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2"/>
  </bookViews>
  <sheets>
    <sheet name="20917pw1" sheetId="1" state="visible" r:id="rId2"/>
    <sheet name="全グ" sheetId="2" state="visible" r:id="rId3"/>
    <sheet name="全グ (2)" sheetId="3" state="visible" r:id="rId4"/>
    <sheet name="対数" sheetId="4" state="visible" r:id="rId5"/>
    <sheet name="pw(片)" sheetId="5" state="visible" r:id="rId6"/>
    <sheet name="pw(両)" sheetId="6" state="visible" r:id="rId7"/>
    <sheet name="Hvグ" sheetId="7" state="visible" r:id="rId8"/>
    <sheet name="Hvグ (2)" sheetId="8" state="visible" r:id="rId9"/>
    <sheet name="標準曲線全体10～-10" sheetId="9" state="visible" r:id="rId10"/>
    <sheet name="Cooper曲線data" sheetId="10" state="visible" r:id="rId11"/>
    <sheet name="傾き算定" sheetId="11" state="visible" r:id="rId12"/>
    <sheet name="Hvグ (a)" sheetId="12" state="visible" r:id="rId13"/>
    <sheet name="Hvグ (a1)" sheetId="13" state="visible" r:id="rId14"/>
    <sheet name="標準曲線全体10～-10 (a)" sheetId="14" state="visible" r:id="rId15"/>
    <sheet name="Cooper曲線data (a)" sheetId="15" state="visible" r:id="rId16"/>
    <sheet name="傾き算定 (a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日付</t>
  </si>
  <si>
    <t xml:space="preserve">経過時間</t>
  </si>
  <si>
    <t xml:space="preserve">電圧</t>
  </si>
  <si>
    <t xml:space="preserve">ﾊﾟｯｶｰ温度</t>
  </si>
  <si>
    <t xml:space="preserve">孔内温度</t>
  </si>
  <si>
    <t xml:space="preserve">電源温度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</si>
  <si>
    <r>
      <rPr>
        <sz val="11"/>
        <rFont val="ＭＳ Ｐ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</si>
  <si>
    <t xml:space="preserve">ｲﾝﾅｰ圧力</t>
  </si>
  <si>
    <t xml:space="preserve">孔内水位</t>
  </si>
  <si>
    <t xml:space="preserve">流量</t>
  </si>
  <si>
    <t xml:space="preserve">気圧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r>
      <rPr>
        <sz val="11"/>
        <rFont val="ＭＳ Ｐ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(sec)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Ｖ</t>
    </r>
    <r>
      <rPr>
        <sz val="11"/>
        <rFont val="ＭＳ Ｐゴシック"/>
        <family val="3"/>
        <charset val="128"/>
      </rPr>
      <t xml:space="preserve">)</t>
    </r>
  </si>
  <si>
    <t xml:space="preserve">(℃)</t>
  </si>
  <si>
    <t xml:space="preserve">(kgf/cm2)</t>
  </si>
  <si>
    <t xml:space="preserve">(m)</t>
  </si>
  <si>
    <t xml:space="preserve">(L/sec)</t>
  </si>
  <si>
    <t xml:space="preserve">(Mpa)</t>
  </si>
  <si>
    <r>
      <rPr>
        <b val="true"/>
        <sz val="10"/>
        <rFont val="Noto Sans"/>
        <family val="2"/>
      </rPr>
      <t xml:space="preserve">仮想半径の算定（</t>
    </r>
    <r>
      <rPr>
        <b val="true"/>
        <sz val="10"/>
        <rFont val="ＭＳ Ｐゴシック"/>
        <family val="3"/>
        <charset val="128"/>
      </rPr>
      <t xml:space="preserve">PW</t>
    </r>
    <r>
      <rPr>
        <b val="true"/>
        <sz val="10"/>
        <rFont val="Noto Sans"/>
        <family val="2"/>
      </rPr>
      <t xml:space="preserve">専用）</t>
    </r>
  </si>
  <si>
    <t xml:space="preserve">水理試験装置</t>
  </si>
  <si>
    <t xml:space="preserve">ユニット容積</t>
  </si>
  <si>
    <t xml:space="preserve">区間内余分</t>
  </si>
  <si>
    <r>
      <rPr>
        <b val="true"/>
        <sz val="12"/>
        <rFont val="ＭＳ Ｐゴシック"/>
        <family val="3"/>
        <charset val="128"/>
      </rPr>
      <t xml:space="preserve">PW</t>
    </r>
    <r>
      <rPr>
        <b val="true"/>
        <sz val="12"/>
        <rFont val="Noto Sans"/>
        <family val="2"/>
      </rPr>
      <t xml:space="preserve">・</t>
    </r>
    <r>
      <rPr>
        <b val="true"/>
        <sz val="12"/>
        <rFont val="ＭＳ Ｐゴシック"/>
        <family val="3"/>
        <charset val="128"/>
      </rPr>
      <t xml:space="preserve">SW</t>
    </r>
    <r>
      <rPr>
        <b val="true"/>
        <sz val="12"/>
        <rFont val="Noto Sans"/>
        <family val="2"/>
      </rPr>
      <t xml:space="preserve">過程解析シート</t>
    </r>
  </si>
  <si>
    <r>
      <rPr>
        <sz val="10"/>
        <rFont val="Noto Sans"/>
        <family val="2"/>
      </rPr>
      <t xml:space="preserve">試験区間長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揚水試験装置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試験孔半径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単連</t>
    </r>
    <r>
      <rPr>
        <sz val="10"/>
        <rFont val="ＭＳ Ｐゴシック"/>
        <family val="3"/>
        <charset val="128"/>
      </rPr>
      <t xml:space="preserve">(m^3)</t>
    </r>
  </si>
  <si>
    <t xml:space="preserve">「一般事項」</t>
  </si>
  <si>
    <r>
      <rPr>
        <sz val="10"/>
        <rFont val="Noto Sans"/>
        <family val="2"/>
      </rPr>
      <t xml:space="preserve">試験区間容積（ｍ＾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ﾊﾟｯｶｰ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連</t>
    </r>
    <r>
      <rPr>
        <sz val="10"/>
        <rFont val="ＭＳ Ｐゴシック"/>
        <family val="3"/>
        <charset val="128"/>
      </rPr>
      <t xml:space="preserve">(m^3)</t>
    </r>
  </si>
  <si>
    <t xml:space="preserve">件　　　名：</t>
  </si>
  <si>
    <t xml:space="preserve">浅層試錐調査</t>
  </si>
  <si>
    <r>
      <rPr>
        <sz val="10"/>
        <rFont val="Noto Sans"/>
        <family val="2"/>
      </rPr>
      <t xml:space="preserve">ユニット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ｽﾄﾚﾅｰ管</t>
    </r>
    <r>
      <rPr>
        <sz val="10"/>
        <rFont val="ＭＳ Ｐゴシック"/>
        <family val="3"/>
        <charset val="128"/>
      </rPr>
      <t xml:space="preserve">(m^3/m)</t>
    </r>
  </si>
  <si>
    <t xml:space="preserve">←区間内のｽﾄﾚﾅｰ体積分</t>
  </si>
  <si>
    <t xml:space="preserve">試錐孔名：</t>
  </si>
  <si>
    <t xml:space="preserve">MSB-3</t>
  </si>
  <si>
    <t xml:space="preserve">試験区間：</t>
  </si>
  <si>
    <t xml:space="preserve">87.00-93.00</t>
  </si>
  <si>
    <t xml:space="preserve">↑右表より選択</t>
  </si>
  <si>
    <t xml:space="preserve">測点番号：</t>
  </si>
  <si>
    <t xml:space="preserve">試験項目：</t>
  </si>
  <si>
    <t xml:space="preserve">PW</t>
  </si>
  <si>
    <r>
      <rPr>
        <sz val="10"/>
        <rFont val="Noto Sans"/>
        <family val="2"/>
      </rPr>
      <t xml:space="preserve">区間有効容積</t>
    </r>
    <r>
      <rPr>
        <sz val="10"/>
        <rFont val="ＭＳ Ｐゴシック"/>
        <family val="3"/>
        <charset val="128"/>
      </rPr>
      <t xml:space="preserve">(m^3)</t>
    </r>
  </si>
  <si>
    <r>
      <rPr>
        <b val="true"/>
        <sz val="10"/>
        <color rgb="FFFF0000"/>
        <rFont val="ＭＳ Ｐゴシック"/>
        <family val="3"/>
        <charset val="128"/>
      </rPr>
      <t xml:space="preserve">←(</t>
    </r>
    <r>
      <rPr>
        <b val="true"/>
        <sz val="10"/>
        <color rgb="FFFF0000"/>
        <rFont val="Noto Sans"/>
        <family val="2"/>
      </rPr>
      <t xml:space="preserve">区間容積</t>
    </r>
    <r>
      <rPr>
        <b val="true"/>
        <sz val="10"/>
        <color rgb="FFFF0000"/>
        <rFont val="ＭＳ Ｐゴシック"/>
        <family val="3"/>
        <charset val="128"/>
      </rPr>
      <t xml:space="preserve">)</t>
    </r>
    <r>
      <rPr>
        <b val="true"/>
        <sz val="10"/>
        <color rgb="FFFF0000"/>
        <rFont val="Noto Sans"/>
        <family val="2"/>
      </rPr>
      <t xml:space="preserve">－</t>
    </r>
    <r>
      <rPr>
        <b val="true"/>
        <sz val="10"/>
        <color rgb="FFFF0000"/>
        <rFont val="ＭＳ Ｐゴシック"/>
        <family val="3"/>
        <charset val="128"/>
      </rPr>
      <t xml:space="preserve">(</t>
    </r>
    <r>
      <rPr>
        <b val="true"/>
        <sz val="10"/>
        <color rgb="FFFF0000"/>
        <rFont val="Noto Sans"/>
        <family val="2"/>
      </rPr>
      <t xml:space="preserve">区間内のユニット等の余分体積</t>
    </r>
    <r>
      <rPr>
        <b val="true"/>
        <sz val="10"/>
        <color rgb="FFFF0000"/>
        <rFont val="ＭＳ Ｐゴシック"/>
        <family val="3"/>
        <charset val="128"/>
      </rPr>
      <t xml:space="preserve">)</t>
    </r>
  </si>
  <si>
    <t xml:space="preserve">解析担当者：</t>
  </si>
  <si>
    <r>
      <rPr>
        <sz val="11"/>
        <rFont val="ＭＳ Ｐゴシック"/>
        <family val="3"/>
        <charset val="128"/>
      </rPr>
      <t xml:space="preserve"> Data File name</t>
    </r>
    <r>
      <rPr>
        <sz val="11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閉鎖区間内容積</t>
    </r>
    <r>
      <rPr>
        <sz val="10"/>
        <rFont val="ＭＳ Ｐゴシック"/>
        <family val="3"/>
        <charset val="128"/>
      </rPr>
      <t xml:space="preserve">(m^3)</t>
    </r>
  </si>
  <si>
    <r>
      <rPr>
        <sz val="10"/>
        <rFont val="Noto Sans"/>
        <family val="2"/>
      </rPr>
      <t xml:space="preserve">弾性係数</t>
    </r>
    <r>
      <rPr>
        <sz val="10"/>
        <rFont val="ＭＳ Ｐゴシック"/>
        <family val="3"/>
        <charset val="128"/>
      </rPr>
      <t xml:space="preserve">α(m^5/gf)</t>
    </r>
  </si>
  <si>
    <r>
      <rPr>
        <sz val="10"/>
        <rFont val="Noto Sans"/>
        <family val="2"/>
      </rPr>
      <t xml:space="preserve">←ﾀﾞﾌﾞﾙﾊﾟｯｶｰは表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倍</t>
    </r>
  </si>
  <si>
    <t xml:space="preserve">「条件入力」</t>
  </si>
  <si>
    <r>
      <rPr>
        <sz val="10"/>
        <rFont val="Noto Sans"/>
        <family val="2"/>
      </rPr>
      <t xml:space="preserve">水の変形係数</t>
    </r>
    <r>
      <rPr>
        <sz val="10"/>
        <rFont val="ＭＳ Ｐゴシック"/>
        <family val="3"/>
        <charset val="128"/>
      </rPr>
      <t xml:space="preserve">(gf/m^2)</t>
    </r>
  </si>
  <si>
    <t xml:space="preserve">日時</t>
  </si>
  <si>
    <t xml:space="preserve">動作</t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^2)</t>
    </r>
  </si>
  <si>
    <t xml:space="preserve">備考</t>
  </si>
  <si>
    <t xml:space="preserve">ΔP(gf/m^2)</t>
  </si>
  <si>
    <t xml:space="preserve">初期値入力</t>
  </si>
  <si>
    <t xml:space="preserve">試験初期値</t>
  </si>
  <si>
    <t xml:space="preserve">ΔH(m)</t>
  </si>
  <si>
    <r>
      <rPr>
        <b val="true"/>
        <sz val="10"/>
        <rFont val="Noto Sans"/>
        <family val="2"/>
      </rPr>
      <t xml:space="preserve">仮想半径</t>
    </r>
    <r>
      <rPr>
        <b val="true"/>
        <sz val="10"/>
        <rFont val="ＭＳ Ｐゴシック"/>
        <family val="3"/>
        <charset val="128"/>
      </rPr>
      <t xml:space="preserve">Rw(m)</t>
    </r>
  </si>
  <si>
    <r>
      <rPr>
        <sz val="11"/>
        <rFont val="ＭＳ Ｐゴシック"/>
        <family val="3"/>
        <charset val="128"/>
      </rPr>
      <t xml:space="preserve">PW or SW</t>
    </r>
    <r>
      <rPr>
        <sz val="11"/>
        <rFont val="Noto Sans"/>
        <family val="2"/>
      </rPr>
      <t xml:space="preserve">開始</t>
    </r>
  </si>
  <si>
    <t xml:space="preserve">最大低下圧力値</t>
  </si>
  <si>
    <t xml:space="preserve">Cooper</t>
  </si>
  <si>
    <t xml:space="preserve">初期水頭差：</t>
  </si>
  <si>
    <t xml:space="preserve">m</t>
  </si>
  <si>
    <t xml:space="preserve">時間補正</t>
  </si>
  <si>
    <t xml:space="preserve">t0=B:1</t>
  </si>
  <si>
    <t xml:space="preserve">生データ</t>
  </si>
  <si>
    <t xml:space="preserve">Hvorslev</t>
  </si>
  <si>
    <r>
      <rPr>
        <b val="true"/>
        <sz val="10"/>
        <rFont val="ＭＳ Ｐゴシック"/>
        <family val="3"/>
        <charset val="128"/>
      </rPr>
      <t xml:space="preserve">Derivative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Plot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ゴシック"/>
        <family val="3"/>
        <charset val="128"/>
      </rPr>
      <t xml:space="preserve">Data</t>
    </r>
  </si>
  <si>
    <r>
      <rPr>
        <sz val="10"/>
        <rFont val="ＭＳ Ｐゴシック"/>
        <family val="3"/>
        <charset val="128"/>
      </rPr>
      <t xml:space="preserve">File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Time</t>
    </r>
  </si>
  <si>
    <t xml:space="preserve">P2(kgf/cm^2)</t>
  </si>
  <si>
    <r>
      <rPr>
        <sz val="10"/>
        <rFont val="Noto Sans"/>
        <family val="2"/>
      </rPr>
      <t xml:space="preserve">試験経過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</t>
    </r>
    <r>
      <rPr>
        <sz val="10"/>
        <rFont val="ＭＳ Ｐゴシック"/>
        <family val="3"/>
        <charset val="128"/>
      </rPr>
      <t xml:space="preserve">S(m)</t>
    </r>
  </si>
  <si>
    <r>
      <rPr>
        <sz val="10"/>
        <rFont val="Noto Sans"/>
        <family val="2"/>
      </rPr>
      <t xml:space="preserve">補正時間</t>
    </r>
    <r>
      <rPr>
        <sz val="10"/>
        <rFont val="ＭＳ Ｐゴシック"/>
        <family val="3"/>
        <charset val="128"/>
      </rPr>
      <t xml:space="preserve">(sec)</t>
    </r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０</t>
    </r>
  </si>
  <si>
    <t xml:space="preserve">ΔP(Mpa)</t>
  </si>
  <si>
    <t xml:space="preserve">dp(Mpa)</t>
  </si>
  <si>
    <t xml:space="preserve">Ln t</t>
  </si>
  <si>
    <t xml:space="preserve">d Ln t</t>
  </si>
  <si>
    <t xml:space="preserve">dp/d ln t</t>
  </si>
  <si>
    <t xml:space="preserve">H/H0</t>
  </si>
  <si>
    <r>
      <rPr>
        <sz val="11"/>
        <rFont val="ＭＳ Ｐゴシック"/>
        <family val="3"/>
        <charset val="128"/>
      </rPr>
      <t xml:space="preserve">Tt/r</t>
    </r>
    <r>
      <rPr>
        <vertAlign val="subscript"/>
        <sz val="11"/>
        <rFont val="ＭＳ Ｐゴシック"/>
        <family val="3"/>
        <charset val="128"/>
      </rPr>
      <t xml:space="preserve">0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0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9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8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7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6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5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4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3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2</t>
    </r>
  </si>
  <si>
    <r>
      <rPr>
        <sz val="11"/>
        <rFont val="ＭＳ Ｐゴシック"/>
        <family val="3"/>
        <charset val="128"/>
      </rPr>
      <t xml:space="preserve">a=10</t>
    </r>
    <r>
      <rPr>
        <vertAlign val="superscript"/>
        <sz val="11"/>
        <rFont val="ＭＳ Ｐゴシック"/>
        <family val="3"/>
        <charset val="128"/>
      </rPr>
      <t xml:space="preserve">-1</t>
    </r>
  </si>
  <si>
    <t xml:space="preserve">a=0.1</t>
  </si>
  <si>
    <t xml:space="preserve">a=0.2</t>
  </si>
  <si>
    <t xml:space="preserve">a=0.5</t>
  </si>
  <si>
    <t xml:space="preserve">a=1.0</t>
  </si>
  <si>
    <t xml:space="preserve">a=2.0</t>
  </si>
  <si>
    <t xml:space="preserve">a=5.0</t>
  </si>
  <si>
    <t xml:space="preserve">a=10.0</t>
  </si>
  <si>
    <t xml:space="preserve">FILE Time</t>
  </si>
  <si>
    <r>
      <rPr>
        <sz val="11"/>
        <rFont val="ＭＳ ゴシック"/>
        <family val="3"/>
        <charset val="128"/>
      </rPr>
      <t xml:space="preserve">P2</t>
    </r>
    <r>
      <rPr>
        <sz val="11"/>
        <rFont val="Noto Sans"/>
        <family val="2"/>
      </rPr>
      <t xml:space="preserve">圧力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補）</t>
    </r>
  </si>
  <si>
    <t xml:space="preserve">PW time(sec)</t>
  </si>
  <si>
    <r>
      <rPr>
        <sz val="11"/>
        <rFont val="Noto Sans"/>
        <family val="2"/>
      </rPr>
      <t xml:space="preserve">水頭差</t>
    </r>
    <r>
      <rPr>
        <sz val="11"/>
        <rFont val="ＭＳ ゴシック"/>
        <family val="3"/>
        <charset val="128"/>
      </rPr>
      <t xml:space="preserve">S(m)</t>
    </r>
  </si>
  <si>
    <t xml:space="preserve">初期値</t>
  </si>
  <si>
    <r>
      <rPr>
        <sz val="10"/>
        <rFont val="Noto Sans"/>
        <family val="2"/>
      </rPr>
      <t xml:space="preserve">水頭差比</t>
    </r>
    <r>
      <rPr>
        <sz val="10"/>
        <rFont val="ＭＳ Ｐゴシック"/>
        <family val="3"/>
        <charset val="128"/>
      </rPr>
      <t xml:space="preserve">s/s</t>
    </r>
    <r>
      <rPr>
        <vertAlign val="subscript"/>
        <sz val="10"/>
        <rFont val="Noto Sans"/>
        <family val="2"/>
      </rPr>
      <t xml:space="preserve">１</t>
    </r>
  </si>
  <si>
    <t xml:space="preserve">初期値を回復後の値に設定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/m/d\ h:mm:ss"/>
    <numFmt numFmtId="166" formatCode="0.0000_ "/>
    <numFmt numFmtId="167" formatCode="0.00_ "/>
    <numFmt numFmtId="168" formatCode="0.0000_);[RED]\(0.0000\)"/>
    <numFmt numFmtId="169" formatCode="0.000E+00"/>
    <numFmt numFmtId="170" formatCode="0_ "/>
    <numFmt numFmtId="171" formatCode="0.000_ "/>
    <numFmt numFmtId="172" formatCode="[$-409]m/d/yyyy\ h:mm"/>
    <numFmt numFmtId="173" formatCode="0.00E+00"/>
    <numFmt numFmtId="174" formatCode="0.000_);[RED]\(0.000\)"/>
    <numFmt numFmtId="175" formatCode="0.0000000_ "/>
    <numFmt numFmtId="176" formatCode="0.00000_ "/>
    <numFmt numFmtId="177" formatCode="0.E+00"/>
    <numFmt numFmtId="178" formatCode="0.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2"/>
      <color rgb="FF000000"/>
      <name val="ＭＳ ゴシック"/>
      <family val="2"/>
    </font>
    <font>
      <sz val="12"/>
      <color rgb="FF00000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vertAlign val="subscript"/>
      <sz val="10"/>
      <name val="Noto Sans"/>
      <family val="2"/>
    </font>
    <font>
      <sz val="8"/>
      <name val="ＭＳ ゴシック"/>
      <family val="3"/>
      <charset val="128"/>
    </font>
    <font>
      <vertAlign val="superscript"/>
      <sz val="8"/>
      <name val="DejaVu Sans"/>
      <family val="2"/>
    </font>
    <font>
      <sz val="12"/>
      <name val="ＭＳ ゴシック"/>
      <family val="2"/>
    </font>
    <font>
      <vertAlign val="subscript"/>
      <sz val="12"/>
      <name val="ＭＳ ゴシック"/>
      <family val="2"/>
    </font>
    <font>
      <sz val="8"/>
      <name val="DejaVu Sans"/>
      <family val="2"/>
    </font>
    <font>
      <vertAlign val="subscript"/>
      <sz val="8"/>
      <name val="ＭＳ ゴシック"/>
      <family val="3"/>
      <charset val="128"/>
    </font>
    <font>
      <vertAlign val="superscript"/>
      <sz val="8"/>
      <name val="ＭＳ ゴシック"/>
      <family val="3"/>
      <charset val="128"/>
    </font>
    <font>
      <sz val="22"/>
      <color rgb="FFFF0000"/>
      <name val="DejaVu Sans"/>
      <family val="2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0.5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/>
      <diagonal/>
    </border>
    <border diagonalUp="false" diagonalDown="false">
      <left style="thin"/>
      <right style="thin"/>
      <top style="dashDot"/>
      <bottom style="thin"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dashDot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Dot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ashDot"/>
      <diagonal/>
    </border>
    <border diagonalUp="false" diagonalDown="false">
      <left style="mediumDashDot"/>
      <right/>
      <top style="mediumDashDot"/>
      <bottom style="dashDot"/>
      <diagonal/>
    </border>
    <border diagonalUp="false" diagonalDown="false">
      <left/>
      <right style="mediumDashDot"/>
      <top style="mediumDashDot"/>
      <bottom style="dash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0821pw1f" xfId="20"/>
    <cellStyle name="標準_解析20722pw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１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917pw1!$B$3:$B$2933</c:f>
              <c:numCache>
                <c:formatCode>General</c:formatCode>
                <c:ptCount val="29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79</c:v>
                </c:pt>
                <c:pt idx="2551">
                  <c:v>2609</c:v>
                </c:pt>
                <c:pt idx="2552">
                  <c:v>2639</c:v>
                </c:pt>
                <c:pt idx="2553">
                  <c:v>2669</c:v>
                </c:pt>
                <c:pt idx="2554">
                  <c:v>2699</c:v>
                </c:pt>
                <c:pt idx="2555">
                  <c:v>2729</c:v>
                </c:pt>
                <c:pt idx="2556">
                  <c:v>2759</c:v>
                </c:pt>
                <c:pt idx="2557">
                  <c:v>2789</c:v>
                </c:pt>
                <c:pt idx="2558">
                  <c:v>2819</c:v>
                </c:pt>
                <c:pt idx="2559">
                  <c:v>2849</c:v>
                </c:pt>
                <c:pt idx="2560">
                  <c:v>2879</c:v>
                </c:pt>
                <c:pt idx="2561">
                  <c:v>2909</c:v>
                </c:pt>
                <c:pt idx="2562">
                  <c:v>2939</c:v>
                </c:pt>
                <c:pt idx="2563">
                  <c:v>2969</c:v>
                </c:pt>
                <c:pt idx="2564">
                  <c:v>2999</c:v>
                </c:pt>
                <c:pt idx="2565">
                  <c:v>3029</c:v>
                </c:pt>
                <c:pt idx="2566">
                  <c:v>3059</c:v>
                </c:pt>
                <c:pt idx="2567">
                  <c:v>3089</c:v>
                </c:pt>
                <c:pt idx="2568">
                  <c:v>3119</c:v>
                </c:pt>
                <c:pt idx="2569">
                  <c:v>3149</c:v>
                </c:pt>
                <c:pt idx="2570">
                  <c:v>3179</c:v>
                </c:pt>
                <c:pt idx="2571">
                  <c:v>3209</c:v>
                </c:pt>
                <c:pt idx="2572">
                  <c:v>3239</c:v>
                </c:pt>
                <c:pt idx="2573">
                  <c:v>3269</c:v>
                </c:pt>
                <c:pt idx="2574">
                  <c:v>3299</c:v>
                </c:pt>
                <c:pt idx="2575">
                  <c:v>3329</c:v>
                </c:pt>
                <c:pt idx="2576">
                  <c:v>3359</c:v>
                </c:pt>
                <c:pt idx="2577">
                  <c:v>3389</c:v>
                </c:pt>
                <c:pt idx="2578">
                  <c:v>3419</c:v>
                </c:pt>
                <c:pt idx="2579">
                  <c:v>3449</c:v>
                </c:pt>
                <c:pt idx="2580">
                  <c:v>3479</c:v>
                </c:pt>
                <c:pt idx="2581">
                  <c:v>3509</c:v>
                </c:pt>
                <c:pt idx="2582">
                  <c:v>3539</c:v>
                </c:pt>
                <c:pt idx="2583">
                  <c:v>3569</c:v>
                </c:pt>
                <c:pt idx="2584">
                  <c:v>3599</c:v>
                </c:pt>
                <c:pt idx="2585">
                  <c:v>3629</c:v>
                </c:pt>
                <c:pt idx="2586">
                  <c:v>3659</c:v>
                </c:pt>
                <c:pt idx="2587">
                  <c:v>3689</c:v>
                </c:pt>
                <c:pt idx="2588">
                  <c:v>3719</c:v>
                </c:pt>
                <c:pt idx="2589">
                  <c:v>3749</c:v>
                </c:pt>
                <c:pt idx="2590">
                  <c:v>3779</c:v>
                </c:pt>
                <c:pt idx="2591">
                  <c:v>3809</c:v>
                </c:pt>
                <c:pt idx="2592">
                  <c:v>3839</c:v>
                </c:pt>
                <c:pt idx="2593">
                  <c:v>3869</c:v>
                </c:pt>
                <c:pt idx="2594">
                  <c:v>3899</c:v>
                </c:pt>
                <c:pt idx="2595">
                  <c:v>3929</c:v>
                </c:pt>
                <c:pt idx="2596">
                  <c:v>3959</c:v>
                </c:pt>
                <c:pt idx="2597">
                  <c:v>3989</c:v>
                </c:pt>
                <c:pt idx="2598">
                  <c:v>4019</c:v>
                </c:pt>
                <c:pt idx="2599">
                  <c:v>4049</c:v>
                </c:pt>
                <c:pt idx="2600">
                  <c:v>4079</c:v>
                </c:pt>
                <c:pt idx="2601">
                  <c:v>4109</c:v>
                </c:pt>
                <c:pt idx="2602">
                  <c:v>4139</c:v>
                </c:pt>
                <c:pt idx="2603">
                  <c:v>4169</c:v>
                </c:pt>
                <c:pt idx="2604">
                  <c:v>4199</c:v>
                </c:pt>
                <c:pt idx="2605">
                  <c:v>4229</c:v>
                </c:pt>
                <c:pt idx="2606">
                  <c:v>4259</c:v>
                </c:pt>
                <c:pt idx="2607">
                  <c:v>4289</c:v>
                </c:pt>
                <c:pt idx="2608">
                  <c:v>4319</c:v>
                </c:pt>
                <c:pt idx="2609">
                  <c:v>4349</c:v>
                </c:pt>
                <c:pt idx="2610">
                  <c:v>4379</c:v>
                </c:pt>
                <c:pt idx="2611">
                  <c:v>4409</c:v>
                </c:pt>
                <c:pt idx="2612">
                  <c:v>4439</c:v>
                </c:pt>
                <c:pt idx="2613">
                  <c:v>4469</c:v>
                </c:pt>
                <c:pt idx="2614">
                  <c:v>4499</c:v>
                </c:pt>
                <c:pt idx="2615">
                  <c:v>4529</c:v>
                </c:pt>
                <c:pt idx="2616">
                  <c:v>4559</c:v>
                </c:pt>
                <c:pt idx="2617">
                  <c:v>4589</c:v>
                </c:pt>
                <c:pt idx="2618">
                  <c:v>4619</c:v>
                </c:pt>
                <c:pt idx="2619">
                  <c:v>4649</c:v>
                </c:pt>
                <c:pt idx="2620">
                  <c:v>4679</c:v>
                </c:pt>
                <c:pt idx="2621">
                  <c:v>4709</c:v>
                </c:pt>
                <c:pt idx="2622">
                  <c:v>4739</c:v>
                </c:pt>
                <c:pt idx="2623">
                  <c:v>4769</c:v>
                </c:pt>
                <c:pt idx="2624">
                  <c:v>4799</c:v>
                </c:pt>
                <c:pt idx="2625">
                  <c:v>4829</c:v>
                </c:pt>
                <c:pt idx="2626">
                  <c:v>4859</c:v>
                </c:pt>
                <c:pt idx="2627">
                  <c:v>4889</c:v>
                </c:pt>
                <c:pt idx="2628">
                  <c:v>4919</c:v>
                </c:pt>
                <c:pt idx="2629">
                  <c:v>4949</c:v>
                </c:pt>
                <c:pt idx="2630">
                  <c:v>4979</c:v>
                </c:pt>
                <c:pt idx="2631">
                  <c:v>5009</c:v>
                </c:pt>
                <c:pt idx="2632">
                  <c:v>5039</c:v>
                </c:pt>
                <c:pt idx="2633">
                  <c:v>5069</c:v>
                </c:pt>
                <c:pt idx="2634">
                  <c:v>5099</c:v>
                </c:pt>
                <c:pt idx="2635">
                  <c:v>5129</c:v>
                </c:pt>
                <c:pt idx="2636">
                  <c:v>5159</c:v>
                </c:pt>
                <c:pt idx="2637">
                  <c:v>5189</c:v>
                </c:pt>
                <c:pt idx="2638">
                  <c:v>5219</c:v>
                </c:pt>
                <c:pt idx="2639">
                  <c:v>5249</c:v>
                </c:pt>
                <c:pt idx="2640">
                  <c:v>5279</c:v>
                </c:pt>
                <c:pt idx="2641">
                  <c:v>5309</c:v>
                </c:pt>
                <c:pt idx="2642">
                  <c:v>5339</c:v>
                </c:pt>
                <c:pt idx="2643">
                  <c:v>5369</c:v>
                </c:pt>
                <c:pt idx="2644">
                  <c:v>5399</c:v>
                </c:pt>
                <c:pt idx="2645">
                  <c:v>5429</c:v>
                </c:pt>
                <c:pt idx="2646">
                  <c:v>5459</c:v>
                </c:pt>
                <c:pt idx="2647">
                  <c:v>5489</c:v>
                </c:pt>
                <c:pt idx="2648">
                  <c:v>5519</c:v>
                </c:pt>
                <c:pt idx="2649">
                  <c:v>5549</c:v>
                </c:pt>
                <c:pt idx="2650">
                  <c:v>5579</c:v>
                </c:pt>
                <c:pt idx="2651">
                  <c:v>5609</c:v>
                </c:pt>
                <c:pt idx="2652">
                  <c:v>5639</c:v>
                </c:pt>
                <c:pt idx="2653">
                  <c:v>5669</c:v>
                </c:pt>
                <c:pt idx="2654">
                  <c:v>5699</c:v>
                </c:pt>
                <c:pt idx="2655">
                  <c:v>5729</c:v>
                </c:pt>
                <c:pt idx="2656">
                  <c:v>5759</c:v>
                </c:pt>
                <c:pt idx="2657">
                  <c:v>5789</c:v>
                </c:pt>
                <c:pt idx="2658">
                  <c:v>5819</c:v>
                </c:pt>
                <c:pt idx="2659">
                  <c:v>5849</c:v>
                </c:pt>
                <c:pt idx="2660">
                  <c:v>5879</c:v>
                </c:pt>
                <c:pt idx="2661">
                  <c:v>5909</c:v>
                </c:pt>
                <c:pt idx="2662">
                  <c:v>5939</c:v>
                </c:pt>
                <c:pt idx="2663">
                  <c:v>5969</c:v>
                </c:pt>
                <c:pt idx="2664">
                  <c:v>5999</c:v>
                </c:pt>
                <c:pt idx="2665">
                  <c:v>6029</c:v>
                </c:pt>
                <c:pt idx="2666">
                  <c:v>6059</c:v>
                </c:pt>
                <c:pt idx="2667">
                  <c:v>6089</c:v>
                </c:pt>
                <c:pt idx="2668">
                  <c:v>6119</c:v>
                </c:pt>
                <c:pt idx="2669">
                  <c:v>6149</c:v>
                </c:pt>
                <c:pt idx="2670">
                  <c:v>6179</c:v>
                </c:pt>
                <c:pt idx="2671">
                  <c:v>6209</c:v>
                </c:pt>
                <c:pt idx="2672">
                  <c:v>6239</c:v>
                </c:pt>
                <c:pt idx="2673">
                  <c:v>6269</c:v>
                </c:pt>
                <c:pt idx="2674">
                  <c:v>6299</c:v>
                </c:pt>
                <c:pt idx="2675">
                  <c:v>6329</c:v>
                </c:pt>
                <c:pt idx="2676">
                  <c:v>6359</c:v>
                </c:pt>
                <c:pt idx="2677">
                  <c:v>6389</c:v>
                </c:pt>
                <c:pt idx="2678">
                  <c:v>6419</c:v>
                </c:pt>
                <c:pt idx="2679">
                  <c:v>6449</c:v>
                </c:pt>
                <c:pt idx="2680">
                  <c:v>6479</c:v>
                </c:pt>
                <c:pt idx="2681">
                  <c:v>6509</c:v>
                </c:pt>
                <c:pt idx="2682">
                  <c:v>6539</c:v>
                </c:pt>
                <c:pt idx="2683">
                  <c:v>6569</c:v>
                </c:pt>
                <c:pt idx="2684">
                  <c:v>6599</c:v>
                </c:pt>
                <c:pt idx="2685">
                  <c:v>6629</c:v>
                </c:pt>
                <c:pt idx="2686">
                  <c:v>6659</c:v>
                </c:pt>
                <c:pt idx="2687">
                  <c:v>6689</c:v>
                </c:pt>
                <c:pt idx="2688">
                  <c:v>6719</c:v>
                </c:pt>
                <c:pt idx="2689">
                  <c:v>6749</c:v>
                </c:pt>
                <c:pt idx="2690">
                  <c:v>6779</c:v>
                </c:pt>
                <c:pt idx="2691">
                  <c:v>6809</c:v>
                </c:pt>
                <c:pt idx="2692">
                  <c:v>6839</c:v>
                </c:pt>
                <c:pt idx="2693">
                  <c:v>6869</c:v>
                </c:pt>
                <c:pt idx="2694">
                  <c:v>6899</c:v>
                </c:pt>
                <c:pt idx="2695">
                  <c:v>6929</c:v>
                </c:pt>
                <c:pt idx="2696">
                  <c:v>6959</c:v>
                </c:pt>
                <c:pt idx="2697">
                  <c:v>6989</c:v>
                </c:pt>
                <c:pt idx="2698">
                  <c:v>7019</c:v>
                </c:pt>
                <c:pt idx="2699">
                  <c:v>7049</c:v>
                </c:pt>
                <c:pt idx="2700">
                  <c:v>7079</c:v>
                </c:pt>
                <c:pt idx="2701">
                  <c:v>7109</c:v>
                </c:pt>
                <c:pt idx="2702">
                  <c:v>7139</c:v>
                </c:pt>
                <c:pt idx="2703">
                  <c:v>7169</c:v>
                </c:pt>
                <c:pt idx="2704">
                  <c:v>7199</c:v>
                </c:pt>
                <c:pt idx="2705">
                  <c:v>7229</c:v>
                </c:pt>
                <c:pt idx="2706">
                  <c:v>7259</c:v>
                </c:pt>
                <c:pt idx="2707">
                  <c:v>7289</c:v>
                </c:pt>
                <c:pt idx="2708">
                  <c:v>7319</c:v>
                </c:pt>
                <c:pt idx="2709">
                  <c:v>7349</c:v>
                </c:pt>
                <c:pt idx="2710">
                  <c:v>7379</c:v>
                </c:pt>
                <c:pt idx="2711">
                  <c:v>7409</c:v>
                </c:pt>
                <c:pt idx="2712">
                  <c:v>7439</c:v>
                </c:pt>
                <c:pt idx="2713">
                  <c:v>7469</c:v>
                </c:pt>
                <c:pt idx="2714">
                  <c:v>7499</c:v>
                </c:pt>
                <c:pt idx="2715">
                  <c:v>7529</c:v>
                </c:pt>
                <c:pt idx="2716">
                  <c:v>7559</c:v>
                </c:pt>
                <c:pt idx="2717">
                  <c:v>7589</c:v>
                </c:pt>
                <c:pt idx="2718">
                  <c:v>7619</c:v>
                </c:pt>
                <c:pt idx="2719">
                  <c:v>7649</c:v>
                </c:pt>
                <c:pt idx="2720">
                  <c:v>7679</c:v>
                </c:pt>
                <c:pt idx="2721">
                  <c:v>7709</c:v>
                </c:pt>
                <c:pt idx="2722">
                  <c:v>7739</c:v>
                </c:pt>
                <c:pt idx="2723">
                  <c:v>7769</c:v>
                </c:pt>
                <c:pt idx="2724">
                  <c:v>7799</c:v>
                </c:pt>
                <c:pt idx="2725">
                  <c:v>7829</c:v>
                </c:pt>
                <c:pt idx="2726">
                  <c:v>7859</c:v>
                </c:pt>
                <c:pt idx="2727">
                  <c:v>7889</c:v>
                </c:pt>
                <c:pt idx="2728">
                  <c:v>7919</c:v>
                </c:pt>
                <c:pt idx="2729">
                  <c:v>7949</c:v>
                </c:pt>
                <c:pt idx="2730">
                  <c:v>7979</c:v>
                </c:pt>
                <c:pt idx="2731">
                  <c:v>8009</c:v>
                </c:pt>
                <c:pt idx="2732">
                  <c:v>8039</c:v>
                </c:pt>
                <c:pt idx="2733">
                  <c:v>8069</c:v>
                </c:pt>
                <c:pt idx="2734">
                  <c:v>8099</c:v>
                </c:pt>
                <c:pt idx="2735">
                  <c:v>8129</c:v>
                </c:pt>
                <c:pt idx="2736">
                  <c:v>8159</c:v>
                </c:pt>
                <c:pt idx="2737">
                  <c:v>8189</c:v>
                </c:pt>
                <c:pt idx="2738">
                  <c:v>8219</c:v>
                </c:pt>
                <c:pt idx="2739">
                  <c:v>8249</c:v>
                </c:pt>
                <c:pt idx="2740">
                  <c:v>8279</c:v>
                </c:pt>
                <c:pt idx="2741">
                  <c:v>8309</c:v>
                </c:pt>
                <c:pt idx="2742">
                  <c:v>8339</c:v>
                </c:pt>
                <c:pt idx="2743">
                  <c:v>8369</c:v>
                </c:pt>
                <c:pt idx="2744">
                  <c:v>8399</c:v>
                </c:pt>
                <c:pt idx="2745">
                  <c:v>8429</c:v>
                </c:pt>
                <c:pt idx="2746">
                  <c:v>8459</c:v>
                </c:pt>
                <c:pt idx="2747">
                  <c:v>8489</c:v>
                </c:pt>
                <c:pt idx="2748">
                  <c:v>8519</c:v>
                </c:pt>
                <c:pt idx="2749">
                  <c:v>8549</c:v>
                </c:pt>
                <c:pt idx="2750">
                  <c:v>8579</c:v>
                </c:pt>
                <c:pt idx="2751">
                  <c:v>8609</c:v>
                </c:pt>
                <c:pt idx="2752">
                  <c:v>8639</c:v>
                </c:pt>
                <c:pt idx="2753">
                  <c:v>8669</c:v>
                </c:pt>
                <c:pt idx="2754">
                  <c:v>8699</c:v>
                </c:pt>
                <c:pt idx="2755">
                  <c:v>8729</c:v>
                </c:pt>
                <c:pt idx="2756">
                  <c:v>8759</c:v>
                </c:pt>
                <c:pt idx="2757">
                  <c:v>8789</c:v>
                </c:pt>
                <c:pt idx="2758">
                  <c:v>8819</c:v>
                </c:pt>
                <c:pt idx="2759">
                  <c:v>8849</c:v>
                </c:pt>
                <c:pt idx="2760">
                  <c:v>8879</c:v>
                </c:pt>
                <c:pt idx="2761">
                  <c:v>8909</c:v>
                </c:pt>
                <c:pt idx="2762">
                  <c:v>8939</c:v>
                </c:pt>
                <c:pt idx="2763">
                  <c:v>8969</c:v>
                </c:pt>
                <c:pt idx="2764">
                  <c:v>8999</c:v>
                </c:pt>
                <c:pt idx="2765">
                  <c:v>9029</c:v>
                </c:pt>
                <c:pt idx="2766">
                  <c:v>9059</c:v>
                </c:pt>
                <c:pt idx="2767">
                  <c:v>9089</c:v>
                </c:pt>
                <c:pt idx="2768">
                  <c:v>9119</c:v>
                </c:pt>
                <c:pt idx="2769">
                  <c:v>9149</c:v>
                </c:pt>
                <c:pt idx="2770">
                  <c:v>9179</c:v>
                </c:pt>
                <c:pt idx="2771">
                  <c:v>9209</c:v>
                </c:pt>
                <c:pt idx="2772">
                  <c:v>9239</c:v>
                </c:pt>
                <c:pt idx="2773">
                  <c:v>9269</c:v>
                </c:pt>
                <c:pt idx="2774">
                  <c:v>9299</c:v>
                </c:pt>
                <c:pt idx="2775">
                  <c:v>9329</c:v>
                </c:pt>
                <c:pt idx="2776">
                  <c:v>9359</c:v>
                </c:pt>
                <c:pt idx="2777">
                  <c:v>9389</c:v>
                </c:pt>
                <c:pt idx="2778">
                  <c:v>9419</c:v>
                </c:pt>
                <c:pt idx="2779">
                  <c:v>9449</c:v>
                </c:pt>
                <c:pt idx="2780">
                  <c:v>9479</c:v>
                </c:pt>
                <c:pt idx="2781">
                  <c:v>9509</c:v>
                </c:pt>
                <c:pt idx="2782">
                  <c:v>9539</c:v>
                </c:pt>
                <c:pt idx="2783">
                  <c:v>9569</c:v>
                </c:pt>
                <c:pt idx="2784">
                  <c:v>9599</c:v>
                </c:pt>
                <c:pt idx="2785">
                  <c:v>9629</c:v>
                </c:pt>
                <c:pt idx="2786">
                  <c:v>9659</c:v>
                </c:pt>
                <c:pt idx="2787">
                  <c:v>9689</c:v>
                </c:pt>
                <c:pt idx="2788">
                  <c:v>9719</c:v>
                </c:pt>
                <c:pt idx="2789">
                  <c:v>9749</c:v>
                </c:pt>
                <c:pt idx="2790">
                  <c:v>9779</c:v>
                </c:pt>
                <c:pt idx="2791">
                  <c:v>9809</c:v>
                </c:pt>
                <c:pt idx="2792">
                  <c:v>9839</c:v>
                </c:pt>
                <c:pt idx="2793">
                  <c:v>9869</c:v>
                </c:pt>
                <c:pt idx="2794">
                  <c:v>9899</c:v>
                </c:pt>
                <c:pt idx="2795">
                  <c:v>9929</c:v>
                </c:pt>
                <c:pt idx="2796">
                  <c:v>9959</c:v>
                </c:pt>
                <c:pt idx="2797">
                  <c:v>9989</c:v>
                </c:pt>
                <c:pt idx="2798">
                  <c:v>10019</c:v>
                </c:pt>
                <c:pt idx="2799">
                  <c:v>10049</c:v>
                </c:pt>
                <c:pt idx="2800">
                  <c:v>10079</c:v>
                </c:pt>
                <c:pt idx="2801">
                  <c:v>10109</c:v>
                </c:pt>
                <c:pt idx="2802">
                  <c:v>10139</c:v>
                </c:pt>
                <c:pt idx="2803">
                  <c:v>10169</c:v>
                </c:pt>
                <c:pt idx="2804">
                  <c:v>10199</c:v>
                </c:pt>
                <c:pt idx="2805">
                  <c:v>10229</c:v>
                </c:pt>
                <c:pt idx="2806">
                  <c:v>10259</c:v>
                </c:pt>
                <c:pt idx="2807">
                  <c:v>10289</c:v>
                </c:pt>
                <c:pt idx="2808">
                  <c:v>10319</c:v>
                </c:pt>
                <c:pt idx="2809">
                  <c:v>10349</c:v>
                </c:pt>
                <c:pt idx="2810">
                  <c:v>10379</c:v>
                </c:pt>
                <c:pt idx="2811">
                  <c:v>10409</c:v>
                </c:pt>
                <c:pt idx="2812">
                  <c:v>10439</c:v>
                </c:pt>
                <c:pt idx="2813">
                  <c:v>10469</c:v>
                </c:pt>
                <c:pt idx="2814">
                  <c:v>10499</c:v>
                </c:pt>
                <c:pt idx="2815">
                  <c:v>10529</c:v>
                </c:pt>
                <c:pt idx="2816">
                  <c:v>10559</c:v>
                </c:pt>
                <c:pt idx="2817">
                  <c:v>10589</c:v>
                </c:pt>
                <c:pt idx="2818">
                  <c:v>10619</c:v>
                </c:pt>
                <c:pt idx="2819">
                  <c:v>10649</c:v>
                </c:pt>
                <c:pt idx="2820">
                  <c:v>10679</c:v>
                </c:pt>
                <c:pt idx="2821">
                  <c:v>10709</c:v>
                </c:pt>
                <c:pt idx="2822">
                  <c:v>10739</c:v>
                </c:pt>
                <c:pt idx="2823">
                  <c:v>10769</c:v>
                </c:pt>
                <c:pt idx="2824">
                  <c:v>10799</c:v>
                </c:pt>
                <c:pt idx="2825">
                  <c:v>10829</c:v>
                </c:pt>
                <c:pt idx="2826">
                  <c:v>10859</c:v>
                </c:pt>
                <c:pt idx="2827">
                  <c:v>10889</c:v>
                </c:pt>
                <c:pt idx="2828">
                  <c:v>10919</c:v>
                </c:pt>
                <c:pt idx="2829">
                  <c:v>10949</c:v>
                </c:pt>
                <c:pt idx="2830">
                  <c:v>10979</c:v>
                </c:pt>
                <c:pt idx="2831">
                  <c:v>11009</c:v>
                </c:pt>
                <c:pt idx="2832">
                  <c:v>11039</c:v>
                </c:pt>
                <c:pt idx="2833">
                  <c:v>11069</c:v>
                </c:pt>
                <c:pt idx="2834">
                  <c:v>11099</c:v>
                </c:pt>
                <c:pt idx="2835">
                  <c:v>11129</c:v>
                </c:pt>
                <c:pt idx="2836">
                  <c:v>11159</c:v>
                </c:pt>
                <c:pt idx="2837">
                  <c:v>11189</c:v>
                </c:pt>
                <c:pt idx="2838">
                  <c:v>11219</c:v>
                </c:pt>
                <c:pt idx="2839">
                  <c:v>11249</c:v>
                </c:pt>
                <c:pt idx="2840">
                  <c:v>11279</c:v>
                </c:pt>
                <c:pt idx="2841">
                  <c:v>11309</c:v>
                </c:pt>
                <c:pt idx="2842">
                  <c:v>11339</c:v>
                </c:pt>
                <c:pt idx="2843">
                  <c:v>11369</c:v>
                </c:pt>
                <c:pt idx="2844">
                  <c:v>11399</c:v>
                </c:pt>
                <c:pt idx="2845">
                  <c:v>11429</c:v>
                </c:pt>
                <c:pt idx="2846">
                  <c:v>11459</c:v>
                </c:pt>
                <c:pt idx="2847">
                  <c:v>11489</c:v>
                </c:pt>
                <c:pt idx="2848">
                  <c:v>11519</c:v>
                </c:pt>
                <c:pt idx="2849">
                  <c:v>11549</c:v>
                </c:pt>
                <c:pt idx="2850">
                  <c:v>11579</c:v>
                </c:pt>
                <c:pt idx="2851">
                  <c:v>11609</c:v>
                </c:pt>
                <c:pt idx="2852">
                  <c:v>11639</c:v>
                </c:pt>
                <c:pt idx="2853">
                  <c:v>11669</c:v>
                </c:pt>
                <c:pt idx="2854">
                  <c:v>11699</c:v>
                </c:pt>
                <c:pt idx="2855">
                  <c:v>11729</c:v>
                </c:pt>
                <c:pt idx="2856">
                  <c:v>11759</c:v>
                </c:pt>
                <c:pt idx="2857">
                  <c:v>11789</c:v>
                </c:pt>
                <c:pt idx="2858">
                  <c:v>11819</c:v>
                </c:pt>
                <c:pt idx="2859">
                  <c:v>11849</c:v>
                </c:pt>
                <c:pt idx="2860">
                  <c:v>11879</c:v>
                </c:pt>
                <c:pt idx="2861">
                  <c:v>11909</c:v>
                </c:pt>
                <c:pt idx="2862">
                  <c:v>11939</c:v>
                </c:pt>
                <c:pt idx="2863">
                  <c:v>11969</c:v>
                </c:pt>
                <c:pt idx="2864">
                  <c:v>11999</c:v>
                </c:pt>
                <c:pt idx="2865">
                  <c:v>12029</c:v>
                </c:pt>
                <c:pt idx="2866">
                  <c:v>12059</c:v>
                </c:pt>
                <c:pt idx="2867">
                  <c:v>12089</c:v>
                </c:pt>
                <c:pt idx="2868">
                  <c:v>12119</c:v>
                </c:pt>
                <c:pt idx="2869">
                  <c:v>12149</c:v>
                </c:pt>
                <c:pt idx="2870">
                  <c:v>12179</c:v>
                </c:pt>
                <c:pt idx="2871">
                  <c:v>12209</c:v>
                </c:pt>
                <c:pt idx="2872">
                  <c:v>12239</c:v>
                </c:pt>
                <c:pt idx="2873">
                  <c:v>12269</c:v>
                </c:pt>
                <c:pt idx="2874">
                  <c:v>12299</c:v>
                </c:pt>
                <c:pt idx="2875">
                  <c:v>12329</c:v>
                </c:pt>
                <c:pt idx="2876">
                  <c:v>12359</c:v>
                </c:pt>
                <c:pt idx="2877">
                  <c:v>12389</c:v>
                </c:pt>
                <c:pt idx="2878">
                  <c:v>12419</c:v>
                </c:pt>
                <c:pt idx="2879">
                  <c:v>12449</c:v>
                </c:pt>
                <c:pt idx="2880">
                  <c:v>12479</c:v>
                </c:pt>
                <c:pt idx="2881">
                  <c:v>12509</c:v>
                </c:pt>
                <c:pt idx="2882">
                  <c:v>12539</c:v>
                </c:pt>
                <c:pt idx="2883">
                  <c:v>12569</c:v>
                </c:pt>
                <c:pt idx="2884">
                  <c:v>12599</c:v>
                </c:pt>
                <c:pt idx="2885">
                  <c:v>12629</c:v>
                </c:pt>
                <c:pt idx="2886">
                  <c:v>12659</c:v>
                </c:pt>
                <c:pt idx="2887">
                  <c:v>12689</c:v>
                </c:pt>
                <c:pt idx="2888">
                  <c:v>12719</c:v>
                </c:pt>
                <c:pt idx="2889">
                  <c:v>12749</c:v>
                </c:pt>
                <c:pt idx="2890">
                  <c:v>12779</c:v>
                </c:pt>
                <c:pt idx="2891">
                  <c:v>12809</c:v>
                </c:pt>
                <c:pt idx="2892">
                  <c:v>12839</c:v>
                </c:pt>
                <c:pt idx="2893">
                  <c:v>12869</c:v>
                </c:pt>
                <c:pt idx="2894">
                  <c:v>12899</c:v>
                </c:pt>
                <c:pt idx="2895">
                  <c:v>12929</c:v>
                </c:pt>
                <c:pt idx="2896">
                  <c:v>12959</c:v>
                </c:pt>
                <c:pt idx="2897">
                  <c:v>12989</c:v>
                </c:pt>
                <c:pt idx="2898">
                  <c:v>13019</c:v>
                </c:pt>
                <c:pt idx="2899">
                  <c:v>13049</c:v>
                </c:pt>
                <c:pt idx="2900">
                  <c:v>13079</c:v>
                </c:pt>
                <c:pt idx="2901">
                  <c:v>13109</c:v>
                </c:pt>
                <c:pt idx="2902">
                  <c:v>13139</c:v>
                </c:pt>
                <c:pt idx="2903">
                  <c:v>13169</c:v>
                </c:pt>
                <c:pt idx="2904">
                  <c:v>13199</c:v>
                </c:pt>
                <c:pt idx="2905">
                  <c:v>13229</c:v>
                </c:pt>
                <c:pt idx="2906">
                  <c:v>13259</c:v>
                </c:pt>
                <c:pt idx="2907">
                  <c:v>13289</c:v>
                </c:pt>
                <c:pt idx="2908">
                  <c:v>13319</c:v>
                </c:pt>
                <c:pt idx="2909">
                  <c:v>13349</c:v>
                </c:pt>
                <c:pt idx="2910">
                  <c:v>13379</c:v>
                </c:pt>
                <c:pt idx="2911">
                  <c:v>13409</c:v>
                </c:pt>
                <c:pt idx="2912">
                  <c:v>13439</c:v>
                </c:pt>
                <c:pt idx="2913">
                  <c:v>13469</c:v>
                </c:pt>
                <c:pt idx="2914">
                  <c:v>13499</c:v>
                </c:pt>
                <c:pt idx="2915">
                  <c:v>13529</c:v>
                </c:pt>
                <c:pt idx="2916">
                  <c:v>13559</c:v>
                </c:pt>
                <c:pt idx="2917">
                  <c:v>13589</c:v>
                </c:pt>
                <c:pt idx="2918">
                  <c:v>13619</c:v>
                </c:pt>
                <c:pt idx="2919">
                  <c:v>13649</c:v>
                </c:pt>
                <c:pt idx="2920">
                  <c:v>13679</c:v>
                </c:pt>
                <c:pt idx="2921">
                  <c:v>13709</c:v>
                </c:pt>
                <c:pt idx="2922">
                  <c:v>13739</c:v>
                </c:pt>
                <c:pt idx="2923">
                  <c:v>13769</c:v>
                </c:pt>
                <c:pt idx="2924">
                  <c:v>13799</c:v>
                </c:pt>
                <c:pt idx="2925">
                  <c:v>13829</c:v>
                </c:pt>
                <c:pt idx="2926">
                  <c:v>13859</c:v>
                </c:pt>
                <c:pt idx="2927">
                  <c:v>13889</c:v>
                </c:pt>
                <c:pt idx="2928">
                  <c:v>13919</c:v>
                </c:pt>
                <c:pt idx="2929">
                  <c:v>13949</c:v>
                </c:pt>
                <c:pt idx="2930">
                  <c:v>13979</c:v>
                </c:pt>
              </c:numCache>
            </c:numRef>
          </c:xVal>
          <c:yVal>
            <c:numRef>
              <c:f>20917pw1!$N$3:$N$2933</c:f>
              <c:numCache>
                <c:formatCode>General</c:formatCode>
                <c:ptCount val="2931"/>
                <c:pt idx="0">
                  <c:v>0.363398385</c:v>
                </c:pt>
                <c:pt idx="1">
                  <c:v>0.3634013271</c:v>
                </c:pt>
                <c:pt idx="2">
                  <c:v>0.3633856359</c:v>
                </c:pt>
                <c:pt idx="3">
                  <c:v>0.3633895587</c:v>
                </c:pt>
                <c:pt idx="4">
                  <c:v>0.363398385</c:v>
                </c:pt>
                <c:pt idx="5">
                  <c:v>0.3633895587</c:v>
                </c:pt>
                <c:pt idx="6">
                  <c:v>0.363398385</c:v>
                </c:pt>
                <c:pt idx="7">
                  <c:v>0.3633895587</c:v>
                </c:pt>
                <c:pt idx="8">
                  <c:v>0.3634013271</c:v>
                </c:pt>
                <c:pt idx="9">
                  <c:v>0.3633738675</c:v>
                </c:pt>
                <c:pt idx="10">
                  <c:v>0.3633856359</c:v>
                </c:pt>
                <c:pt idx="11">
                  <c:v>0.363398385</c:v>
                </c:pt>
                <c:pt idx="12">
                  <c:v>0.3633856359</c:v>
                </c:pt>
                <c:pt idx="13">
                  <c:v>0.3633895587</c:v>
                </c:pt>
                <c:pt idx="14">
                  <c:v>0.3633768096</c:v>
                </c:pt>
                <c:pt idx="15">
                  <c:v>0.3633895587</c:v>
                </c:pt>
                <c:pt idx="16">
                  <c:v>0.3633856359</c:v>
                </c:pt>
                <c:pt idx="17">
                  <c:v>0.3633856359</c:v>
                </c:pt>
                <c:pt idx="18">
                  <c:v>0.3633856359</c:v>
                </c:pt>
                <c:pt idx="19">
                  <c:v>0.363398385</c:v>
                </c:pt>
                <c:pt idx="20">
                  <c:v>0.3633895587</c:v>
                </c:pt>
                <c:pt idx="21">
                  <c:v>0.3633768096</c:v>
                </c:pt>
                <c:pt idx="22">
                  <c:v>0.3633895587</c:v>
                </c:pt>
                <c:pt idx="23">
                  <c:v>0.3633895587</c:v>
                </c:pt>
                <c:pt idx="24">
                  <c:v>0.3633895587</c:v>
                </c:pt>
                <c:pt idx="25">
                  <c:v>0.3633768096</c:v>
                </c:pt>
                <c:pt idx="26">
                  <c:v>0.3633856359</c:v>
                </c:pt>
                <c:pt idx="27">
                  <c:v>0.3633738675</c:v>
                </c:pt>
                <c:pt idx="28">
                  <c:v>0.3633768096</c:v>
                </c:pt>
                <c:pt idx="29">
                  <c:v>0.3633895587</c:v>
                </c:pt>
                <c:pt idx="30">
                  <c:v>0.3633738675</c:v>
                </c:pt>
                <c:pt idx="31">
                  <c:v>0.3633738675</c:v>
                </c:pt>
                <c:pt idx="32">
                  <c:v>0.3633738675</c:v>
                </c:pt>
                <c:pt idx="33">
                  <c:v>0.3633768096</c:v>
                </c:pt>
                <c:pt idx="34">
                  <c:v>0.3633738675</c:v>
                </c:pt>
                <c:pt idx="35">
                  <c:v>0.3633768096</c:v>
                </c:pt>
                <c:pt idx="36">
                  <c:v>0.3633611184</c:v>
                </c:pt>
                <c:pt idx="37">
                  <c:v>0.3633611184</c:v>
                </c:pt>
                <c:pt idx="38">
                  <c:v>0.3633611184</c:v>
                </c:pt>
                <c:pt idx="39">
                  <c:v>0.3633738675</c:v>
                </c:pt>
                <c:pt idx="40">
                  <c:v>0.3633768096</c:v>
                </c:pt>
                <c:pt idx="41">
                  <c:v>0.3633611184</c:v>
                </c:pt>
                <c:pt idx="42">
                  <c:v>0.3633768096</c:v>
                </c:pt>
                <c:pt idx="43">
                  <c:v>0.3633611184</c:v>
                </c:pt>
                <c:pt idx="44">
                  <c:v>0.3633611184</c:v>
                </c:pt>
                <c:pt idx="45">
                  <c:v>0.3633581763</c:v>
                </c:pt>
                <c:pt idx="46">
                  <c:v>0.3633738675</c:v>
                </c:pt>
                <c:pt idx="47">
                  <c:v>0.3633611184</c:v>
                </c:pt>
                <c:pt idx="48">
                  <c:v>0.3633640605</c:v>
                </c:pt>
                <c:pt idx="49">
                  <c:v>0.3633483693</c:v>
                </c:pt>
                <c:pt idx="50">
                  <c:v>0.3633581763</c:v>
                </c:pt>
                <c:pt idx="51">
                  <c:v>0.3633483693</c:v>
                </c:pt>
                <c:pt idx="52">
                  <c:v>0.3633611184</c:v>
                </c:pt>
                <c:pt idx="53">
                  <c:v>0.3633483693</c:v>
                </c:pt>
                <c:pt idx="54">
                  <c:v>0.3633483693</c:v>
                </c:pt>
                <c:pt idx="55">
                  <c:v>0.3633611184</c:v>
                </c:pt>
                <c:pt idx="56">
                  <c:v>0.3633483693</c:v>
                </c:pt>
                <c:pt idx="57">
                  <c:v>0.3633513114</c:v>
                </c:pt>
                <c:pt idx="58">
                  <c:v>0.3633513114</c:v>
                </c:pt>
                <c:pt idx="59">
                  <c:v>0.3633513114</c:v>
                </c:pt>
                <c:pt idx="60">
                  <c:v>0.3633454272</c:v>
                </c:pt>
                <c:pt idx="61">
                  <c:v>0.3633483693</c:v>
                </c:pt>
                <c:pt idx="62">
                  <c:v>0.3633611184</c:v>
                </c:pt>
                <c:pt idx="63">
                  <c:v>0.3633385623</c:v>
                </c:pt>
                <c:pt idx="64">
                  <c:v>0.3633483693</c:v>
                </c:pt>
                <c:pt idx="65">
                  <c:v>0.3633356202</c:v>
                </c:pt>
                <c:pt idx="66">
                  <c:v>0.3633385623</c:v>
                </c:pt>
                <c:pt idx="67">
                  <c:v>0.3633356202</c:v>
                </c:pt>
                <c:pt idx="68">
                  <c:v>0.3633385623</c:v>
                </c:pt>
                <c:pt idx="69">
                  <c:v>0.3633483693</c:v>
                </c:pt>
                <c:pt idx="70">
                  <c:v>0.363319929</c:v>
                </c:pt>
                <c:pt idx="71">
                  <c:v>0.3633483693</c:v>
                </c:pt>
                <c:pt idx="72">
                  <c:v>0.363319929</c:v>
                </c:pt>
                <c:pt idx="73">
                  <c:v>0.3633385623</c:v>
                </c:pt>
                <c:pt idx="74">
                  <c:v>0.3633238518</c:v>
                </c:pt>
                <c:pt idx="75">
                  <c:v>0.363319929</c:v>
                </c:pt>
                <c:pt idx="76">
                  <c:v>0.3633238518</c:v>
                </c:pt>
                <c:pt idx="77">
                  <c:v>0.3633238518</c:v>
                </c:pt>
                <c:pt idx="78">
                  <c:v>0.3633238518</c:v>
                </c:pt>
                <c:pt idx="79">
                  <c:v>0.3633385623</c:v>
                </c:pt>
                <c:pt idx="80">
                  <c:v>0.3633356202</c:v>
                </c:pt>
                <c:pt idx="81">
                  <c:v>0.3633238518</c:v>
                </c:pt>
                <c:pt idx="82">
                  <c:v>0.3633326781</c:v>
                </c:pt>
                <c:pt idx="83">
                  <c:v>0.3633267939</c:v>
                </c:pt>
                <c:pt idx="84">
                  <c:v>0.3633238518</c:v>
                </c:pt>
                <c:pt idx="85">
                  <c:v>0.363319929</c:v>
                </c:pt>
                <c:pt idx="86">
                  <c:v>0.3633140448</c:v>
                </c:pt>
                <c:pt idx="87">
                  <c:v>0.3633111027</c:v>
                </c:pt>
                <c:pt idx="88">
                  <c:v>0.3632856045</c:v>
                </c:pt>
                <c:pt idx="89">
                  <c:v>0.3633140448</c:v>
                </c:pt>
                <c:pt idx="90">
                  <c:v>0.3632983536</c:v>
                </c:pt>
                <c:pt idx="91">
                  <c:v>0.3633111027</c:v>
                </c:pt>
                <c:pt idx="92">
                  <c:v>0.3632983536</c:v>
                </c:pt>
                <c:pt idx="93">
                  <c:v>0.3632954115</c:v>
                </c:pt>
                <c:pt idx="94">
                  <c:v>0.3633140448</c:v>
                </c:pt>
                <c:pt idx="95">
                  <c:v>0.3632983536</c:v>
                </c:pt>
                <c:pt idx="96">
                  <c:v>0.3632983536</c:v>
                </c:pt>
                <c:pt idx="97">
                  <c:v>0.3632983536</c:v>
                </c:pt>
                <c:pt idx="98">
                  <c:v>0.3633012957</c:v>
                </c:pt>
                <c:pt idx="99">
                  <c:v>0.3632983536</c:v>
                </c:pt>
                <c:pt idx="100">
                  <c:v>0.3632983536</c:v>
                </c:pt>
                <c:pt idx="101">
                  <c:v>0.3632983536</c:v>
                </c:pt>
                <c:pt idx="102">
                  <c:v>0.3633140448</c:v>
                </c:pt>
                <c:pt idx="103">
                  <c:v>0.3633012957</c:v>
                </c:pt>
                <c:pt idx="104">
                  <c:v>0.3632856045</c:v>
                </c:pt>
                <c:pt idx="105">
                  <c:v>0.3633012957</c:v>
                </c:pt>
                <c:pt idx="106">
                  <c:v>0.3632856045</c:v>
                </c:pt>
                <c:pt idx="107">
                  <c:v>0.3632856045</c:v>
                </c:pt>
                <c:pt idx="108">
                  <c:v>0.3632983536</c:v>
                </c:pt>
                <c:pt idx="109">
                  <c:v>0.3632885466</c:v>
                </c:pt>
                <c:pt idx="110">
                  <c:v>0.3632885466</c:v>
                </c:pt>
                <c:pt idx="111">
                  <c:v>0.3632983536</c:v>
                </c:pt>
                <c:pt idx="112">
                  <c:v>0.3632856045</c:v>
                </c:pt>
                <c:pt idx="113">
                  <c:v>0.3632856045</c:v>
                </c:pt>
                <c:pt idx="114">
                  <c:v>0.3633012957</c:v>
                </c:pt>
                <c:pt idx="115">
                  <c:v>0.3632856045</c:v>
                </c:pt>
                <c:pt idx="116">
                  <c:v>0.3632856045</c:v>
                </c:pt>
                <c:pt idx="117">
                  <c:v>0.3632856045</c:v>
                </c:pt>
                <c:pt idx="118">
                  <c:v>0.3632885466</c:v>
                </c:pt>
                <c:pt idx="119">
                  <c:v>0.3632885466</c:v>
                </c:pt>
                <c:pt idx="120">
                  <c:v>0.3632826624</c:v>
                </c:pt>
                <c:pt idx="121">
                  <c:v>0.3632856045</c:v>
                </c:pt>
                <c:pt idx="122">
                  <c:v>0.3632728554</c:v>
                </c:pt>
                <c:pt idx="123">
                  <c:v>0.3632856045</c:v>
                </c:pt>
                <c:pt idx="124">
                  <c:v>0.3632856045</c:v>
                </c:pt>
                <c:pt idx="125">
                  <c:v>0.3632728554</c:v>
                </c:pt>
                <c:pt idx="126">
                  <c:v>0.3632856045</c:v>
                </c:pt>
                <c:pt idx="127">
                  <c:v>0.3632757975</c:v>
                </c:pt>
                <c:pt idx="128">
                  <c:v>0.3632728554</c:v>
                </c:pt>
                <c:pt idx="129">
                  <c:v>0.3632757975</c:v>
                </c:pt>
                <c:pt idx="130">
                  <c:v>0.3632757975</c:v>
                </c:pt>
                <c:pt idx="131">
                  <c:v>0.3632699133</c:v>
                </c:pt>
                <c:pt idx="132">
                  <c:v>0.3632757975</c:v>
                </c:pt>
                <c:pt idx="133">
                  <c:v>0.363261087</c:v>
                </c:pt>
                <c:pt idx="134">
                  <c:v>0.3632728554</c:v>
                </c:pt>
                <c:pt idx="135">
                  <c:v>0.363261087</c:v>
                </c:pt>
                <c:pt idx="136">
                  <c:v>0.3632728554</c:v>
                </c:pt>
                <c:pt idx="137">
                  <c:v>0.3632757975</c:v>
                </c:pt>
                <c:pt idx="138">
                  <c:v>0.3632640291</c:v>
                </c:pt>
                <c:pt idx="139">
                  <c:v>0.3632581449</c:v>
                </c:pt>
                <c:pt idx="140">
                  <c:v>0.3632640291</c:v>
                </c:pt>
                <c:pt idx="141">
                  <c:v>0.363261087</c:v>
                </c:pt>
                <c:pt idx="142">
                  <c:v>0.3632757975</c:v>
                </c:pt>
                <c:pt idx="143">
                  <c:v>0.3632640291</c:v>
                </c:pt>
                <c:pt idx="144">
                  <c:v>0.3632483379</c:v>
                </c:pt>
                <c:pt idx="145">
                  <c:v>0.363261087</c:v>
                </c:pt>
                <c:pt idx="146">
                  <c:v>0.3632483379</c:v>
                </c:pt>
                <c:pt idx="147">
                  <c:v>0.363261087</c:v>
                </c:pt>
                <c:pt idx="148">
                  <c:v>0.3632483379</c:v>
                </c:pt>
                <c:pt idx="149">
                  <c:v>0.3632483379</c:v>
                </c:pt>
                <c:pt idx="150">
                  <c:v>0.3632483379</c:v>
                </c:pt>
                <c:pt idx="151">
                  <c:v>0.3632640291</c:v>
                </c:pt>
                <c:pt idx="152">
                  <c:v>0.363261087</c:v>
                </c:pt>
                <c:pt idx="153">
                  <c:v>0.3632483379</c:v>
                </c:pt>
                <c:pt idx="154">
                  <c:v>0.3632483379</c:v>
                </c:pt>
                <c:pt idx="155">
                  <c:v>0.36325128</c:v>
                </c:pt>
                <c:pt idx="156">
                  <c:v>0.3632483379</c:v>
                </c:pt>
                <c:pt idx="157">
                  <c:v>0.363261087</c:v>
                </c:pt>
                <c:pt idx="158">
                  <c:v>0.3632483379</c:v>
                </c:pt>
                <c:pt idx="159">
                  <c:v>0.3632483379</c:v>
                </c:pt>
                <c:pt idx="160">
                  <c:v>0.363261087</c:v>
                </c:pt>
                <c:pt idx="161">
                  <c:v>0.3632483379</c:v>
                </c:pt>
                <c:pt idx="162">
                  <c:v>0.36325128</c:v>
                </c:pt>
                <c:pt idx="163">
                  <c:v>0.3632355888</c:v>
                </c:pt>
                <c:pt idx="164">
                  <c:v>0.3632483379</c:v>
                </c:pt>
                <c:pt idx="165">
                  <c:v>0.36325128</c:v>
                </c:pt>
                <c:pt idx="166">
                  <c:v>0.3632483379</c:v>
                </c:pt>
                <c:pt idx="167">
                  <c:v>0.3632355888</c:v>
                </c:pt>
                <c:pt idx="168">
                  <c:v>0.3632385309</c:v>
                </c:pt>
                <c:pt idx="169">
                  <c:v>0.3632355888</c:v>
                </c:pt>
                <c:pt idx="170">
                  <c:v>0.3632385309</c:v>
                </c:pt>
                <c:pt idx="171">
                  <c:v>0.3632257818</c:v>
                </c:pt>
                <c:pt idx="172">
                  <c:v>0.3632355888</c:v>
                </c:pt>
                <c:pt idx="173">
                  <c:v>0.36325128</c:v>
                </c:pt>
                <c:pt idx="174">
                  <c:v>0.3632385309</c:v>
                </c:pt>
                <c:pt idx="175">
                  <c:v>0.36325128</c:v>
                </c:pt>
                <c:pt idx="176">
                  <c:v>0.3632257818</c:v>
                </c:pt>
                <c:pt idx="177">
                  <c:v>0.3632355888</c:v>
                </c:pt>
                <c:pt idx="178">
                  <c:v>0.3632198976</c:v>
                </c:pt>
                <c:pt idx="179">
                  <c:v>0.3632355888</c:v>
                </c:pt>
                <c:pt idx="180">
                  <c:v>0.3632228397</c:v>
                </c:pt>
                <c:pt idx="181">
                  <c:v>0.3632071485</c:v>
                </c:pt>
                <c:pt idx="182">
                  <c:v>0.3632385309</c:v>
                </c:pt>
                <c:pt idx="183">
                  <c:v>0.3632228397</c:v>
                </c:pt>
                <c:pt idx="184">
                  <c:v>0.3632100906</c:v>
                </c:pt>
                <c:pt idx="185">
                  <c:v>0.3632355888</c:v>
                </c:pt>
                <c:pt idx="186">
                  <c:v>0.3632228397</c:v>
                </c:pt>
                <c:pt idx="187">
                  <c:v>0.3632198976</c:v>
                </c:pt>
                <c:pt idx="188">
                  <c:v>0.3632385309</c:v>
                </c:pt>
                <c:pt idx="189">
                  <c:v>0.3632257818</c:v>
                </c:pt>
                <c:pt idx="190">
                  <c:v>0.3632228397</c:v>
                </c:pt>
                <c:pt idx="191">
                  <c:v>0.3632257818</c:v>
                </c:pt>
                <c:pt idx="192">
                  <c:v>0.3632228397</c:v>
                </c:pt>
                <c:pt idx="193">
                  <c:v>0.3632228397</c:v>
                </c:pt>
                <c:pt idx="194">
                  <c:v>0.3632228397</c:v>
                </c:pt>
                <c:pt idx="195">
                  <c:v>0.3632228397</c:v>
                </c:pt>
                <c:pt idx="196">
                  <c:v>0.3632228397</c:v>
                </c:pt>
                <c:pt idx="197">
                  <c:v>0.3632228397</c:v>
                </c:pt>
                <c:pt idx="198">
                  <c:v>0.3632228397</c:v>
                </c:pt>
                <c:pt idx="199">
                  <c:v>0.3632228397</c:v>
                </c:pt>
                <c:pt idx="200">
                  <c:v>0.3632257818</c:v>
                </c:pt>
                <c:pt idx="201">
                  <c:v>0.3632130327</c:v>
                </c:pt>
                <c:pt idx="202">
                  <c:v>0.3632257818</c:v>
                </c:pt>
                <c:pt idx="203">
                  <c:v>0.3632130327</c:v>
                </c:pt>
                <c:pt idx="204">
                  <c:v>0.3632100906</c:v>
                </c:pt>
                <c:pt idx="205">
                  <c:v>0.3632130327</c:v>
                </c:pt>
                <c:pt idx="206">
                  <c:v>0.3632100906</c:v>
                </c:pt>
                <c:pt idx="207">
                  <c:v>0.3632228397</c:v>
                </c:pt>
                <c:pt idx="208">
                  <c:v>0.3632130327</c:v>
                </c:pt>
                <c:pt idx="209">
                  <c:v>0.3632228397</c:v>
                </c:pt>
                <c:pt idx="210">
                  <c:v>0.3632100906</c:v>
                </c:pt>
                <c:pt idx="211">
                  <c:v>0.3632257818</c:v>
                </c:pt>
                <c:pt idx="212">
                  <c:v>0.3632100906</c:v>
                </c:pt>
                <c:pt idx="213">
                  <c:v>0.3632100906</c:v>
                </c:pt>
                <c:pt idx="214">
                  <c:v>0.3632130327</c:v>
                </c:pt>
                <c:pt idx="215">
                  <c:v>0.3632100906</c:v>
                </c:pt>
                <c:pt idx="216">
                  <c:v>0.3632130327</c:v>
                </c:pt>
                <c:pt idx="217">
                  <c:v>0.3632100906</c:v>
                </c:pt>
                <c:pt idx="218">
                  <c:v>0.3632228397</c:v>
                </c:pt>
                <c:pt idx="219">
                  <c:v>0.3631983222</c:v>
                </c:pt>
                <c:pt idx="220">
                  <c:v>0.3632012643</c:v>
                </c:pt>
                <c:pt idx="221">
                  <c:v>0.3632130327</c:v>
                </c:pt>
                <c:pt idx="222">
                  <c:v>0.3631983222</c:v>
                </c:pt>
                <c:pt idx="223">
                  <c:v>0.3631983222</c:v>
                </c:pt>
                <c:pt idx="224">
                  <c:v>0.3632130327</c:v>
                </c:pt>
                <c:pt idx="225">
                  <c:v>0.3631983222</c:v>
                </c:pt>
                <c:pt idx="226">
                  <c:v>0.3632100906</c:v>
                </c:pt>
                <c:pt idx="227">
                  <c:v>0.3632012643</c:v>
                </c:pt>
                <c:pt idx="228">
                  <c:v>0.3632130327</c:v>
                </c:pt>
                <c:pt idx="229">
                  <c:v>0.3632012643</c:v>
                </c:pt>
                <c:pt idx="230">
                  <c:v>0.3631983222</c:v>
                </c:pt>
                <c:pt idx="231">
                  <c:v>0.3632012643</c:v>
                </c:pt>
                <c:pt idx="232">
                  <c:v>0.3631953801</c:v>
                </c:pt>
                <c:pt idx="233">
                  <c:v>0.3631855731</c:v>
                </c:pt>
                <c:pt idx="234">
                  <c:v>0.3631983222</c:v>
                </c:pt>
                <c:pt idx="235">
                  <c:v>0.3631885152</c:v>
                </c:pt>
                <c:pt idx="236">
                  <c:v>0.3631855731</c:v>
                </c:pt>
                <c:pt idx="237">
                  <c:v>0.3632012643</c:v>
                </c:pt>
                <c:pt idx="238">
                  <c:v>0.3631855731</c:v>
                </c:pt>
                <c:pt idx="239">
                  <c:v>0.3631983222</c:v>
                </c:pt>
                <c:pt idx="240">
                  <c:v>0.3631855731</c:v>
                </c:pt>
                <c:pt idx="241">
                  <c:v>0.3632012643</c:v>
                </c:pt>
                <c:pt idx="242">
                  <c:v>0.3631885152</c:v>
                </c:pt>
                <c:pt idx="243">
                  <c:v>0.3631855731</c:v>
                </c:pt>
                <c:pt idx="244">
                  <c:v>0.3631885152</c:v>
                </c:pt>
                <c:pt idx="245">
                  <c:v>0.3631855731</c:v>
                </c:pt>
                <c:pt idx="246">
                  <c:v>0.3631885152</c:v>
                </c:pt>
                <c:pt idx="247">
                  <c:v>0.3631855731</c:v>
                </c:pt>
                <c:pt idx="248">
                  <c:v>0.3631885152</c:v>
                </c:pt>
                <c:pt idx="249">
                  <c:v>0.3631757661</c:v>
                </c:pt>
                <c:pt idx="250">
                  <c:v>0.3631757661</c:v>
                </c:pt>
                <c:pt idx="251">
                  <c:v>0.3631855731</c:v>
                </c:pt>
                <c:pt idx="252">
                  <c:v>0.3631855731</c:v>
                </c:pt>
                <c:pt idx="253">
                  <c:v>0.363172824</c:v>
                </c:pt>
                <c:pt idx="254">
                  <c:v>0.363163017</c:v>
                </c:pt>
                <c:pt idx="255">
                  <c:v>0.3631757661</c:v>
                </c:pt>
                <c:pt idx="256">
                  <c:v>0.363172824</c:v>
                </c:pt>
                <c:pt idx="257">
                  <c:v>0.363172824</c:v>
                </c:pt>
                <c:pt idx="258">
                  <c:v>0.363172824</c:v>
                </c:pt>
                <c:pt idx="259">
                  <c:v>0.363163017</c:v>
                </c:pt>
                <c:pt idx="260">
                  <c:v>0.3631698819</c:v>
                </c:pt>
                <c:pt idx="261">
                  <c:v>0.363163017</c:v>
                </c:pt>
                <c:pt idx="262">
                  <c:v>0.3631757661</c:v>
                </c:pt>
                <c:pt idx="263">
                  <c:v>0.3631600749</c:v>
                </c:pt>
                <c:pt idx="264">
                  <c:v>0.363172824</c:v>
                </c:pt>
                <c:pt idx="265">
                  <c:v>0.363163017</c:v>
                </c:pt>
                <c:pt idx="266">
                  <c:v>0.3631600749</c:v>
                </c:pt>
                <c:pt idx="267">
                  <c:v>0.3631600749</c:v>
                </c:pt>
                <c:pt idx="268">
                  <c:v>0.363163017</c:v>
                </c:pt>
                <c:pt idx="269">
                  <c:v>0.363163017</c:v>
                </c:pt>
                <c:pt idx="270">
                  <c:v>0.3631473258</c:v>
                </c:pt>
                <c:pt idx="271">
                  <c:v>0.3631502679</c:v>
                </c:pt>
                <c:pt idx="272">
                  <c:v>0.3631473258</c:v>
                </c:pt>
                <c:pt idx="273">
                  <c:v>0.3631473258</c:v>
                </c:pt>
                <c:pt idx="274">
                  <c:v>0.3631473258</c:v>
                </c:pt>
                <c:pt idx="275">
                  <c:v>0.3631571328</c:v>
                </c:pt>
                <c:pt idx="276">
                  <c:v>0.3631473258</c:v>
                </c:pt>
                <c:pt idx="277">
                  <c:v>0.3631355574</c:v>
                </c:pt>
                <c:pt idx="278">
                  <c:v>0.3631502679</c:v>
                </c:pt>
                <c:pt idx="279">
                  <c:v>0.3631600749</c:v>
                </c:pt>
                <c:pt idx="280">
                  <c:v>0.3631473258</c:v>
                </c:pt>
                <c:pt idx="281">
                  <c:v>0.3631473258</c:v>
                </c:pt>
                <c:pt idx="282">
                  <c:v>0.3631473258</c:v>
                </c:pt>
                <c:pt idx="283">
                  <c:v>0.3631384995</c:v>
                </c:pt>
                <c:pt idx="284">
                  <c:v>0.3631384995</c:v>
                </c:pt>
                <c:pt idx="285">
                  <c:v>0.3631384995</c:v>
                </c:pt>
                <c:pt idx="286">
                  <c:v>0.3631473258</c:v>
                </c:pt>
                <c:pt idx="287">
                  <c:v>0.3631355574</c:v>
                </c:pt>
                <c:pt idx="288">
                  <c:v>0.3631355574</c:v>
                </c:pt>
                <c:pt idx="289">
                  <c:v>0.3631384995</c:v>
                </c:pt>
                <c:pt idx="290">
                  <c:v>0.3631355574</c:v>
                </c:pt>
                <c:pt idx="291">
                  <c:v>0.3631355574</c:v>
                </c:pt>
                <c:pt idx="292">
                  <c:v>0.3631473258</c:v>
                </c:pt>
                <c:pt idx="293">
                  <c:v>0.3631355574</c:v>
                </c:pt>
                <c:pt idx="294">
                  <c:v>0.3631355574</c:v>
                </c:pt>
                <c:pt idx="295">
                  <c:v>0.3631502679</c:v>
                </c:pt>
                <c:pt idx="296">
                  <c:v>0.3631384995</c:v>
                </c:pt>
                <c:pt idx="297">
                  <c:v>0.3631384995</c:v>
                </c:pt>
                <c:pt idx="298">
                  <c:v>0.3631326153</c:v>
                </c:pt>
                <c:pt idx="299">
                  <c:v>0.3631355574</c:v>
                </c:pt>
                <c:pt idx="300">
                  <c:v>0.3631355574</c:v>
                </c:pt>
                <c:pt idx="301">
                  <c:v>0.3631502679</c:v>
                </c:pt>
                <c:pt idx="302">
                  <c:v>0.3631257504</c:v>
                </c:pt>
                <c:pt idx="303">
                  <c:v>0.3631355574</c:v>
                </c:pt>
                <c:pt idx="304">
                  <c:v>0.3631228083</c:v>
                </c:pt>
                <c:pt idx="305">
                  <c:v>0.3631228083</c:v>
                </c:pt>
                <c:pt idx="306">
                  <c:v>0.3631355574</c:v>
                </c:pt>
                <c:pt idx="307">
                  <c:v>0.3631257504</c:v>
                </c:pt>
                <c:pt idx="308">
                  <c:v>0.3631130013</c:v>
                </c:pt>
                <c:pt idx="309">
                  <c:v>0.3631228083</c:v>
                </c:pt>
                <c:pt idx="310">
                  <c:v>0.3631228083</c:v>
                </c:pt>
                <c:pt idx="311">
                  <c:v>0.3631257504</c:v>
                </c:pt>
                <c:pt idx="312">
                  <c:v>0.3631228083</c:v>
                </c:pt>
                <c:pt idx="313">
                  <c:v>0.3631257504</c:v>
                </c:pt>
                <c:pt idx="314">
                  <c:v>0.3631228083</c:v>
                </c:pt>
                <c:pt idx="315">
                  <c:v>0.3631257504</c:v>
                </c:pt>
                <c:pt idx="316">
                  <c:v>0.3631130013</c:v>
                </c:pt>
                <c:pt idx="317">
                  <c:v>0.3631257504</c:v>
                </c:pt>
                <c:pt idx="318">
                  <c:v>0.3631228083</c:v>
                </c:pt>
                <c:pt idx="319">
                  <c:v>0.3631228083</c:v>
                </c:pt>
                <c:pt idx="320">
                  <c:v>0.3631100592</c:v>
                </c:pt>
                <c:pt idx="321">
                  <c:v>0.3631100592</c:v>
                </c:pt>
                <c:pt idx="322">
                  <c:v>0.3631100592</c:v>
                </c:pt>
                <c:pt idx="323">
                  <c:v>0.3631228083</c:v>
                </c:pt>
                <c:pt idx="324">
                  <c:v>0.3631130013</c:v>
                </c:pt>
                <c:pt idx="325">
                  <c:v>0.3631130013</c:v>
                </c:pt>
                <c:pt idx="326">
                  <c:v>0.3631257504</c:v>
                </c:pt>
                <c:pt idx="327">
                  <c:v>0.3631257504</c:v>
                </c:pt>
                <c:pt idx="328">
                  <c:v>0.3631100592</c:v>
                </c:pt>
                <c:pt idx="329">
                  <c:v>0.3630973101</c:v>
                </c:pt>
                <c:pt idx="330">
                  <c:v>0.3631100592</c:v>
                </c:pt>
                <c:pt idx="331">
                  <c:v>0.3631002522</c:v>
                </c:pt>
                <c:pt idx="332">
                  <c:v>0.3631130013</c:v>
                </c:pt>
                <c:pt idx="333">
                  <c:v>0.3630973101</c:v>
                </c:pt>
                <c:pt idx="334">
                  <c:v>0.3631100592</c:v>
                </c:pt>
                <c:pt idx="335">
                  <c:v>0.3631100592</c:v>
                </c:pt>
                <c:pt idx="336">
                  <c:v>0.3631100592</c:v>
                </c:pt>
                <c:pt idx="337">
                  <c:v>0.3631100592</c:v>
                </c:pt>
                <c:pt idx="338">
                  <c:v>0.3630973101</c:v>
                </c:pt>
                <c:pt idx="339">
                  <c:v>0.3631002522</c:v>
                </c:pt>
                <c:pt idx="340">
                  <c:v>0.3631130013</c:v>
                </c:pt>
                <c:pt idx="341">
                  <c:v>0.3631002522</c:v>
                </c:pt>
                <c:pt idx="342">
                  <c:v>0.3631130013</c:v>
                </c:pt>
                <c:pt idx="343">
                  <c:v>0.3631130013</c:v>
                </c:pt>
                <c:pt idx="344">
                  <c:v>0.3631002522</c:v>
                </c:pt>
                <c:pt idx="345">
                  <c:v>0.3630973101</c:v>
                </c:pt>
                <c:pt idx="346">
                  <c:v>0.3631100592</c:v>
                </c:pt>
                <c:pt idx="347">
                  <c:v>0.3631100592</c:v>
                </c:pt>
                <c:pt idx="348">
                  <c:v>0.3631002522</c:v>
                </c:pt>
                <c:pt idx="349">
                  <c:v>0.3631002522</c:v>
                </c:pt>
                <c:pt idx="350">
                  <c:v>0.3631130013</c:v>
                </c:pt>
                <c:pt idx="351">
                  <c:v>0.3630816189</c:v>
                </c:pt>
                <c:pt idx="352">
                  <c:v>0.3630973101</c:v>
                </c:pt>
                <c:pt idx="353">
                  <c:v>0.363084561</c:v>
                </c:pt>
                <c:pt idx="354">
                  <c:v>0.3630875031</c:v>
                </c:pt>
                <c:pt idx="355">
                  <c:v>0.3630973101</c:v>
                </c:pt>
                <c:pt idx="356">
                  <c:v>0.363084561</c:v>
                </c:pt>
                <c:pt idx="357">
                  <c:v>0.3630973101</c:v>
                </c:pt>
                <c:pt idx="358">
                  <c:v>0.363084561</c:v>
                </c:pt>
                <c:pt idx="359">
                  <c:v>0.3631002522</c:v>
                </c:pt>
                <c:pt idx="360">
                  <c:v>0.3630973101</c:v>
                </c:pt>
                <c:pt idx="361">
                  <c:v>0.363084561</c:v>
                </c:pt>
                <c:pt idx="362">
                  <c:v>0.3630875031</c:v>
                </c:pt>
                <c:pt idx="363">
                  <c:v>0.3630875031</c:v>
                </c:pt>
                <c:pt idx="364">
                  <c:v>0.363084561</c:v>
                </c:pt>
                <c:pt idx="365">
                  <c:v>0.363084561</c:v>
                </c:pt>
                <c:pt idx="366">
                  <c:v>0.3631002522</c:v>
                </c:pt>
                <c:pt idx="367">
                  <c:v>0.363084561</c:v>
                </c:pt>
                <c:pt idx="368">
                  <c:v>0.3630875031</c:v>
                </c:pt>
                <c:pt idx="369">
                  <c:v>0.3630727926</c:v>
                </c:pt>
                <c:pt idx="370">
                  <c:v>0.3630875031</c:v>
                </c:pt>
                <c:pt idx="371">
                  <c:v>0.3630875031</c:v>
                </c:pt>
                <c:pt idx="372">
                  <c:v>0.3630875031</c:v>
                </c:pt>
                <c:pt idx="373">
                  <c:v>0.363084561</c:v>
                </c:pt>
                <c:pt idx="374">
                  <c:v>0.3631002522</c:v>
                </c:pt>
                <c:pt idx="375">
                  <c:v>0.3630757347</c:v>
                </c:pt>
                <c:pt idx="376">
                  <c:v>0.363084561</c:v>
                </c:pt>
                <c:pt idx="377">
                  <c:v>0.3630973101</c:v>
                </c:pt>
                <c:pt idx="378">
                  <c:v>0.3630727926</c:v>
                </c:pt>
                <c:pt idx="379">
                  <c:v>0.363084561</c:v>
                </c:pt>
                <c:pt idx="380">
                  <c:v>0.3630757347</c:v>
                </c:pt>
                <c:pt idx="381">
                  <c:v>0.3630757347</c:v>
                </c:pt>
                <c:pt idx="382">
                  <c:v>0.3630600435</c:v>
                </c:pt>
                <c:pt idx="383">
                  <c:v>0.363084561</c:v>
                </c:pt>
                <c:pt idx="384">
                  <c:v>0.3630727926</c:v>
                </c:pt>
                <c:pt idx="385">
                  <c:v>0.3630757347</c:v>
                </c:pt>
                <c:pt idx="386">
                  <c:v>0.3630757347</c:v>
                </c:pt>
                <c:pt idx="387">
                  <c:v>0.3630757347</c:v>
                </c:pt>
                <c:pt idx="388">
                  <c:v>0.3630727926</c:v>
                </c:pt>
                <c:pt idx="389">
                  <c:v>0.3630727926</c:v>
                </c:pt>
                <c:pt idx="390">
                  <c:v>0.3630757347</c:v>
                </c:pt>
                <c:pt idx="391">
                  <c:v>0.3630757347</c:v>
                </c:pt>
                <c:pt idx="392">
                  <c:v>0.3630571014</c:v>
                </c:pt>
                <c:pt idx="393">
                  <c:v>0.3630727926</c:v>
                </c:pt>
                <c:pt idx="394">
                  <c:v>0.3630502365</c:v>
                </c:pt>
                <c:pt idx="395">
                  <c:v>0.3630757347</c:v>
                </c:pt>
                <c:pt idx="396">
                  <c:v>0.3630600435</c:v>
                </c:pt>
                <c:pt idx="397">
                  <c:v>0.3630757347</c:v>
                </c:pt>
                <c:pt idx="398">
                  <c:v>0.3630600435</c:v>
                </c:pt>
                <c:pt idx="399">
                  <c:v>0.3630629856</c:v>
                </c:pt>
                <c:pt idx="400">
                  <c:v>0.3630502365</c:v>
                </c:pt>
                <c:pt idx="401">
                  <c:v>0.3630629856</c:v>
                </c:pt>
                <c:pt idx="402">
                  <c:v>0.3630629856</c:v>
                </c:pt>
                <c:pt idx="403">
                  <c:v>0.3630502365</c:v>
                </c:pt>
                <c:pt idx="404">
                  <c:v>0.3630600435</c:v>
                </c:pt>
                <c:pt idx="405">
                  <c:v>0.3630600435</c:v>
                </c:pt>
                <c:pt idx="406">
                  <c:v>0.3630443523</c:v>
                </c:pt>
                <c:pt idx="407">
                  <c:v>0.3630472944</c:v>
                </c:pt>
                <c:pt idx="408">
                  <c:v>0.3630600435</c:v>
                </c:pt>
                <c:pt idx="409">
                  <c:v>0.3630472944</c:v>
                </c:pt>
                <c:pt idx="410">
                  <c:v>0.3630629856</c:v>
                </c:pt>
                <c:pt idx="411">
                  <c:v>0.3630502365</c:v>
                </c:pt>
                <c:pt idx="412">
                  <c:v>0.3630472944</c:v>
                </c:pt>
                <c:pt idx="413">
                  <c:v>0.3630502365</c:v>
                </c:pt>
                <c:pt idx="414">
                  <c:v>0.3630472944</c:v>
                </c:pt>
                <c:pt idx="415">
                  <c:v>0.3630600435</c:v>
                </c:pt>
                <c:pt idx="416">
                  <c:v>0.3630345453</c:v>
                </c:pt>
                <c:pt idx="417">
                  <c:v>0.3630600435</c:v>
                </c:pt>
                <c:pt idx="418">
                  <c:v>0.3630502365</c:v>
                </c:pt>
                <c:pt idx="419">
                  <c:v>0.3630374874</c:v>
                </c:pt>
                <c:pt idx="420">
                  <c:v>0.3630502365</c:v>
                </c:pt>
                <c:pt idx="421">
                  <c:v>0.3630345453</c:v>
                </c:pt>
                <c:pt idx="422">
                  <c:v>0.3630502365</c:v>
                </c:pt>
                <c:pt idx="423">
                  <c:v>0.3630374874</c:v>
                </c:pt>
                <c:pt idx="424">
                  <c:v>0.3630502365</c:v>
                </c:pt>
                <c:pt idx="425">
                  <c:v>0.3630472944</c:v>
                </c:pt>
                <c:pt idx="426">
                  <c:v>0.3630374874</c:v>
                </c:pt>
                <c:pt idx="427">
                  <c:v>0.3630316032</c:v>
                </c:pt>
                <c:pt idx="428">
                  <c:v>0.3630316032</c:v>
                </c:pt>
                <c:pt idx="429">
                  <c:v>0.3630472944</c:v>
                </c:pt>
                <c:pt idx="430">
                  <c:v>0.3630374874</c:v>
                </c:pt>
                <c:pt idx="431">
                  <c:v>0.3630247383</c:v>
                </c:pt>
                <c:pt idx="432">
                  <c:v>0.3630472944</c:v>
                </c:pt>
                <c:pt idx="433">
                  <c:v>0.3630502365</c:v>
                </c:pt>
                <c:pt idx="434">
                  <c:v>0.3630502365</c:v>
                </c:pt>
                <c:pt idx="435">
                  <c:v>0.3630374874</c:v>
                </c:pt>
                <c:pt idx="436">
                  <c:v>0.3630217962</c:v>
                </c:pt>
                <c:pt idx="437">
                  <c:v>0.3630374874</c:v>
                </c:pt>
                <c:pt idx="438">
                  <c:v>0.3630316032</c:v>
                </c:pt>
                <c:pt idx="439">
                  <c:v>0.3630188541</c:v>
                </c:pt>
                <c:pt idx="440">
                  <c:v>0.3630217962</c:v>
                </c:pt>
                <c:pt idx="441">
                  <c:v>0.3630345453</c:v>
                </c:pt>
                <c:pt idx="442">
                  <c:v>0.3630217962</c:v>
                </c:pt>
                <c:pt idx="443">
                  <c:v>0.3630247383</c:v>
                </c:pt>
                <c:pt idx="444">
                  <c:v>0.3630217962</c:v>
                </c:pt>
                <c:pt idx="445">
                  <c:v>0.3630345453</c:v>
                </c:pt>
                <c:pt idx="446">
                  <c:v>0.3630374874</c:v>
                </c:pt>
                <c:pt idx="447">
                  <c:v>0.3630247383</c:v>
                </c:pt>
                <c:pt idx="448">
                  <c:v>0.3630345453</c:v>
                </c:pt>
                <c:pt idx="449">
                  <c:v>0.3630345453</c:v>
                </c:pt>
                <c:pt idx="450">
                  <c:v>0.3630247383</c:v>
                </c:pt>
                <c:pt idx="451">
                  <c:v>0.3630217962</c:v>
                </c:pt>
                <c:pt idx="452">
                  <c:v>0.3630217962</c:v>
                </c:pt>
                <c:pt idx="453">
                  <c:v>0.3630247383</c:v>
                </c:pt>
                <c:pt idx="454">
                  <c:v>0.3630247383</c:v>
                </c:pt>
                <c:pt idx="455">
                  <c:v>0.3630247383</c:v>
                </c:pt>
                <c:pt idx="456">
                  <c:v>0.3630100278</c:v>
                </c:pt>
                <c:pt idx="457">
                  <c:v>0.3630217962</c:v>
                </c:pt>
                <c:pt idx="458">
                  <c:v>0.3630100278</c:v>
                </c:pt>
                <c:pt idx="459">
                  <c:v>0.3630100278</c:v>
                </c:pt>
                <c:pt idx="460">
                  <c:v>0.3630247383</c:v>
                </c:pt>
                <c:pt idx="461">
                  <c:v>0.3630100278</c:v>
                </c:pt>
                <c:pt idx="462">
                  <c:v>0.3630129699</c:v>
                </c:pt>
                <c:pt idx="463">
                  <c:v>0.3630129699</c:v>
                </c:pt>
                <c:pt idx="464">
                  <c:v>0.3630247383</c:v>
                </c:pt>
                <c:pt idx="465">
                  <c:v>0.3630100278</c:v>
                </c:pt>
                <c:pt idx="466">
                  <c:v>0.3630129699</c:v>
                </c:pt>
                <c:pt idx="467">
                  <c:v>0.3630129699</c:v>
                </c:pt>
                <c:pt idx="468">
                  <c:v>0.3630070857</c:v>
                </c:pt>
                <c:pt idx="469">
                  <c:v>0.3630129699</c:v>
                </c:pt>
                <c:pt idx="470">
                  <c:v>0.3630100278</c:v>
                </c:pt>
                <c:pt idx="471">
                  <c:v>0.3630002208</c:v>
                </c:pt>
                <c:pt idx="472">
                  <c:v>0.3630129699</c:v>
                </c:pt>
                <c:pt idx="473">
                  <c:v>0.3629972787</c:v>
                </c:pt>
                <c:pt idx="474">
                  <c:v>0.3630100278</c:v>
                </c:pt>
                <c:pt idx="475">
                  <c:v>0.3630100278</c:v>
                </c:pt>
                <c:pt idx="476">
                  <c:v>0.3630100278</c:v>
                </c:pt>
                <c:pt idx="477">
                  <c:v>0.3629972787</c:v>
                </c:pt>
                <c:pt idx="478">
                  <c:v>0.3630129699</c:v>
                </c:pt>
                <c:pt idx="479">
                  <c:v>0.3629972787</c:v>
                </c:pt>
                <c:pt idx="480">
                  <c:v>0.3630100278</c:v>
                </c:pt>
                <c:pt idx="481">
                  <c:v>0.3630129699</c:v>
                </c:pt>
                <c:pt idx="482">
                  <c:v>0.3629972787</c:v>
                </c:pt>
                <c:pt idx="483">
                  <c:v>0.3629972787</c:v>
                </c:pt>
                <c:pt idx="484">
                  <c:v>0.3630100278</c:v>
                </c:pt>
                <c:pt idx="485">
                  <c:v>0.3629972787</c:v>
                </c:pt>
                <c:pt idx="486">
                  <c:v>0.3629845296</c:v>
                </c:pt>
                <c:pt idx="487">
                  <c:v>0.3629972787</c:v>
                </c:pt>
                <c:pt idx="488">
                  <c:v>0.3630002208</c:v>
                </c:pt>
                <c:pt idx="489">
                  <c:v>0.3629972787</c:v>
                </c:pt>
                <c:pt idx="490">
                  <c:v>0.3629845296</c:v>
                </c:pt>
                <c:pt idx="491">
                  <c:v>0.3629874717</c:v>
                </c:pt>
                <c:pt idx="492">
                  <c:v>0.3629845296</c:v>
                </c:pt>
                <c:pt idx="493">
                  <c:v>0.3630002208</c:v>
                </c:pt>
                <c:pt idx="494">
                  <c:v>0.3629845296</c:v>
                </c:pt>
                <c:pt idx="495">
                  <c:v>0.3629874717</c:v>
                </c:pt>
                <c:pt idx="496">
                  <c:v>0.3629874717</c:v>
                </c:pt>
                <c:pt idx="497">
                  <c:v>0.3629845296</c:v>
                </c:pt>
                <c:pt idx="498">
                  <c:v>0.36300433974</c:v>
                </c:pt>
                <c:pt idx="499">
                  <c:v>0.3629845296</c:v>
                </c:pt>
                <c:pt idx="500">
                  <c:v>0.3629845296</c:v>
                </c:pt>
                <c:pt idx="501">
                  <c:v>0.3629845296</c:v>
                </c:pt>
                <c:pt idx="502">
                  <c:v>0.3629845296</c:v>
                </c:pt>
                <c:pt idx="503">
                  <c:v>0.3629845296</c:v>
                </c:pt>
                <c:pt idx="504">
                  <c:v>0.3629717805</c:v>
                </c:pt>
                <c:pt idx="505">
                  <c:v>0.36298472574</c:v>
                </c:pt>
                <c:pt idx="506">
                  <c:v>0.36298178364</c:v>
                </c:pt>
                <c:pt idx="507">
                  <c:v>0.36299159064</c:v>
                </c:pt>
                <c:pt idx="508">
                  <c:v>0.3629874717</c:v>
                </c:pt>
                <c:pt idx="509">
                  <c:v>0.3629845296</c:v>
                </c:pt>
                <c:pt idx="510">
                  <c:v>0.36298472574</c:v>
                </c:pt>
                <c:pt idx="511">
                  <c:v>0.36296903454</c:v>
                </c:pt>
                <c:pt idx="512">
                  <c:v>0.36298472574</c:v>
                </c:pt>
                <c:pt idx="513">
                  <c:v>0.36297197664</c:v>
                </c:pt>
                <c:pt idx="514">
                  <c:v>0.36298472574</c:v>
                </c:pt>
                <c:pt idx="515">
                  <c:v>0.36298178364</c:v>
                </c:pt>
                <c:pt idx="516">
                  <c:v>0.36298178364</c:v>
                </c:pt>
                <c:pt idx="517">
                  <c:v>0.36297197664</c:v>
                </c:pt>
                <c:pt idx="518">
                  <c:v>0.36298472574</c:v>
                </c:pt>
                <c:pt idx="519">
                  <c:v>0.3629717805</c:v>
                </c:pt>
                <c:pt idx="520">
                  <c:v>0.36298178364</c:v>
                </c:pt>
                <c:pt idx="521">
                  <c:v>0.36296903454</c:v>
                </c:pt>
                <c:pt idx="522">
                  <c:v>0.36298178364</c:v>
                </c:pt>
                <c:pt idx="523">
                  <c:v>0.36296903454</c:v>
                </c:pt>
                <c:pt idx="524">
                  <c:v>0.362947263</c:v>
                </c:pt>
                <c:pt idx="525">
                  <c:v>0.36298472574</c:v>
                </c:pt>
                <c:pt idx="526">
                  <c:v>0.36296903454</c:v>
                </c:pt>
                <c:pt idx="527">
                  <c:v>0.36296903454</c:v>
                </c:pt>
                <c:pt idx="528">
                  <c:v>0.36297197664</c:v>
                </c:pt>
                <c:pt idx="529">
                  <c:v>0.36298472574</c:v>
                </c:pt>
                <c:pt idx="530">
                  <c:v>0.36296903454</c:v>
                </c:pt>
                <c:pt idx="531">
                  <c:v>0.36297197664</c:v>
                </c:pt>
                <c:pt idx="532">
                  <c:v>0.36296903454</c:v>
                </c:pt>
                <c:pt idx="533">
                  <c:v>0.36295726614</c:v>
                </c:pt>
                <c:pt idx="534">
                  <c:v>0.36296020824</c:v>
                </c:pt>
                <c:pt idx="535">
                  <c:v>0.36297197664</c:v>
                </c:pt>
                <c:pt idx="536">
                  <c:v>0.3629619735</c:v>
                </c:pt>
                <c:pt idx="537">
                  <c:v>0.36295726614</c:v>
                </c:pt>
                <c:pt idx="538">
                  <c:v>0.36297197664</c:v>
                </c:pt>
                <c:pt idx="539">
                  <c:v>0.36295726614</c:v>
                </c:pt>
                <c:pt idx="540">
                  <c:v>0.36295726614</c:v>
                </c:pt>
                <c:pt idx="541">
                  <c:v>0.36295726614</c:v>
                </c:pt>
                <c:pt idx="542">
                  <c:v>0.36294745914</c:v>
                </c:pt>
                <c:pt idx="543">
                  <c:v>0.36296020824</c:v>
                </c:pt>
                <c:pt idx="544">
                  <c:v>0.36295726614</c:v>
                </c:pt>
                <c:pt idx="545">
                  <c:v>0.36296020824</c:v>
                </c:pt>
                <c:pt idx="546">
                  <c:v>0.36295726614</c:v>
                </c:pt>
                <c:pt idx="547">
                  <c:v>0.36294451704</c:v>
                </c:pt>
                <c:pt idx="548">
                  <c:v>0.36296020824</c:v>
                </c:pt>
                <c:pt idx="549">
                  <c:v>0.36295726614</c:v>
                </c:pt>
                <c:pt idx="550">
                  <c:v>0.36294451704</c:v>
                </c:pt>
                <c:pt idx="551">
                  <c:v>0.36294745914</c:v>
                </c:pt>
                <c:pt idx="552">
                  <c:v>0.36294745914</c:v>
                </c:pt>
                <c:pt idx="553">
                  <c:v>0.36295726614</c:v>
                </c:pt>
                <c:pt idx="554">
                  <c:v>0.36294745914</c:v>
                </c:pt>
                <c:pt idx="555">
                  <c:v>0.36294745914</c:v>
                </c:pt>
                <c:pt idx="556">
                  <c:v>0.36294745914</c:v>
                </c:pt>
                <c:pt idx="557">
                  <c:v>0.36296020824</c:v>
                </c:pt>
                <c:pt idx="558">
                  <c:v>0.36294451704</c:v>
                </c:pt>
                <c:pt idx="559">
                  <c:v>0.36293176794</c:v>
                </c:pt>
                <c:pt idx="560">
                  <c:v>0.36294745914</c:v>
                </c:pt>
                <c:pt idx="561">
                  <c:v>0.36294157494</c:v>
                </c:pt>
                <c:pt idx="562">
                  <c:v>0.36294451704</c:v>
                </c:pt>
                <c:pt idx="563">
                  <c:v>0.36293176794</c:v>
                </c:pt>
                <c:pt idx="564">
                  <c:v>0.36294745914</c:v>
                </c:pt>
                <c:pt idx="565">
                  <c:v>0.36294745914</c:v>
                </c:pt>
                <c:pt idx="566">
                  <c:v>0.36294451704</c:v>
                </c:pt>
                <c:pt idx="567">
                  <c:v>0.36294745914</c:v>
                </c:pt>
                <c:pt idx="568">
                  <c:v>0.36294745914</c:v>
                </c:pt>
                <c:pt idx="569">
                  <c:v>0.36293176794</c:v>
                </c:pt>
                <c:pt idx="570">
                  <c:v>0.36293176794</c:v>
                </c:pt>
                <c:pt idx="571">
                  <c:v>0.36294451704</c:v>
                </c:pt>
                <c:pt idx="572">
                  <c:v>0.36294745914</c:v>
                </c:pt>
                <c:pt idx="573">
                  <c:v>0.36294745914</c:v>
                </c:pt>
                <c:pt idx="574">
                  <c:v>0.36293176794</c:v>
                </c:pt>
                <c:pt idx="575">
                  <c:v>0.36293471004</c:v>
                </c:pt>
                <c:pt idx="576">
                  <c:v>0.36294745914</c:v>
                </c:pt>
                <c:pt idx="577">
                  <c:v>0.36293471004</c:v>
                </c:pt>
                <c:pt idx="578">
                  <c:v>0.36293176794</c:v>
                </c:pt>
                <c:pt idx="579">
                  <c:v>0.36291607674</c:v>
                </c:pt>
                <c:pt idx="580">
                  <c:v>0.36293176794</c:v>
                </c:pt>
                <c:pt idx="581">
                  <c:v>0.36291901884</c:v>
                </c:pt>
                <c:pt idx="582">
                  <c:v>0.36293176794</c:v>
                </c:pt>
                <c:pt idx="583">
                  <c:v>0.36292196094</c:v>
                </c:pt>
                <c:pt idx="584">
                  <c:v>0.36291901884</c:v>
                </c:pt>
                <c:pt idx="585">
                  <c:v>0.36292196094</c:v>
                </c:pt>
                <c:pt idx="586">
                  <c:v>0.36292196094</c:v>
                </c:pt>
                <c:pt idx="587">
                  <c:v>0.36291019254</c:v>
                </c:pt>
                <c:pt idx="588">
                  <c:v>0.36293176794</c:v>
                </c:pt>
                <c:pt idx="589">
                  <c:v>0.36291901884</c:v>
                </c:pt>
                <c:pt idx="590">
                  <c:v>0.36293471004</c:v>
                </c:pt>
                <c:pt idx="591">
                  <c:v>0.36292196094</c:v>
                </c:pt>
                <c:pt idx="592">
                  <c:v>0.36292196094</c:v>
                </c:pt>
                <c:pt idx="593">
                  <c:v>0.36292196094</c:v>
                </c:pt>
                <c:pt idx="594">
                  <c:v>0.36291901884</c:v>
                </c:pt>
                <c:pt idx="595">
                  <c:v>0.36293471004</c:v>
                </c:pt>
                <c:pt idx="596">
                  <c:v>0.36291901884</c:v>
                </c:pt>
                <c:pt idx="597">
                  <c:v>0.36291901884</c:v>
                </c:pt>
                <c:pt idx="598">
                  <c:v>0.36293176794</c:v>
                </c:pt>
                <c:pt idx="599">
                  <c:v>0.36291019254</c:v>
                </c:pt>
                <c:pt idx="600">
                  <c:v>0.36292196094</c:v>
                </c:pt>
                <c:pt idx="601">
                  <c:v>0.36290626974</c:v>
                </c:pt>
                <c:pt idx="602">
                  <c:v>0.36290626974</c:v>
                </c:pt>
                <c:pt idx="603">
                  <c:v>0.36291019254</c:v>
                </c:pt>
                <c:pt idx="604">
                  <c:v>0.36290626974</c:v>
                </c:pt>
                <c:pt idx="605">
                  <c:v>0.36289450134</c:v>
                </c:pt>
                <c:pt idx="606">
                  <c:v>0.36289450134</c:v>
                </c:pt>
                <c:pt idx="607">
                  <c:v>0.36290332764</c:v>
                </c:pt>
                <c:pt idx="608">
                  <c:v>0.36291019254</c:v>
                </c:pt>
                <c:pt idx="609">
                  <c:v>0.36290626974</c:v>
                </c:pt>
                <c:pt idx="610">
                  <c:v>0.36291901884</c:v>
                </c:pt>
                <c:pt idx="611">
                  <c:v>0.36291019254</c:v>
                </c:pt>
                <c:pt idx="612">
                  <c:v>0.36291019254</c:v>
                </c:pt>
                <c:pt idx="613">
                  <c:v>0.36290626974</c:v>
                </c:pt>
                <c:pt idx="614">
                  <c:v>0.36291019254</c:v>
                </c:pt>
                <c:pt idx="615">
                  <c:v>0.36290626974</c:v>
                </c:pt>
                <c:pt idx="616">
                  <c:v>0.36289450134</c:v>
                </c:pt>
                <c:pt idx="617">
                  <c:v>0.36287881014</c:v>
                </c:pt>
                <c:pt idx="618">
                  <c:v>0.36291019254</c:v>
                </c:pt>
                <c:pt idx="619">
                  <c:v>0.36288175224</c:v>
                </c:pt>
                <c:pt idx="620">
                  <c:v>0.36289744344</c:v>
                </c:pt>
                <c:pt idx="621">
                  <c:v>0.36289450134</c:v>
                </c:pt>
                <c:pt idx="622">
                  <c:v>0.36289450134</c:v>
                </c:pt>
                <c:pt idx="623">
                  <c:v>0.36289450134</c:v>
                </c:pt>
                <c:pt idx="624">
                  <c:v>0.36289744344</c:v>
                </c:pt>
                <c:pt idx="625">
                  <c:v>0.36289450134</c:v>
                </c:pt>
                <c:pt idx="626">
                  <c:v>0.36289450134</c:v>
                </c:pt>
                <c:pt idx="627">
                  <c:v>0.36289450134</c:v>
                </c:pt>
                <c:pt idx="628">
                  <c:v>0.36288175224</c:v>
                </c:pt>
                <c:pt idx="629">
                  <c:v>0.36289744344</c:v>
                </c:pt>
                <c:pt idx="630">
                  <c:v>0.36288175224</c:v>
                </c:pt>
                <c:pt idx="631">
                  <c:v>0.36289744344</c:v>
                </c:pt>
                <c:pt idx="632">
                  <c:v>0.36289744344</c:v>
                </c:pt>
                <c:pt idx="633">
                  <c:v>0.36289744344</c:v>
                </c:pt>
                <c:pt idx="634">
                  <c:v>0.36289744344</c:v>
                </c:pt>
                <c:pt idx="635">
                  <c:v>0.36288469434</c:v>
                </c:pt>
                <c:pt idx="636">
                  <c:v>0.36288175224</c:v>
                </c:pt>
                <c:pt idx="637">
                  <c:v>0.36288175224</c:v>
                </c:pt>
                <c:pt idx="638">
                  <c:v>0.36289744344</c:v>
                </c:pt>
                <c:pt idx="639">
                  <c:v>0.36288175224</c:v>
                </c:pt>
                <c:pt idx="640">
                  <c:v>0.36288175224</c:v>
                </c:pt>
                <c:pt idx="641">
                  <c:v>0.36286900314</c:v>
                </c:pt>
                <c:pt idx="642">
                  <c:v>0.36288175224</c:v>
                </c:pt>
                <c:pt idx="643">
                  <c:v>0.36287194524</c:v>
                </c:pt>
                <c:pt idx="644">
                  <c:v>0.36287194524</c:v>
                </c:pt>
                <c:pt idx="645">
                  <c:v>0.36287194524</c:v>
                </c:pt>
                <c:pt idx="646">
                  <c:v>0.36288469434</c:v>
                </c:pt>
                <c:pt idx="647">
                  <c:v>0.36287194524</c:v>
                </c:pt>
                <c:pt idx="648">
                  <c:v>0.36287194524</c:v>
                </c:pt>
                <c:pt idx="649">
                  <c:v>0.36285625404</c:v>
                </c:pt>
                <c:pt idx="650">
                  <c:v>0.36288175224</c:v>
                </c:pt>
                <c:pt idx="651">
                  <c:v>0.36286900314</c:v>
                </c:pt>
                <c:pt idx="652">
                  <c:v>0.36287194524</c:v>
                </c:pt>
                <c:pt idx="653">
                  <c:v>0.36285625404</c:v>
                </c:pt>
                <c:pt idx="654">
                  <c:v>0.36287194524</c:v>
                </c:pt>
                <c:pt idx="655">
                  <c:v>0.36285331194</c:v>
                </c:pt>
                <c:pt idx="656">
                  <c:v>0.36286900314</c:v>
                </c:pt>
                <c:pt idx="657">
                  <c:v>0.36285919614</c:v>
                </c:pt>
                <c:pt idx="658">
                  <c:v>0.36285919614</c:v>
                </c:pt>
                <c:pt idx="659">
                  <c:v>0.36285919614</c:v>
                </c:pt>
                <c:pt idx="660">
                  <c:v>0.36285919614</c:v>
                </c:pt>
                <c:pt idx="661">
                  <c:v>0.36285919614</c:v>
                </c:pt>
                <c:pt idx="662">
                  <c:v>0.36287194524</c:v>
                </c:pt>
                <c:pt idx="663">
                  <c:v>0.36285919614</c:v>
                </c:pt>
                <c:pt idx="664">
                  <c:v>0.36284350494</c:v>
                </c:pt>
                <c:pt idx="665">
                  <c:v>0.36284742774</c:v>
                </c:pt>
                <c:pt idx="666">
                  <c:v>0.36285919614</c:v>
                </c:pt>
                <c:pt idx="667">
                  <c:v>0.36284056284</c:v>
                </c:pt>
                <c:pt idx="668">
                  <c:v>0.36286900314</c:v>
                </c:pt>
                <c:pt idx="669">
                  <c:v>0.36285919614</c:v>
                </c:pt>
                <c:pt idx="670">
                  <c:v>0.36285625404</c:v>
                </c:pt>
                <c:pt idx="671">
                  <c:v>0.36285919614</c:v>
                </c:pt>
                <c:pt idx="672">
                  <c:v>0.36285919614</c:v>
                </c:pt>
                <c:pt idx="673">
                  <c:v>0.36284350494</c:v>
                </c:pt>
                <c:pt idx="674">
                  <c:v>0.36284742774</c:v>
                </c:pt>
                <c:pt idx="675">
                  <c:v>0.36285919614</c:v>
                </c:pt>
                <c:pt idx="676">
                  <c:v>0.36284350494</c:v>
                </c:pt>
                <c:pt idx="677">
                  <c:v>0.36284350494</c:v>
                </c:pt>
                <c:pt idx="678">
                  <c:v>0.36284350494</c:v>
                </c:pt>
                <c:pt idx="679">
                  <c:v>0.36284350494</c:v>
                </c:pt>
                <c:pt idx="680">
                  <c:v>0.36283173654</c:v>
                </c:pt>
                <c:pt idx="681">
                  <c:v>0.36283173654</c:v>
                </c:pt>
                <c:pt idx="682">
                  <c:v>0.36284350494</c:v>
                </c:pt>
                <c:pt idx="683">
                  <c:v>0.36284350494</c:v>
                </c:pt>
                <c:pt idx="684">
                  <c:v>0.36284056284</c:v>
                </c:pt>
                <c:pt idx="685">
                  <c:v>0.36283173654</c:v>
                </c:pt>
                <c:pt idx="686">
                  <c:v>0.36283467864</c:v>
                </c:pt>
                <c:pt idx="687">
                  <c:v>0.36284350494</c:v>
                </c:pt>
                <c:pt idx="688">
                  <c:v>0.36281898744</c:v>
                </c:pt>
                <c:pt idx="689">
                  <c:v>0.36283467864</c:v>
                </c:pt>
                <c:pt idx="690">
                  <c:v>0.36283173654</c:v>
                </c:pt>
                <c:pt idx="691">
                  <c:v>0.36282192954</c:v>
                </c:pt>
                <c:pt idx="692">
                  <c:v>0.36282192954</c:v>
                </c:pt>
                <c:pt idx="693">
                  <c:v>0.36281898744</c:v>
                </c:pt>
                <c:pt idx="694">
                  <c:v>0.36280623834</c:v>
                </c:pt>
                <c:pt idx="695">
                  <c:v>0.36280918044</c:v>
                </c:pt>
                <c:pt idx="696">
                  <c:v>0.36280623834</c:v>
                </c:pt>
                <c:pt idx="697">
                  <c:v>0.36280623834</c:v>
                </c:pt>
                <c:pt idx="698">
                  <c:v>0.36280623834</c:v>
                </c:pt>
                <c:pt idx="699">
                  <c:v>0.36282192954</c:v>
                </c:pt>
                <c:pt idx="700">
                  <c:v>0.36280623834</c:v>
                </c:pt>
                <c:pt idx="701">
                  <c:v>0.36280623834</c:v>
                </c:pt>
                <c:pt idx="702">
                  <c:v>0.36280329624</c:v>
                </c:pt>
                <c:pt idx="703">
                  <c:v>0.36279643134</c:v>
                </c:pt>
                <c:pt idx="704">
                  <c:v>0.36280623834</c:v>
                </c:pt>
                <c:pt idx="705">
                  <c:v>0.36280918044</c:v>
                </c:pt>
                <c:pt idx="706">
                  <c:v>0.36280918044</c:v>
                </c:pt>
                <c:pt idx="707">
                  <c:v>0.36278172084</c:v>
                </c:pt>
                <c:pt idx="708">
                  <c:v>0.36280918044</c:v>
                </c:pt>
                <c:pt idx="709">
                  <c:v>0.36279348924</c:v>
                </c:pt>
                <c:pt idx="710">
                  <c:v>0.36279348924</c:v>
                </c:pt>
                <c:pt idx="711">
                  <c:v>0.36279348924</c:v>
                </c:pt>
                <c:pt idx="712">
                  <c:v>0.36279643134</c:v>
                </c:pt>
                <c:pt idx="713">
                  <c:v>0.36279348924</c:v>
                </c:pt>
                <c:pt idx="714">
                  <c:v>0.36278466294</c:v>
                </c:pt>
                <c:pt idx="715">
                  <c:v>0.36279348924</c:v>
                </c:pt>
                <c:pt idx="716">
                  <c:v>0.36279643134</c:v>
                </c:pt>
                <c:pt idx="717">
                  <c:v>0.36279643134</c:v>
                </c:pt>
                <c:pt idx="718">
                  <c:v>0.36279348924</c:v>
                </c:pt>
                <c:pt idx="719">
                  <c:v>0.36279643134</c:v>
                </c:pt>
                <c:pt idx="720">
                  <c:v>0.36278172084</c:v>
                </c:pt>
                <c:pt idx="721">
                  <c:v>0.36279643134</c:v>
                </c:pt>
                <c:pt idx="722">
                  <c:v>0.36279348924</c:v>
                </c:pt>
                <c:pt idx="723">
                  <c:v>0.36279643134</c:v>
                </c:pt>
                <c:pt idx="724">
                  <c:v>0.36278466294</c:v>
                </c:pt>
                <c:pt idx="725">
                  <c:v>0.36279643134</c:v>
                </c:pt>
                <c:pt idx="726">
                  <c:v>0.36278172084</c:v>
                </c:pt>
                <c:pt idx="727">
                  <c:v>0.36279348924</c:v>
                </c:pt>
                <c:pt idx="728">
                  <c:v>0.36277779804</c:v>
                </c:pt>
                <c:pt idx="729">
                  <c:v>0.36277191384</c:v>
                </c:pt>
                <c:pt idx="730">
                  <c:v>0.36278466294</c:v>
                </c:pt>
                <c:pt idx="731">
                  <c:v>0.36277191384</c:v>
                </c:pt>
                <c:pt idx="732">
                  <c:v>0.36277191384</c:v>
                </c:pt>
                <c:pt idx="733">
                  <c:v>0.36277191384</c:v>
                </c:pt>
                <c:pt idx="734">
                  <c:v>0.36278172084</c:v>
                </c:pt>
                <c:pt idx="735">
                  <c:v>0.36276897174</c:v>
                </c:pt>
                <c:pt idx="736">
                  <c:v>0.36275916474</c:v>
                </c:pt>
                <c:pt idx="737">
                  <c:v>0.36277191384</c:v>
                </c:pt>
                <c:pt idx="738">
                  <c:v>0.36276897174</c:v>
                </c:pt>
                <c:pt idx="739">
                  <c:v>0.36275622264</c:v>
                </c:pt>
                <c:pt idx="740">
                  <c:v>0.36277191384</c:v>
                </c:pt>
                <c:pt idx="741">
                  <c:v>0.36277191384</c:v>
                </c:pt>
                <c:pt idx="742">
                  <c:v>0.36275622264</c:v>
                </c:pt>
                <c:pt idx="743">
                  <c:v>0.36275916474</c:v>
                </c:pt>
                <c:pt idx="744">
                  <c:v>0.36275916474</c:v>
                </c:pt>
                <c:pt idx="745">
                  <c:v>0.36275916474</c:v>
                </c:pt>
                <c:pt idx="746">
                  <c:v>0.36274641564</c:v>
                </c:pt>
                <c:pt idx="747">
                  <c:v>0.36275916474</c:v>
                </c:pt>
                <c:pt idx="748">
                  <c:v>0.36276622578</c:v>
                </c:pt>
                <c:pt idx="749">
                  <c:v>0.36274641564</c:v>
                </c:pt>
                <c:pt idx="750">
                  <c:v>0.36275916474</c:v>
                </c:pt>
                <c:pt idx="751">
                  <c:v>0.36276916788</c:v>
                </c:pt>
                <c:pt idx="752">
                  <c:v>0.36274347354</c:v>
                </c:pt>
                <c:pt idx="753">
                  <c:v>0.36275916474</c:v>
                </c:pt>
                <c:pt idx="754">
                  <c:v>0.36275641878</c:v>
                </c:pt>
                <c:pt idx="755">
                  <c:v>0.36274641564</c:v>
                </c:pt>
                <c:pt idx="756">
                  <c:v>0.36274347354</c:v>
                </c:pt>
                <c:pt idx="757">
                  <c:v>0.36274347354</c:v>
                </c:pt>
                <c:pt idx="758">
                  <c:v>0.36275622264</c:v>
                </c:pt>
                <c:pt idx="759">
                  <c:v>0.36274641564</c:v>
                </c:pt>
                <c:pt idx="760">
                  <c:v>0.36273072444</c:v>
                </c:pt>
                <c:pt idx="761">
                  <c:v>0.36274641564</c:v>
                </c:pt>
                <c:pt idx="762">
                  <c:v>0.36273366654</c:v>
                </c:pt>
                <c:pt idx="763">
                  <c:v>0.36274641564</c:v>
                </c:pt>
                <c:pt idx="764">
                  <c:v>0.36273366654</c:v>
                </c:pt>
                <c:pt idx="765">
                  <c:v>0.36274366968</c:v>
                </c:pt>
                <c:pt idx="766">
                  <c:v>0.36273366654</c:v>
                </c:pt>
                <c:pt idx="767">
                  <c:v>0.36273072444</c:v>
                </c:pt>
                <c:pt idx="768">
                  <c:v>0.36273072444</c:v>
                </c:pt>
                <c:pt idx="769">
                  <c:v>0.36273366654</c:v>
                </c:pt>
                <c:pt idx="770">
                  <c:v>0.36273072444</c:v>
                </c:pt>
                <c:pt idx="771">
                  <c:v>0.36275641878</c:v>
                </c:pt>
                <c:pt idx="772">
                  <c:v>0.36273072444</c:v>
                </c:pt>
                <c:pt idx="773">
                  <c:v>0.36273366654</c:v>
                </c:pt>
                <c:pt idx="774">
                  <c:v>0.36274347354</c:v>
                </c:pt>
                <c:pt idx="775">
                  <c:v>0.36273366654</c:v>
                </c:pt>
                <c:pt idx="776">
                  <c:v>0.36273366654</c:v>
                </c:pt>
                <c:pt idx="777">
                  <c:v>0.36271895604</c:v>
                </c:pt>
                <c:pt idx="778">
                  <c:v>0.36274053144</c:v>
                </c:pt>
                <c:pt idx="779">
                  <c:v>0.36271601394</c:v>
                </c:pt>
                <c:pt idx="780">
                  <c:v>0.36272778234</c:v>
                </c:pt>
                <c:pt idx="781">
                  <c:v>0.34075029534</c:v>
                </c:pt>
                <c:pt idx="782">
                  <c:v>0.16604251314</c:v>
                </c:pt>
                <c:pt idx="783">
                  <c:v>0.11055254574</c:v>
                </c:pt>
                <c:pt idx="784">
                  <c:v>0.16209029214</c:v>
                </c:pt>
                <c:pt idx="785">
                  <c:v>0.17709107934</c:v>
                </c:pt>
                <c:pt idx="786">
                  <c:v>0.18931354344</c:v>
                </c:pt>
                <c:pt idx="787">
                  <c:v>0.19864000044</c:v>
                </c:pt>
                <c:pt idx="788">
                  <c:v>0.20648461974</c:v>
                </c:pt>
                <c:pt idx="789">
                  <c:v>0.21378495054</c:v>
                </c:pt>
                <c:pt idx="790">
                  <c:v>0.21988294314</c:v>
                </c:pt>
                <c:pt idx="791">
                  <c:v>0.22540428414</c:v>
                </c:pt>
                <c:pt idx="792">
                  <c:v>0.22957716264</c:v>
                </c:pt>
                <c:pt idx="793">
                  <c:v>0.23393343204</c:v>
                </c:pt>
                <c:pt idx="794">
                  <c:v>0.24135831174</c:v>
                </c:pt>
                <c:pt idx="795">
                  <c:v>0.24454656744</c:v>
                </c:pt>
                <c:pt idx="796">
                  <c:v>0.24731410284</c:v>
                </c:pt>
                <c:pt idx="797">
                  <c:v>0.25009046454</c:v>
                </c:pt>
                <c:pt idx="798">
                  <c:v>0.25262753544</c:v>
                </c:pt>
                <c:pt idx="799">
                  <c:v>0.25495669794</c:v>
                </c:pt>
                <c:pt idx="800">
                  <c:v>0.25701812934</c:v>
                </c:pt>
                <c:pt idx="801">
                  <c:v>0.25890793824</c:v>
                </c:pt>
                <c:pt idx="802">
                  <c:v>0.26063397024</c:v>
                </c:pt>
                <c:pt idx="803">
                  <c:v>0.26430080754</c:v>
                </c:pt>
                <c:pt idx="804">
                  <c:v>0.26577676104</c:v>
                </c:pt>
                <c:pt idx="805">
                  <c:v>0.26719387254</c:v>
                </c:pt>
                <c:pt idx="806">
                  <c:v>0.26855508414</c:v>
                </c:pt>
                <c:pt idx="807">
                  <c:v>0.26978193984</c:v>
                </c:pt>
                <c:pt idx="808">
                  <c:v>0.27099898854</c:v>
                </c:pt>
                <c:pt idx="809">
                  <c:v>0.27217484784</c:v>
                </c:pt>
                <c:pt idx="810">
                  <c:v>0.27325852134</c:v>
                </c:pt>
                <c:pt idx="811">
                  <c:v>0.27433729134</c:v>
                </c:pt>
                <c:pt idx="812">
                  <c:v>0.27537683334</c:v>
                </c:pt>
                <c:pt idx="813">
                  <c:v>0.27728233344</c:v>
                </c:pt>
                <c:pt idx="814">
                  <c:v>0.27811494774</c:v>
                </c:pt>
                <c:pt idx="815">
                  <c:v>0.27892206384</c:v>
                </c:pt>
                <c:pt idx="816">
                  <c:v>0.27963307134</c:v>
                </c:pt>
                <c:pt idx="817">
                  <c:v>0.28030877364</c:v>
                </c:pt>
                <c:pt idx="818">
                  <c:v>0.28098447594</c:v>
                </c:pt>
                <c:pt idx="819">
                  <c:v>0.28158564504</c:v>
                </c:pt>
                <c:pt idx="820">
                  <c:v>0.28221231234</c:v>
                </c:pt>
                <c:pt idx="821">
                  <c:v>0.28279092534</c:v>
                </c:pt>
                <c:pt idx="822">
                  <c:v>0.28403053014</c:v>
                </c:pt>
                <c:pt idx="823">
                  <c:v>0.28456599234</c:v>
                </c:pt>
                <c:pt idx="824">
                  <c:v>0.28513185624</c:v>
                </c:pt>
                <c:pt idx="825">
                  <c:v>0.28569575874</c:v>
                </c:pt>
                <c:pt idx="826">
                  <c:v>0.28616845614</c:v>
                </c:pt>
                <c:pt idx="827">
                  <c:v>0.28662252024</c:v>
                </c:pt>
                <c:pt idx="828">
                  <c:v>0.28701970374</c:v>
                </c:pt>
                <c:pt idx="829">
                  <c:v>0.28745807664</c:v>
                </c:pt>
                <c:pt idx="830">
                  <c:v>0.28788370044</c:v>
                </c:pt>
                <c:pt idx="831">
                  <c:v>0.28830638214</c:v>
                </c:pt>
                <c:pt idx="832">
                  <c:v>0.28902621594</c:v>
                </c:pt>
                <c:pt idx="833">
                  <c:v>0.28940182404</c:v>
                </c:pt>
                <c:pt idx="834">
                  <c:v>0.28983725484</c:v>
                </c:pt>
                <c:pt idx="835">
                  <c:v>0.29019128754</c:v>
                </c:pt>
                <c:pt idx="836">
                  <c:v>0.29051687994</c:v>
                </c:pt>
                <c:pt idx="837">
                  <c:v>0.29082972324</c:v>
                </c:pt>
                <c:pt idx="838">
                  <c:v>0.29115237354</c:v>
                </c:pt>
                <c:pt idx="839">
                  <c:v>0.29146815894</c:v>
                </c:pt>
                <c:pt idx="840">
                  <c:v>0.29180650044</c:v>
                </c:pt>
                <c:pt idx="841">
                  <c:v>0.29244199404</c:v>
                </c:pt>
                <c:pt idx="842">
                  <c:v>0.29269305324</c:v>
                </c:pt>
                <c:pt idx="843">
                  <c:v>0.29294313174</c:v>
                </c:pt>
                <c:pt idx="844">
                  <c:v>0.29318144184</c:v>
                </c:pt>
                <c:pt idx="845">
                  <c:v>0.29339425374</c:v>
                </c:pt>
                <c:pt idx="846">
                  <c:v>0.29361981474</c:v>
                </c:pt>
                <c:pt idx="847">
                  <c:v>0.29383556874</c:v>
                </c:pt>
                <c:pt idx="848">
                  <c:v>0.29402288244</c:v>
                </c:pt>
                <c:pt idx="849">
                  <c:v>0.29422000314</c:v>
                </c:pt>
                <c:pt idx="850">
                  <c:v>0.29442398874</c:v>
                </c:pt>
                <c:pt idx="851">
                  <c:v>0.29483686344</c:v>
                </c:pt>
                <c:pt idx="852">
                  <c:v>0.29504967534</c:v>
                </c:pt>
                <c:pt idx="853">
                  <c:v>0.29527523634</c:v>
                </c:pt>
                <c:pt idx="854">
                  <c:v>0.29548510614</c:v>
                </c:pt>
                <c:pt idx="855">
                  <c:v>0.29567634264</c:v>
                </c:pt>
                <c:pt idx="856">
                  <c:v>0.29586365634</c:v>
                </c:pt>
                <c:pt idx="857">
                  <c:v>0.29601174204</c:v>
                </c:pt>
                <c:pt idx="858">
                  <c:v>0.29617453824</c:v>
                </c:pt>
                <c:pt idx="859">
                  <c:v>0.29632458534</c:v>
                </c:pt>
                <c:pt idx="860">
                  <c:v>0.29647757454</c:v>
                </c:pt>
                <c:pt idx="861">
                  <c:v>0.29676295824</c:v>
                </c:pt>
                <c:pt idx="862">
                  <c:v>0.29691594744</c:v>
                </c:pt>
                <c:pt idx="863">
                  <c:v>0.29703853494</c:v>
                </c:pt>
                <c:pt idx="864">
                  <c:v>0.29721702234</c:v>
                </c:pt>
                <c:pt idx="865">
                  <c:v>0.29735137824</c:v>
                </c:pt>
                <c:pt idx="866">
                  <c:v>0.29749259904</c:v>
                </c:pt>
                <c:pt idx="867">
                  <c:v>0.29761420584</c:v>
                </c:pt>
                <c:pt idx="868">
                  <c:v>0.29773973544</c:v>
                </c:pt>
                <c:pt idx="869">
                  <c:v>0.29784270894</c:v>
                </c:pt>
                <c:pt idx="870">
                  <c:v>0.29811828564</c:v>
                </c:pt>
                <c:pt idx="871">
                  <c:v>0.29825656434</c:v>
                </c:pt>
                <c:pt idx="872">
                  <c:v>0.29836934484</c:v>
                </c:pt>
                <c:pt idx="873">
                  <c:v>0.29850664284</c:v>
                </c:pt>
                <c:pt idx="874">
                  <c:v>0.29869787934</c:v>
                </c:pt>
                <c:pt idx="875">
                  <c:v>0.29883223524</c:v>
                </c:pt>
                <c:pt idx="876">
                  <c:v>0.29894501574</c:v>
                </c:pt>
                <c:pt idx="877">
                  <c:v>0.29905779624</c:v>
                </c:pt>
                <c:pt idx="878">
                  <c:v>0.29917057674</c:v>
                </c:pt>
                <c:pt idx="879">
                  <c:v>0.29941869384</c:v>
                </c:pt>
                <c:pt idx="880">
                  <c:v>0.29953735854</c:v>
                </c:pt>
                <c:pt idx="881">
                  <c:v>0.29964719694</c:v>
                </c:pt>
                <c:pt idx="882">
                  <c:v>0.29976880374</c:v>
                </c:pt>
                <c:pt idx="883">
                  <c:v>0.29989727544</c:v>
                </c:pt>
                <c:pt idx="884">
                  <c:v>0.30000711384</c:v>
                </c:pt>
                <c:pt idx="885">
                  <c:v>0.30009439614</c:v>
                </c:pt>
                <c:pt idx="886">
                  <c:v>0.30022286784</c:v>
                </c:pt>
                <c:pt idx="887">
                  <c:v>0.30031113084</c:v>
                </c:pt>
                <c:pt idx="888">
                  <c:v>0.30044842884</c:v>
                </c:pt>
                <c:pt idx="889">
                  <c:v>0.30066124074</c:v>
                </c:pt>
                <c:pt idx="890">
                  <c:v>0.30081128784</c:v>
                </c:pt>
                <c:pt idx="891">
                  <c:v>0.30091524204</c:v>
                </c:pt>
                <c:pt idx="892">
                  <c:v>0.30100252434</c:v>
                </c:pt>
                <c:pt idx="893">
                  <c:v>0.30108392244</c:v>
                </c:pt>
                <c:pt idx="894">
                  <c:v>0.30116237844</c:v>
                </c:pt>
                <c:pt idx="895">
                  <c:v>0.30127221684</c:v>
                </c:pt>
                <c:pt idx="896">
                  <c:v>0.30135949914</c:v>
                </c:pt>
                <c:pt idx="897">
                  <c:v>0.30146345334</c:v>
                </c:pt>
                <c:pt idx="898">
                  <c:v>0.30163507584</c:v>
                </c:pt>
                <c:pt idx="899">
                  <c:v>0.30176060544</c:v>
                </c:pt>
                <c:pt idx="900">
                  <c:v>0.30186063684</c:v>
                </c:pt>
                <c:pt idx="901">
                  <c:v>0.30195478404</c:v>
                </c:pt>
                <c:pt idx="902">
                  <c:v>0.30202637514</c:v>
                </c:pt>
                <c:pt idx="903">
                  <c:v>0.30208913994</c:v>
                </c:pt>
                <c:pt idx="904">
                  <c:v>0.30218034504</c:v>
                </c:pt>
                <c:pt idx="905">
                  <c:v>0.30221466954</c:v>
                </c:pt>
                <c:pt idx="906">
                  <c:v>0.30227743434</c:v>
                </c:pt>
                <c:pt idx="907">
                  <c:v>0.30236471664</c:v>
                </c:pt>
                <c:pt idx="908">
                  <c:v>0.30250005324</c:v>
                </c:pt>
                <c:pt idx="909">
                  <c:v>0.30255301104</c:v>
                </c:pt>
                <c:pt idx="910">
                  <c:v>0.30262558284</c:v>
                </c:pt>
                <c:pt idx="911">
                  <c:v>0.30271580724</c:v>
                </c:pt>
                <c:pt idx="912">
                  <c:v>0.30281583864</c:v>
                </c:pt>
                <c:pt idx="913">
                  <c:v>0.30288841044</c:v>
                </c:pt>
                <c:pt idx="914">
                  <c:v>0.30296588574</c:v>
                </c:pt>
                <c:pt idx="915">
                  <c:v>0.30305414874</c:v>
                </c:pt>
                <c:pt idx="916">
                  <c:v>0.30310710654</c:v>
                </c:pt>
                <c:pt idx="917">
                  <c:v>0.30317967834</c:v>
                </c:pt>
                <c:pt idx="918">
                  <c:v>0.30335424294</c:v>
                </c:pt>
                <c:pt idx="919">
                  <c:v>0.30345525504</c:v>
                </c:pt>
                <c:pt idx="920">
                  <c:v>0.30350527074</c:v>
                </c:pt>
                <c:pt idx="921">
                  <c:v>0.30356509344</c:v>
                </c:pt>
                <c:pt idx="922">
                  <c:v>0.30363080034</c:v>
                </c:pt>
                <c:pt idx="923">
                  <c:v>0.30368081604</c:v>
                </c:pt>
                <c:pt idx="924">
                  <c:v>0.30375240714</c:v>
                </c:pt>
                <c:pt idx="925">
                  <c:v>0.30380536494</c:v>
                </c:pt>
                <c:pt idx="926">
                  <c:v>0.30386812974</c:v>
                </c:pt>
                <c:pt idx="927">
                  <c:v>0.30398385234</c:v>
                </c:pt>
                <c:pt idx="928">
                  <c:v>0.30403092594</c:v>
                </c:pt>
                <c:pt idx="929">
                  <c:v>0.3040934946</c:v>
                </c:pt>
                <c:pt idx="930">
                  <c:v>0.3041592015</c:v>
                </c:pt>
                <c:pt idx="931">
                  <c:v>0.3042464838</c:v>
                </c:pt>
                <c:pt idx="932">
                  <c:v>0.3042847311</c:v>
                </c:pt>
                <c:pt idx="933">
                  <c:v>0.3043318047</c:v>
                </c:pt>
                <c:pt idx="934">
                  <c:v>0.3043877046</c:v>
                </c:pt>
                <c:pt idx="935">
                  <c:v>0.3044720448</c:v>
                </c:pt>
                <c:pt idx="936">
                  <c:v>0.30458502144</c:v>
                </c:pt>
                <c:pt idx="937">
                  <c:v>0.304634841</c:v>
                </c:pt>
                <c:pt idx="938">
                  <c:v>0.3047103549</c:v>
                </c:pt>
                <c:pt idx="939">
                  <c:v>0.3047505636</c:v>
                </c:pt>
                <c:pt idx="940">
                  <c:v>0.3047946951</c:v>
                </c:pt>
                <c:pt idx="941">
                  <c:v>0.3048388266</c:v>
                </c:pt>
                <c:pt idx="942">
                  <c:v>0.3048859002</c:v>
                </c:pt>
                <c:pt idx="943">
                  <c:v>0.3049516071</c:v>
                </c:pt>
                <c:pt idx="944">
                  <c:v>0.305007507</c:v>
                </c:pt>
                <c:pt idx="945">
                  <c:v>0.3050732139</c:v>
                </c:pt>
                <c:pt idx="946">
                  <c:v>0.3051987435</c:v>
                </c:pt>
                <c:pt idx="947">
                  <c:v>0.3052860258</c:v>
                </c:pt>
                <c:pt idx="948">
                  <c:v>0.3053399643</c:v>
                </c:pt>
                <c:pt idx="949">
                  <c:v>0.3053840958</c:v>
                </c:pt>
                <c:pt idx="950">
                  <c:v>0.3054370536</c:v>
                </c:pt>
                <c:pt idx="951">
                  <c:v>0.3054870693</c:v>
                </c:pt>
                <c:pt idx="952">
                  <c:v>0.305527278</c:v>
                </c:pt>
                <c:pt idx="953">
                  <c:v>0.3055772937</c:v>
                </c:pt>
                <c:pt idx="954">
                  <c:v>0.3056243673</c:v>
                </c:pt>
                <c:pt idx="955">
                  <c:v>0.3056753637</c:v>
                </c:pt>
                <c:pt idx="956">
                  <c:v>0.3057871635</c:v>
                </c:pt>
                <c:pt idx="957">
                  <c:v>0.3058254108</c:v>
                </c:pt>
                <c:pt idx="958">
                  <c:v>0.3058754265</c:v>
                </c:pt>
                <c:pt idx="959">
                  <c:v>0.3059283843</c:v>
                </c:pt>
                <c:pt idx="960">
                  <c:v>0.3059754579</c:v>
                </c:pt>
                <c:pt idx="961">
                  <c:v>0.3060411648</c:v>
                </c:pt>
                <c:pt idx="962">
                  <c:v>0.3060784314</c:v>
                </c:pt>
                <c:pt idx="963">
                  <c:v>0.3061411962</c:v>
                </c:pt>
                <c:pt idx="964">
                  <c:v>0.3061765014</c:v>
                </c:pt>
                <c:pt idx="965">
                  <c:v>0.3062539767</c:v>
                </c:pt>
                <c:pt idx="966">
                  <c:v>0.3063010503</c:v>
                </c:pt>
                <c:pt idx="967">
                  <c:v>0.3063392976</c:v>
                </c:pt>
                <c:pt idx="968">
                  <c:v>0.3064010817</c:v>
                </c:pt>
                <c:pt idx="969">
                  <c:v>0.306439329</c:v>
                </c:pt>
                <c:pt idx="970">
                  <c:v>0.3064922868</c:v>
                </c:pt>
                <c:pt idx="971">
                  <c:v>0.3065521095</c:v>
                </c:pt>
                <c:pt idx="972">
                  <c:v>0.306576627</c:v>
                </c:pt>
                <c:pt idx="973">
                  <c:v>0.3066237006</c:v>
                </c:pt>
                <c:pt idx="974">
                  <c:v>0.3067021566</c:v>
                </c:pt>
                <c:pt idx="975">
                  <c:v>0.3067276548</c:v>
                </c:pt>
                <c:pt idx="976">
                  <c:v>0.3067776705</c:v>
                </c:pt>
                <c:pt idx="977">
                  <c:v>0.3068178792</c:v>
                </c:pt>
                <c:pt idx="978">
                  <c:v>0.3068404353</c:v>
                </c:pt>
                <c:pt idx="979">
                  <c:v>0.306880644</c:v>
                </c:pt>
                <c:pt idx="980">
                  <c:v>0.3069277176</c:v>
                </c:pt>
                <c:pt idx="981">
                  <c:v>0.3069679263</c:v>
                </c:pt>
                <c:pt idx="982">
                  <c:v>0.3069904824</c:v>
                </c:pt>
                <c:pt idx="983">
                  <c:v>0.3070659963</c:v>
                </c:pt>
                <c:pt idx="984">
                  <c:v>0.3071307225</c:v>
                </c:pt>
                <c:pt idx="985">
                  <c:v>0.3071660277</c:v>
                </c:pt>
                <c:pt idx="986">
                  <c:v>0.3072189855</c:v>
                </c:pt>
                <c:pt idx="987">
                  <c:v>0.3072562521</c:v>
                </c:pt>
                <c:pt idx="988">
                  <c:v>0.3072905766</c:v>
                </c:pt>
                <c:pt idx="989">
                  <c:v>0.307331766</c:v>
                </c:pt>
                <c:pt idx="990">
                  <c:v>0.3073945308</c:v>
                </c:pt>
                <c:pt idx="991">
                  <c:v>0.3074572956</c:v>
                </c:pt>
                <c:pt idx="992">
                  <c:v>0.3075318288</c:v>
                </c:pt>
                <c:pt idx="993">
                  <c:v>0.307557327</c:v>
                </c:pt>
                <c:pt idx="994">
                  <c:v>0.3076416672</c:v>
                </c:pt>
                <c:pt idx="995">
                  <c:v>0.30766441944</c:v>
                </c:pt>
                <c:pt idx="996">
                  <c:v>0.307704432</c:v>
                </c:pt>
                <c:pt idx="997">
                  <c:v>0.30773993334</c:v>
                </c:pt>
                <c:pt idx="998">
                  <c:v>0.3077799459</c:v>
                </c:pt>
                <c:pt idx="999">
                  <c:v>0.3078044634</c:v>
                </c:pt>
                <c:pt idx="1000">
                  <c:v>0.3078299616</c:v>
                </c:pt>
                <c:pt idx="1001">
                  <c:v>0.3078701703</c:v>
                </c:pt>
                <c:pt idx="1002">
                  <c:v>0.3079044948</c:v>
                </c:pt>
                <c:pt idx="1003">
                  <c:v>0.3079702017</c:v>
                </c:pt>
                <c:pt idx="1004">
                  <c:v>0.30802727844</c:v>
                </c:pt>
                <c:pt idx="1005">
                  <c:v>0.30807827484</c:v>
                </c:pt>
                <c:pt idx="1006">
                  <c:v>0.3081212295</c:v>
                </c:pt>
                <c:pt idx="1007">
                  <c:v>0.3081810522</c:v>
                </c:pt>
                <c:pt idx="1008">
                  <c:v>0.3082183188</c:v>
                </c:pt>
                <c:pt idx="1009">
                  <c:v>0.30824401314</c:v>
                </c:pt>
                <c:pt idx="1010">
                  <c:v>0.3082810836</c:v>
                </c:pt>
                <c:pt idx="1011">
                  <c:v>0.30832835334</c:v>
                </c:pt>
                <c:pt idx="1012">
                  <c:v>0.3083497326</c:v>
                </c:pt>
                <c:pt idx="1013">
                  <c:v>0.30846957414</c:v>
                </c:pt>
                <c:pt idx="1014">
                  <c:v>0.30851664774</c:v>
                </c:pt>
                <c:pt idx="1015">
                  <c:v>0.30855685644</c:v>
                </c:pt>
                <c:pt idx="1016">
                  <c:v>0.30859412304</c:v>
                </c:pt>
                <c:pt idx="1017">
                  <c:v>0.3086194251</c:v>
                </c:pt>
                <c:pt idx="1018">
                  <c:v>0.30867257904</c:v>
                </c:pt>
                <c:pt idx="1019">
                  <c:v>0.30870396144</c:v>
                </c:pt>
                <c:pt idx="1020">
                  <c:v>0.30874220874</c:v>
                </c:pt>
                <c:pt idx="1021">
                  <c:v>0.30875397714</c:v>
                </c:pt>
                <c:pt idx="1022">
                  <c:v>0.30883243314</c:v>
                </c:pt>
                <c:pt idx="1023">
                  <c:v>0.30886675764</c:v>
                </c:pt>
                <c:pt idx="1024">
                  <c:v>0.30890500494</c:v>
                </c:pt>
                <c:pt idx="1025">
                  <c:v>0.30895502064</c:v>
                </c:pt>
                <c:pt idx="1026">
                  <c:v>0.30898542234</c:v>
                </c:pt>
                <c:pt idx="1027">
                  <c:v>0.30902072754</c:v>
                </c:pt>
                <c:pt idx="1028">
                  <c:v>0.30913350804</c:v>
                </c:pt>
                <c:pt idx="1029">
                  <c:v>0.30915802554</c:v>
                </c:pt>
                <c:pt idx="1030">
                  <c:v>0.30918058164</c:v>
                </c:pt>
                <c:pt idx="1031">
                  <c:v>0.30920509914</c:v>
                </c:pt>
                <c:pt idx="1032">
                  <c:v>0.30924628854</c:v>
                </c:pt>
                <c:pt idx="1033">
                  <c:v>0.30928355514</c:v>
                </c:pt>
                <c:pt idx="1034">
                  <c:v>0.30929336214</c:v>
                </c:pt>
                <c:pt idx="1035">
                  <c:v>0.30931787964</c:v>
                </c:pt>
                <c:pt idx="1036">
                  <c:v>0.30938358654</c:v>
                </c:pt>
                <c:pt idx="1037">
                  <c:v>0.30943360224</c:v>
                </c:pt>
                <c:pt idx="1038">
                  <c:v>0.30947184954</c:v>
                </c:pt>
                <c:pt idx="1039">
                  <c:v>0.30950911614</c:v>
                </c:pt>
                <c:pt idx="1040">
                  <c:v>0.30954638274</c:v>
                </c:pt>
                <c:pt idx="1041">
                  <c:v>0.30957482304</c:v>
                </c:pt>
                <c:pt idx="1042">
                  <c:v>0.30963758784</c:v>
                </c:pt>
                <c:pt idx="1043">
                  <c:v>0.30967191234</c:v>
                </c:pt>
                <c:pt idx="1044">
                  <c:v>0.30970623684</c:v>
                </c:pt>
                <c:pt idx="1045">
                  <c:v>0.30973761924</c:v>
                </c:pt>
                <c:pt idx="1046">
                  <c:v>0.30975036834</c:v>
                </c:pt>
                <c:pt idx="1047">
                  <c:v>0.30978469284</c:v>
                </c:pt>
                <c:pt idx="1048">
                  <c:v>0.30981019104</c:v>
                </c:pt>
                <c:pt idx="1049">
                  <c:v>0.30981019104</c:v>
                </c:pt>
                <c:pt idx="1050">
                  <c:v>0.30988472424</c:v>
                </c:pt>
                <c:pt idx="1051">
                  <c:v>0.30992297154</c:v>
                </c:pt>
                <c:pt idx="1052">
                  <c:v>0.30994748904</c:v>
                </c:pt>
                <c:pt idx="1053">
                  <c:v>0.30996023814</c:v>
                </c:pt>
                <c:pt idx="1054">
                  <c:v>0.30998279424</c:v>
                </c:pt>
                <c:pt idx="1055">
                  <c:v>0.31001025384</c:v>
                </c:pt>
                <c:pt idx="1056">
                  <c:v>0.31002594504</c:v>
                </c:pt>
                <c:pt idx="1057">
                  <c:v>0.31005732744</c:v>
                </c:pt>
                <c:pt idx="1058">
                  <c:v>0.31008576774</c:v>
                </c:pt>
                <c:pt idx="1059">
                  <c:v>0.31010734314</c:v>
                </c:pt>
                <c:pt idx="1060">
                  <c:v>0.31016324304</c:v>
                </c:pt>
                <c:pt idx="1061">
                  <c:v>0.31020149034</c:v>
                </c:pt>
                <c:pt idx="1062">
                  <c:v>0.31023287274</c:v>
                </c:pt>
                <c:pt idx="1063">
                  <c:v>0.31026131304</c:v>
                </c:pt>
                <c:pt idx="1064">
                  <c:v>0.31027602354</c:v>
                </c:pt>
                <c:pt idx="1065">
                  <c:v>0.31031132874</c:v>
                </c:pt>
                <c:pt idx="1066">
                  <c:v>0.31033584624</c:v>
                </c:pt>
                <c:pt idx="1067">
                  <c:v>0.31036134444</c:v>
                </c:pt>
                <c:pt idx="1068">
                  <c:v>0.31039861104</c:v>
                </c:pt>
                <c:pt idx="1069">
                  <c:v>0.31041136014</c:v>
                </c:pt>
                <c:pt idx="1070">
                  <c:v>0.31048981614</c:v>
                </c:pt>
                <c:pt idx="1071">
                  <c:v>0.31050158454</c:v>
                </c:pt>
                <c:pt idx="1072">
                  <c:v>0.31054865814</c:v>
                </c:pt>
                <c:pt idx="1073">
                  <c:v>0.31057415634</c:v>
                </c:pt>
                <c:pt idx="1074">
                  <c:v>0.31058690544</c:v>
                </c:pt>
                <c:pt idx="1075">
                  <c:v>0.31062417204</c:v>
                </c:pt>
                <c:pt idx="1076">
                  <c:v>0.31065849654</c:v>
                </c:pt>
                <c:pt idx="1077">
                  <c:v>0.31071243504</c:v>
                </c:pt>
                <c:pt idx="1078">
                  <c:v>0.31074970164</c:v>
                </c:pt>
                <c:pt idx="1079">
                  <c:v>0.31077716124</c:v>
                </c:pt>
                <c:pt idx="1080">
                  <c:v>0.31082815764</c:v>
                </c:pt>
                <c:pt idx="1081">
                  <c:v>0.31083404184</c:v>
                </c:pt>
                <c:pt idx="1082">
                  <c:v>0.31086542424</c:v>
                </c:pt>
                <c:pt idx="1083">
                  <c:v>0.31088405754</c:v>
                </c:pt>
                <c:pt idx="1084">
                  <c:v>0.31092524694</c:v>
                </c:pt>
                <c:pt idx="1085">
                  <c:v>0.31095270654</c:v>
                </c:pt>
                <c:pt idx="1086">
                  <c:v>0.31094976444</c:v>
                </c:pt>
                <c:pt idx="1087">
                  <c:v>0.31097526264</c:v>
                </c:pt>
                <c:pt idx="1088">
                  <c:v>0.31101547134</c:v>
                </c:pt>
                <c:pt idx="1089">
                  <c:v>0.31105371864</c:v>
                </c:pt>
                <c:pt idx="1090">
                  <c:v>0.31110079224</c:v>
                </c:pt>
                <c:pt idx="1091">
                  <c:v>0.31112825184</c:v>
                </c:pt>
                <c:pt idx="1092">
                  <c:v>0.31115080794</c:v>
                </c:pt>
                <c:pt idx="1093">
                  <c:v>0.31118807454</c:v>
                </c:pt>
                <c:pt idx="1094">
                  <c:v>0.31121651484</c:v>
                </c:pt>
                <c:pt idx="1095">
                  <c:v>0.31123809024</c:v>
                </c:pt>
                <c:pt idx="1096">
                  <c:v>0.31126653054</c:v>
                </c:pt>
                <c:pt idx="1097">
                  <c:v>0.31130085504</c:v>
                </c:pt>
                <c:pt idx="1098">
                  <c:v>0.31131654624</c:v>
                </c:pt>
                <c:pt idx="1099">
                  <c:v>0.31136361984</c:v>
                </c:pt>
                <c:pt idx="1100">
                  <c:v>0.31138911804</c:v>
                </c:pt>
                <c:pt idx="1101">
                  <c:v>0.31140088644</c:v>
                </c:pt>
                <c:pt idx="1102">
                  <c:v>0.31142638464</c:v>
                </c:pt>
                <c:pt idx="1103">
                  <c:v>0.31146659334</c:v>
                </c:pt>
                <c:pt idx="1104">
                  <c:v>0.31146365124</c:v>
                </c:pt>
                <c:pt idx="1105">
                  <c:v>0.31150484064</c:v>
                </c:pt>
                <c:pt idx="1106">
                  <c:v>0.31150189854</c:v>
                </c:pt>
                <c:pt idx="1107">
                  <c:v>0.31153916514</c:v>
                </c:pt>
                <c:pt idx="1108">
                  <c:v>0.31157643174</c:v>
                </c:pt>
                <c:pt idx="1109">
                  <c:v>0.31161762114</c:v>
                </c:pt>
                <c:pt idx="1110">
                  <c:v>0.31164213864</c:v>
                </c:pt>
                <c:pt idx="1111">
                  <c:v>0.31165194564</c:v>
                </c:pt>
                <c:pt idx="1112">
                  <c:v>0.31170490344</c:v>
                </c:pt>
                <c:pt idx="1113">
                  <c:v>0.31171471044</c:v>
                </c:pt>
                <c:pt idx="1114">
                  <c:v>0.31173040164</c:v>
                </c:pt>
                <c:pt idx="1115">
                  <c:v>0.31175197704</c:v>
                </c:pt>
                <c:pt idx="1116">
                  <c:v>0.31177747524</c:v>
                </c:pt>
                <c:pt idx="1117">
                  <c:v>0.31181768394</c:v>
                </c:pt>
                <c:pt idx="1118">
                  <c:v>0.31183043304</c:v>
                </c:pt>
                <c:pt idx="1119">
                  <c:v>0.31186769964</c:v>
                </c:pt>
                <c:pt idx="1120">
                  <c:v>0.31189025574</c:v>
                </c:pt>
                <c:pt idx="1121">
                  <c:v>0.31191183114</c:v>
                </c:pt>
                <c:pt idx="1122">
                  <c:v>0.31192752234</c:v>
                </c:pt>
                <c:pt idx="1123">
                  <c:v>0.31195203984</c:v>
                </c:pt>
                <c:pt idx="1124">
                  <c:v>0.31196773104</c:v>
                </c:pt>
                <c:pt idx="1125">
                  <c:v>0.31201774674</c:v>
                </c:pt>
                <c:pt idx="1126">
                  <c:v>0.31204030284</c:v>
                </c:pt>
                <c:pt idx="1127">
                  <c:v>0.31209326064</c:v>
                </c:pt>
                <c:pt idx="1128">
                  <c:v>0.31209326064</c:v>
                </c:pt>
                <c:pt idx="1129">
                  <c:v>0.31211581674</c:v>
                </c:pt>
                <c:pt idx="1130">
                  <c:v>0.31212758514</c:v>
                </c:pt>
                <c:pt idx="1131">
                  <c:v>0.31212758514</c:v>
                </c:pt>
                <c:pt idx="1132">
                  <c:v>0.31216583244</c:v>
                </c:pt>
                <c:pt idx="1133">
                  <c:v>0.31216583244</c:v>
                </c:pt>
                <c:pt idx="1134">
                  <c:v>0.31219034994</c:v>
                </c:pt>
                <c:pt idx="1135">
                  <c:v>0.31219329204</c:v>
                </c:pt>
                <c:pt idx="1136">
                  <c:v>0.31221879024</c:v>
                </c:pt>
                <c:pt idx="1137">
                  <c:v>0.31225311474</c:v>
                </c:pt>
                <c:pt idx="1138">
                  <c:v>0.31226586384</c:v>
                </c:pt>
                <c:pt idx="1139">
                  <c:v>0.31228155504</c:v>
                </c:pt>
                <c:pt idx="1140">
                  <c:v>0.31231587954</c:v>
                </c:pt>
                <c:pt idx="1141">
                  <c:v>0.31234431984</c:v>
                </c:pt>
                <c:pt idx="1142">
                  <c:v>0.31235608824</c:v>
                </c:pt>
                <c:pt idx="1143">
                  <c:v>0.31239433554</c:v>
                </c:pt>
                <c:pt idx="1144">
                  <c:v>0.31244729334</c:v>
                </c:pt>
                <c:pt idx="1145">
                  <c:v>0.31252869144</c:v>
                </c:pt>
                <c:pt idx="1146">
                  <c:v>0.31265716314</c:v>
                </c:pt>
                <c:pt idx="1147">
                  <c:v>0.31271992794</c:v>
                </c:pt>
                <c:pt idx="1148">
                  <c:v>0.31279544184</c:v>
                </c:pt>
                <c:pt idx="1149">
                  <c:v>0.31282976634</c:v>
                </c:pt>
                <c:pt idx="1150">
                  <c:v>0.31287978204</c:v>
                </c:pt>
                <c:pt idx="1151">
                  <c:v>0.31291999074</c:v>
                </c:pt>
                <c:pt idx="1152">
                  <c:v>0.31294548894</c:v>
                </c:pt>
                <c:pt idx="1153">
                  <c:v>0.31297000644</c:v>
                </c:pt>
                <c:pt idx="1154">
                  <c:v>0.31299550464</c:v>
                </c:pt>
                <c:pt idx="1155">
                  <c:v>0.31301806074</c:v>
                </c:pt>
                <c:pt idx="1156">
                  <c:v>0.31305532734</c:v>
                </c:pt>
                <c:pt idx="1157">
                  <c:v>0.31307101854</c:v>
                </c:pt>
                <c:pt idx="1158">
                  <c:v>0.31309847814</c:v>
                </c:pt>
                <c:pt idx="1159">
                  <c:v>0.31310828514</c:v>
                </c:pt>
                <c:pt idx="1160">
                  <c:v>0.31314555174</c:v>
                </c:pt>
                <c:pt idx="1161">
                  <c:v>0.31314555174</c:v>
                </c:pt>
                <c:pt idx="1162">
                  <c:v>0.31324950594</c:v>
                </c:pt>
                <c:pt idx="1163">
                  <c:v>0.31327108134</c:v>
                </c:pt>
                <c:pt idx="1164">
                  <c:v>0.31329657954</c:v>
                </c:pt>
                <c:pt idx="1165">
                  <c:v>0.31332109704</c:v>
                </c:pt>
                <c:pt idx="1166">
                  <c:v>0.31334365314</c:v>
                </c:pt>
                <c:pt idx="1167">
                  <c:v>0.31335640224</c:v>
                </c:pt>
                <c:pt idx="1168">
                  <c:v>0.31336817064</c:v>
                </c:pt>
                <c:pt idx="1169">
                  <c:v>0.31341818634</c:v>
                </c:pt>
                <c:pt idx="1170">
                  <c:v>0.31342407054</c:v>
                </c:pt>
                <c:pt idx="1171">
                  <c:v>0.31344662664</c:v>
                </c:pt>
                <c:pt idx="1172">
                  <c:v>0.31347212484</c:v>
                </c:pt>
                <c:pt idx="1173">
                  <c:v>0.31349664234</c:v>
                </c:pt>
                <c:pt idx="1174">
                  <c:v>0.31350939144</c:v>
                </c:pt>
                <c:pt idx="1175">
                  <c:v>0.31357215624</c:v>
                </c:pt>
                <c:pt idx="1176">
                  <c:v>0.31357215624</c:v>
                </c:pt>
                <c:pt idx="1177">
                  <c:v>0.31359667374</c:v>
                </c:pt>
                <c:pt idx="1178">
                  <c:v>0.31360942284</c:v>
                </c:pt>
                <c:pt idx="1179">
                  <c:v>0.31362217194</c:v>
                </c:pt>
                <c:pt idx="1180">
                  <c:v>0.31365943854</c:v>
                </c:pt>
                <c:pt idx="1181">
                  <c:v>0.31365649644</c:v>
                </c:pt>
                <c:pt idx="1182">
                  <c:v>0.31367218764</c:v>
                </c:pt>
                <c:pt idx="1183">
                  <c:v>0.31370945424</c:v>
                </c:pt>
                <c:pt idx="1184">
                  <c:v>0.31372220334</c:v>
                </c:pt>
                <c:pt idx="1185">
                  <c:v>0.31373495244</c:v>
                </c:pt>
                <c:pt idx="1186">
                  <c:v>0.31375946994</c:v>
                </c:pt>
                <c:pt idx="1187">
                  <c:v>0.31379771724</c:v>
                </c:pt>
                <c:pt idx="1188">
                  <c:v>0.31382517684</c:v>
                </c:pt>
                <c:pt idx="1189">
                  <c:v>0.31384773294</c:v>
                </c:pt>
                <c:pt idx="1190">
                  <c:v>0.31387225044</c:v>
                </c:pt>
                <c:pt idx="1191">
                  <c:v>0.31387519254</c:v>
                </c:pt>
                <c:pt idx="1192">
                  <c:v>0.31387519254</c:v>
                </c:pt>
                <c:pt idx="1193">
                  <c:v>0.31389774864</c:v>
                </c:pt>
                <c:pt idx="1194">
                  <c:v>0.31392030474</c:v>
                </c:pt>
                <c:pt idx="1195">
                  <c:v>0.31395757134</c:v>
                </c:pt>
                <c:pt idx="1196">
                  <c:v>0.31397326254</c:v>
                </c:pt>
                <c:pt idx="1197">
                  <c:v>0.31398797304</c:v>
                </c:pt>
                <c:pt idx="1198">
                  <c:v>0.31399483794</c:v>
                </c:pt>
                <c:pt idx="1199">
                  <c:v>0.31402033614</c:v>
                </c:pt>
                <c:pt idx="1200">
                  <c:v>0.31404779574</c:v>
                </c:pt>
                <c:pt idx="1201">
                  <c:v>0.31407623604</c:v>
                </c:pt>
                <c:pt idx="1202">
                  <c:v>0.31407035184</c:v>
                </c:pt>
                <c:pt idx="1203">
                  <c:v>0.31411056054</c:v>
                </c:pt>
                <c:pt idx="1204">
                  <c:v>0.31412625174</c:v>
                </c:pt>
                <c:pt idx="1205">
                  <c:v>0.31413900084</c:v>
                </c:pt>
                <c:pt idx="1206">
                  <c:v>0.31415763414</c:v>
                </c:pt>
                <c:pt idx="1207">
                  <c:v>0.31417038324</c:v>
                </c:pt>
                <c:pt idx="1208">
                  <c:v>0.31418901654</c:v>
                </c:pt>
                <c:pt idx="1209">
                  <c:v>0.31421059194</c:v>
                </c:pt>
                <c:pt idx="1210">
                  <c:v>0.31422628314</c:v>
                </c:pt>
                <c:pt idx="1211">
                  <c:v>0.31423314804</c:v>
                </c:pt>
                <c:pt idx="1212">
                  <c:v>0.31426453044</c:v>
                </c:pt>
                <c:pt idx="1213">
                  <c:v>0.31428904794</c:v>
                </c:pt>
                <c:pt idx="1214">
                  <c:v>0.31432337244</c:v>
                </c:pt>
                <c:pt idx="1215">
                  <c:v>0.31434887064</c:v>
                </c:pt>
                <c:pt idx="1216">
                  <c:v>0.31435181274</c:v>
                </c:pt>
                <c:pt idx="1217">
                  <c:v>0.31435181274</c:v>
                </c:pt>
                <c:pt idx="1218">
                  <c:v>0.31437436884</c:v>
                </c:pt>
                <c:pt idx="1219">
                  <c:v>0.31438907934</c:v>
                </c:pt>
                <c:pt idx="1220">
                  <c:v>0.31438907934</c:v>
                </c:pt>
                <c:pt idx="1221">
                  <c:v>0.31441163544</c:v>
                </c:pt>
                <c:pt idx="1222">
                  <c:v>0.31443909504</c:v>
                </c:pt>
                <c:pt idx="1223">
                  <c:v>0.31444595994</c:v>
                </c:pt>
                <c:pt idx="1224">
                  <c:v>0.31446165114</c:v>
                </c:pt>
                <c:pt idx="1225">
                  <c:v>0.31449009144</c:v>
                </c:pt>
                <c:pt idx="1226">
                  <c:v>0.31449009144</c:v>
                </c:pt>
                <c:pt idx="1227">
                  <c:v>0.31450185984</c:v>
                </c:pt>
                <c:pt idx="1228">
                  <c:v>0.31452735804</c:v>
                </c:pt>
                <c:pt idx="1229">
                  <c:v>0.31452735804</c:v>
                </c:pt>
                <c:pt idx="1230">
                  <c:v>0.31453716504</c:v>
                </c:pt>
                <c:pt idx="1231">
                  <c:v>0.31455187554</c:v>
                </c:pt>
                <c:pt idx="1232">
                  <c:v>0.31457443164</c:v>
                </c:pt>
                <c:pt idx="1233">
                  <c:v>0.31461169824</c:v>
                </c:pt>
                <c:pt idx="1234">
                  <c:v>0.31462444734</c:v>
                </c:pt>
                <c:pt idx="1235">
                  <c:v>0.31462444734</c:v>
                </c:pt>
                <c:pt idx="1236">
                  <c:v>0.31464994554</c:v>
                </c:pt>
                <c:pt idx="1237">
                  <c:v>0.31464994554</c:v>
                </c:pt>
                <c:pt idx="1238">
                  <c:v>0.31467740514</c:v>
                </c:pt>
                <c:pt idx="1239">
                  <c:v>0.31468427004</c:v>
                </c:pt>
                <c:pt idx="1240">
                  <c:v>0.31472447874</c:v>
                </c:pt>
                <c:pt idx="1241">
                  <c:v>0.31477743654</c:v>
                </c:pt>
                <c:pt idx="1242">
                  <c:v>0.31477155234</c:v>
                </c:pt>
                <c:pt idx="1243">
                  <c:v>0.31480293474</c:v>
                </c:pt>
                <c:pt idx="1244">
                  <c:v>0.31480293474</c:v>
                </c:pt>
                <c:pt idx="1245">
                  <c:v>0.31482843294</c:v>
                </c:pt>
                <c:pt idx="1246">
                  <c:v>0.31485295044</c:v>
                </c:pt>
                <c:pt idx="1247">
                  <c:v>0.31486569954</c:v>
                </c:pt>
                <c:pt idx="1248">
                  <c:v>0.31489021704</c:v>
                </c:pt>
                <c:pt idx="1249">
                  <c:v>0.31491277314</c:v>
                </c:pt>
                <c:pt idx="1250">
                  <c:v>0.31493827134</c:v>
                </c:pt>
                <c:pt idx="1251">
                  <c:v>0.31499122914</c:v>
                </c:pt>
                <c:pt idx="1252">
                  <c:v>0.31501280454</c:v>
                </c:pt>
                <c:pt idx="1253">
                  <c:v>0.31503536064</c:v>
                </c:pt>
                <c:pt idx="1254">
                  <c:v>0.31505399394</c:v>
                </c:pt>
                <c:pt idx="1255">
                  <c:v>0.31505105184</c:v>
                </c:pt>
                <c:pt idx="1256">
                  <c:v>0.31507851144</c:v>
                </c:pt>
                <c:pt idx="1257">
                  <c:v>0.31507556934</c:v>
                </c:pt>
                <c:pt idx="1258">
                  <c:v>0.31510106754</c:v>
                </c:pt>
                <c:pt idx="1259">
                  <c:v>0.31511283594</c:v>
                </c:pt>
                <c:pt idx="1260">
                  <c:v>0.31515108324</c:v>
                </c:pt>
                <c:pt idx="1261">
                  <c:v>0.31516383234</c:v>
                </c:pt>
                <c:pt idx="1262">
                  <c:v>0.31519129194</c:v>
                </c:pt>
                <c:pt idx="1263">
                  <c:v>0.31517854284</c:v>
                </c:pt>
                <c:pt idx="1264">
                  <c:v>0.31522855854</c:v>
                </c:pt>
                <c:pt idx="1265">
                  <c:v>0.31521679014</c:v>
                </c:pt>
                <c:pt idx="1266">
                  <c:v>0.31526386374</c:v>
                </c:pt>
                <c:pt idx="1267">
                  <c:v>0.31526680584</c:v>
                </c:pt>
                <c:pt idx="1268">
                  <c:v>0.31528838124</c:v>
                </c:pt>
                <c:pt idx="1269">
                  <c:v>0.31531387944</c:v>
                </c:pt>
                <c:pt idx="1270">
                  <c:v>0.31537664424</c:v>
                </c:pt>
                <c:pt idx="1271">
                  <c:v>0.31541685294</c:v>
                </c:pt>
                <c:pt idx="1272">
                  <c:v>0.31542960204</c:v>
                </c:pt>
                <c:pt idx="1273">
                  <c:v>0.31543940904</c:v>
                </c:pt>
                <c:pt idx="1274">
                  <c:v>0.31545117744</c:v>
                </c:pt>
                <c:pt idx="1275">
                  <c:v>0.31546686864</c:v>
                </c:pt>
                <c:pt idx="1276">
                  <c:v>0.31547667564</c:v>
                </c:pt>
                <c:pt idx="1277">
                  <c:v>0.31548942474</c:v>
                </c:pt>
                <c:pt idx="1278">
                  <c:v>0.31550805804</c:v>
                </c:pt>
                <c:pt idx="1279">
                  <c:v>0.31551394224</c:v>
                </c:pt>
                <c:pt idx="1280">
                  <c:v>0.31553944044</c:v>
                </c:pt>
                <c:pt idx="1281">
                  <c:v>0.31555513164</c:v>
                </c:pt>
                <c:pt idx="1282">
                  <c:v>0.31556395794</c:v>
                </c:pt>
                <c:pt idx="1283">
                  <c:v>0.31557670704</c:v>
                </c:pt>
                <c:pt idx="1284">
                  <c:v>0.31561789644</c:v>
                </c:pt>
                <c:pt idx="1285">
                  <c:v>0.31561495434</c:v>
                </c:pt>
                <c:pt idx="1286">
                  <c:v>0.31564241394</c:v>
                </c:pt>
                <c:pt idx="1287">
                  <c:v>0.31564241394</c:v>
                </c:pt>
                <c:pt idx="1288">
                  <c:v>0.31567085424</c:v>
                </c:pt>
                <c:pt idx="1289">
                  <c:v>0.31569242964</c:v>
                </c:pt>
                <c:pt idx="1290">
                  <c:v>0.31571792784</c:v>
                </c:pt>
                <c:pt idx="1291">
                  <c:v>0.31573950324</c:v>
                </c:pt>
                <c:pt idx="1292">
                  <c:v>0.31574244534</c:v>
                </c:pt>
                <c:pt idx="1293">
                  <c:v>0.31575519444</c:v>
                </c:pt>
                <c:pt idx="1294">
                  <c:v>0.31579246104</c:v>
                </c:pt>
                <c:pt idx="1295">
                  <c:v>0.31579246104</c:v>
                </c:pt>
                <c:pt idx="1296">
                  <c:v>0.31580521014</c:v>
                </c:pt>
                <c:pt idx="1297">
                  <c:v>0.31584639954</c:v>
                </c:pt>
                <c:pt idx="1298">
                  <c:v>0.31585522584</c:v>
                </c:pt>
                <c:pt idx="1299">
                  <c:v>0.31589347314</c:v>
                </c:pt>
                <c:pt idx="1300">
                  <c:v>0.31589347314</c:v>
                </c:pt>
                <c:pt idx="1301">
                  <c:v>0.31589347314</c:v>
                </c:pt>
                <c:pt idx="1302">
                  <c:v>0.31591799064</c:v>
                </c:pt>
                <c:pt idx="1303">
                  <c:v>0.31595329584</c:v>
                </c:pt>
                <c:pt idx="1304">
                  <c:v>0.31595329584</c:v>
                </c:pt>
                <c:pt idx="1305">
                  <c:v>0.31598075544</c:v>
                </c:pt>
                <c:pt idx="1306">
                  <c:v>0.31600625364</c:v>
                </c:pt>
                <c:pt idx="1307">
                  <c:v>0.31600331154</c:v>
                </c:pt>
                <c:pt idx="1308">
                  <c:v>0.31604352024</c:v>
                </c:pt>
                <c:pt idx="1309">
                  <c:v>0.31604352024</c:v>
                </c:pt>
                <c:pt idx="1310">
                  <c:v>0.31605921144</c:v>
                </c:pt>
                <c:pt idx="1311">
                  <c:v>0.31609353594</c:v>
                </c:pt>
                <c:pt idx="1312">
                  <c:v>0.31610628504</c:v>
                </c:pt>
                <c:pt idx="1313">
                  <c:v>0.31611609204</c:v>
                </c:pt>
                <c:pt idx="1314">
                  <c:v>0.31614060954</c:v>
                </c:pt>
                <c:pt idx="1315">
                  <c:v>0.31614649374</c:v>
                </c:pt>
                <c:pt idx="1316">
                  <c:v>0.31616904984</c:v>
                </c:pt>
                <c:pt idx="1317">
                  <c:v>0.31618179894</c:v>
                </c:pt>
                <c:pt idx="1318">
                  <c:v>0.31620337434</c:v>
                </c:pt>
                <c:pt idx="1319">
                  <c:v>0.31621906554</c:v>
                </c:pt>
                <c:pt idx="1320">
                  <c:v>0.31624064094</c:v>
                </c:pt>
                <c:pt idx="1321">
                  <c:v>0.31624456374</c:v>
                </c:pt>
                <c:pt idx="1322">
                  <c:v>0.31625339004</c:v>
                </c:pt>
                <c:pt idx="1323">
                  <c:v>0.31628183034</c:v>
                </c:pt>
                <c:pt idx="1324">
                  <c:v>0.31628183034</c:v>
                </c:pt>
                <c:pt idx="1325">
                  <c:v>0.31631909694</c:v>
                </c:pt>
                <c:pt idx="1326">
                  <c:v>0.31630928994</c:v>
                </c:pt>
                <c:pt idx="1327">
                  <c:v>0.31633478814</c:v>
                </c:pt>
                <c:pt idx="1328">
                  <c:v>0.31635440214</c:v>
                </c:pt>
                <c:pt idx="1329">
                  <c:v>0.31636028634</c:v>
                </c:pt>
                <c:pt idx="1330">
                  <c:v>0.31636617054</c:v>
                </c:pt>
                <c:pt idx="1331">
                  <c:v>0.31638186174</c:v>
                </c:pt>
                <c:pt idx="1332">
                  <c:v>0.31639166874</c:v>
                </c:pt>
                <c:pt idx="1333">
                  <c:v>0.31640441784</c:v>
                </c:pt>
                <c:pt idx="1334">
                  <c:v>0.31643481954</c:v>
                </c:pt>
                <c:pt idx="1335">
                  <c:v>0.31644168444</c:v>
                </c:pt>
                <c:pt idx="1336">
                  <c:v>0.31643481954</c:v>
                </c:pt>
                <c:pt idx="1337">
                  <c:v>0.31647012474</c:v>
                </c:pt>
                <c:pt idx="1338">
                  <c:v>0.31647895104</c:v>
                </c:pt>
                <c:pt idx="1339">
                  <c:v>0.31651033344</c:v>
                </c:pt>
                <c:pt idx="1340">
                  <c:v>0.31652896674</c:v>
                </c:pt>
                <c:pt idx="1341">
                  <c:v>0.31655740704</c:v>
                </c:pt>
                <c:pt idx="1342">
                  <c:v>0.31657996314</c:v>
                </c:pt>
                <c:pt idx="1343">
                  <c:v>0.31661036484</c:v>
                </c:pt>
                <c:pt idx="1344">
                  <c:v>0.31663586304</c:v>
                </c:pt>
                <c:pt idx="1345">
                  <c:v>0.31662997884</c:v>
                </c:pt>
                <c:pt idx="1346">
                  <c:v>0.31665743844</c:v>
                </c:pt>
                <c:pt idx="1347">
                  <c:v>0.31667018754</c:v>
                </c:pt>
                <c:pt idx="1348">
                  <c:v>0.31668293664</c:v>
                </c:pt>
                <c:pt idx="1349">
                  <c:v>0.31669568574</c:v>
                </c:pt>
                <c:pt idx="1350">
                  <c:v>0.31671726114</c:v>
                </c:pt>
                <c:pt idx="1351">
                  <c:v>0.31672020324</c:v>
                </c:pt>
                <c:pt idx="1352">
                  <c:v>0.31674275934</c:v>
                </c:pt>
                <c:pt idx="1353">
                  <c:v>0.31675452774</c:v>
                </c:pt>
                <c:pt idx="1354">
                  <c:v>0.31675452774</c:v>
                </c:pt>
                <c:pt idx="1355">
                  <c:v>0.31678002594</c:v>
                </c:pt>
                <c:pt idx="1356">
                  <c:v>0.31679571714</c:v>
                </c:pt>
                <c:pt idx="1357">
                  <c:v>0.31682023464</c:v>
                </c:pt>
                <c:pt idx="1358">
                  <c:v>0.31683592584</c:v>
                </c:pt>
                <c:pt idx="1359">
                  <c:v>0.31684573284</c:v>
                </c:pt>
                <c:pt idx="1360">
                  <c:v>0.31687025034</c:v>
                </c:pt>
                <c:pt idx="1361">
                  <c:v>0.31687025034</c:v>
                </c:pt>
                <c:pt idx="1362">
                  <c:v>0.31689574854</c:v>
                </c:pt>
                <c:pt idx="1363">
                  <c:v>0.31689574854</c:v>
                </c:pt>
                <c:pt idx="1364">
                  <c:v>0.31690849764</c:v>
                </c:pt>
                <c:pt idx="1365">
                  <c:v>0.31694576424</c:v>
                </c:pt>
                <c:pt idx="1366">
                  <c:v>0.31694282214</c:v>
                </c:pt>
                <c:pt idx="1367">
                  <c:v>0.31698303084</c:v>
                </c:pt>
                <c:pt idx="1368">
                  <c:v>0.31697126244</c:v>
                </c:pt>
                <c:pt idx="1369">
                  <c:v>0.31699577994</c:v>
                </c:pt>
                <c:pt idx="1370">
                  <c:v>0.31701147114</c:v>
                </c:pt>
                <c:pt idx="1371">
                  <c:v>0.31700852904</c:v>
                </c:pt>
                <c:pt idx="1372">
                  <c:v>0.31703402724</c:v>
                </c:pt>
                <c:pt idx="1373">
                  <c:v>0.31706835174</c:v>
                </c:pt>
                <c:pt idx="1374">
                  <c:v>0.31711150254</c:v>
                </c:pt>
                <c:pt idx="1375">
                  <c:v>0.31713405864</c:v>
                </c:pt>
                <c:pt idx="1376">
                  <c:v>0.31713405864</c:v>
                </c:pt>
                <c:pt idx="1377">
                  <c:v>0.31715857614</c:v>
                </c:pt>
                <c:pt idx="1378">
                  <c:v>0.31716151824</c:v>
                </c:pt>
                <c:pt idx="1379">
                  <c:v>0.31717132524</c:v>
                </c:pt>
                <c:pt idx="1380">
                  <c:v>0.31718701644</c:v>
                </c:pt>
                <c:pt idx="1381">
                  <c:v>0.31721251464</c:v>
                </c:pt>
                <c:pt idx="1382">
                  <c:v>0.31721251464</c:v>
                </c:pt>
                <c:pt idx="1383">
                  <c:v>0.31723409004</c:v>
                </c:pt>
                <c:pt idx="1384">
                  <c:v>0.31725664614</c:v>
                </c:pt>
                <c:pt idx="1385">
                  <c:v>0.31727429874</c:v>
                </c:pt>
                <c:pt idx="1386">
                  <c:v>0.31729391274</c:v>
                </c:pt>
                <c:pt idx="1387">
                  <c:v>0.31730960394</c:v>
                </c:pt>
                <c:pt idx="1388">
                  <c:v>0.31731254604</c:v>
                </c:pt>
                <c:pt idx="1389">
                  <c:v>0.31733706354</c:v>
                </c:pt>
                <c:pt idx="1390">
                  <c:v>0.31735667754</c:v>
                </c:pt>
                <c:pt idx="1391">
                  <c:v>0.31736256174</c:v>
                </c:pt>
                <c:pt idx="1392">
                  <c:v>0.31737236874</c:v>
                </c:pt>
                <c:pt idx="1393">
                  <c:v>0.31741257744</c:v>
                </c:pt>
                <c:pt idx="1394">
                  <c:v>0.31741944234</c:v>
                </c:pt>
                <c:pt idx="1395">
                  <c:v>0.31742238444</c:v>
                </c:pt>
                <c:pt idx="1396">
                  <c:v>0.31744690194</c:v>
                </c:pt>
                <c:pt idx="1397">
                  <c:v>0.31744984404</c:v>
                </c:pt>
                <c:pt idx="1398">
                  <c:v>0.31746259314</c:v>
                </c:pt>
                <c:pt idx="1399">
                  <c:v>0.31747534224</c:v>
                </c:pt>
                <c:pt idx="1400">
                  <c:v>0.31748514924</c:v>
                </c:pt>
                <c:pt idx="1401">
                  <c:v>0.31749691764</c:v>
                </c:pt>
                <c:pt idx="1402">
                  <c:v>0.31752241584</c:v>
                </c:pt>
                <c:pt idx="1403">
                  <c:v>0.31753810704</c:v>
                </c:pt>
                <c:pt idx="1404">
                  <c:v>0.31755085614</c:v>
                </c:pt>
                <c:pt idx="1405">
                  <c:v>0.31754791404</c:v>
                </c:pt>
                <c:pt idx="1406">
                  <c:v>0.31756262454</c:v>
                </c:pt>
                <c:pt idx="1407">
                  <c:v>0.31756262454</c:v>
                </c:pt>
                <c:pt idx="1408">
                  <c:v>0.31756262454</c:v>
                </c:pt>
                <c:pt idx="1409">
                  <c:v>0.31758812274</c:v>
                </c:pt>
                <c:pt idx="1410">
                  <c:v>0.31759498764</c:v>
                </c:pt>
                <c:pt idx="1411">
                  <c:v>0.31759792974</c:v>
                </c:pt>
                <c:pt idx="1412">
                  <c:v>0.31762244724</c:v>
                </c:pt>
                <c:pt idx="1413">
                  <c:v>0.31764794544</c:v>
                </c:pt>
                <c:pt idx="1414">
                  <c:v>0.31765088754</c:v>
                </c:pt>
                <c:pt idx="1415">
                  <c:v>0.31766363664</c:v>
                </c:pt>
                <c:pt idx="1416">
                  <c:v>0.31767246294</c:v>
                </c:pt>
                <c:pt idx="1417">
                  <c:v>0.31768521204</c:v>
                </c:pt>
                <c:pt idx="1418">
                  <c:v>0.31768815414</c:v>
                </c:pt>
                <c:pt idx="1419">
                  <c:v>0.31769796114</c:v>
                </c:pt>
                <c:pt idx="1420">
                  <c:v>0.31772542074</c:v>
                </c:pt>
                <c:pt idx="1421">
                  <c:v>0.31773816984</c:v>
                </c:pt>
                <c:pt idx="1422">
                  <c:v>0.31776366804</c:v>
                </c:pt>
                <c:pt idx="1423">
                  <c:v>0.31777347504</c:v>
                </c:pt>
                <c:pt idx="1424">
                  <c:v>0.31778818554</c:v>
                </c:pt>
                <c:pt idx="1425">
                  <c:v>0.31778524344</c:v>
                </c:pt>
                <c:pt idx="1426">
                  <c:v>0.31781074164</c:v>
                </c:pt>
                <c:pt idx="1427">
                  <c:v>0.31783820124</c:v>
                </c:pt>
                <c:pt idx="1428">
                  <c:v>0.31783820124</c:v>
                </c:pt>
                <c:pt idx="1429">
                  <c:v>0.31785095034</c:v>
                </c:pt>
                <c:pt idx="1430">
                  <c:v>0.31787350644</c:v>
                </c:pt>
                <c:pt idx="1431">
                  <c:v>0.31788919764</c:v>
                </c:pt>
                <c:pt idx="1432">
                  <c:v>0.31791371514</c:v>
                </c:pt>
                <c:pt idx="1433">
                  <c:v>0.31792646424</c:v>
                </c:pt>
                <c:pt idx="1434">
                  <c:v>0.31793921334</c:v>
                </c:pt>
                <c:pt idx="1435">
                  <c:v>0.31794803964</c:v>
                </c:pt>
                <c:pt idx="1436">
                  <c:v>0.31796078874</c:v>
                </c:pt>
                <c:pt idx="1437">
                  <c:v>0.31797647994</c:v>
                </c:pt>
                <c:pt idx="1438">
                  <c:v>0.31799903604</c:v>
                </c:pt>
                <c:pt idx="1439">
                  <c:v>0.31800197814</c:v>
                </c:pt>
                <c:pt idx="1440">
                  <c:v>0.31802355354</c:v>
                </c:pt>
                <c:pt idx="1441">
                  <c:v>0.31805199384</c:v>
                </c:pt>
                <c:pt idx="1442">
                  <c:v>0.31806082014</c:v>
                </c:pt>
                <c:pt idx="1443">
                  <c:v>0.31806082014</c:v>
                </c:pt>
                <c:pt idx="1444">
                  <c:v>0.31807651134</c:v>
                </c:pt>
                <c:pt idx="1445">
                  <c:v>0.31809906744</c:v>
                </c:pt>
                <c:pt idx="1446">
                  <c:v>0.31811181654</c:v>
                </c:pt>
                <c:pt idx="1447">
                  <c:v>0.31811181654</c:v>
                </c:pt>
                <c:pt idx="1448">
                  <c:v>0.31813633404</c:v>
                </c:pt>
                <c:pt idx="1449">
                  <c:v>0.31813633404</c:v>
                </c:pt>
                <c:pt idx="1450">
                  <c:v>0.31817654274</c:v>
                </c:pt>
                <c:pt idx="1451">
                  <c:v>0.31819909884</c:v>
                </c:pt>
                <c:pt idx="1452">
                  <c:v>0.31821479004</c:v>
                </c:pt>
                <c:pt idx="1453">
                  <c:v>0.31822753914</c:v>
                </c:pt>
                <c:pt idx="1454">
                  <c:v>0.31825205664</c:v>
                </c:pt>
                <c:pt idx="1455">
                  <c:v>0.31827755484</c:v>
                </c:pt>
                <c:pt idx="1456">
                  <c:v>0.31828638114</c:v>
                </c:pt>
                <c:pt idx="1457">
                  <c:v>0.31829913024</c:v>
                </c:pt>
                <c:pt idx="1458">
                  <c:v>0.31830207234</c:v>
                </c:pt>
                <c:pt idx="1459">
                  <c:v>0.31831482144</c:v>
                </c:pt>
                <c:pt idx="1460">
                  <c:v>0.31834031964</c:v>
                </c:pt>
                <c:pt idx="1461">
                  <c:v>0.31833737754</c:v>
                </c:pt>
                <c:pt idx="1462">
                  <c:v>0.31834914594</c:v>
                </c:pt>
                <c:pt idx="1463">
                  <c:v>0.31837464414</c:v>
                </c:pt>
                <c:pt idx="1464">
                  <c:v>0.31837464414</c:v>
                </c:pt>
                <c:pt idx="1465">
                  <c:v>0.31840308444</c:v>
                </c:pt>
                <c:pt idx="1466">
                  <c:v>0.31840602654</c:v>
                </c:pt>
                <c:pt idx="1467">
                  <c:v>0.31841485284</c:v>
                </c:pt>
                <c:pt idx="1468">
                  <c:v>0.31841485284</c:v>
                </c:pt>
                <c:pt idx="1469">
                  <c:v>0.31844035104</c:v>
                </c:pt>
                <c:pt idx="1470">
                  <c:v>0.31846192644</c:v>
                </c:pt>
                <c:pt idx="1471">
                  <c:v>0.31847761764</c:v>
                </c:pt>
                <c:pt idx="1472">
                  <c:v>0.31850311584</c:v>
                </c:pt>
                <c:pt idx="1473">
                  <c:v>0.31850311584</c:v>
                </c:pt>
                <c:pt idx="1474">
                  <c:v>0.31852469124</c:v>
                </c:pt>
                <c:pt idx="1475">
                  <c:v>0.31854038244</c:v>
                </c:pt>
                <c:pt idx="1476">
                  <c:v>0.31855018944</c:v>
                </c:pt>
                <c:pt idx="1477">
                  <c:v>0.31857764904</c:v>
                </c:pt>
                <c:pt idx="1478">
                  <c:v>0.31858745604</c:v>
                </c:pt>
                <c:pt idx="1479">
                  <c:v>0.31860020514</c:v>
                </c:pt>
                <c:pt idx="1480">
                  <c:v>0.31861589634</c:v>
                </c:pt>
                <c:pt idx="1481">
                  <c:v>0.31862570334</c:v>
                </c:pt>
                <c:pt idx="1482">
                  <c:v>0.31863747174</c:v>
                </c:pt>
                <c:pt idx="1483">
                  <c:v>0.31865316294</c:v>
                </c:pt>
                <c:pt idx="1484">
                  <c:v>0.31866591204</c:v>
                </c:pt>
                <c:pt idx="1485">
                  <c:v>0.31867866114</c:v>
                </c:pt>
                <c:pt idx="1486">
                  <c:v>0.31870317864</c:v>
                </c:pt>
                <c:pt idx="1487">
                  <c:v>0.31872867684</c:v>
                </c:pt>
                <c:pt idx="1488">
                  <c:v>0.31872867684</c:v>
                </c:pt>
                <c:pt idx="1489">
                  <c:v>0.31876300134</c:v>
                </c:pt>
                <c:pt idx="1490">
                  <c:v>0.31879144164</c:v>
                </c:pt>
                <c:pt idx="1491">
                  <c:v>0.31880321004</c:v>
                </c:pt>
                <c:pt idx="1492">
                  <c:v>0.31881301704</c:v>
                </c:pt>
                <c:pt idx="1493">
                  <c:v>0.31882870824</c:v>
                </c:pt>
                <c:pt idx="1494">
                  <c:v>0.31885126434</c:v>
                </c:pt>
                <c:pt idx="1495">
                  <c:v>0.31885126434</c:v>
                </c:pt>
                <c:pt idx="1496">
                  <c:v>0.31885126434</c:v>
                </c:pt>
                <c:pt idx="1497">
                  <c:v>0.31886303274</c:v>
                </c:pt>
                <c:pt idx="1498">
                  <c:v>0.31889147304</c:v>
                </c:pt>
                <c:pt idx="1499">
                  <c:v>0.31890422214</c:v>
                </c:pt>
                <c:pt idx="1500">
                  <c:v>0.31891599054</c:v>
                </c:pt>
                <c:pt idx="1501">
                  <c:v>0.31892873964</c:v>
                </c:pt>
                <c:pt idx="1502">
                  <c:v>0.31894148874</c:v>
                </c:pt>
                <c:pt idx="1503">
                  <c:v>0.31895717994</c:v>
                </c:pt>
                <c:pt idx="1504">
                  <c:v>0.31897875534</c:v>
                </c:pt>
                <c:pt idx="1505">
                  <c:v>0.31899150444</c:v>
                </c:pt>
                <c:pt idx="1506">
                  <c:v>0.31900719564</c:v>
                </c:pt>
                <c:pt idx="1507">
                  <c:v>0.31901994474</c:v>
                </c:pt>
                <c:pt idx="1508">
                  <c:v>0.31903857804</c:v>
                </c:pt>
                <c:pt idx="1509">
                  <c:v>0.31905132714</c:v>
                </c:pt>
                <c:pt idx="1510">
                  <c:v>0.31907682534</c:v>
                </c:pt>
                <c:pt idx="1511">
                  <c:v>0.31910428494</c:v>
                </c:pt>
                <c:pt idx="1512">
                  <c:v>0.31910134284</c:v>
                </c:pt>
                <c:pt idx="1513">
                  <c:v>0.31914253224</c:v>
                </c:pt>
                <c:pt idx="1514">
                  <c:v>0.31915135854</c:v>
                </c:pt>
                <c:pt idx="1515">
                  <c:v>0.31918274094</c:v>
                </c:pt>
                <c:pt idx="1516">
                  <c:v>0.31916704974</c:v>
                </c:pt>
                <c:pt idx="1517">
                  <c:v>0.31919254794</c:v>
                </c:pt>
                <c:pt idx="1518">
                  <c:v>0.31920137424</c:v>
                </c:pt>
                <c:pt idx="1519">
                  <c:v>0.31921412334</c:v>
                </c:pt>
                <c:pt idx="1520">
                  <c:v>0.31923962154</c:v>
                </c:pt>
                <c:pt idx="1521">
                  <c:v>0.31923962154</c:v>
                </c:pt>
                <c:pt idx="1522">
                  <c:v>0.31925531274</c:v>
                </c:pt>
                <c:pt idx="1523">
                  <c:v>0.31926413904</c:v>
                </c:pt>
                <c:pt idx="1524">
                  <c:v>0.31928963724</c:v>
                </c:pt>
                <c:pt idx="1525">
                  <c:v>0.31929552144</c:v>
                </c:pt>
                <c:pt idx="1526">
                  <c:v>0.31929552144</c:v>
                </c:pt>
                <c:pt idx="1527">
                  <c:v>0.31932984594</c:v>
                </c:pt>
                <c:pt idx="1528">
                  <c:v>0.31934259504</c:v>
                </c:pt>
                <c:pt idx="1529">
                  <c:v>0.31935534414</c:v>
                </c:pt>
                <c:pt idx="1530">
                  <c:v>0.31936515114</c:v>
                </c:pt>
                <c:pt idx="1531">
                  <c:v>0.31937986164</c:v>
                </c:pt>
                <c:pt idx="1532">
                  <c:v>0.31938966864</c:v>
                </c:pt>
                <c:pt idx="1533">
                  <c:v>0.31941810894</c:v>
                </c:pt>
                <c:pt idx="1534">
                  <c:v>0.31942693524</c:v>
                </c:pt>
                <c:pt idx="1535">
                  <c:v>0.31945831764</c:v>
                </c:pt>
                <c:pt idx="1536">
                  <c:v>0.31946812464</c:v>
                </c:pt>
                <c:pt idx="1537">
                  <c:v>0.31951519824</c:v>
                </c:pt>
                <c:pt idx="1538">
                  <c:v>0.31951814034</c:v>
                </c:pt>
                <c:pt idx="1539">
                  <c:v>0.31953088944</c:v>
                </c:pt>
                <c:pt idx="1540">
                  <c:v>0.31955540694</c:v>
                </c:pt>
                <c:pt idx="1541">
                  <c:v>0.31956815604</c:v>
                </c:pt>
                <c:pt idx="1542">
                  <c:v>0.31958090514</c:v>
                </c:pt>
                <c:pt idx="1543">
                  <c:v>0.31959365424</c:v>
                </c:pt>
                <c:pt idx="1544">
                  <c:v>0.31962111384</c:v>
                </c:pt>
                <c:pt idx="1545">
                  <c:v>0.31963092084</c:v>
                </c:pt>
                <c:pt idx="1546">
                  <c:v>0.31965543834</c:v>
                </c:pt>
                <c:pt idx="1547">
                  <c:v>0.31970937684</c:v>
                </c:pt>
                <c:pt idx="1548">
                  <c:v>0.31971820314</c:v>
                </c:pt>
                <c:pt idx="1549">
                  <c:v>0.31973095224</c:v>
                </c:pt>
                <c:pt idx="1550">
                  <c:v>0.31975350834</c:v>
                </c:pt>
                <c:pt idx="1551">
                  <c:v>0.31975645044</c:v>
                </c:pt>
                <c:pt idx="1552">
                  <c:v>0.31978391004</c:v>
                </c:pt>
                <c:pt idx="1553">
                  <c:v>0.31979077494</c:v>
                </c:pt>
                <c:pt idx="1554">
                  <c:v>0.31979665914</c:v>
                </c:pt>
                <c:pt idx="1555">
                  <c:v>0.31983098364</c:v>
                </c:pt>
                <c:pt idx="1556">
                  <c:v>0.31982804154</c:v>
                </c:pt>
                <c:pt idx="1557">
                  <c:v>0.31985648184</c:v>
                </c:pt>
                <c:pt idx="1558">
                  <c:v>0.31986923094</c:v>
                </c:pt>
                <c:pt idx="1559">
                  <c:v>0.31989080634</c:v>
                </c:pt>
                <c:pt idx="1560">
                  <c:v>0.31990355544</c:v>
                </c:pt>
                <c:pt idx="1561">
                  <c:v>0.31991630454</c:v>
                </c:pt>
                <c:pt idx="1562">
                  <c:v>0.31993199574</c:v>
                </c:pt>
                <c:pt idx="1563">
                  <c:v>0.31995945534</c:v>
                </c:pt>
                <c:pt idx="1564">
                  <c:v>0.31995945534</c:v>
                </c:pt>
                <c:pt idx="1565">
                  <c:v>0.31998201144</c:v>
                </c:pt>
                <c:pt idx="1566">
                  <c:v>0.31999770264</c:v>
                </c:pt>
                <c:pt idx="1567">
                  <c:v>0.32000947104</c:v>
                </c:pt>
                <c:pt idx="1568">
                  <c:v>0.32001927804</c:v>
                </c:pt>
                <c:pt idx="1569">
                  <c:v>0.32003202714</c:v>
                </c:pt>
                <c:pt idx="1570">
                  <c:v>0.32005654464</c:v>
                </c:pt>
                <c:pt idx="1571">
                  <c:v>0.32006929374</c:v>
                </c:pt>
                <c:pt idx="1572">
                  <c:v>0.32008498494</c:v>
                </c:pt>
                <c:pt idx="1573">
                  <c:v>0.32007910074</c:v>
                </c:pt>
                <c:pt idx="1574">
                  <c:v>0.32010754104</c:v>
                </c:pt>
                <c:pt idx="1575">
                  <c:v>0.32011636734</c:v>
                </c:pt>
                <c:pt idx="1576">
                  <c:v>0.32014480764</c:v>
                </c:pt>
                <c:pt idx="1577">
                  <c:v>0.32015755674</c:v>
                </c:pt>
                <c:pt idx="1578">
                  <c:v>0.32016049884</c:v>
                </c:pt>
                <c:pt idx="1579">
                  <c:v>0.32018501634</c:v>
                </c:pt>
                <c:pt idx="1580">
                  <c:v>0.32017913214</c:v>
                </c:pt>
                <c:pt idx="1581">
                  <c:v>0.32020463034</c:v>
                </c:pt>
                <c:pt idx="1582">
                  <c:v>0.32019776544</c:v>
                </c:pt>
                <c:pt idx="1583">
                  <c:v>0.32021051454</c:v>
                </c:pt>
                <c:pt idx="1584">
                  <c:v>0.32024483904</c:v>
                </c:pt>
                <c:pt idx="1585">
                  <c:v>0.32024483904</c:v>
                </c:pt>
                <c:pt idx="1586">
                  <c:v>0.32026739514</c:v>
                </c:pt>
                <c:pt idx="1587">
                  <c:v>0.32027327934</c:v>
                </c:pt>
                <c:pt idx="1588">
                  <c:v>0.32028504774</c:v>
                </c:pt>
                <c:pt idx="1589">
                  <c:v>0.32031741084</c:v>
                </c:pt>
                <c:pt idx="1590">
                  <c:v>0.32031741084</c:v>
                </c:pt>
                <c:pt idx="1591">
                  <c:v>0.32034487044</c:v>
                </c:pt>
                <c:pt idx="1592">
                  <c:v>0.32035761954</c:v>
                </c:pt>
                <c:pt idx="1593">
                  <c:v>0.32037036864</c:v>
                </c:pt>
                <c:pt idx="1594">
                  <c:v>0.32040763524</c:v>
                </c:pt>
                <c:pt idx="1595">
                  <c:v>0.32041744224</c:v>
                </c:pt>
                <c:pt idx="1596">
                  <c:v>0.32042332644</c:v>
                </c:pt>
                <c:pt idx="1597">
                  <c:v>0.32044294044</c:v>
                </c:pt>
                <c:pt idx="1598">
                  <c:v>0.32047040004</c:v>
                </c:pt>
                <c:pt idx="1599">
                  <c:v>0.32047040004</c:v>
                </c:pt>
                <c:pt idx="1600">
                  <c:v>0.32048609124</c:v>
                </c:pt>
                <c:pt idx="1601">
                  <c:v>0.32048314914</c:v>
                </c:pt>
                <c:pt idx="1602">
                  <c:v>0.32050864734</c:v>
                </c:pt>
                <c:pt idx="1603">
                  <c:v>0.32052335784</c:v>
                </c:pt>
                <c:pt idx="1604">
                  <c:v>0.32053610694</c:v>
                </c:pt>
                <c:pt idx="1605">
                  <c:v>0.32055866304</c:v>
                </c:pt>
                <c:pt idx="1606">
                  <c:v>0.32057043144</c:v>
                </c:pt>
                <c:pt idx="1607">
                  <c:v>0.32057337354</c:v>
                </c:pt>
                <c:pt idx="1608">
                  <c:v>0.32058612264</c:v>
                </c:pt>
                <c:pt idx="1609">
                  <c:v>0.32061162084</c:v>
                </c:pt>
                <c:pt idx="1610">
                  <c:v>0.32060573664</c:v>
                </c:pt>
                <c:pt idx="1611">
                  <c:v>0.32064594534</c:v>
                </c:pt>
                <c:pt idx="1612">
                  <c:v>0.32065869444</c:v>
                </c:pt>
                <c:pt idx="1613">
                  <c:v>0.32067144354</c:v>
                </c:pt>
                <c:pt idx="1614">
                  <c:v>0.32068321194</c:v>
                </c:pt>
                <c:pt idx="1615">
                  <c:v>0.32069890314</c:v>
                </c:pt>
                <c:pt idx="1616">
                  <c:v>0.32069596104</c:v>
                </c:pt>
                <c:pt idx="1617">
                  <c:v>0.32071165224</c:v>
                </c:pt>
                <c:pt idx="1618">
                  <c:v>0.32071165224</c:v>
                </c:pt>
                <c:pt idx="1619">
                  <c:v>0.32073420834</c:v>
                </c:pt>
                <c:pt idx="1620">
                  <c:v>0.32073420834</c:v>
                </c:pt>
                <c:pt idx="1621">
                  <c:v>0.32075872584</c:v>
                </c:pt>
                <c:pt idx="1622">
                  <c:v>0.32079893454</c:v>
                </c:pt>
                <c:pt idx="1623">
                  <c:v>0.32079893454</c:v>
                </c:pt>
                <c:pt idx="1624">
                  <c:v>0.32082149064</c:v>
                </c:pt>
                <c:pt idx="1625">
                  <c:v>0.32083718184</c:v>
                </c:pt>
                <c:pt idx="1626">
                  <c:v>0.32084993094</c:v>
                </c:pt>
                <c:pt idx="1627">
                  <c:v>0.32085875724</c:v>
                </c:pt>
                <c:pt idx="1628">
                  <c:v>0.32088719754</c:v>
                </c:pt>
                <c:pt idx="1629">
                  <c:v>0.32089700454</c:v>
                </c:pt>
                <c:pt idx="1630">
                  <c:v>0.32090877294</c:v>
                </c:pt>
                <c:pt idx="1631">
                  <c:v>0.32093427114</c:v>
                </c:pt>
                <c:pt idx="1632">
                  <c:v>0.32096271144</c:v>
                </c:pt>
                <c:pt idx="1633">
                  <c:v>0.32097153774</c:v>
                </c:pt>
                <c:pt idx="1634">
                  <c:v>0.32098428684</c:v>
                </c:pt>
                <c:pt idx="1635">
                  <c:v>0.32098722894</c:v>
                </c:pt>
                <c:pt idx="1636">
                  <c:v>0.32099997804</c:v>
                </c:pt>
                <c:pt idx="1637">
                  <c:v>0.32101272714</c:v>
                </c:pt>
                <c:pt idx="1638">
                  <c:v>0.32104705164</c:v>
                </c:pt>
                <c:pt idx="1639">
                  <c:v>0.32103430254</c:v>
                </c:pt>
                <c:pt idx="1640">
                  <c:v>0.32106274284</c:v>
                </c:pt>
                <c:pt idx="1641">
                  <c:v>0.32107254984</c:v>
                </c:pt>
                <c:pt idx="1642">
                  <c:v>0.32110000944</c:v>
                </c:pt>
                <c:pt idx="1643">
                  <c:v>0.32110687434</c:v>
                </c:pt>
                <c:pt idx="1644">
                  <c:v>0.32114708304</c:v>
                </c:pt>
                <c:pt idx="1645">
                  <c:v>0.32115983214</c:v>
                </c:pt>
                <c:pt idx="1646">
                  <c:v>0.32117258124</c:v>
                </c:pt>
                <c:pt idx="1647">
                  <c:v>0.32118533034</c:v>
                </c:pt>
                <c:pt idx="1648">
                  <c:v>0.32120984784</c:v>
                </c:pt>
                <c:pt idx="1649">
                  <c:v>0.32127261264</c:v>
                </c:pt>
                <c:pt idx="1650">
                  <c:v>0.32129811084</c:v>
                </c:pt>
                <c:pt idx="1651">
                  <c:v>0.32133831954</c:v>
                </c:pt>
                <c:pt idx="1652">
                  <c:v>0.32133537744</c:v>
                </c:pt>
                <c:pt idx="1653">
                  <c:v>0.32136087564</c:v>
                </c:pt>
                <c:pt idx="1654">
                  <c:v>0.32136970194</c:v>
                </c:pt>
                <c:pt idx="1655">
                  <c:v>0.32137264404</c:v>
                </c:pt>
                <c:pt idx="1656">
                  <c:v>0.32141089134</c:v>
                </c:pt>
                <c:pt idx="1657">
                  <c:v>0.32141971764</c:v>
                </c:pt>
                <c:pt idx="1658">
                  <c:v>0.32143540884</c:v>
                </c:pt>
                <c:pt idx="1659">
                  <c:v>0.32143540884</c:v>
                </c:pt>
                <c:pt idx="1660">
                  <c:v>0.32147365614</c:v>
                </c:pt>
                <c:pt idx="1661">
                  <c:v>0.32147659824</c:v>
                </c:pt>
                <c:pt idx="1662">
                  <c:v>0.32149523154</c:v>
                </c:pt>
                <c:pt idx="1663">
                  <c:v>0.32148836664</c:v>
                </c:pt>
                <c:pt idx="1664">
                  <c:v>0.32151386484</c:v>
                </c:pt>
                <c:pt idx="1665">
                  <c:v>0.32151092274</c:v>
                </c:pt>
                <c:pt idx="1666">
                  <c:v>0.32152661394</c:v>
                </c:pt>
                <c:pt idx="1667">
                  <c:v>0.32156093844</c:v>
                </c:pt>
                <c:pt idx="1668">
                  <c:v>0.32156388054</c:v>
                </c:pt>
                <c:pt idx="1669">
                  <c:v>0.32156093844</c:v>
                </c:pt>
                <c:pt idx="1670">
                  <c:v>0.32160114714</c:v>
                </c:pt>
                <c:pt idx="1671">
                  <c:v>0.32161095414</c:v>
                </c:pt>
                <c:pt idx="1672">
                  <c:v>0.32161389624</c:v>
                </c:pt>
                <c:pt idx="1673">
                  <c:v>0.32164920144</c:v>
                </c:pt>
                <c:pt idx="1674">
                  <c:v>0.32165214354</c:v>
                </c:pt>
                <c:pt idx="1675">
                  <c:v>0.32164527864</c:v>
                </c:pt>
                <c:pt idx="1676">
                  <c:v>0.32167666104</c:v>
                </c:pt>
                <c:pt idx="1677">
                  <c:v>0.32168941014</c:v>
                </c:pt>
                <c:pt idx="1678">
                  <c:v>0.32168941014</c:v>
                </c:pt>
                <c:pt idx="1679">
                  <c:v>0.32171392764</c:v>
                </c:pt>
                <c:pt idx="1680">
                  <c:v>0.32172373464</c:v>
                </c:pt>
                <c:pt idx="1681">
                  <c:v>0.32172373464</c:v>
                </c:pt>
                <c:pt idx="1682">
                  <c:v>0.32174923284</c:v>
                </c:pt>
                <c:pt idx="1683">
                  <c:v>0.32176198194</c:v>
                </c:pt>
                <c:pt idx="1684">
                  <c:v>0.32176492404</c:v>
                </c:pt>
                <c:pt idx="1685">
                  <c:v>0.32178944154</c:v>
                </c:pt>
                <c:pt idx="1686">
                  <c:v>0.32177669244</c:v>
                </c:pt>
                <c:pt idx="1687">
                  <c:v>0.32179924854</c:v>
                </c:pt>
                <c:pt idx="1688">
                  <c:v>0.32179924854</c:v>
                </c:pt>
                <c:pt idx="1689">
                  <c:v>0.32183945724</c:v>
                </c:pt>
                <c:pt idx="1690">
                  <c:v>0.32183651514</c:v>
                </c:pt>
                <c:pt idx="1691">
                  <c:v>0.32185907124</c:v>
                </c:pt>
                <c:pt idx="1692">
                  <c:v>0.32186201334</c:v>
                </c:pt>
                <c:pt idx="1693">
                  <c:v>0.32187476244</c:v>
                </c:pt>
                <c:pt idx="1694">
                  <c:v>0.32190222204</c:v>
                </c:pt>
                <c:pt idx="1695">
                  <c:v>0.32191497114</c:v>
                </c:pt>
                <c:pt idx="1696">
                  <c:v>0.32191497114</c:v>
                </c:pt>
                <c:pt idx="1697">
                  <c:v>0.32193654654</c:v>
                </c:pt>
                <c:pt idx="1698">
                  <c:v>0.32196498684</c:v>
                </c:pt>
                <c:pt idx="1699">
                  <c:v>0.32199048504</c:v>
                </c:pt>
                <c:pt idx="1700">
                  <c:v>0.32198460084</c:v>
                </c:pt>
                <c:pt idx="1701">
                  <c:v>0.32200225344</c:v>
                </c:pt>
                <c:pt idx="1702">
                  <c:v>0.32202480954</c:v>
                </c:pt>
                <c:pt idx="1703">
                  <c:v>0.32202480954</c:v>
                </c:pt>
                <c:pt idx="1704">
                  <c:v>0.32204050074</c:v>
                </c:pt>
                <c:pt idx="1705">
                  <c:v>0.32206501824</c:v>
                </c:pt>
                <c:pt idx="1706">
                  <c:v>0.32204932704</c:v>
                </c:pt>
                <c:pt idx="1707">
                  <c:v>0.32207776734</c:v>
                </c:pt>
                <c:pt idx="1708">
                  <c:v>0.32212778304</c:v>
                </c:pt>
                <c:pt idx="1709">
                  <c:v>0.32213759004</c:v>
                </c:pt>
                <c:pt idx="1710">
                  <c:v>0.32215328124</c:v>
                </c:pt>
                <c:pt idx="1711">
                  <c:v>0.32216603034</c:v>
                </c:pt>
                <c:pt idx="1712">
                  <c:v>0.32219054784</c:v>
                </c:pt>
                <c:pt idx="1713">
                  <c:v>0.32218760574</c:v>
                </c:pt>
                <c:pt idx="1714">
                  <c:v>0.32220329694</c:v>
                </c:pt>
                <c:pt idx="1715">
                  <c:v>0.32221604604</c:v>
                </c:pt>
                <c:pt idx="1716">
                  <c:v>0.32225037054</c:v>
                </c:pt>
                <c:pt idx="1717">
                  <c:v>0.32225331264</c:v>
                </c:pt>
                <c:pt idx="1718">
                  <c:v>0.32226311964</c:v>
                </c:pt>
                <c:pt idx="1719">
                  <c:v>0.32227586874</c:v>
                </c:pt>
                <c:pt idx="1720">
                  <c:v>0.32229057924</c:v>
                </c:pt>
                <c:pt idx="1721">
                  <c:v>0.32228763714</c:v>
                </c:pt>
                <c:pt idx="1722">
                  <c:v>0.32231607744</c:v>
                </c:pt>
                <c:pt idx="1723">
                  <c:v>0.32232588444</c:v>
                </c:pt>
                <c:pt idx="1724">
                  <c:v>0.32232882654</c:v>
                </c:pt>
                <c:pt idx="1725">
                  <c:v>0.32232588444</c:v>
                </c:pt>
                <c:pt idx="1726">
                  <c:v>0.32235334404</c:v>
                </c:pt>
                <c:pt idx="1727">
                  <c:v>0.32238864924</c:v>
                </c:pt>
                <c:pt idx="1728">
                  <c:v>0.32240335974</c:v>
                </c:pt>
                <c:pt idx="1729">
                  <c:v>0.32242591584</c:v>
                </c:pt>
                <c:pt idx="1730">
                  <c:v>0.32242591584</c:v>
                </c:pt>
                <c:pt idx="1731">
                  <c:v>0.32242591584</c:v>
                </c:pt>
                <c:pt idx="1732">
                  <c:v>0.32245435614</c:v>
                </c:pt>
                <c:pt idx="1733">
                  <c:v>0.32245043334</c:v>
                </c:pt>
                <c:pt idx="1734">
                  <c:v>0.32246612454</c:v>
                </c:pt>
                <c:pt idx="1735">
                  <c:v>0.32247593154</c:v>
                </c:pt>
                <c:pt idx="1736">
                  <c:v>0.32251319814</c:v>
                </c:pt>
                <c:pt idx="1737">
                  <c:v>0.32251908234</c:v>
                </c:pt>
                <c:pt idx="1738">
                  <c:v>0.32253869634</c:v>
                </c:pt>
                <c:pt idx="1739">
                  <c:v>0.32253869634</c:v>
                </c:pt>
                <c:pt idx="1740">
                  <c:v>0.32255144544</c:v>
                </c:pt>
                <c:pt idx="1741">
                  <c:v>0.32256713664</c:v>
                </c:pt>
                <c:pt idx="1742">
                  <c:v>0.32258871204</c:v>
                </c:pt>
                <c:pt idx="1743">
                  <c:v>0.32260734534</c:v>
                </c:pt>
                <c:pt idx="1744">
                  <c:v>0.32261715234</c:v>
                </c:pt>
                <c:pt idx="1745">
                  <c:v>0.32262597864</c:v>
                </c:pt>
                <c:pt idx="1746">
                  <c:v>0.32265147684</c:v>
                </c:pt>
                <c:pt idx="1747">
                  <c:v>0.32265441894</c:v>
                </c:pt>
                <c:pt idx="1748">
                  <c:v>0.32267991714</c:v>
                </c:pt>
                <c:pt idx="1749">
                  <c:v>0.32268874344</c:v>
                </c:pt>
                <c:pt idx="1750">
                  <c:v>0.32271424164</c:v>
                </c:pt>
                <c:pt idx="1751">
                  <c:v>0.32272993284</c:v>
                </c:pt>
                <c:pt idx="1752">
                  <c:v>0.32273875914</c:v>
                </c:pt>
                <c:pt idx="1753">
                  <c:v>0.32275150824</c:v>
                </c:pt>
                <c:pt idx="1754">
                  <c:v>0.32275445034</c:v>
                </c:pt>
                <c:pt idx="1755">
                  <c:v>0.32279269764</c:v>
                </c:pt>
                <c:pt idx="1756">
                  <c:v>0.32279269764</c:v>
                </c:pt>
                <c:pt idx="1757">
                  <c:v>0.32280740814</c:v>
                </c:pt>
                <c:pt idx="1758">
                  <c:v>0.32282996424</c:v>
                </c:pt>
                <c:pt idx="1759">
                  <c:v>0.32282996424</c:v>
                </c:pt>
                <c:pt idx="1760">
                  <c:v>0.32282996424</c:v>
                </c:pt>
                <c:pt idx="1761">
                  <c:v>0.32285153964</c:v>
                </c:pt>
                <c:pt idx="1762">
                  <c:v>0.32287703784</c:v>
                </c:pt>
                <c:pt idx="1763">
                  <c:v>0.32286428874</c:v>
                </c:pt>
                <c:pt idx="1764">
                  <c:v>0.32290253604</c:v>
                </c:pt>
                <c:pt idx="1765">
                  <c:v>0.32290253604</c:v>
                </c:pt>
                <c:pt idx="1766">
                  <c:v>0.32291430444</c:v>
                </c:pt>
                <c:pt idx="1767">
                  <c:v>0.32292705354</c:v>
                </c:pt>
                <c:pt idx="1768">
                  <c:v>0.32295255174</c:v>
                </c:pt>
                <c:pt idx="1769">
                  <c:v>0.32293980264</c:v>
                </c:pt>
                <c:pt idx="1770">
                  <c:v>0.32295549384</c:v>
                </c:pt>
                <c:pt idx="1771">
                  <c:v>0.32298001134</c:v>
                </c:pt>
                <c:pt idx="1772">
                  <c:v>0.32299570254</c:v>
                </c:pt>
                <c:pt idx="1773">
                  <c:v>0.32300550954</c:v>
                </c:pt>
                <c:pt idx="1774">
                  <c:v>0.32304277614</c:v>
                </c:pt>
                <c:pt idx="1775">
                  <c:v>0.32306827434</c:v>
                </c:pt>
                <c:pt idx="1776">
                  <c:v>0.32305552524</c:v>
                </c:pt>
                <c:pt idx="1777">
                  <c:v>0.32308102344</c:v>
                </c:pt>
                <c:pt idx="1778">
                  <c:v>0.32309279184</c:v>
                </c:pt>
                <c:pt idx="1779">
                  <c:v>0.32308984974</c:v>
                </c:pt>
                <c:pt idx="1780">
                  <c:v>0.32310259884</c:v>
                </c:pt>
                <c:pt idx="1781">
                  <c:v>0.32313103914</c:v>
                </c:pt>
                <c:pt idx="1782">
                  <c:v>0.32313103914</c:v>
                </c:pt>
                <c:pt idx="1783">
                  <c:v>0.32315555664</c:v>
                </c:pt>
                <c:pt idx="1784">
                  <c:v>0.32316830574</c:v>
                </c:pt>
                <c:pt idx="1785">
                  <c:v>0.32318105484</c:v>
                </c:pt>
                <c:pt idx="1786">
                  <c:v>0.32319380394</c:v>
                </c:pt>
                <c:pt idx="1787">
                  <c:v>0.32320263024</c:v>
                </c:pt>
                <c:pt idx="1788">
                  <c:v>0.32320557234</c:v>
                </c:pt>
                <c:pt idx="1789">
                  <c:v>0.32323107054</c:v>
                </c:pt>
                <c:pt idx="1790">
                  <c:v>0.32324381964</c:v>
                </c:pt>
                <c:pt idx="1791">
                  <c:v>0.32325558804</c:v>
                </c:pt>
                <c:pt idx="1792">
                  <c:v>0.32326833714</c:v>
                </c:pt>
                <c:pt idx="1793">
                  <c:v>0.32329383534</c:v>
                </c:pt>
                <c:pt idx="1794">
                  <c:v>0.32330364234</c:v>
                </c:pt>
                <c:pt idx="1795">
                  <c:v>0.32334090894</c:v>
                </c:pt>
                <c:pt idx="1796">
                  <c:v>0.32334385104</c:v>
                </c:pt>
                <c:pt idx="1797">
                  <c:v>0.32337817554</c:v>
                </c:pt>
                <c:pt idx="1798">
                  <c:v>0.32339386674</c:v>
                </c:pt>
                <c:pt idx="1799">
                  <c:v>0.32340661584</c:v>
                </c:pt>
                <c:pt idx="1800">
                  <c:v>0.32342819124</c:v>
                </c:pt>
                <c:pt idx="1801">
                  <c:v>0.32343113334</c:v>
                </c:pt>
                <c:pt idx="1802">
                  <c:v>0.32346938064</c:v>
                </c:pt>
                <c:pt idx="1803">
                  <c:v>0.32349389814</c:v>
                </c:pt>
                <c:pt idx="1804">
                  <c:v>0.32349095604</c:v>
                </c:pt>
                <c:pt idx="1805">
                  <c:v>0.32352920334</c:v>
                </c:pt>
                <c:pt idx="1806">
                  <c:v>0.32354391384</c:v>
                </c:pt>
                <c:pt idx="1807">
                  <c:v>0.32354097174</c:v>
                </c:pt>
                <c:pt idx="1808">
                  <c:v>0.32355960504</c:v>
                </c:pt>
                <c:pt idx="1809">
                  <c:v>0.32356646994</c:v>
                </c:pt>
                <c:pt idx="1810">
                  <c:v>0.32357921904</c:v>
                </c:pt>
                <c:pt idx="1811">
                  <c:v>0.32361942774</c:v>
                </c:pt>
                <c:pt idx="1812">
                  <c:v>0.32366944344</c:v>
                </c:pt>
                <c:pt idx="1813">
                  <c:v>0.32366650134</c:v>
                </c:pt>
                <c:pt idx="1814">
                  <c:v>0.32367925044</c:v>
                </c:pt>
                <c:pt idx="1815">
                  <c:v>0.32369494164</c:v>
                </c:pt>
                <c:pt idx="1816">
                  <c:v>0.32369494164</c:v>
                </c:pt>
                <c:pt idx="1817">
                  <c:v>0.32370769074</c:v>
                </c:pt>
                <c:pt idx="1818">
                  <c:v>0.32373220824</c:v>
                </c:pt>
                <c:pt idx="1819">
                  <c:v>0.32373515034</c:v>
                </c:pt>
                <c:pt idx="1820">
                  <c:v>0.32374201524</c:v>
                </c:pt>
                <c:pt idx="1821">
                  <c:v>0.32375770644</c:v>
                </c:pt>
                <c:pt idx="1822">
                  <c:v>0.32378222394</c:v>
                </c:pt>
                <c:pt idx="1823">
                  <c:v>0.32379497304</c:v>
                </c:pt>
                <c:pt idx="1824">
                  <c:v>0.32380772214</c:v>
                </c:pt>
                <c:pt idx="1825">
                  <c:v>0.32382047124</c:v>
                </c:pt>
                <c:pt idx="1826">
                  <c:v>0.32384204664</c:v>
                </c:pt>
                <c:pt idx="1827">
                  <c:v>0.32385479574</c:v>
                </c:pt>
                <c:pt idx="1828">
                  <c:v>0.32384498874</c:v>
                </c:pt>
                <c:pt idx="1829">
                  <c:v>0.32388029394</c:v>
                </c:pt>
                <c:pt idx="1830">
                  <c:v>0.32388617814</c:v>
                </c:pt>
                <c:pt idx="1831">
                  <c:v>0.32389206234</c:v>
                </c:pt>
                <c:pt idx="1832">
                  <c:v>0.32390481144</c:v>
                </c:pt>
                <c:pt idx="1833">
                  <c:v>0.32393619384</c:v>
                </c:pt>
                <c:pt idx="1834">
                  <c:v>0.32393325174</c:v>
                </c:pt>
                <c:pt idx="1835">
                  <c:v>0.32393030964</c:v>
                </c:pt>
                <c:pt idx="1836">
                  <c:v>0.32395776924</c:v>
                </c:pt>
                <c:pt idx="1837">
                  <c:v>0.32395482714</c:v>
                </c:pt>
                <c:pt idx="1838">
                  <c:v>0.32397051834</c:v>
                </c:pt>
                <c:pt idx="1839">
                  <c:v>0.32398326744</c:v>
                </c:pt>
                <c:pt idx="1840">
                  <c:v>0.32399307444</c:v>
                </c:pt>
                <c:pt idx="1841">
                  <c:v>0.32402053404</c:v>
                </c:pt>
                <c:pt idx="1842">
                  <c:v>0.32408329884</c:v>
                </c:pt>
                <c:pt idx="1843">
                  <c:v>0.32409604794</c:v>
                </c:pt>
                <c:pt idx="1844">
                  <c:v>0.32413625664</c:v>
                </c:pt>
                <c:pt idx="1845">
                  <c:v>0.32414900574</c:v>
                </c:pt>
                <c:pt idx="1846">
                  <c:v>0.32415587064</c:v>
                </c:pt>
                <c:pt idx="1847">
                  <c:v>0.32418038814</c:v>
                </c:pt>
                <c:pt idx="1848">
                  <c:v>0.32420882844</c:v>
                </c:pt>
                <c:pt idx="1849">
                  <c:v>0.32420882844</c:v>
                </c:pt>
                <c:pt idx="1850">
                  <c:v>0.32422157754</c:v>
                </c:pt>
                <c:pt idx="1851">
                  <c:v>0.32424609504</c:v>
                </c:pt>
                <c:pt idx="1852">
                  <c:v>0.32424903714</c:v>
                </c:pt>
                <c:pt idx="1853">
                  <c:v>0.32425884414</c:v>
                </c:pt>
                <c:pt idx="1854">
                  <c:v>0.32426865114</c:v>
                </c:pt>
                <c:pt idx="1855">
                  <c:v>0.32428434234</c:v>
                </c:pt>
                <c:pt idx="1856">
                  <c:v>0.32428434234</c:v>
                </c:pt>
                <c:pt idx="1857">
                  <c:v>0.32430591774</c:v>
                </c:pt>
                <c:pt idx="1858">
                  <c:v>0.32430885984</c:v>
                </c:pt>
                <c:pt idx="1859">
                  <c:v>0.32430591774</c:v>
                </c:pt>
                <c:pt idx="1860">
                  <c:v>0.32434318434</c:v>
                </c:pt>
                <c:pt idx="1861">
                  <c:v>0.32435593344</c:v>
                </c:pt>
                <c:pt idx="1862">
                  <c:v>0.32437456674</c:v>
                </c:pt>
                <c:pt idx="1863">
                  <c:v>0.32438437374</c:v>
                </c:pt>
                <c:pt idx="1864">
                  <c:v>0.32439418074</c:v>
                </c:pt>
                <c:pt idx="1865">
                  <c:v>0.32440889124</c:v>
                </c:pt>
                <c:pt idx="1866">
                  <c:v>0.32443144734</c:v>
                </c:pt>
                <c:pt idx="1867">
                  <c:v>0.32443438944</c:v>
                </c:pt>
                <c:pt idx="1868">
                  <c:v>0.32445008064</c:v>
                </c:pt>
                <c:pt idx="1869">
                  <c:v>0.32447165604</c:v>
                </c:pt>
                <c:pt idx="1870">
                  <c:v>0.32451284544</c:v>
                </c:pt>
                <c:pt idx="1871">
                  <c:v>0.32450696124</c:v>
                </c:pt>
                <c:pt idx="1872">
                  <c:v>0.32452167174</c:v>
                </c:pt>
                <c:pt idx="1873">
                  <c:v>0.32452167174</c:v>
                </c:pt>
                <c:pt idx="1874">
                  <c:v>0.32454716994</c:v>
                </c:pt>
                <c:pt idx="1875">
                  <c:v>0.32455697694</c:v>
                </c:pt>
                <c:pt idx="1876">
                  <c:v>0.32456874534</c:v>
                </c:pt>
                <c:pt idx="1877">
                  <c:v>0.32458149444</c:v>
                </c:pt>
                <c:pt idx="1878">
                  <c:v>0.32462268384</c:v>
                </c:pt>
                <c:pt idx="1879">
                  <c:v>0.32464425924</c:v>
                </c:pt>
                <c:pt idx="1880">
                  <c:v>0.32467269954</c:v>
                </c:pt>
                <c:pt idx="1881">
                  <c:v>0.32468250654</c:v>
                </c:pt>
                <c:pt idx="1882">
                  <c:v>0.32470702404</c:v>
                </c:pt>
                <c:pt idx="1883">
                  <c:v>0.32470702404</c:v>
                </c:pt>
                <c:pt idx="1884">
                  <c:v>0.32471977314</c:v>
                </c:pt>
                <c:pt idx="1885">
                  <c:v>0.32474429064</c:v>
                </c:pt>
                <c:pt idx="1886">
                  <c:v>0.32475998184</c:v>
                </c:pt>
                <c:pt idx="1887">
                  <c:v>0.32476978884</c:v>
                </c:pt>
                <c:pt idx="1888">
                  <c:v>0.32479528704</c:v>
                </c:pt>
                <c:pt idx="1889">
                  <c:v>0.32482274664</c:v>
                </c:pt>
                <c:pt idx="1890">
                  <c:v>0.32481980454</c:v>
                </c:pt>
                <c:pt idx="1891">
                  <c:v>0.32483255364</c:v>
                </c:pt>
                <c:pt idx="1892">
                  <c:v>0.32484530274</c:v>
                </c:pt>
                <c:pt idx="1893">
                  <c:v>0.32485118694</c:v>
                </c:pt>
                <c:pt idx="1894">
                  <c:v>0.32487570444</c:v>
                </c:pt>
                <c:pt idx="1895">
                  <c:v>0.32488551144</c:v>
                </c:pt>
                <c:pt idx="1896">
                  <c:v>0.32491100964</c:v>
                </c:pt>
                <c:pt idx="1897">
                  <c:v>0.32493258504</c:v>
                </c:pt>
                <c:pt idx="1898">
                  <c:v>0.32496102534</c:v>
                </c:pt>
                <c:pt idx="1899">
                  <c:v>0.32496102534</c:v>
                </c:pt>
                <c:pt idx="1900">
                  <c:v>0.32497377444</c:v>
                </c:pt>
                <c:pt idx="1901">
                  <c:v>0.32499829194</c:v>
                </c:pt>
                <c:pt idx="1902">
                  <c:v>0.32500123404</c:v>
                </c:pt>
                <c:pt idx="1903">
                  <c:v>0.32502379014</c:v>
                </c:pt>
                <c:pt idx="1904">
                  <c:v>0.32502379014</c:v>
                </c:pt>
                <c:pt idx="1905">
                  <c:v>0.32507086374</c:v>
                </c:pt>
                <c:pt idx="1906">
                  <c:v>0.32507380584</c:v>
                </c:pt>
                <c:pt idx="1907">
                  <c:v>0.32509832334</c:v>
                </c:pt>
                <c:pt idx="1908">
                  <c:v>0.32512087944</c:v>
                </c:pt>
                <c:pt idx="1909">
                  <c:v>0.32514539694</c:v>
                </c:pt>
                <c:pt idx="1910">
                  <c:v>0.32516108814</c:v>
                </c:pt>
                <c:pt idx="1911">
                  <c:v>0.32518364424</c:v>
                </c:pt>
                <c:pt idx="1912">
                  <c:v>0.32518952844</c:v>
                </c:pt>
                <c:pt idx="1913">
                  <c:v>0.32519933544</c:v>
                </c:pt>
                <c:pt idx="1914">
                  <c:v>0.32522385294</c:v>
                </c:pt>
                <c:pt idx="1915">
                  <c:v>0.32522385294</c:v>
                </c:pt>
                <c:pt idx="1916">
                  <c:v>0.32524935114</c:v>
                </c:pt>
                <c:pt idx="1917">
                  <c:v>0.32528661774</c:v>
                </c:pt>
                <c:pt idx="1918">
                  <c:v>0.32528661774</c:v>
                </c:pt>
                <c:pt idx="1919">
                  <c:v>0.32529642474</c:v>
                </c:pt>
                <c:pt idx="1920">
                  <c:v>0.32530917384</c:v>
                </c:pt>
                <c:pt idx="1921">
                  <c:v>0.32532682644</c:v>
                </c:pt>
                <c:pt idx="1922">
                  <c:v>0.32533369134</c:v>
                </c:pt>
                <c:pt idx="1923">
                  <c:v>0.32534644044</c:v>
                </c:pt>
                <c:pt idx="1924">
                  <c:v>0.32536507374</c:v>
                </c:pt>
                <c:pt idx="1925">
                  <c:v>0.32537193864</c:v>
                </c:pt>
                <c:pt idx="1926">
                  <c:v>0.32539939824</c:v>
                </c:pt>
                <c:pt idx="1927">
                  <c:v>0.32541214734</c:v>
                </c:pt>
                <c:pt idx="1928">
                  <c:v>0.32542489644</c:v>
                </c:pt>
                <c:pt idx="1929">
                  <c:v>0.32543666484</c:v>
                </c:pt>
                <c:pt idx="1930">
                  <c:v>0.32546216304</c:v>
                </c:pt>
                <c:pt idx="1931">
                  <c:v>0.32546510514</c:v>
                </c:pt>
                <c:pt idx="1932">
                  <c:v>0.32547785424</c:v>
                </c:pt>
                <c:pt idx="1933">
                  <c:v>0.32551512084</c:v>
                </c:pt>
                <c:pt idx="1934">
                  <c:v>0.32551217874</c:v>
                </c:pt>
                <c:pt idx="1935">
                  <c:v>0.32553473484</c:v>
                </c:pt>
                <c:pt idx="1936">
                  <c:v>0.32556219444</c:v>
                </c:pt>
                <c:pt idx="1937">
                  <c:v>0.32558475054</c:v>
                </c:pt>
                <c:pt idx="1938">
                  <c:v>0.32559063474</c:v>
                </c:pt>
                <c:pt idx="1939">
                  <c:v>0.32557494354</c:v>
                </c:pt>
                <c:pt idx="1940">
                  <c:v>0.32561515224</c:v>
                </c:pt>
                <c:pt idx="1941">
                  <c:v>0.32561221014</c:v>
                </c:pt>
                <c:pt idx="1942">
                  <c:v>0.32561515224</c:v>
                </c:pt>
                <c:pt idx="1943">
                  <c:v>0.32562201714</c:v>
                </c:pt>
                <c:pt idx="1944">
                  <c:v>0.32564751534</c:v>
                </c:pt>
                <c:pt idx="1945">
                  <c:v>0.32567497494</c:v>
                </c:pt>
                <c:pt idx="1946">
                  <c:v>0.32566614864</c:v>
                </c:pt>
                <c:pt idx="1947">
                  <c:v>0.32568772404</c:v>
                </c:pt>
                <c:pt idx="1948">
                  <c:v>0.32568478194</c:v>
                </c:pt>
                <c:pt idx="1949">
                  <c:v>0.32570047314</c:v>
                </c:pt>
                <c:pt idx="1950">
                  <c:v>0.32571028014</c:v>
                </c:pt>
                <c:pt idx="1951">
                  <c:v>0.32571322224</c:v>
                </c:pt>
                <c:pt idx="1952">
                  <c:v>0.32572793274</c:v>
                </c:pt>
                <c:pt idx="1953">
                  <c:v>0.32574754674</c:v>
                </c:pt>
                <c:pt idx="1954">
                  <c:v>0.32576323794</c:v>
                </c:pt>
                <c:pt idx="1955">
                  <c:v>0.32578775544</c:v>
                </c:pt>
                <c:pt idx="1956">
                  <c:v>0.32579069754</c:v>
                </c:pt>
                <c:pt idx="1957">
                  <c:v>0.32581619574</c:v>
                </c:pt>
                <c:pt idx="1958">
                  <c:v>0.32583777114</c:v>
                </c:pt>
                <c:pt idx="1959">
                  <c:v>0.32583777114</c:v>
                </c:pt>
                <c:pt idx="1960">
                  <c:v>0.32587896054</c:v>
                </c:pt>
                <c:pt idx="1961">
                  <c:v>0.32586621144</c:v>
                </c:pt>
                <c:pt idx="1962">
                  <c:v>0.32589759384</c:v>
                </c:pt>
                <c:pt idx="1963">
                  <c:v>0.32590347804</c:v>
                </c:pt>
                <c:pt idx="1964">
                  <c:v>0.32592309204</c:v>
                </c:pt>
                <c:pt idx="1965">
                  <c:v>0.32593878324</c:v>
                </c:pt>
                <c:pt idx="1966">
                  <c:v>0.32596624284</c:v>
                </c:pt>
                <c:pt idx="1967">
                  <c:v>0.32596330074</c:v>
                </c:pt>
                <c:pt idx="1968">
                  <c:v>0.32598585684</c:v>
                </c:pt>
                <c:pt idx="1969">
                  <c:v>0.32600154804</c:v>
                </c:pt>
                <c:pt idx="1970">
                  <c:v>0.32601625854</c:v>
                </c:pt>
                <c:pt idx="1971">
                  <c:v>0.32602606554</c:v>
                </c:pt>
                <c:pt idx="1972">
                  <c:v>0.32603587254</c:v>
                </c:pt>
                <c:pt idx="1973">
                  <c:v>0.32605156374</c:v>
                </c:pt>
                <c:pt idx="1974">
                  <c:v>0.32607608124</c:v>
                </c:pt>
                <c:pt idx="1975">
                  <c:v>0.32607313914</c:v>
                </c:pt>
                <c:pt idx="1976">
                  <c:v>0.32611138644</c:v>
                </c:pt>
                <c:pt idx="1977">
                  <c:v>0.32611138644</c:v>
                </c:pt>
                <c:pt idx="1978">
                  <c:v>0.32612315484</c:v>
                </c:pt>
                <c:pt idx="1979">
                  <c:v>0.32614865304</c:v>
                </c:pt>
                <c:pt idx="1980">
                  <c:v>0.32616140214</c:v>
                </c:pt>
                <c:pt idx="1981">
                  <c:v>0.32617415124</c:v>
                </c:pt>
                <c:pt idx="1982">
                  <c:v>0.32620161084</c:v>
                </c:pt>
                <c:pt idx="1983">
                  <c:v>0.32621141784</c:v>
                </c:pt>
                <c:pt idx="1984">
                  <c:v>0.32624868444</c:v>
                </c:pt>
                <c:pt idx="1985">
                  <c:v>0.32623985814</c:v>
                </c:pt>
                <c:pt idx="1986">
                  <c:v>0.32626437564</c:v>
                </c:pt>
                <c:pt idx="1987">
                  <c:v>0.32627712474</c:v>
                </c:pt>
                <c:pt idx="1988">
                  <c:v>0.32630458434</c:v>
                </c:pt>
                <c:pt idx="1989">
                  <c:v>0.32630164224</c:v>
                </c:pt>
                <c:pt idx="1990">
                  <c:v>0.32631733344</c:v>
                </c:pt>
                <c:pt idx="1991">
                  <c:v>0.32633988954</c:v>
                </c:pt>
                <c:pt idx="1992">
                  <c:v>0.32633988954</c:v>
                </c:pt>
                <c:pt idx="1993">
                  <c:v>0.32636440704</c:v>
                </c:pt>
                <c:pt idx="1994">
                  <c:v>0.32637421404</c:v>
                </c:pt>
                <c:pt idx="1995">
                  <c:v>0.32638990524</c:v>
                </c:pt>
                <c:pt idx="1996">
                  <c:v>0.32640265434</c:v>
                </c:pt>
                <c:pt idx="1997">
                  <c:v>0.32643697884</c:v>
                </c:pt>
                <c:pt idx="1998">
                  <c:v>0.32648699454</c:v>
                </c:pt>
                <c:pt idx="1999">
                  <c:v>0.32650268574</c:v>
                </c:pt>
                <c:pt idx="2000">
                  <c:v>0.32650268574</c:v>
                </c:pt>
                <c:pt idx="2001">
                  <c:v>0.32652720324</c:v>
                </c:pt>
                <c:pt idx="2002">
                  <c:v>0.32653995234</c:v>
                </c:pt>
                <c:pt idx="2003">
                  <c:v>0.32656545054</c:v>
                </c:pt>
                <c:pt idx="2004">
                  <c:v>0.32657819964</c:v>
                </c:pt>
                <c:pt idx="2005">
                  <c:v>0.32659977504</c:v>
                </c:pt>
                <c:pt idx="2006">
                  <c:v>0.32662527324</c:v>
                </c:pt>
                <c:pt idx="2007">
                  <c:v>0.32665273284</c:v>
                </c:pt>
                <c:pt idx="2008">
                  <c:v>0.32665273284</c:v>
                </c:pt>
                <c:pt idx="2009">
                  <c:v>0.32666548194</c:v>
                </c:pt>
                <c:pt idx="2010">
                  <c:v>0.32666253984</c:v>
                </c:pt>
                <c:pt idx="2011">
                  <c:v>0.32669392224</c:v>
                </c:pt>
                <c:pt idx="2012">
                  <c:v>0.32670274854</c:v>
                </c:pt>
                <c:pt idx="2013">
                  <c:v>0.32671549764</c:v>
                </c:pt>
                <c:pt idx="2014">
                  <c:v>0.32674099584</c:v>
                </c:pt>
                <c:pt idx="2015">
                  <c:v>0.32674393794</c:v>
                </c:pt>
                <c:pt idx="2016">
                  <c:v>0.32675374494</c:v>
                </c:pt>
                <c:pt idx="2017">
                  <c:v>0.32675668704</c:v>
                </c:pt>
                <c:pt idx="2018">
                  <c:v>0.32676257124</c:v>
                </c:pt>
                <c:pt idx="2019">
                  <c:v>0.32676257124</c:v>
                </c:pt>
                <c:pt idx="2020">
                  <c:v>0.32679395364</c:v>
                </c:pt>
                <c:pt idx="2021">
                  <c:v>0.32681552904</c:v>
                </c:pt>
                <c:pt idx="2022">
                  <c:v>0.32682827814</c:v>
                </c:pt>
                <c:pt idx="2023">
                  <c:v>0.32684102724</c:v>
                </c:pt>
                <c:pt idx="2024">
                  <c:v>0.32684396934</c:v>
                </c:pt>
                <c:pt idx="2025">
                  <c:v>0.32687829384</c:v>
                </c:pt>
                <c:pt idx="2026">
                  <c:v>0.32687829384</c:v>
                </c:pt>
                <c:pt idx="2027">
                  <c:v>0.32689104294</c:v>
                </c:pt>
                <c:pt idx="2028">
                  <c:v>0.32688810084</c:v>
                </c:pt>
                <c:pt idx="2029">
                  <c:v>0.32691948324</c:v>
                </c:pt>
                <c:pt idx="2030">
                  <c:v>0.32690379204</c:v>
                </c:pt>
                <c:pt idx="2031">
                  <c:v>0.32693811654</c:v>
                </c:pt>
                <c:pt idx="2032">
                  <c:v>0.32695380774</c:v>
                </c:pt>
                <c:pt idx="2033">
                  <c:v>0.32695674984</c:v>
                </c:pt>
                <c:pt idx="2034">
                  <c:v>0.32696361474</c:v>
                </c:pt>
                <c:pt idx="2035">
                  <c:v>0.32696949894</c:v>
                </c:pt>
                <c:pt idx="2036">
                  <c:v>0.32697930594</c:v>
                </c:pt>
                <c:pt idx="2037">
                  <c:v>0.32700088134</c:v>
                </c:pt>
                <c:pt idx="2038">
                  <c:v>0.32701951464</c:v>
                </c:pt>
                <c:pt idx="2039">
                  <c:v>0.32701363044</c:v>
                </c:pt>
                <c:pt idx="2040">
                  <c:v>0.32705383914</c:v>
                </c:pt>
                <c:pt idx="2041">
                  <c:v>0.32708914434</c:v>
                </c:pt>
                <c:pt idx="2042">
                  <c:v>0.32709208644</c:v>
                </c:pt>
                <c:pt idx="2043">
                  <c:v>0.32710091274</c:v>
                </c:pt>
                <c:pt idx="2044">
                  <c:v>0.32712935304</c:v>
                </c:pt>
                <c:pt idx="2045">
                  <c:v>0.32714504424</c:v>
                </c:pt>
                <c:pt idx="2046">
                  <c:v>0.32714210214</c:v>
                </c:pt>
                <c:pt idx="2047">
                  <c:v>0.32716956174</c:v>
                </c:pt>
                <c:pt idx="2048">
                  <c:v>0.32716661964</c:v>
                </c:pt>
                <c:pt idx="2049">
                  <c:v>0.32717936874</c:v>
                </c:pt>
                <c:pt idx="2050">
                  <c:v>0.32719211784</c:v>
                </c:pt>
                <c:pt idx="2051">
                  <c:v>0.32721467394</c:v>
                </c:pt>
                <c:pt idx="2052">
                  <c:v>0.32721467394</c:v>
                </c:pt>
                <c:pt idx="2053">
                  <c:v>0.32724213354</c:v>
                </c:pt>
                <c:pt idx="2054">
                  <c:v>0.32724507564</c:v>
                </c:pt>
                <c:pt idx="2055">
                  <c:v>0.32730489834</c:v>
                </c:pt>
                <c:pt idx="2056">
                  <c:v>0.32735197194</c:v>
                </c:pt>
                <c:pt idx="2057">
                  <c:v>0.32738923854</c:v>
                </c:pt>
                <c:pt idx="2058">
                  <c:v>0.32740492974</c:v>
                </c:pt>
                <c:pt idx="2059">
                  <c:v>0.32742062094</c:v>
                </c:pt>
                <c:pt idx="2060">
                  <c:v>0.32743042794</c:v>
                </c:pt>
                <c:pt idx="2061">
                  <c:v>0.32744611914</c:v>
                </c:pt>
                <c:pt idx="2062">
                  <c:v>0.32744611914</c:v>
                </c:pt>
                <c:pt idx="2063">
                  <c:v>0.32746769454</c:v>
                </c:pt>
                <c:pt idx="2064">
                  <c:v>0.32746769454</c:v>
                </c:pt>
                <c:pt idx="2065">
                  <c:v>0.32748044364</c:v>
                </c:pt>
                <c:pt idx="2066">
                  <c:v>0.32749319274</c:v>
                </c:pt>
                <c:pt idx="2067">
                  <c:v>0.32750299974</c:v>
                </c:pt>
                <c:pt idx="2068">
                  <c:v>0.32753340144</c:v>
                </c:pt>
                <c:pt idx="2069">
                  <c:v>0.32755595754</c:v>
                </c:pt>
                <c:pt idx="2070">
                  <c:v>0.32758047504</c:v>
                </c:pt>
                <c:pt idx="2071">
                  <c:v>0.32757753294</c:v>
                </c:pt>
                <c:pt idx="2072">
                  <c:v>0.32759322414</c:v>
                </c:pt>
                <c:pt idx="2073">
                  <c:v>0.32760303114</c:v>
                </c:pt>
                <c:pt idx="2074">
                  <c:v>0.32762166444</c:v>
                </c:pt>
                <c:pt idx="2075">
                  <c:v>0.32761872234</c:v>
                </c:pt>
                <c:pt idx="2076">
                  <c:v>0.32762754864</c:v>
                </c:pt>
                <c:pt idx="2077">
                  <c:v>0.32763049074</c:v>
                </c:pt>
                <c:pt idx="2078">
                  <c:v>0.32766579594</c:v>
                </c:pt>
                <c:pt idx="2079">
                  <c:v>0.32766873804</c:v>
                </c:pt>
                <c:pt idx="2080">
                  <c:v>0.32768442924</c:v>
                </c:pt>
                <c:pt idx="2081">
                  <c:v>0.32768442924</c:v>
                </c:pt>
                <c:pt idx="2082">
                  <c:v>0.32770306254</c:v>
                </c:pt>
                <c:pt idx="2083">
                  <c:v>0.32771875374</c:v>
                </c:pt>
                <c:pt idx="2084">
                  <c:v>0.32773150284</c:v>
                </c:pt>
                <c:pt idx="2085">
                  <c:v>0.32773444494</c:v>
                </c:pt>
                <c:pt idx="2086">
                  <c:v>0.32775602034</c:v>
                </c:pt>
                <c:pt idx="2087">
                  <c:v>0.32775602034</c:v>
                </c:pt>
                <c:pt idx="2088">
                  <c:v>0.32779426764</c:v>
                </c:pt>
                <c:pt idx="2089">
                  <c:v>0.32779132554</c:v>
                </c:pt>
                <c:pt idx="2090">
                  <c:v>0.32781878514</c:v>
                </c:pt>
                <c:pt idx="2091">
                  <c:v>0.32783447634</c:v>
                </c:pt>
                <c:pt idx="2092">
                  <c:v>0.32784428334</c:v>
                </c:pt>
                <c:pt idx="2093">
                  <c:v>0.32785605174</c:v>
                </c:pt>
                <c:pt idx="2094">
                  <c:v>0.32785899384</c:v>
                </c:pt>
                <c:pt idx="2095">
                  <c:v>0.32788449204</c:v>
                </c:pt>
                <c:pt idx="2096">
                  <c:v>0.32788449204</c:v>
                </c:pt>
                <c:pt idx="2097">
                  <c:v>0.32790410604</c:v>
                </c:pt>
                <c:pt idx="2098">
                  <c:v>0.32792862354</c:v>
                </c:pt>
                <c:pt idx="2099">
                  <c:v>0.32792862354</c:v>
                </c:pt>
                <c:pt idx="2100">
                  <c:v>0.32794431474</c:v>
                </c:pt>
                <c:pt idx="2101">
                  <c:v>0.32794137264</c:v>
                </c:pt>
                <c:pt idx="2102">
                  <c:v>0.32795706384</c:v>
                </c:pt>
                <c:pt idx="2103">
                  <c:v>0.32796883224</c:v>
                </c:pt>
                <c:pt idx="2104">
                  <c:v>0.32797275504</c:v>
                </c:pt>
                <c:pt idx="2105">
                  <c:v>0.32797863924</c:v>
                </c:pt>
                <c:pt idx="2106">
                  <c:v>0.32800707954</c:v>
                </c:pt>
                <c:pt idx="2107">
                  <c:v>0.32801002164</c:v>
                </c:pt>
                <c:pt idx="2108">
                  <c:v>0.32800413744</c:v>
                </c:pt>
                <c:pt idx="2109">
                  <c:v>0.32803453914</c:v>
                </c:pt>
                <c:pt idx="2110">
                  <c:v>0.32804140404</c:v>
                </c:pt>
                <c:pt idx="2111">
                  <c:v>0.32804728824</c:v>
                </c:pt>
                <c:pt idx="2112">
                  <c:v>0.32806003734</c:v>
                </c:pt>
                <c:pt idx="2113">
                  <c:v>0.32808259344</c:v>
                </c:pt>
                <c:pt idx="2114">
                  <c:v>0.32809436184</c:v>
                </c:pt>
                <c:pt idx="2115">
                  <c:v>0.32810711094</c:v>
                </c:pt>
                <c:pt idx="2116">
                  <c:v>0.32811691794</c:v>
                </c:pt>
                <c:pt idx="2117">
                  <c:v>0.32815418454</c:v>
                </c:pt>
                <c:pt idx="2118">
                  <c:v>0.32814731964</c:v>
                </c:pt>
                <c:pt idx="2119">
                  <c:v>0.32815712664</c:v>
                </c:pt>
                <c:pt idx="2120">
                  <c:v>0.32817968274</c:v>
                </c:pt>
                <c:pt idx="2121">
                  <c:v>0.32819537394</c:v>
                </c:pt>
                <c:pt idx="2122">
                  <c:v>0.32824538964</c:v>
                </c:pt>
                <c:pt idx="2123">
                  <c:v>0.32825715804</c:v>
                </c:pt>
                <c:pt idx="2124">
                  <c:v>0.32826108084</c:v>
                </c:pt>
                <c:pt idx="2125">
                  <c:v>0.32828265624</c:v>
                </c:pt>
                <c:pt idx="2126">
                  <c:v>0.32830815444</c:v>
                </c:pt>
                <c:pt idx="2127">
                  <c:v>0.32830521234</c:v>
                </c:pt>
                <c:pt idx="2128">
                  <c:v>0.32833267194</c:v>
                </c:pt>
                <c:pt idx="2129">
                  <c:v>0.3283226688</c:v>
                </c:pt>
                <c:pt idx="2130">
                  <c:v>0.32835817014</c:v>
                </c:pt>
                <c:pt idx="2131">
                  <c:v>0.32835522804</c:v>
                </c:pt>
                <c:pt idx="2132">
                  <c:v>0.32837974554</c:v>
                </c:pt>
                <c:pt idx="2133">
                  <c:v>0.32838268764</c:v>
                </c:pt>
                <c:pt idx="2134">
                  <c:v>0.32840524374</c:v>
                </c:pt>
                <c:pt idx="2135">
                  <c:v>0.32840818584</c:v>
                </c:pt>
                <c:pt idx="2136">
                  <c:v>0.32841799284</c:v>
                </c:pt>
                <c:pt idx="2137">
                  <c:v>0.32842976124</c:v>
                </c:pt>
                <c:pt idx="2138">
                  <c:v>0.32844839454</c:v>
                </c:pt>
                <c:pt idx="2139">
                  <c:v>0.32845525944</c:v>
                </c:pt>
                <c:pt idx="2140">
                  <c:v>0.32847389274</c:v>
                </c:pt>
                <c:pt idx="2141">
                  <c:v>0.32848369974</c:v>
                </c:pt>
                <c:pt idx="2142">
                  <c:v>0.32849546814</c:v>
                </c:pt>
                <c:pt idx="2143">
                  <c:v>0.32851115934</c:v>
                </c:pt>
                <c:pt idx="2144">
                  <c:v>0.32853371544</c:v>
                </c:pt>
                <c:pt idx="2145">
                  <c:v>0.32853077334</c:v>
                </c:pt>
                <c:pt idx="2146">
                  <c:v>0.32855529084</c:v>
                </c:pt>
                <c:pt idx="2147">
                  <c:v>0.32856803994</c:v>
                </c:pt>
                <c:pt idx="2148">
                  <c:v>0.32858373114</c:v>
                </c:pt>
                <c:pt idx="2149">
                  <c:v>0.32860824864</c:v>
                </c:pt>
                <c:pt idx="2150">
                  <c:v>0.32860824864</c:v>
                </c:pt>
                <c:pt idx="2151">
                  <c:v>0.32863374684</c:v>
                </c:pt>
                <c:pt idx="2152">
                  <c:v>0.32864649594</c:v>
                </c:pt>
                <c:pt idx="2153">
                  <c:v>0.32864355384</c:v>
                </c:pt>
                <c:pt idx="2154">
                  <c:v>0.32867101344</c:v>
                </c:pt>
                <c:pt idx="2155">
                  <c:v>0.32870926074</c:v>
                </c:pt>
                <c:pt idx="2156">
                  <c:v>0.32873377824</c:v>
                </c:pt>
                <c:pt idx="2157">
                  <c:v>0.32873672034</c:v>
                </c:pt>
                <c:pt idx="2158">
                  <c:v>0.32876221854</c:v>
                </c:pt>
                <c:pt idx="2159">
                  <c:v>0.32876908344</c:v>
                </c:pt>
                <c:pt idx="2160">
                  <c:v>0.32878085184</c:v>
                </c:pt>
                <c:pt idx="2161">
                  <c:v>0.32879360094</c:v>
                </c:pt>
                <c:pt idx="2162">
                  <c:v>0.32880929214</c:v>
                </c:pt>
                <c:pt idx="2163">
                  <c:v>0.32882498334</c:v>
                </c:pt>
                <c:pt idx="2164">
                  <c:v>0.32883086754</c:v>
                </c:pt>
                <c:pt idx="2165">
                  <c:v>0.32883479034</c:v>
                </c:pt>
                <c:pt idx="2166">
                  <c:v>0.32885930784</c:v>
                </c:pt>
                <c:pt idx="2167">
                  <c:v>0.32885636574</c:v>
                </c:pt>
                <c:pt idx="2168">
                  <c:v>0.32890932354</c:v>
                </c:pt>
                <c:pt idx="2169">
                  <c:v>0.32891226564</c:v>
                </c:pt>
                <c:pt idx="2170">
                  <c:v>0.32891913054</c:v>
                </c:pt>
                <c:pt idx="2171">
                  <c:v>0.32893776384</c:v>
                </c:pt>
                <c:pt idx="2172">
                  <c:v>0.32894462874</c:v>
                </c:pt>
                <c:pt idx="2173">
                  <c:v>0.32898483744</c:v>
                </c:pt>
                <c:pt idx="2174">
                  <c:v>0.32898483744</c:v>
                </c:pt>
                <c:pt idx="2175">
                  <c:v>0.32898189534</c:v>
                </c:pt>
                <c:pt idx="2176">
                  <c:v>0.32899758654</c:v>
                </c:pt>
                <c:pt idx="2177">
                  <c:v>0.32900935494</c:v>
                </c:pt>
                <c:pt idx="2178">
                  <c:v>0.32902210404</c:v>
                </c:pt>
                <c:pt idx="2179">
                  <c:v>0.32903485314</c:v>
                </c:pt>
                <c:pt idx="2180">
                  <c:v>0.32907211974</c:v>
                </c:pt>
                <c:pt idx="2181">
                  <c:v>0.32908486884</c:v>
                </c:pt>
                <c:pt idx="2182">
                  <c:v>0.32909761794</c:v>
                </c:pt>
                <c:pt idx="2183">
                  <c:v>0.32911036704</c:v>
                </c:pt>
                <c:pt idx="2184">
                  <c:v>0.32913488454</c:v>
                </c:pt>
                <c:pt idx="2185">
                  <c:v>0.32917018974</c:v>
                </c:pt>
                <c:pt idx="2186">
                  <c:v>0.32918195814</c:v>
                </c:pt>
                <c:pt idx="2187">
                  <c:v>0.32921039844</c:v>
                </c:pt>
                <c:pt idx="2188">
                  <c:v>0.32921039844</c:v>
                </c:pt>
                <c:pt idx="2189">
                  <c:v>0.32922314754</c:v>
                </c:pt>
                <c:pt idx="2190">
                  <c:v>0.32925060714</c:v>
                </c:pt>
                <c:pt idx="2191">
                  <c:v>0.32924766504</c:v>
                </c:pt>
                <c:pt idx="2192">
                  <c:v>0.32927316324</c:v>
                </c:pt>
                <c:pt idx="2193">
                  <c:v>0.32928297024</c:v>
                </c:pt>
                <c:pt idx="2194">
                  <c:v>0.32928591234</c:v>
                </c:pt>
                <c:pt idx="2195">
                  <c:v>0.32930160354</c:v>
                </c:pt>
                <c:pt idx="2196">
                  <c:v>0.32931042984</c:v>
                </c:pt>
                <c:pt idx="2197">
                  <c:v>0.32931337194</c:v>
                </c:pt>
                <c:pt idx="2198">
                  <c:v>0.32932317894</c:v>
                </c:pt>
                <c:pt idx="2199">
                  <c:v>0.32936044554</c:v>
                </c:pt>
                <c:pt idx="2200">
                  <c:v>0.32936044554</c:v>
                </c:pt>
                <c:pt idx="2201">
                  <c:v>0.32936044554</c:v>
                </c:pt>
                <c:pt idx="2202">
                  <c:v>0.32940849984</c:v>
                </c:pt>
                <c:pt idx="2203">
                  <c:v>0.32939575074</c:v>
                </c:pt>
                <c:pt idx="2204">
                  <c:v>0.32940849984</c:v>
                </c:pt>
                <c:pt idx="2205">
                  <c:v>0.32941438404</c:v>
                </c:pt>
                <c:pt idx="2206">
                  <c:v>0.32941438404</c:v>
                </c:pt>
                <c:pt idx="2207">
                  <c:v>0.32943301734</c:v>
                </c:pt>
                <c:pt idx="2208">
                  <c:v>0.32944576644</c:v>
                </c:pt>
                <c:pt idx="2209">
                  <c:v>0.32946145764</c:v>
                </c:pt>
                <c:pt idx="2210">
                  <c:v>0.32946145764</c:v>
                </c:pt>
                <c:pt idx="2211">
                  <c:v>0.32948597514</c:v>
                </c:pt>
                <c:pt idx="2212">
                  <c:v>0.32951147334</c:v>
                </c:pt>
                <c:pt idx="2213">
                  <c:v>0.32952716454</c:v>
                </c:pt>
                <c:pt idx="2214">
                  <c:v>0.32952422244</c:v>
                </c:pt>
                <c:pt idx="2215">
                  <c:v>0.32953304874</c:v>
                </c:pt>
                <c:pt idx="2216">
                  <c:v>0.32954873994</c:v>
                </c:pt>
                <c:pt idx="2217">
                  <c:v>0.32956148904</c:v>
                </c:pt>
                <c:pt idx="2218">
                  <c:v>0.32954579784</c:v>
                </c:pt>
                <c:pt idx="2219">
                  <c:v>0.32957423814</c:v>
                </c:pt>
                <c:pt idx="2220">
                  <c:v>0.32957129604</c:v>
                </c:pt>
                <c:pt idx="2221">
                  <c:v>0.32960169774</c:v>
                </c:pt>
                <c:pt idx="2222">
                  <c:v>0.32961444684</c:v>
                </c:pt>
                <c:pt idx="2223">
                  <c:v>0.32962131174</c:v>
                </c:pt>
                <c:pt idx="2224">
                  <c:v>0.32962131174</c:v>
                </c:pt>
                <c:pt idx="2225">
                  <c:v>0.32965171344</c:v>
                </c:pt>
                <c:pt idx="2226">
                  <c:v>0.32964877134</c:v>
                </c:pt>
                <c:pt idx="2227">
                  <c:v>0.32966152044</c:v>
                </c:pt>
                <c:pt idx="2228">
                  <c:v>0.32967132744</c:v>
                </c:pt>
                <c:pt idx="2229">
                  <c:v>0.32967426954</c:v>
                </c:pt>
                <c:pt idx="2230">
                  <c:v>0.32967721164</c:v>
                </c:pt>
                <c:pt idx="2231">
                  <c:v>0.32968701864</c:v>
                </c:pt>
                <c:pt idx="2232">
                  <c:v>0.32971153614</c:v>
                </c:pt>
                <c:pt idx="2233">
                  <c:v>0.32972134314</c:v>
                </c:pt>
                <c:pt idx="2234">
                  <c:v>0.32973409224</c:v>
                </c:pt>
                <c:pt idx="2235">
                  <c:v>0.32972428524</c:v>
                </c:pt>
                <c:pt idx="2236">
                  <c:v>0.32974978344</c:v>
                </c:pt>
                <c:pt idx="2237">
                  <c:v>0.32976449394</c:v>
                </c:pt>
                <c:pt idx="2238">
                  <c:v>0.32978999214</c:v>
                </c:pt>
                <c:pt idx="2239">
                  <c:v>0.32978410794</c:v>
                </c:pt>
                <c:pt idx="2240">
                  <c:v>0.32982431664</c:v>
                </c:pt>
                <c:pt idx="2241">
                  <c:v>0.32983412364</c:v>
                </c:pt>
                <c:pt idx="2242">
                  <c:v>0.32984981484</c:v>
                </c:pt>
                <c:pt idx="2243">
                  <c:v>0.32987139024</c:v>
                </c:pt>
                <c:pt idx="2244">
                  <c:v>0.32987531304</c:v>
                </c:pt>
                <c:pt idx="2245">
                  <c:v>0.32989688844</c:v>
                </c:pt>
                <c:pt idx="2246">
                  <c:v>0.32988708144</c:v>
                </c:pt>
                <c:pt idx="2247">
                  <c:v>0.32992238664</c:v>
                </c:pt>
                <c:pt idx="2248">
                  <c:v>0.32992532874</c:v>
                </c:pt>
                <c:pt idx="2249">
                  <c:v>0.32993415504</c:v>
                </c:pt>
                <c:pt idx="2250">
                  <c:v>0.32995965324</c:v>
                </c:pt>
                <c:pt idx="2251">
                  <c:v>0.32996259534</c:v>
                </c:pt>
                <c:pt idx="2252">
                  <c:v>0.32997240234</c:v>
                </c:pt>
                <c:pt idx="2253">
                  <c:v>0.32999986194</c:v>
                </c:pt>
                <c:pt idx="2254">
                  <c:v>0.32999986194</c:v>
                </c:pt>
                <c:pt idx="2255">
                  <c:v>0.32999986194</c:v>
                </c:pt>
                <c:pt idx="2256">
                  <c:v>0.33001261104</c:v>
                </c:pt>
                <c:pt idx="2257">
                  <c:v>0.33003810924</c:v>
                </c:pt>
                <c:pt idx="2258">
                  <c:v>0.33003810924</c:v>
                </c:pt>
                <c:pt idx="2259">
                  <c:v>0.33004693554</c:v>
                </c:pt>
                <c:pt idx="2260">
                  <c:v>0.33005968464</c:v>
                </c:pt>
                <c:pt idx="2261">
                  <c:v>0.33007243374</c:v>
                </c:pt>
                <c:pt idx="2262">
                  <c:v>0.33008518284</c:v>
                </c:pt>
                <c:pt idx="2263">
                  <c:v>0.33012539154</c:v>
                </c:pt>
                <c:pt idx="2264">
                  <c:v>0.33011264244</c:v>
                </c:pt>
                <c:pt idx="2265">
                  <c:v>0.33013814064</c:v>
                </c:pt>
                <c:pt idx="2266">
                  <c:v>0.33013519854</c:v>
                </c:pt>
                <c:pt idx="2267">
                  <c:v>0.33013814064</c:v>
                </c:pt>
                <c:pt idx="2268">
                  <c:v>0.33016363884</c:v>
                </c:pt>
                <c:pt idx="2269">
                  <c:v>0.33018521424</c:v>
                </c:pt>
                <c:pt idx="2270">
                  <c:v>0.33020384754</c:v>
                </c:pt>
                <c:pt idx="2271">
                  <c:v>0.33021365454</c:v>
                </c:pt>
                <c:pt idx="2272">
                  <c:v>0.33022248084</c:v>
                </c:pt>
                <c:pt idx="2273">
                  <c:v>0.33024111414</c:v>
                </c:pt>
                <c:pt idx="2274">
                  <c:v>0.33025092114</c:v>
                </c:pt>
                <c:pt idx="2275">
                  <c:v>0.33027347724</c:v>
                </c:pt>
                <c:pt idx="2276">
                  <c:v>0.33028524564</c:v>
                </c:pt>
                <c:pt idx="2277">
                  <c:v>0.33030093684</c:v>
                </c:pt>
                <c:pt idx="2278">
                  <c:v>0.33034801044</c:v>
                </c:pt>
                <c:pt idx="2279">
                  <c:v>0.33035389464</c:v>
                </c:pt>
                <c:pt idx="2280">
                  <c:v>0.33036370164</c:v>
                </c:pt>
                <c:pt idx="2281">
                  <c:v>0.33038919984</c:v>
                </c:pt>
                <c:pt idx="2282">
                  <c:v>0.33039214194</c:v>
                </c:pt>
                <c:pt idx="2283">
                  <c:v>0.33040096824</c:v>
                </c:pt>
                <c:pt idx="2284">
                  <c:v>0.33041077524</c:v>
                </c:pt>
                <c:pt idx="2285">
                  <c:v>0.33042352434</c:v>
                </c:pt>
                <c:pt idx="2286">
                  <c:v>0.33044215764</c:v>
                </c:pt>
                <c:pt idx="2287">
                  <c:v>0.33045196464</c:v>
                </c:pt>
                <c:pt idx="2288">
                  <c:v>0.33047942424</c:v>
                </c:pt>
                <c:pt idx="2289">
                  <c:v>0.33047648214</c:v>
                </c:pt>
                <c:pt idx="2290">
                  <c:v>0.33049903824</c:v>
                </c:pt>
                <c:pt idx="2291">
                  <c:v>0.33048628914</c:v>
                </c:pt>
                <c:pt idx="2292">
                  <c:v>0.33049903824</c:v>
                </c:pt>
                <c:pt idx="2293">
                  <c:v>0.33052649784</c:v>
                </c:pt>
                <c:pt idx="2294">
                  <c:v>0.33052355574</c:v>
                </c:pt>
                <c:pt idx="2295">
                  <c:v>0.33054218904</c:v>
                </c:pt>
                <c:pt idx="2296">
                  <c:v>0.33055199604</c:v>
                </c:pt>
                <c:pt idx="2297">
                  <c:v>0.33057945564</c:v>
                </c:pt>
                <c:pt idx="2298">
                  <c:v>0.33058926264</c:v>
                </c:pt>
                <c:pt idx="2299">
                  <c:v>0.33059906964</c:v>
                </c:pt>
                <c:pt idx="2300">
                  <c:v>0.33060201174</c:v>
                </c:pt>
                <c:pt idx="2301">
                  <c:v>0.33062456784</c:v>
                </c:pt>
                <c:pt idx="2302">
                  <c:v>0.33063927834</c:v>
                </c:pt>
                <c:pt idx="2303">
                  <c:v>0.33064908534</c:v>
                </c:pt>
                <c:pt idx="2304">
                  <c:v>0.33066477654</c:v>
                </c:pt>
                <c:pt idx="2305">
                  <c:v>0.33066183444</c:v>
                </c:pt>
                <c:pt idx="2306">
                  <c:v>0.33067752564</c:v>
                </c:pt>
                <c:pt idx="2307">
                  <c:v>0.33068635194</c:v>
                </c:pt>
                <c:pt idx="2308">
                  <c:v>0.33069910104</c:v>
                </c:pt>
                <c:pt idx="2309">
                  <c:v>0.33069910104</c:v>
                </c:pt>
                <c:pt idx="2310">
                  <c:v>0.33071773434</c:v>
                </c:pt>
                <c:pt idx="2311">
                  <c:v>0.33072754134</c:v>
                </c:pt>
                <c:pt idx="2312">
                  <c:v>0.33074029044</c:v>
                </c:pt>
                <c:pt idx="2313">
                  <c:v>0.33074323254</c:v>
                </c:pt>
                <c:pt idx="2314">
                  <c:v>0.33075205884</c:v>
                </c:pt>
                <c:pt idx="2315">
                  <c:v>0.33076480794</c:v>
                </c:pt>
                <c:pt idx="2316">
                  <c:v>0.33080305524</c:v>
                </c:pt>
                <c:pt idx="2317">
                  <c:v>0.33080305524</c:v>
                </c:pt>
                <c:pt idx="2318">
                  <c:v>0.33081188154</c:v>
                </c:pt>
                <c:pt idx="2319">
                  <c:v>0.33084032184</c:v>
                </c:pt>
                <c:pt idx="2320">
                  <c:v>0.33086483934</c:v>
                </c:pt>
                <c:pt idx="2321">
                  <c:v>0.33087464634</c:v>
                </c:pt>
                <c:pt idx="2322">
                  <c:v>0.33089033754</c:v>
                </c:pt>
                <c:pt idx="2323">
                  <c:v>0.33091583574</c:v>
                </c:pt>
                <c:pt idx="2324">
                  <c:v>0.33092466204</c:v>
                </c:pt>
                <c:pt idx="2325">
                  <c:v>0.33095310234</c:v>
                </c:pt>
                <c:pt idx="2326">
                  <c:v>0.33095310234</c:v>
                </c:pt>
                <c:pt idx="2327">
                  <c:v>0.33098154264</c:v>
                </c:pt>
                <c:pt idx="2328">
                  <c:v>0.33099036894</c:v>
                </c:pt>
                <c:pt idx="2329">
                  <c:v>0.33100311804</c:v>
                </c:pt>
                <c:pt idx="2330">
                  <c:v>0.33100311804</c:v>
                </c:pt>
                <c:pt idx="2331">
                  <c:v>0.33101292504</c:v>
                </c:pt>
                <c:pt idx="2332">
                  <c:v>0.33103155834</c:v>
                </c:pt>
                <c:pt idx="2333">
                  <c:v>0.33102567414</c:v>
                </c:pt>
                <c:pt idx="2334">
                  <c:v>0.33105019164</c:v>
                </c:pt>
                <c:pt idx="2335">
                  <c:v>0.33107863194</c:v>
                </c:pt>
                <c:pt idx="2336">
                  <c:v>0.33106882494</c:v>
                </c:pt>
                <c:pt idx="2337">
                  <c:v>0.33109138104</c:v>
                </c:pt>
                <c:pt idx="2338">
                  <c:v>0.33110020734</c:v>
                </c:pt>
                <c:pt idx="2339">
                  <c:v>0.33110314944</c:v>
                </c:pt>
                <c:pt idx="2340">
                  <c:v>0.33111295644</c:v>
                </c:pt>
                <c:pt idx="2341">
                  <c:v>0.33112864764</c:v>
                </c:pt>
                <c:pt idx="2342">
                  <c:v>0.33112570554</c:v>
                </c:pt>
                <c:pt idx="2343">
                  <c:v>0.33115316514</c:v>
                </c:pt>
                <c:pt idx="2344">
                  <c:v>0.33116591424</c:v>
                </c:pt>
                <c:pt idx="2345">
                  <c:v>0.33119141244</c:v>
                </c:pt>
                <c:pt idx="2346">
                  <c:v>0.33121298784</c:v>
                </c:pt>
                <c:pt idx="2347">
                  <c:v>0.33122573694</c:v>
                </c:pt>
                <c:pt idx="2348">
                  <c:v>0.33125711934</c:v>
                </c:pt>
                <c:pt idx="2349">
                  <c:v>0.33127869474</c:v>
                </c:pt>
                <c:pt idx="2350">
                  <c:v>0.33128163684</c:v>
                </c:pt>
                <c:pt idx="2351">
                  <c:v>0.33130125084</c:v>
                </c:pt>
                <c:pt idx="2352">
                  <c:v>0.33131988414</c:v>
                </c:pt>
                <c:pt idx="2353">
                  <c:v>0.33131399994</c:v>
                </c:pt>
                <c:pt idx="2354">
                  <c:v>0.33135420864</c:v>
                </c:pt>
                <c:pt idx="2355">
                  <c:v>0.33136695774</c:v>
                </c:pt>
                <c:pt idx="2356">
                  <c:v>0.33136695774</c:v>
                </c:pt>
                <c:pt idx="2357">
                  <c:v>0.33137970684</c:v>
                </c:pt>
                <c:pt idx="2358">
                  <c:v>0.33140422434</c:v>
                </c:pt>
                <c:pt idx="2359">
                  <c:v>0.33139147524</c:v>
                </c:pt>
                <c:pt idx="2360">
                  <c:v>0.33141697344</c:v>
                </c:pt>
                <c:pt idx="2361">
                  <c:v>0.33145129794</c:v>
                </c:pt>
                <c:pt idx="2362">
                  <c:v>0.33145718214</c:v>
                </c:pt>
                <c:pt idx="2363">
                  <c:v>0.33146404704</c:v>
                </c:pt>
                <c:pt idx="2364">
                  <c:v>0.33149248734</c:v>
                </c:pt>
                <c:pt idx="2365">
                  <c:v>0.33150425574</c:v>
                </c:pt>
                <c:pt idx="2366">
                  <c:v>0.33152681184</c:v>
                </c:pt>
                <c:pt idx="2367">
                  <c:v>0.33152681184</c:v>
                </c:pt>
                <c:pt idx="2368">
                  <c:v>0.33152975394</c:v>
                </c:pt>
                <c:pt idx="2369">
                  <c:v>0.33154250304</c:v>
                </c:pt>
                <c:pt idx="2370">
                  <c:v>0.33155819424</c:v>
                </c:pt>
                <c:pt idx="2371">
                  <c:v>0.33156407844</c:v>
                </c:pt>
                <c:pt idx="2372">
                  <c:v>0.33156996264</c:v>
                </c:pt>
                <c:pt idx="2373">
                  <c:v>0.33157976964</c:v>
                </c:pt>
                <c:pt idx="2374">
                  <c:v>0.33161703624</c:v>
                </c:pt>
                <c:pt idx="2375">
                  <c:v>0.33162978534</c:v>
                </c:pt>
                <c:pt idx="2376">
                  <c:v>0.33165234144</c:v>
                </c:pt>
                <c:pt idx="2377">
                  <c:v>0.33167097474</c:v>
                </c:pt>
                <c:pt idx="2378">
                  <c:v>0.33166509054</c:v>
                </c:pt>
                <c:pt idx="2379">
                  <c:v>0.33169255014</c:v>
                </c:pt>
                <c:pt idx="2380">
                  <c:v>0.33169255014</c:v>
                </c:pt>
                <c:pt idx="2381">
                  <c:v>0.33170235714</c:v>
                </c:pt>
                <c:pt idx="2382">
                  <c:v>0.33172099044</c:v>
                </c:pt>
                <c:pt idx="2383">
                  <c:v>0.33174256584</c:v>
                </c:pt>
                <c:pt idx="2384">
                  <c:v>0.33175531494</c:v>
                </c:pt>
                <c:pt idx="2385">
                  <c:v>0.33176806404</c:v>
                </c:pt>
                <c:pt idx="2386">
                  <c:v>0.33177787104</c:v>
                </c:pt>
                <c:pt idx="2387">
                  <c:v>0.33178963944</c:v>
                </c:pt>
                <c:pt idx="2388">
                  <c:v>0.33179258154</c:v>
                </c:pt>
                <c:pt idx="2389">
                  <c:v>0.33180238854</c:v>
                </c:pt>
                <c:pt idx="2390">
                  <c:v>0.33182788674</c:v>
                </c:pt>
                <c:pt idx="2391">
                  <c:v>0.33182788674</c:v>
                </c:pt>
                <c:pt idx="2392">
                  <c:v>0.33183082884</c:v>
                </c:pt>
                <c:pt idx="2393">
                  <c:v>0.33185534634</c:v>
                </c:pt>
                <c:pt idx="2394">
                  <c:v>0.33186515334</c:v>
                </c:pt>
                <c:pt idx="2395">
                  <c:v>0.33190928484</c:v>
                </c:pt>
                <c:pt idx="2396">
                  <c:v>0.33189653574</c:v>
                </c:pt>
                <c:pt idx="2397">
                  <c:v>0.33190536204</c:v>
                </c:pt>
                <c:pt idx="2398">
                  <c:v>0.33192791814</c:v>
                </c:pt>
                <c:pt idx="2399">
                  <c:v>0.33193086024</c:v>
                </c:pt>
                <c:pt idx="2400">
                  <c:v>0.33194360934</c:v>
                </c:pt>
                <c:pt idx="2401">
                  <c:v>0.33195635844</c:v>
                </c:pt>
                <c:pt idx="2402">
                  <c:v>0.33197793384</c:v>
                </c:pt>
                <c:pt idx="2403">
                  <c:v>0.33197793384</c:v>
                </c:pt>
                <c:pt idx="2404">
                  <c:v>0.33200637414</c:v>
                </c:pt>
                <c:pt idx="2405">
                  <c:v>0.33200637414</c:v>
                </c:pt>
                <c:pt idx="2406">
                  <c:v>0.33201912324</c:v>
                </c:pt>
                <c:pt idx="2407">
                  <c:v>0.33204364074</c:v>
                </c:pt>
                <c:pt idx="2408">
                  <c:v>0.33204364074</c:v>
                </c:pt>
                <c:pt idx="2409">
                  <c:v>0.33206913894</c:v>
                </c:pt>
                <c:pt idx="2410">
                  <c:v>0.33208090734</c:v>
                </c:pt>
                <c:pt idx="2411">
                  <c:v>0.33209071434</c:v>
                </c:pt>
                <c:pt idx="2412">
                  <c:v>0.33212896164</c:v>
                </c:pt>
                <c:pt idx="2413">
                  <c:v>0.33213190374</c:v>
                </c:pt>
                <c:pt idx="2414">
                  <c:v>0.33214073004</c:v>
                </c:pt>
                <c:pt idx="2415">
                  <c:v>0.33212896164</c:v>
                </c:pt>
                <c:pt idx="2416">
                  <c:v>0.33216622824</c:v>
                </c:pt>
                <c:pt idx="2417">
                  <c:v>0.33215936334</c:v>
                </c:pt>
                <c:pt idx="2418">
                  <c:v>0.33216917034</c:v>
                </c:pt>
                <c:pt idx="2419">
                  <c:v>0.33218486154</c:v>
                </c:pt>
                <c:pt idx="2420">
                  <c:v>0.33219466854</c:v>
                </c:pt>
                <c:pt idx="2421">
                  <c:v>0.33221918604</c:v>
                </c:pt>
                <c:pt idx="2422">
                  <c:v>0.33221918604</c:v>
                </c:pt>
                <c:pt idx="2423">
                  <c:v>0.33223193514</c:v>
                </c:pt>
                <c:pt idx="2424">
                  <c:v>0.33224174214</c:v>
                </c:pt>
                <c:pt idx="2425">
                  <c:v>0.33224762634</c:v>
                </c:pt>
                <c:pt idx="2426">
                  <c:v>0.33225645264</c:v>
                </c:pt>
                <c:pt idx="2427">
                  <c:v>0.33226920174</c:v>
                </c:pt>
                <c:pt idx="2428">
                  <c:v>0.33229469994</c:v>
                </c:pt>
                <c:pt idx="2429">
                  <c:v>0.33229469994</c:v>
                </c:pt>
                <c:pt idx="2430">
                  <c:v>0.33231921744</c:v>
                </c:pt>
                <c:pt idx="2431">
                  <c:v>0.33233196654</c:v>
                </c:pt>
                <c:pt idx="2432">
                  <c:v>0.33235746474</c:v>
                </c:pt>
                <c:pt idx="2433">
                  <c:v>0.33236629104</c:v>
                </c:pt>
                <c:pt idx="2434">
                  <c:v>0.33236629104</c:v>
                </c:pt>
                <c:pt idx="2435">
                  <c:v>0.33238198224</c:v>
                </c:pt>
                <c:pt idx="2436">
                  <c:v>0.33239473134</c:v>
                </c:pt>
                <c:pt idx="2437">
                  <c:v>0.33239178924</c:v>
                </c:pt>
                <c:pt idx="2438">
                  <c:v>0.33240453834</c:v>
                </c:pt>
                <c:pt idx="2439">
                  <c:v>0.33240748044</c:v>
                </c:pt>
                <c:pt idx="2440">
                  <c:v>0.33243199794</c:v>
                </c:pt>
                <c:pt idx="2441">
                  <c:v>0.33243494004</c:v>
                </c:pt>
                <c:pt idx="2442">
                  <c:v>0.33245749614</c:v>
                </c:pt>
                <c:pt idx="2443">
                  <c:v>0.33245455404</c:v>
                </c:pt>
                <c:pt idx="2444">
                  <c:v>0.33248299434</c:v>
                </c:pt>
                <c:pt idx="2445">
                  <c:v>0.33247024524</c:v>
                </c:pt>
                <c:pt idx="2446">
                  <c:v>0.33249182064</c:v>
                </c:pt>
                <c:pt idx="2447">
                  <c:v>0.33249182064</c:v>
                </c:pt>
                <c:pt idx="2448">
                  <c:v>0.33251731884</c:v>
                </c:pt>
                <c:pt idx="2449">
                  <c:v>0.33253006794</c:v>
                </c:pt>
                <c:pt idx="2450">
                  <c:v>0.33254183634</c:v>
                </c:pt>
                <c:pt idx="2451">
                  <c:v>0.33254183634</c:v>
                </c:pt>
                <c:pt idx="2452">
                  <c:v>0.33258302574</c:v>
                </c:pt>
                <c:pt idx="2453">
                  <c:v>0.33256733454</c:v>
                </c:pt>
                <c:pt idx="2454">
                  <c:v>0.33259283274</c:v>
                </c:pt>
                <c:pt idx="2455">
                  <c:v>0.33260754324</c:v>
                </c:pt>
                <c:pt idx="2456">
                  <c:v>0.33264284844</c:v>
                </c:pt>
                <c:pt idx="2457">
                  <c:v>0.33264284844</c:v>
                </c:pt>
                <c:pt idx="2458">
                  <c:v>0.33267030804</c:v>
                </c:pt>
                <c:pt idx="2459">
                  <c:v>0.33268305714</c:v>
                </c:pt>
                <c:pt idx="2460">
                  <c:v>0.33269580624</c:v>
                </c:pt>
                <c:pt idx="2461">
                  <c:v>0.33269874834</c:v>
                </c:pt>
                <c:pt idx="2462">
                  <c:v>0.33270561324</c:v>
                </c:pt>
                <c:pt idx="2463">
                  <c:v>0.33273013074</c:v>
                </c:pt>
                <c:pt idx="2464">
                  <c:v>0.33273601494</c:v>
                </c:pt>
                <c:pt idx="2465">
                  <c:v>0.33274287984</c:v>
                </c:pt>
                <c:pt idx="2466">
                  <c:v>0.33276151314</c:v>
                </c:pt>
                <c:pt idx="2467">
                  <c:v>0.33275857104</c:v>
                </c:pt>
                <c:pt idx="2468">
                  <c:v>0.33275857104</c:v>
                </c:pt>
                <c:pt idx="2469">
                  <c:v>0.33278014644</c:v>
                </c:pt>
                <c:pt idx="2470">
                  <c:v>0.33278308854</c:v>
                </c:pt>
                <c:pt idx="2471">
                  <c:v>0.33281152884</c:v>
                </c:pt>
                <c:pt idx="2472">
                  <c:v>0.33280564464</c:v>
                </c:pt>
                <c:pt idx="2473">
                  <c:v>0.33280564464</c:v>
                </c:pt>
                <c:pt idx="2474">
                  <c:v>0.33282427794</c:v>
                </c:pt>
                <c:pt idx="2475">
                  <c:v>0.33283114284</c:v>
                </c:pt>
                <c:pt idx="2476">
                  <c:v>0.33285566034</c:v>
                </c:pt>
                <c:pt idx="2477">
                  <c:v>0.33286154454</c:v>
                </c:pt>
                <c:pt idx="2478">
                  <c:v>0.33288410064</c:v>
                </c:pt>
                <c:pt idx="2479">
                  <c:v>0.33289881114</c:v>
                </c:pt>
                <c:pt idx="2480">
                  <c:v>0.33289292694</c:v>
                </c:pt>
                <c:pt idx="2481">
                  <c:v>0.33292136724</c:v>
                </c:pt>
                <c:pt idx="2482">
                  <c:v>0.33290861814</c:v>
                </c:pt>
                <c:pt idx="2483">
                  <c:v>0.33292136724</c:v>
                </c:pt>
                <c:pt idx="2484">
                  <c:v>0.33294392334</c:v>
                </c:pt>
                <c:pt idx="2485">
                  <c:v>0.33295569174</c:v>
                </c:pt>
                <c:pt idx="2486">
                  <c:v>0.33297138294</c:v>
                </c:pt>
                <c:pt idx="2487">
                  <c:v>0.33298118994</c:v>
                </c:pt>
                <c:pt idx="2488">
                  <c:v>0.33299393904</c:v>
                </c:pt>
                <c:pt idx="2489">
                  <c:v>0.33300963024</c:v>
                </c:pt>
                <c:pt idx="2490">
                  <c:v>0.33302139864</c:v>
                </c:pt>
                <c:pt idx="2491">
                  <c:v>0.33303414774</c:v>
                </c:pt>
                <c:pt idx="2492">
                  <c:v>0.33304689684</c:v>
                </c:pt>
                <c:pt idx="2493">
                  <c:v>0.33305670384</c:v>
                </c:pt>
                <c:pt idx="2494">
                  <c:v>0.33305964594</c:v>
                </c:pt>
                <c:pt idx="2495">
                  <c:v>0.33308416344</c:v>
                </c:pt>
                <c:pt idx="2496">
                  <c:v>0.33309397044</c:v>
                </c:pt>
                <c:pt idx="2497">
                  <c:v>0.33313123704</c:v>
                </c:pt>
                <c:pt idx="2498">
                  <c:v>0.33313417914</c:v>
                </c:pt>
                <c:pt idx="2499">
                  <c:v>0.33314692824</c:v>
                </c:pt>
                <c:pt idx="2500">
                  <c:v>0.33315967734</c:v>
                </c:pt>
                <c:pt idx="2501">
                  <c:v>0.33316261944</c:v>
                </c:pt>
                <c:pt idx="2502">
                  <c:v>0.33318125274</c:v>
                </c:pt>
                <c:pt idx="2503">
                  <c:v>0.33318125274</c:v>
                </c:pt>
                <c:pt idx="2504">
                  <c:v>0.33318811764</c:v>
                </c:pt>
                <c:pt idx="2505">
                  <c:v>0.33318517554</c:v>
                </c:pt>
                <c:pt idx="2506">
                  <c:v>0.33320969304</c:v>
                </c:pt>
                <c:pt idx="2507">
                  <c:v>0.33323224914</c:v>
                </c:pt>
                <c:pt idx="2508">
                  <c:v>0.33324695964</c:v>
                </c:pt>
                <c:pt idx="2509">
                  <c:v>0.33325970874</c:v>
                </c:pt>
                <c:pt idx="2510">
                  <c:v>0.33325676664</c:v>
                </c:pt>
                <c:pt idx="2511">
                  <c:v>0.33328520694</c:v>
                </c:pt>
                <c:pt idx="2512">
                  <c:v>0.33328520694</c:v>
                </c:pt>
                <c:pt idx="2513">
                  <c:v>0.33329795604</c:v>
                </c:pt>
                <c:pt idx="2514">
                  <c:v>0.33329501394</c:v>
                </c:pt>
                <c:pt idx="2515">
                  <c:v>0.33331953144</c:v>
                </c:pt>
                <c:pt idx="2516">
                  <c:v>0.33330972444</c:v>
                </c:pt>
                <c:pt idx="2517">
                  <c:v>0.33333816474</c:v>
                </c:pt>
                <c:pt idx="2518">
                  <c:v>0.33333228054</c:v>
                </c:pt>
                <c:pt idx="2519">
                  <c:v>0.33334502964</c:v>
                </c:pt>
                <c:pt idx="2520">
                  <c:v>0.33337248924</c:v>
                </c:pt>
                <c:pt idx="2521">
                  <c:v>0.33335974014</c:v>
                </c:pt>
                <c:pt idx="2522">
                  <c:v>0.33338229624</c:v>
                </c:pt>
                <c:pt idx="2523">
                  <c:v>0.33339504534</c:v>
                </c:pt>
                <c:pt idx="2524">
                  <c:v>0.33340779444</c:v>
                </c:pt>
                <c:pt idx="2525">
                  <c:v>0.33343231194</c:v>
                </c:pt>
                <c:pt idx="2526">
                  <c:v>0.33343525404</c:v>
                </c:pt>
                <c:pt idx="2527">
                  <c:v>0.33343525404</c:v>
                </c:pt>
                <c:pt idx="2528">
                  <c:v>0.33346075224</c:v>
                </c:pt>
                <c:pt idx="2529">
                  <c:v>0.33346075224</c:v>
                </c:pt>
                <c:pt idx="2530">
                  <c:v>0.33348232764</c:v>
                </c:pt>
                <c:pt idx="2531">
                  <c:v>0.33349801884</c:v>
                </c:pt>
                <c:pt idx="2532">
                  <c:v>0.33351076794</c:v>
                </c:pt>
                <c:pt idx="2533">
                  <c:v>0.33352057494</c:v>
                </c:pt>
                <c:pt idx="2534">
                  <c:v>0.33354509244</c:v>
                </c:pt>
                <c:pt idx="2535">
                  <c:v>0.33356078364</c:v>
                </c:pt>
                <c:pt idx="2536">
                  <c:v>0.33356078364</c:v>
                </c:pt>
                <c:pt idx="2537">
                  <c:v>0.33357059064</c:v>
                </c:pt>
                <c:pt idx="2538">
                  <c:v>0.33358333974</c:v>
                </c:pt>
                <c:pt idx="2539">
                  <c:v>0.33359510814</c:v>
                </c:pt>
                <c:pt idx="2540">
                  <c:v>0.33359805024</c:v>
                </c:pt>
                <c:pt idx="2541">
                  <c:v>0.33359805024</c:v>
                </c:pt>
                <c:pt idx="2542">
                  <c:v>0.33359510814</c:v>
                </c:pt>
                <c:pt idx="2543">
                  <c:v>0.33362354844</c:v>
                </c:pt>
                <c:pt idx="2544">
                  <c:v>0.33362060634</c:v>
                </c:pt>
                <c:pt idx="2545">
                  <c:v>0.33363629754</c:v>
                </c:pt>
                <c:pt idx="2546">
                  <c:v>0.33364904664</c:v>
                </c:pt>
                <c:pt idx="2547">
                  <c:v>0.33364610454</c:v>
                </c:pt>
                <c:pt idx="2548">
                  <c:v>0.33367650624</c:v>
                </c:pt>
                <c:pt idx="2549">
                  <c:v>0.33367356414</c:v>
                </c:pt>
                <c:pt idx="2550">
                  <c:v>0.33397169694</c:v>
                </c:pt>
                <c:pt idx="2551">
                  <c:v>0.33424727364</c:v>
                </c:pt>
                <c:pt idx="2552">
                  <c:v>0.33453559944</c:v>
                </c:pt>
                <c:pt idx="2553">
                  <c:v>0.33478960074</c:v>
                </c:pt>
                <c:pt idx="2554">
                  <c:v>0.33504948624</c:v>
                </c:pt>
                <c:pt idx="2555">
                  <c:v>0.33531035244</c:v>
                </c:pt>
                <c:pt idx="2556">
                  <c:v>0.33559181334</c:v>
                </c:pt>
                <c:pt idx="2557">
                  <c:v>0.33580266384</c:v>
                </c:pt>
                <c:pt idx="2558">
                  <c:v>0.33604391604</c:v>
                </c:pt>
                <c:pt idx="2559">
                  <c:v>0.33629105244</c:v>
                </c:pt>
                <c:pt idx="2560">
                  <c:v>0.33649209594</c:v>
                </c:pt>
                <c:pt idx="2561">
                  <c:v>0.33668333244</c:v>
                </c:pt>
                <c:pt idx="2562">
                  <c:v>0.33691477764</c:v>
                </c:pt>
                <c:pt idx="2563">
                  <c:v>0.33713445444</c:v>
                </c:pt>
                <c:pt idx="2564">
                  <c:v>0.33734432424</c:v>
                </c:pt>
                <c:pt idx="2565">
                  <c:v>0.33759538344</c:v>
                </c:pt>
                <c:pt idx="2566">
                  <c:v>0.33779642694</c:v>
                </c:pt>
                <c:pt idx="2567">
                  <c:v>0.33797197224</c:v>
                </c:pt>
                <c:pt idx="2568">
                  <c:v>0.33814751754</c:v>
                </c:pt>
                <c:pt idx="2569">
                  <c:v>0.33833188914</c:v>
                </c:pt>
                <c:pt idx="2570">
                  <c:v>0.33847016784</c:v>
                </c:pt>
                <c:pt idx="2571">
                  <c:v>0.33863571</c:v>
                </c:pt>
                <c:pt idx="2572">
                  <c:v>0.3388112553</c:v>
                </c:pt>
                <c:pt idx="2573">
                  <c:v>0.3389524761</c:v>
                </c:pt>
                <c:pt idx="2574">
                  <c:v>0.3391280214</c:v>
                </c:pt>
                <c:pt idx="2575">
                  <c:v>0.3393035667</c:v>
                </c:pt>
                <c:pt idx="2576">
                  <c:v>0.3394408647</c:v>
                </c:pt>
                <c:pt idx="2577">
                  <c:v>0.3395791434</c:v>
                </c:pt>
                <c:pt idx="2578">
                  <c:v>0.3396889818</c:v>
                </c:pt>
                <c:pt idx="2579">
                  <c:v>0.3398145114</c:v>
                </c:pt>
                <c:pt idx="2580">
                  <c:v>0.3400028058</c:v>
                </c:pt>
                <c:pt idx="2581">
                  <c:v>0.34019129634</c:v>
                </c:pt>
                <c:pt idx="2582">
                  <c:v>0.34030407684</c:v>
                </c:pt>
                <c:pt idx="2583">
                  <c:v>0.34040097</c:v>
                </c:pt>
                <c:pt idx="2584">
                  <c:v>0.3405451329</c:v>
                </c:pt>
                <c:pt idx="2585">
                  <c:v>0.3406794888</c:v>
                </c:pt>
                <c:pt idx="2586">
                  <c:v>0.3408079605</c:v>
                </c:pt>
                <c:pt idx="2587">
                  <c:v>0.3408805323</c:v>
                </c:pt>
                <c:pt idx="2588">
                  <c:v>0.3409432971</c:v>
                </c:pt>
                <c:pt idx="2589">
                  <c:v>0.3410805951</c:v>
                </c:pt>
                <c:pt idx="2590">
                  <c:v>0.34121612784</c:v>
                </c:pt>
                <c:pt idx="2591">
                  <c:v>0.34145149584</c:v>
                </c:pt>
                <c:pt idx="2592">
                  <c:v>0.34152700974</c:v>
                </c:pt>
                <c:pt idx="2593">
                  <c:v>0.34161821484</c:v>
                </c:pt>
                <c:pt idx="2594">
                  <c:v>0.3416798028</c:v>
                </c:pt>
                <c:pt idx="2595">
                  <c:v>0.3417680658</c:v>
                </c:pt>
                <c:pt idx="2596">
                  <c:v>0.3418553481</c:v>
                </c:pt>
                <c:pt idx="2597">
                  <c:v>0.3419465532</c:v>
                </c:pt>
                <c:pt idx="2598">
                  <c:v>0.3420338355</c:v>
                </c:pt>
                <c:pt idx="2599">
                  <c:v>0.3420936582</c:v>
                </c:pt>
                <c:pt idx="2600">
                  <c:v>0.3421593651</c:v>
                </c:pt>
                <c:pt idx="2601">
                  <c:v>0.342234879</c:v>
                </c:pt>
                <c:pt idx="2602">
                  <c:v>0.3423192192</c:v>
                </c:pt>
                <c:pt idx="2603">
                  <c:v>0.342381984</c:v>
                </c:pt>
                <c:pt idx="2604">
                  <c:v>0.34245769404</c:v>
                </c:pt>
                <c:pt idx="2605">
                  <c:v>0.34254301494</c:v>
                </c:pt>
                <c:pt idx="2606">
                  <c:v>0.34263029724</c:v>
                </c:pt>
                <c:pt idx="2607">
                  <c:v>0.34270286904</c:v>
                </c:pt>
                <c:pt idx="2608">
                  <c:v>0.34278132504</c:v>
                </c:pt>
                <c:pt idx="2609">
                  <c:v>0.34284408984</c:v>
                </c:pt>
                <c:pt idx="2610">
                  <c:v>0.3429743268</c:v>
                </c:pt>
                <c:pt idx="2611">
                  <c:v>0.3430223811</c:v>
                </c:pt>
                <c:pt idx="2612">
                  <c:v>0.3431096634</c:v>
                </c:pt>
                <c:pt idx="2613">
                  <c:v>0.3431724282</c:v>
                </c:pt>
                <c:pt idx="2614">
                  <c:v>0.3432479421</c:v>
                </c:pt>
                <c:pt idx="2615">
                  <c:v>0.3433224753</c:v>
                </c:pt>
                <c:pt idx="2616">
                  <c:v>0.3434107383</c:v>
                </c:pt>
                <c:pt idx="2617">
                  <c:v>0.3434735031</c:v>
                </c:pt>
                <c:pt idx="2618">
                  <c:v>0.3435264609</c:v>
                </c:pt>
                <c:pt idx="2619">
                  <c:v>0.34360903584</c:v>
                </c:pt>
                <c:pt idx="2620">
                  <c:v>0.34369631814</c:v>
                </c:pt>
                <c:pt idx="2621">
                  <c:v>0.34373456544</c:v>
                </c:pt>
                <c:pt idx="2622">
                  <c:v>0.34378163904</c:v>
                </c:pt>
                <c:pt idx="2623">
                  <c:v>0.34387186344</c:v>
                </c:pt>
                <c:pt idx="2624">
                  <c:v>0.34391991774</c:v>
                </c:pt>
                <c:pt idx="2625">
                  <c:v>0.34406035398</c:v>
                </c:pt>
                <c:pt idx="2626">
                  <c:v>0.34412017668</c:v>
                </c:pt>
                <c:pt idx="2627">
                  <c:v>0.34417117308</c:v>
                </c:pt>
                <c:pt idx="2628">
                  <c:v>0.34420549758</c:v>
                </c:pt>
                <c:pt idx="2629">
                  <c:v>0.34428395358</c:v>
                </c:pt>
                <c:pt idx="2630">
                  <c:v>0.34430552898</c:v>
                </c:pt>
                <c:pt idx="2631">
                  <c:v>0.34431827808</c:v>
                </c:pt>
                <c:pt idx="2632">
                  <c:v>0.34438398498</c:v>
                </c:pt>
                <c:pt idx="2633">
                  <c:v>0.34441830948</c:v>
                </c:pt>
                <c:pt idx="2634">
                  <c:v>0.34445655678</c:v>
                </c:pt>
                <c:pt idx="2635">
                  <c:v>0.34449676548</c:v>
                </c:pt>
                <c:pt idx="2636">
                  <c:v>0.34454678118</c:v>
                </c:pt>
                <c:pt idx="2637">
                  <c:v>0.34456639518</c:v>
                </c:pt>
                <c:pt idx="2638">
                  <c:v>0.34460954598</c:v>
                </c:pt>
                <c:pt idx="2639">
                  <c:v>0.34466936868</c:v>
                </c:pt>
                <c:pt idx="2640">
                  <c:v>0.34470663528</c:v>
                </c:pt>
                <c:pt idx="2641">
                  <c:v>0.34474488258</c:v>
                </c:pt>
                <c:pt idx="2642">
                  <c:v>0.34478214918</c:v>
                </c:pt>
                <c:pt idx="2643">
                  <c:v>0.34482333858</c:v>
                </c:pt>
                <c:pt idx="2644">
                  <c:v>0.34486060518</c:v>
                </c:pt>
                <c:pt idx="2645">
                  <c:v>0.34487041218</c:v>
                </c:pt>
                <c:pt idx="2646">
                  <c:v>0.34491062088</c:v>
                </c:pt>
                <c:pt idx="2647">
                  <c:v>0.34494494538</c:v>
                </c:pt>
                <c:pt idx="2648">
                  <c:v>0.34498613478</c:v>
                </c:pt>
                <c:pt idx="2649">
                  <c:v>0.34500771018</c:v>
                </c:pt>
                <c:pt idx="2650">
                  <c:v>0.34504889958</c:v>
                </c:pt>
                <c:pt idx="2651">
                  <c:v>0.34505478378</c:v>
                </c:pt>
                <c:pt idx="2652">
                  <c:v>0.34509871914</c:v>
                </c:pt>
                <c:pt idx="2653">
                  <c:v>0.34512617874</c:v>
                </c:pt>
                <c:pt idx="2654">
                  <c:v>0.34515579588</c:v>
                </c:pt>
                <c:pt idx="2655">
                  <c:v>0.34517325234</c:v>
                </c:pt>
                <c:pt idx="2656">
                  <c:v>0.34519600458</c:v>
                </c:pt>
                <c:pt idx="2657">
                  <c:v>0.34522150278</c:v>
                </c:pt>
                <c:pt idx="2658">
                  <c:v>0.34524602028</c:v>
                </c:pt>
                <c:pt idx="2659">
                  <c:v>0.34527151848</c:v>
                </c:pt>
                <c:pt idx="2660">
                  <c:v>0.34528132548</c:v>
                </c:pt>
                <c:pt idx="2661">
                  <c:v>0.34530878508</c:v>
                </c:pt>
                <c:pt idx="2662">
                  <c:v>0.34533722538</c:v>
                </c:pt>
                <c:pt idx="2663">
                  <c:v>0.34534703238</c:v>
                </c:pt>
                <c:pt idx="2664">
                  <c:v>0.34537154988</c:v>
                </c:pt>
                <c:pt idx="2665">
                  <c:v>0.34538724108</c:v>
                </c:pt>
                <c:pt idx="2666">
                  <c:v>0.34538429898</c:v>
                </c:pt>
                <c:pt idx="2667">
                  <c:v>0.34540979718</c:v>
                </c:pt>
                <c:pt idx="2668">
                  <c:v>0.34542156558</c:v>
                </c:pt>
                <c:pt idx="2669">
                  <c:v>0.34543137258</c:v>
                </c:pt>
                <c:pt idx="2670">
                  <c:v>0.34545981288</c:v>
                </c:pt>
                <c:pt idx="2671">
                  <c:v>0.34546275498</c:v>
                </c:pt>
                <c:pt idx="2672">
                  <c:v>0.34548433038</c:v>
                </c:pt>
                <c:pt idx="2673">
                  <c:v>0.34550002158</c:v>
                </c:pt>
                <c:pt idx="2674">
                  <c:v>0.34549707948</c:v>
                </c:pt>
                <c:pt idx="2675">
                  <c:v>0.34550688648</c:v>
                </c:pt>
                <c:pt idx="2676">
                  <c:v>0.34551963558</c:v>
                </c:pt>
                <c:pt idx="2677">
                  <c:v>0.34553140398</c:v>
                </c:pt>
                <c:pt idx="2678">
                  <c:v>0.34554415308</c:v>
                </c:pt>
                <c:pt idx="2679">
                  <c:v>0.34554709518</c:v>
                </c:pt>
                <c:pt idx="2680">
                  <c:v>0.34558240038</c:v>
                </c:pt>
                <c:pt idx="2681">
                  <c:v>0.34557259338</c:v>
                </c:pt>
                <c:pt idx="2682">
                  <c:v>0.34558828458</c:v>
                </c:pt>
                <c:pt idx="2683">
                  <c:v>0.34559416878</c:v>
                </c:pt>
                <c:pt idx="2684">
                  <c:v>0.34559416878</c:v>
                </c:pt>
                <c:pt idx="2685">
                  <c:v>0.34560985998</c:v>
                </c:pt>
                <c:pt idx="2686">
                  <c:v>0.34561966698</c:v>
                </c:pt>
                <c:pt idx="2687">
                  <c:v>0.34563535818</c:v>
                </c:pt>
                <c:pt idx="2688">
                  <c:v>0.34564516518</c:v>
                </c:pt>
                <c:pt idx="2689">
                  <c:v>0.34565693358</c:v>
                </c:pt>
                <c:pt idx="2690">
                  <c:v>0.34565693358</c:v>
                </c:pt>
                <c:pt idx="2691">
                  <c:v>0.34569518088</c:v>
                </c:pt>
                <c:pt idx="2692">
                  <c:v>0.34570792998</c:v>
                </c:pt>
                <c:pt idx="2693">
                  <c:v>0.34571263734</c:v>
                </c:pt>
                <c:pt idx="2694">
                  <c:v>0.34573519344</c:v>
                </c:pt>
                <c:pt idx="2695">
                  <c:v>0.34575794568</c:v>
                </c:pt>
                <c:pt idx="2696">
                  <c:v>0.34577265618</c:v>
                </c:pt>
                <c:pt idx="2697">
                  <c:v>0.34578246318</c:v>
                </c:pt>
                <c:pt idx="2698">
                  <c:v>0.34578246318</c:v>
                </c:pt>
                <c:pt idx="2699">
                  <c:v>0.34580796138</c:v>
                </c:pt>
                <c:pt idx="2700">
                  <c:v>0.34580796138</c:v>
                </c:pt>
                <c:pt idx="2701">
                  <c:v>0.34583542098</c:v>
                </c:pt>
                <c:pt idx="2702">
                  <c:v>0.34581776838</c:v>
                </c:pt>
                <c:pt idx="2703">
                  <c:v>0.34582071048</c:v>
                </c:pt>
                <c:pt idx="2704">
                  <c:v>0.34585523112</c:v>
                </c:pt>
                <c:pt idx="2705">
                  <c:v>0.34585523112</c:v>
                </c:pt>
                <c:pt idx="2706">
                  <c:v>0.34585817322</c:v>
                </c:pt>
                <c:pt idx="2707">
                  <c:v>0.34586503812</c:v>
                </c:pt>
                <c:pt idx="2708">
                  <c:v>0.34585817322</c:v>
                </c:pt>
                <c:pt idx="2709">
                  <c:v>0.34586798022</c:v>
                </c:pt>
                <c:pt idx="2710">
                  <c:v>0.34588367142</c:v>
                </c:pt>
                <c:pt idx="2711">
                  <c:v>0.34589347842</c:v>
                </c:pt>
                <c:pt idx="2712">
                  <c:v>0.34588367142</c:v>
                </c:pt>
                <c:pt idx="2713">
                  <c:v>0.34586798022</c:v>
                </c:pt>
                <c:pt idx="2714">
                  <c:v>0.34588347528</c:v>
                </c:pt>
                <c:pt idx="2715">
                  <c:v>0.34589347842</c:v>
                </c:pt>
                <c:pt idx="2716">
                  <c:v>0.34591799592</c:v>
                </c:pt>
                <c:pt idx="2717">
                  <c:v>0.34592368398</c:v>
                </c:pt>
                <c:pt idx="2718">
                  <c:v>0.34592074188</c:v>
                </c:pt>
                <c:pt idx="2719">
                  <c:v>0.34592780292</c:v>
                </c:pt>
                <c:pt idx="2720">
                  <c:v>0.34592074188</c:v>
                </c:pt>
                <c:pt idx="2721">
                  <c:v>0.34592368398</c:v>
                </c:pt>
                <c:pt idx="2722">
                  <c:v>0.34592074188</c:v>
                </c:pt>
                <c:pt idx="2723">
                  <c:v>0.34593349098</c:v>
                </c:pt>
                <c:pt idx="2724">
                  <c:v>0.34592074188</c:v>
                </c:pt>
                <c:pt idx="2725">
                  <c:v>0.34594918218</c:v>
                </c:pt>
                <c:pt idx="2726">
                  <c:v>0.34594918218</c:v>
                </c:pt>
                <c:pt idx="2727">
                  <c:v>0.34596095058</c:v>
                </c:pt>
                <c:pt idx="2728">
                  <c:v>0.34595800848</c:v>
                </c:pt>
                <c:pt idx="2729">
                  <c:v>0.34594800534</c:v>
                </c:pt>
                <c:pt idx="2730">
                  <c:v>0.34597350354</c:v>
                </c:pt>
                <c:pt idx="2731">
                  <c:v>0.34597350354</c:v>
                </c:pt>
                <c:pt idx="2732">
                  <c:v>0.34598919474</c:v>
                </c:pt>
                <c:pt idx="2733">
                  <c:v>0.34599802104</c:v>
                </c:pt>
                <c:pt idx="2734">
                  <c:v>0.346000767</c:v>
                </c:pt>
                <c:pt idx="2735">
                  <c:v>0.34598625264</c:v>
                </c:pt>
                <c:pt idx="2736">
                  <c:v>0.34598625264</c:v>
                </c:pt>
                <c:pt idx="2737">
                  <c:v>0.34600096314</c:v>
                </c:pt>
                <c:pt idx="2738">
                  <c:v>0.34601077014</c:v>
                </c:pt>
                <c:pt idx="2739">
                  <c:v>0.34601077014</c:v>
                </c:pt>
                <c:pt idx="2740">
                  <c:v>0.34600782804</c:v>
                </c:pt>
                <c:pt idx="2741">
                  <c:v>0.34602057714</c:v>
                </c:pt>
                <c:pt idx="2742">
                  <c:v>0.34603626834</c:v>
                </c:pt>
                <c:pt idx="2743">
                  <c:v>0.34603626834</c:v>
                </c:pt>
                <c:pt idx="2744">
                  <c:v>0.34603626834</c:v>
                </c:pt>
                <c:pt idx="2745">
                  <c:v>0.34605195954</c:v>
                </c:pt>
                <c:pt idx="2746">
                  <c:v>0.34604607534</c:v>
                </c:pt>
                <c:pt idx="2747">
                  <c:v>0.34603626834</c:v>
                </c:pt>
                <c:pt idx="2748">
                  <c:v>0.34604607534</c:v>
                </c:pt>
                <c:pt idx="2749">
                  <c:v>0.34603921044</c:v>
                </c:pt>
                <c:pt idx="2750">
                  <c:v>0.34603626834</c:v>
                </c:pt>
                <c:pt idx="2751">
                  <c:v>0.34604607534</c:v>
                </c:pt>
                <c:pt idx="2752">
                  <c:v>0.34605195954</c:v>
                </c:pt>
                <c:pt idx="2753">
                  <c:v>0.34606078584</c:v>
                </c:pt>
                <c:pt idx="2754">
                  <c:v>0.34604901744</c:v>
                </c:pt>
                <c:pt idx="2755">
                  <c:v>0.3460507827</c:v>
                </c:pt>
                <c:pt idx="2756">
                  <c:v>0.3460390143</c:v>
                </c:pt>
                <c:pt idx="2757">
                  <c:v>0.3460507827</c:v>
                </c:pt>
                <c:pt idx="2758">
                  <c:v>0.3460605897</c:v>
                </c:pt>
                <c:pt idx="2759">
                  <c:v>0.3460507827</c:v>
                </c:pt>
                <c:pt idx="2760">
                  <c:v>0.3460635318</c:v>
                </c:pt>
                <c:pt idx="2761">
                  <c:v>0.3460635318</c:v>
                </c:pt>
                <c:pt idx="2762">
                  <c:v>0.3460507827</c:v>
                </c:pt>
                <c:pt idx="2763">
                  <c:v>0.3460635318</c:v>
                </c:pt>
                <c:pt idx="2764">
                  <c:v>0.3460635318</c:v>
                </c:pt>
                <c:pt idx="2765">
                  <c:v>0.3460635318</c:v>
                </c:pt>
                <c:pt idx="2766">
                  <c:v>0.3460605897</c:v>
                </c:pt>
                <c:pt idx="2767">
                  <c:v>0.3460635318</c:v>
                </c:pt>
                <c:pt idx="2768">
                  <c:v>0.3460635318</c:v>
                </c:pt>
                <c:pt idx="2769">
                  <c:v>0.3460605897</c:v>
                </c:pt>
                <c:pt idx="2770">
                  <c:v>0.3460507827</c:v>
                </c:pt>
                <c:pt idx="2771">
                  <c:v>0.34605352866</c:v>
                </c:pt>
                <c:pt idx="2772">
                  <c:v>0.34605058656</c:v>
                </c:pt>
                <c:pt idx="2773">
                  <c:v>0.34605352866</c:v>
                </c:pt>
                <c:pt idx="2774">
                  <c:v>0.34605352866</c:v>
                </c:pt>
                <c:pt idx="2775">
                  <c:v>0.34606333566</c:v>
                </c:pt>
                <c:pt idx="2776">
                  <c:v>0.3460733388</c:v>
                </c:pt>
                <c:pt idx="2777">
                  <c:v>0.3460605897</c:v>
                </c:pt>
                <c:pt idx="2778">
                  <c:v>0.3460635318</c:v>
                </c:pt>
                <c:pt idx="2779">
                  <c:v>0.3460733388</c:v>
                </c:pt>
                <c:pt idx="2780">
                  <c:v>0.3460605897</c:v>
                </c:pt>
                <c:pt idx="2781">
                  <c:v>0.3460478406</c:v>
                </c:pt>
                <c:pt idx="2782">
                  <c:v>0.3460635318</c:v>
                </c:pt>
                <c:pt idx="2783">
                  <c:v>0.3460605897</c:v>
                </c:pt>
                <c:pt idx="2784">
                  <c:v>0.3460507827</c:v>
                </c:pt>
                <c:pt idx="2785">
                  <c:v>0.3460605897</c:v>
                </c:pt>
                <c:pt idx="2786">
                  <c:v>0.3460635318</c:v>
                </c:pt>
                <c:pt idx="2787">
                  <c:v>0.3460448985</c:v>
                </c:pt>
                <c:pt idx="2788">
                  <c:v>0.3460635318</c:v>
                </c:pt>
                <c:pt idx="2789">
                  <c:v>0.3460635318</c:v>
                </c:pt>
                <c:pt idx="2790">
                  <c:v>0.3460478406</c:v>
                </c:pt>
                <c:pt idx="2791">
                  <c:v>0.3460605897</c:v>
                </c:pt>
                <c:pt idx="2792">
                  <c:v>0.3460478406</c:v>
                </c:pt>
                <c:pt idx="2793">
                  <c:v>0.3460478406</c:v>
                </c:pt>
                <c:pt idx="2794">
                  <c:v>0.3460507827</c:v>
                </c:pt>
                <c:pt idx="2795">
                  <c:v>0.3460448985</c:v>
                </c:pt>
                <c:pt idx="2796">
                  <c:v>0.3460605897</c:v>
                </c:pt>
                <c:pt idx="2797">
                  <c:v>0.3460576476</c:v>
                </c:pt>
                <c:pt idx="2798">
                  <c:v>0.3460360722</c:v>
                </c:pt>
                <c:pt idx="2799">
                  <c:v>0.3460331301</c:v>
                </c:pt>
                <c:pt idx="2800">
                  <c:v>0.3460635318</c:v>
                </c:pt>
                <c:pt idx="2801">
                  <c:v>0.3460507827</c:v>
                </c:pt>
                <c:pt idx="2802">
                  <c:v>0.3460635318</c:v>
                </c:pt>
                <c:pt idx="2803">
                  <c:v>0.3460390143</c:v>
                </c:pt>
                <c:pt idx="2804">
                  <c:v>0.3460390143</c:v>
                </c:pt>
                <c:pt idx="2805">
                  <c:v>0.34603489536</c:v>
                </c:pt>
                <c:pt idx="2806">
                  <c:v>0.34602606906</c:v>
                </c:pt>
                <c:pt idx="2807">
                  <c:v>0.34602901116</c:v>
                </c:pt>
                <c:pt idx="2808">
                  <c:v>0.34601331996</c:v>
                </c:pt>
                <c:pt idx="2809">
                  <c:v>0.34603489536</c:v>
                </c:pt>
                <c:pt idx="2810">
                  <c:v>0.34602606906</c:v>
                </c:pt>
                <c:pt idx="2811">
                  <c:v>0.34602783432</c:v>
                </c:pt>
                <c:pt idx="2812">
                  <c:v>0.34601606592</c:v>
                </c:pt>
                <c:pt idx="2813">
                  <c:v>0.34603077642</c:v>
                </c:pt>
                <c:pt idx="2814">
                  <c:v>0.34600331682</c:v>
                </c:pt>
                <c:pt idx="2815">
                  <c:v>0.34600625892</c:v>
                </c:pt>
                <c:pt idx="2816">
                  <c:v>0.34601626206</c:v>
                </c:pt>
                <c:pt idx="2817">
                  <c:v>0.34602606906</c:v>
                </c:pt>
                <c:pt idx="2818">
                  <c:v>0.34601626206</c:v>
                </c:pt>
                <c:pt idx="2819">
                  <c:v>0.34602901116</c:v>
                </c:pt>
                <c:pt idx="2820">
                  <c:v>0.34602312696</c:v>
                </c:pt>
                <c:pt idx="2821">
                  <c:v>0.34601626206</c:v>
                </c:pt>
                <c:pt idx="2822">
                  <c:v>0.34601626206</c:v>
                </c:pt>
                <c:pt idx="2823">
                  <c:v>0.34601037786</c:v>
                </c:pt>
                <c:pt idx="2824">
                  <c:v>0.34601331996</c:v>
                </c:pt>
                <c:pt idx="2825">
                  <c:v>0.34601331996</c:v>
                </c:pt>
                <c:pt idx="2826">
                  <c:v>0.34602606906</c:v>
                </c:pt>
                <c:pt idx="2827">
                  <c:v>0.34600057086</c:v>
                </c:pt>
                <c:pt idx="2828">
                  <c:v>0.34600351296</c:v>
                </c:pt>
                <c:pt idx="2829">
                  <c:v>0.34600351296</c:v>
                </c:pt>
                <c:pt idx="2830">
                  <c:v>0.34601626206</c:v>
                </c:pt>
                <c:pt idx="2831">
                  <c:v>0.34600351296</c:v>
                </c:pt>
                <c:pt idx="2832">
                  <c:v>0.34600057086</c:v>
                </c:pt>
                <c:pt idx="2833">
                  <c:v>0.34599762876</c:v>
                </c:pt>
                <c:pt idx="2834">
                  <c:v>0.34599762876</c:v>
                </c:pt>
                <c:pt idx="2835">
                  <c:v>0.34600351296</c:v>
                </c:pt>
                <c:pt idx="2836">
                  <c:v>0.34600057086</c:v>
                </c:pt>
                <c:pt idx="2837">
                  <c:v>0.34599762876</c:v>
                </c:pt>
                <c:pt idx="2838">
                  <c:v>0.34598487966</c:v>
                </c:pt>
                <c:pt idx="2839">
                  <c:v>0.34600351296</c:v>
                </c:pt>
                <c:pt idx="2840">
                  <c:v>0.34598487966</c:v>
                </c:pt>
                <c:pt idx="2841">
                  <c:v>0.34599076386</c:v>
                </c:pt>
                <c:pt idx="2842">
                  <c:v>0.34598487966</c:v>
                </c:pt>
                <c:pt idx="2843">
                  <c:v>0.34597507266</c:v>
                </c:pt>
                <c:pt idx="2844">
                  <c:v>0.34598487966</c:v>
                </c:pt>
                <c:pt idx="2845">
                  <c:v>0.34600057086</c:v>
                </c:pt>
                <c:pt idx="2846">
                  <c:v>0.34598782176</c:v>
                </c:pt>
                <c:pt idx="2847">
                  <c:v>0.34597781862</c:v>
                </c:pt>
                <c:pt idx="2848">
                  <c:v>0.34596506952</c:v>
                </c:pt>
                <c:pt idx="2849">
                  <c:v>0.34597487652</c:v>
                </c:pt>
                <c:pt idx="2850">
                  <c:v>0.34596801162</c:v>
                </c:pt>
                <c:pt idx="2851">
                  <c:v>0.34596212742</c:v>
                </c:pt>
                <c:pt idx="2852">
                  <c:v>0.34597781862</c:v>
                </c:pt>
                <c:pt idx="2853">
                  <c:v>0.34596506952</c:v>
                </c:pt>
                <c:pt idx="2854">
                  <c:v>0.34596801162</c:v>
                </c:pt>
                <c:pt idx="2855">
                  <c:v>0.34596506952</c:v>
                </c:pt>
                <c:pt idx="2856">
                  <c:v>0.34597507266</c:v>
                </c:pt>
                <c:pt idx="2857">
                  <c:v>0.34597507266</c:v>
                </c:pt>
                <c:pt idx="2858">
                  <c:v>0.34597213056</c:v>
                </c:pt>
                <c:pt idx="2859">
                  <c:v>0.34597507266</c:v>
                </c:pt>
                <c:pt idx="2860">
                  <c:v>0.34596036216</c:v>
                </c:pt>
                <c:pt idx="2861">
                  <c:v>0.34597213056</c:v>
                </c:pt>
                <c:pt idx="2862">
                  <c:v>0.34596624636</c:v>
                </c:pt>
                <c:pt idx="2863">
                  <c:v>0.34595055516</c:v>
                </c:pt>
                <c:pt idx="2864">
                  <c:v>0.34594055202</c:v>
                </c:pt>
                <c:pt idx="2865">
                  <c:v>0.34595035902</c:v>
                </c:pt>
                <c:pt idx="2866">
                  <c:v>0.34595330112</c:v>
                </c:pt>
                <c:pt idx="2867">
                  <c:v>0.34595330112</c:v>
                </c:pt>
                <c:pt idx="2868">
                  <c:v>0.34595035902</c:v>
                </c:pt>
                <c:pt idx="2869">
                  <c:v>0.34594055202</c:v>
                </c:pt>
                <c:pt idx="2870">
                  <c:v>0.34595624322</c:v>
                </c:pt>
                <c:pt idx="2871">
                  <c:v>0.34595330112</c:v>
                </c:pt>
                <c:pt idx="2872">
                  <c:v>0.34594055202</c:v>
                </c:pt>
                <c:pt idx="2873">
                  <c:v>0.34594055202</c:v>
                </c:pt>
                <c:pt idx="2874">
                  <c:v>0.34594055202</c:v>
                </c:pt>
                <c:pt idx="2875">
                  <c:v>0.34595624322</c:v>
                </c:pt>
                <c:pt idx="2876">
                  <c:v>0.34595035902</c:v>
                </c:pt>
                <c:pt idx="2877">
                  <c:v>0.34594349412</c:v>
                </c:pt>
                <c:pt idx="2878">
                  <c:v>0.34594055202</c:v>
                </c:pt>
                <c:pt idx="2879">
                  <c:v>0.34594349412</c:v>
                </c:pt>
                <c:pt idx="2880">
                  <c:v>0.34592780292</c:v>
                </c:pt>
                <c:pt idx="2881">
                  <c:v>0.34594055202</c:v>
                </c:pt>
                <c:pt idx="2882">
                  <c:v>0.34592780292</c:v>
                </c:pt>
                <c:pt idx="2883">
                  <c:v>0.34592780292</c:v>
                </c:pt>
                <c:pt idx="2884">
                  <c:v>0.34591485768</c:v>
                </c:pt>
                <c:pt idx="2885">
                  <c:v>0.34591779978</c:v>
                </c:pt>
                <c:pt idx="2886">
                  <c:v>0.34591779978</c:v>
                </c:pt>
                <c:pt idx="2887">
                  <c:v>0.34592074188</c:v>
                </c:pt>
                <c:pt idx="2888">
                  <c:v>0.34590210858</c:v>
                </c:pt>
                <c:pt idx="2889">
                  <c:v>0.34590210858</c:v>
                </c:pt>
                <c:pt idx="2890">
                  <c:v>0.34588229844</c:v>
                </c:pt>
                <c:pt idx="2891">
                  <c:v>0.34589798964</c:v>
                </c:pt>
                <c:pt idx="2892">
                  <c:v>0.34590485454</c:v>
                </c:pt>
                <c:pt idx="2893">
                  <c:v>0.34589504754</c:v>
                </c:pt>
                <c:pt idx="2894">
                  <c:v>0.34589210544</c:v>
                </c:pt>
                <c:pt idx="2895">
                  <c:v>0.34587935634</c:v>
                </c:pt>
                <c:pt idx="2896">
                  <c:v>0.34588229844</c:v>
                </c:pt>
                <c:pt idx="2897">
                  <c:v>0.34588622124</c:v>
                </c:pt>
                <c:pt idx="2898">
                  <c:v>0.34589210544</c:v>
                </c:pt>
                <c:pt idx="2899">
                  <c:v>0.34588229844</c:v>
                </c:pt>
                <c:pt idx="2900">
                  <c:v>0.34589504754</c:v>
                </c:pt>
                <c:pt idx="2901">
                  <c:v>0.34589504754</c:v>
                </c:pt>
                <c:pt idx="2902">
                  <c:v>0.34587347214</c:v>
                </c:pt>
                <c:pt idx="2903">
                  <c:v>0.34587053004</c:v>
                </c:pt>
                <c:pt idx="2904">
                  <c:v>0.34587935634</c:v>
                </c:pt>
                <c:pt idx="2905">
                  <c:v>0.34588229844</c:v>
                </c:pt>
                <c:pt idx="2906">
                  <c:v>0.34587935634</c:v>
                </c:pt>
                <c:pt idx="2907">
                  <c:v>0.34587347214</c:v>
                </c:pt>
                <c:pt idx="2908">
                  <c:v>0.34586758794</c:v>
                </c:pt>
                <c:pt idx="2909">
                  <c:v>0.34586758794</c:v>
                </c:pt>
                <c:pt idx="2910">
                  <c:v>0.34587053004</c:v>
                </c:pt>
                <c:pt idx="2911">
                  <c:v>0.34587053004</c:v>
                </c:pt>
                <c:pt idx="2912">
                  <c:v>0.34587053004</c:v>
                </c:pt>
                <c:pt idx="2913">
                  <c:v>0.34588229844</c:v>
                </c:pt>
                <c:pt idx="2914">
                  <c:v>0.34586758794</c:v>
                </c:pt>
                <c:pt idx="2915">
                  <c:v>0.34586758794</c:v>
                </c:pt>
                <c:pt idx="2916">
                  <c:v>0.34587053004</c:v>
                </c:pt>
                <c:pt idx="2917">
                  <c:v>0.34585483884</c:v>
                </c:pt>
                <c:pt idx="2918">
                  <c:v>0.34586758794</c:v>
                </c:pt>
                <c:pt idx="2919">
                  <c:v>0.34585483884</c:v>
                </c:pt>
                <c:pt idx="2920">
                  <c:v>0.34586758794</c:v>
                </c:pt>
                <c:pt idx="2921">
                  <c:v>0.34587053004</c:v>
                </c:pt>
                <c:pt idx="2922">
                  <c:v>0.34586758794</c:v>
                </c:pt>
                <c:pt idx="2923">
                  <c:v>0.34585189674</c:v>
                </c:pt>
                <c:pt idx="2924">
                  <c:v>0.34587053004</c:v>
                </c:pt>
                <c:pt idx="2925">
                  <c:v>0.34584503184</c:v>
                </c:pt>
                <c:pt idx="2926">
                  <c:v>0.3458448357</c:v>
                </c:pt>
                <c:pt idx="2927">
                  <c:v>0.3458477778</c:v>
                </c:pt>
                <c:pt idx="2928">
                  <c:v>0.3458448357</c:v>
                </c:pt>
                <c:pt idx="2929">
                  <c:v>0.3458477778</c:v>
                </c:pt>
                <c:pt idx="2930">
                  <c:v>0.3458448357</c:v>
                </c:pt>
              </c:numCache>
            </c:numRef>
          </c:yVal>
          <c:smooth val="0"/>
        </c:ser>
        <c:axId val="11368321"/>
        <c:axId val="55334581"/>
      </c:scatterChart>
      <c:valAx>
        <c:axId val="11368321"/>
        <c:scaling>
          <c:orientation val="minMax"/>
          <c:max val="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34581"/>
        <c:crossesAt val="0"/>
        <c:crossBetween val="midCat"/>
      </c:valAx>
      <c:valAx>
        <c:axId val="55334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68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291:$D$1490</c:f>
              <c:numCache>
                <c:formatCode>General</c:formatCode>
                <c:ptCount val="1200"/>
                <c:pt idx="0">
                  <c:v>286</c:v>
                </c:pt>
                <c:pt idx="1">
                  <c:v>287</c:v>
                </c:pt>
                <c:pt idx="2">
                  <c:v>288</c:v>
                </c:pt>
                <c:pt idx="3">
                  <c:v>289</c:v>
                </c:pt>
                <c:pt idx="4">
                  <c:v>290</c:v>
                </c:pt>
                <c:pt idx="5">
                  <c:v>291</c:v>
                </c:pt>
                <c:pt idx="6">
                  <c:v>292</c:v>
                </c:pt>
                <c:pt idx="7">
                  <c:v>293</c:v>
                </c:pt>
                <c:pt idx="8">
                  <c:v>294</c:v>
                </c:pt>
                <c:pt idx="9">
                  <c:v>295</c:v>
                </c:pt>
                <c:pt idx="10">
                  <c:v>296</c:v>
                </c:pt>
                <c:pt idx="11">
                  <c:v>297</c:v>
                </c:pt>
                <c:pt idx="12">
                  <c:v>298</c:v>
                </c:pt>
                <c:pt idx="13">
                  <c:v>299</c:v>
                </c:pt>
                <c:pt idx="14">
                  <c:v>300</c:v>
                </c:pt>
                <c:pt idx="15">
                  <c:v>301</c:v>
                </c:pt>
                <c:pt idx="16">
                  <c:v>302</c:v>
                </c:pt>
                <c:pt idx="17">
                  <c:v>303</c:v>
                </c:pt>
                <c:pt idx="18">
                  <c:v>304</c:v>
                </c:pt>
                <c:pt idx="19">
                  <c:v>305</c:v>
                </c:pt>
                <c:pt idx="20">
                  <c:v>306</c:v>
                </c:pt>
                <c:pt idx="21">
                  <c:v>307</c:v>
                </c:pt>
                <c:pt idx="22">
                  <c:v>308</c:v>
                </c:pt>
                <c:pt idx="23">
                  <c:v>309</c:v>
                </c:pt>
                <c:pt idx="24">
                  <c:v>310</c:v>
                </c:pt>
                <c:pt idx="25">
                  <c:v>311</c:v>
                </c:pt>
                <c:pt idx="26">
                  <c:v>312</c:v>
                </c:pt>
                <c:pt idx="27">
                  <c:v>313</c:v>
                </c:pt>
                <c:pt idx="28">
                  <c:v>314</c:v>
                </c:pt>
                <c:pt idx="29">
                  <c:v>315</c:v>
                </c:pt>
                <c:pt idx="30">
                  <c:v>316</c:v>
                </c:pt>
                <c:pt idx="31">
                  <c:v>317</c:v>
                </c:pt>
                <c:pt idx="32">
                  <c:v>318</c:v>
                </c:pt>
                <c:pt idx="33">
                  <c:v>319</c:v>
                </c:pt>
                <c:pt idx="34">
                  <c:v>320</c:v>
                </c:pt>
                <c:pt idx="35">
                  <c:v>321</c:v>
                </c:pt>
                <c:pt idx="36">
                  <c:v>322</c:v>
                </c:pt>
                <c:pt idx="37">
                  <c:v>323</c:v>
                </c:pt>
                <c:pt idx="38">
                  <c:v>324</c:v>
                </c:pt>
                <c:pt idx="39">
                  <c:v>325</c:v>
                </c:pt>
                <c:pt idx="40">
                  <c:v>326</c:v>
                </c:pt>
                <c:pt idx="41">
                  <c:v>327</c:v>
                </c:pt>
                <c:pt idx="42">
                  <c:v>328</c:v>
                </c:pt>
                <c:pt idx="43">
                  <c:v>329</c:v>
                </c:pt>
                <c:pt idx="44">
                  <c:v>330</c:v>
                </c:pt>
                <c:pt idx="45">
                  <c:v>331</c:v>
                </c:pt>
                <c:pt idx="46">
                  <c:v>332</c:v>
                </c:pt>
                <c:pt idx="47">
                  <c:v>333</c:v>
                </c:pt>
                <c:pt idx="48">
                  <c:v>334</c:v>
                </c:pt>
                <c:pt idx="49">
                  <c:v>335</c:v>
                </c:pt>
                <c:pt idx="50">
                  <c:v>336</c:v>
                </c:pt>
                <c:pt idx="51">
                  <c:v>337</c:v>
                </c:pt>
                <c:pt idx="52">
                  <c:v>338</c:v>
                </c:pt>
                <c:pt idx="53">
                  <c:v>339</c:v>
                </c:pt>
                <c:pt idx="54">
                  <c:v>340</c:v>
                </c:pt>
                <c:pt idx="55">
                  <c:v>341</c:v>
                </c:pt>
                <c:pt idx="56">
                  <c:v>342</c:v>
                </c:pt>
                <c:pt idx="57">
                  <c:v>343</c:v>
                </c:pt>
                <c:pt idx="58">
                  <c:v>344</c:v>
                </c:pt>
                <c:pt idx="59">
                  <c:v>345</c:v>
                </c:pt>
                <c:pt idx="60">
                  <c:v>346</c:v>
                </c:pt>
                <c:pt idx="61">
                  <c:v>347</c:v>
                </c:pt>
                <c:pt idx="62">
                  <c:v>348</c:v>
                </c:pt>
                <c:pt idx="63">
                  <c:v>349</c:v>
                </c:pt>
                <c:pt idx="64">
                  <c:v>350</c:v>
                </c:pt>
                <c:pt idx="65">
                  <c:v>351</c:v>
                </c:pt>
                <c:pt idx="66">
                  <c:v>352</c:v>
                </c:pt>
                <c:pt idx="67">
                  <c:v>353</c:v>
                </c:pt>
                <c:pt idx="68">
                  <c:v>354</c:v>
                </c:pt>
                <c:pt idx="69">
                  <c:v>355</c:v>
                </c:pt>
                <c:pt idx="70">
                  <c:v>356</c:v>
                </c:pt>
                <c:pt idx="71">
                  <c:v>357</c:v>
                </c:pt>
                <c:pt idx="72">
                  <c:v>358</c:v>
                </c:pt>
                <c:pt idx="73">
                  <c:v>359</c:v>
                </c:pt>
                <c:pt idx="74">
                  <c:v>360</c:v>
                </c:pt>
                <c:pt idx="75">
                  <c:v>361</c:v>
                </c:pt>
                <c:pt idx="76">
                  <c:v>362</c:v>
                </c:pt>
                <c:pt idx="77">
                  <c:v>363</c:v>
                </c:pt>
                <c:pt idx="78">
                  <c:v>364</c:v>
                </c:pt>
                <c:pt idx="79">
                  <c:v>365</c:v>
                </c:pt>
                <c:pt idx="80">
                  <c:v>366</c:v>
                </c:pt>
                <c:pt idx="81">
                  <c:v>367</c:v>
                </c:pt>
                <c:pt idx="82">
                  <c:v>368</c:v>
                </c:pt>
                <c:pt idx="83">
                  <c:v>369</c:v>
                </c:pt>
                <c:pt idx="84">
                  <c:v>370</c:v>
                </c:pt>
                <c:pt idx="85">
                  <c:v>371</c:v>
                </c:pt>
                <c:pt idx="86">
                  <c:v>372</c:v>
                </c:pt>
                <c:pt idx="87">
                  <c:v>373</c:v>
                </c:pt>
                <c:pt idx="88">
                  <c:v>374</c:v>
                </c:pt>
                <c:pt idx="89">
                  <c:v>375</c:v>
                </c:pt>
                <c:pt idx="90">
                  <c:v>376</c:v>
                </c:pt>
                <c:pt idx="91">
                  <c:v>377</c:v>
                </c:pt>
                <c:pt idx="92">
                  <c:v>378</c:v>
                </c:pt>
                <c:pt idx="93">
                  <c:v>379</c:v>
                </c:pt>
                <c:pt idx="94">
                  <c:v>380</c:v>
                </c:pt>
                <c:pt idx="95">
                  <c:v>381</c:v>
                </c:pt>
                <c:pt idx="96">
                  <c:v>382</c:v>
                </c:pt>
                <c:pt idx="97">
                  <c:v>383</c:v>
                </c:pt>
                <c:pt idx="98">
                  <c:v>384</c:v>
                </c:pt>
                <c:pt idx="99">
                  <c:v>385</c:v>
                </c:pt>
                <c:pt idx="100">
                  <c:v>386</c:v>
                </c:pt>
                <c:pt idx="101">
                  <c:v>387</c:v>
                </c:pt>
                <c:pt idx="102">
                  <c:v>388</c:v>
                </c:pt>
                <c:pt idx="103">
                  <c:v>389</c:v>
                </c:pt>
                <c:pt idx="104">
                  <c:v>390</c:v>
                </c:pt>
                <c:pt idx="105">
                  <c:v>391</c:v>
                </c:pt>
                <c:pt idx="106">
                  <c:v>392</c:v>
                </c:pt>
                <c:pt idx="107">
                  <c:v>393</c:v>
                </c:pt>
                <c:pt idx="108">
                  <c:v>394</c:v>
                </c:pt>
                <c:pt idx="109">
                  <c:v>395</c:v>
                </c:pt>
                <c:pt idx="110">
                  <c:v>396</c:v>
                </c:pt>
                <c:pt idx="111">
                  <c:v>397</c:v>
                </c:pt>
                <c:pt idx="112">
                  <c:v>398</c:v>
                </c:pt>
                <c:pt idx="113">
                  <c:v>399</c:v>
                </c:pt>
                <c:pt idx="114">
                  <c:v>400</c:v>
                </c:pt>
                <c:pt idx="115">
                  <c:v>401</c:v>
                </c:pt>
                <c:pt idx="116">
                  <c:v>402</c:v>
                </c:pt>
                <c:pt idx="117">
                  <c:v>403</c:v>
                </c:pt>
                <c:pt idx="118">
                  <c:v>404</c:v>
                </c:pt>
                <c:pt idx="119">
                  <c:v>405</c:v>
                </c:pt>
                <c:pt idx="120">
                  <c:v>406</c:v>
                </c:pt>
                <c:pt idx="121">
                  <c:v>407</c:v>
                </c:pt>
                <c:pt idx="122">
                  <c:v>408</c:v>
                </c:pt>
                <c:pt idx="123">
                  <c:v>409</c:v>
                </c:pt>
                <c:pt idx="124">
                  <c:v>410</c:v>
                </c:pt>
                <c:pt idx="125">
                  <c:v>411</c:v>
                </c:pt>
                <c:pt idx="126">
                  <c:v>412</c:v>
                </c:pt>
                <c:pt idx="127">
                  <c:v>413</c:v>
                </c:pt>
                <c:pt idx="128">
                  <c:v>414</c:v>
                </c:pt>
                <c:pt idx="129">
                  <c:v>415</c:v>
                </c:pt>
                <c:pt idx="130">
                  <c:v>416</c:v>
                </c:pt>
                <c:pt idx="131">
                  <c:v>417</c:v>
                </c:pt>
                <c:pt idx="132">
                  <c:v>418</c:v>
                </c:pt>
                <c:pt idx="133">
                  <c:v>419</c:v>
                </c:pt>
                <c:pt idx="134">
                  <c:v>420</c:v>
                </c:pt>
                <c:pt idx="135">
                  <c:v>421</c:v>
                </c:pt>
                <c:pt idx="136">
                  <c:v>422</c:v>
                </c:pt>
                <c:pt idx="137">
                  <c:v>423</c:v>
                </c:pt>
                <c:pt idx="138">
                  <c:v>424</c:v>
                </c:pt>
                <c:pt idx="139">
                  <c:v>425</c:v>
                </c:pt>
                <c:pt idx="140">
                  <c:v>426</c:v>
                </c:pt>
                <c:pt idx="141">
                  <c:v>427</c:v>
                </c:pt>
                <c:pt idx="142">
                  <c:v>428</c:v>
                </c:pt>
                <c:pt idx="143">
                  <c:v>429</c:v>
                </c:pt>
                <c:pt idx="144">
                  <c:v>430</c:v>
                </c:pt>
                <c:pt idx="145">
                  <c:v>431</c:v>
                </c:pt>
                <c:pt idx="146">
                  <c:v>432</c:v>
                </c:pt>
                <c:pt idx="147">
                  <c:v>433</c:v>
                </c:pt>
                <c:pt idx="148">
                  <c:v>434</c:v>
                </c:pt>
                <c:pt idx="149">
                  <c:v>435</c:v>
                </c:pt>
                <c:pt idx="150">
                  <c:v>436</c:v>
                </c:pt>
                <c:pt idx="151">
                  <c:v>437</c:v>
                </c:pt>
                <c:pt idx="152">
                  <c:v>438</c:v>
                </c:pt>
                <c:pt idx="153">
                  <c:v>439</c:v>
                </c:pt>
                <c:pt idx="154">
                  <c:v>440</c:v>
                </c:pt>
                <c:pt idx="155">
                  <c:v>441</c:v>
                </c:pt>
                <c:pt idx="156">
                  <c:v>442</c:v>
                </c:pt>
                <c:pt idx="157">
                  <c:v>443</c:v>
                </c:pt>
                <c:pt idx="158">
                  <c:v>444</c:v>
                </c:pt>
                <c:pt idx="159">
                  <c:v>445</c:v>
                </c:pt>
                <c:pt idx="160">
                  <c:v>446</c:v>
                </c:pt>
                <c:pt idx="161">
                  <c:v>447</c:v>
                </c:pt>
                <c:pt idx="162">
                  <c:v>448</c:v>
                </c:pt>
                <c:pt idx="163">
                  <c:v>449</c:v>
                </c:pt>
                <c:pt idx="164">
                  <c:v>450</c:v>
                </c:pt>
                <c:pt idx="165">
                  <c:v>451</c:v>
                </c:pt>
                <c:pt idx="166">
                  <c:v>452</c:v>
                </c:pt>
                <c:pt idx="167">
                  <c:v>453</c:v>
                </c:pt>
                <c:pt idx="168">
                  <c:v>454</c:v>
                </c:pt>
                <c:pt idx="169">
                  <c:v>455</c:v>
                </c:pt>
                <c:pt idx="170">
                  <c:v>456</c:v>
                </c:pt>
                <c:pt idx="171">
                  <c:v>457</c:v>
                </c:pt>
                <c:pt idx="172">
                  <c:v>458</c:v>
                </c:pt>
                <c:pt idx="173">
                  <c:v>459</c:v>
                </c:pt>
                <c:pt idx="174">
                  <c:v>460</c:v>
                </c:pt>
                <c:pt idx="175">
                  <c:v>461</c:v>
                </c:pt>
                <c:pt idx="176">
                  <c:v>462</c:v>
                </c:pt>
                <c:pt idx="177">
                  <c:v>463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7</c:v>
                </c:pt>
                <c:pt idx="182">
                  <c:v>468</c:v>
                </c:pt>
                <c:pt idx="183">
                  <c:v>469</c:v>
                </c:pt>
                <c:pt idx="184">
                  <c:v>470</c:v>
                </c:pt>
                <c:pt idx="185">
                  <c:v>471</c:v>
                </c:pt>
                <c:pt idx="186">
                  <c:v>472</c:v>
                </c:pt>
                <c:pt idx="187">
                  <c:v>473</c:v>
                </c:pt>
                <c:pt idx="188">
                  <c:v>474</c:v>
                </c:pt>
                <c:pt idx="189">
                  <c:v>475</c:v>
                </c:pt>
                <c:pt idx="190">
                  <c:v>476</c:v>
                </c:pt>
                <c:pt idx="191">
                  <c:v>477</c:v>
                </c:pt>
                <c:pt idx="192">
                  <c:v>478</c:v>
                </c:pt>
                <c:pt idx="193">
                  <c:v>479</c:v>
                </c:pt>
                <c:pt idx="194">
                  <c:v>480</c:v>
                </c:pt>
                <c:pt idx="195">
                  <c:v>481</c:v>
                </c:pt>
                <c:pt idx="196">
                  <c:v>482</c:v>
                </c:pt>
                <c:pt idx="197">
                  <c:v>483</c:v>
                </c:pt>
                <c:pt idx="198">
                  <c:v>484</c:v>
                </c:pt>
                <c:pt idx="199">
                  <c:v>485</c:v>
                </c:pt>
                <c:pt idx="200">
                  <c:v>486</c:v>
                </c:pt>
                <c:pt idx="201">
                  <c:v>487</c:v>
                </c:pt>
                <c:pt idx="202">
                  <c:v>488</c:v>
                </c:pt>
                <c:pt idx="203">
                  <c:v>489</c:v>
                </c:pt>
                <c:pt idx="204">
                  <c:v>490</c:v>
                </c:pt>
                <c:pt idx="205">
                  <c:v>491</c:v>
                </c:pt>
                <c:pt idx="206">
                  <c:v>492</c:v>
                </c:pt>
                <c:pt idx="207">
                  <c:v>493</c:v>
                </c:pt>
                <c:pt idx="208">
                  <c:v>494</c:v>
                </c:pt>
                <c:pt idx="209">
                  <c:v>495</c:v>
                </c:pt>
                <c:pt idx="210">
                  <c:v>496</c:v>
                </c:pt>
                <c:pt idx="211">
                  <c:v>497</c:v>
                </c:pt>
                <c:pt idx="212">
                  <c:v>498</c:v>
                </c:pt>
                <c:pt idx="213">
                  <c:v>499</c:v>
                </c:pt>
                <c:pt idx="214">
                  <c:v>500</c:v>
                </c:pt>
                <c:pt idx="215">
                  <c:v>501</c:v>
                </c:pt>
                <c:pt idx="216">
                  <c:v>502</c:v>
                </c:pt>
                <c:pt idx="217">
                  <c:v>503</c:v>
                </c:pt>
                <c:pt idx="218">
                  <c:v>504</c:v>
                </c:pt>
                <c:pt idx="219">
                  <c:v>505</c:v>
                </c:pt>
                <c:pt idx="220">
                  <c:v>506</c:v>
                </c:pt>
                <c:pt idx="221">
                  <c:v>507</c:v>
                </c:pt>
                <c:pt idx="222">
                  <c:v>508</c:v>
                </c:pt>
                <c:pt idx="223">
                  <c:v>509</c:v>
                </c:pt>
                <c:pt idx="224">
                  <c:v>510</c:v>
                </c:pt>
                <c:pt idx="225">
                  <c:v>511</c:v>
                </c:pt>
                <c:pt idx="226">
                  <c:v>512</c:v>
                </c:pt>
                <c:pt idx="227">
                  <c:v>513</c:v>
                </c:pt>
                <c:pt idx="228">
                  <c:v>514</c:v>
                </c:pt>
                <c:pt idx="229">
                  <c:v>515</c:v>
                </c:pt>
                <c:pt idx="230">
                  <c:v>516</c:v>
                </c:pt>
                <c:pt idx="231">
                  <c:v>517</c:v>
                </c:pt>
                <c:pt idx="232">
                  <c:v>518</c:v>
                </c:pt>
                <c:pt idx="233">
                  <c:v>519</c:v>
                </c:pt>
                <c:pt idx="234">
                  <c:v>520</c:v>
                </c:pt>
                <c:pt idx="235">
                  <c:v>521</c:v>
                </c:pt>
                <c:pt idx="236">
                  <c:v>522</c:v>
                </c:pt>
                <c:pt idx="237">
                  <c:v>523</c:v>
                </c:pt>
                <c:pt idx="238">
                  <c:v>524</c:v>
                </c:pt>
                <c:pt idx="239">
                  <c:v>525</c:v>
                </c:pt>
                <c:pt idx="240">
                  <c:v>526</c:v>
                </c:pt>
                <c:pt idx="241">
                  <c:v>527</c:v>
                </c:pt>
                <c:pt idx="242">
                  <c:v>528</c:v>
                </c:pt>
                <c:pt idx="243">
                  <c:v>529</c:v>
                </c:pt>
                <c:pt idx="244">
                  <c:v>530</c:v>
                </c:pt>
                <c:pt idx="245">
                  <c:v>531</c:v>
                </c:pt>
                <c:pt idx="246">
                  <c:v>532</c:v>
                </c:pt>
                <c:pt idx="247">
                  <c:v>533</c:v>
                </c:pt>
                <c:pt idx="248">
                  <c:v>534</c:v>
                </c:pt>
                <c:pt idx="249">
                  <c:v>535</c:v>
                </c:pt>
                <c:pt idx="250">
                  <c:v>536</c:v>
                </c:pt>
                <c:pt idx="251">
                  <c:v>537</c:v>
                </c:pt>
                <c:pt idx="252">
                  <c:v>538</c:v>
                </c:pt>
                <c:pt idx="253">
                  <c:v>539</c:v>
                </c:pt>
                <c:pt idx="254">
                  <c:v>540</c:v>
                </c:pt>
                <c:pt idx="255">
                  <c:v>541</c:v>
                </c:pt>
                <c:pt idx="256">
                  <c:v>542</c:v>
                </c:pt>
                <c:pt idx="257">
                  <c:v>543</c:v>
                </c:pt>
                <c:pt idx="258">
                  <c:v>544</c:v>
                </c:pt>
                <c:pt idx="259">
                  <c:v>545</c:v>
                </c:pt>
                <c:pt idx="260">
                  <c:v>546</c:v>
                </c:pt>
                <c:pt idx="261">
                  <c:v>547</c:v>
                </c:pt>
                <c:pt idx="262">
                  <c:v>548</c:v>
                </c:pt>
                <c:pt idx="263">
                  <c:v>549</c:v>
                </c:pt>
                <c:pt idx="264">
                  <c:v>550</c:v>
                </c:pt>
                <c:pt idx="265">
                  <c:v>551</c:v>
                </c:pt>
                <c:pt idx="266">
                  <c:v>552</c:v>
                </c:pt>
                <c:pt idx="267">
                  <c:v>553</c:v>
                </c:pt>
                <c:pt idx="268">
                  <c:v>554</c:v>
                </c:pt>
                <c:pt idx="269">
                  <c:v>555</c:v>
                </c:pt>
                <c:pt idx="270">
                  <c:v>556</c:v>
                </c:pt>
                <c:pt idx="271">
                  <c:v>557</c:v>
                </c:pt>
                <c:pt idx="272">
                  <c:v>558</c:v>
                </c:pt>
                <c:pt idx="273">
                  <c:v>559</c:v>
                </c:pt>
                <c:pt idx="274">
                  <c:v>560</c:v>
                </c:pt>
                <c:pt idx="275">
                  <c:v>561</c:v>
                </c:pt>
                <c:pt idx="276">
                  <c:v>562</c:v>
                </c:pt>
                <c:pt idx="277">
                  <c:v>563</c:v>
                </c:pt>
                <c:pt idx="278">
                  <c:v>564</c:v>
                </c:pt>
                <c:pt idx="279">
                  <c:v>565</c:v>
                </c:pt>
                <c:pt idx="280">
                  <c:v>566</c:v>
                </c:pt>
                <c:pt idx="281">
                  <c:v>567</c:v>
                </c:pt>
                <c:pt idx="282">
                  <c:v>568</c:v>
                </c:pt>
                <c:pt idx="283">
                  <c:v>569</c:v>
                </c:pt>
                <c:pt idx="284">
                  <c:v>570</c:v>
                </c:pt>
                <c:pt idx="285">
                  <c:v>571</c:v>
                </c:pt>
                <c:pt idx="286">
                  <c:v>572</c:v>
                </c:pt>
                <c:pt idx="287">
                  <c:v>573</c:v>
                </c:pt>
                <c:pt idx="288">
                  <c:v>574</c:v>
                </c:pt>
                <c:pt idx="289">
                  <c:v>575</c:v>
                </c:pt>
                <c:pt idx="290">
                  <c:v>576</c:v>
                </c:pt>
                <c:pt idx="291">
                  <c:v>577</c:v>
                </c:pt>
                <c:pt idx="292">
                  <c:v>578</c:v>
                </c:pt>
                <c:pt idx="293">
                  <c:v>579</c:v>
                </c:pt>
                <c:pt idx="294">
                  <c:v>580</c:v>
                </c:pt>
                <c:pt idx="295">
                  <c:v>581</c:v>
                </c:pt>
                <c:pt idx="296">
                  <c:v>582</c:v>
                </c:pt>
                <c:pt idx="297">
                  <c:v>583</c:v>
                </c:pt>
                <c:pt idx="298">
                  <c:v>584</c:v>
                </c:pt>
                <c:pt idx="299">
                  <c:v>585</c:v>
                </c:pt>
                <c:pt idx="300">
                  <c:v>586</c:v>
                </c:pt>
                <c:pt idx="301">
                  <c:v>587</c:v>
                </c:pt>
                <c:pt idx="302">
                  <c:v>588</c:v>
                </c:pt>
                <c:pt idx="303">
                  <c:v>589</c:v>
                </c:pt>
                <c:pt idx="304">
                  <c:v>590</c:v>
                </c:pt>
                <c:pt idx="305">
                  <c:v>591</c:v>
                </c:pt>
                <c:pt idx="306">
                  <c:v>592</c:v>
                </c:pt>
                <c:pt idx="307">
                  <c:v>593</c:v>
                </c:pt>
                <c:pt idx="308">
                  <c:v>594</c:v>
                </c:pt>
                <c:pt idx="309">
                  <c:v>595</c:v>
                </c:pt>
                <c:pt idx="310">
                  <c:v>596</c:v>
                </c:pt>
                <c:pt idx="311">
                  <c:v>597</c:v>
                </c:pt>
                <c:pt idx="312">
                  <c:v>598</c:v>
                </c:pt>
                <c:pt idx="313">
                  <c:v>599</c:v>
                </c:pt>
                <c:pt idx="314">
                  <c:v>600</c:v>
                </c:pt>
                <c:pt idx="315">
                  <c:v>601</c:v>
                </c:pt>
                <c:pt idx="316">
                  <c:v>602</c:v>
                </c:pt>
                <c:pt idx="317">
                  <c:v>603</c:v>
                </c:pt>
                <c:pt idx="318">
                  <c:v>604</c:v>
                </c:pt>
                <c:pt idx="319">
                  <c:v>605</c:v>
                </c:pt>
                <c:pt idx="320">
                  <c:v>606</c:v>
                </c:pt>
                <c:pt idx="321">
                  <c:v>607</c:v>
                </c:pt>
                <c:pt idx="322">
                  <c:v>608</c:v>
                </c:pt>
                <c:pt idx="323">
                  <c:v>609</c:v>
                </c:pt>
                <c:pt idx="324">
                  <c:v>610</c:v>
                </c:pt>
                <c:pt idx="325">
                  <c:v>611</c:v>
                </c:pt>
                <c:pt idx="326">
                  <c:v>612</c:v>
                </c:pt>
                <c:pt idx="327">
                  <c:v>613</c:v>
                </c:pt>
                <c:pt idx="328">
                  <c:v>614</c:v>
                </c:pt>
                <c:pt idx="329">
                  <c:v>615</c:v>
                </c:pt>
                <c:pt idx="330">
                  <c:v>616</c:v>
                </c:pt>
                <c:pt idx="331">
                  <c:v>617</c:v>
                </c:pt>
                <c:pt idx="332">
                  <c:v>618</c:v>
                </c:pt>
                <c:pt idx="333">
                  <c:v>619</c:v>
                </c:pt>
                <c:pt idx="334">
                  <c:v>620</c:v>
                </c:pt>
                <c:pt idx="335">
                  <c:v>621</c:v>
                </c:pt>
                <c:pt idx="336">
                  <c:v>622</c:v>
                </c:pt>
                <c:pt idx="337">
                  <c:v>623</c:v>
                </c:pt>
                <c:pt idx="338">
                  <c:v>624</c:v>
                </c:pt>
                <c:pt idx="339">
                  <c:v>625</c:v>
                </c:pt>
                <c:pt idx="340">
                  <c:v>626</c:v>
                </c:pt>
                <c:pt idx="341">
                  <c:v>627</c:v>
                </c:pt>
                <c:pt idx="342">
                  <c:v>628</c:v>
                </c:pt>
                <c:pt idx="343">
                  <c:v>629</c:v>
                </c:pt>
                <c:pt idx="344">
                  <c:v>630</c:v>
                </c:pt>
                <c:pt idx="345">
                  <c:v>631</c:v>
                </c:pt>
                <c:pt idx="346">
                  <c:v>632</c:v>
                </c:pt>
                <c:pt idx="347">
                  <c:v>633</c:v>
                </c:pt>
                <c:pt idx="348">
                  <c:v>634</c:v>
                </c:pt>
                <c:pt idx="349">
                  <c:v>635</c:v>
                </c:pt>
                <c:pt idx="350">
                  <c:v>636</c:v>
                </c:pt>
                <c:pt idx="351">
                  <c:v>637</c:v>
                </c:pt>
                <c:pt idx="352">
                  <c:v>638</c:v>
                </c:pt>
                <c:pt idx="353">
                  <c:v>639</c:v>
                </c:pt>
                <c:pt idx="354">
                  <c:v>640</c:v>
                </c:pt>
                <c:pt idx="355">
                  <c:v>641</c:v>
                </c:pt>
                <c:pt idx="356">
                  <c:v>642</c:v>
                </c:pt>
                <c:pt idx="357">
                  <c:v>643</c:v>
                </c:pt>
                <c:pt idx="358">
                  <c:v>644</c:v>
                </c:pt>
                <c:pt idx="359">
                  <c:v>645</c:v>
                </c:pt>
                <c:pt idx="360">
                  <c:v>646</c:v>
                </c:pt>
                <c:pt idx="361">
                  <c:v>647</c:v>
                </c:pt>
                <c:pt idx="362">
                  <c:v>648</c:v>
                </c:pt>
                <c:pt idx="363">
                  <c:v>649</c:v>
                </c:pt>
                <c:pt idx="364">
                  <c:v>650</c:v>
                </c:pt>
                <c:pt idx="365">
                  <c:v>651</c:v>
                </c:pt>
                <c:pt idx="366">
                  <c:v>652</c:v>
                </c:pt>
                <c:pt idx="367">
                  <c:v>653</c:v>
                </c:pt>
                <c:pt idx="368">
                  <c:v>654</c:v>
                </c:pt>
                <c:pt idx="369">
                  <c:v>655</c:v>
                </c:pt>
                <c:pt idx="370">
                  <c:v>656</c:v>
                </c:pt>
                <c:pt idx="371">
                  <c:v>657</c:v>
                </c:pt>
                <c:pt idx="372">
                  <c:v>658</c:v>
                </c:pt>
                <c:pt idx="373">
                  <c:v>659</c:v>
                </c:pt>
                <c:pt idx="374">
                  <c:v>660</c:v>
                </c:pt>
                <c:pt idx="375">
                  <c:v>661</c:v>
                </c:pt>
                <c:pt idx="376">
                  <c:v>662</c:v>
                </c:pt>
                <c:pt idx="377">
                  <c:v>663</c:v>
                </c:pt>
                <c:pt idx="378">
                  <c:v>664</c:v>
                </c:pt>
                <c:pt idx="379">
                  <c:v>665</c:v>
                </c:pt>
                <c:pt idx="380">
                  <c:v>666</c:v>
                </c:pt>
                <c:pt idx="381">
                  <c:v>667</c:v>
                </c:pt>
                <c:pt idx="382">
                  <c:v>668</c:v>
                </c:pt>
                <c:pt idx="383">
                  <c:v>669</c:v>
                </c:pt>
                <c:pt idx="384">
                  <c:v>670</c:v>
                </c:pt>
                <c:pt idx="385">
                  <c:v>671</c:v>
                </c:pt>
                <c:pt idx="386">
                  <c:v>672</c:v>
                </c:pt>
                <c:pt idx="387">
                  <c:v>673</c:v>
                </c:pt>
                <c:pt idx="388">
                  <c:v>674</c:v>
                </c:pt>
                <c:pt idx="389">
                  <c:v>675</c:v>
                </c:pt>
                <c:pt idx="390">
                  <c:v>676</c:v>
                </c:pt>
                <c:pt idx="391">
                  <c:v>677</c:v>
                </c:pt>
                <c:pt idx="392">
                  <c:v>678</c:v>
                </c:pt>
                <c:pt idx="393">
                  <c:v>679</c:v>
                </c:pt>
                <c:pt idx="394">
                  <c:v>680</c:v>
                </c:pt>
                <c:pt idx="395">
                  <c:v>681</c:v>
                </c:pt>
                <c:pt idx="396">
                  <c:v>682</c:v>
                </c:pt>
                <c:pt idx="397">
                  <c:v>683</c:v>
                </c:pt>
                <c:pt idx="398">
                  <c:v>684</c:v>
                </c:pt>
                <c:pt idx="399">
                  <c:v>685</c:v>
                </c:pt>
                <c:pt idx="400">
                  <c:v>686</c:v>
                </c:pt>
                <c:pt idx="401">
                  <c:v>687</c:v>
                </c:pt>
                <c:pt idx="402">
                  <c:v>688</c:v>
                </c:pt>
                <c:pt idx="403">
                  <c:v>689</c:v>
                </c:pt>
                <c:pt idx="404">
                  <c:v>690</c:v>
                </c:pt>
                <c:pt idx="405">
                  <c:v>691</c:v>
                </c:pt>
                <c:pt idx="406">
                  <c:v>692</c:v>
                </c:pt>
                <c:pt idx="407">
                  <c:v>693</c:v>
                </c:pt>
                <c:pt idx="408">
                  <c:v>694</c:v>
                </c:pt>
                <c:pt idx="409">
                  <c:v>695</c:v>
                </c:pt>
                <c:pt idx="410">
                  <c:v>696</c:v>
                </c:pt>
                <c:pt idx="411">
                  <c:v>697</c:v>
                </c:pt>
                <c:pt idx="412">
                  <c:v>698</c:v>
                </c:pt>
                <c:pt idx="413">
                  <c:v>699</c:v>
                </c:pt>
                <c:pt idx="414">
                  <c:v>700</c:v>
                </c:pt>
                <c:pt idx="415">
                  <c:v>701</c:v>
                </c:pt>
                <c:pt idx="416">
                  <c:v>702</c:v>
                </c:pt>
                <c:pt idx="417">
                  <c:v>703</c:v>
                </c:pt>
                <c:pt idx="418">
                  <c:v>704</c:v>
                </c:pt>
                <c:pt idx="419">
                  <c:v>705</c:v>
                </c:pt>
                <c:pt idx="420">
                  <c:v>706</c:v>
                </c:pt>
                <c:pt idx="421">
                  <c:v>707</c:v>
                </c:pt>
                <c:pt idx="422">
                  <c:v>708</c:v>
                </c:pt>
                <c:pt idx="423">
                  <c:v>709</c:v>
                </c:pt>
                <c:pt idx="424">
                  <c:v>710</c:v>
                </c:pt>
                <c:pt idx="425">
                  <c:v>711</c:v>
                </c:pt>
                <c:pt idx="426">
                  <c:v>712</c:v>
                </c:pt>
                <c:pt idx="427">
                  <c:v>713</c:v>
                </c:pt>
                <c:pt idx="428">
                  <c:v>714</c:v>
                </c:pt>
                <c:pt idx="429">
                  <c:v>715</c:v>
                </c:pt>
                <c:pt idx="430">
                  <c:v>716</c:v>
                </c:pt>
                <c:pt idx="431">
                  <c:v>717</c:v>
                </c:pt>
                <c:pt idx="432">
                  <c:v>718</c:v>
                </c:pt>
                <c:pt idx="433">
                  <c:v>719</c:v>
                </c:pt>
                <c:pt idx="434">
                  <c:v>720</c:v>
                </c:pt>
                <c:pt idx="435">
                  <c:v>721</c:v>
                </c:pt>
                <c:pt idx="436">
                  <c:v>722</c:v>
                </c:pt>
                <c:pt idx="437">
                  <c:v>723</c:v>
                </c:pt>
                <c:pt idx="438">
                  <c:v>724</c:v>
                </c:pt>
                <c:pt idx="439">
                  <c:v>725</c:v>
                </c:pt>
                <c:pt idx="440">
                  <c:v>726</c:v>
                </c:pt>
                <c:pt idx="441">
                  <c:v>727</c:v>
                </c:pt>
                <c:pt idx="442">
                  <c:v>728</c:v>
                </c:pt>
                <c:pt idx="443">
                  <c:v>729</c:v>
                </c:pt>
                <c:pt idx="444">
                  <c:v>730</c:v>
                </c:pt>
                <c:pt idx="445">
                  <c:v>731</c:v>
                </c:pt>
                <c:pt idx="446">
                  <c:v>732</c:v>
                </c:pt>
                <c:pt idx="447">
                  <c:v>733</c:v>
                </c:pt>
                <c:pt idx="448">
                  <c:v>734</c:v>
                </c:pt>
                <c:pt idx="449">
                  <c:v>735</c:v>
                </c:pt>
                <c:pt idx="450">
                  <c:v>736</c:v>
                </c:pt>
                <c:pt idx="451">
                  <c:v>737</c:v>
                </c:pt>
                <c:pt idx="452">
                  <c:v>738</c:v>
                </c:pt>
                <c:pt idx="453">
                  <c:v>739</c:v>
                </c:pt>
                <c:pt idx="454">
                  <c:v>740</c:v>
                </c:pt>
                <c:pt idx="455">
                  <c:v>741</c:v>
                </c:pt>
                <c:pt idx="456">
                  <c:v>742</c:v>
                </c:pt>
                <c:pt idx="457">
                  <c:v>743</c:v>
                </c:pt>
                <c:pt idx="458">
                  <c:v>744</c:v>
                </c:pt>
                <c:pt idx="459">
                  <c:v>745</c:v>
                </c:pt>
                <c:pt idx="460">
                  <c:v>746</c:v>
                </c:pt>
                <c:pt idx="461">
                  <c:v>747</c:v>
                </c:pt>
                <c:pt idx="462">
                  <c:v>748</c:v>
                </c:pt>
                <c:pt idx="463">
                  <c:v>749</c:v>
                </c:pt>
                <c:pt idx="464">
                  <c:v>750</c:v>
                </c:pt>
                <c:pt idx="465">
                  <c:v>751</c:v>
                </c:pt>
                <c:pt idx="466">
                  <c:v>752</c:v>
                </c:pt>
                <c:pt idx="467">
                  <c:v>753</c:v>
                </c:pt>
                <c:pt idx="468">
                  <c:v>754</c:v>
                </c:pt>
                <c:pt idx="469">
                  <c:v>755</c:v>
                </c:pt>
                <c:pt idx="470">
                  <c:v>756</c:v>
                </c:pt>
                <c:pt idx="471">
                  <c:v>757</c:v>
                </c:pt>
                <c:pt idx="472">
                  <c:v>758</c:v>
                </c:pt>
                <c:pt idx="473">
                  <c:v>759</c:v>
                </c:pt>
                <c:pt idx="474">
                  <c:v>760</c:v>
                </c:pt>
                <c:pt idx="475">
                  <c:v>761</c:v>
                </c:pt>
                <c:pt idx="476">
                  <c:v>762</c:v>
                </c:pt>
                <c:pt idx="477">
                  <c:v>763</c:v>
                </c:pt>
                <c:pt idx="478">
                  <c:v>764</c:v>
                </c:pt>
                <c:pt idx="479">
                  <c:v>765</c:v>
                </c:pt>
                <c:pt idx="480">
                  <c:v>766</c:v>
                </c:pt>
                <c:pt idx="481">
                  <c:v>767</c:v>
                </c:pt>
                <c:pt idx="482">
                  <c:v>768</c:v>
                </c:pt>
                <c:pt idx="483">
                  <c:v>769</c:v>
                </c:pt>
                <c:pt idx="484">
                  <c:v>770</c:v>
                </c:pt>
                <c:pt idx="485">
                  <c:v>771</c:v>
                </c:pt>
                <c:pt idx="486">
                  <c:v>772</c:v>
                </c:pt>
                <c:pt idx="487">
                  <c:v>773</c:v>
                </c:pt>
                <c:pt idx="488">
                  <c:v>774</c:v>
                </c:pt>
                <c:pt idx="489">
                  <c:v>775</c:v>
                </c:pt>
                <c:pt idx="490">
                  <c:v>776</c:v>
                </c:pt>
                <c:pt idx="491">
                  <c:v>777</c:v>
                </c:pt>
                <c:pt idx="492">
                  <c:v>778</c:v>
                </c:pt>
                <c:pt idx="493">
                  <c:v>779</c:v>
                </c:pt>
                <c:pt idx="494">
                  <c:v>780</c:v>
                </c:pt>
                <c:pt idx="495">
                  <c:v>781</c:v>
                </c:pt>
                <c:pt idx="496">
                  <c:v>782</c:v>
                </c:pt>
                <c:pt idx="497">
                  <c:v>783</c:v>
                </c:pt>
                <c:pt idx="498">
                  <c:v>784</c:v>
                </c:pt>
                <c:pt idx="499">
                  <c:v>785</c:v>
                </c:pt>
                <c:pt idx="500">
                  <c:v>786</c:v>
                </c:pt>
                <c:pt idx="501">
                  <c:v>787</c:v>
                </c:pt>
                <c:pt idx="502">
                  <c:v>788</c:v>
                </c:pt>
                <c:pt idx="503">
                  <c:v>789</c:v>
                </c:pt>
                <c:pt idx="504">
                  <c:v>790</c:v>
                </c:pt>
                <c:pt idx="505">
                  <c:v>791</c:v>
                </c:pt>
                <c:pt idx="506">
                  <c:v>792</c:v>
                </c:pt>
                <c:pt idx="507">
                  <c:v>793</c:v>
                </c:pt>
                <c:pt idx="508">
                  <c:v>794</c:v>
                </c:pt>
                <c:pt idx="509">
                  <c:v>795</c:v>
                </c:pt>
                <c:pt idx="510">
                  <c:v>796</c:v>
                </c:pt>
                <c:pt idx="511">
                  <c:v>797</c:v>
                </c:pt>
                <c:pt idx="512">
                  <c:v>798</c:v>
                </c:pt>
                <c:pt idx="513">
                  <c:v>799</c:v>
                </c:pt>
                <c:pt idx="514">
                  <c:v>800</c:v>
                </c:pt>
                <c:pt idx="515">
                  <c:v>801</c:v>
                </c:pt>
                <c:pt idx="516">
                  <c:v>802</c:v>
                </c:pt>
                <c:pt idx="517">
                  <c:v>803</c:v>
                </c:pt>
                <c:pt idx="518">
                  <c:v>804</c:v>
                </c:pt>
                <c:pt idx="519">
                  <c:v>805</c:v>
                </c:pt>
                <c:pt idx="520">
                  <c:v>806</c:v>
                </c:pt>
                <c:pt idx="521">
                  <c:v>807</c:v>
                </c:pt>
                <c:pt idx="522">
                  <c:v>808</c:v>
                </c:pt>
                <c:pt idx="523">
                  <c:v>809</c:v>
                </c:pt>
                <c:pt idx="524">
                  <c:v>810</c:v>
                </c:pt>
                <c:pt idx="525">
                  <c:v>811</c:v>
                </c:pt>
                <c:pt idx="526">
                  <c:v>812</c:v>
                </c:pt>
                <c:pt idx="527">
                  <c:v>813</c:v>
                </c:pt>
                <c:pt idx="528">
                  <c:v>814</c:v>
                </c:pt>
                <c:pt idx="529">
                  <c:v>815</c:v>
                </c:pt>
                <c:pt idx="530">
                  <c:v>816</c:v>
                </c:pt>
                <c:pt idx="531">
                  <c:v>817</c:v>
                </c:pt>
                <c:pt idx="532">
                  <c:v>818</c:v>
                </c:pt>
                <c:pt idx="533">
                  <c:v>819</c:v>
                </c:pt>
                <c:pt idx="534">
                  <c:v>820</c:v>
                </c:pt>
                <c:pt idx="535">
                  <c:v>821</c:v>
                </c:pt>
                <c:pt idx="536">
                  <c:v>822</c:v>
                </c:pt>
                <c:pt idx="537">
                  <c:v>823</c:v>
                </c:pt>
                <c:pt idx="538">
                  <c:v>824</c:v>
                </c:pt>
                <c:pt idx="539">
                  <c:v>825</c:v>
                </c:pt>
                <c:pt idx="540">
                  <c:v>826</c:v>
                </c:pt>
                <c:pt idx="541">
                  <c:v>827</c:v>
                </c:pt>
                <c:pt idx="542">
                  <c:v>828</c:v>
                </c:pt>
                <c:pt idx="543">
                  <c:v>829</c:v>
                </c:pt>
                <c:pt idx="544">
                  <c:v>830</c:v>
                </c:pt>
                <c:pt idx="545">
                  <c:v>831</c:v>
                </c:pt>
                <c:pt idx="546">
                  <c:v>832</c:v>
                </c:pt>
                <c:pt idx="547">
                  <c:v>833</c:v>
                </c:pt>
                <c:pt idx="548">
                  <c:v>834</c:v>
                </c:pt>
                <c:pt idx="549">
                  <c:v>835</c:v>
                </c:pt>
                <c:pt idx="550">
                  <c:v>836</c:v>
                </c:pt>
                <c:pt idx="551">
                  <c:v>837</c:v>
                </c:pt>
                <c:pt idx="552">
                  <c:v>838</c:v>
                </c:pt>
                <c:pt idx="553">
                  <c:v>839</c:v>
                </c:pt>
                <c:pt idx="554">
                  <c:v>840</c:v>
                </c:pt>
                <c:pt idx="555">
                  <c:v>841</c:v>
                </c:pt>
                <c:pt idx="556">
                  <c:v>842</c:v>
                </c:pt>
                <c:pt idx="557">
                  <c:v>843</c:v>
                </c:pt>
                <c:pt idx="558">
                  <c:v>844</c:v>
                </c:pt>
                <c:pt idx="559">
                  <c:v>845</c:v>
                </c:pt>
                <c:pt idx="560">
                  <c:v>846</c:v>
                </c:pt>
                <c:pt idx="561">
                  <c:v>847</c:v>
                </c:pt>
                <c:pt idx="562">
                  <c:v>848</c:v>
                </c:pt>
                <c:pt idx="563">
                  <c:v>849</c:v>
                </c:pt>
                <c:pt idx="564">
                  <c:v>850</c:v>
                </c:pt>
                <c:pt idx="565">
                  <c:v>851</c:v>
                </c:pt>
                <c:pt idx="566">
                  <c:v>852</c:v>
                </c:pt>
                <c:pt idx="567">
                  <c:v>853</c:v>
                </c:pt>
                <c:pt idx="568">
                  <c:v>854</c:v>
                </c:pt>
                <c:pt idx="569">
                  <c:v>855</c:v>
                </c:pt>
                <c:pt idx="570">
                  <c:v>856</c:v>
                </c:pt>
                <c:pt idx="571">
                  <c:v>857</c:v>
                </c:pt>
                <c:pt idx="572">
                  <c:v>858</c:v>
                </c:pt>
                <c:pt idx="573">
                  <c:v>859</c:v>
                </c:pt>
                <c:pt idx="574">
                  <c:v>860</c:v>
                </c:pt>
                <c:pt idx="575">
                  <c:v>861</c:v>
                </c:pt>
                <c:pt idx="576">
                  <c:v>862</c:v>
                </c:pt>
                <c:pt idx="577">
                  <c:v>863</c:v>
                </c:pt>
                <c:pt idx="578">
                  <c:v>864</c:v>
                </c:pt>
                <c:pt idx="579">
                  <c:v>865</c:v>
                </c:pt>
                <c:pt idx="580">
                  <c:v>866</c:v>
                </c:pt>
                <c:pt idx="581">
                  <c:v>867</c:v>
                </c:pt>
                <c:pt idx="582">
                  <c:v>868</c:v>
                </c:pt>
                <c:pt idx="583">
                  <c:v>869</c:v>
                </c:pt>
                <c:pt idx="584">
                  <c:v>870</c:v>
                </c:pt>
                <c:pt idx="585">
                  <c:v>871</c:v>
                </c:pt>
                <c:pt idx="586">
                  <c:v>872</c:v>
                </c:pt>
                <c:pt idx="587">
                  <c:v>873</c:v>
                </c:pt>
                <c:pt idx="588">
                  <c:v>874</c:v>
                </c:pt>
                <c:pt idx="589">
                  <c:v>875</c:v>
                </c:pt>
                <c:pt idx="590">
                  <c:v>876</c:v>
                </c:pt>
                <c:pt idx="591">
                  <c:v>877</c:v>
                </c:pt>
                <c:pt idx="592">
                  <c:v>878</c:v>
                </c:pt>
                <c:pt idx="593">
                  <c:v>879</c:v>
                </c:pt>
                <c:pt idx="594">
                  <c:v>880</c:v>
                </c:pt>
                <c:pt idx="595">
                  <c:v>881</c:v>
                </c:pt>
                <c:pt idx="596">
                  <c:v>882</c:v>
                </c:pt>
                <c:pt idx="597">
                  <c:v>883</c:v>
                </c:pt>
                <c:pt idx="598">
                  <c:v>884</c:v>
                </c:pt>
                <c:pt idx="599">
                  <c:v>885</c:v>
                </c:pt>
                <c:pt idx="600">
                  <c:v>886</c:v>
                </c:pt>
                <c:pt idx="601">
                  <c:v>887</c:v>
                </c:pt>
                <c:pt idx="602">
                  <c:v>888</c:v>
                </c:pt>
                <c:pt idx="603">
                  <c:v>889</c:v>
                </c:pt>
                <c:pt idx="604">
                  <c:v>890</c:v>
                </c:pt>
                <c:pt idx="605">
                  <c:v>891</c:v>
                </c:pt>
                <c:pt idx="606">
                  <c:v>892</c:v>
                </c:pt>
                <c:pt idx="607">
                  <c:v>893</c:v>
                </c:pt>
                <c:pt idx="608">
                  <c:v>894</c:v>
                </c:pt>
                <c:pt idx="609">
                  <c:v>895</c:v>
                </c:pt>
                <c:pt idx="610">
                  <c:v>896</c:v>
                </c:pt>
                <c:pt idx="611">
                  <c:v>897</c:v>
                </c:pt>
                <c:pt idx="612">
                  <c:v>898</c:v>
                </c:pt>
                <c:pt idx="613">
                  <c:v>899</c:v>
                </c:pt>
                <c:pt idx="614">
                  <c:v>900</c:v>
                </c:pt>
                <c:pt idx="615">
                  <c:v>901</c:v>
                </c:pt>
                <c:pt idx="616">
                  <c:v>902</c:v>
                </c:pt>
                <c:pt idx="617">
                  <c:v>903</c:v>
                </c:pt>
                <c:pt idx="618">
                  <c:v>904</c:v>
                </c:pt>
                <c:pt idx="619">
                  <c:v>905</c:v>
                </c:pt>
                <c:pt idx="620">
                  <c:v>906</c:v>
                </c:pt>
                <c:pt idx="621">
                  <c:v>907</c:v>
                </c:pt>
                <c:pt idx="622">
                  <c:v>908</c:v>
                </c:pt>
                <c:pt idx="623">
                  <c:v>909</c:v>
                </c:pt>
                <c:pt idx="624">
                  <c:v>910</c:v>
                </c:pt>
                <c:pt idx="625">
                  <c:v>911</c:v>
                </c:pt>
                <c:pt idx="626">
                  <c:v>912</c:v>
                </c:pt>
                <c:pt idx="627">
                  <c:v>913</c:v>
                </c:pt>
                <c:pt idx="628">
                  <c:v>914</c:v>
                </c:pt>
                <c:pt idx="629">
                  <c:v>915</c:v>
                </c:pt>
                <c:pt idx="630">
                  <c:v>916</c:v>
                </c:pt>
                <c:pt idx="631">
                  <c:v>917</c:v>
                </c:pt>
                <c:pt idx="632">
                  <c:v>918</c:v>
                </c:pt>
                <c:pt idx="633">
                  <c:v>919</c:v>
                </c:pt>
                <c:pt idx="634">
                  <c:v>920</c:v>
                </c:pt>
                <c:pt idx="635">
                  <c:v>921</c:v>
                </c:pt>
                <c:pt idx="636">
                  <c:v>922</c:v>
                </c:pt>
                <c:pt idx="637">
                  <c:v>923</c:v>
                </c:pt>
                <c:pt idx="638">
                  <c:v>924</c:v>
                </c:pt>
                <c:pt idx="639">
                  <c:v>925</c:v>
                </c:pt>
                <c:pt idx="640">
                  <c:v>926</c:v>
                </c:pt>
                <c:pt idx="641">
                  <c:v>927</c:v>
                </c:pt>
                <c:pt idx="642">
                  <c:v>928</c:v>
                </c:pt>
                <c:pt idx="643">
                  <c:v>929</c:v>
                </c:pt>
                <c:pt idx="644">
                  <c:v>930</c:v>
                </c:pt>
                <c:pt idx="645">
                  <c:v>931</c:v>
                </c:pt>
                <c:pt idx="646">
                  <c:v>932</c:v>
                </c:pt>
                <c:pt idx="647">
                  <c:v>933</c:v>
                </c:pt>
                <c:pt idx="648">
                  <c:v>934</c:v>
                </c:pt>
                <c:pt idx="649">
                  <c:v>935</c:v>
                </c:pt>
                <c:pt idx="650">
                  <c:v>936</c:v>
                </c:pt>
                <c:pt idx="651">
                  <c:v>937</c:v>
                </c:pt>
                <c:pt idx="652">
                  <c:v>938</c:v>
                </c:pt>
                <c:pt idx="653">
                  <c:v>939</c:v>
                </c:pt>
                <c:pt idx="654">
                  <c:v>940</c:v>
                </c:pt>
                <c:pt idx="655">
                  <c:v>941</c:v>
                </c:pt>
                <c:pt idx="656">
                  <c:v>942</c:v>
                </c:pt>
                <c:pt idx="657">
                  <c:v>943</c:v>
                </c:pt>
                <c:pt idx="658">
                  <c:v>944</c:v>
                </c:pt>
                <c:pt idx="659">
                  <c:v>945</c:v>
                </c:pt>
                <c:pt idx="660">
                  <c:v>946</c:v>
                </c:pt>
                <c:pt idx="661">
                  <c:v>947</c:v>
                </c:pt>
                <c:pt idx="662">
                  <c:v>948</c:v>
                </c:pt>
                <c:pt idx="663">
                  <c:v>949</c:v>
                </c:pt>
                <c:pt idx="664">
                  <c:v>950</c:v>
                </c:pt>
                <c:pt idx="665">
                  <c:v>951</c:v>
                </c:pt>
                <c:pt idx="666">
                  <c:v>952</c:v>
                </c:pt>
                <c:pt idx="667">
                  <c:v>953</c:v>
                </c:pt>
                <c:pt idx="668">
                  <c:v>954</c:v>
                </c:pt>
                <c:pt idx="669">
                  <c:v>955</c:v>
                </c:pt>
                <c:pt idx="670">
                  <c:v>956</c:v>
                </c:pt>
                <c:pt idx="671">
                  <c:v>957</c:v>
                </c:pt>
                <c:pt idx="672">
                  <c:v>958</c:v>
                </c:pt>
                <c:pt idx="673">
                  <c:v>959</c:v>
                </c:pt>
                <c:pt idx="674">
                  <c:v>960</c:v>
                </c:pt>
                <c:pt idx="675">
                  <c:v>961</c:v>
                </c:pt>
                <c:pt idx="676">
                  <c:v>962</c:v>
                </c:pt>
                <c:pt idx="677">
                  <c:v>963</c:v>
                </c:pt>
                <c:pt idx="678">
                  <c:v>964</c:v>
                </c:pt>
                <c:pt idx="679">
                  <c:v>965</c:v>
                </c:pt>
                <c:pt idx="680">
                  <c:v>966</c:v>
                </c:pt>
                <c:pt idx="681">
                  <c:v>967</c:v>
                </c:pt>
                <c:pt idx="682">
                  <c:v>968</c:v>
                </c:pt>
                <c:pt idx="683">
                  <c:v>969</c:v>
                </c:pt>
                <c:pt idx="684">
                  <c:v>970</c:v>
                </c:pt>
                <c:pt idx="685">
                  <c:v>971</c:v>
                </c:pt>
                <c:pt idx="686">
                  <c:v>972</c:v>
                </c:pt>
                <c:pt idx="687">
                  <c:v>973</c:v>
                </c:pt>
                <c:pt idx="688">
                  <c:v>974</c:v>
                </c:pt>
                <c:pt idx="689">
                  <c:v>975</c:v>
                </c:pt>
                <c:pt idx="690">
                  <c:v>976</c:v>
                </c:pt>
                <c:pt idx="691">
                  <c:v>977</c:v>
                </c:pt>
                <c:pt idx="692">
                  <c:v>978</c:v>
                </c:pt>
                <c:pt idx="693">
                  <c:v>979</c:v>
                </c:pt>
                <c:pt idx="694">
                  <c:v>980</c:v>
                </c:pt>
                <c:pt idx="695">
                  <c:v>981</c:v>
                </c:pt>
                <c:pt idx="696">
                  <c:v>982</c:v>
                </c:pt>
                <c:pt idx="697">
                  <c:v>983</c:v>
                </c:pt>
                <c:pt idx="698">
                  <c:v>984</c:v>
                </c:pt>
                <c:pt idx="699">
                  <c:v>985</c:v>
                </c:pt>
                <c:pt idx="700">
                  <c:v>986</c:v>
                </c:pt>
                <c:pt idx="701">
                  <c:v>987</c:v>
                </c:pt>
                <c:pt idx="702">
                  <c:v>988</c:v>
                </c:pt>
                <c:pt idx="703">
                  <c:v>989</c:v>
                </c:pt>
                <c:pt idx="704">
                  <c:v>990</c:v>
                </c:pt>
                <c:pt idx="705">
                  <c:v>991</c:v>
                </c:pt>
                <c:pt idx="706">
                  <c:v>992</c:v>
                </c:pt>
                <c:pt idx="707">
                  <c:v>993</c:v>
                </c:pt>
                <c:pt idx="708">
                  <c:v>994</c:v>
                </c:pt>
                <c:pt idx="709">
                  <c:v>995</c:v>
                </c:pt>
                <c:pt idx="710">
                  <c:v>996</c:v>
                </c:pt>
                <c:pt idx="711">
                  <c:v>997</c:v>
                </c:pt>
                <c:pt idx="712">
                  <c:v>998</c:v>
                </c:pt>
                <c:pt idx="713">
                  <c:v>999</c:v>
                </c:pt>
                <c:pt idx="714">
                  <c:v>1000</c:v>
                </c:pt>
                <c:pt idx="715">
                  <c:v>1001</c:v>
                </c:pt>
                <c:pt idx="716">
                  <c:v>1002</c:v>
                </c:pt>
                <c:pt idx="717">
                  <c:v>1003</c:v>
                </c:pt>
                <c:pt idx="718">
                  <c:v>1004</c:v>
                </c:pt>
                <c:pt idx="719">
                  <c:v>1005</c:v>
                </c:pt>
                <c:pt idx="720">
                  <c:v>1006</c:v>
                </c:pt>
                <c:pt idx="721">
                  <c:v>1007</c:v>
                </c:pt>
                <c:pt idx="722">
                  <c:v>1008</c:v>
                </c:pt>
                <c:pt idx="723">
                  <c:v>1009</c:v>
                </c:pt>
                <c:pt idx="724">
                  <c:v>1010</c:v>
                </c:pt>
                <c:pt idx="725">
                  <c:v>1011</c:v>
                </c:pt>
                <c:pt idx="726">
                  <c:v>1012</c:v>
                </c:pt>
                <c:pt idx="727">
                  <c:v>1013</c:v>
                </c:pt>
                <c:pt idx="728">
                  <c:v>1014</c:v>
                </c:pt>
                <c:pt idx="729">
                  <c:v>1015</c:v>
                </c:pt>
                <c:pt idx="730">
                  <c:v>1016</c:v>
                </c:pt>
                <c:pt idx="731">
                  <c:v>1017</c:v>
                </c:pt>
                <c:pt idx="732">
                  <c:v>1018</c:v>
                </c:pt>
                <c:pt idx="733">
                  <c:v>1019</c:v>
                </c:pt>
                <c:pt idx="734">
                  <c:v>1020</c:v>
                </c:pt>
                <c:pt idx="735">
                  <c:v>1021</c:v>
                </c:pt>
                <c:pt idx="736">
                  <c:v>1022</c:v>
                </c:pt>
                <c:pt idx="737">
                  <c:v>1023</c:v>
                </c:pt>
                <c:pt idx="738">
                  <c:v>1024</c:v>
                </c:pt>
                <c:pt idx="739">
                  <c:v>1025</c:v>
                </c:pt>
                <c:pt idx="740">
                  <c:v>1026</c:v>
                </c:pt>
                <c:pt idx="741">
                  <c:v>1027</c:v>
                </c:pt>
                <c:pt idx="742">
                  <c:v>1028</c:v>
                </c:pt>
                <c:pt idx="743">
                  <c:v>1029</c:v>
                </c:pt>
                <c:pt idx="744">
                  <c:v>1030</c:v>
                </c:pt>
                <c:pt idx="745">
                  <c:v>1031</c:v>
                </c:pt>
                <c:pt idx="746">
                  <c:v>1032</c:v>
                </c:pt>
                <c:pt idx="747">
                  <c:v>1033</c:v>
                </c:pt>
                <c:pt idx="748">
                  <c:v>1034</c:v>
                </c:pt>
                <c:pt idx="749">
                  <c:v>1035</c:v>
                </c:pt>
                <c:pt idx="750">
                  <c:v>1036</c:v>
                </c:pt>
                <c:pt idx="751">
                  <c:v>1037</c:v>
                </c:pt>
                <c:pt idx="752">
                  <c:v>1038</c:v>
                </c:pt>
                <c:pt idx="753">
                  <c:v>1039</c:v>
                </c:pt>
                <c:pt idx="754">
                  <c:v>1040</c:v>
                </c:pt>
                <c:pt idx="755">
                  <c:v>1041</c:v>
                </c:pt>
                <c:pt idx="756">
                  <c:v>1042</c:v>
                </c:pt>
                <c:pt idx="757">
                  <c:v>1043</c:v>
                </c:pt>
                <c:pt idx="758">
                  <c:v>1044</c:v>
                </c:pt>
                <c:pt idx="759">
                  <c:v>1045</c:v>
                </c:pt>
                <c:pt idx="760">
                  <c:v>1046</c:v>
                </c:pt>
                <c:pt idx="761">
                  <c:v>1047</c:v>
                </c:pt>
                <c:pt idx="762">
                  <c:v>1048</c:v>
                </c:pt>
                <c:pt idx="763">
                  <c:v>1049</c:v>
                </c:pt>
                <c:pt idx="764">
                  <c:v>1050</c:v>
                </c:pt>
                <c:pt idx="765">
                  <c:v>1051</c:v>
                </c:pt>
                <c:pt idx="766">
                  <c:v>1052</c:v>
                </c:pt>
                <c:pt idx="767">
                  <c:v>1053</c:v>
                </c:pt>
                <c:pt idx="768">
                  <c:v>1054</c:v>
                </c:pt>
                <c:pt idx="769">
                  <c:v>1055</c:v>
                </c:pt>
                <c:pt idx="770">
                  <c:v>1056</c:v>
                </c:pt>
                <c:pt idx="771">
                  <c:v>1057</c:v>
                </c:pt>
                <c:pt idx="772">
                  <c:v>1058</c:v>
                </c:pt>
                <c:pt idx="773">
                  <c:v>1059</c:v>
                </c:pt>
                <c:pt idx="774">
                  <c:v>1060</c:v>
                </c:pt>
                <c:pt idx="775">
                  <c:v>1061</c:v>
                </c:pt>
                <c:pt idx="776">
                  <c:v>1062</c:v>
                </c:pt>
                <c:pt idx="777">
                  <c:v>1063</c:v>
                </c:pt>
                <c:pt idx="778">
                  <c:v>1064</c:v>
                </c:pt>
                <c:pt idx="779">
                  <c:v>1065</c:v>
                </c:pt>
                <c:pt idx="780">
                  <c:v>1066</c:v>
                </c:pt>
                <c:pt idx="781">
                  <c:v>1067</c:v>
                </c:pt>
                <c:pt idx="782">
                  <c:v>1068</c:v>
                </c:pt>
                <c:pt idx="783">
                  <c:v>1069</c:v>
                </c:pt>
                <c:pt idx="784">
                  <c:v>1070</c:v>
                </c:pt>
                <c:pt idx="785">
                  <c:v>1071</c:v>
                </c:pt>
                <c:pt idx="786">
                  <c:v>1072</c:v>
                </c:pt>
                <c:pt idx="787">
                  <c:v>1073</c:v>
                </c:pt>
                <c:pt idx="788">
                  <c:v>1074</c:v>
                </c:pt>
                <c:pt idx="789">
                  <c:v>1075</c:v>
                </c:pt>
                <c:pt idx="790">
                  <c:v>1076</c:v>
                </c:pt>
                <c:pt idx="791">
                  <c:v>1077</c:v>
                </c:pt>
                <c:pt idx="792">
                  <c:v>1078</c:v>
                </c:pt>
                <c:pt idx="793">
                  <c:v>1079</c:v>
                </c:pt>
                <c:pt idx="794">
                  <c:v>1080</c:v>
                </c:pt>
                <c:pt idx="795">
                  <c:v>1081</c:v>
                </c:pt>
                <c:pt idx="796">
                  <c:v>1082</c:v>
                </c:pt>
                <c:pt idx="797">
                  <c:v>1083</c:v>
                </c:pt>
                <c:pt idx="798">
                  <c:v>1084</c:v>
                </c:pt>
                <c:pt idx="799">
                  <c:v>1085</c:v>
                </c:pt>
                <c:pt idx="800">
                  <c:v>1086</c:v>
                </c:pt>
                <c:pt idx="801">
                  <c:v>1087</c:v>
                </c:pt>
                <c:pt idx="802">
                  <c:v>1088</c:v>
                </c:pt>
                <c:pt idx="803">
                  <c:v>1089</c:v>
                </c:pt>
                <c:pt idx="804">
                  <c:v>1090</c:v>
                </c:pt>
                <c:pt idx="805">
                  <c:v>1091</c:v>
                </c:pt>
                <c:pt idx="806">
                  <c:v>1092</c:v>
                </c:pt>
                <c:pt idx="807">
                  <c:v>1093</c:v>
                </c:pt>
                <c:pt idx="808">
                  <c:v>1094</c:v>
                </c:pt>
                <c:pt idx="809">
                  <c:v>1095</c:v>
                </c:pt>
                <c:pt idx="810">
                  <c:v>1096</c:v>
                </c:pt>
                <c:pt idx="811">
                  <c:v>1097</c:v>
                </c:pt>
                <c:pt idx="812">
                  <c:v>1098</c:v>
                </c:pt>
                <c:pt idx="813">
                  <c:v>1099</c:v>
                </c:pt>
                <c:pt idx="814">
                  <c:v>1100</c:v>
                </c:pt>
                <c:pt idx="815">
                  <c:v>1101</c:v>
                </c:pt>
                <c:pt idx="816">
                  <c:v>1102</c:v>
                </c:pt>
                <c:pt idx="817">
                  <c:v>1103</c:v>
                </c:pt>
                <c:pt idx="818">
                  <c:v>1104</c:v>
                </c:pt>
                <c:pt idx="819">
                  <c:v>1105</c:v>
                </c:pt>
                <c:pt idx="820">
                  <c:v>1106</c:v>
                </c:pt>
                <c:pt idx="821">
                  <c:v>1107</c:v>
                </c:pt>
                <c:pt idx="822">
                  <c:v>1108</c:v>
                </c:pt>
                <c:pt idx="823">
                  <c:v>1109</c:v>
                </c:pt>
                <c:pt idx="824">
                  <c:v>1110</c:v>
                </c:pt>
                <c:pt idx="825">
                  <c:v>1111</c:v>
                </c:pt>
                <c:pt idx="826">
                  <c:v>1112</c:v>
                </c:pt>
                <c:pt idx="827">
                  <c:v>1113</c:v>
                </c:pt>
                <c:pt idx="828">
                  <c:v>1114</c:v>
                </c:pt>
                <c:pt idx="829">
                  <c:v>1115</c:v>
                </c:pt>
                <c:pt idx="830">
                  <c:v>1116</c:v>
                </c:pt>
                <c:pt idx="831">
                  <c:v>1117</c:v>
                </c:pt>
                <c:pt idx="832">
                  <c:v>1118</c:v>
                </c:pt>
                <c:pt idx="833">
                  <c:v>1119</c:v>
                </c:pt>
                <c:pt idx="834">
                  <c:v>1120</c:v>
                </c:pt>
                <c:pt idx="835">
                  <c:v>1121</c:v>
                </c:pt>
                <c:pt idx="836">
                  <c:v>1122</c:v>
                </c:pt>
                <c:pt idx="837">
                  <c:v>1123</c:v>
                </c:pt>
                <c:pt idx="838">
                  <c:v>1124</c:v>
                </c:pt>
                <c:pt idx="839">
                  <c:v>1125</c:v>
                </c:pt>
                <c:pt idx="840">
                  <c:v>1126</c:v>
                </c:pt>
                <c:pt idx="841">
                  <c:v>1127</c:v>
                </c:pt>
                <c:pt idx="842">
                  <c:v>1128</c:v>
                </c:pt>
                <c:pt idx="843">
                  <c:v>1129</c:v>
                </c:pt>
                <c:pt idx="844">
                  <c:v>1130</c:v>
                </c:pt>
                <c:pt idx="845">
                  <c:v>1131</c:v>
                </c:pt>
                <c:pt idx="846">
                  <c:v>1132</c:v>
                </c:pt>
                <c:pt idx="847">
                  <c:v>1133</c:v>
                </c:pt>
                <c:pt idx="848">
                  <c:v>1134</c:v>
                </c:pt>
                <c:pt idx="849">
                  <c:v>1135</c:v>
                </c:pt>
                <c:pt idx="850">
                  <c:v>1136</c:v>
                </c:pt>
                <c:pt idx="851">
                  <c:v>1137</c:v>
                </c:pt>
                <c:pt idx="852">
                  <c:v>1138</c:v>
                </c:pt>
                <c:pt idx="853">
                  <c:v>1139</c:v>
                </c:pt>
                <c:pt idx="854">
                  <c:v>1140</c:v>
                </c:pt>
                <c:pt idx="855">
                  <c:v>1141</c:v>
                </c:pt>
                <c:pt idx="856">
                  <c:v>1142</c:v>
                </c:pt>
                <c:pt idx="857">
                  <c:v>1143</c:v>
                </c:pt>
                <c:pt idx="858">
                  <c:v>1144</c:v>
                </c:pt>
                <c:pt idx="859">
                  <c:v>1145</c:v>
                </c:pt>
                <c:pt idx="860">
                  <c:v>1146</c:v>
                </c:pt>
                <c:pt idx="861">
                  <c:v>1147</c:v>
                </c:pt>
                <c:pt idx="862">
                  <c:v>1148</c:v>
                </c:pt>
                <c:pt idx="863">
                  <c:v>1149</c:v>
                </c:pt>
                <c:pt idx="864">
                  <c:v>1150</c:v>
                </c:pt>
                <c:pt idx="865">
                  <c:v>1151</c:v>
                </c:pt>
                <c:pt idx="866">
                  <c:v>1152</c:v>
                </c:pt>
                <c:pt idx="867">
                  <c:v>1153</c:v>
                </c:pt>
                <c:pt idx="868">
                  <c:v>1154</c:v>
                </c:pt>
                <c:pt idx="869">
                  <c:v>1155</c:v>
                </c:pt>
                <c:pt idx="870">
                  <c:v>1156</c:v>
                </c:pt>
                <c:pt idx="871">
                  <c:v>1157</c:v>
                </c:pt>
                <c:pt idx="872">
                  <c:v>1158</c:v>
                </c:pt>
                <c:pt idx="873">
                  <c:v>1159</c:v>
                </c:pt>
                <c:pt idx="874">
                  <c:v>1160</c:v>
                </c:pt>
                <c:pt idx="875">
                  <c:v>1161</c:v>
                </c:pt>
                <c:pt idx="876">
                  <c:v>1162</c:v>
                </c:pt>
                <c:pt idx="877">
                  <c:v>1163</c:v>
                </c:pt>
                <c:pt idx="878">
                  <c:v>1164</c:v>
                </c:pt>
                <c:pt idx="879">
                  <c:v>1165</c:v>
                </c:pt>
                <c:pt idx="880">
                  <c:v>1166</c:v>
                </c:pt>
                <c:pt idx="881">
                  <c:v>1167</c:v>
                </c:pt>
                <c:pt idx="882">
                  <c:v>1168</c:v>
                </c:pt>
                <c:pt idx="883">
                  <c:v>1169</c:v>
                </c:pt>
                <c:pt idx="884">
                  <c:v>1170</c:v>
                </c:pt>
                <c:pt idx="885">
                  <c:v>1171</c:v>
                </c:pt>
                <c:pt idx="886">
                  <c:v>1172</c:v>
                </c:pt>
                <c:pt idx="887">
                  <c:v>1173</c:v>
                </c:pt>
                <c:pt idx="888">
                  <c:v>1174</c:v>
                </c:pt>
                <c:pt idx="889">
                  <c:v>1175</c:v>
                </c:pt>
                <c:pt idx="890">
                  <c:v>1176</c:v>
                </c:pt>
                <c:pt idx="891">
                  <c:v>1177</c:v>
                </c:pt>
                <c:pt idx="892">
                  <c:v>1178</c:v>
                </c:pt>
                <c:pt idx="893">
                  <c:v>1179</c:v>
                </c:pt>
                <c:pt idx="894">
                  <c:v>1180</c:v>
                </c:pt>
                <c:pt idx="895">
                  <c:v>1181</c:v>
                </c:pt>
                <c:pt idx="896">
                  <c:v>1182</c:v>
                </c:pt>
                <c:pt idx="897">
                  <c:v>1183</c:v>
                </c:pt>
                <c:pt idx="898">
                  <c:v>1184</c:v>
                </c:pt>
                <c:pt idx="899">
                  <c:v>1185</c:v>
                </c:pt>
                <c:pt idx="900">
                  <c:v>1186</c:v>
                </c:pt>
                <c:pt idx="901">
                  <c:v>1187</c:v>
                </c:pt>
                <c:pt idx="902">
                  <c:v>1188</c:v>
                </c:pt>
                <c:pt idx="903">
                  <c:v>1189</c:v>
                </c:pt>
                <c:pt idx="904">
                  <c:v>1190</c:v>
                </c:pt>
                <c:pt idx="905">
                  <c:v>1191</c:v>
                </c:pt>
                <c:pt idx="906">
                  <c:v>1192</c:v>
                </c:pt>
                <c:pt idx="907">
                  <c:v>1193</c:v>
                </c:pt>
                <c:pt idx="908">
                  <c:v>1194</c:v>
                </c:pt>
                <c:pt idx="909">
                  <c:v>1195</c:v>
                </c:pt>
                <c:pt idx="910">
                  <c:v>1196</c:v>
                </c:pt>
                <c:pt idx="911">
                  <c:v>1197</c:v>
                </c:pt>
                <c:pt idx="912">
                  <c:v>1198</c:v>
                </c:pt>
                <c:pt idx="913">
                  <c:v>1199</c:v>
                </c:pt>
                <c:pt idx="914">
                  <c:v>1200</c:v>
                </c:pt>
                <c:pt idx="915">
                  <c:v>1201</c:v>
                </c:pt>
                <c:pt idx="916">
                  <c:v>1202</c:v>
                </c:pt>
                <c:pt idx="917">
                  <c:v>1203</c:v>
                </c:pt>
                <c:pt idx="918">
                  <c:v>1204</c:v>
                </c:pt>
                <c:pt idx="919">
                  <c:v>1205</c:v>
                </c:pt>
                <c:pt idx="920">
                  <c:v>1206</c:v>
                </c:pt>
                <c:pt idx="921">
                  <c:v>1207</c:v>
                </c:pt>
                <c:pt idx="922">
                  <c:v>1208</c:v>
                </c:pt>
                <c:pt idx="923">
                  <c:v>1209</c:v>
                </c:pt>
                <c:pt idx="924">
                  <c:v>1210</c:v>
                </c:pt>
                <c:pt idx="925">
                  <c:v>1211</c:v>
                </c:pt>
                <c:pt idx="926">
                  <c:v>1212</c:v>
                </c:pt>
                <c:pt idx="927">
                  <c:v>1213</c:v>
                </c:pt>
                <c:pt idx="928">
                  <c:v>1214</c:v>
                </c:pt>
                <c:pt idx="929">
                  <c:v>1215</c:v>
                </c:pt>
                <c:pt idx="930">
                  <c:v>1216</c:v>
                </c:pt>
                <c:pt idx="931">
                  <c:v>1217</c:v>
                </c:pt>
                <c:pt idx="932">
                  <c:v>1218</c:v>
                </c:pt>
                <c:pt idx="933">
                  <c:v>1219</c:v>
                </c:pt>
                <c:pt idx="934">
                  <c:v>1220</c:v>
                </c:pt>
                <c:pt idx="935">
                  <c:v>1221</c:v>
                </c:pt>
                <c:pt idx="936">
                  <c:v>1222</c:v>
                </c:pt>
                <c:pt idx="937">
                  <c:v>1223</c:v>
                </c:pt>
                <c:pt idx="938">
                  <c:v>1224</c:v>
                </c:pt>
                <c:pt idx="939">
                  <c:v>1225</c:v>
                </c:pt>
                <c:pt idx="940">
                  <c:v>1226</c:v>
                </c:pt>
                <c:pt idx="941">
                  <c:v>1227</c:v>
                </c:pt>
                <c:pt idx="942">
                  <c:v>1228</c:v>
                </c:pt>
                <c:pt idx="943">
                  <c:v>1229</c:v>
                </c:pt>
                <c:pt idx="944">
                  <c:v>1230</c:v>
                </c:pt>
                <c:pt idx="945">
                  <c:v>1231</c:v>
                </c:pt>
                <c:pt idx="946">
                  <c:v>1232</c:v>
                </c:pt>
                <c:pt idx="947">
                  <c:v>1233</c:v>
                </c:pt>
                <c:pt idx="948">
                  <c:v>1234</c:v>
                </c:pt>
                <c:pt idx="949">
                  <c:v>1235</c:v>
                </c:pt>
                <c:pt idx="950">
                  <c:v>1236</c:v>
                </c:pt>
                <c:pt idx="951">
                  <c:v>1237</c:v>
                </c:pt>
                <c:pt idx="952">
                  <c:v>1238</c:v>
                </c:pt>
                <c:pt idx="953">
                  <c:v>1239</c:v>
                </c:pt>
                <c:pt idx="954">
                  <c:v>1240</c:v>
                </c:pt>
                <c:pt idx="955">
                  <c:v>1241</c:v>
                </c:pt>
                <c:pt idx="956">
                  <c:v>1242</c:v>
                </c:pt>
                <c:pt idx="957">
                  <c:v>1243</c:v>
                </c:pt>
                <c:pt idx="958">
                  <c:v>1244</c:v>
                </c:pt>
                <c:pt idx="959">
                  <c:v>1245</c:v>
                </c:pt>
                <c:pt idx="960">
                  <c:v>1246</c:v>
                </c:pt>
                <c:pt idx="961">
                  <c:v>1247</c:v>
                </c:pt>
                <c:pt idx="962">
                  <c:v>1248</c:v>
                </c:pt>
                <c:pt idx="963">
                  <c:v>1249</c:v>
                </c:pt>
                <c:pt idx="964">
                  <c:v>1250</c:v>
                </c:pt>
                <c:pt idx="965">
                  <c:v>1251</c:v>
                </c:pt>
                <c:pt idx="966">
                  <c:v>1252</c:v>
                </c:pt>
                <c:pt idx="967">
                  <c:v>1253</c:v>
                </c:pt>
                <c:pt idx="968">
                  <c:v>1254</c:v>
                </c:pt>
                <c:pt idx="969">
                  <c:v>1255</c:v>
                </c:pt>
                <c:pt idx="970">
                  <c:v>1256</c:v>
                </c:pt>
                <c:pt idx="971">
                  <c:v>1257</c:v>
                </c:pt>
                <c:pt idx="972">
                  <c:v>1258</c:v>
                </c:pt>
                <c:pt idx="973">
                  <c:v>1259</c:v>
                </c:pt>
                <c:pt idx="974">
                  <c:v>1260</c:v>
                </c:pt>
                <c:pt idx="975">
                  <c:v>1261</c:v>
                </c:pt>
                <c:pt idx="976">
                  <c:v>1262</c:v>
                </c:pt>
                <c:pt idx="977">
                  <c:v>1263</c:v>
                </c:pt>
                <c:pt idx="978">
                  <c:v>1264</c:v>
                </c:pt>
                <c:pt idx="979">
                  <c:v>1265</c:v>
                </c:pt>
                <c:pt idx="980">
                  <c:v>1266</c:v>
                </c:pt>
                <c:pt idx="981">
                  <c:v>1267</c:v>
                </c:pt>
                <c:pt idx="982">
                  <c:v>1268</c:v>
                </c:pt>
                <c:pt idx="983">
                  <c:v>1269</c:v>
                </c:pt>
                <c:pt idx="984">
                  <c:v>1270</c:v>
                </c:pt>
                <c:pt idx="985">
                  <c:v>1271</c:v>
                </c:pt>
                <c:pt idx="986">
                  <c:v>1272</c:v>
                </c:pt>
                <c:pt idx="987">
                  <c:v>1273</c:v>
                </c:pt>
                <c:pt idx="988">
                  <c:v>1274</c:v>
                </c:pt>
                <c:pt idx="989">
                  <c:v>1275</c:v>
                </c:pt>
                <c:pt idx="990">
                  <c:v>1276</c:v>
                </c:pt>
                <c:pt idx="991">
                  <c:v>1277</c:v>
                </c:pt>
                <c:pt idx="992">
                  <c:v>1278</c:v>
                </c:pt>
                <c:pt idx="993">
                  <c:v>1279</c:v>
                </c:pt>
                <c:pt idx="994">
                  <c:v>1280</c:v>
                </c:pt>
                <c:pt idx="995">
                  <c:v>1281</c:v>
                </c:pt>
                <c:pt idx="996">
                  <c:v>1282</c:v>
                </c:pt>
                <c:pt idx="997">
                  <c:v>1283</c:v>
                </c:pt>
                <c:pt idx="998">
                  <c:v>1284</c:v>
                </c:pt>
                <c:pt idx="999">
                  <c:v>1285</c:v>
                </c:pt>
                <c:pt idx="1000">
                  <c:v>1286</c:v>
                </c:pt>
                <c:pt idx="1001">
                  <c:v>1287</c:v>
                </c:pt>
                <c:pt idx="1002">
                  <c:v>1288</c:v>
                </c:pt>
                <c:pt idx="1003">
                  <c:v>1289</c:v>
                </c:pt>
                <c:pt idx="1004">
                  <c:v>1290</c:v>
                </c:pt>
                <c:pt idx="1005">
                  <c:v>1291</c:v>
                </c:pt>
                <c:pt idx="1006">
                  <c:v>1292</c:v>
                </c:pt>
                <c:pt idx="1007">
                  <c:v>1293</c:v>
                </c:pt>
                <c:pt idx="1008">
                  <c:v>1294</c:v>
                </c:pt>
                <c:pt idx="1009">
                  <c:v>1295</c:v>
                </c:pt>
                <c:pt idx="1010">
                  <c:v>1296</c:v>
                </c:pt>
                <c:pt idx="1011">
                  <c:v>1297</c:v>
                </c:pt>
                <c:pt idx="1012">
                  <c:v>1298</c:v>
                </c:pt>
                <c:pt idx="1013">
                  <c:v>1299</c:v>
                </c:pt>
                <c:pt idx="1014">
                  <c:v>1300</c:v>
                </c:pt>
                <c:pt idx="1015">
                  <c:v>1301</c:v>
                </c:pt>
                <c:pt idx="1016">
                  <c:v>1302</c:v>
                </c:pt>
                <c:pt idx="1017">
                  <c:v>1303</c:v>
                </c:pt>
                <c:pt idx="1018">
                  <c:v>1304</c:v>
                </c:pt>
                <c:pt idx="1019">
                  <c:v>1305</c:v>
                </c:pt>
                <c:pt idx="1020">
                  <c:v>1306</c:v>
                </c:pt>
                <c:pt idx="1021">
                  <c:v>1307</c:v>
                </c:pt>
                <c:pt idx="1022">
                  <c:v>1308</c:v>
                </c:pt>
                <c:pt idx="1023">
                  <c:v>1309</c:v>
                </c:pt>
                <c:pt idx="1024">
                  <c:v>1310</c:v>
                </c:pt>
                <c:pt idx="1025">
                  <c:v>1311</c:v>
                </c:pt>
                <c:pt idx="1026">
                  <c:v>1312</c:v>
                </c:pt>
                <c:pt idx="1027">
                  <c:v>1313</c:v>
                </c:pt>
                <c:pt idx="1028">
                  <c:v>1314</c:v>
                </c:pt>
                <c:pt idx="1029">
                  <c:v>1315</c:v>
                </c:pt>
                <c:pt idx="1030">
                  <c:v>1316</c:v>
                </c:pt>
                <c:pt idx="1031">
                  <c:v>1317</c:v>
                </c:pt>
                <c:pt idx="1032">
                  <c:v>1318</c:v>
                </c:pt>
                <c:pt idx="1033">
                  <c:v>1319</c:v>
                </c:pt>
                <c:pt idx="1034">
                  <c:v>1320</c:v>
                </c:pt>
                <c:pt idx="1035">
                  <c:v>1321</c:v>
                </c:pt>
                <c:pt idx="1036">
                  <c:v>1322</c:v>
                </c:pt>
                <c:pt idx="1037">
                  <c:v>1323</c:v>
                </c:pt>
                <c:pt idx="1038">
                  <c:v>1324</c:v>
                </c:pt>
                <c:pt idx="1039">
                  <c:v>1325</c:v>
                </c:pt>
                <c:pt idx="1040">
                  <c:v>1326</c:v>
                </c:pt>
                <c:pt idx="1041">
                  <c:v>1327</c:v>
                </c:pt>
                <c:pt idx="1042">
                  <c:v>1328</c:v>
                </c:pt>
                <c:pt idx="1043">
                  <c:v>1329</c:v>
                </c:pt>
                <c:pt idx="1044">
                  <c:v>1330</c:v>
                </c:pt>
                <c:pt idx="1045">
                  <c:v>1331</c:v>
                </c:pt>
                <c:pt idx="1046">
                  <c:v>1332</c:v>
                </c:pt>
                <c:pt idx="1047">
                  <c:v>1333</c:v>
                </c:pt>
                <c:pt idx="1048">
                  <c:v>1334</c:v>
                </c:pt>
                <c:pt idx="1049">
                  <c:v>1335</c:v>
                </c:pt>
                <c:pt idx="1050">
                  <c:v>1336</c:v>
                </c:pt>
                <c:pt idx="1051">
                  <c:v>1337</c:v>
                </c:pt>
                <c:pt idx="1052">
                  <c:v>1338</c:v>
                </c:pt>
                <c:pt idx="1053">
                  <c:v>1339</c:v>
                </c:pt>
                <c:pt idx="1054">
                  <c:v>1340</c:v>
                </c:pt>
                <c:pt idx="1055">
                  <c:v>1341</c:v>
                </c:pt>
                <c:pt idx="1056">
                  <c:v>1342</c:v>
                </c:pt>
                <c:pt idx="1057">
                  <c:v>1343</c:v>
                </c:pt>
                <c:pt idx="1058">
                  <c:v>1344</c:v>
                </c:pt>
                <c:pt idx="1059">
                  <c:v>1345</c:v>
                </c:pt>
                <c:pt idx="1060">
                  <c:v>1346</c:v>
                </c:pt>
                <c:pt idx="1061">
                  <c:v>1347</c:v>
                </c:pt>
                <c:pt idx="1062">
                  <c:v>1348</c:v>
                </c:pt>
                <c:pt idx="1063">
                  <c:v>1349</c:v>
                </c:pt>
                <c:pt idx="1064">
                  <c:v>1350</c:v>
                </c:pt>
                <c:pt idx="1065">
                  <c:v>1351</c:v>
                </c:pt>
                <c:pt idx="1066">
                  <c:v>1352</c:v>
                </c:pt>
                <c:pt idx="1067">
                  <c:v>1353</c:v>
                </c:pt>
                <c:pt idx="1068">
                  <c:v>1354</c:v>
                </c:pt>
                <c:pt idx="1069">
                  <c:v>1355</c:v>
                </c:pt>
                <c:pt idx="1070">
                  <c:v>1356</c:v>
                </c:pt>
                <c:pt idx="1071">
                  <c:v>1357</c:v>
                </c:pt>
                <c:pt idx="1072">
                  <c:v>1358</c:v>
                </c:pt>
                <c:pt idx="1073">
                  <c:v>1359</c:v>
                </c:pt>
                <c:pt idx="1074">
                  <c:v>1360</c:v>
                </c:pt>
                <c:pt idx="1075">
                  <c:v>1361</c:v>
                </c:pt>
                <c:pt idx="1076">
                  <c:v>1362</c:v>
                </c:pt>
                <c:pt idx="1077">
                  <c:v>1363</c:v>
                </c:pt>
                <c:pt idx="1078">
                  <c:v>1364</c:v>
                </c:pt>
                <c:pt idx="1079">
                  <c:v>1365</c:v>
                </c:pt>
                <c:pt idx="1080">
                  <c:v>1366</c:v>
                </c:pt>
                <c:pt idx="1081">
                  <c:v>1367</c:v>
                </c:pt>
                <c:pt idx="1082">
                  <c:v>1368</c:v>
                </c:pt>
                <c:pt idx="1083">
                  <c:v>1369</c:v>
                </c:pt>
                <c:pt idx="1084">
                  <c:v>1370</c:v>
                </c:pt>
                <c:pt idx="1085">
                  <c:v>1371</c:v>
                </c:pt>
                <c:pt idx="1086">
                  <c:v>1372</c:v>
                </c:pt>
                <c:pt idx="1087">
                  <c:v>1373</c:v>
                </c:pt>
                <c:pt idx="1088">
                  <c:v>1374</c:v>
                </c:pt>
                <c:pt idx="1089">
                  <c:v>1375</c:v>
                </c:pt>
                <c:pt idx="1090">
                  <c:v>1376</c:v>
                </c:pt>
                <c:pt idx="1091">
                  <c:v>1377</c:v>
                </c:pt>
                <c:pt idx="1092">
                  <c:v>1378</c:v>
                </c:pt>
                <c:pt idx="1093">
                  <c:v>1379</c:v>
                </c:pt>
                <c:pt idx="1094">
                  <c:v>1380</c:v>
                </c:pt>
                <c:pt idx="1095">
                  <c:v>1381</c:v>
                </c:pt>
                <c:pt idx="1096">
                  <c:v>1382</c:v>
                </c:pt>
                <c:pt idx="1097">
                  <c:v>1383</c:v>
                </c:pt>
                <c:pt idx="1098">
                  <c:v>1384</c:v>
                </c:pt>
                <c:pt idx="1099">
                  <c:v>1385</c:v>
                </c:pt>
                <c:pt idx="1100">
                  <c:v>1386</c:v>
                </c:pt>
                <c:pt idx="1101">
                  <c:v>1387</c:v>
                </c:pt>
                <c:pt idx="1102">
                  <c:v>1388</c:v>
                </c:pt>
                <c:pt idx="1103">
                  <c:v>1389</c:v>
                </c:pt>
                <c:pt idx="1104">
                  <c:v>1390</c:v>
                </c:pt>
                <c:pt idx="1105">
                  <c:v>1391</c:v>
                </c:pt>
                <c:pt idx="1106">
                  <c:v>1392</c:v>
                </c:pt>
                <c:pt idx="1107">
                  <c:v>1393</c:v>
                </c:pt>
                <c:pt idx="1108">
                  <c:v>1394</c:v>
                </c:pt>
                <c:pt idx="1109">
                  <c:v>1395</c:v>
                </c:pt>
                <c:pt idx="1110">
                  <c:v>1396</c:v>
                </c:pt>
                <c:pt idx="1111">
                  <c:v>1397</c:v>
                </c:pt>
                <c:pt idx="1112">
                  <c:v>1398</c:v>
                </c:pt>
                <c:pt idx="1113">
                  <c:v>1399</c:v>
                </c:pt>
                <c:pt idx="1114">
                  <c:v>1400</c:v>
                </c:pt>
                <c:pt idx="1115">
                  <c:v>1401</c:v>
                </c:pt>
                <c:pt idx="1116">
                  <c:v>1402</c:v>
                </c:pt>
                <c:pt idx="1117">
                  <c:v>1403</c:v>
                </c:pt>
                <c:pt idx="1118">
                  <c:v>1404</c:v>
                </c:pt>
                <c:pt idx="1119">
                  <c:v>1405</c:v>
                </c:pt>
                <c:pt idx="1120">
                  <c:v>1406</c:v>
                </c:pt>
                <c:pt idx="1121">
                  <c:v>1407</c:v>
                </c:pt>
                <c:pt idx="1122">
                  <c:v>1408</c:v>
                </c:pt>
                <c:pt idx="1123">
                  <c:v>1409</c:v>
                </c:pt>
                <c:pt idx="1124">
                  <c:v>1410</c:v>
                </c:pt>
                <c:pt idx="1125">
                  <c:v>1411</c:v>
                </c:pt>
                <c:pt idx="1126">
                  <c:v>1412</c:v>
                </c:pt>
                <c:pt idx="1127">
                  <c:v>1413</c:v>
                </c:pt>
                <c:pt idx="1128">
                  <c:v>1414</c:v>
                </c:pt>
                <c:pt idx="1129">
                  <c:v>1415</c:v>
                </c:pt>
                <c:pt idx="1130">
                  <c:v>1416</c:v>
                </c:pt>
                <c:pt idx="1131">
                  <c:v>1417</c:v>
                </c:pt>
                <c:pt idx="1132">
                  <c:v>1418</c:v>
                </c:pt>
                <c:pt idx="1133">
                  <c:v>1419</c:v>
                </c:pt>
                <c:pt idx="1134">
                  <c:v>1420</c:v>
                </c:pt>
                <c:pt idx="1135">
                  <c:v>1421</c:v>
                </c:pt>
                <c:pt idx="1136">
                  <c:v>1422</c:v>
                </c:pt>
                <c:pt idx="1137">
                  <c:v>1423</c:v>
                </c:pt>
                <c:pt idx="1138">
                  <c:v>1424</c:v>
                </c:pt>
                <c:pt idx="1139">
                  <c:v>1425</c:v>
                </c:pt>
                <c:pt idx="1140">
                  <c:v>1426</c:v>
                </c:pt>
                <c:pt idx="1141">
                  <c:v>1427</c:v>
                </c:pt>
                <c:pt idx="1142">
                  <c:v>1428</c:v>
                </c:pt>
                <c:pt idx="1143">
                  <c:v>1429</c:v>
                </c:pt>
                <c:pt idx="1144">
                  <c:v>1430</c:v>
                </c:pt>
                <c:pt idx="1145">
                  <c:v>1431</c:v>
                </c:pt>
                <c:pt idx="1146">
                  <c:v>1432</c:v>
                </c:pt>
                <c:pt idx="1147">
                  <c:v>1433</c:v>
                </c:pt>
                <c:pt idx="1148">
                  <c:v>1434</c:v>
                </c:pt>
                <c:pt idx="1149">
                  <c:v>1435</c:v>
                </c:pt>
                <c:pt idx="1150">
                  <c:v>1436</c:v>
                </c:pt>
                <c:pt idx="1151">
                  <c:v>1437</c:v>
                </c:pt>
                <c:pt idx="1152">
                  <c:v>1438</c:v>
                </c:pt>
                <c:pt idx="1153">
                  <c:v>1439</c:v>
                </c:pt>
                <c:pt idx="1154">
                  <c:v>1440</c:v>
                </c:pt>
                <c:pt idx="1155">
                  <c:v>1441</c:v>
                </c:pt>
                <c:pt idx="1156">
                  <c:v>1442</c:v>
                </c:pt>
                <c:pt idx="1157">
                  <c:v>1443</c:v>
                </c:pt>
                <c:pt idx="1158">
                  <c:v>1444</c:v>
                </c:pt>
                <c:pt idx="1159">
                  <c:v>1445</c:v>
                </c:pt>
                <c:pt idx="1160">
                  <c:v>1446</c:v>
                </c:pt>
                <c:pt idx="1161">
                  <c:v>1447</c:v>
                </c:pt>
                <c:pt idx="1162">
                  <c:v>1448</c:v>
                </c:pt>
                <c:pt idx="1163">
                  <c:v>1449</c:v>
                </c:pt>
                <c:pt idx="1164">
                  <c:v>1450</c:v>
                </c:pt>
                <c:pt idx="1165">
                  <c:v>1451</c:v>
                </c:pt>
                <c:pt idx="1166">
                  <c:v>1452</c:v>
                </c:pt>
                <c:pt idx="1167">
                  <c:v>1453</c:v>
                </c:pt>
                <c:pt idx="1168">
                  <c:v>1454</c:v>
                </c:pt>
                <c:pt idx="1169">
                  <c:v>1455</c:v>
                </c:pt>
                <c:pt idx="1170">
                  <c:v>1456</c:v>
                </c:pt>
                <c:pt idx="1171">
                  <c:v>1457</c:v>
                </c:pt>
                <c:pt idx="1172">
                  <c:v>1458</c:v>
                </c:pt>
                <c:pt idx="1173">
                  <c:v>1459</c:v>
                </c:pt>
                <c:pt idx="1174">
                  <c:v>1460</c:v>
                </c:pt>
                <c:pt idx="1175">
                  <c:v>1461</c:v>
                </c:pt>
                <c:pt idx="1176">
                  <c:v>1462</c:v>
                </c:pt>
                <c:pt idx="1177">
                  <c:v>1463</c:v>
                </c:pt>
                <c:pt idx="1178">
                  <c:v>1464</c:v>
                </c:pt>
                <c:pt idx="1179">
                  <c:v>1465</c:v>
                </c:pt>
                <c:pt idx="1180">
                  <c:v>1466</c:v>
                </c:pt>
                <c:pt idx="1181">
                  <c:v>1467</c:v>
                </c:pt>
                <c:pt idx="1182">
                  <c:v>1468</c:v>
                </c:pt>
                <c:pt idx="1183">
                  <c:v>1469</c:v>
                </c:pt>
                <c:pt idx="1184">
                  <c:v>1470</c:v>
                </c:pt>
                <c:pt idx="1185">
                  <c:v>1471</c:v>
                </c:pt>
                <c:pt idx="1186">
                  <c:v>1472</c:v>
                </c:pt>
                <c:pt idx="1187">
                  <c:v>1473</c:v>
                </c:pt>
                <c:pt idx="1188">
                  <c:v>1474</c:v>
                </c:pt>
                <c:pt idx="1189">
                  <c:v>1475</c:v>
                </c:pt>
                <c:pt idx="1190">
                  <c:v>1476</c:v>
                </c:pt>
                <c:pt idx="1191">
                  <c:v>1477</c:v>
                </c:pt>
                <c:pt idx="1192">
                  <c:v>1478</c:v>
                </c:pt>
                <c:pt idx="1193">
                  <c:v>1479</c:v>
                </c:pt>
                <c:pt idx="1194">
                  <c:v>1480</c:v>
                </c:pt>
                <c:pt idx="1195">
                  <c:v>1481</c:v>
                </c:pt>
                <c:pt idx="1196">
                  <c:v>1482</c:v>
                </c:pt>
                <c:pt idx="1197">
                  <c:v>1483</c:v>
                </c:pt>
                <c:pt idx="1198">
                  <c:v>1484</c:v>
                </c:pt>
                <c:pt idx="1199">
                  <c:v>1485</c:v>
                </c:pt>
              </c:numCache>
            </c:numRef>
          </c:xVal>
          <c:yVal>
            <c:numRef>
              <c:f>傾き算定!$E$291:$E$1490</c:f>
              <c:numCache>
                <c:formatCode>General</c:formatCode>
                <c:ptCount val="1200"/>
                <c:pt idx="0">
                  <c:v>5.3334</c:v>
                </c:pt>
                <c:pt idx="1">
                  <c:v>5.3254</c:v>
                </c:pt>
                <c:pt idx="2">
                  <c:v>5.3242</c:v>
                </c:pt>
                <c:pt idx="3">
                  <c:v>5.31940000000001</c:v>
                </c:pt>
                <c:pt idx="4">
                  <c:v>5.31680000000001</c:v>
                </c:pt>
                <c:pt idx="5">
                  <c:v>5.3155</c:v>
                </c:pt>
                <c:pt idx="6">
                  <c:v>5.3117</c:v>
                </c:pt>
                <c:pt idx="7">
                  <c:v>5.3082</c:v>
                </c:pt>
                <c:pt idx="8">
                  <c:v>5.30270000000001</c:v>
                </c:pt>
                <c:pt idx="9">
                  <c:v>5.2989</c:v>
                </c:pt>
                <c:pt idx="10">
                  <c:v>5.2961</c:v>
                </c:pt>
                <c:pt idx="11">
                  <c:v>5.2909</c:v>
                </c:pt>
                <c:pt idx="12">
                  <c:v>5.29030000000001</c:v>
                </c:pt>
                <c:pt idx="13">
                  <c:v>5.2871</c:v>
                </c:pt>
                <c:pt idx="14">
                  <c:v>5.2852</c:v>
                </c:pt>
                <c:pt idx="15">
                  <c:v>5.281</c:v>
                </c:pt>
                <c:pt idx="16">
                  <c:v>5.2782</c:v>
                </c:pt>
                <c:pt idx="17">
                  <c:v>5.2785</c:v>
                </c:pt>
                <c:pt idx="18">
                  <c:v>5.2759</c:v>
                </c:pt>
                <c:pt idx="19">
                  <c:v>5.2718</c:v>
                </c:pt>
                <c:pt idx="20">
                  <c:v>5.2679</c:v>
                </c:pt>
                <c:pt idx="21">
                  <c:v>5.26310000000001</c:v>
                </c:pt>
                <c:pt idx="22">
                  <c:v>5.2603</c:v>
                </c:pt>
                <c:pt idx="23">
                  <c:v>5.258</c:v>
                </c:pt>
                <c:pt idx="24">
                  <c:v>5.2542</c:v>
                </c:pt>
                <c:pt idx="25">
                  <c:v>5.2513</c:v>
                </c:pt>
                <c:pt idx="26">
                  <c:v>5.2491</c:v>
                </c:pt>
                <c:pt idx="27">
                  <c:v>5.24620000000001</c:v>
                </c:pt>
                <c:pt idx="28">
                  <c:v>5.24270000000001</c:v>
                </c:pt>
                <c:pt idx="29">
                  <c:v>5.2411</c:v>
                </c:pt>
                <c:pt idx="30">
                  <c:v>5.23630000000001</c:v>
                </c:pt>
                <c:pt idx="31">
                  <c:v>5.2337</c:v>
                </c:pt>
                <c:pt idx="32">
                  <c:v>5.2325</c:v>
                </c:pt>
                <c:pt idx="33">
                  <c:v>5.2299</c:v>
                </c:pt>
                <c:pt idx="34">
                  <c:v>5.22580000000001</c:v>
                </c:pt>
                <c:pt idx="35">
                  <c:v>5.2261</c:v>
                </c:pt>
                <c:pt idx="36">
                  <c:v>5.2219</c:v>
                </c:pt>
                <c:pt idx="37">
                  <c:v>5.2222</c:v>
                </c:pt>
                <c:pt idx="38">
                  <c:v>5.2184</c:v>
                </c:pt>
                <c:pt idx="39">
                  <c:v>5.2146</c:v>
                </c:pt>
                <c:pt idx="40">
                  <c:v>5.2104</c:v>
                </c:pt>
                <c:pt idx="41">
                  <c:v>5.2079</c:v>
                </c:pt>
                <c:pt idx="42">
                  <c:v>5.2069</c:v>
                </c:pt>
                <c:pt idx="43">
                  <c:v>5.2015</c:v>
                </c:pt>
                <c:pt idx="44">
                  <c:v>5.2005</c:v>
                </c:pt>
                <c:pt idx="45">
                  <c:v>5.1989</c:v>
                </c:pt>
                <c:pt idx="46">
                  <c:v>5.19670000000001</c:v>
                </c:pt>
                <c:pt idx="47">
                  <c:v>5.19410000000001</c:v>
                </c:pt>
                <c:pt idx="48">
                  <c:v>5.19</c:v>
                </c:pt>
                <c:pt idx="49">
                  <c:v>5.18870000000001</c:v>
                </c:pt>
                <c:pt idx="50">
                  <c:v>5.1849</c:v>
                </c:pt>
                <c:pt idx="51">
                  <c:v>5.18260000000001</c:v>
                </c:pt>
                <c:pt idx="52">
                  <c:v>5.1804</c:v>
                </c:pt>
                <c:pt idx="53">
                  <c:v>5.1788</c:v>
                </c:pt>
                <c:pt idx="54">
                  <c:v>5.17630000000001</c:v>
                </c:pt>
                <c:pt idx="55">
                  <c:v>5.1747</c:v>
                </c:pt>
                <c:pt idx="56">
                  <c:v>5.1696</c:v>
                </c:pt>
                <c:pt idx="57">
                  <c:v>5.1673</c:v>
                </c:pt>
                <c:pt idx="58">
                  <c:v>5.1619</c:v>
                </c:pt>
                <c:pt idx="59">
                  <c:v>5.1619</c:v>
                </c:pt>
                <c:pt idx="60">
                  <c:v>5.15960000000001</c:v>
                </c:pt>
                <c:pt idx="61">
                  <c:v>5.1584</c:v>
                </c:pt>
                <c:pt idx="62">
                  <c:v>5.1584</c:v>
                </c:pt>
                <c:pt idx="63">
                  <c:v>5.1545</c:v>
                </c:pt>
                <c:pt idx="64">
                  <c:v>5.1545</c:v>
                </c:pt>
                <c:pt idx="65">
                  <c:v>5.152</c:v>
                </c:pt>
                <c:pt idx="66">
                  <c:v>5.1517</c:v>
                </c:pt>
                <c:pt idx="67">
                  <c:v>5.1491</c:v>
                </c:pt>
                <c:pt idx="68">
                  <c:v>5.1456</c:v>
                </c:pt>
                <c:pt idx="69">
                  <c:v>5.1443</c:v>
                </c:pt>
                <c:pt idx="70">
                  <c:v>5.14270000000001</c:v>
                </c:pt>
                <c:pt idx="71">
                  <c:v>5.13920000000001</c:v>
                </c:pt>
                <c:pt idx="72">
                  <c:v>5.1363</c:v>
                </c:pt>
                <c:pt idx="73">
                  <c:v>5.1351</c:v>
                </c:pt>
                <c:pt idx="74">
                  <c:v>5.13120000000001</c:v>
                </c:pt>
                <c:pt idx="75">
                  <c:v>5.12580000000001</c:v>
                </c:pt>
                <c:pt idx="76">
                  <c:v>5.1175</c:v>
                </c:pt>
                <c:pt idx="77">
                  <c:v>5.1044</c:v>
                </c:pt>
                <c:pt idx="78">
                  <c:v>5.098</c:v>
                </c:pt>
                <c:pt idx="79">
                  <c:v>5.0903</c:v>
                </c:pt>
                <c:pt idx="80">
                  <c:v>5.0868</c:v>
                </c:pt>
                <c:pt idx="81">
                  <c:v>5.08170000000001</c:v>
                </c:pt>
                <c:pt idx="82">
                  <c:v>5.0776</c:v>
                </c:pt>
                <c:pt idx="83">
                  <c:v>5.075</c:v>
                </c:pt>
                <c:pt idx="84">
                  <c:v>5.0725</c:v>
                </c:pt>
                <c:pt idx="85">
                  <c:v>5.0699</c:v>
                </c:pt>
                <c:pt idx="86">
                  <c:v>5.0676</c:v>
                </c:pt>
                <c:pt idx="87">
                  <c:v>5.0638</c:v>
                </c:pt>
                <c:pt idx="88">
                  <c:v>5.0622</c:v>
                </c:pt>
                <c:pt idx="89">
                  <c:v>5.0594</c:v>
                </c:pt>
                <c:pt idx="90">
                  <c:v>5.0584</c:v>
                </c:pt>
                <c:pt idx="91">
                  <c:v>5.0546</c:v>
                </c:pt>
                <c:pt idx="92">
                  <c:v>5.0546</c:v>
                </c:pt>
                <c:pt idx="93">
                  <c:v>5.044</c:v>
                </c:pt>
                <c:pt idx="94">
                  <c:v>5.0418</c:v>
                </c:pt>
                <c:pt idx="95">
                  <c:v>5.0392</c:v>
                </c:pt>
                <c:pt idx="96">
                  <c:v>5.03670000000001</c:v>
                </c:pt>
                <c:pt idx="97">
                  <c:v>5.0344</c:v>
                </c:pt>
                <c:pt idx="98">
                  <c:v>5.0331</c:v>
                </c:pt>
                <c:pt idx="99">
                  <c:v>5.0319</c:v>
                </c:pt>
                <c:pt idx="100">
                  <c:v>5.02680000000001</c:v>
                </c:pt>
                <c:pt idx="101">
                  <c:v>5.0262</c:v>
                </c:pt>
                <c:pt idx="102">
                  <c:v>5.0239</c:v>
                </c:pt>
                <c:pt idx="103">
                  <c:v>5.0213</c:v>
                </c:pt>
                <c:pt idx="104">
                  <c:v>5.0188</c:v>
                </c:pt>
                <c:pt idx="105">
                  <c:v>5.0175</c:v>
                </c:pt>
                <c:pt idx="106">
                  <c:v>5.01110000000001</c:v>
                </c:pt>
                <c:pt idx="107">
                  <c:v>5.01110000000001</c:v>
                </c:pt>
                <c:pt idx="108">
                  <c:v>5.0086</c:v>
                </c:pt>
                <c:pt idx="109">
                  <c:v>5.0073</c:v>
                </c:pt>
                <c:pt idx="110">
                  <c:v>5.006</c:v>
                </c:pt>
                <c:pt idx="111">
                  <c:v>5.00220000000001</c:v>
                </c:pt>
                <c:pt idx="112">
                  <c:v>5.0025</c:v>
                </c:pt>
                <c:pt idx="113">
                  <c:v>5.0009</c:v>
                </c:pt>
                <c:pt idx="114">
                  <c:v>4.9971</c:v>
                </c:pt>
                <c:pt idx="115">
                  <c:v>4.9958</c:v>
                </c:pt>
                <c:pt idx="116">
                  <c:v>4.9945</c:v>
                </c:pt>
                <c:pt idx="117">
                  <c:v>4.992</c:v>
                </c:pt>
                <c:pt idx="118">
                  <c:v>4.98810000000001</c:v>
                </c:pt>
                <c:pt idx="119">
                  <c:v>4.98530000000001</c:v>
                </c:pt>
                <c:pt idx="120">
                  <c:v>4.983</c:v>
                </c:pt>
                <c:pt idx="121">
                  <c:v>4.9805</c:v>
                </c:pt>
                <c:pt idx="122">
                  <c:v>4.9802</c:v>
                </c:pt>
                <c:pt idx="123">
                  <c:v>4.9802</c:v>
                </c:pt>
                <c:pt idx="124">
                  <c:v>4.9779</c:v>
                </c:pt>
                <c:pt idx="125">
                  <c:v>4.9756</c:v>
                </c:pt>
                <c:pt idx="126">
                  <c:v>4.9718</c:v>
                </c:pt>
                <c:pt idx="127">
                  <c:v>4.9702</c:v>
                </c:pt>
                <c:pt idx="128">
                  <c:v>4.9687</c:v>
                </c:pt>
                <c:pt idx="129">
                  <c:v>4.968</c:v>
                </c:pt>
                <c:pt idx="130">
                  <c:v>4.9654</c:v>
                </c:pt>
                <c:pt idx="131">
                  <c:v>4.9626</c:v>
                </c:pt>
                <c:pt idx="132">
                  <c:v>4.95970000000001</c:v>
                </c:pt>
                <c:pt idx="133">
                  <c:v>4.9603</c:v>
                </c:pt>
                <c:pt idx="134">
                  <c:v>4.95620000000001</c:v>
                </c:pt>
                <c:pt idx="135">
                  <c:v>4.95460000000001</c:v>
                </c:pt>
                <c:pt idx="136">
                  <c:v>4.9533</c:v>
                </c:pt>
                <c:pt idx="137">
                  <c:v>4.9514</c:v>
                </c:pt>
                <c:pt idx="138">
                  <c:v>4.95010000000001</c:v>
                </c:pt>
                <c:pt idx="139">
                  <c:v>4.94820000000001</c:v>
                </c:pt>
                <c:pt idx="140">
                  <c:v>4.946</c:v>
                </c:pt>
                <c:pt idx="141">
                  <c:v>4.9444</c:v>
                </c:pt>
                <c:pt idx="142">
                  <c:v>4.9437</c:v>
                </c:pt>
                <c:pt idx="143">
                  <c:v>4.94050000000001</c:v>
                </c:pt>
                <c:pt idx="144">
                  <c:v>4.938</c:v>
                </c:pt>
                <c:pt idx="145">
                  <c:v>4.9345</c:v>
                </c:pt>
                <c:pt idx="146">
                  <c:v>4.9319</c:v>
                </c:pt>
                <c:pt idx="147">
                  <c:v>4.93160000000001</c:v>
                </c:pt>
                <c:pt idx="148">
                  <c:v>4.93160000000001</c:v>
                </c:pt>
                <c:pt idx="149">
                  <c:v>4.9293</c:v>
                </c:pt>
                <c:pt idx="150">
                  <c:v>4.92780000000001</c:v>
                </c:pt>
                <c:pt idx="151">
                  <c:v>4.92780000000001</c:v>
                </c:pt>
                <c:pt idx="152">
                  <c:v>4.92550000000001</c:v>
                </c:pt>
                <c:pt idx="153">
                  <c:v>4.9227</c:v>
                </c:pt>
                <c:pt idx="154">
                  <c:v>4.922</c:v>
                </c:pt>
                <c:pt idx="155">
                  <c:v>4.9204</c:v>
                </c:pt>
                <c:pt idx="156">
                  <c:v>4.91750000000001</c:v>
                </c:pt>
                <c:pt idx="157">
                  <c:v>4.91750000000001</c:v>
                </c:pt>
                <c:pt idx="158">
                  <c:v>4.91630000000001</c:v>
                </c:pt>
                <c:pt idx="159">
                  <c:v>4.9137</c:v>
                </c:pt>
                <c:pt idx="160">
                  <c:v>4.9137</c:v>
                </c:pt>
                <c:pt idx="161">
                  <c:v>4.9127</c:v>
                </c:pt>
                <c:pt idx="162">
                  <c:v>4.9112</c:v>
                </c:pt>
                <c:pt idx="163">
                  <c:v>4.9089</c:v>
                </c:pt>
                <c:pt idx="164">
                  <c:v>4.9051</c:v>
                </c:pt>
                <c:pt idx="165">
                  <c:v>4.9038</c:v>
                </c:pt>
                <c:pt idx="166">
                  <c:v>4.9038</c:v>
                </c:pt>
                <c:pt idx="167">
                  <c:v>4.9012</c:v>
                </c:pt>
                <c:pt idx="168">
                  <c:v>4.9012</c:v>
                </c:pt>
                <c:pt idx="169">
                  <c:v>4.8984</c:v>
                </c:pt>
                <c:pt idx="170">
                  <c:v>4.8977</c:v>
                </c:pt>
                <c:pt idx="171">
                  <c:v>4.89360000000001</c:v>
                </c:pt>
                <c:pt idx="172">
                  <c:v>4.88820000000001</c:v>
                </c:pt>
                <c:pt idx="173">
                  <c:v>4.8888</c:v>
                </c:pt>
                <c:pt idx="174">
                  <c:v>4.88560000000001</c:v>
                </c:pt>
                <c:pt idx="175">
                  <c:v>4.88560000000001</c:v>
                </c:pt>
                <c:pt idx="176">
                  <c:v>4.88300000000001</c:v>
                </c:pt>
                <c:pt idx="177">
                  <c:v>4.8805</c:v>
                </c:pt>
                <c:pt idx="178">
                  <c:v>4.8792</c:v>
                </c:pt>
                <c:pt idx="179">
                  <c:v>4.87670000000001</c:v>
                </c:pt>
                <c:pt idx="180">
                  <c:v>4.8744</c:v>
                </c:pt>
                <c:pt idx="181">
                  <c:v>4.8718</c:v>
                </c:pt>
                <c:pt idx="182">
                  <c:v>4.8664</c:v>
                </c:pt>
                <c:pt idx="183">
                  <c:v>4.8642</c:v>
                </c:pt>
                <c:pt idx="184">
                  <c:v>4.86190000000001</c:v>
                </c:pt>
                <c:pt idx="185">
                  <c:v>4.86000000000001</c:v>
                </c:pt>
                <c:pt idx="186">
                  <c:v>4.8603</c:v>
                </c:pt>
                <c:pt idx="187">
                  <c:v>4.8575</c:v>
                </c:pt>
                <c:pt idx="188">
                  <c:v>4.8578</c:v>
                </c:pt>
                <c:pt idx="189">
                  <c:v>4.8552</c:v>
                </c:pt>
                <c:pt idx="190">
                  <c:v>4.854</c:v>
                </c:pt>
                <c:pt idx="191">
                  <c:v>4.8501</c:v>
                </c:pt>
                <c:pt idx="192">
                  <c:v>4.8488</c:v>
                </c:pt>
                <c:pt idx="193">
                  <c:v>4.846</c:v>
                </c:pt>
                <c:pt idx="194">
                  <c:v>4.8473</c:v>
                </c:pt>
                <c:pt idx="195">
                  <c:v>4.84220000000001</c:v>
                </c:pt>
                <c:pt idx="196">
                  <c:v>4.8434</c:v>
                </c:pt>
                <c:pt idx="197">
                  <c:v>4.8386</c:v>
                </c:pt>
                <c:pt idx="198">
                  <c:v>4.8383</c:v>
                </c:pt>
                <c:pt idx="199">
                  <c:v>4.83610000000001</c:v>
                </c:pt>
                <c:pt idx="200">
                  <c:v>4.83350000000001</c:v>
                </c:pt>
                <c:pt idx="201">
                  <c:v>4.8271</c:v>
                </c:pt>
                <c:pt idx="202">
                  <c:v>4.823</c:v>
                </c:pt>
                <c:pt idx="203">
                  <c:v>4.8217</c:v>
                </c:pt>
                <c:pt idx="204">
                  <c:v>4.8207</c:v>
                </c:pt>
                <c:pt idx="205">
                  <c:v>4.8195</c:v>
                </c:pt>
                <c:pt idx="206">
                  <c:v>4.8179</c:v>
                </c:pt>
                <c:pt idx="207">
                  <c:v>4.8169</c:v>
                </c:pt>
                <c:pt idx="208">
                  <c:v>4.8156</c:v>
                </c:pt>
                <c:pt idx="209">
                  <c:v>4.8137</c:v>
                </c:pt>
                <c:pt idx="210">
                  <c:v>4.81310000000001</c:v>
                </c:pt>
                <c:pt idx="211">
                  <c:v>4.81050000000001</c:v>
                </c:pt>
                <c:pt idx="212">
                  <c:v>4.80890000000001</c:v>
                </c:pt>
                <c:pt idx="213">
                  <c:v>4.808</c:v>
                </c:pt>
                <c:pt idx="214">
                  <c:v>4.8067</c:v>
                </c:pt>
                <c:pt idx="215">
                  <c:v>4.8025</c:v>
                </c:pt>
                <c:pt idx="216">
                  <c:v>4.80280000000001</c:v>
                </c:pt>
                <c:pt idx="217">
                  <c:v>4.8</c:v>
                </c:pt>
                <c:pt idx="218">
                  <c:v>4.8</c:v>
                </c:pt>
                <c:pt idx="219">
                  <c:v>4.7971</c:v>
                </c:pt>
                <c:pt idx="220">
                  <c:v>4.7949</c:v>
                </c:pt>
                <c:pt idx="221">
                  <c:v>4.7923</c:v>
                </c:pt>
                <c:pt idx="222">
                  <c:v>4.79010000000001</c:v>
                </c:pt>
                <c:pt idx="223">
                  <c:v>4.7898</c:v>
                </c:pt>
                <c:pt idx="224">
                  <c:v>4.7885</c:v>
                </c:pt>
                <c:pt idx="225">
                  <c:v>4.78470000000001</c:v>
                </c:pt>
                <c:pt idx="226">
                  <c:v>4.78470000000001</c:v>
                </c:pt>
                <c:pt idx="227">
                  <c:v>4.7834</c:v>
                </c:pt>
                <c:pt idx="228">
                  <c:v>4.7792</c:v>
                </c:pt>
                <c:pt idx="229">
                  <c:v>4.7783</c:v>
                </c:pt>
                <c:pt idx="230">
                  <c:v>4.77440000000001</c:v>
                </c:pt>
                <c:pt idx="231">
                  <c:v>4.77440000000001</c:v>
                </c:pt>
                <c:pt idx="232">
                  <c:v>4.77440000000001</c:v>
                </c:pt>
                <c:pt idx="233">
                  <c:v>4.7719</c:v>
                </c:pt>
                <c:pt idx="234">
                  <c:v>4.76830000000001</c:v>
                </c:pt>
                <c:pt idx="235">
                  <c:v>4.76830000000001</c:v>
                </c:pt>
                <c:pt idx="236">
                  <c:v>4.76550000000001</c:v>
                </c:pt>
                <c:pt idx="237">
                  <c:v>4.76290000000001</c:v>
                </c:pt>
                <c:pt idx="238">
                  <c:v>4.7632</c:v>
                </c:pt>
                <c:pt idx="239">
                  <c:v>4.7591</c:v>
                </c:pt>
                <c:pt idx="240">
                  <c:v>4.7591</c:v>
                </c:pt>
                <c:pt idx="241">
                  <c:v>4.75750000000001</c:v>
                </c:pt>
                <c:pt idx="242">
                  <c:v>4.75400000000001</c:v>
                </c:pt>
                <c:pt idx="243">
                  <c:v>4.7527</c:v>
                </c:pt>
                <c:pt idx="244">
                  <c:v>4.7517</c:v>
                </c:pt>
                <c:pt idx="245">
                  <c:v>4.7492</c:v>
                </c:pt>
                <c:pt idx="246">
                  <c:v>4.74860000000001</c:v>
                </c:pt>
                <c:pt idx="247">
                  <c:v>4.7463</c:v>
                </c:pt>
                <c:pt idx="248">
                  <c:v>4.745</c:v>
                </c:pt>
                <c:pt idx="249">
                  <c:v>4.7428</c:v>
                </c:pt>
                <c:pt idx="250">
                  <c:v>4.7412</c:v>
                </c:pt>
                <c:pt idx="251">
                  <c:v>4.739</c:v>
                </c:pt>
                <c:pt idx="252">
                  <c:v>4.7386</c:v>
                </c:pt>
                <c:pt idx="253">
                  <c:v>4.7377</c:v>
                </c:pt>
                <c:pt idx="254">
                  <c:v>4.7348</c:v>
                </c:pt>
                <c:pt idx="255">
                  <c:v>4.7348</c:v>
                </c:pt>
                <c:pt idx="256">
                  <c:v>4.73100000000001</c:v>
                </c:pt>
                <c:pt idx="257">
                  <c:v>4.732</c:v>
                </c:pt>
                <c:pt idx="258">
                  <c:v>4.7294</c:v>
                </c:pt>
                <c:pt idx="259">
                  <c:v>4.7274</c:v>
                </c:pt>
                <c:pt idx="260">
                  <c:v>4.7268</c:v>
                </c:pt>
                <c:pt idx="261">
                  <c:v>4.7262</c:v>
                </c:pt>
                <c:pt idx="262">
                  <c:v>4.7246</c:v>
                </c:pt>
                <c:pt idx="263">
                  <c:v>4.7236</c:v>
                </c:pt>
                <c:pt idx="264">
                  <c:v>4.72230000000001</c:v>
                </c:pt>
                <c:pt idx="265">
                  <c:v>4.7192</c:v>
                </c:pt>
                <c:pt idx="266">
                  <c:v>4.7185</c:v>
                </c:pt>
                <c:pt idx="267">
                  <c:v>4.7192</c:v>
                </c:pt>
                <c:pt idx="268">
                  <c:v>4.7156</c:v>
                </c:pt>
                <c:pt idx="269">
                  <c:v>4.7147</c:v>
                </c:pt>
                <c:pt idx="270">
                  <c:v>4.71150000000001</c:v>
                </c:pt>
                <c:pt idx="271">
                  <c:v>4.7096</c:v>
                </c:pt>
                <c:pt idx="272">
                  <c:v>4.7067</c:v>
                </c:pt>
                <c:pt idx="273">
                  <c:v>4.7044</c:v>
                </c:pt>
                <c:pt idx="274">
                  <c:v>4.7013</c:v>
                </c:pt>
                <c:pt idx="275">
                  <c:v>4.6987</c:v>
                </c:pt>
                <c:pt idx="276">
                  <c:v>4.69930000000001</c:v>
                </c:pt>
                <c:pt idx="277">
                  <c:v>4.69650000000001</c:v>
                </c:pt>
                <c:pt idx="278">
                  <c:v>4.6952</c:v>
                </c:pt>
                <c:pt idx="279">
                  <c:v>4.69390000000001</c:v>
                </c:pt>
                <c:pt idx="280">
                  <c:v>4.6926</c:v>
                </c:pt>
                <c:pt idx="281">
                  <c:v>4.69040000000001</c:v>
                </c:pt>
                <c:pt idx="282">
                  <c:v>4.6901</c:v>
                </c:pt>
                <c:pt idx="283">
                  <c:v>4.68780000000001</c:v>
                </c:pt>
                <c:pt idx="284">
                  <c:v>4.6866</c:v>
                </c:pt>
                <c:pt idx="285">
                  <c:v>4.6866</c:v>
                </c:pt>
                <c:pt idx="286">
                  <c:v>4.684</c:v>
                </c:pt>
                <c:pt idx="287">
                  <c:v>4.68240000000001</c:v>
                </c:pt>
                <c:pt idx="288">
                  <c:v>4.6799</c:v>
                </c:pt>
                <c:pt idx="289">
                  <c:v>4.6783</c:v>
                </c:pt>
                <c:pt idx="290">
                  <c:v>4.6773</c:v>
                </c:pt>
                <c:pt idx="291">
                  <c:v>4.6748</c:v>
                </c:pt>
                <c:pt idx="292">
                  <c:v>4.6748</c:v>
                </c:pt>
                <c:pt idx="293">
                  <c:v>4.6722</c:v>
                </c:pt>
                <c:pt idx="294">
                  <c:v>4.6722</c:v>
                </c:pt>
                <c:pt idx="295">
                  <c:v>4.67090000000001</c:v>
                </c:pt>
                <c:pt idx="296">
                  <c:v>4.6671</c:v>
                </c:pt>
                <c:pt idx="297">
                  <c:v>4.66740000000001</c:v>
                </c:pt>
                <c:pt idx="298">
                  <c:v>4.6633</c:v>
                </c:pt>
                <c:pt idx="299">
                  <c:v>4.6645</c:v>
                </c:pt>
                <c:pt idx="300">
                  <c:v>4.66200000000001</c:v>
                </c:pt>
                <c:pt idx="301">
                  <c:v>4.6604</c:v>
                </c:pt>
                <c:pt idx="302">
                  <c:v>4.6607</c:v>
                </c:pt>
                <c:pt idx="303">
                  <c:v>4.6581</c:v>
                </c:pt>
                <c:pt idx="304">
                  <c:v>4.6546</c:v>
                </c:pt>
                <c:pt idx="305">
                  <c:v>4.6502</c:v>
                </c:pt>
                <c:pt idx="306">
                  <c:v>4.64790000000001</c:v>
                </c:pt>
                <c:pt idx="307">
                  <c:v>4.64790000000001</c:v>
                </c:pt>
                <c:pt idx="308">
                  <c:v>4.6454</c:v>
                </c:pt>
                <c:pt idx="309">
                  <c:v>4.64510000000001</c:v>
                </c:pt>
                <c:pt idx="310">
                  <c:v>4.6441</c:v>
                </c:pt>
                <c:pt idx="311">
                  <c:v>4.6425</c:v>
                </c:pt>
                <c:pt idx="312">
                  <c:v>4.6399</c:v>
                </c:pt>
                <c:pt idx="313">
                  <c:v>4.6399</c:v>
                </c:pt>
                <c:pt idx="314">
                  <c:v>4.6377</c:v>
                </c:pt>
                <c:pt idx="315">
                  <c:v>4.6354</c:v>
                </c:pt>
                <c:pt idx="316">
                  <c:v>4.63360000000001</c:v>
                </c:pt>
                <c:pt idx="317">
                  <c:v>4.6316</c:v>
                </c:pt>
                <c:pt idx="318">
                  <c:v>4.63</c:v>
                </c:pt>
                <c:pt idx="319">
                  <c:v>4.6297</c:v>
                </c:pt>
                <c:pt idx="320">
                  <c:v>4.6272</c:v>
                </c:pt>
                <c:pt idx="321">
                  <c:v>4.62520000000001</c:v>
                </c:pt>
                <c:pt idx="322">
                  <c:v>4.6246</c:v>
                </c:pt>
                <c:pt idx="323">
                  <c:v>4.6236</c:v>
                </c:pt>
                <c:pt idx="324">
                  <c:v>4.6195</c:v>
                </c:pt>
                <c:pt idx="325">
                  <c:v>4.6188</c:v>
                </c:pt>
                <c:pt idx="326">
                  <c:v>4.6185</c:v>
                </c:pt>
                <c:pt idx="327">
                  <c:v>4.61600000000001</c:v>
                </c:pt>
                <c:pt idx="328">
                  <c:v>4.6157</c:v>
                </c:pt>
                <c:pt idx="329">
                  <c:v>4.61440000000001</c:v>
                </c:pt>
                <c:pt idx="330">
                  <c:v>4.6131</c:v>
                </c:pt>
                <c:pt idx="331">
                  <c:v>4.6121</c:v>
                </c:pt>
                <c:pt idx="332">
                  <c:v>4.6109</c:v>
                </c:pt>
                <c:pt idx="333">
                  <c:v>4.60830000000001</c:v>
                </c:pt>
                <c:pt idx="334">
                  <c:v>4.6067</c:v>
                </c:pt>
                <c:pt idx="335">
                  <c:v>4.6054</c:v>
                </c:pt>
                <c:pt idx="336">
                  <c:v>4.60570000000001</c:v>
                </c:pt>
                <c:pt idx="337">
                  <c:v>4.6042</c:v>
                </c:pt>
                <c:pt idx="338">
                  <c:v>4.6042</c:v>
                </c:pt>
                <c:pt idx="339">
                  <c:v>4.6042</c:v>
                </c:pt>
                <c:pt idx="340">
                  <c:v>4.6016</c:v>
                </c:pt>
                <c:pt idx="341">
                  <c:v>4.6009</c:v>
                </c:pt>
                <c:pt idx="342">
                  <c:v>4.6006</c:v>
                </c:pt>
                <c:pt idx="343">
                  <c:v>4.5981</c:v>
                </c:pt>
                <c:pt idx="344">
                  <c:v>4.5955</c:v>
                </c:pt>
                <c:pt idx="345">
                  <c:v>4.5952</c:v>
                </c:pt>
                <c:pt idx="346">
                  <c:v>4.5939</c:v>
                </c:pt>
                <c:pt idx="347">
                  <c:v>4.593</c:v>
                </c:pt>
                <c:pt idx="348">
                  <c:v>4.5917</c:v>
                </c:pt>
                <c:pt idx="349">
                  <c:v>4.59140000000001</c:v>
                </c:pt>
                <c:pt idx="350">
                  <c:v>4.5904</c:v>
                </c:pt>
                <c:pt idx="351">
                  <c:v>4.5876</c:v>
                </c:pt>
                <c:pt idx="352">
                  <c:v>4.5863</c:v>
                </c:pt>
                <c:pt idx="353">
                  <c:v>4.5837</c:v>
                </c:pt>
                <c:pt idx="354">
                  <c:v>4.58270000000001</c:v>
                </c:pt>
                <c:pt idx="355">
                  <c:v>4.5812</c:v>
                </c:pt>
                <c:pt idx="356">
                  <c:v>4.5815</c:v>
                </c:pt>
                <c:pt idx="357">
                  <c:v>4.5789</c:v>
                </c:pt>
                <c:pt idx="358">
                  <c:v>4.5761</c:v>
                </c:pt>
                <c:pt idx="359">
                  <c:v>4.5761</c:v>
                </c:pt>
                <c:pt idx="360">
                  <c:v>4.5748</c:v>
                </c:pt>
                <c:pt idx="361">
                  <c:v>4.5725</c:v>
                </c:pt>
                <c:pt idx="362">
                  <c:v>4.5709</c:v>
                </c:pt>
                <c:pt idx="363">
                  <c:v>4.56840000000001</c:v>
                </c:pt>
                <c:pt idx="364">
                  <c:v>4.5671</c:v>
                </c:pt>
                <c:pt idx="365">
                  <c:v>4.56580000000001</c:v>
                </c:pt>
                <c:pt idx="366">
                  <c:v>4.56490000000001</c:v>
                </c:pt>
                <c:pt idx="367">
                  <c:v>4.5636</c:v>
                </c:pt>
                <c:pt idx="368">
                  <c:v>4.562</c:v>
                </c:pt>
                <c:pt idx="369">
                  <c:v>4.55970000000001</c:v>
                </c:pt>
                <c:pt idx="370">
                  <c:v>4.5594</c:v>
                </c:pt>
                <c:pt idx="371">
                  <c:v>4.5572</c:v>
                </c:pt>
                <c:pt idx="372">
                  <c:v>4.55430000000001</c:v>
                </c:pt>
                <c:pt idx="373">
                  <c:v>4.55340000000001</c:v>
                </c:pt>
                <c:pt idx="374">
                  <c:v>4.55340000000001</c:v>
                </c:pt>
                <c:pt idx="375">
                  <c:v>4.5518</c:v>
                </c:pt>
                <c:pt idx="376">
                  <c:v>4.5495</c:v>
                </c:pt>
                <c:pt idx="377">
                  <c:v>4.54820000000001</c:v>
                </c:pt>
                <c:pt idx="378">
                  <c:v>4.54820000000001</c:v>
                </c:pt>
                <c:pt idx="379">
                  <c:v>4.5457</c:v>
                </c:pt>
                <c:pt idx="380">
                  <c:v>4.5457</c:v>
                </c:pt>
                <c:pt idx="381">
                  <c:v>4.5416</c:v>
                </c:pt>
                <c:pt idx="382">
                  <c:v>4.53930000000001</c:v>
                </c:pt>
                <c:pt idx="383">
                  <c:v>4.5377</c:v>
                </c:pt>
                <c:pt idx="384">
                  <c:v>4.5364</c:v>
                </c:pt>
                <c:pt idx="385">
                  <c:v>4.53390000000001</c:v>
                </c:pt>
                <c:pt idx="386">
                  <c:v>4.53130000000001</c:v>
                </c:pt>
                <c:pt idx="387">
                  <c:v>4.53040000000001</c:v>
                </c:pt>
                <c:pt idx="388">
                  <c:v>4.5291</c:v>
                </c:pt>
                <c:pt idx="389">
                  <c:v>4.5288</c:v>
                </c:pt>
                <c:pt idx="390">
                  <c:v>4.5275</c:v>
                </c:pt>
                <c:pt idx="391">
                  <c:v>4.5249</c:v>
                </c:pt>
                <c:pt idx="392">
                  <c:v>4.52520000000001</c:v>
                </c:pt>
                <c:pt idx="393">
                  <c:v>4.524</c:v>
                </c:pt>
                <c:pt idx="394">
                  <c:v>4.5214</c:v>
                </c:pt>
                <c:pt idx="395">
                  <c:v>4.5214</c:v>
                </c:pt>
                <c:pt idx="396">
                  <c:v>4.5185</c:v>
                </c:pt>
                <c:pt idx="397">
                  <c:v>4.51820000000001</c:v>
                </c:pt>
                <c:pt idx="398">
                  <c:v>4.5173</c:v>
                </c:pt>
                <c:pt idx="399">
                  <c:v>4.5173</c:v>
                </c:pt>
                <c:pt idx="400">
                  <c:v>4.51470000000001</c:v>
                </c:pt>
                <c:pt idx="401">
                  <c:v>4.5125</c:v>
                </c:pt>
                <c:pt idx="402">
                  <c:v>4.51090000000001</c:v>
                </c:pt>
                <c:pt idx="403">
                  <c:v>4.5083</c:v>
                </c:pt>
                <c:pt idx="404">
                  <c:v>4.5083</c:v>
                </c:pt>
                <c:pt idx="405">
                  <c:v>4.5061</c:v>
                </c:pt>
                <c:pt idx="406">
                  <c:v>4.5045</c:v>
                </c:pt>
                <c:pt idx="407">
                  <c:v>4.5035</c:v>
                </c:pt>
                <c:pt idx="408">
                  <c:v>4.5007</c:v>
                </c:pt>
                <c:pt idx="409">
                  <c:v>4.4997</c:v>
                </c:pt>
                <c:pt idx="410">
                  <c:v>4.4984</c:v>
                </c:pt>
                <c:pt idx="411">
                  <c:v>4.4968</c:v>
                </c:pt>
                <c:pt idx="412">
                  <c:v>4.4958</c:v>
                </c:pt>
                <c:pt idx="413">
                  <c:v>4.4946</c:v>
                </c:pt>
                <c:pt idx="414">
                  <c:v>4.493</c:v>
                </c:pt>
                <c:pt idx="415">
                  <c:v>4.49170000000001</c:v>
                </c:pt>
                <c:pt idx="416">
                  <c:v>4.4904</c:v>
                </c:pt>
                <c:pt idx="417">
                  <c:v>4.48790000000001</c:v>
                </c:pt>
                <c:pt idx="418">
                  <c:v>4.4853</c:v>
                </c:pt>
                <c:pt idx="419">
                  <c:v>4.4853</c:v>
                </c:pt>
                <c:pt idx="420">
                  <c:v>4.48180000000001</c:v>
                </c:pt>
                <c:pt idx="421">
                  <c:v>4.4789</c:v>
                </c:pt>
                <c:pt idx="422">
                  <c:v>4.4777</c:v>
                </c:pt>
                <c:pt idx="423">
                  <c:v>4.47670000000001</c:v>
                </c:pt>
                <c:pt idx="424">
                  <c:v>4.4751</c:v>
                </c:pt>
                <c:pt idx="425">
                  <c:v>4.4728</c:v>
                </c:pt>
                <c:pt idx="426">
                  <c:v>4.4728</c:v>
                </c:pt>
                <c:pt idx="427">
                  <c:v>4.4728</c:v>
                </c:pt>
                <c:pt idx="428">
                  <c:v>4.4716</c:v>
                </c:pt>
                <c:pt idx="429">
                  <c:v>4.46870000000001</c:v>
                </c:pt>
                <c:pt idx="430">
                  <c:v>4.4674</c:v>
                </c:pt>
                <c:pt idx="431">
                  <c:v>4.4662</c:v>
                </c:pt>
                <c:pt idx="432">
                  <c:v>4.4649</c:v>
                </c:pt>
                <c:pt idx="433">
                  <c:v>4.4636</c:v>
                </c:pt>
                <c:pt idx="434">
                  <c:v>4.462</c:v>
                </c:pt>
                <c:pt idx="435">
                  <c:v>4.45980000000001</c:v>
                </c:pt>
                <c:pt idx="436">
                  <c:v>4.4585</c:v>
                </c:pt>
                <c:pt idx="437">
                  <c:v>4.4569</c:v>
                </c:pt>
                <c:pt idx="438">
                  <c:v>4.4556</c:v>
                </c:pt>
                <c:pt idx="439">
                  <c:v>4.45370000000001</c:v>
                </c:pt>
                <c:pt idx="440">
                  <c:v>4.4524</c:v>
                </c:pt>
                <c:pt idx="441">
                  <c:v>4.4498</c:v>
                </c:pt>
                <c:pt idx="442">
                  <c:v>4.447</c:v>
                </c:pt>
                <c:pt idx="443">
                  <c:v>4.4473</c:v>
                </c:pt>
                <c:pt idx="444">
                  <c:v>4.44310000000001</c:v>
                </c:pt>
                <c:pt idx="445">
                  <c:v>4.44220000000001</c:v>
                </c:pt>
                <c:pt idx="446">
                  <c:v>4.439</c:v>
                </c:pt>
                <c:pt idx="447">
                  <c:v>4.4406</c:v>
                </c:pt>
                <c:pt idx="448">
                  <c:v>4.438</c:v>
                </c:pt>
                <c:pt idx="449">
                  <c:v>4.4371</c:v>
                </c:pt>
                <c:pt idx="450">
                  <c:v>4.4358</c:v>
                </c:pt>
                <c:pt idx="451">
                  <c:v>4.4332</c:v>
                </c:pt>
                <c:pt idx="452">
                  <c:v>4.4332</c:v>
                </c:pt>
                <c:pt idx="453">
                  <c:v>4.43160000000001</c:v>
                </c:pt>
                <c:pt idx="454">
                  <c:v>4.43070000000001</c:v>
                </c:pt>
                <c:pt idx="455">
                  <c:v>4.42810000000001</c:v>
                </c:pt>
                <c:pt idx="456">
                  <c:v>4.4275</c:v>
                </c:pt>
                <c:pt idx="457">
                  <c:v>4.4275</c:v>
                </c:pt>
                <c:pt idx="458">
                  <c:v>4.424</c:v>
                </c:pt>
                <c:pt idx="459">
                  <c:v>4.42270000000001</c:v>
                </c:pt>
                <c:pt idx="460">
                  <c:v>4.4214</c:v>
                </c:pt>
                <c:pt idx="461">
                  <c:v>4.4204</c:v>
                </c:pt>
                <c:pt idx="462">
                  <c:v>4.4189</c:v>
                </c:pt>
                <c:pt idx="463">
                  <c:v>4.4179</c:v>
                </c:pt>
                <c:pt idx="464">
                  <c:v>4.415</c:v>
                </c:pt>
                <c:pt idx="465">
                  <c:v>4.4141</c:v>
                </c:pt>
                <c:pt idx="466">
                  <c:v>4.4109</c:v>
                </c:pt>
                <c:pt idx="467">
                  <c:v>4.4099</c:v>
                </c:pt>
                <c:pt idx="468">
                  <c:v>4.40510000000001</c:v>
                </c:pt>
                <c:pt idx="469">
                  <c:v>4.4048</c:v>
                </c:pt>
                <c:pt idx="470">
                  <c:v>4.40350000000001</c:v>
                </c:pt>
                <c:pt idx="471">
                  <c:v>4.401</c:v>
                </c:pt>
                <c:pt idx="472">
                  <c:v>4.39970000000001</c:v>
                </c:pt>
                <c:pt idx="473">
                  <c:v>4.3984</c:v>
                </c:pt>
                <c:pt idx="474">
                  <c:v>4.3971</c:v>
                </c:pt>
                <c:pt idx="475">
                  <c:v>4.39430000000001</c:v>
                </c:pt>
                <c:pt idx="476">
                  <c:v>4.3933</c:v>
                </c:pt>
                <c:pt idx="477">
                  <c:v>4.39080000000001</c:v>
                </c:pt>
                <c:pt idx="478">
                  <c:v>4.3853</c:v>
                </c:pt>
                <c:pt idx="479">
                  <c:v>4.3844</c:v>
                </c:pt>
                <c:pt idx="480">
                  <c:v>4.3831</c:v>
                </c:pt>
                <c:pt idx="481">
                  <c:v>4.3808</c:v>
                </c:pt>
                <c:pt idx="482">
                  <c:v>4.38050000000001</c:v>
                </c:pt>
                <c:pt idx="483">
                  <c:v>4.3777</c:v>
                </c:pt>
                <c:pt idx="484">
                  <c:v>4.377</c:v>
                </c:pt>
                <c:pt idx="485">
                  <c:v>4.3764</c:v>
                </c:pt>
                <c:pt idx="486">
                  <c:v>4.3729</c:v>
                </c:pt>
                <c:pt idx="487">
                  <c:v>4.37320000000001</c:v>
                </c:pt>
                <c:pt idx="488">
                  <c:v>4.3703</c:v>
                </c:pt>
                <c:pt idx="489">
                  <c:v>4.36900000000001</c:v>
                </c:pt>
                <c:pt idx="490">
                  <c:v>4.3668</c:v>
                </c:pt>
                <c:pt idx="491">
                  <c:v>4.3655</c:v>
                </c:pt>
                <c:pt idx="492">
                  <c:v>4.3642</c:v>
                </c:pt>
                <c:pt idx="493">
                  <c:v>4.3626</c:v>
                </c:pt>
                <c:pt idx="494">
                  <c:v>4.35980000000001</c:v>
                </c:pt>
                <c:pt idx="495">
                  <c:v>4.35980000000001</c:v>
                </c:pt>
                <c:pt idx="496">
                  <c:v>4.35750000000001</c:v>
                </c:pt>
                <c:pt idx="497">
                  <c:v>4.3559</c:v>
                </c:pt>
                <c:pt idx="498">
                  <c:v>4.35470000000001</c:v>
                </c:pt>
                <c:pt idx="499">
                  <c:v>4.35370000000001</c:v>
                </c:pt>
                <c:pt idx="500">
                  <c:v>4.3524</c:v>
                </c:pt>
                <c:pt idx="501">
                  <c:v>4.3499</c:v>
                </c:pt>
                <c:pt idx="502">
                  <c:v>4.34860000000001</c:v>
                </c:pt>
                <c:pt idx="503">
                  <c:v>4.347</c:v>
                </c:pt>
                <c:pt idx="504">
                  <c:v>4.34760000000001</c:v>
                </c:pt>
                <c:pt idx="505">
                  <c:v>4.3447</c:v>
                </c:pt>
                <c:pt idx="506">
                  <c:v>4.3438</c:v>
                </c:pt>
                <c:pt idx="507">
                  <c:v>4.3409</c:v>
                </c:pt>
                <c:pt idx="508">
                  <c:v>4.3396</c:v>
                </c:pt>
                <c:pt idx="509">
                  <c:v>4.3393</c:v>
                </c:pt>
                <c:pt idx="510">
                  <c:v>4.3368</c:v>
                </c:pt>
                <c:pt idx="511">
                  <c:v>4.3374</c:v>
                </c:pt>
                <c:pt idx="512">
                  <c:v>4.3348</c:v>
                </c:pt>
                <c:pt idx="513">
                  <c:v>4.3355</c:v>
                </c:pt>
                <c:pt idx="514">
                  <c:v>4.3342</c:v>
                </c:pt>
                <c:pt idx="515">
                  <c:v>4.3307</c:v>
                </c:pt>
                <c:pt idx="516">
                  <c:v>4.3307</c:v>
                </c:pt>
                <c:pt idx="517">
                  <c:v>4.32840000000001</c:v>
                </c:pt>
                <c:pt idx="518">
                  <c:v>4.3278</c:v>
                </c:pt>
                <c:pt idx="519">
                  <c:v>4.3266</c:v>
                </c:pt>
                <c:pt idx="520">
                  <c:v>4.3233</c:v>
                </c:pt>
                <c:pt idx="521">
                  <c:v>4.3233</c:v>
                </c:pt>
                <c:pt idx="522">
                  <c:v>4.3205</c:v>
                </c:pt>
                <c:pt idx="523">
                  <c:v>4.3192</c:v>
                </c:pt>
                <c:pt idx="524">
                  <c:v>4.3179</c:v>
                </c:pt>
                <c:pt idx="525">
                  <c:v>4.31410000000001</c:v>
                </c:pt>
                <c:pt idx="526">
                  <c:v>4.3131</c:v>
                </c:pt>
                <c:pt idx="527">
                  <c:v>4.3125</c:v>
                </c:pt>
                <c:pt idx="528">
                  <c:v>4.3105</c:v>
                </c:pt>
                <c:pt idx="529">
                  <c:v>4.3077</c:v>
                </c:pt>
                <c:pt idx="530">
                  <c:v>4.3077</c:v>
                </c:pt>
                <c:pt idx="531">
                  <c:v>4.30610000000001</c:v>
                </c:pt>
                <c:pt idx="532">
                  <c:v>4.3064</c:v>
                </c:pt>
                <c:pt idx="533">
                  <c:v>4.3038</c:v>
                </c:pt>
                <c:pt idx="534">
                  <c:v>4.3023</c:v>
                </c:pt>
                <c:pt idx="535">
                  <c:v>4.301</c:v>
                </c:pt>
                <c:pt idx="536">
                  <c:v>4.2987</c:v>
                </c:pt>
                <c:pt idx="537">
                  <c:v>4.2975</c:v>
                </c:pt>
                <c:pt idx="538">
                  <c:v>4.29720000000001</c:v>
                </c:pt>
                <c:pt idx="539">
                  <c:v>4.2959</c:v>
                </c:pt>
                <c:pt idx="540">
                  <c:v>4.2933</c:v>
                </c:pt>
                <c:pt idx="541">
                  <c:v>4.29390000000001</c:v>
                </c:pt>
                <c:pt idx="542">
                  <c:v>4.2898</c:v>
                </c:pt>
                <c:pt idx="543">
                  <c:v>4.28850000000001</c:v>
                </c:pt>
                <c:pt idx="544">
                  <c:v>4.2872</c:v>
                </c:pt>
                <c:pt idx="545">
                  <c:v>4.286</c:v>
                </c:pt>
                <c:pt idx="546">
                  <c:v>4.2844</c:v>
                </c:pt>
                <c:pt idx="547">
                  <c:v>4.2847</c:v>
                </c:pt>
                <c:pt idx="548">
                  <c:v>4.28310000000001</c:v>
                </c:pt>
                <c:pt idx="549">
                  <c:v>4.28310000000001</c:v>
                </c:pt>
                <c:pt idx="550">
                  <c:v>4.28080000000001</c:v>
                </c:pt>
                <c:pt idx="551">
                  <c:v>4.28080000000001</c:v>
                </c:pt>
                <c:pt idx="552">
                  <c:v>4.2783</c:v>
                </c:pt>
                <c:pt idx="553">
                  <c:v>4.27420000000001</c:v>
                </c:pt>
                <c:pt idx="554">
                  <c:v>4.27420000000001</c:v>
                </c:pt>
                <c:pt idx="555">
                  <c:v>4.2719</c:v>
                </c:pt>
                <c:pt idx="556">
                  <c:v>4.2703</c:v>
                </c:pt>
                <c:pt idx="557">
                  <c:v>4.269</c:v>
                </c:pt>
                <c:pt idx="558">
                  <c:v>4.26810000000001</c:v>
                </c:pt>
                <c:pt idx="559">
                  <c:v>4.2652</c:v>
                </c:pt>
                <c:pt idx="560">
                  <c:v>4.2642</c:v>
                </c:pt>
                <c:pt idx="561">
                  <c:v>4.263</c:v>
                </c:pt>
                <c:pt idx="562">
                  <c:v>4.2604</c:v>
                </c:pt>
                <c:pt idx="563">
                  <c:v>4.2575</c:v>
                </c:pt>
                <c:pt idx="564">
                  <c:v>4.25660000000001</c:v>
                </c:pt>
                <c:pt idx="565">
                  <c:v>4.2553</c:v>
                </c:pt>
                <c:pt idx="566">
                  <c:v>4.255</c:v>
                </c:pt>
                <c:pt idx="567">
                  <c:v>4.2537</c:v>
                </c:pt>
                <c:pt idx="568">
                  <c:v>4.25240000000001</c:v>
                </c:pt>
                <c:pt idx="569">
                  <c:v>4.2489</c:v>
                </c:pt>
                <c:pt idx="570">
                  <c:v>4.2502</c:v>
                </c:pt>
                <c:pt idx="571">
                  <c:v>4.2473</c:v>
                </c:pt>
                <c:pt idx="572">
                  <c:v>4.24630000000001</c:v>
                </c:pt>
                <c:pt idx="573">
                  <c:v>4.2435</c:v>
                </c:pt>
                <c:pt idx="574">
                  <c:v>4.2428</c:v>
                </c:pt>
                <c:pt idx="575">
                  <c:v>4.2387</c:v>
                </c:pt>
                <c:pt idx="576">
                  <c:v>4.2374</c:v>
                </c:pt>
                <c:pt idx="577">
                  <c:v>4.2361</c:v>
                </c:pt>
                <c:pt idx="578">
                  <c:v>4.23480000000001</c:v>
                </c:pt>
                <c:pt idx="579">
                  <c:v>4.2323</c:v>
                </c:pt>
                <c:pt idx="580">
                  <c:v>4.22590000000001</c:v>
                </c:pt>
                <c:pt idx="581">
                  <c:v>4.22330000000001</c:v>
                </c:pt>
                <c:pt idx="582">
                  <c:v>4.2192</c:v>
                </c:pt>
                <c:pt idx="583">
                  <c:v>4.2195</c:v>
                </c:pt>
                <c:pt idx="584">
                  <c:v>4.2169</c:v>
                </c:pt>
                <c:pt idx="585">
                  <c:v>4.21600000000001</c:v>
                </c:pt>
                <c:pt idx="586">
                  <c:v>4.2157</c:v>
                </c:pt>
                <c:pt idx="587">
                  <c:v>4.21180000000001</c:v>
                </c:pt>
                <c:pt idx="588">
                  <c:v>4.2109</c:v>
                </c:pt>
                <c:pt idx="589">
                  <c:v>4.2093</c:v>
                </c:pt>
                <c:pt idx="590">
                  <c:v>4.2093</c:v>
                </c:pt>
                <c:pt idx="591">
                  <c:v>4.2054</c:v>
                </c:pt>
                <c:pt idx="592">
                  <c:v>4.2051</c:v>
                </c:pt>
                <c:pt idx="593">
                  <c:v>4.2032</c:v>
                </c:pt>
                <c:pt idx="594">
                  <c:v>4.2039</c:v>
                </c:pt>
                <c:pt idx="595">
                  <c:v>4.2013</c:v>
                </c:pt>
                <c:pt idx="596">
                  <c:v>4.2016</c:v>
                </c:pt>
                <c:pt idx="597">
                  <c:v>4.2</c:v>
                </c:pt>
                <c:pt idx="598">
                  <c:v>4.1965</c:v>
                </c:pt>
                <c:pt idx="599">
                  <c:v>4.1962</c:v>
                </c:pt>
                <c:pt idx="600">
                  <c:v>4.1965</c:v>
                </c:pt>
                <c:pt idx="601">
                  <c:v>4.1924</c:v>
                </c:pt>
                <c:pt idx="602">
                  <c:v>4.19140000000001</c:v>
                </c:pt>
                <c:pt idx="603">
                  <c:v>4.1911</c:v>
                </c:pt>
                <c:pt idx="604">
                  <c:v>4.1875</c:v>
                </c:pt>
                <c:pt idx="605">
                  <c:v>4.1872</c:v>
                </c:pt>
                <c:pt idx="606">
                  <c:v>4.1879</c:v>
                </c:pt>
                <c:pt idx="607">
                  <c:v>4.1847</c:v>
                </c:pt>
                <c:pt idx="608">
                  <c:v>4.18340000000001</c:v>
                </c:pt>
                <c:pt idx="609">
                  <c:v>4.18340000000001</c:v>
                </c:pt>
                <c:pt idx="610">
                  <c:v>4.1809</c:v>
                </c:pt>
                <c:pt idx="611">
                  <c:v>4.17990000000001</c:v>
                </c:pt>
                <c:pt idx="612">
                  <c:v>4.17990000000001</c:v>
                </c:pt>
                <c:pt idx="613">
                  <c:v>4.17730000000001</c:v>
                </c:pt>
                <c:pt idx="614">
                  <c:v>4.176</c:v>
                </c:pt>
                <c:pt idx="615">
                  <c:v>4.1757</c:v>
                </c:pt>
                <c:pt idx="616">
                  <c:v>4.1732</c:v>
                </c:pt>
                <c:pt idx="617">
                  <c:v>4.17450000000001</c:v>
                </c:pt>
                <c:pt idx="618">
                  <c:v>4.1722</c:v>
                </c:pt>
                <c:pt idx="619">
                  <c:v>4.1722</c:v>
                </c:pt>
                <c:pt idx="620">
                  <c:v>4.1681</c:v>
                </c:pt>
                <c:pt idx="621">
                  <c:v>4.16840000000001</c:v>
                </c:pt>
                <c:pt idx="622">
                  <c:v>4.1661</c:v>
                </c:pt>
                <c:pt idx="623">
                  <c:v>4.16580000000001</c:v>
                </c:pt>
                <c:pt idx="624">
                  <c:v>4.1645</c:v>
                </c:pt>
                <c:pt idx="625">
                  <c:v>4.1617</c:v>
                </c:pt>
                <c:pt idx="626">
                  <c:v>4.16040000000001</c:v>
                </c:pt>
                <c:pt idx="627">
                  <c:v>4.16040000000001</c:v>
                </c:pt>
                <c:pt idx="628">
                  <c:v>4.1582</c:v>
                </c:pt>
                <c:pt idx="629">
                  <c:v>4.1553</c:v>
                </c:pt>
                <c:pt idx="630">
                  <c:v>4.15270000000001</c:v>
                </c:pt>
                <c:pt idx="631">
                  <c:v>4.1533</c:v>
                </c:pt>
                <c:pt idx="632">
                  <c:v>4.15150000000001</c:v>
                </c:pt>
                <c:pt idx="633">
                  <c:v>4.1492</c:v>
                </c:pt>
                <c:pt idx="634">
                  <c:v>4.1492</c:v>
                </c:pt>
                <c:pt idx="635">
                  <c:v>4.1476</c:v>
                </c:pt>
                <c:pt idx="636">
                  <c:v>4.1451</c:v>
                </c:pt>
                <c:pt idx="637">
                  <c:v>4.1467</c:v>
                </c:pt>
                <c:pt idx="638">
                  <c:v>4.1438</c:v>
                </c:pt>
                <c:pt idx="639">
                  <c:v>4.1387</c:v>
                </c:pt>
                <c:pt idx="640">
                  <c:v>4.1377</c:v>
                </c:pt>
                <c:pt idx="641">
                  <c:v>4.1361</c:v>
                </c:pt>
                <c:pt idx="642">
                  <c:v>4.1348</c:v>
                </c:pt>
                <c:pt idx="643">
                  <c:v>4.1323</c:v>
                </c:pt>
                <c:pt idx="644">
                  <c:v>4.1326</c:v>
                </c:pt>
                <c:pt idx="645">
                  <c:v>4.131</c:v>
                </c:pt>
                <c:pt idx="646">
                  <c:v>4.12970000000001</c:v>
                </c:pt>
                <c:pt idx="647">
                  <c:v>4.1262</c:v>
                </c:pt>
                <c:pt idx="648">
                  <c:v>4.12590000000001</c:v>
                </c:pt>
                <c:pt idx="649">
                  <c:v>4.1249</c:v>
                </c:pt>
                <c:pt idx="650">
                  <c:v>4.12360000000001</c:v>
                </c:pt>
                <c:pt idx="651">
                  <c:v>4.1221</c:v>
                </c:pt>
                <c:pt idx="652">
                  <c:v>4.12240000000001</c:v>
                </c:pt>
                <c:pt idx="653">
                  <c:v>4.1195</c:v>
                </c:pt>
                <c:pt idx="654">
                  <c:v>4.1185</c:v>
                </c:pt>
                <c:pt idx="655">
                  <c:v>4.11820000000001</c:v>
                </c:pt>
                <c:pt idx="656">
                  <c:v>4.1185</c:v>
                </c:pt>
                <c:pt idx="657">
                  <c:v>4.1157</c:v>
                </c:pt>
                <c:pt idx="658">
                  <c:v>4.11210000000001</c:v>
                </c:pt>
                <c:pt idx="659">
                  <c:v>4.1106</c:v>
                </c:pt>
                <c:pt idx="660">
                  <c:v>4.10830000000001</c:v>
                </c:pt>
                <c:pt idx="661">
                  <c:v>4.10830000000001</c:v>
                </c:pt>
                <c:pt idx="662">
                  <c:v>4.10830000000001</c:v>
                </c:pt>
                <c:pt idx="663">
                  <c:v>4.1054</c:v>
                </c:pt>
                <c:pt idx="664">
                  <c:v>4.1058</c:v>
                </c:pt>
                <c:pt idx="665">
                  <c:v>4.1042</c:v>
                </c:pt>
                <c:pt idx="666">
                  <c:v>4.10320000000001</c:v>
                </c:pt>
                <c:pt idx="667">
                  <c:v>4.09940000000001</c:v>
                </c:pt>
                <c:pt idx="668">
                  <c:v>4.0988</c:v>
                </c:pt>
                <c:pt idx="669">
                  <c:v>4.0968</c:v>
                </c:pt>
                <c:pt idx="670">
                  <c:v>4.0968</c:v>
                </c:pt>
                <c:pt idx="671">
                  <c:v>4.0955</c:v>
                </c:pt>
                <c:pt idx="672">
                  <c:v>4.0939</c:v>
                </c:pt>
                <c:pt idx="673">
                  <c:v>4.09170000000001</c:v>
                </c:pt>
                <c:pt idx="674">
                  <c:v>4.08980000000001</c:v>
                </c:pt>
                <c:pt idx="675">
                  <c:v>4.0888</c:v>
                </c:pt>
                <c:pt idx="676">
                  <c:v>4.08790000000001</c:v>
                </c:pt>
                <c:pt idx="677">
                  <c:v>4.0853</c:v>
                </c:pt>
                <c:pt idx="678">
                  <c:v>4.085</c:v>
                </c:pt>
                <c:pt idx="679">
                  <c:v>4.0824</c:v>
                </c:pt>
                <c:pt idx="680">
                  <c:v>4.0815</c:v>
                </c:pt>
                <c:pt idx="681">
                  <c:v>4.0789</c:v>
                </c:pt>
                <c:pt idx="682">
                  <c:v>4.0773</c:v>
                </c:pt>
                <c:pt idx="683">
                  <c:v>4.07640000000001</c:v>
                </c:pt>
                <c:pt idx="684">
                  <c:v>4.0751</c:v>
                </c:pt>
                <c:pt idx="685">
                  <c:v>4.07480000000001</c:v>
                </c:pt>
                <c:pt idx="686">
                  <c:v>4.0709</c:v>
                </c:pt>
                <c:pt idx="687">
                  <c:v>4.0709</c:v>
                </c:pt>
                <c:pt idx="688">
                  <c:v>4.06940000000001</c:v>
                </c:pt>
                <c:pt idx="689">
                  <c:v>4.0671</c:v>
                </c:pt>
                <c:pt idx="690">
                  <c:v>4.0671</c:v>
                </c:pt>
                <c:pt idx="691">
                  <c:v>4.0671</c:v>
                </c:pt>
                <c:pt idx="692">
                  <c:v>4.06490000000001</c:v>
                </c:pt>
                <c:pt idx="693">
                  <c:v>4.0623</c:v>
                </c:pt>
                <c:pt idx="694">
                  <c:v>4.0636</c:v>
                </c:pt>
                <c:pt idx="695">
                  <c:v>4.0597</c:v>
                </c:pt>
                <c:pt idx="696">
                  <c:v>4.0597</c:v>
                </c:pt>
                <c:pt idx="697">
                  <c:v>4.0585</c:v>
                </c:pt>
                <c:pt idx="698">
                  <c:v>4.05720000000001</c:v>
                </c:pt>
                <c:pt idx="699">
                  <c:v>4.05460000000001</c:v>
                </c:pt>
                <c:pt idx="700">
                  <c:v>4.0559</c:v>
                </c:pt>
                <c:pt idx="701">
                  <c:v>4.0543</c:v>
                </c:pt>
                <c:pt idx="702">
                  <c:v>4.05180000000001</c:v>
                </c:pt>
                <c:pt idx="703">
                  <c:v>4.0502</c:v>
                </c:pt>
                <c:pt idx="704">
                  <c:v>4.04920000000001</c:v>
                </c:pt>
                <c:pt idx="705">
                  <c:v>4.0454</c:v>
                </c:pt>
                <c:pt idx="706">
                  <c:v>4.0428</c:v>
                </c:pt>
                <c:pt idx="707">
                  <c:v>4.0441</c:v>
                </c:pt>
                <c:pt idx="708">
                  <c:v>4.0415</c:v>
                </c:pt>
                <c:pt idx="709">
                  <c:v>4.04030000000001</c:v>
                </c:pt>
                <c:pt idx="710">
                  <c:v>4.0406</c:v>
                </c:pt>
                <c:pt idx="711">
                  <c:v>4.0393</c:v>
                </c:pt>
                <c:pt idx="712">
                  <c:v>4.0364</c:v>
                </c:pt>
                <c:pt idx="713">
                  <c:v>4.0364</c:v>
                </c:pt>
                <c:pt idx="714">
                  <c:v>4.0339</c:v>
                </c:pt>
                <c:pt idx="715">
                  <c:v>4.0326</c:v>
                </c:pt>
                <c:pt idx="716">
                  <c:v>4.0313</c:v>
                </c:pt>
                <c:pt idx="717">
                  <c:v>4.03</c:v>
                </c:pt>
                <c:pt idx="718">
                  <c:v>4.0291</c:v>
                </c:pt>
                <c:pt idx="719">
                  <c:v>4.02880000000001</c:v>
                </c:pt>
                <c:pt idx="720">
                  <c:v>4.02620000000001</c:v>
                </c:pt>
                <c:pt idx="721">
                  <c:v>4.0249</c:v>
                </c:pt>
                <c:pt idx="722">
                  <c:v>4.0237</c:v>
                </c:pt>
                <c:pt idx="723">
                  <c:v>4.0224</c:v>
                </c:pt>
                <c:pt idx="724">
                  <c:v>4.0198</c:v>
                </c:pt>
                <c:pt idx="725">
                  <c:v>4.0188</c:v>
                </c:pt>
                <c:pt idx="726">
                  <c:v>4.015</c:v>
                </c:pt>
                <c:pt idx="727">
                  <c:v>4.01470000000001</c:v>
                </c:pt>
                <c:pt idx="728">
                  <c:v>4.01120000000001</c:v>
                </c:pt>
                <c:pt idx="729">
                  <c:v>4.0096</c:v>
                </c:pt>
                <c:pt idx="730">
                  <c:v>4.0083</c:v>
                </c:pt>
                <c:pt idx="731">
                  <c:v>4.0061</c:v>
                </c:pt>
                <c:pt idx="732">
                  <c:v>4.00580000000001</c:v>
                </c:pt>
                <c:pt idx="733">
                  <c:v>4.0019</c:v>
                </c:pt>
                <c:pt idx="734">
                  <c:v>3.9994</c:v>
                </c:pt>
                <c:pt idx="735">
                  <c:v>3.99970000000001</c:v>
                </c:pt>
                <c:pt idx="736">
                  <c:v>3.9958</c:v>
                </c:pt>
                <c:pt idx="737">
                  <c:v>3.99430000000001</c:v>
                </c:pt>
                <c:pt idx="738">
                  <c:v>3.9946</c:v>
                </c:pt>
                <c:pt idx="739">
                  <c:v>3.9927</c:v>
                </c:pt>
                <c:pt idx="740">
                  <c:v>3.992</c:v>
                </c:pt>
                <c:pt idx="741">
                  <c:v>3.9907</c:v>
                </c:pt>
                <c:pt idx="742">
                  <c:v>3.9866</c:v>
                </c:pt>
                <c:pt idx="743">
                  <c:v>3.9815</c:v>
                </c:pt>
                <c:pt idx="744">
                  <c:v>3.9818</c:v>
                </c:pt>
                <c:pt idx="745">
                  <c:v>3.9805</c:v>
                </c:pt>
                <c:pt idx="746">
                  <c:v>3.9789</c:v>
                </c:pt>
                <c:pt idx="747">
                  <c:v>3.9789</c:v>
                </c:pt>
                <c:pt idx="748">
                  <c:v>3.9776</c:v>
                </c:pt>
                <c:pt idx="749">
                  <c:v>3.9751</c:v>
                </c:pt>
                <c:pt idx="750">
                  <c:v>3.9748</c:v>
                </c:pt>
                <c:pt idx="751">
                  <c:v>3.9741</c:v>
                </c:pt>
                <c:pt idx="752">
                  <c:v>3.97250000000001</c:v>
                </c:pt>
                <c:pt idx="753">
                  <c:v>3.97</c:v>
                </c:pt>
                <c:pt idx="754">
                  <c:v>3.9687</c:v>
                </c:pt>
                <c:pt idx="755">
                  <c:v>3.9674</c:v>
                </c:pt>
                <c:pt idx="756">
                  <c:v>3.9661</c:v>
                </c:pt>
                <c:pt idx="757">
                  <c:v>3.9639</c:v>
                </c:pt>
                <c:pt idx="758">
                  <c:v>3.9626</c:v>
                </c:pt>
                <c:pt idx="759">
                  <c:v>3.96360000000001</c:v>
                </c:pt>
                <c:pt idx="760">
                  <c:v>3.96</c:v>
                </c:pt>
                <c:pt idx="761">
                  <c:v>3.9594</c:v>
                </c:pt>
                <c:pt idx="762">
                  <c:v>3.9588</c:v>
                </c:pt>
                <c:pt idx="763">
                  <c:v>3.95750000000001</c:v>
                </c:pt>
                <c:pt idx="764">
                  <c:v>3.9543</c:v>
                </c:pt>
                <c:pt idx="765">
                  <c:v>3.9546</c:v>
                </c:pt>
                <c:pt idx="766">
                  <c:v>3.95490000000001</c:v>
                </c:pt>
                <c:pt idx="767">
                  <c:v>3.95210000000001</c:v>
                </c:pt>
                <c:pt idx="768">
                  <c:v>3.9524</c:v>
                </c:pt>
                <c:pt idx="769">
                  <c:v>3.9508</c:v>
                </c:pt>
                <c:pt idx="770">
                  <c:v>3.94950000000001</c:v>
                </c:pt>
                <c:pt idx="771">
                  <c:v>3.9485</c:v>
                </c:pt>
                <c:pt idx="772">
                  <c:v>3.9457</c:v>
                </c:pt>
                <c:pt idx="773">
                  <c:v>3.9393</c:v>
                </c:pt>
                <c:pt idx="774">
                  <c:v>3.93800000000001</c:v>
                </c:pt>
                <c:pt idx="775">
                  <c:v>3.9339</c:v>
                </c:pt>
                <c:pt idx="776">
                  <c:v>3.93260000000001</c:v>
                </c:pt>
                <c:pt idx="777">
                  <c:v>3.93190000000001</c:v>
                </c:pt>
                <c:pt idx="778">
                  <c:v>3.9294</c:v>
                </c:pt>
                <c:pt idx="779">
                  <c:v>3.92650000000001</c:v>
                </c:pt>
                <c:pt idx="780">
                  <c:v>3.92650000000001</c:v>
                </c:pt>
                <c:pt idx="781">
                  <c:v>3.9252</c:v>
                </c:pt>
                <c:pt idx="782">
                  <c:v>3.9227</c:v>
                </c:pt>
                <c:pt idx="783">
                  <c:v>3.9224</c:v>
                </c:pt>
                <c:pt idx="784">
                  <c:v>3.9214</c:v>
                </c:pt>
                <c:pt idx="785">
                  <c:v>3.92040000000001</c:v>
                </c:pt>
                <c:pt idx="786">
                  <c:v>3.9188</c:v>
                </c:pt>
                <c:pt idx="787">
                  <c:v>3.9188</c:v>
                </c:pt>
                <c:pt idx="788">
                  <c:v>3.9166</c:v>
                </c:pt>
                <c:pt idx="789">
                  <c:v>3.9163</c:v>
                </c:pt>
                <c:pt idx="790">
                  <c:v>3.9166</c:v>
                </c:pt>
                <c:pt idx="791">
                  <c:v>3.9128</c:v>
                </c:pt>
                <c:pt idx="792">
                  <c:v>3.91150000000001</c:v>
                </c:pt>
                <c:pt idx="793">
                  <c:v>3.90960000000001</c:v>
                </c:pt>
                <c:pt idx="794">
                  <c:v>3.9086</c:v>
                </c:pt>
                <c:pt idx="795">
                  <c:v>3.9076</c:v>
                </c:pt>
                <c:pt idx="796">
                  <c:v>3.90610000000001</c:v>
                </c:pt>
                <c:pt idx="797">
                  <c:v>3.9038</c:v>
                </c:pt>
                <c:pt idx="798">
                  <c:v>3.90350000000001</c:v>
                </c:pt>
                <c:pt idx="799">
                  <c:v>3.90190000000001</c:v>
                </c:pt>
                <c:pt idx="800">
                  <c:v>3.8997</c:v>
                </c:pt>
                <c:pt idx="801">
                  <c:v>3.8955</c:v>
                </c:pt>
                <c:pt idx="802">
                  <c:v>3.8961</c:v>
                </c:pt>
                <c:pt idx="803">
                  <c:v>3.89460000000001</c:v>
                </c:pt>
                <c:pt idx="804">
                  <c:v>3.89460000000001</c:v>
                </c:pt>
                <c:pt idx="805">
                  <c:v>3.89200000000001</c:v>
                </c:pt>
                <c:pt idx="806">
                  <c:v>3.891</c:v>
                </c:pt>
                <c:pt idx="807">
                  <c:v>3.8898</c:v>
                </c:pt>
                <c:pt idx="808">
                  <c:v>3.88850000000001</c:v>
                </c:pt>
                <c:pt idx="809">
                  <c:v>3.88430000000001</c:v>
                </c:pt>
                <c:pt idx="810">
                  <c:v>3.8821</c:v>
                </c:pt>
                <c:pt idx="811">
                  <c:v>3.8792</c:v>
                </c:pt>
                <c:pt idx="812">
                  <c:v>3.87820000000001</c:v>
                </c:pt>
                <c:pt idx="813">
                  <c:v>3.8757</c:v>
                </c:pt>
                <c:pt idx="814">
                  <c:v>3.8757</c:v>
                </c:pt>
                <c:pt idx="815">
                  <c:v>3.87440000000001</c:v>
                </c:pt>
                <c:pt idx="816">
                  <c:v>3.8719</c:v>
                </c:pt>
                <c:pt idx="817">
                  <c:v>3.8703</c:v>
                </c:pt>
                <c:pt idx="818">
                  <c:v>3.8693</c:v>
                </c:pt>
                <c:pt idx="819">
                  <c:v>3.86670000000001</c:v>
                </c:pt>
                <c:pt idx="820">
                  <c:v>3.8639</c:v>
                </c:pt>
                <c:pt idx="821">
                  <c:v>3.8642</c:v>
                </c:pt>
                <c:pt idx="822">
                  <c:v>3.86290000000001</c:v>
                </c:pt>
                <c:pt idx="823">
                  <c:v>3.8616</c:v>
                </c:pt>
                <c:pt idx="824">
                  <c:v>3.861</c:v>
                </c:pt>
                <c:pt idx="825">
                  <c:v>3.8585</c:v>
                </c:pt>
                <c:pt idx="826">
                  <c:v>3.85750000000001</c:v>
                </c:pt>
                <c:pt idx="827">
                  <c:v>3.8549</c:v>
                </c:pt>
                <c:pt idx="828">
                  <c:v>3.8527</c:v>
                </c:pt>
                <c:pt idx="829">
                  <c:v>3.84980000000001</c:v>
                </c:pt>
                <c:pt idx="830">
                  <c:v>3.84980000000001</c:v>
                </c:pt>
                <c:pt idx="831">
                  <c:v>3.8485</c:v>
                </c:pt>
                <c:pt idx="832">
                  <c:v>3.846</c:v>
                </c:pt>
                <c:pt idx="833">
                  <c:v>3.8457</c:v>
                </c:pt>
                <c:pt idx="834">
                  <c:v>3.8434</c:v>
                </c:pt>
                <c:pt idx="835">
                  <c:v>3.8434</c:v>
                </c:pt>
                <c:pt idx="836">
                  <c:v>3.8386</c:v>
                </c:pt>
                <c:pt idx="837">
                  <c:v>3.83830000000001</c:v>
                </c:pt>
                <c:pt idx="838">
                  <c:v>3.8358</c:v>
                </c:pt>
                <c:pt idx="839">
                  <c:v>3.8335</c:v>
                </c:pt>
                <c:pt idx="840">
                  <c:v>3.83100000000001</c:v>
                </c:pt>
                <c:pt idx="841">
                  <c:v>3.82940000000001</c:v>
                </c:pt>
                <c:pt idx="842">
                  <c:v>3.8271</c:v>
                </c:pt>
                <c:pt idx="843">
                  <c:v>3.8265</c:v>
                </c:pt>
                <c:pt idx="844">
                  <c:v>3.8255</c:v>
                </c:pt>
                <c:pt idx="845">
                  <c:v>3.823</c:v>
                </c:pt>
                <c:pt idx="846">
                  <c:v>3.823</c:v>
                </c:pt>
                <c:pt idx="847">
                  <c:v>3.8204</c:v>
                </c:pt>
                <c:pt idx="848">
                  <c:v>3.8166</c:v>
                </c:pt>
                <c:pt idx="849">
                  <c:v>3.8166</c:v>
                </c:pt>
                <c:pt idx="850">
                  <c:v>3.8156</c:v>
                </c:pt>
                <c:pt idx="851">
                  <c:v>3.8143</c:v>
                </c:pt>
                <c:pt idx="852">
                  <c:v>3.81250000000001</c:v>
                </c:pt>
                <c:pt idx="853">
                  <c:v>3.81180000000001</c:v>
                </c:pt>
                <c:pt idx="854">
                  <c:v>3.8105</c:v>
                </c:pt>
                <c:pt idx="855">
                  <c:v>3.8086</c:v>
                </c:pt>
                <c:pt idx="856">
                  <c:v>3.8079</c:v>
                </c:pt>
                <c:pt idx="857">
                  <c:v>3.8051</c:v>
                </c:pt>
                <c:pt idx="858">
                  <c:v>3.80380000000001</c:v>
                </c:pt>
                <c:pt idx="859">
                  <c:v>3.8025</c:v>
                </c:pt>
                <c:pt idx="860">
                  <c:v>3.8013</c:v>
                </c:pt>
                <c:pt idx="861">
                  <c:v>3.7987</c:v>
                </c:pt>
                <c:pt idx="862">
                  <c:v>3.79840000000001</c:v>
                </c:pt>
                <c:pt idx="863">
                  <c:v>3.7971</c:v>
                </c:pt>
                <c:pt idx="864">
                  <c:v>3.7933</c:v>
                </c:pt>
                <c:pt idx="865">
                  <c:v>3.7936</c:v>
                </c:pt>
                <c:pt idx="866">
                  <c:v>3.7913</c:v>
                </c:pt>
                <c:pt idx="867">
                  <c:v>3.7885</c:v>
                </c:pt>
                <c:pt idx="868">
                  <c:v>3.78620000000001</c:v>
                </c:pt>
                <c:pt idx="869">
                  <c:v>3.7856</c:v>
                </c:pt>
                <c:pt idx="870">
                  <c:v>3.7872</c:v>
                </c:pt>
                <c:pt idx="871">
                  <c:v>3.7831</c:v>
                </c:pt>
                <c:pt idx="872">
                  <c:v>3.78340000000001</c:v>
                </c:pt>
                <c:pt idx="873">
                  <c:v>3.7831</c:v>
                </c:pt>
                <c:pt idx="874">
                  <c:v>3.7824</c:v>
                </c:pt>
                <c:pt idx="875">
                  <c:v>3.7798</c:v>
                </c:pt>
                <c:pt idx="876">
                  <c:v>3.777</c:v>
                </c:pt>
                <c:pt idx="877">
                  <c:v>3.7779</c:v>
                </c:pt>
                <c:pt idx="878">
                  <c:v>3.7757</c:v>
                </c:pt>
                <c:pt idx="879">
                  <c:v>3.776</c:v>
                </c:pt>
                <c:pt idx="880">
                  <c:v>3.7744</c:v>
                </c:pt>
                <c:pt idx="881">
                  <c:v>3.7734</c:v>
                </c:pt>
                <c:pt idx="882">
                  <c:v>3.77310000000001</c:v>
                </c:pt>
                <c:pt idx="883">
                  <c:v>3.7716</c:v>
                </c:pt>
                <c:pt idx="884">
                  <c:v>3.7696</c:v>
                </c:pt>
                <c:pt idx="885">
                  <c:v>3.768</c:v>
                </c:pt>
                <c:pt idx="886">
                  <c:v>3.7655</c:v>
                </c:pt>
                <c:pt idx="887">
                  <c:v>3.7652</c:v>
                </c:pt>
                <c:pt idx="888">
                  <c:v>3.7626</c:v>
                </c:pt>
                <c:pt idx="889">
                  <c:v>3.76040000000001</c:v>
                </c:pt>
                <c:pt idx="890">
                  <c:v>3.76040000000001</c:v>
                </c:pt>
                <c:pt idx="891">
                  <c:v>3.75620000000001</c:v>
                </c:pt>
                <c:pt idx="892">
                  <c:v>3.7575</c:v>
                </c:pt>
                <c:pt idx="893">
                  <c:v>3.75430000000001</c:v>
                </c:pt>
                <c:pt idx="894">
                  <c:v>3.7537</c:v>
                </c:pt>
                <c:pt idx="895">
                  <c:v>3.75170000000001</c:v>
                </c:pt>
                <c:pt idx="896">
                  <c:v>3.75010000000001</c:v>
                </c:pt>
                <c:pt idx="897">
                  <c:v>3.7473</c:v>
                </c:pt>
                <c:pt idx="898">
                  <c:v>3.7476</c:v>
                </c:pt>
                <c:pt idx="899">
                  <c:v>3.7453</c:v>
                </c:pt>
                <c:pt idx="900">
                  <c:v>3.7437</c:v>
                </c:pt>
                <c:pt idx="901">
                  <c:v>3.7422</c:v>
                </c:pt>
                <c:pt idx="902">
                  <c:v>3.7412</c:v>
                </c:pt>
                <c:pt idx="903">
                  <c:v>3.74020000000001</c:v>
                </c:pt>
                <c:pt idx="904">
                  <c:v>3.73860000000001</c:v>
                </c:pt>
                <c:pt idx="905">
                  <c:v>3.7361</c:v>
                </c:pt>
                <c:pt idx="906">
                  <c:v>3.7364</c:v>
                </c:pt>
                <c:pt idx="907">
                  <c:v>3.73250000000001</c:v>
                </c:pt>
                <c:pt idx="908">
                  <c:v>3.73250000000001</c:v>
                </c:pt>
                <c:pt idx="909">
                  <c:v>3.73130000000001</c:v>
                </c:pt>
                <c:pt idx="910">
                  <c:v>3.72870000000001</c:v>
                </c:pt>
                <c:pt idx="911">
                  <c:v>3.7274</c:v>
                </c:pt>
                <c:pt idx="912">
                  <c:v>3.7261</c:v>
                </c:pt>
                <c:pt idx="913">
                  <c:v>3.7233</c:v>
                </c:pt>
                <c:pt idx="914">
                  <c:v>3.7223</c:v>
                </c:pt>
                <c:pt idx="915">
                  <c:v>3.7185</c:v>
                </c:pt>
                <c:pt idx="916">
                  <c:v>3.7194</c:v>
                </c:pt>
                <c:pt idx="917">
                  <c:v>3.7169</c:v>
                </c:pt>
                <c:pt idx="918">
                  <c:v>3.71560000000001</c:v>
                </c:pt>
                <c:pt idx="919">
                  <c:v>3.71280000000001</c:v>
                </c:pt>
                <c:pt idx="920">
                  <c:v>3.7131</c:v>
                </c:pt>
                <c:pt idx="921">
                  <c:v>3.7115</c:v>
                </c:pt>
                <c:pt idx="922">
                  <c:v>3.7092</c:v>
                </c:pt>
                <c:pt idx="923">
                  <c:v>3.7092</c:v>
                </c:pt>
                <c:pt idx="924">
                  <c:v>3.70670000000001</c:v>
                </c:pt>
                <c:pt idx="925">
                  <c:v>3.7057</c:v>
                </c:pt>
                <c:pt idx="926">
                  <c:v>3.70410000000001</c:v>
                </c:pt>
                <c:pt idx="927">
                  <c:v>3.7028</c:v>
                </c:pt>
                <c:pt idx="928">
                  <c:v>3.6993</c:v>
                </c:pt>
                <c:pt idx="929">
                  <c:v>3.6942</c:v>
                </c:pt>
                <c:pt idx="930">
                  <c:v>3.69260000000001</c:v>
                </c:pt>
                <c:pt idx="931">
                  <c:v>3.69260000000001</c:v>
                </c:pt>
                <c:pt idx="932">
                  <c:v>3.6901</c:v>
                </c:pt>
                <c:pt idx="933">
                  <c:v>3.6888</c:v>
                </c:pt>
                <c:pt idx="934">
                  <c:v>3.6862</c:v>
                </c:pt>
                <c:pt idx="935">
                  <c:v>3.6849</c:v>
                </c:pt>
                <c:pt idx="936">
                  <c:v>3.6827</c:v>
                </c:pt>
                <c:pt idx="937">
                  <c:v>3.6801</c:v>
                </c:pt>
                <c:pt idx="938">
                  <c:v>3.6773</c:v>
                </c:pt>
                <c:pt idx="939">
                  <c:v>3.6773</c:v>
                </c:pt>
                <c:pt idx="940">
                  <c:v>3.676</c:v>
                </c:pt>
                <c:pt idx="941">
                  <c:v>3.6763</c:v>
                </c:pt>
                <c:pt idx="942">
                  <c:v>3.67310000000001</c:v>
                </c:pt>
                <c:pt idx="943">
                  <c:v>3.67220000000001</c:v>
                </c:pt>
                <c:pt idx="944">
                  <c:v>3.6709</c:v>
                </c:pt>
                <c:pt idx="945">
                  <c:v>3.6683</c:v>
                </c:pt>
                <c:pt idx="946">
                  <c:v>3.668</c:v>
                </c:pt>
                <c:pt idx="947">
                  <c:v>3.66700000000001</c:v>
                </c:pt>
                <c:pt idx="948">
                  <c:v>3.6667</c:v>
                </c:pt>
                <c:pt idx="949">
                  <c:v>3.66610000000001</c:v>
                </c:pt>
                <c:pt idx="950">
                  <c:v>3.66610000000001</c:v>
                </c:pt>
                <c:pt idx="951">
                  <c:v>3.6629</c:v>
                </c:pt>
                <c:pt idx="952">
                  <c:v>3.66070000000001</c:v>
                </c:pt>
                <c:pt idx="953">
                  <c:v>3.6594</c:v>
                </c:pt>
                <c:pt idx="954">
                  <c:v>3.65810000000001</c:v>
                </c:pt>
                <c:pt idx="955">
                  <c:v>3.6578</c:v>
                </c:pt>
                <c:pt idx="956">
                  <c:v>3.6543</c:v>
                </c:pt>
                <c:pt idx="957">
                  <c:v>3.6543</c:v>
                </c:pt>
                <c:pt idx="958">
                  <c:v>3.653</c:v>
                </c:pt>
                <c:pt idx="959">
                  <c:v>3.6533</c:v>
                </c:pt>
                <c:pt idx="960">
                  <c:v>3.6501</c:v>
                </c:pt>
                <c:pt idx="961">
                  <c:v>3.6517</c:v>
                </c:pt>
                <c:pt idx="962">
                  <c:v>3.6482</c:v>
                </c:pt>
                <c:pt idx="963">
                  <c:v>3.64660000000001</c:v>
                </c:pt>
                <c:pt idx="964">
                  <c:v>3.6463</c:v>
                </c:pt>
                <c:pt idx="965">
                  <c:v>3.6456</c:v>
                </c:pt>
                <c:pt idx="966">
                  <c:v>3.64500000000001</c:v>
                </c:pt>
                <c:pt idx="967">
                  <c:v>3.644</c:v>
                </c:pt>
                <c:pt idx="968">
                  <c:v>3.6418</c:v>
                </c:pt>
                <c:pt idx="969">
                  <c:v>3.6399</c:v>
                </c:pt>
                <c:pt idx="970">
                  <c:v>3.64050000000001</c:v>
                </c:pt>
                <c:pt idx="971">
                  <c:v>3.6364</c:v>
                </c:pt>
                <c:pt idx="972">
                  <c:v>3.63280000000001</c:v>
                </c:pt>
                <c:pt idx="973">
                  <c:v>3.6325</c:v>
                </c:pt>
                <c:pt idx="974">
                  <c:v>3.63160000000001</c:v>
                </c:pt>
                <c:pt idx="975">
                  <c:v>3.6287</c:v>
                </c:pt>
                <c:pt idx="976">
                  <c:v>3.6271</c:v>
                </c:pt>
                <c:pt idx="977">
                  <c:v>3.62740000000001</c:v>
                </c:pt>
                <c:pt idx="978">
                  <c:v>3.6246</c:v>
                </c:pt>
                <c:pt idx="979">
                  <c:v>3.6249</c:v>
                </c:pt>
                <c:pt idx="980">
                  <c:v>3.62360000000001</c:v>
                </c:pt>
                <c:pt idx="981">
                  <c:v>3.6223</c:v>
                </c:pt>
                <c:pt idx="982">
                  <c:v>3.62</c:v>
                </c:pt>
                <c:pt idx="983">
                  <c:v>3.62</c:v>
                </c:pt>
                <c:pt idx="984">
                  <c:v>3.6172</c:v>
                </c:pt>
                <c:pt idx="985">
                  <c:v>3.6169</c:v>
                </c:pt>
                <c:pt idx="986">
                  <c:v>3.6108</c:v>
                </c:pt>
                <c:pt idx="987">
                  <c:v>3.60600000000001</c:v>
                </c:pt>
                <c:pt idx="988">
                  <c:v>3.6022</c:v>
                </c:pt>
                <c:pt idx="989">
                  <c:v>3.6006</c:v>
                </c:pt>
                <c:pt idx="990">
                  <c:v>3.59900000000001</c:v>
                </c:pt>
                <c:pt idx="991">
                  <c:v>3.598</c:v>
                </c:pt>
                <c:pt idx="992">
                  <c:v>3.59640000000001</c:v>
                </c:pt>
                <c:pt idx="993">
                  <c:v>3.59640000000001</c:v>
                </c:pt>
                <c:pt idx="994">
                  <c:v>3.5942</c:v>
                </c:pt>
                <c:pt idx="995">
                  <c:v>3.5942</c:v>
                </c:pt>
                <c:pt idx="996">
                  <c:v>3.59290000000001</c:v>
                </c:pt>
                <c:pt idx="997">
                  <c:v>3.5916</c:v>
                </c:pt>
                <c:pt idx="998">
                  <c:v>3.5906</c:v>
                </c:pt>
                <c:pt idx="999">
                  <c:v>3.58750000000001</c:v>
                </c:pt>
                <c:pt idx="1000">
                  <c:v>3.5852</c:v>
                </c:pt>
                <c:pt idx="1001">
                  <c:v>3.5827</c:v>
                </c:pt>
                <c:pt idx="1002">
                  <c:v>3.583</c:v>
                </c:pt>
                <c:pt idx="1003">
                  <c:v>3.58140000000001</c:v>
                </c:pt>
                <c:pt idx="1004">
                  <c:v>3.5804</c:v>
                </c:pt>
                <c:pt idx="1005">
                  <c:v>3.5785</c:v>
                </c:pt>
                <c:pt idx="1006">
                  <c:v>3.57880000000001</c:v>
                </c:pt>
                <c:pt idx="1007">
                  <c:v>3.57790000000001</c:v>
                </c:pt>
                <c:pt idx="1008">
                  <c:v>3.5776</c:v>
                </c:pt>
                <c:pt idx="1009">
                  <c:v>3.574</c:v>
                </c:pt>
                <c:pt idx="1010">
                  <c:v>3.5737</c:v>
                </c:pt>
                <c:pt idx="1011">
                  <c:v>3.5721</c:v>
                </c:pt>
                <c:pt idx="1012">
                  <c:v>3.5721</c:v>
                </c:pt>
                <c:pt idx="1013">
                  <c:v>3.5702</c:v>
                </c:pt>
                <c:pt idx="1014">
                  <c:v>3.5686</c:v>
                </c:pt>
                <c:pt idx="1015">
                  <c:v>3.56730000000001</c:v>
                </c:pt>
                <c:pt idx="1016">
                  <c:v>3.567</c:v>
                </c:pt>
                <c:pt idx="1017">
                  <c:v>3.5648</c:v>
                </c:pt>
                <c:pt idx="1018">
                  <c:v>3.5648</c:v>
                </c:pt>
                <c:pt idx="1019">
                  <c:v>3.5609</c:v>
                </c:pt>
                <c:pt idx="1020">
                  <c:v>3.56120000000001</c:v>
                </c:pt>
                <c:pt idx="1021">
                  <c:v>3.55840000000001</c:v>
                </c:pt>
                <c:pt idx="1022">
                  <c:v>3.5568</c:v>
                </c:pt>
                <c:pt idx="1023">
                  <c:v>3.55580000000001</c:v>
                </c:pt>
                <c:pt idx="1024">
                  <c:v>3.5546</c:v>
                </c:pt>
                <c:pt idx="1025">
                  <c:v>3.5543</c:v>
                </c:pt>
                <c:pt idx="1026">
                  <c:v>3.5517</c:v>
                </c:pt>
                <c:pt idx="1027">
                  <c:v>3.5517</c:v>
                </c:pt>
                <c:pt idx="1028">
                  <c:v>3.54970000000001</c:v>
                </c:pt>
                <c:pt idx="1029">
                  <c:v>3.5472</c:v>
                </c:pt>
                <c:pt idx="1030">
                  <c:v>3.5472</c:v>
                </c:pt>
                <c:pt idx="1031">
                  <c:v>3.5456</c:v>
                </c:pt>
                <c:pt idx="1032">
                  <c:v>3.5459</c:v>
                </c:pt>
                <c:pt idx="1033">
                  <c:v>3.54430000000001</c:v>
                </c:pt>
                <c:pt idx="1034">
                  <c:v>3.5431</c:v>
                </c:pt>
                <c:pt idx="1035">
                  <c:v>3.54270000000001</c:v>
                </c:pt>
                <c:pt idx="1036">
                  <c:v>3.5421</c:v>
                </c:pt>
                <c:pt idx="1037">
                  <c:v>3.5392</c:v>
                </c:pt>
                <c:pt idx="1038">
                  <c:v>3.53890000000001</c:v>
                </c:pt>
                <c:pt idx="1039">
                  <c:v>3.5395</c:v>
                </c:pt>
                <c:pt idx="1040">
                  <c:v>3.5364</c:v>
                </c:pt>
                <c:pt idx="1041">
                  <c:v>3.5357</c:v>
                </c:pt>
                <c:pt idx="1042">
                  <c:v>3.5351</c:v>
                </c:pt>
                <c:pt idx="1043">
                  <c:v>3.5338</c:v>
                </c:pt>
                <c:pt idx="1044">
                  <c:v>3.5315</c:v>
                </c:pt>
                <c:pt idx="1045">
                  <c:v>3.5303</c:v>
                </c:pt>
                <c:pt idx="1046">
                  <c:v>3.529</c:v>
                </c:pt>
                <c:pt idx="1047">
                  <c:v>3.528</c:v>
                </c:pt>
                <c:pt idx="1048">
                  <c:v>3.5242</c:v>
                </c:pt>
                <c:pt idx="1049">
                  <c:v>3.5249</c:v>
                </c:pt>
                <c:pt idx="1050">
                  <c:v>3.52390000000001</c:v>
                </c:pt>
                <c:pt idx="1051">
                  <c:v>3.5216</c:v>
                </c:pt>
                <c:pt idx="1052">
                  <c:v>3.52</c:v>
                </c:pt>
                <c:pt idx="1053">
                  <c:v>3.5149</c:v>
                </c:pt>
                <c:pt idx="1054">
                  <c:v>3.5137</c:v>
                </c:pt>
                <c:pt idx="1055">
                  <c:v>3.5133</c:v>
                </c:pt>
                <c:pt idx="1056">
                  <c:v>3.5111</c:v>
                </c:pt>
                <c:pt idx="1057">
                  <c:v>3.5085</c:v>
                </c:pt>
                <c:pt idx="1058">
                  <c:v>3.5088</c:v>
                </c:pt>
                <c:pt idx="1059">
                  <c:v>3.506</c:v>
                </c:pt>
                <c:pt idx="1060">
                  <c:v>3.50702</c:v>
                </c:pt>
                <c:pt idx="1061">
                  <c:v>3.5034</c:v>
                </c:pt>
                <c:pt idx="1062">
                  <c:v>3.5037</c:v>
                </c:pt>
                <c:pt idx="1063">
                  <c:v>3.5012</c:v>
                </c:pt>
                <c:pt idx="1064">
                  <c:v>3.50090000000001</c:v>
                </c:pt>
                <c:pt idx="1065">
                  <c:v>3.49860000000001</c:v>
                </c:pt>
                <c:pt idx="1066">
                  <c:v>3.4983</c:v>
                </c:pt>
                <c:pt idx="1067">
                  <c:v>3.4973</c:v>
                </c:pt>
                <c:pt idx="1068">
                  <c:v>3.4961</c:v>
                </c:pt>
                <c:pt idx="1069">
                  <c:v>3.4942</c:v>
                </c:pt>
                <c:pt idx="1070">
                  <c:v>3.4935</c:v>
                </c:pt>
                <c:pt idx="1071">
                  <c:v>3.4916</c:v>
                </c:pt>
                <c:pt idx="1072">
                  <c:v>3.49060000000001</c:v>
                </c:pt>
                <c:pt idx="1073">
                  <c:v>3.48940000000001</c:v>
                </c:pt>
                <c:pt idx="1074">
                  <c:v>3.48780000000001</c:v>
                </c:pt>
                <c:pt idx="1075">
                  <c:v>3.4855</c:v>
                </c:pt>
                <c:pt idx="1076">
                  <c:v>3.4858</c:v>
                </c:pt>
                <c:pt idx="1077">
                  <c:v>3.48330000000001</c:v>
                </c:pt>
                <c:pt idx="1078">
                  <c:v>3.482</c:v>
                </c:pt>
                <c:pt idx="1079">
                  <c:v>3.4804</c:v>
                </c:pt>
                <c:pt idx="1080">
                  <c:v>3.4779</c:v>
                </c:pt>
                <c:pt idx="1081">
                  <c:v>3.4779</c:v>
                </c:pt>
                <c:pt idx="1082">
                  <c:v>3.4753</c:v>
                </c:pt>
                <c:pt idx="1083">
                  <c:v>3.474</c:v>
                </c:pt>
                <c:pt idx="1084">
                  <c:v>3.4743</c:v>
                </c:pt>
                <c:pt idx="1085">
                  <c:v>3.4715</c:v>
                </c:pt>
                <c:pt idx="1086">
                  <c:v>3.46760000000001</c:v>
                </c:pt>
                <c:pt idx="1087">
                  <c:v>3.4651</c:v>
                </c:pt>
                <c:pt idx="1088">
                  <c:v>3.46480000000001</c:v>
                </c:pt>
                <c:pt idx="1089">
                  <c:v>3.46220000000001</c:v>
                </c:pt>
                <c:pt idx="1090">
                  <c:v>3.46150000000001</c:v>
                </c:pt>
                <c:pt idx="1091">
                  <c:v>3.4603</c:v>
                </c:pt>
                <c:pt idx="1092">
                  <c:v>3.459</c:v>
                </c:pt>
                <c:pt idx="1093">
                  <c:v>3.4574</c:v>
                </c:pt>
                <c:pt idx="1094">
                  <c:v>3.4558</c:v>
                </c:pt>
                <c:pt idx="1095">
                  <c:v>3.45520000000001</c:v>
                </c:pt>
                <c:pt idx="1096">
                  <c:v>3.4548</c:v>
                </c:pt>
                <c:pt idx="1097">
                  <c:v>3.4523</c:v>
                </c:pt>
                <c:pt idx="1098">
                  <c:v>3.45260000000001</c:v>
                </c:pt>
                <c:pt idx="1099">
                  <c:v>3.44720000000001</c:v>
                </c:pt>
                <c:pt idx="1100">
                  <c:v>3.4469</c:v>
                </c:pt>
                <c:pt idx="1101">
                  <c:v>3.4462</c:v>
                </c:pt>
                <c:pt idx="1102">
                  <c:v>3.4443</c:v>
                </c:pt>
                <c:pt idx="1103">
                  <c:v>3.4436</c:v>
                </c:pt>
                <c:pt idx="1104">
                  <c:v>3.4395</c:v>
                </c:pt>
                <c:pt idx="1105">
                  <c:v>3.4395</c:v>
                </c:pt>
                <c:pt idx="1106">
                  <c:v>3.4398</c:v>
                </c:pt>
                <c:pt idx="1107">
                  <c:v>3.4382</c:v>
                </c:pt>
                <c:pt idx="1108">
                  <c:v>3.437</c:v>
                </c:pt>
                <c:pt idx="1109">
                  <c:v>3.43570000000001</c:v>
                </c:pt>
                <c:pt idx="1110">
                  <c:v>3.4344</c:v>
                </c:pt>
                <c:pt idx="1111">
                  <c:v>3.4306</c:v>
                </c:pt>
                <c:pt idx="1112">
                  <c:v>3.4293</c:v>
                </c:pt>
                <c:pt idx="1113">
                  <c:v>3.428</c:v>
                </c:pt>
                <c:pt idx="1114">
                  <c:v>3.4267</c:v>
                </c:pt>
                <c:pt idx="1115">
                  <c:v>3.42420000000001</c:v>
                </c:pt>
                <c:pt idx="1116">
                  <c:v>3.4206</c:v>
                </c:pt>
                <c:pt idx="1117">
                  <c:v>3.4194</c:v>
                </c:pt>
                <c:pt idx="1118">
                  <c:v>3.4165</c:v>
                </c:pt>
                <c:pt idx="1119">
                  <c:v>3.4165</c:v>
                </c:pt>
                <c:pt idx="1120">
                  <c:v>3.4152</c:v>
                </c:pt>
                <c:pt idx="1121">
                  <c:v>3.4124</c:v>
                </c:pt>
                <c:pt idx="1122">
                  <c:v>3.41270000000001</c:v>
                </c:pt>
                <c:pt idx="1123">
                  <c:v>3.41010000000001</c:v>
                </c:pt>
                <c:pt idx="1124">
                  <c:v>3.4091</c:v>
                </c:pt>
                <c:pt idx="1125">
                  <c:v>3.4088</c:v>
                </c:pt>
                <c:pt idx="1126">
                  <c:v>3.4072</c:v>
                </c:pt>
                <c:pt idx="1127">
                  <c:v>3.4063</c:v>
                </c:pt>
                <c:pt idx="1128">
                  <c:v>3.406</c:v>
                </c:pt>
                <c:pt idx="1129">
                  <c:v>3.405</c:v>
                </c:pt>
                <c:pt idx="1130">
                  <c:v>3.40120000000001</c:v>
                </c:pt>
                <c:pt idx="1131">
                  <c:v>3.40120000000001</c:v>
                </c:pt>
                <c:pt idx="1132">
                  <c:v>3.40120000000001</c:v>
                </c:pt>
                <c:pt idx="1133">
                  <c:v>3.39630000000001</c:v>
                </c:pt>
                <c:pt idx="1134">
                  <c:v>3.3976</c:v>
                </c:pt>
                <c:pt idx="1135">
                  <c:v>3.39630000000001</c:v>
                </c:pt>
                <c:pt idx="1136">
                  <c:v>3.3957</c:v>
                </c:pt>
                <c:pt idx="1137">
                  <c:v>3.3957</c:v>
                </c:pt>
                <c:pt idx="1138">
                  <c:v>3.3938</c:v>
                </c:pt>
                <c:pt idx="1139">
                  <c:v>3.3925</c:v>
                </c:pt>
                <c:pt idx="1140">
                  <c:v>3.39090000000001</c:v>
                </c:pt>
                <c:pt idx="1141">
                  <c:v>3.39090000000001</c:v>
                </c:pt>
                <c:pt idx="1142">
                  <c:v>3.3884</c:v>
                </c:pt>
                <c:pt idx="1143">
                  <c:v>3.3858</c:v>
                </c:pt>
                <c:pt idx="1144">
                  <c:v>3.3842</c:v>
                </c:pt>
                <c:pt idx="1145">
                  <c:v>3.3845</c:v>
                </c:pt>
                <c:pt idx="1146">
                  <c:v>3.38360000000001</c:v>
                </c:pt>
                <c:pt idx="1147">
                  <c:v>3.38200000000001</c:v>
                </c:pt>
                <c:pt idx="1148">
                  <c:v>3.3807</c:v>
                </c:pt>
                <c:pt idx="1149">
                  <c:v>3.3823</c:v>
                </c:pt>
                <c:pt idx="1150">
                  <c:v>3.37940000000001</c:v>
                </c:pt>
                <c:pt idx="1151">
                  <c:v>3.3797</c:v>
                </c:pt>
                <c:pt idx="1152">
                  <c:v>3.37660000000001</c:v>
                </c:pt>
                <c:pt idx="1153">
                  <c:v>3.3753</c:v>
                </c:pt>
                <c:pt idx="1154">
                  <c:v>3.3746</c:v>
                </c:pt>
                <c:pt idx="1155">
                  <c:v>3.3746</c:v>
                </c:pt>
                <c:pt idx="1156">
                  <c:v>3.3715</c:v>
                </c:pt>
                <c:pt idx="1157">
                  <c:v>3.3718</c:v>
                </c:pt>
                <c:pt idx="1158">
                  <c:v>3.37050000000001</c:v>
                </c:pt>
                <c:pt idx="1159">
                  <c:v>3.3695</c:v>
                </c:pt>
                <c:pt idx="1160">
                  <c:v>3.3692</c:v>
                </c:pt>
                <c:pt idx="1161">
                  <c:v>3.3689</c:v>
                </c:pt>
                <c:pt idx="1162">
                  <c:v>3.36790000000001</c:v>
                </c:pt>
                <c:pt idx="1163">
                  <c:v>3.3654</c:v>
                </c:pt>
                <c:pt idx="1164">
                  <c:v>3.36440000000001</c:v>
                </c:pt>
                <c:pt idx="1165">
                  <c:v>3.3631</c:v>
                </c:pt>
                <c:pt idx="1166">
                  <c:v>3.3641</c:v>
                </c:pt>
                <c:pt idx="1167">
                  <c:v>3.3615</c:v>
                </c:pt>
                <c:pt idx="1168">
                  <c:v>3.36</c:v>
                </c:pt>
                <c:pt idx="1169">
                  <c:v>3.3574</c:v>
                </c:pt>
                <c:pt idx="1170">
                  <c:v>3.358</c:v>
                </c:pt>
                <c:pt idx="1171">
                  <c:v>3.3539</c:v>
                </c:pt>
                <c:pt idx="1172">
                  <c:v>3.35290000000001</c:v>
                </c:pt>
                <c:pt idx="1173">
                  <c:v>3.3513</c:v>
                </c:pt>
                <c:pt idx="1174">
                  <c:v>3.3491</c:v>
                </c:pt>
                <c:pt idx="1175">
                  <c:v>3.3487</c:v>
                </c:pt>
                <c:pt idx="1176">
                  <c:v>3.3465</c:v>
                </c:pt>
                <c:pt idx="1177">
                  <c:v>3.34750000000001</c:v>
                </c:pt>
                <c:pt idx="1178">
                  <c:v>3.3439</c:v>
                </c:pt>
                <c:pt idx="1179">
                  <c:v>3.3436</c:v>
                </c:pt>
                <c:pt idx="1180">
                  <c:v>3.3427</c:v>
                </c:pt>
                <c:pt idx="1181">
                  <c:v>3.3401</c:v>
                </c:pt>
                <c:pt idx="1182">
                  <c:v>3.3398</c:v>
                </c:pt>
                <c:pt idx="1183">
                  <c:v>3.33880000000001</c:v>
                </c:pt>
                <c:pt idx="1184">
                  <c:v>3.33600000000001</c:v>
                </c:pt>
                <c:pt idx="1185">
                  <c:v>3.33600000000001</c:v>
                </c:pt>
                <c:pt idx="1186">
                  <c:v>3.33600000000001</c:v>
                </c:pt>
                <c:pt idx="1187">
                  <c:v>3.3347</c:v>
                </c:pt>
                <c:pt idx="1188">
                  <c:v>3.3321</c:v>
                </c:pt>
                <c:pt idx="1189">
                  <c:v>3.3321</c:v>
                </c:pt>
                <c:pt idx="1190">
                  <c:v>3.3312</c:v>
                </c:pt>
                <c:pt idx="1191">
                  <c:v>3.32990000000001</c:v>
                </c:pt>
                <c:pt idx="1192">
                  <c:v>3.3286</c:v>
                </c:pt>
                <c:pt idx="1193">
                  <c:v>3.32730000000001</c:v>
                </c:pt>
                <c:pt idx="1194">
                  <c:v>3.3232</c:v>
                </c:pt>
                <c:pt idx="1195">
                  <c:v>3.32450000000001</c:v>
                </c:pt>
                <c:pt idx="1196">
                  <c:v>3.32190000000001</c:v>
                </c:pt>
                <c:pt idx="1197">
                  <c:v>3.3222</c:v>
                </c:pt>
                <c:pt idx="1198">
                  <c:v>3.32190000000001</c:v>
                </c:pt>
                <c:pt idx="1199">
                  <c:v>3.3193</c:v>
                </c:pt>
              </c:numCache>
            </c:numRef>
          </c:yVal>
          <c:smooth val="0"/>
        </c:ser>
        <c:axId val="52855125"/>
        <c:axId val="34709682"/>
      </c:scatterChart>
      <c:valAx>
        <c:axId val="52855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09682"/>
        <c:crossesAt val="1"/>
        <c:crossBetween val="midCat"/>
      </c:valAx>
      <c:valAx>
        <c:axId val="347096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5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288:$D$1313</c:f>
              <c:numCache>
                <c:formatCode>General</c:formatCode>
                <c:ptCount val="1026"/>
                <c:pt idx="0">
                  <c:v>283</c:v>
                </c:pt>
                <c:pt idx="1">
                  <c:v>284</c:v>
                </c:pt>
                <c:pt idx="2">
                  <c:v>285</c:v>
                </c:pt>
                <c:pt idx="3">
                  <c:v>286</c:v>
                </c:pt>
                <c:pt idx="4">
                  <c:v>287</c:v>
                </c:pt>
                <c:pt idx="5">
                  <c:v>288</c:v>
                </c:pt>
                <c:pt idx="6">
                  <c:v>289</c:v>
                </c:pt>
                <c:pt idx="7">
                  <c:v>290</c:v>
                </c:pt>
                <c:pt idx="8">
                  <c:v>291</c:v>
                </c:pt>
                <c:pt idx="9">
                  <c:v>292</c:v>
                </c:pt>
                <c:pt idx="10">
                  <c:v>293</c:v>
                </c:pt>
                <c:pt idx="11">
                  <c:v>294</c:v>
                </c:pt>
                <c:pt idx="12">
                  <c:v>295</c:v>
                </c:pt>
                <c:pt idx="13">
                  <c:v>296</c:v>
                </c:pt>
                <c:pt idx="14">
                  <c:v>297</c:v>
                </c:pt>
                <c:pt idx="15">
                  <c:v>298</c:v>
                </c:pt>
                <c:pt idx="16">
                  <c:v>299</c:v>
                </c:pt>
                <c:pt idx="17">
                  <c:v>300</c:v>
                </c:pt>
                <c:pt idx="18">
                  <c:v>301</c:v>
                </c:pt>
                <c:pt idx="19">
                  <c:v>302</c:v>
                </c:pt>
                <c:pt idx="20">
                  <c:v>303</c:v>
                </c:pt>
                <c:pt idx="21">
                  <c:v>304</c:v>
                </c:pt>
                <c:pt idx="22">
                  <c:v>305</c:v>
                </c:pt>
                <c:pt idx="23">
                  <c:v>306</c:v>
                </c:pt>
                <c:pt idx="24">
                  <c:v>307</c:v>
                </c:pt>
                <c:pt idx="25">
                  <c:v>308</c:v>
                </c:pt>
                <c:pt idx="26">
                  <c:v>309</c:v>
                </c:pt>
                <c:pt idx="27">
                  <c:v>310</c:v>
                </c:pt>
                <c:pt idx="28">
                  <c:v>311</c:v>
                </c:pt>
                <c:pt idx="29">
                  <c:v>312</c:v>
                </c:pt>
                <c:pt idx="30">
                  <c:v>313</c:v>
                </c:pt>
                <c:pt idx="31">
                  <c:v>314</c:v>
                </c:pt>
                <c:pt idx="32">
                  <c:v>315</c:v>
                </c:pt>
                <c:pt idx="33">
                  <c:v>316</c:v>
                </c:pt>
                <c:pt idx="34">
                  <c:v>317</c:v>
                </c:pt>
                <c:pt idx="35">
                  <c:v>318</c:v>
                </c:pt>
                <c:pt idx="36">
                  <c:v>319</c:v>
                </c:pt>
                <c:pt idx="37">
                  <c:v>320</c:v>
                </c:pt>
                <c:pt idx="38">
                  <c:v>321</c:v>
                </c:pt>
                <c:pt idx="39">
                  <c:v>322</c:v>
                </c:pt>
                <c:pt idx="40">
                  <c:v>323</c:v>
                </c:pt>
                <c:pt idx="41">
                  <c:v>324</c:v>
                </c:pt>
                <c:pt idx="42">
                  <c:v>325</c:v>
                </c:pt>
                <c:pt idx="43">
                  <c:v>326</c:v>
                </c:pt>
                <c:pt idx="44">
                  <c:v>327</c:v>
                </c:pt>
                <c:pt idx="45">
                  <c:v>328</c:v>
                </c:pt>
                <c:pt idx="46">
                  <c:v>329</c:v>
                </c:pt>
                <c:pt idx="47">
                  <c:v>330</c:v>
                </c:pt>
                <c:pt idx="48">
                  <c:v>331</c:v>
                </c:pt>
                <c:pt idx="49">
                  <c:v>332</c:v>
                </c:pt>
                <c:pt idx="50">
                  <c:v>333</c:v>
                </c:pt>
                <c:pt idx="51">
                  <c:v>334</c:v>
                </c:pt>
                <c:pt idx="52">
                  <c:v>335</c:v>
                </c:pt>
                <c:pt idx="53">
                  <c:v>336</c:v>
                </c:pt>
                <c:pt idx="54">
                  <c:v>337</c:v>
                </c:pt>
                <c:pt idx="55">
                  <c:v>338</c:v>
                </c:pt>
                <c:pt idx="56">
                  <c:v>339</c:v>
                </c:pt>
                <c:pt idx="57">
                  <c:v>340</c:v>
                </c:pt>
                <c:pt idx="58">
                  <c:v>341</c:v>
                </c:pt>
                <c:pt idx="59">
                  <c:v>342</c:v>
                </c:pt>
                <c:pt idx="60">
                  <c:v>343</c:v>
                </c:pt>
                <c:pt idx="61">
                  <c:v>344</c:v>
                </c:pt>
                <c:pt idx="62">
                  <c:v>345</c:v>
                </c:pt>
                <c:pt idx="63">
                  <c:v>346</c:v>
                </c:pt>
                <c:pt idx="64">
                  <c:v>347</c:v>
                </c:pt>
                <c:pt idx="65">
                  <c:v>348</c:v>
                </c:pt>
                <c:pt idx="66">
                  <c:v>349</c:v>
                </c:pt>
                <c:pt idx="67">
                  <c:v>350</c:v>
                </c:pt>
                <c:pt idx="68">
                  <c:v>351</c:v>
                </c:pt>
                <c:pt idx="69">
                  <c:v>352</c:v>
                </c:pt>
                <c:pt idx="70">
                  <c:v>353</c:v>
                </c:pt>
                <c:pt idx="71">
                  <c:v>354</c:v>
                </c:pt>
                <c:pt idx="72">
                  <c:v>355</c:v>
                </c:pt>
                <c:pt idx="73">
                  <c:v>356</c:v>
                </c:pt>
                <c:pt idx="74">
                  <c:v>357</c:v>
                </c:pt>
                <c:pt idx="75">
                  <c:v>358</c:v>
                </c:pt>
                <c:pt idx="76">
                  <c:v>359</c:v>
                </c:pt>
                <c:pt idx="77">
                  <c:v>360</c:v>
                </c:pt>
                <c:pt idx="78">
                  <c:v>361</c:v>
                </c:pt>
                <c:pt idx="79">
                  <c:v>362</c:v>
                </c:pt>
                <c:pt idx="80">
                  <c:v>363</c:v>
                </c:pt>
                <c:pt idx="81">
                  <c:v>364</c:v>
                </c:pt>
                <c:pt idx="82">
                  <c:v>365</c:v>
                </c:pt>
                <c:pt idx="83">
                  <c:v>366</c:v>
                </c:pt>
                <c:pt idx="84">
                  <c:v>367</c:v>
                </c:pt>
                <c:pt idx="85">
                  <c:v>368</c:v>
                </c:pt>
                <c:pt idx="86">
                  <c:v>369</c:v>
                </c:pt>
                <c:pt idx="87">
                  <c:v>370</c:v>
                </c:pt>
                <c:pt idx="88">
                  <c:v>371</c:v>
                </c:pt>
                <c:pt idx="89">
                  <c:v>372</c:v>
                </c:pt>
                <c:pt idx="90">
                  <c:v>373</c:v>
                </c:pt>
                <c:pt idx="91">
                  <c:v>374</c:v>
                </c:pt>
                <c:pt idx="92">
                  <c:v>375</c:v>
                </c:pt>
                <c:pt idx="93">
                  <c:v>376</c:v>
                </c:pt>
                <c:pt idx="94">
                  <c:v>377</c:v>
                </c:pt>
                <c:pt idx="95">
                  <c:v>378</c:v>
                </c:pt>
                <c:pt idx="96">
                  <c:v>379</c:v>
                </c:pt>
                <c:pt idx="97">
                  <c:v>380</c:v>
                </c:pt>
                <c:pt idx="98">
                  <c:v>381</c:v>
                </c:pt>
                <c:pt idx="99">
                  <c:v>382</c:v>
                </c:pt>
                <c:pt idx="100">
                  <c:v>383</c:v>
                </c:pt>
                <c:pt idx="101">
                  <c:v>384</c:v>
                </c:pt>
                <c:pt idx="102">
                  <c:v>385</c:v>
                </c:pt>
                <c:pt idx="103">
                  <c:v>386</c:v>
                </c:pt>
                <c:pt idx="104">
                  <c:v>387</c:v>
                </c:pt>
                <c:pt idx="105">
                  <c:v>388</c:v>
                </c:pt>
                <c:pt idx="106">
                  <c:v>389</c:v>
                </c:pt>
                <c:pt idx="107">
                  <c:v>390</c:v>
                </c:pt>
                <c:pt idx="108">
                  <c:v>391</c:v>
                </c:pt>
                <c:pt idx="109">
                  <c:v>392</c:v>
                </c:pt>
                <c:pt idx="110">
                  <c:v>393</c:v>
                </c:pt>
                <c:pt idx="111">
                  <c:v>394</c:v>
                </c:pt>
                <c:pt idx="112">
                  <c:v>395</c:v>
                </c:pt>
                <c:pt idx="113">
                  <c:v>396</c:v>
                </c:pt>
                <c:pt idx="114">
                  <c:v>397</c:v>
                </c:pt>
                <c:pt idx="115">
                  <c:v>398</c:v>
                </c:pt>
                <c:pt idx="116">
                  <c:v>399</c:v>
                </c:pt>
                <c:pt idx="117">
                  <c:v>400</c:v>
                </c:pt>
                <c:pt idx="118">
                  <c:v>401</c:v>
                </c:pt>
                <c:pt idx="119">
                  <c:v>402</c:v>
                </c:pt>
                <c:pt idx="120">
                  <c:v>403</c:v>
                </c:pt>
                <c:pt idx="121">
                  <c:v>404</c:v>
                </c:pt>
                <c:pt idx="122">
                  <c:v>405</c:v>
                </c:pt>
                <c:pt idx="123">
                  <c:v>406</c:v>
                </c:pt>
                <c:pt idx="124">
                  <c:v>407</c:v>
                </c:pt>
                <c:pt idx="125">
                  <c:v>408</c:v>
                </c:pt>
                <c:pt idx="126">
                  <c:v>409</c:v>
                </c:pt>
                <c:pt idx="127">
                  <c:v>410</c:v>
                </c:pt>
                <c:pt idx="128">
                  <c:v>411</c:v>
                </c:pt>
                <c:pt idx="129">
                  <c:v>412</c:v>
                </c:pt>
                <c:pt idx="130">
                  <c:v>413</c:v>
                </c:pt>
                <c:pt idx="131">
                  <c:v>414</c:v>
                </c:pt>
                <c:pt idx="132">
                  <c:v>415</c:v>
                </c:pt>
                <c:pt idx="133">
                  <c:v>416</c:v>
                </c:pt>
                <c:pt idx="134">
                  <c:v>417</c:v>
                </c:pt>
                <c:pt idx="135">
                  <c:v>418</c:v>
                </c:pt>
                <c:pt idx="136">
                  <c:v>419</c:v>
                </c:pt>
                <c:pt idx="137">
                  <c:v>420</c:v>
                </c:pt>
                <c:pt idx="138">
                  <c:v>421</c:v>
                </c:pt>
                <c:pt idx="139">
                  <c:v>422</c:v>
                </c:pt>
                <c:pt idx="140">
                  <c:v>423</c:v>
                </c:pt>
                <c:pt idx="141">
                  <c:v>424</c:v>
                </c:pt>
                <c:pt idx="142">
                  <c:v>425</c:v>
                </c:pt>
                <c:pt idx="143">
                  <c:v>426</c:v>
                </c:pt>
                <c:pt idx="144">
                  <c:v>427</c:v>
                </c:pt>
                <c:pt idx="145">
                  <c:v>428</c:v>
                </c:pt>
                <c:pt idx="146">
                  <c:v>429</c:v>
                </c:pt>
                <c:pt idx="147">
                  <c:v>430</c:v>
                </c:pt>
                <c:pt idx="148">
                  <c:v>431</c:v>
                </c:pt>
                <c:pt idx="149">
                  <c:v>432</c:v>
                </c:pt>
                <c:pt idx="150">
                  <c:v>433</c:v>
                </c:pt>
                <c:pt idx="151">
                  <c:v>434</c:v>
                </c:pt>
                <c:pt idx="152">
                  <c:v>435</c:v>
                </c:pt>
                <c:pt idx="153">
                  <c:v>436</c:v>
                </c:pt>
                <c:pt idx="154">
                  <c:v>437</c:v>
                </c:pt>
                <c:pt idx="155">
                  <c:v>438</c:v>
                </c:pt>
                <c:pt idx="156">
                  <c:v>439</c:v>
                </c:pt>
                <c:pt idx="157">
                  <c:v>440</c:v>
                </c:pt>
                <c:pt idx="158">
                  <c:v>441</c:v>
                </c:pt>
                <c:pt idx="159">
                  <c:v>442</c:v>
                </c:pt>
                <c:pt idx="160">
                  <c:v>443</c:v>
                </c:pt>
                <c:pt idx="161">
                  <c:v>444</c:v>
                </c:pt>
                <c:pt idx="162">
                  <c:v>445</c:v>
                </c:pt>
                <c:pt idx="163">
                  <c:v>446</c:v>
                </c:pt>
                <c:pt idx="164">
                  <c:v>447</c:v>
                </c:pt>
                <c:pt idx="165">
                  <c:v>448</c:v>
                </c:pt>
                <c:pt idx="166">
                  <c:v>449</c:v>
                </c:pt>
                <c:pt idx="167">
                  <c:v>450</c:v>
                </c:pt>
                <c:pt idx="168">
                  <c:v>451</c:v>
                </c:pt>
                <c:pt idx="169">
                  <c:v>452</c:v>
                </c:pt>
                <c:pt idx="170">
                  <c:v>453</c:v>
                </c:pt>
                <c:pt idx="171">
                  <c:v>454</c:v>
                </c:pt>
                <c:pt idx="172">
                  <c:v>455</c:v>
                </c:pt>
                <c:pt idx="173">
                  <c:v>456</c:v>
                </c:pt>
                <c:pt idx="174">
                  <c:v>457</c:v>
                </c:pt>
                <c:pt idx="175">
                  <c:v>458</c:v>
                </c:pt>
                <c:pt idx="176">
                  <c:v>459</c:v>
                </c:pt>
                <c:pt idx="177">
                  <c:v>460</c:v>
                </c:pt>
                <c:pt idx="178">
                  <c:v>461</c:v>
                </c:pt>
                <c:pt idx="179">
                  <c:v>462</c:v>
                </c:pt>
                <c:pt idx="180">
                  <c:v>463</c:v>
                </c:pt>
                <c:pt idx="181">
                  <c:v>464</c:v>
                </c:pt>
                <c:pt idx="182">
                  <c:v>465</c:v>
                </c:pt>
                <c:pt idx="183">
                  <c:v>466</c:v>
                </c:pt>
                <c:pt idx="184">
                  <c:v>467</c:v>
                </c:pt>
                <c:pt idx="185">
                  <c:v>468</c:v>
                </c:pt>
                <c:pt idx="186">
                  <c:v>469</c:v>
                </c:pt>
                <c:pt idx="187">
                  <c:v>470</c:v>
                </c:pt>
                <c:pt idx="188">
                  <c:v>471</c:v>
                </c:pt>
                <c:pt idx="189">
                  <c:v>472</c:v>
                </c:pt>
                <c:pt idx="190">
                  <c:v>473</c:v>
                </c:pt>
                <c:pt idx="191">
                  <c:v>474</c:v>
                </c:pt>
                <c:pt idx="192">
                  <c:v>475</c:v>
                </c:pt>
                <c:pt idx="193">
                  <c:v>476</c:v>
                </c:pt>
                <c:pt idx="194">
                  <c:v>477</c:v>
                </c:pt>
                <c:pt idx="195">
                  <c:v>478</c:v>
                </c:pt>
                <c:pt idx="196">
                  <c:v>479</c:v>
                </c:pt>
                <c:pt idx="197">
                  <c:v>480</c:v>
                </c:pt>
                <c:pt idx="198">
                  <c:v>481</c:v>
                </c:pt>
                <c:pt idx="199">
                  <c:v>482</c:v>
                </c:pt>
                <c:pt idx="200">
                  <c:v>483</c:v>
                </c:pt>
                <c:pt idx="201">
                  <c:v>484</c:v>
                </c:pt>
                <c:pt idx="202">
                  <c:v>485</c:v>
                </c:pt>
                <c:pt idx="203">
                  <c:v>486</c:v>
                </c:pt>
                <c:pt idx="204">
                  <c:v>487</c:v>
                </c:pt>
                <c:pt idx="205">
                  <c:v>488</c:v>
                </c:pt>
                <c:pt idx="206">
                  <c:v>489</c:v>
                </c:pt>
                <c:pt idx="207">
                  <c:v>490</c:v>
                </c:pt>
                <c:pt idx="208">
                  <c:v>491</c:v>
                </c:pt>
                <c:pt idx="209">
                  <c:v>492</c:v>
                </c:pt>
                <c:pt idx="210">
                  <c:v>493</c:v>
                </c:pt>
                <c:pt idx="211">
                  <c:v>494</c:v>
                </c:pt>
                <c:pt idx="212">
                  <c:v>495</c:v>
                </c:pt>
                <c:pt idx="213">
                  <c:v>496</c:v>
                </c:pt>
                <c:pt idx="214">
                  <c:v>497</c:v>
                </c:pt>
                <c:pt idx="215">
                  <c:v>498</c:v>
                </c:pt>
                <c:pt idx="216">
                  <c:v>499</c:v>
                </c:pt>
                <c:pt idx="217">
                  <c:v>500</c:v>
                </c:pt>
                <c:pt idx="218">
                  <c:v>501</c:v>
                </c:pt>
                <c:pt idx="219">
                  <c:v>502</c:v>
                </c:pt>
                <c:pt idx="220">
                  <c:v>503</c:v>
                </c:pt>
                <c:pt idx="221">
                  <c:v>504</c:v>
                </c:pt>
                <c:pt idx="222">
                  <c:v>505</c:v>
                </c:pt>
                <c:pt idx="223">
                  <c:v>506</c:v>
                </c:pt>
                <c:pt idx="224">
                  <c:v>507</c:v>
                </c:pt>
                <c:pt idx="225">
                  <c:v>508</c:v>
                </c:pt>
                <c:pt idx="226">
                  <c:v>509</c:v>
                </c:pt>
                <c:pt idx="227">
                  <c:v>510</c:v>
                </c:pt>
                <c:pt idx="228">
                  <c:v>511</c:v>
                </c:pt>
                <c:pt idx="229">
                  <c:v>512</c:v>
                </c:pt>
                <c:pt idx="230">
                  <c:v>513</c:v>
                </c:pt>
                <c:pt idx="231">
                  <c:v>514</c:v>
                </c:pt>
                <c:pt idx="232">
                  <c:v>515</c:v>
                </c:pt>
                <c:pt idx="233">
                  <c:v>516</c:v>
                </c:pt>
                <c:pt idx="234">
                  <c:v>517</c:v>
                </c:pt>
                <c:pt idx="235">
                  <c:v>518</c:v>
                </c:pt>
                <c:pt idx="236">
                  <c:v>519</c:v>
                </c:pt>
                <c:pt idx="237">
                  <c:v>520</c:v>
                </c:pt>
                <c:pt idx="238">
                  <c:v>521</c:v>
                </c:pt>
                <c:pt idx="239">
                  <c:v>522</c:v>
                </c:pt>
                <c:pt idx="240">
                  <c:v>523</c:v>
                </c:pt>
                <c:pt idx="241">
                  <c:v>524</c:v>
                </c:pt>
                <c:pt idx="242">
                  <c:v>525</c:v>
                </c:pt>
                <c:pt idx="243">
                  <c:v>526</c:v>
                </c:pt>
                <c:pt idx="244">
                  <c:v>527</c:v>
                </c:pt>
                <c:pt idx="245">
                  <c:v>528</c:v>
                </c:pt>
                <c:pt idx="246">
                  <c:v>529</c:v>
                </c:pt>
                <c:pt idx="247">
                  <c:v>530</c:v>
                </c:pt>
                <c:pt idx="248">
                  <c:v>531</c:v>
                </c:pt>
                <c:pt idx="249">
                  <c:v>532</c:v>
                </c:pt>
                <c:pt idx="250">
                  <c:v>533</c:v>
                </c:pt>
                <c:pt idx="251">
                  <c:v>534</c:v>
                </c:pt>
                <c:pt idx="252">
                  <c:v>535</c:v>
                </c:pt>
                <c:pt idx="253">
                  <c:v>536</c:v>
                </c:pt>
                <c:pt idx="254">
                  <c:v>537</c:v>
                </c:pt>
                <c:pt idx="255">
                  <c:v>538</c:v>
                </c:pt>
                <c:pt idx="256">
                  <c:v>539</c:v>
                </c:pt>
                <c:pt idx="257">
                  <c:v>540</c:v>
                </c:pt>
                <c:pt idx="258">
                  <c:v>541</c:v>
                </c:pt>
                <c:pt idx="259">
                  <c:v>542</c:v>
                </c:pt>
                <c:pt idx="260">
                  <c:v>543</c:v>
                </c:pt>
                <c:pt idx="261">
                  <c:v>544</c:v>
                </c:pt>
                <c:pt idx="262">
                  <c:v>545</c:v>
                </c:pt>
                <c:pt idx="263">
                  <c:v>546</c:v>
                </c:pt>
                <c:pt idx="264">
                  <c:v>547</c:v>
                </c:pt>
                <c:pt idx="265">
                  <c:v>548</c:v>
                </c:pt>
                <c:pt idx="266">
                  <c:v>549</c:v>
                </c:pt>
                <c:pt idx="267">
                  <c:v>550</c:v>
                </c:pt>
                <c:pt idx="268">
                  <c:v>551</c:v>
                </c:pt>
                <c:pt idx="269">
                  <c:v>552</c:v>
                </c:pt>
                <c:pt idx="270">
                  <c:v>553</c:v>
                </c:pt>
                <c:pt idx="271">
                  <c:v>554</c:v>
                </c:pt>
                <c:pt idx="272">
                  <c:v>555</c:v>
                </c:pt>
                <c:pt idx="273">
                  <c:v>556</c:v>
                </c:pt>
                <c:pt idx="274">
                  <c:v>557</c:v>
                </c:pt>
                <c:pt idx="275">
                  <c:v>558</c:v>
                </c:pt>
                <c:pt idx="276">
                  <c:v>559</c:v>
                </c:pt>
                <c:pt idx="277">
                  <c:v>560</c:v>
                </c:pt>
                <c:pt idx="278">
                  <c:v>561</c:v>
                </c:pt>
                <c:pt idx="279">
                  <c:v>562</c:v>
                </c:pt>
                <c:pt idx="280">
                  <c:v>563</c:v>
                </c:pt>
                <c:pt idx="281">
                  <c:v>564</c:v>
                </c:pt>
                <c:pt idx="282">
                  <c:v>565</c:v>
                </c:pt>
                <c:pt idx="283">
                  <c:v>566</c:v>
                </c:pt>
                <c:pt idx="284">
                  <c:v>567</c:v>
                </c:pt>
                <c:pt idx="285">
                  <c:v>568</c:v>
                </c:pt>
                <c:pt idx="286">
                  <c:v>569</c:v>
                </c:pt>
                <c:pt idx="287">
                  <c:v>570</c:v>
                </c:pt>
                <c:pt idx="288">
                  <c:v>571</c:v>
                </c:pt>
                <c:pt idx="289">
                  <c:v>572</c:v>
                </c:pt>
                <c:pt idx="290">
                  <c:v>573</c:v>
                </c:pt>
                <c:pt idx="291">
                  <c:v>574</c:v>
                </c:pt>
                <c:pt idx="292">
                  <c:v>575</c:v>
                </c:pt>
                <c:pt idx="293">
                  <c:v>576</c:v>
                </c:pt>
                <c:pt idx="294">
                  <c:v>577</c:v>
                </c:pt>
                <c:pt idx="295">
                  <c:v>578</c:v>
                </c:pt>
                <c:pt idx="296">
                  <c:v>579</c:v>
                </c:pt>
                <c:pt idx="297">
                  <c:v>580</c:v>
                </c:pt>
                <c:pt idx="298">
                  <c:v>581</c:v>
                </c:pt>
                <c:pt idx="299">
                  <c:v>582</c:v>
                </c:pt>
                <c:pt idx="300">
                  <c:v>583</c:v>
                </c:pt>
                <c:pt idx="301">
                  <c:v>584</c:v>
                </c:pt>
                <c:pt idx="302">
                  <c:v>585</c:v>
                </c:pt>
                <c:pt idx="303">
                  <c:v>586</c:v>
                </c:pt>
                <c:pt idx="304">
                  <c:v>587</c:v>
                </c:pt>
                <c:pt idx="305">
                  <c:v>588</c:v>
                </c:pt>
                <c:pt idx="306">
                  <c:v>589</c:v>
                </c:pt>
                <c:pt idx="307">
                  <c:v>590</c:v>
                </c:pt>
                <c:pt idx="308">
                  <c:v>591</c:v>
                </c:pt>
                <c:pt idx="309">
                  <c:v>592</c:v>
                </c:pt>
                <c:pt idx="310">
                  <c:v>593</c:v>
                </c:pt>
                <c:pt idx="311">
                  <c:v>594</c:v>
                </c:pt>
                <c:pt idx="312">
                  <c:v>595</c:v>
                </c:pt>
                <c:pt idx="313">
                  <c:v>596</c:v>
                </c:pt>
                <c:pt idx="314">
                  <c:v>597</c:v>
                </c:pt>
                <c:pt idx="315">
                  <c:v>598</c:v>
                </c:pt>
                <c:pt idx="316">
                  <c:v>599</c:v>
                </c:pt>
                <c:pt idx="317">
                  <c:v>600</c:v>
                </c:pt>
                <c:pt idx="318">
                  <c:v>601</c:v>
                </c:pt>
                <c:pt idx="319">
                  <c:v>602</c:v>
                </c:pt>
                <c:pt idx="320">
                  <c:v>603</c:v>
                </c:pt>
                <c:pt idx="321">
                  <c:v>604</c:v>
                </c:pt>
                <c:pt idx="322">
                  <c:v>605</c:v>
                </c:pt>
                <c:pt idx="323">
                  <c:v>606</c:v>
                </c:pt>
                <c:pt idx="324">
                  <c:v>607</c:v>
                </c:pt>
                <c:pt idx="325">
                  <c:v>608</c:v>
                </c:pt>
                <c:pt idx="326">
                  <c:v>609</c:v>
                </c:pt>
                <c:pt idx="327">
                  <c:v>610</c:v>
                </c:pt>
                <c:pt idx="328">
                  <c:v>611</c:v>
                </c:pt>
                <c:pt idx="329">
                  <c:v>612</c:v>
                </c:pt>
                <c:pt idx="330">
                  <c:v>613</c:v>
                </c:pt>
                <c:pt idx="331">
                  <c:v>614</c:v>
                </c:pt>
                <c:pt idx="332">
                  <c:v>615</c:v>
                </c:pt>
                <c:pt idx="333">
                  <c:v>616</c:v>
                </c:pt>
                <c:pt idx="334">
                  <c:v>617</c:v>
                </c:pt>
                <c:pt idx="335">
                  <c:v>618</c:v>
                </c:pt>
                <c:pt idx="336">
                  <c:v>619</c:v>
                </c:pt>
                <c:pt idx="337">
                  <c:v>620</c:v>
                </c:pt>
                <c:pt idx="338">
                  <c:v>621</c:v>
                </c:pt>
                <c:pt idx="339">
                  <c:v>622</c:v>
                </c:pt>
                <c:pt idx="340">
                  <c:v>623</c:v>
                </c:pt>
                <c:pt idx="341">
                  <c:v>624</c:v>
                </c:pt>
                <c:pt idx="342">
                  <c:v>625</c:v>
                </c:pt>
                <c:pt idx="343">
                  <c:v>626</c:v>
                </c:pt>
                <c:pt idx="344">
                  <c:v>627</c:v>
                </c:pt>
                <c:pt idx="345">
                  <c:v>628</c:v>
                </c:pt>
                <c:pt idx="346">
                  <c:v>629</c:v>
                </c:pt>
                <c:pt idx="347">
                  <c:v>630</c:v>
                </c:pt>
                <c:pt idx="348">
                  <c:v>631</c:v>
                </c:pt>
                <c:pt idx="349">
                  <c:v>632</c:v>
                </c:pt>
                <c:pt idx="350">
                  <c:v>633</c:v>
                </c:pt>
                <c:pt idx="351">
                  <c:v>634</c:v>
                </c:pt>
                <c:pt idx="352">
                  <c:v>635</c:v>
                </c:pt>
                <c:pt idx="353">
                  <c:v>636</c:v>
                </c:pt>
                <c:pt idx="354">
                  <c:v>637</c:v>
                </c:pt>
                <c:pt idx="355">
                  <c:v>638</c:v>
                </c:pt>
                <c:pt idx="356">
                  <c:v>639</c:v>
                </c:pt>
                <c:pt idx="357">
                  <c:v>640</c:v>
                </c:pt>
                <c:pt idx="358">
                  <c:v>641</c:v>
                </c:pt>
                <c:pt idx="359">
                  <c:v>642</c:v>
                </c:pt>
                <c:pt idx="360">
                  <c:v>643</c:v>
                </c:pt>
                <c:pt idx="361">
                  <c:v>644</c:v>
                </c:pt>
                <c:pt idx="362">
                  <c:v>645</c:v>
                </c:pt>
                <c:pt idx="363">
                  <c:v>646</c:v>
                </c:pt>
                <c:pt idx="364">
                  <c:v>647</c:v>
                </c:pt>
                <c:pt idx="365">
                  <c:v>648</c:v>
                </c:pt>
                <c:pt idx="366">
                  <c:v>649</c:v>
                </c:pt>
                <c:pt idx="367">
                  <c:v>650</c:v>
                </c:pt>
                <c:pt idx="368">
                  <c:v>651</c:v>
                </c:pt>
                <c:pt idx="369">
                  <c:v>652</c:v>
                </c:pt>
                <c:pt idx="370">
                  <c:v>653</c:v>
                </c:pt>
                <c:pt idx="371">
                  <c:v>654</c:v>
                </c:pt>
                <c:pt idx="372">
                  <c:v>655</c:v>
                </c:pt>
                <c:pt idx="373">
                  <c:v>656</c:v>
                </c:pt>
                <c:pt idx="374">
                  <c:v>657</c:v>
                </c:pt>
                <c:pt idx="375">
                  <c:v>658</c:v>
                </c:pt>
                <c:pt idx="376">
                  <c:v>659</c:v>
                </c:pt>
                <c:pt idx="377">
                  <c:v>660</c:v>
                </c:pt>
                <c:pt idx="378">
                  <c:v>661</c:v>
                </c:pt>
                <c:pt idx="379">
                  <c:v>662</c:v>
                </c:pt>
                <c:pt idx="380">
                  <c:v>663</c:v>
                </c:pt>
                <c:pt idx="381">
                  <c:v>664</c:v>
                </c:pt>
                <c:pt idx="382">
                  <c:v>665</c:v>
                </c:pt>
                <c:pt idx="383">
                  <c:v>666</c:v>
                </c:pt>
                <c:pt idx="384">
                  <c:v>667</c:v>
                </c:pt>
                <c:pt idx="385">
                  <c:v>668</c:v>
                </c:pt>
                <c:pt idx="386">
                  <c:v>669</c:v>
                </c:pt>
                <c:pt idx="387">
                  <c:v>670</c:v>
                </c:pt>
                <c:pt idx="388">
                  <c:v>671</c:v>
                </c:pt>
                <c:pt idx="389">
                  <c:v>672</c:v>
                </c:pt>
                <c:pt idx="390">
                  <c:v>673</c:v>
                </c:pt>
                <c:pt idx="391">
                  <c:v>674</c:v>
                </c:pt>
                <c:pt idx="392">
                  <c:v>675</c:v>
                </c:pt>
                <c:pt idx="393">
                  <c:v>676</c:v>
                </c:pt>
                <c:pt idx="394">
                  <c:v>677</c:v>
                </c:pt>
                <c:pt idx="395">
                  <c:v>678</c:v>
                </c:pt>
                <c:pt idx="396">
                  <c:v>679</c:v>
                </c:pt>
                <c:pt idx="397">
                  <c:v>680</c:v>
                </c:pt>
                <c:pt idx="398">
                  <c:v>681</c:v>
                </c:pt>
                <c:pt idx="399">
                  <c:v>682</c:v>
                </c:pt>
                <c:pt idx="400">
                  <c:v>683</c:v>
                </c:pt>
                <c:pt idx="401">
                  <c:v>684</c:v>
                </c:pt>
                <c:pt idx="402">
                  <c:v>685</c:v>
                </c:pt>
                <c:pt idx="403">
                  <c:v>686</c:v>
                </c:pt>
                <c:pt idx="404">
                  <c:v>687</c:v>
                </c:pt>
                <c:pt idx="405">
                  <c:v>688</c:v>
                </c:pt>
                <c:pt idx="406">
                  <c:v>689</c:v>
                </c:pt>
                <c:pt idx="407">
                  <c:v>690</c:v>
                </c:pt>
                <c:pt idx="408">
                  <c:v>691</c:v>
                </c:pt>
                <c:pt idx="409">
                  <c:v>692</c:v>
                </c:pt>
                <c:pt idx="410">
                  <c:v>693</c:v>
                </c:pt>
                <c:pt idx="411">
                  <c:v>694</c:v>
                </c:pt>
                <c:pt idx="412">
                  <c:v>695</c:v>
                </c:pt>
                <c:pt idx="413">
                  <c:v>696</c:v>
                </c:pt>
                <c:pt idx="414">
                  <c:v>697</c:v>
                </c:pt>
                <c:pt idx="415">
                  <c:v>698</c:v>
                </c:pt>
                <c:pt idx="416">
                  <c:v>699</c:v>
                </c:pt>
                <c:pt idx="417">
                  <c:v>700</c:v>
                </c:pt>
                <c:pt idx="418">
                  <c:v>701</c:v>
                </c:pt>
                <c:pt idx="419">
                  <c:v>702</c:v>
                </c:pt>
                <c:pt idx="420">
                  <c:v>703</c:v>
                </c:pt>
                <c:pt idx="421">
                  <c:v>704</c:v>
                </c:pt>
                <c:pt idx="422">
                  <c:v>705</c:v>
                </c:pt>
                <c:pt idx="423">
                  <c:v>706</c:v>
                </c:pt>
                <c:pt idx="424">
                  <c:v>707</c:v>
                </c:pt>
                <c:pt idx="425">
                  <c:v>708</c:v>
                </c:pt>
                <c:pt idx="426">
                  <c:v>709</c:v>
                </c:pt>
                <c:pt idx="427">
                  <c:v>710</c:v>
                </c:pt>
                <c:pt idx="428">
                  <c:v>711</c:v>
                </c:pt>
                <c:pt idx="429">
                  <c:v>712</c:v>
                </c:pt>
                <c:pt idx="430">
                  <c:v>713</c:v>
                </c:pt>
                <c:pt idx="431">
                  <c:v>714</c:v>
                </c:pt>
                <c:pt idx="432">
                  <c:v>715</c:v>
                </c:pt>
                <c:pt idx="433">
                  <c:v>716</c:v>
                </c:pt>
                <c:pt idx="434">
                  <c:v>717</c:v>
                </c:pt>
                <c:pt idx="435">
                  <c:v>718</c:v>
                </c:pt>
                <c:pt idx="436">
                  <c:v>719</c:v>
                </c:pt>
                <c:pt idx="437">
                  <c:v>720</c:v>
                </c:pt>
                <c:pt idx="438">
                  <c:v>721</c:v>
                </c:pt>
                <c:pt idx="439">
                  <c:v>722</c:v>
                </c:pt>
                <c:pt idx="440">
                  <c:v>723</c:v>
                </c:pt>
                <c:pt idx="441">
                  <c:v>724</c:v>
                </c:pt>
                <c:pt idx="442">
                  <c:v>725</c:v>
                </c:pt>
                <c:pt idx="443">
                  <c:v>726</c:v>
                </c:pt>
                <c:pt idx="444">
                  <c:v>727</c:v>
                </c:pt>
                <c:pt idx="445">
                  <c:v>728</c:v>
                </c:pt>
                <c:pt idx="446">
                  <c:v>729</c:v>
                </c:pt>
                <c:pt idx="447">
                  <c:v>730</c:v>
                </c:pt>
                <c:pt idx="448">
                  <c:v>731</c:v>
                </c:pt>
                <c:pt idx="449">
                  <c:v>732</c:v>
                </c:pt>
                <c:pt idx="450">
                  <c:v>733</c:v>
                </c:pt>
                <c:pt idx="451">
                  <c:v>734</c:v>
                </c:pt>
                <c:pt idx="452">
                  <c:v>735</c:v>
                </c:pt>
                <c:pt idx="453">
                  <c:v>736</c:v>
                </c:pt>
                <c:pt idx="454">
                  <c:v>737</c:v>
                </c:pt>
                <c:pt idx="455">
                  <c:v>738</c:v>
                </c:pt>
                <c:pt idx="456">
                  <c:v>739</c:v>
                </c:pt>
                <c:pt idx="457">
                  <c:v>740</c:v>
                </c:pt>
                <c:pt idx="458">
                  <c:v>741</c:v>
                </c:pt>
                <c:pt idx="459">
                  <c:v>742</c:v>
                </c:pt>
                <c:pt idx="460">
                  <c:v>743</c:v>
                </c:pt>
                <c:pt idx="461">
                  <c:v>744</c:v>
                </c:pt>
                <c:pt idx="462">
                  <c:v>745</c:v>
                </c:pt>
                <c:pt idx="463">
                  <c:v>746</c:v>
                </c:pt>
                <c:pt idx="464">
                  <c:v>747</c:v>
                </c:pt>
                <c:pt idx="465">
                  <c:v>748</c:v>
                </c:pt>
                <c:pt idx="466">
                  <c:v>749</c:v>
                </c:pt>
                <c:pt idx="467">
                  <c:v>750</c:v>
                </c:pt>
                <c:pt idx="468">
                  <c:v>751</c:v>
                </c:pt>
                <c:pt idx="469">
                  <c:v>752</c:v>
                </c:pt>
                <c:pt idx="470">
                  <c:v>753</c:v>
                </c:pt>
                <c:pt idx="471">
                  <c:v>754</c:v>
                </c:pt>
                <c:pt idx="472">
                  <c:v>755</c:v>
                </c:pt>
                <c:pt idx="473">
                  <c:v>756</c:v>
                </c:pt>
                <c:pt idx="474">
                  <c:v>757</c:v>
                </c:pt>
                <c:pt idx="475">
                  <c:v>758</c:v>
                </c:pt>
                <c:pt idx="476">
                  <c:v>759</c:v>
                </c:pt>
                <c:pt idx="477">
                  <c:v>760</c:v>
                </c:pt>
                <c:pt idx="478">
                  <c:v>761</c:v>
                </c:pt>
                <c:pt idx="479">
                  <c:v>762</c:v>
                </c:pt>
                <c:pt idx="480">
                  <c:v>763</c:v>
                </c:pt>
                <c:pt idx="481">
                  <c:v>764</c:v>
                </c:pt>
                <c:pt idx="482">
                  <c:v>765</c:v>
                </c:pt>
                <c:pt idx="483">
                  <c:v>766</c:v>
                </c:pt>
                <c:pt idx="484">
                  <c:v>767</c:v>
                </c:pt>
                <c:pt idx="485">
                  <c:v>768</c:v>
                </c:pt>
                <c:pt idx="486">
                  <c:v>769</c:v>
                </c:pt>
                <c:pt idx="487">
                  <c:v>770</c:v>
                </c:pt>
                <c:pt idx="488">
                  <c:v>771</c:v>
                </c:pt>
                <c:pt idx="489">
                  <c:v>772</c:v>
                </c:pt>
                <c:pt idx="490">
                  <c:v>773</c:v>
                </c:pt>
                <c:pt idx="491">
                  <c:v>774</c:v>
                </c:pt>
                <c:pt idx="492">
                  <c:v>775</c:v>
                </c:pt>
                <c:pt idx="493">
                  <c:v>776</c:v>
                </c:pt>
                <c:pt idx="494">
                  <c:v>777</c:v>
                </c:pt>
                <c:pt idx="495">
                  <c:v>778</c:v>
                </c:pt>
                <c:pt idx="496">
                  <c:v>779</c:v>
                </c:pt>
                <c:pt idx="497">
                  <c:v>780</c:v>
                </c:pt>
                <c:pt idx="498">
                  <c:v>781</c:v>
                </c:pt>
                <c:pt idx="499">
                  <c:v>782</c:v>
                </c:pt>
                <c:pt idx="500">
                  <c:v>783</c:v>
                </c:pt>
                <c:pt idx="501">
                  <c:v>784</c:v>
                </c:pt>
                <c:pt idx="502">
                  <c:v>785</c:v>
                </c:pt>
                <c:pt idx="503">
                  <c:v>786</c:v>
                </c:pt>
                <c:pt idx="504">
                  <c:v>787</c:v>
                </c:pt>
                <c:pt idx="505">
                  <c:v>788</c:v>
                </c:pt>
                <c:pt idx="506">
                  <c:v>789</c:v>
                </c:pt>
                <c:pt idx="507">
                  <c:v>790</c:v>
                </c:pt>
                <c:pt idx="508">
                  <c:v>791</c:v>
                </c:pt>
                <c:pt idx="509">
                  <c:v>792</c:v>
                </c:pt>
                <c:pt idx="510">
                  <c:v>793</c:v>
                </c:pt>
                <c:pt idx="511">
                  <c:v>794</c:v>
                </c:pt>
                <c:pt idx="512">
                  <c:v>795</c:v>
                </c:pt>
                <c:pt idx="513">
                  <c:v>796</c:v>
                </c:pt>
                <c:pt idx="514">
                  <c:v>797</c:v>
                </c:pt>
                <c:pt idx="515">
                  <c:v>798</c:v>
                </c:pt>
                <c:pt idx="516">
                  <c:v>799</c:v>
                </c:pt>
                <c:pt idx="517">
                  <c:v>800</c:v>
                </c:pt>
                <c:pt idx="518">
                  <c:v>801</c:v>
                </c:pt>
                <c:pt idx="519">
                  <c:v>802</c:v>
                </c:pt>
                <c:pt idx="520">
                  <c:v>803</c:v>
                </c:pt>
                <c:pt idx="521">
                  <c:v>804</c:v>
                </c:pt>
                <c:pt idx="522">
                  <c:v>805</c:v>
                </c:pt>
                <c:pt idx="523">
                  <c:v>806</c:v>
                </c:pt>
                <c:pt idx="524">
                  <c:v>807</c:v>
                </c:pt>
                <c:pt idx="525">
                  <c:v>808</c:v>
                </c:pt>
                <c:pt idx="526">
                  <c:v>809</c:v>
                </c:pt>
                <c:pt idx="527">
                  <c:v>810</c:v>
                </c:pt>
                <c:pt idx="528">
                  <c:v>811</c:v>
                </c:pt>
                <c:pt idx="529">
                  <c:v>812</c:v>
                </c:pt>
                <c:pt idx="530">
                  <c:v>813</c:v>
                </c:pt>
                <c:pt idx="531">
                  <c:v>814</c:v>
                </c:pt>
                <c:pt idx="532">
                  <c:v>815</c:v>
                </c:pt>
                <c:pt idx="533">
                  <c:v>816</c:v>
                </c:pt>
                <c:pt idx="534">
                  <c:v>817</c:v>
                </c:pt>
                <c:pt idx="535">
                  <c:v>818</c:v>
                </c:pt>
                <c:pt idx="536">
                  <c:v>819</c:v>
                </c:pt>
                <c:pt idx="537">
                  <c:v>820</c:v>
                </c:pt>
                <c:pt idx="538">
                  <c:v>821</c:v>
                </c:pt>
                <c:pt idx="539">
                  <c:v>822</c:v>
                </c:pt>
                <c:pt idx="540">
                  <c:v>823</c:v>
                </c:pt>
                <c:pt idx="541">
                  <c:v>824</c:v>
                </c:pt>
                <c:pt idx="542">
                  <c:v>825</c:v>
                </c:pt>
                <c:pt idx="543">
                  <c:v>826</c:v>
                </c:pt>
                <c:pt idx="544">
                  <c:v>827</c:v>
                </c:pt>
                <c:pt idx="545">
                  <c:v>828</c:v>
                </c:pt>
                <c:pt idx="546">
                  <c:v>829</c:v>
                </c:pt>
                <c:pt idx="547">
                  <c:v>830</c:v>
                </c:pt>
                <c:pt idx="548">
                  <c:v>831</c:v>
                </c:pt>
                <c:pt idx="549">
                  <c:v>832</c:v>
                </c:pt>
                <c:pt idx="550">
                  <c:v>833</c:v>
                </c:pt>
                <c:pt idx="551">
                  <c:v>834</c:v>
                </c:pt>
                <c:pt idx="552">
                  <c:v>835</c:v>
                </c:pt>
                <c:pt idx="553">
                  <c:v>836</c:v>
                </c:pt>
                <c:pt idx="554">
                  <c:v>837</c:v>
                </c:pt>
                <c:pt idx="555">
                  <c:v>838</c:v>
                </c:pt>
                <c:pt idx="556">
                  <c:v>839</c:v>
                </c:pt>
                <c:pt idx="557">
                  <c:v>840</c:v>
                </c:pt>
                <c:pt idx="558">
                  <c:v>841</c:v>
                </c:pt>
                <c:pt idx="559">
                  <c:v>842</c:v>
                </c:pt>
                <c:pt idx="560">
                  <c:v>843</c:v>
                </c:pt>
                <c:pt idx="561">
                  <c:v>844</c:v>
                </c:pt>
                <c:pt idx="562">
                  <c:v>845</c:v>
                </c:pt>
                <c:pt idx="563">
                  <c:v>846</c:v>
                </c:pt>
                <c:pt idx="564">
                  <c:v>847</c:v>
                </c:pt>
                <c:pt idx="565">
                  <c:v>848</c:v>
                </c:pt>
                <c:pt idx="566">
                  <c:v>849</c:v>
                </c:pt>
                <c:pt idx="567">
                  <c:v>850</c:v>
                </c:pt>
                <c:pt idx="568">
                  <c:v>851</c:v>
                </c:pt>
                <c:pt idx="569">
                  <c:v>852</c:v>
                </c:pt>
                <c:pt idx="570">
                  <c:v>853</c:v>
                </c:pt>
                <c:pt idx="571">
                  <c:v>854</c:v>
                </c:pt>
                <c:pt idx="572">
                  <c:v>855</c:v>
                </c:pt>
                <c:pt idx="573">
                  <c:v>856</c:v>
                </c:pt>
                <c:pt idx="574">
                  <c:v>857</c:v>
                </c:pt>
                <c:pt idx="575">
                  <c:v>858</c:v>
                </c:pt>
                <c:pt idx="576">
                  <c:v>859</c:v>
                </c:pt>
                <c:pt idx="577">
                  <c:v>860</c:v>
                </c:pt>
                <c:pt idx="578">
                  <c:v>861</c:v>
                </c:pt>
                <c:pt idx="579">
                  <c:v>862</c:v>
                </c:pt>
                <c:pt idx="580">
                  <c:v>863</c:v>
                </c:pt>
                <c:pt idx="581">
                  <c:v>864</c:v>
                </c:pt>
                <c:pt idx="582">
                  <c:v>865</c:v>
                </c:pt>
                <c:pt idx="583">
                  <c:v>866</c:v>
                </c:pt>
                <c:pt idx="584">
                  <c:v>867</c:v>
                </c:pt>
                <c:pt idx="585">
                  <c:v>868</c:v>
                </c:pt>
                <c:pt idx="586">
                  <c:v>869</c:v>
                </c:pt>
                <c:pt idx="587">
                  <c:v>870</c:v>
                </c:pt>
                <c:pt idx="588">
                  <c:v>871</c:v>
                </c:pt>
                <c:pt idx="589">
                  <c:v>872</c:v>
                </c:pt>
                <c:pt idx="590">
                  <c:v>873</c:v>
                </c:pt>
                <c:pt idx="591">
                  <c:v>874</c:v>
                </c:pt>
                <c:pt idx="592">
                  <c:v>875</c:v>
                </c:pt>
                <c:pt idx="593">
                  <c:v>876</c:v>
                </c:pt>
                <c:pt idx="594">
                  <c:v>877</c:v>
                </c:pt>
                <c:pt idx="595">
                  <c:v>878</c:v>
                </c:pt>
                <c:pt idx="596">
                  <c:v>879</c:v>
                </c:pt>
                <c:pt idx="597">
                  <c:v>880</c:v>
                </c:pt>
                <c:pt idx="598">
                  <c:v>881</c:v>
                </c:pt>
                <c:pt idx="599">
                  <c:v>882</c:v>
                </c:pt>
                <c:pt idx="600">
                  <c:v>883</c:v>
                </c:pt>
                <c:pt idx="601">
                  <c:v>884</c:v>
                </c:pt>
                <c:pt idx="602">
                  <c:v>885</c:v>
                </c:pt>
                <c:pt idx="603">
                  <c:v>886</c:v>
                </c:pt>
                <c:pt idx="604">
                  <c:v>887</c:v>
                </c:pt>
                <c:pt idx="605">
                  <c:v>888</c:v>
                </c:pt>
                <c:pt idx="606">
                  <c:v>889</c:v>
                </c:pt>
                <c:pt idx="607">
                  <c:v>890</c:v>
                </c:pt>
                <c:pt idx="608">
                  <c:v>891</c:v>
                </c:pt>
                <c:pt idx="609">
                  <c:v>892</c:v>
                </c:pt>
                <c:pt idx="610">
                  <c:v>893</c:v>
                </c:pt>
                <c:pt idx="611">
                  <c:v>894</c:v>
                </c:pt>
                <c:pt idx="612">
                  <c:v>895</c:v>
                </c:pt>
                <c:pt idx="613">
                  <c:v>896</c:v>
                </c:pt>
                <c:pt idx="614">
                  <c:v>897</c:v>
                </c:pt>
                <c:pt idx="615">
                  <c:v>898</c:v>
                </c:pt>
                <c:pt idx="616">
                  <c:v>899</c:v>
                </c:pt>
                <c:pt idx="617">
                  <c:v>900</c:v>
                </c:pt>
                <c:pt idx="618">
                  <c:v>901</c:v>
                </c:pt>
                <c:pt idx="619">
                  <c:v>902</c:v>
                </c:pt>
                <c:pt idx="620">
                  <c:v>903</c:v>
                </c:pt>
                <c:pt idx="621">
                  <c:v>904</c:v>
                </c:pt>
                <c:pt idx="622">
                  <c:v>905</c:v>
                </c:pt>
                <c:pt idx="623">
                  <c:v>906</c:v>
                </c:pt>
                <c:pt idx="624">
                  <c:v>907</c:v>
                </c:pt>
                <c:pt idx="625">
                  <c:v>908</c:v>
                </c:pt>
                <c:pt idx="626">
                  <c:v>909</c:v>
                </c:pt>
                <c:pt idx="627">
                  <c:v>910</c:v>
                </c:pt>
                <c:pt idx="628">
                  <c:v>911</c:v>
                </c:pt>
                <c:pt idx="629">
                  <c:v>912</c:v>
                </c:pt>
                <c:pt idx="630">
                  <c:v>913</c:v>
                </c:pt>
                <c:pt idx="631">
                  <c:v>914</c:v>
                </c:pt>
                <c:pt idx="632">
                  <c:v>915</c:v>
                </c:pt>
                <c:pt idx="633">
                  <c:v>916</c:v>
                </c:pt>
                <c:pt idx="634">
                  <c:v>917</c:v>
                </c:pt>
                <c:pt idx="635">
                  <c:v>918</c:v>
                </c:pt>
                <c:pt idx="636">
                  <c:v>919</c:v>
                </c:pt>
                <c:pt idx="637">
                  <c:v>920</c:v>
                </c:pt>
                <c:pt idx="638">
                  <c:v>921</c:v>
                </c:pt>
                <c:pt idx="639">
                  <c:v>922</c:v>
                </c:pt>
                <c:pt idx="640">
                  <c:v>923</c:v>
                </c:pt>
                <c:pt idx="641">
                  <c:v>924</c:v>
                </c:pt>
                <c:pt idx="642">
                  <c:v>925</c:v>
                </c:pt>
                <c:pt idx="643">
                  <c:v>926</c:v>
                </c:pt>
                <c:pt idx="644">
                  <c:v>927</c:v>
                </c:pt>
                <c:pt idx="645">
                  <c:v>928</c:v>
                </c:pt>
                <c:pt idx="646">
                  <c:v>929</c:v>
                </c:pt>
                <c:pt idx="647">
                  <c:v>930</c:v>
                </c:pt>
                <c:pt idx="648">
                  <c:v>931</c:v>
                </c:pt>
                <c:pt idx="649">
                  <c:v>932</c:v>
                </c:pt>
                <c:pt idx="650">
                  <c:v>933</c:v>
                </c:pt>
                <c:pt idx="651">
                  <c:v>934</c:v>
                </c:pt>
                <c:pt idx="652">
                  <c:v>935</c:v>
                </c:pt>
                <c:pt idx="653">
                  <c:v>936</c:v>
                </c:pt>
                <c:pt idx="654">
                  <c:v>937</c:v>
                </c:pt>
                <c:pt idx="655">
                  <c:v>938</c:v>
                </c:pt>
                <c:pt idx="656">
                  <c:v>939</c:v>
                </c:pt>
                <c:pt idx="657">
                  <c:v>940</c:v>
                </c:pt>
                <c:pt idx="658">
                  <c:v>941</c:v>
                </c:pt>
                <c:pt idx="659">
                  <c:v>942</c:v>
                </c:pt>
                <c:pt idx="660">
                  <c:v>943</c:v>
                </c:pt>
                <c:pt idx="661">
                  <c:v>944</c:v>
                </c:pt>
                <c:pt idx="662">
                  <c:v>945</c:v>
                </c:pt>
                <c:pt idx="663">
                  <c:v>946</c:v>
                </c:pt>
                <c:pt idx="664">
                  <c:v>947</c:v>
                </c:pt>
                <c:pt idx="665">
                  <c:v>948</c:v>
                </c:pt>
                <c:pt idx="666">
                  <c:v>949</c:v>
                </c:pt>
                <c:pt idx="667">
                  <c:v>950</c:v>
                </c:pt>
                <c:pt idx="668">
                  <c:v>951</c:v>
                </c:pt>
                <c:pt idx="669">
                  <c:v>952</c:v>
                </c:pt>
                <c:pt idx="670">
                  <c:v>953</c:v>
                </c:pt>
                <c:pt idx="671">
                  <c:v>954</c:v>
                </c:pt>
                <c:pt idx="672">
                  <c:v>955</c:v>
                </c:pt>
                <c:pt idx="673">
                  <c:v>956</c:v>
                </c:pt>
                <c:pt idx="674">
                  <c:v>957</c:v>
                </c:pt>
                <c:pt idx="675">
                  <c:v>958</c:v>
                </c:pt>
                <c:pt idx="676">
                  <c:v>959</c:v>
                </c:pt>
                <c:pt idx="677">
                  <c:v>960</c:v>
                </c:pt>
                <c:pt idx="678">
                  <c:v>961</c:v>
                </c:pt>
                <c:pt idx="679">
                  <c:v>962</c:v>
                </c:pt>
                <c:pt idx="680">
                  <c:v>963</c:v>
                </c:pt>
                <c:pt idx="681">
                  <c:v>964</c:v>
                </c:pt>
                <c:pt idx="682">
                  <c:v>965</c:v>
                </c:pt>
                <c:pt idx="683">
                  <c:v>966</c:v>
                </c:pt>
                <c:pt idx="684">
                  <c:v>967</c:v>
                </c:pt>
                <c:pt idx="685">
                  <c:v>968</c:v>
                </c:pt>
                <c:pt idx="686">
                  <c:v>969</c:v>
                </c:pt>
                <c:pt idx="687">
                  <c:v>970</c:v>
                </c:pt>
                <c:pt idx="688">
                  <c:v>971</c:v>
                </c:pt>
                <c:pt idx="689">
                  <c:v>972</c:v>
                </c:pt>
                <c:pt idx="690">
                  <c:v>973</c:v>
                </c:pt>
                <c:pt idx="691">
                  <c:v>974</c:v>
                </c:pt>
                <c:pt idx="692">
                  <c:v>975</c:v>
                </c:pt>
                <c:pt idx="693">
                  <c:v>976</c:v>
                </c:pt>
                <c:pt idx="694">
                  <c:v>977</c:v>
                </c:pt>
                <c:pt idx="695">
                  <c:v>978</c:v>
                </c:pt>
                <c:pt idx="696">
                  <c:v>979</c:v>
                </c:pt>
                <c:pt idx="697">
                  <c:v>980</c:v>
                </c:pt>
                <c:pt idx="698">
                  <c:v>981</c:v>
                </c:pt>
                <c:pt idx="699">
                  <c:v>982</c:v>
                </c:pt>
                <c:pt idx="700">
                  <c:v>983</c:v>
                </c:pt>
                <c:pt idx="701">
                  <c:v>984</c:v>
                </c:pt>
                <c:pt idx="702">
                  <c:v>985</c:v>
                </c:pt>
                <c:pt idx="703">
                  <c:v>986</c:v>
                </c:pt>
                <c:pt idx="704">
                  <c:v>987</c:v>
                </c:pt>
                <c:pt idx="705">
                  <c:v>988</c:v>
                </c:pt>
                <c:pt idx="706">
                  <c:v>989</c:v>
                </c:pt>
                <c:pt idx="707">
                  <c:v>990</c:v>
                </c:pt>
                <c:pt idx="708">
                  <c:v>991</c:v>
                </c:pt>
                <c:pt idx="709">
                  <c:v>992</c:v>
                </c:pt>
                <c:pt idx="710">
                  <c:v>993</c:v>
                </c:pt>
                <c:pt idx="711">
                  <c:v>994</c:v>
                </c:pt>
                <c:pt idx="712">
                  <c:v>995</c:v>
                </c:pt>
                <c:pt idx="713">
                  <c:v>996</c:v>
                </c:pt>
                <c:pt idx="714">
                  <c:v>997</c:v>
                </c:pt>
                <c:pt idx="715">
                  <c:v>998</c:v>
                </c:pt>
                <c:pt idx="716">
                  <c:v>999</c:v>
                </c:pt>
                <c:pt idx="717">
                  <c:v>1000</c:v>
                </c:pt>
                <c:pt idx="718">
                  <c:v>1001</c:v>
                </c:pt>
                <c:pt idx="719">
                  <c:v>1002</c:v>
                </c:pt>
                <c:pt idx="720">
                  <c:v>1003</c:v>
                </c:pt>
                <c:pt idx="721">
                  <c:v>1004</c:v>
                </c:pt>
                <c:pt idx="722">
                  <c:v>1005</c:v>
                </c:pt>
                <c:pt idx="723">
                  <c:v>1006</c:v>
                </c:pt>
                <c:pt idx="724">
                  <c:v>1007</c:v>
                </c:pt>
                <c:pt idx="725">
                  <c:v>1008</c:v>
                </c:pt>
                <c:pt idx="726">
                  <c:v>1009</c:v>
                </c:pt>
                <c:pt idx="727">
                  <c:v>1010</c:v>
                </c:pt>
                <c:pt idx="728">
                  <c:v>1011</c:v>
                </c:pt>
                <c:pt idx="729">
                  <c:v>1012</c:v>
                </c:pt>
                <c:pt idx="730">
                  <c:v>1013</c:v>
                </c:pt>
                <c:pt idx="731">
                  <c:v>1014</c:v>
                </c:pt>
                <c:pt idx="732">
                  <c:v>1015</c:v>
                </c:pt>
                <c:pt idx="733">
                  <c:v>1016</c:v>
                </c:pt>
                <c:pt idx="734">
                  <c:v>1017</c:v>
                </c:pt>
                <c:pt idx="735">
                  <c:v>1018</c:v>
                </c:pt>
                <c:pt idx="736">
                  <c:v>1019</c:v>
                </c:pt>
                <c:pt idx="737">
                  <c:v>1020</c:v>
                </c:pt>
                <c:pt idx="738">
                  <c:v>1021</c:v>
                </c:pt>
                <c:pt idx="739">
                  <c:v>1022</c:v>
                </c:pt>
                <c:pt idx="740">
                  <c:v>1023</c:v>
                </c:pt>
                <c:pt idx="741">
                  <c:v>1024</c:v>
                </c:pt>
                <c:pt idx="742">
                  <c:v>1025</c:v>
                </c:pt>
                <c:pt idx="743">
                  <c:v>1026</c:v>
                </c:pt>
                <c:pt idx="744">
                  <c:v>1027</c:v>
                </c:pt>
                <c:pt idx="745">
                  <c:v>1028</c:v>
                </c:pt>
                <c:pt idx="746">
                  <c:v>1029</c:v>
                </c:pt>
                <c:pt idx="747">
                  <c:v>1030</c:v>
                </c:pt>
                <c:pt idx="748">
                  <c:v>1031</c:v>
                </c:pt>
                <c:pt idx="749">
                  <c:v>1032</c:v>
                </c:pt>
                <c:pt idx="750">
                  <c:v>1033</c:v>
                </c:pt>
                <c:pt idx="751">
                  <c:v>1034</c:v>
                </c:pt>
                <c:pt idx="752">
                  <c:v>1035</c:v>
                </c:pt>
                <c:pt idx="753">
                  <c:v>1036</c:v>
                </c:pt>
                <c:pt idx="754">
                  <c:v>1037</c:v>
                </c:pt>
                <c:pt idx="755">
                  <c:v>1038</c:v>
                </c:pt>
                <c:pt idx="756">
                  <c:v>1039</c:v>
                </c:pt>
                <c:pt idx="757">
                  <c:v>1040</c:v>
                </c:pt>
                <c:pt idx="758">
                  <c:v>1041</c:v>
                </c:pt>
                <c:pt idx="759">
                  <c:v>1042</c:v>
                </c:pt>
                <c:pt idx="760">
                  <c:v>1043</c:v>
                </c:pt>
                <c:pt idx="761">
                  <c:v>1044</c:v>
                </c:pt>
                <c:pt idx="762">
                  <c:v>1045</c:v>
                </c:pt>
                <c:pt idx="763">
                  <c:v>1046</c:v>
                </c:pt>
                <c:pt idx="764">
                  <c:v>1047</c:v>
                </c:pt>
                <c:pt idx="765">
                  <c:v>1048</c:v>
                </c:pt>
                <c:pt idx="766">
                  <c:v>1049</c:v>
                </c:pt>
                <c:pt idx="767">
                  <c:v>1050</c:v>
                </c:pt>
                <c:pt idx="768">
                  <c:v>1051</c:v>
                </c:pt>
                <c:pt idx="769">
                  <c:v>1052</c:v>
                </c:pt>
                <c:pt idx="770">
                  <c:v>1053</c:v>
                </c:pt>
                <c:pt idx="771">
                  <c:v>1054</c:v>
                </c:pt>
                <c:pt idx="772">
                  <c:v>1055</c:v>
                </c:pt>
                <c:pt idx="773">
                  <c:v>1056</c:v>
                </c:pt>
                <c:pt idx="774">
                  <c:v>1057</c:v>
                </c:pt>
                <c:pt idx="775">
                  <c:v>1058</c:v>
                </c:pt>
                <c:pt idx="776">
                  <c:v>1059</c:v>
                </c:pt>
                <c:pt idx="777">
                  <c:v>1060</c:v>
                </c:pt>
                <c:pt idx="778">
                  <c:v>1061</c:v>
                </c:pt>
                <c:pt idx="779">
                  <c:v>1062</c:v>
                </c:pt>
                <c:pt idx="780">
                  <c:v>1063</c:v>
                </c:pt>
                <c:pt idx="781">
                  <c:v>1064</c:v>
                </c:pt>
                <c:pt idx="782">
                  <c:v>1065</c:v>
                </c:pt>
                <c:pt idx="783">
                  <c:v>1066</c:v>
                </c:pt>
                <c:pt idx="784">
                  <c:v>1067</c:v>
                </c:pt>
                <c:pt idx="785">
                  <c:v>1068</c:v>
                </c:pt>
                <c:pt idx="786">
                  <c:v>1069</c:v>
                </c:pt>
                <c:pt idx="787">
                  <c:v>1070</c:v>
                </c:pt>
                <c:pt idx="788">
                  <c:v>1071</c:v>
                </c:pt>
                <c:pt idx="789">
                  <c:v>1072</c:v>
                </c:pt>
                <c:pt idx="790">
                  <c:v>1073</c:v>
                </c:pt>
                <c:pt idx="791">
                  <c:v>1074</c:v>
                </c:pt>
                <c:pt idx="792">
                  <c:v>1075</c:v>
                </c:pt>
                <c:pt idx="793">
                  <c:v>1076</c:v>
                </c:pt>
                <c:pt idx="794">
                  <c:v>1077</c:v>
                </c:pt>
                <c:pt idx="795">
                  <c:v>1078</c:v>
                </c:pt>
                <c:pt idx="796">
                  <c:v>1079</c:v>
                </c:pt>
                <c:pt idx="797">
                  <c:v>1080</c:v>
                </c:pt>
                <c:pt idx="798">
                  <c:v>1081</c:v>
                </c:pt>
                <c:pt idx="799">
                  <c:v>1082</c:v>
                </c:pt>
                <c:pt idx="800">
                  <c:v>1083</c:v>
                </c:pt>
                <c:pt idx="801">
                  <c:v>1084</c:v>
                </c:pt>
                <c:pt idx="802">
                  <c:v>1085</c:v>
                </c:pt>
                <c:pt idx="803">
                  <c:v>1086</c:v>
                </c:pt>
                <c:pt idx="804">
                  <c:v>1087</c:v>
                </c:pt>
                <c:pt idx="805">
                  <c:v>1088</c:v>
                </c:pt>
                <c:pt idx="806">
                  <c:v>1089</c:v>
                </c:pt>
                <c:pt idx="807">
                  <c:v>1090</c:v>
                </c:pt>
                <c:pt idx="808">
                  <c:v>1091</c:v>
                </c:pt>
                <c:pt idx="809">
                  <c:v>1092</c:v>
                </c:pt>
                <c:pt idx="810">
                  <c:v>1093</c:v>
                </c:pt>
                <c:pt idx="811">
                  <c:v>1094</c:v>
                </c:pt>
                <c:pt idx="812">
                  <c:v>1095</c:v>
                </c:pt>
                <c:pt idx="813">
                  <c:v>1096</c:v>
                </c:pt>
                <c:pt idx="814">
                  <c:v>1097</c:v>
                </c:pt>
                <c:pt idx="815">
                  <c:v>1098</c:v>
                </c:pt>
                <c:pt idx="816">
                  <c:v>1099</c:v>
                </c:pt>
                <c:pt idx="817">
                  <c:v>1100</c:v>
                </c:pt>
                <c:pt idx="818">
                  <c:v>1101</c:v>
                </c:pt>
                <c:pt idx="819">
                  <c:v>1102</c:v>
                </c:pt>
                <c:pt idx="820">
                  <c:v>1103</c:v>
                </c:pt>
                <c:pt idx="821">
                  <c:v>1104</c:v>
                </c:pt>
                <c:pt idx="822">
                  <c:v>1105</c:v>
                </c:pt>
                <c:pt idx="823">
                  <c:v>1106</c:v>
                </c:pt>
                <c:pt idx="824">
                  <c:v>1107</c:v>
                </c:pt>
                <c:pt idx="825">
                  <c:v>1108</c:v>
                </c:pt>
                <c:pt idx="826">
                  <c:v>1109</c:v>
                </c:pt>
                <c:pt idx="827">
                  <c:v>1110</c:v>
                </c:pt>
                <c:pt idx="828">
                  <c:v>1111</c:v>
                </c:pt>
                <c:pt idx="829">
                  <c:v>1112</c:v>
                </c:pt>
                <c:pt idx="830">
                  <c:v>1113</c:v>
                </c:pt>
                <c:pt idx="831">
                  <c:v>1114</c:v>
                </c:pt>
                <c:pt idx="832">
                  <c:v>1115</c:v>
                </c:pt>
                <c:pt idx="833">
                  <c:v>1116</c:v>
                </c:pt>
                <c:pt idx="834">
                  <c:v>1117</c:v>
                </c:pt>
                <c:pt idx="835">
                  <c:v>1118</c:v>
                </c:pt>
                <c:pt idx="836">
                  <c:v>1119</c:v>
                </c:pt>
                <c:pt idx="837">
                  <c:v>1120</c:v>
                </c:pt>
                <c:pt idx="838">
                  <c:v>1121</c:v>
                </c:pt>
                <c:pt idx="839">
                  <c:v>1122</c:v>
                </c:pt>
                <c:pt idx="840">
                  <c:v>1123</c:v>
                </c:pt>
                <c:pt idx="841">
                  <c:v>1124</c:v>
                </c:pt>
                <c:pt idx="842">
                  <c:v>1125</c:v>
                </c:pt>
                <c:pt idx="843">
                  <c:v>1126</c:v>
                </c:pt>
                <c:pt idx="844">
                  <c:v>1127</c:v>
                </c:pt>
                <c:pt idx="845">
                  <c:v>1128</c:v>
                </c:pt>
                <c:pt idx="846">
                  <c:v>1129</c:v>
                </c:pt>
                <c:pt idx="847">
                  <c:v>1130</c:v>
                </c:pt>
                <c:pt idx="848">
                  <c:v>1131</c:v>
                </c:pt>
                <c:pt idx="849">
                  <c:v>1132</c:v>
                </c:pt>
                <c:pt idx="850">
                  <c:v>1133</c:v>
                </c:pt>
                <c:pt idx="851">
                  <c:v>1134</c:v>
                </c:pt>
                <c:pt idx="852">
                  <c:v>1135</c:v>
                </c:pt>
                <c:pt idx="853">
                  <c:v>1136</c:v>
                </c:pt>
                <c:pt idx="854">
                  <c:v>1137</c:v>
                </c:pt>
                <c:pt idx="855">
                  <c:v>1138</c:v>
                </c:pt>
                <c:pt idx="856">
                  <c:v>1139</c:v>
                </c:pt>
                <c:pt idx="857">
                  <c:v>1140</c:v>
                </c:pt>
                <c:pt idx="858">
                  <c:v>1141</c:v>
                </c:pt>
                <c:pt idx="859">
                  <c:v>1142</c:v>
                </c:pt>
                <c:pt idx="860">
                  <c:v>1143</c:v>
                </c:pt>
                <c:pt idx="861">
                  <c:v>1144</c:v>
                </c:pt>
                <c:pt idx="862">
                  <c:v>1145</c:v>
                </c:pt>
                <c:pt idx="863">
                  <c:v>1146</c:v>
                </c:pt>
                <c:pt idx="864">
                  <c:v>1147</c:v>
                </c:pt>
                <c:pt idx="865">
                  <c:v>1148</c:v>
                </c:pt>
                <c:pt idx="866">
                  <c:v>1149</c:v>
                </c:pt>
                <c:pt idx="867">
                  <c:v>1150</c:v>
                </c:pt>
                <c:pt idx="868">
                  <c:v>1151</c:v>
                </c:pt>
                <c:pt idx="869">
                  <c:v>1152</c:v>
                </c:pt>
                <c:pt idx="870">
                  <c:v>1153</c:v>
                </c:pt>
                <c:pt idx="871">
                  <c:v>1154</c:v>
                </c:pt>
                <c:pt idx="872">
                  <c:v>1155</c:v>
                </c:pt>
                <c:pt idx="873">
                  <c:v>1156</c:v>
                </c:pt>
                <c:pt idx="874">
                  <c:v>1157</c:v>
                </c:pt>
                <c:pt idx="875">
                  <c:v>1158</c:v>
                </c:pt>
                <c:pt idx="876">
                  <c:v>1159</c:v>
                </c:pt>
                <c:pt idx="877">
                  <c:v>1160</c:v>
                </c:pt>
                <c:pt idx="878">
                  <c:v>1161</c:v>
                </c:pt>
                <c:pt idx="879">
                  <c:v>1162</c:v>
                </c:pt>
                <c:pt idx="880">
                  <c:v>1163</c:v>
                </c:pt>
                <c:pt idx="881">
                  <c:v>1164</c:v>
                </c:pt>
                <c:pt idx="882">
                  <c:v>1165</c:v>
                </c:pt>
                <c:pt idx="883">
                  <c:v>1166</c:v>
                </c:pt>
                <c:pt idx="884">
                  <c:v>1167</c:v>
                </c:pt>
                <c:pt idx="885">
                  <c:v>1168</c:v>
                </c:pt>
                <c:pt idx="886">
                  <c:v>1169</c:v>
                </c:pt>
                <c:pt idx="887">
                  <c:v>1170</c:v>
                </c:pt>
                <c:pt idx="888">
                  <c:v>1171</c:v>
                </c:pt>
                <c:pt idx="889">
                  <c:v>1172</c:v>
                </c:pt>
                <c:pt idx="890">
                  <c:v>1173</c:v>
                </c:pt>
                <c:pt idx="891">
                  <c:v>1174</c:v>
                </c:pt>
                <c:pt idx="892">
                  <c:v>1175</c:v>
                </c:pt>
                <c:pt idx="893">
                  <c:v>1176</c:v>
                </c:pt>
                <c:pt idx="894">
                  <c:v>1177</c:v>
                </c:pt>
                <c:pt idx="895">
                  <c:v>1178</c:v>
                </c:pt>
                <c:pt idx="896">
                  <c:v>1179</c:v>
                </c:pt>
                <c:pt idx="897">
                  <c:v>1180</c:v>
                </c:pt>
                <c:pt idx="898">
                  <c:v>1181</c:v>
                </c:pt>
                <c:pt idx="899">
                  <c:v>1182</c:v>
                </c:pt>
                <c:pt idx="900">
                  <c:v>1183</c:v>
                </c:pt>
                <c:pt idx="901">
                  <c:v>1184</c:v>
                </c:pt>
                <c:pt idx="902">
                  <c:v>1185</c:v>
                </c:pt>
                <c:pt idx="903">
                  <c:v>1186</c:v>
                </c:pt>
                <c:pt idx="904">
                  <c:v>1187</c:v>
                </c:pt>
                <c:pt idx="905">
                  <c:v>1188</c:v>
                </c:pt>
                <c:pt idx="906">
                  <c:v>1189</c:v>
                </c:pt>
                <c:pt idx="907">
                  <c:v>1190</c:v>
                </c:pt>
                <c:pt idx="908">
                  <c:v>1191</c:v>
                </c:pt>
                <c:pt idx="909">
                  <c:v>1192</c:v>
                </c:pt>
                <c:pt idx="910">
                  <c:v>1193</c:v>
                </c:pt>
                <c:pt idx="911">
                  <c:v>1194</c:v>
                </c:pt>
                <c:pt idx="912">
                  <c:v>1195</c:v>
                </c:pt>
                <c:pt idx="913">
                  <c:v>1196</c:v>
                </c:pt>
                <c:pt idx="914">
                  <c:v>1197</c:v>
                </c:pt>
                <c:pt idx="915">
                  <c:v>1198</c:v>
                </c:pt>
                <c:pt idx="916">
                  <c:v>1199</c:v>
                </c:pt>
                <c:pt idx="917">
                  <c:v>1200</c:v>
                </c:pt>
                <c:pt idx="918">
                  <c:v>1201</c:v>
                </c:pt>
                <c:pt idx="919">
                  <c:v>1202</c:v>
                </c:pt>
                <c:pt idx="920">
                  <c:v>1203</c:v>
                </c:pt>
                <c:pt idx="921">
                  <c:v>1204</c:v>
                </c:pt>
                <c:pt idx="922">
                  <c:v>1205</c:v>
                </c:pt>
                <c:pt idx="923">
                  <c:v>1206</c:v>
                </c:pt>
                <c:pt idx="924">
                  <c:v>1207</c:v>
                </c:pt>
                <c:pt idx="925">
                  <c:v>1208</c:v>
                </c:pt>
                <c:pt idx="926">
                  <c:v>1209</c:v>
                </c:pt>
                <c:pt idx="927">
                  <c:v>1210</c:v>
                </c:pt>
                <c:pt idx="928">
                  <c:v>1211</c:v>
                </c:pt>
                <c:pt idx="929">
                  <c:v>1212</c:v>
                </c:pt>
                <c:pt idx="930">
                  <c:v>1213</c:v>
                </c:pt>
                <c:pt idx="931">
                  <c:v>1214</c:v>
                </c:pt>
                <c:pt idx="932">
                  <c:v>1215</c:v>
                </c:pt>
                <c:pt idx="933">
                  <c:v>1216</c:v>
                </c:pt>
                <c:pt idx="934">
                  <c:v>1217</c:v>
                </c:pt>
                <c:pt idx="935">
                  <c:v>1218</c:v>
                </c:pt>
                <c:pt idx="936">
                  <c:v>1219</c:v>
                </c:pt>
                <c:pt idx="937">
                  <c:v>1220</c:v>
                </c:pt>
                <c:pt idx="938">
                  <c:v>1221</c:v>
                </c:pt>
                <c:pt idx="939">
                  <c:v>1222</c:v>
                </c:pt>
                <c:pt idx="940">
                  <c:v>1223</c:v>
                </c:pt>
                <c:pt idx="941">
                  <c:v>1224</c:v>
                </c:pt>
                <c:pt idx="942">
                  <c:v>1225</c:v>
                </c:pt>
                <c:pt idx="943">
                  <c:v>1226</c:v>
                </c:pt>
                <c:pt idx="944">
                  <c:v>1227</c:v>
                </c:pt>
                <c:pt idx="945">
                  <c:v>1228</c:v>
                </c:pt>
                <c:pt idx="946">
                  <c:v>1229</c:v>
                </c:pt>
                <c:pt idx="947">
                  <c:v>1230</c:v>
                </c:pt>
                <c:pt idx="948">
                  <c:v>1231</c:v>
                </c:pt>
                <c:pt idx="949">
                  <c:v>1232</c:v>
                </c:pt>
                <c:pt idx="950">
                  <c:v>1233</c:v>
                </c:pt>
                <c:pt idx="951">
                  <c:v>1234</c:v>
                </c:pt>
                <c:pt idx="952">
                  <c:v>1235</c:v>
                </c:pt>
                <c:pt idx="953">
                  <c:v>1236</c:v>
                </c:pt>
                <c:pt idx="954">
                  <c:v>1237</c:v>
                </c:pt>
                <c:pt idx="955">
                  <c:v>1238</c:v>
                </c:pt>
                <c:pt idx="956">
                  <c:v>1239</c:v>
                </c:pt>
                <c:pt idx="957">
                  <c:v>1240</c:v>
                </c:pt>
                <c:pt idx="958">
                  <c:v>1241</c:v>
                </c:pt>
                <c:pt idx="959">
                  <c:v>1242</c:v>
                </c:pt>
                <c:pt idx="960">
                  <c:v>1243</c:v>
                </c:pt>
                <c:pt idx="961">
                  <c:v>1244</c:v>
                </c:pt>
                <c:pt idx="962">
                  <c:v>1245</c:v>
                </c:pt>
                <c:pt idx="963">
                  <c:v>1246</c:v>
                </c:pt>
                <c:pt idx="964">
                  <c:v>1247</c:v>
                </c:pt>
                <c:pt idx="965">
                  <c:v>1248</c:v>
                </c:pt>
                <c:pt idx="966">
                  <c:v>1249</c:v>
                </c:pt>
                <c:pt idx="967">
                  <c:v>1250</c:v>
                </c:pt>
                <c:pt idx="968">
                  <c:v>1251</c:v>
                </c:pt>
                <c:pt idx="969">
                  <c:v>1252</c:v>
                </c:pt>
                <c:pt idx="970">
                  <c:v>1253</c:v>
                </c:pt>
                <c:pt idx="971">
                  <c:v>1254</c:v>
                </c:pt>
                <c:pt idx="972">
                  <c:v>1255</c:v>
                </c:pt>
                <c:pt idx="973">
                  <c:v>1256</c:v>
                </c:pt>
                <c:pt idx="974">
                  <c:v>1257</c:v>
                </c:pt>
                <c:pt idx="975">
                  <c:v>1258</c:v>
                </c:pt>
                <c:pt idx="976">
                  <c:v>1259</c:v>
                </c:pt>
                <c:pt idx="977">
                  <c:v>1260</c:v>
                </c:pt>
                <c:pt idx="978">
                  <c:v>1261</c:v>
                </c:pt>
                <c:pt idx="979">
                  <c:v>1262</c:v>
                </c:pt>
                <c:pt idx="980">
                  <c:v>1263</c:v>
                </c:pt>
                <c:pt idx="981">
                  <c:v>1264</c:v>
                </c:pt>
                <c:pt idx="982">
                  <c:v>1265</c:v>
                </c:pt>
                <c:pt idx="983">
                  <c:v>1266</c:v>
                </c:pt>
                <c:pt idx="984">
                  <c:v>1267</c:v>
                </c:pt>
                <c:pt idx="985">
                  <c:v>1268</c:v>
                </c:pt>
                <c:pt idx="986">
                  <c:v>1269</c:v>
                </c:pt>
                <c:pt idx="987">
                  <c:v>1270</c:v>
                </c:pt>
                <c:pt idx="988">
                  <c:v>1271</c:v>
                </c:pt>
                <c:pt idx="989">
                  <c:v>1272</c:v>
                </c:pt>
                <c:pt idx="990">
                  <c:v>1273</c:v>
                </c:pt>
                <c:pt idx="991">
                  <c:v>1274</c:v>
                </c:pt>
                <c:pt idx="992">
                  <c:v>1275</c:v>
                </c:pt>
                <c:pt idx="993">
                  <c:v>1276</c:v>
                </c:pt>
                <c:pt idx="994">
                  <c:v>1277</c:v>
                </c:pt>
                <c:pt idx="995">
                  <c:v>1278</c:v>
                </c:pt>
                <c:pt idx="996">
                  <c:v>1279</c:v>
                </c:pt>
                <c:pt idx="997">
                  <c:v>1280</c:v>
                </c:pt>
                <c:pt idx="998">
                  <c:v>1281</c:v>
                </c:pt>
                <c:pt idx="999">
                  <c:v>1282</c:v>
                </c:pt>
                <c:pt idx="1000">
                  <c:v>1283</c:v>
                </c:pt>
                <c:pt idx="1001">
                  <c:v>1284</c:v>
                </c:pt>
                <c:pt idx="1002">
                  <c:v>1285</c:v>
                </c:pt>
                <c:pt idx="1003">
                  <c:v>1286</c:v>
                </c:pt>
                <c:pt idx="1004">
                  <c:v>1287</c:v>
                </c:pt>
                <c:pt idx="1005">
                  <c:v>1288</c:v>
                </c:pt>
                <c:pt idx="1006">
                  <c:v>1289</c:v>
                </c:pt>
                <c:pt idx="1007">
                  <c:v>1290</c:v>
                </c:pt>
                <c:pt idx="1008">
                  <c:v>1291</c:v>
                </c:pt>
                <c:pt idx="1009">
                  <c:v>1292</c:v>
                </c:pt>
                <c:pt idx="1010">
                  <c:v>1293</c:v>
                </c:pt>
                <c:pt idx="1011">
                  <c:v>1294</c:v>
                </c:pt>
                <c:pt idx="1012">
                  <c:v>1295</c:v>
                </c:pt>
                <c:pt idx="1013">
                  <c:v>1296</c:v>
                </c:pt>
                <c:pt idx="1014">
                  <c:v>1297</c:v>
                </c:pt>
                <c:pt idx="1015">
                  <c:v>1298</c:v>
                </c:pt>
                <c:pt idx="1016">
                  <c:v>1299</c:v>
                </c:pt>
                <c:pt idx="1017">
                  <c:v>1300</c:v>
                </c:pt>
                <c:pt idx="1018">
                  <c:v>1301</c:v>
                </c:pt>
                <c:pt idx="1019">
                  <c:v>1302</c:v>
                </c:pt>
                <c:pt idx="1020">
                  <c:v>1303</c:v>
                </c:pt>
                <c:pt idx="1021">
                  <c:v>1304</c:v>
                </c:pt>
                <c:pt idx="1022">
                  <c:v>1305</c:v>
                </c:pt>
                <c:pt idx="1023">
                  <c:v>1306</c:v>
                </c:pt>
                <c:pt idx="1024">
                  <c:v>1307</c:v>
                </c:pt>
                <c:pt idx="1025">
                  <c:v>1308</c:v>
                </c:pt>
              </c:numCache>
            </c:numRef>
          </c:xVal>
          <c:yVal>
            <c:numRef>
              <c:f>傾き算定!$E$288:$E$1313</c:f>
              <c:numCache>
                <c:formatCode>General</c:formatCode>
                <c:ptCount val="1026"/>
                <c:pt idx="0">
                  <c:v>5.3411</c:v>
                </c:pt>
                <c:pt idx="1">
                  <c:v>5.3385</c:v>
                </c:pt>
                <c:pt idx="2">
                  <c:v>5.3347</c:v>
                </c:pt>
                <c:pt idx="3">
                  <c:v>5.3334</c:v>
                </c:pt>
                <c:pt idx="4">
                  <c:v>5.3254</c:v>
                </c:pt>
                <c:pt idx="5">
                  <c:v>5.3242</c:v>
                </c:pt>
                <c:pt idx="6">
                  <c:v>5.31940000000001</c:v>
                </c:pt>
                <c:pt idx="7">
                  <c:v>5.31680000000001</c:v>
                </c:pt>
                <c:pt idx="8">
                  <c:v>5.3155</c:v>
                </c:pt>
                <c:pt idx="9">
                  <c:v>5.3117</c:v>
                </c:pt>
                <c:pt idx="10">
                  <c:v>5.3082</c:v>
                </c:pt>
                <c:pt idx="11">
                  <c:v>5.30270000000001</c:v>
                </c:pt>
                <c:pt idx="12">
                  <c:v>5.2989</c:v>
                </c:pt>
                <c:pt idx="13">
                  <c:v>5.2961</c:v>
                </c:pt>
                <c:pt idx="14">
                  <c:v>5.2909</c:v>
                </c:pt>
                <c:pt idx="15">
                  <c:v>5.29030000000001</c:v>
                </c:pt>
                <c:pt idx="16">
                  <c:v>5.2871</c:v>
                </c:pt>
                <c:pt idx="17">
                  <c:v>5.2852</c:v>
                </c:pt>
                <c:pt idx="18">
                  <c:v>5.281</c:v>
                </c:pt>
                <c:pt idx="19">
                  <c:v>5.2782</c:v>
                </c:pt>
                <c:pt idx="20">
                  <c:v>5.2785</c:v>
                </c:pt>
                <c:pt idx="21">
                  <c:v>5.2759</c:v>
                </c:pt>
                <c:pt idx="22">
                  <c:v>5.2718</c:v>
                </c:pt>
                <c:pt idx="23">
                  <c:v>5.2679</c:v>
                </c:pt>
                <c:pt idx="24">
                  <c:v>5.26310000000001</c:v>
                </c:pt>
                <c:pt idx="25">
                  <c:v>5.2603</c:v>
                </c:pt>
                <c:pt idx="26">
                  <c:v>5.258</c:v>
                </c:pt>
                <c:pt idx="27">
                  <c:v>5.2542</c:v>
                </c:pt>
                <c:pt idx="28">
                  <c:v>5.2513</c:v>
                </c:pt>
                <c:pt idx="29">
                  <c:v>5.2491</c:v>
                </c:pt>
                <c:pt idx="30">
                  <c:v>5.24620000000001</c:v>
                </c:pt>
                <c:pt idx="31">
                  <c:v>5.24270000000001</c:v>
                </c:pt>
                <c:pt idx="32">
                  <c:v>5.2411</c:v>
                </c:pt>
                <c:pt idx="33">
                  <c:v>5.23630000000001</c:v>
                </c:pt>
                <c:pt idx="34">
                  <c:v>5.2337</c:v>
                </c:pt>
                <c:pt idx="35">
                  <c:v>5.2325</c:v>
                </c:pt>
                <c:pt idx="36">
                  <c:v>5.2299</c:v>
                </c:pt>
                <c:pt idx="37">
                  <c:v>5.22580000000001</c:v>
                </c:pt>
                <c:pt idx="38">
                  <c:v>5.2261</c:v>
                </c:pt>
                <c:pt idx="39">
                  <c:v>5.2219</c:v>
                </c:pt>
                <c:pt idx="40">
                  <c:v>5.2222</c:v>
                </c:pt>
                <c:pt idx="41">
                  <c:v>5.2184</c:v>
                </c:pt>
                <c:pt idx="42">
                  <c:v>5.2146</c:v>
                </c:pt>
                <c:pt idx="43">
                  <c:v>5.2104</c:v>
                </c:pt>
                <c:pt idx="44">
                  <c:v>5.2079</c:v>
                </c:pt>
                <c:pt idx="45">
                  <c:v>5.2069</c:v>
                </c:pt>
                <c:pt idx="46">
                  <c:v>5.2015</c:v>
                </c:pt>
                <c:pt idx="47">
                  <c:v>5.2005</c:v>
                </c:pt>
                <c:pt idx="48">
                  <c:v>5.1989</c:v>
                </c:pt>
                <c:pt idx="49">
                  <c:v>5.19670000000001</c:v>
                </c:pt>
                <c:pt idx="50">
                  <c:v>5.19410000000001</c:v>
                </c:pt>
                <c:pt idx="51">
                  <c:v>5.19</c:v>
                </c:pt>
                <c:pt idx="52">
                  <c:v>5.18870000000001</c:v>
                </c:pt>
                <c:pt idx="53">
                  <c:v>5.1849</c:v>
                </c:pt>
                <c:pt idx="54">
                  <c:v>5.18260000000001</c:v>
                </c:pt>
                <c:pt idx="55">
                  <c:v>5.1804</c:v>
                </c:pt>
                <c:pt idx="56">
                  <c:v>5.1788</c:v>
                </c:pt>
                <c:pt idx="57">
                  <c:v>5.17630000000001</c:v>
                </c:pt>
                <c:pt idx="58">
                  <c:v>5.1747</c:v>
                </c:pt>
                <c:pt idx="59">
                  <c:v>5.1696</c:v>
                </c:pt>
                <c:pt idx="60">
                  <c:v>5.1673</c:v>
                </c:pt>
                <c:pt idx="61">
                  <c:v>5.1619</c:v>
                </c:pt>
                <c:pt idx="62">
                  <c:v>5.1619</c:v>
                </c:pt>
                <c:pt idx="63">
                  <c:v>5.15960000000001</c:v>
                </c:pt>
                <c:pt idx="64">
                  <c:v>5.1584</c:v>
                </c:pt>
                <c:pt idx="65">
                  <c:v>5.1584</c:v>
                </c:pt>
                <c:pt idx="66">
                  <c:v>5.1545</c:v>
                </c:pt>
                <c:pt idx="67">
                  <c:v>5.1545</c:v>
                </c:pt>
                <c:pt idx="68">
                  <c:v>5.152</c:v>
                </c:pt>
                <c:pt idx="69">
                  <c:v>5.1517</c:v>
                </c:pt>
                <c:pt idx="70">
                  <c:v>5.1491</c:v>
                </c:pt>
                <c:pt idx="71">
                  <c:v>5.1456</c:v>
                </c:pt>
                <c:pt idx="72">
                  <c:v>5.1443</c:v>
                </c:pt>
                <c:pt idx="73">
                  <c:v>5.14270000000001</c:v>
                </c:pt>
                <c:pt idx="74">
                  <c:v>5.13920000000001</c:v>
                </c:pt>
                <c:pt idx="75">
                  <c:v>5.1363</c:v>
                </c:pt>
                <c:pt idx="76">
                  <c:v>5.1351</c:v>
                </c:pt>
                <c:pt idx="77">
                  <c:v>5.13120000000001</c:v>
                </c:pt>
                <c:pt idx="78">
                  <c:v>5.12580000000001</c:v>
                </c:pt>
                <c:pt idx="79">
                  <c:v>5.1175</c:v>
                </c:pt>
                <c:pt idx="80">
                  <c:v>5.1044</c:v>
                </c:pt>
                <c:pt idx="81">
                  <c:v>5.098</c:v>
                </c:pt>
                <c:pt idx="82">
                  <c:v>5.0903</c:v>
                </c:pt>
                <c:pt idx="83">
                  <c:v>5.0868</c:v>
                </c:pt>
                <c:pt idx="84">
                  <c:v>5.08170000000001</c:v>
                </c:pt>
                <c:pt idx="85">
                  <c:v>5.0776</c:v>
                </c:pt>
                <c:pt idx="86">
                  <c:v>5.075</c:v>
                </c:pt>
                <c:pt idx="87">
                  <c:v>5.0725</c:v>
                </c:pt>
                <c:pt idx="88">
                  <c:v>5.0699</c:v>
                </c:pt>
                <c:pt idx="89">
                  <c:v>5.0676</c:v>
                </c:pt>
                <c:pt idx="90">
                  <c:v>5.0638</c:v>
                </c:pt>
                <c:pt idx="91">
                  <c:v>5.0622</c:v>
                </c:pt>
                <c:pt idx="92">
                  <c:v>5.0594</c:v>
                </c:pt>
                <c:pt idx="93">
                  <c:v>5.0584</c:v>
                </c:pt>
                <c:pt idx="94">
                  <c:v>5.0546</c:v>
                </c:pt>
                <c:pt idx="95">
                  <c:v>5.0546</c:v>
                </c:pt>
                <c:pt idx="96">
                  <c:v>5.044</c:v>
                </c:pt>
                <c:pt idx="97">
                  <c:v>5.0418</c:v>
                </c:pt>
                <c:pt idx="98">
                  <c:v>5.0392</c:v>
                </c:pt>
                <c:pt idx="99">
                  <c:v>5.03670000000001</c:v>
                </c:pt>
                <c:pt idx="100">
                  <c:v>5.0344</c:v>
                </c:pt>
                <c:pt idx="101">
                  <c:v>5.0331</c:v>
                </c:pt>
                <c:pt idx="102">
                  <c:v>5.0319</c:v>
                </c:pt>
                <c:pt idx="103">
                  <c:v>5.02680000000001</c:v>
                </c:pt>
                <c:pt idx="104">
                  <c:v>5.0262</c:v>
                </c:pt>
                <c:pt idx="105">
                  <c:v>5.0239</c:v>
                </c:pt>
                <c:pt idx="106">
                  <c:v>5.0213</c:v>
                </c:pt>
                <c:pt idx="107">
                  <c:v>5.0188</c:v>
                </c:pt>
                <c:pt idx="108">
                  <c:v>5.0175</c:v>
                </c:pt>
                <c:pt idx="109">
                  <c:v>5.01110000000001</c:v>
                </c:pt>
                <c:pt idx="110">
                  <c:v>5.01110000000001</c:v>
                </c:pt>
                <c:pt idx="111">
                  <c:v>5.0086</c:v>
                </c:pt>
                <c:pt idx="112">
                  <c:v>5.0073</c:v>
                </c:pt>
                <c:pt idx="113">
                  <c:v>5.006</c:v>
                </c:pt>
                <c:pt idx="114">
                  <c:v>5.00220000000001</c:v>
                </c:pt>
                <c:pt idx="115">
                  <c:v>5.0025</c:v>
                </c:pt>
                <c:pt idx="116">
                  <c:v>5.0009</c:v>
                </c:pt>
                <c:pt idx="117">
                  <c:v>4.9971</c:v>
                </c:pt>
                <c:pt idx="118">
                  <c:v>4.9958</c:v>
                </c:pt>
                <c:pt idx="119">
                  <c:v>4.9945</c:v>
                </c:pt>
                <c:pt idx="120">
                  <c:v>4.992</c:v>
                </c:pt>
                <c:pt idx="121">
                  <c:v>4.98810000000001</c:v>
                </c:pt>
                <c:pt idx="122">
                  <c:v>4.98530000000001</c:v>
                </c:pt>
                <c:pt idx="123">
                  <c:v>4.983</c:v>
                </c:pt>
                <c:pt idx="124">
                  <c:v>4.9805</c:v>
                </c:pt>
                <c:pt idx="125">
                  <c:v>4.9802</c:v>
                </c:pt>
                <c:pt idx="126">
                  <c:v>4.9802</c:v>
                </c:pt>
                <c:pt idx="127">
                  <c:v>4.9779</c:v>
                </c:pt>
                <c:pt idx="128">
                  <c:v>4.9756</c:v>
                </c:pt>
                <c:pt idx="129">
                  <c:v>4.9718</c:v>
                </c:pt>
                <c:pt idx="130">
                  <c:v>4.9702</c:v>
                </c:pt>
                <c:pt idx="131">
                  <c:v>4.9687</c:v>
                </c:pt>
                <c:pt idx="132">
                  <c:v>4.968</c:v>
                </c:pt>
                <c:pt idx="133">
                  <c:v>4.9654</c:v>
                </c:pt>
                <c:pt idx="134">
                  <c:v>4.9626</c:v>
                </c:pt>
                <c:pt idx="135">
                  <c:v>4.95970000000001</c:v>
                </c:pt>
                <c:pt idx="136">
                  <c:v>4.9603</c:v>
                </c:pt>
                <c:pt idx="137">
                  <c:v>4.95620000000001</c:v>
                </c:pt>
                <c:pt idx="138">
                  <c:v>4.95460000000001</c:v>
                </c:pt>
                <c:pt idx="139">
                  <c:v>4.9533</c:v>
                </c:pt>
                <c:pt idx="140">
                  <c:v>4.9514</c:v>
                </c:pt>
                <c:pt idx="141">
                  <c:v>4.95010000000001</c:v>
                </c:pt>
                <c:pt idx="142">
                  <c:v>4.94820000000001</c:v>
                </c:pt>
                <c:pt idx="143">
                  <c:v>4.946</c:v>
                </c:pt>
                <c:pt idx="144">
                  <c:v>4.9444</c:v>
                </c:pt>
                <c:pt idx="145">
                  <c:v>4.9437</c:v>
                </c:pt>
                <c:pt idx="146">
                  <c:v>4.94050000000001</c:v>
                </c:pt>
                <c:pt idx="147">
                  <c:v>4.938</c:v>
                </c:pt>
                <c:pt idx="148">
                  <c:v>4.9345</c:v>
                </c:pt>
                <c:pt idx="149">
                  <c:v>4.9319</c:v>
                </c:pt>
                <c:pt idx="150">
                  <c:v>4.93160000000001</c:v>
                </c:pt>
                <c:pt idx="151">
                  <c:v>4.93160000000001</c:v>
                </c:pt>
                <c:pt idx="152">
                  <c:v>4.9293</c:v>
                </c:pt>
                <c:pt idx="153">
                  <c:v>4.92780000000001</c:v>
                </c:pt>
                <c:pt idx="154">
                  <c:v>4.92780000000001</c:v>
                </c:pt>
                <c:pt idx="155">
                  <c:v>4.92550000000001</c:v>
                </c:pt>
                <c:pt idx="156">
                  <c:v>4.9227</c:v>
                </c:pt>
                <c:pt idx="157">
                  <c:v>4.922</c:v>
                </c:pt>
                <c:pt idx="158">
                  <c:v>4.9204</c:v>
                </c:pt>
                <c:pt idx="159">
                  <c:v>4.91750000000001</c:v>
                </c:pt>
                <c:pt idx="160">
                  <c:v>4.91750000000001</c:v>
                </c:pt>
                <c:pt idx="161">
                  <c:v>4.91630000000001</c:v>
                </c:pt>
                <c:pt idx="162">
                  <c:v>4.9137</c:v>
                </c:pt>
                <c:pt idx="163">
                  <c:v>4.9137</c:v>
                </c:pt>
                <c:pt idx="164">
                  <c:v>4.9127</c:v>
                </c:pt>
                <c:pt idx="165">
                  <c:v>4.9112</c:v>
                </c:pt>
                <c:pt idx="166">
                  <c:v>4.9089</c:v>
                </c:pt>
                <c:pt idx="167">
                  <c:v>4.9051</c:v>
                </c:pt>
                <c:pt idx="168">
                  <c:v>4.9038</c:v>
                </c:pt>
                <c:pt idx="169">
                  <c:v>4.9038</c:v>
                </c:pt>
                <c:pt idx="170">
                  <c:v>4.9012</c:v>
                </c:pt>
                <c:pt idx="171">
                  <c:v>4.9012</c:v>
                </c:pt>
                <c:pt idx="172">
                  <c:v>4.8984</c:v>
                </c:pt>
                <c:pt idx="173">
                  <c:v>4.8977</c:v>
                </c:pt>
                <c:pt idx="174">
                  <c:v>4.89360000000001</c:v>
                </c:pt>
                <c:pt idx="175">
                  <c:v>4.88820000000001</c:v>
                </c:pt>
                <c:pt idx="176">
                  <c:v>4.8888</c:v>
                </c:pt>
                <c:pt idx="177">
                  <c:v>4.88560000000001</c:v>
                </c:pt>
                <c:pt idx="178">
                  <c:v>4.88560000000001</c:v>
                </c:pt>
                <c:pt idx="179">
                  <c:v>4.88300000000001</c:v>
                </c:pt>
                <c:pt idx="180">
                  <c:v>4.8805</c:v>
                </c:pt>
                <c:pt idx="181">
                  <c:v>4.8792</c:v>
                </c:pt>
                <c:pt idx="182">
                  <c:v>4.87670000000001</c:v>
                </c:pt>
                <c:pt idx="183">
                  <c:v>4.8744</c:v>
                </c:pt>
                <c:pt idx="184">
                  <c:v>4.8718</c:v>
                </c:pt>
                <c:pt idx="185">
                  <c:v>4.8664</c:v>
                </c:pt>
                <c:pt idx="186">
                  <c:v>4.8642</c:v>
                </c:pt>
                <c:pt idx="187">
                  <c:v>4.86190000000001</c:v>
                </c:pt>
                <c:pt idx="188">
                  <c:v>4.86000000000001</c:v>
                </c:pt>
                <c:pt idx="189">
                  <c:v>4.8603</c:v>
                </c:pt>
                <c:pt idx="190">
                  <c:v>4.8575</c:v>
                </c:pt>
                <c:pt idx="191">
                  <c:v>4.8578</c:v>
                </c:pt>
                <c:pt idx="192">
                  <c:v>4.8552</c:v>
                </c:pt>
                <c:pt idx="193">
                  <c:v>4.854</c:v>
                </c:pt>
                <c:pt idx="194">
                  <c:v>4.8501</c:v>
                </c:pt>
                <c:pt idx="195">
                  <c:v>4.8488</c:v>
                </c:pt>
                <c:pt idx="196">
                  <c:v>4.846</c:v>
                </c:pt>
                <c:pt idx="197">
                  <c:v>4.8473</c:v>
                </c:pt>
                <c:pt idx="198">
                  <c:v>4.84220000000001</c:v>
                </c:pt>
                <c:pt idx="199">
                  <c:v>4.8434</c:v>
                </c:pt>
                <c:pt idx="200">
                  <c:v>4.8386</c:v>
                </c:pt>
                <c:pt idx="201">
                  <c:v>4.8383</c:v>
                </c:pt>
                <c:pt idx="202">
                  <c:v>4.83610000000001</c:v>
                </c:pt>
                <c:pt idx="203">
                  <c:v>4.83350000000001</c:v>
                </c:pt>
                <c:pt idx="204">
                  <c:v>4.8271</c:v>
                </c:pt>
                <c:pt idx="205">
                  <c:v>4.823</c:v>
                </c:pt>
                <c:pt idx="206">
                  <c:v>4.8217</c:v>
                </c:pt>
                <c:pt idx="207">
                  <c:v>4.8207</c:v>
                </c:pt>
                <c:pt idx="208">
                  <c:v>4.8195</c:v>
                </c:pt>
                <c:pt idx="209">
                  <c:v>4.8179</c:v>
                </c:pt>
                <c:pt idx="210">
                  <c:v>4.8169</c:v>
                </c:pt>
                <c:pt idx="211">
                  <c:v>4.8156</c:v>
                </c:pt>
                <c:pt idx="212">
                  <c:v>4.8137</c:v>
                </c:pt>
                <c:pt idx="213">
                  <c:v>4.81310000000001</c:v>
                </c:pt>
                <c:pt idx="214">
                  <c:v>4.81050000000001</c:v>
                </c:pt>
                <c:pt idx="215">
                  <c:v>4.80890000000001</c:v>
                </c:pt>
                <c:pt idx="216">
                  <c:v>4.808</c:v>
                </c:pt>
                <c:pt idx="217">
                  <c:v>4.8067</c:v>
                </c:pt>
                <c:pt idx="218">
                  <c:v>4.8025</c:v>
                </c:pt>
                <c:pt idx="219">
                  <c:v>4.80280000000001</c:v>
                </c:pt>
                <c:pt idx="220">
                  <c:v>4.8</c:v>
                </c:pt>
                <c:pt idx="221">
                  <c:v>4.8</c:v>
                </c:pt>
                <c:pt idx="222">
                  <c:v>4.7971</c:v>
                </c:pt>
                <c:pt idx="223">
                  <c:v>4.7949</c:v>
                </c:pt>
                <c:pt idx="224">
                  <c:v>4.7923</c:v>
                </c:pt>
                <c:pt idx="225">
                  <c:v>4.79010000000001</c:v>
                </c:pt>
                <c:pt idx="226">
                  <c:v>4.7898</c:v>
                </c:pt>
                <c:pt idx="227">
                  <c:v>4.7885</c:v>
                </c:pt>
                <c:pt idx="228">
                  <c:v>4.78470000000001</c:v>
                </c:pt>
                <c:pt idx="229">
                  <c:v>4.78470000000001</c:v>
                </c:pt>
                <c:pt idx="230">
                  <c:v>4.7834</c:v>
                </c:pt>
                <c:pt idx="231">
                  <c:v>4.7792</c:v>
                </c:pt>
                <c:pt idx="232">
                  <c:v>4.7783</c:v>
                </c:pt>
                <c:pt idx="233">
                  <c:v>4.77440000000001</c:v>
                </c:pt>
                <c:pt idx="234">
                  <c:v>4.77440000000001</c:v>
                </c:pt>
                <c:pt idx="235">
                  <c:v>4.77440000000001</c:v>
                </c:pt>
                <c:pt idx="236">
                  <c:v>4.7719</c:v>
                </c:pt>
                <c:pt idx="237">
                  <c:v>4.76830000000001</c:v>
                </c:pt>
                <c:pt idx="238">
                  <c:v>4.76830000000001</c:v>
                </c:pt>
                <c:pt idx="239">
                  <c:v>4.76550000000001</c:v>
                </c:pt>
                <c:pt idx="240">
                  <c:v>4.76290000000001</c:v>
                </c:pt>
                <c:pt idx="241">
                  <c:v>4.7632</c:v>
                </c:pt>
                <c:pt idx="242">
                  <c:v>4.7591</c:v>
                </c:pt>
                <c:pt idx="243">
                  <c:v>4.7591</c:v>
                </c:pt>
                <c:pt idx="244">
                  <c:v>4.75750000000001</c:v>
                </c:pt>
                <c:pt idx="245">
                  <c:v>4.75400000000001</c:v>
                </c:pt>
                <c:pt idx="246">
                  <c:v>4.7527</c:v>
                </c:pt>
                <c:pt idx="247">
                  <c:v>4.7517</c:v>
                </c:pt>
                <c:pt idx="248">
                  <c:v>4.7492</c:v>
                </c:pt>
                <c:pt idx="249">
                  <c:v>4.74860000000001</c:v>
                </c:pt>
                <c:pt idx="250">
                  <c:v>4.7463</c:v>
                </c:pt>
                <c:pt idx="251">
                  <c:v>4.745</c:v>
                </c:pt>
                <c:pt idx="252">
                  <c:v>4.7428</c:v>
                </c:pt>
                <c:pt idx="253">
                  <c:v>4.7412</c:v>
                </c:pt>
                <c:pt idx="254">
                  <c:v>4.739</c:v>
                </c:pt>
                <c:pt idx="255">
                  <c:v>4.7386</c:v>
                </c:pt>
                <c:pt idx="256">
                  <c:v>4.7377</c:v>
                </c:pt>
                <c:pt idx="257">
                  <c:v>4.7348</c:v>
                </c:pt>
                <c:pt idx="258">
                  <c:v>4.7348</c:v>
                </c:pt>
                <c:pt idx="259">
                  <c:v>4.73100000000001</c:v>
                </c:pt>
                <c:pt idx="260">
                  <c:v>4.732</c:v>
                </c:pt>
                <c:pt idx="261">
                  <c:v>4.7294</c:v>
                </c:pt>
                <c:pt idx="262">
                  <c:v>4.7274</c:v>
                </c:pt>
                <c:pt idx="263">
                  <c:v>4.7268</c:v>
                </c:pt>
                <c:pt idx="264">
                  <c:v>4.7262</c:v>
                </c:pt>
                <c:pt idx="265">
                  <c:v>4.7246</c:v>
                </c:pt>
                <c:pt idx="266">
                  <c:v>4.7236</c:v>
                </c:pt>
                <c:pt idx="267">
                  <c:v>4.72230000000001</c:v>
                </c:pt>
                <c:pt idx="268">
                  <c:v>4.7192</c:v>
                </c:pt>
                <c:pt idx="269">
                  <c:v>4.7185</c:v>
                </c:pt>
                <c:pt idx="270">
                  <c:v>4.7192</c:v>
                </c:pt>
                <c:pt idx="271">
                  <c:v>4.7156</c:v>
                </c:pt>
                <c:pt idx="272">
                  <c:v>4.7147</c:v>
                </c:pt>
                <c:pt idx="273">
                  <c:v>4.71150000000001</c:v>
                </c:pt>
                <c:pt idx="274">
                  <c:v>4.7096</c:v>
                </c:pt>
                <c:pt idx="275">
                  <c:v>4.7067</c:v>
                </c:pt>
                <c:pt idx="276">
                  <c:v>4.7044</c:v>
                </c:pt>
                <c:pt idx="277">
                  <c:v>4.7013</c:v>
                </c:pt>
                <c:pt idx="278">
                  <c:v>4.6987</c:v>
                </c:pt>
                <c:pt idx="279">
                  <c:v>4.69930000000001</c:v>
                </c:pt>
                <c:pt idx="280">
                  <c:v>4.69650000000001</c:v>
                </c:pt>
                <c:pt idx="281">
                  <c:v>4.6952</c:v>
                </c:pt>
                <c:pt idx="282">
                  <c:v>4.69390000000001</c:v>
                </c:pt>
                <c:pt idx="283">
                  <c:v>4.6926</c:v>
                </c:pt>
                <c:pt idx="284">
                  <c:v>4.69040000000001</c:v>
                </c:pt>
                <c:pt idx="285">
                  <c:v>4.6901</c:v>
                </c:pt>
                <c:pt idx="286">
                  <c:v>4.68780000000001</c:v>
                </c:pt>
                <c:pt idx="287">
                  <c:v>4.6866</c:v>
                </c:pt>
                <c:pt idx="288">
                  <c:v>4.6866</c:v>
                </c:pt>
                <c:pt idx="289">
                  <c:v>4.684</c:v>
                </c:pt>
                <c:pt idx="290">
                  <c:v>4.68240000000001</c:v>
                </c:pt>
                <c:pt idx="291">
                  <c:v>4.6799</c:v>
                </c:pt>
                <c:pt idx="292">
                  <c:v>4.6783</c:v>
                </c:pt>
                <c:pt idx="293">
                  <c:v>4.6773</c:v>
                </c:pt>
                <c:pt idx="294">
                  <c:v>4.6748</c:v>
                </c:pt>
                <c:pt idx="295">
                  <c:v>4.6748</c:v>
                </c:pt>
                <c:pt idx="296">
                  <c:v>4.6722</c:v>
                </c:pt>
                <c:pt idx="297">
                  <c:v>4.6722</c:v>
                </c:pt>
                <c:pt idx="298">
                  <c:v>4.67090000000001</c:v>
                </c:pt>
                <c:pt idx="299">
                  <c:v>4.6671</c:v>
                </c:pt>
                <c:pt idx="300">
                  <c:v>4.66740000000001</c:v>
                </c:pt>
                <c:pt idx="301">
                  <c:v>4.6633</c:v>
                </c:pt>
                <c:pt idx="302">
                  <c:v>4.6645</c:v>
                </c:pt>
                <c:pt idx="303">
                  <c:v>4.66200000000001</c:v>
                </c:pt>
                <c:pt idx="304">
                  <c:v>4.6604</c:v>
                </c:pt>
                <c:pt idx="305">
                  <c:v>4.6607</c:v>
                </c:pt>
                <c:pt idx="306">
                  <c:v>4.6581</c:v>
                </c:pt>
                <c:pt idx="307">
                  <c:v>4.6546</c:v>
                </c:pt>
                <c:pt idx="308">
                  <c:v>4.6502</c:v>
                </c:pt>
                <c:pt idx="309">
                  <c:v>4.64790000000001</c:v>
                </c:pt>
                <c:pt idx="310">
                  <c:v>4.64790000000001</c:v>
                </c:pt>
                <c:pt idx="311">
                  <c:v>4.6454</c:v>
                </c:pt>
                <c:pt idx="312">
                  <c:v>4.64510000000001</c:v>
                </c:pt>
                <c:pt idx="313">
                  <c:v>4.6441</c:v>
                </c:pt>
                <c:pt idx="314">
                  <c:v>4.6425</c:v>
                </c:pt>
                <c:pt idx="315">
                  <c:v>4.6399</c:v>
                </c:pt>
                <c:pt idx="316">
                  <c:v>4.6399</c:v>
                </c:pt>
                <c:pt idx="317">
                  <c:v>4.6377</c:v>
                </c:pt>
                <c:pt idx="318">
                  <c:v>4.6354</c:v>
                </c:pt>
                <c:pt idx="319">
                  <c:v>4.63360000000001</c:v>
                </c:pt>
                <c:pt idx="320">
                  <c:v>4.6316</c:v>
                </c:pt>
                <c:pt idx="321">
                  <c:v>4.63</c:v>
                </c:pt>
                <c:pt idx="322">
                  <c:v>4.6297</c:v>
                </c:pt>
                <c:pt idx="323">
                  <c:v>4.6272</c:v>
                </c:pt>
                <c:pt idx="324">
                  <c:v>4.62520000000001</c:v>
                </c:pt>
                <c:pt idx="325">
                  <c:v>4.6246</c:v>
                </c:pt>
                <c:pt idx="326">
                  <c:v>4.6236</c:v>
                </c:pt>
                <c:pt idx="327">
                  <c:v>4.6195</c:v>
                </c:pt>
                <c:pt idx="328">
                  <c:v>4.6188</c:v>
                </c:pt>
                <c:pt idx="329">
                  <c:v>4.6185</c:v>
                </c:pt>
                <c:pt idx="330">
                  <c:v>4.61600000000001</c:v>
                </c:pt>
                <c:pt idx="331">
                  <c:v>4.6157</c:v>
                </c:pt>
                <c:pt idx="332">
                  <c:v>4.61440000000001</c:v>
                </c:pt>
                <c:pt idx="333">
                  <c:v>4.6131</c:v>
                </c:pt>
                <c:pt idx="334">
                  <c:v>4.6121</c:v>
                </c:pt>
                <c:pt idx="335">
                  <c:v>4.6109</c:v>
                </c:pt>
                <c:pt idx="336">
                  <c:v>4.60830000000001</c:v>
                </c:pt>
                <c:pt idx="337">
                  <c:v>4.6067</c:v>
                </c:pt>
                <c:pt idx="338">
                  <c:v>4.6054</c:v>
                </c:pt>
                <c:pt idx="339">
                  <c:v>4.60570000000001</c:v>
                </c:pt>
                <c:pt idx="340">
                  <c:v>4.6042</c:v>
                </c:pt>
                <c:pt idx="341">
                  <c:v>4.6042</c:v>
                </c:pt>
                <c:pt idx="342">
                  <c:v>4.6042</c:v>
                </c:pt>
                <c:pt idx="343">
                  <c:v>4.6016</c:v>
                </c:pt>
                <c:pt idx="344">
                  <c:v>4.6009</c:v>
                </c:pt>
                <c:pt idx="345">
                  <c:v>4.6006</c:v>
                </c:pt>
                <c:pt idx="346">
                  <c:v>4.5981</c:v>
                </c:pt>
                <c:pt idx="347">
                  <c:v>4.5955</c:v>
                </c:pt>
                <c:pt idx="348">
                  <c:v>4.5952</c:v>
                </c:pt>
                <c:pt idx="349">
                  <c:v>4.5939</c:v>
                </c:pt>
                <c:pt idx="350">
                  <c:v>4.593</c:v>
                </c:pt>
                <c:pt idx="351">
                  <c:v>4.5917</c:v>
                </c:pt>
                <c:pt idx="352">
                  <c:v>4.59140000000001</c:v>
                </c:pt>
                <c:pt idx="353">
                  <c:v>4.5904</c:v>
                </c:pt>
                <c:pt idx="354">
                  <c:v>4.5876</c:v>
                </c:pt>
                <c:pt idx="355">
                  <c:v>4.5863</c:v>
                </c:pt>
                <c:pt idx="356">
                  <c:v>4.5837</c:v>
                </c:pt>
                <c:pt idx="357">
                  <c:v>4.58270000000001</c:v>
                </c:pt>
                <c:pt idx="358">
                  <c:v>4.5812</c:v>
                </c:pt>
                <c:pt idx="359">
                  <c:v>4.5815</c:v>
                </c:pt>
                <c:pt idx="360">
                  <c:v>4.5789</c:v>
                </c:pt>
                <c:pt idx="361">
                  <c:v>4.5761</c:v>
                </c:pt>
                <c:pt idx="362">
                  <c:v>4.5761</c:v>
                </c:pt>
                <c:pt idx="363">
                  <c:v>4.5748</c:v>
                </c:pt>
                <c:pt idx="364">
                  <c:v>4.5725</c:v>
                </c:pt>
                <c:pt idx="365">
                  <c:v>4.5709</c:v>
                </c:pt>
                <c:pt idx="366">
                  <c:v>4.56840000000001</c:v>
                </c:pt>
                <c:pt idx="367">
                  <c:v>4.5671</c:v>
                </c:pt>
                <c:pt idx="368">
                  <c:v>4.56580000000001</c:v>
                </c:pt>
                <c:pt idx="369">
                  <c:v>4.56490000000001</c:v>
                </c:pt>
                <c:pt idx="370">
                  <c:v>4.5636</c:v>
                </c:pt>
                <c:pt idx="371">
                  <c:v>4.562</c:v>
                </c:pt>
                <c:pt idx="372">
                  <c:v>4.55970000000001</c:v>
                </c:pt>
                <c:pt idx="373">
                  <c:v>4.5594</c:v>
                </c:pt>
                <c:pt idx="374">
                  <c:v>4.5572</c:v>
                </c:pt>
                <c:pt idx="375">
                  <c:v>4.55430000000001</c:v>
                </c:pt>
                <c:pt idx="376">
                  <c:v>4.55340000000001</c:v>
                </c:pt>
                <c:pt idx="377">
                  <c:v>4.55340000000001</c:v>
                </c:pt>
                <c:pt idx="378">
                  <c:v>4.5518</c:v>
                </c:pt>
                <c:pt idx="379">
                  <c:v>4.5495</c:v>
                </c:pt>
                <c:pt idx="380">
                  <c:v>4.54820000000001</c:v>
                </c:pt>
                <c:pt idx="381">
                  <c:v>4.54820000000001</c:v>
                </c:pt>
                <c:pt idx="382">
                  <c:v>4.5457</c:v>
                </c:pt>
                <c:pt idx="383">
                  <c:v>4.5457</c:v>
                </c:pt>
                <c:pt idx="384">
                  <c:v>4.5416</c:v>
                </c:pt>
                <c:pt idx="385">
                  <c:v>4.53930000000001</c:v>
                </c:pt>
                <c:pt idx="386">
                  <c:v>4.5377</c:v>
                </c:pt>
                <c:pt idx="387">
                  <c:v>4.5364</c:v>
                </c:pt>
                <c:pt idx="388">
                  <c:v>4.53390000000001</c:v>
                </c:pt>
                <c:pt idx="389">
                  <c:v>4.53130000000001</c:v>
                </c:pt>
                <c:pt idx="390">
                  <c:v>4.53040000000001</c:v>
                </c:pt>
                <c:pt idx="391">
                  <c:v>4.5291</c:v>
                </c:pt>
                <c:pt idx="392">
                  <c:v>4.5288</c:v>
                </c:pt>
                <c:pt idx="393">
                  <c:v>4.5275</c:v>
                </c:pt>
                <c:pt idx="394">
                  <c:v>4.5249</c:v>
                </c:pt>
                <c:pt idx="395">
                  <c:v>4.52520000000001</c:v>
                </c:pt>
                <c:pt idx="396">
                  <c:v>4.524</c:v>
                </c:pt>
                <c:pt idx="397">
                  <c:v>4.5214</c:v>
                </c:pt>
                <c:pt idx="398">
                  <c:v>4.5214</c:v>
                </c:pt>
                <c:pt idx="399">
                  <c:v>4.5185</c:v>
                </c:pt>
                <c:pt idx="400">
                  <c:v>4.51820000000001</c:v>
                </c:pt>
                <c:pt idx="401">
                  <c:v>4.5173</c:v>
                </c:pt>
                <c:pt idx="402">
                  <c:v>4.5173</c:v>
                </c:pt>
                <c:pt idx="403">
                  <c:v>4.51470000000001</c:v>
                </c:pt>
                <c:pt idx="404">
                  <c:v>4.5125</c:v>
                </c:pt>
                <c:pt idx="405">
                  <c:v>4.51090000000001</c:v>
                </c:pt>
                <c:pt idx="406">
                  <c:v>4.5083</c:v>
                </c:pt>
                <c:pt idx="407">
                  <c:v>4.5083</c:v>
                </c:pt>
                <c:pt idx="408">
                  <c:v>4.5061</c:v>
                </c:pt>
                <c:pt idx="409">
                  <c:v>4.5045</c:v>
                </c:pt>
                <c:pt idx="410">
                  <c:v>4.5035</c:v>
                </c:pt>
                <c:pt idx="411">
                  <c:v>4.5007</c:v>
                </c:pt>
                <c:pt idx="412">
                  <c:v>4.4997</c:v>
                </c:pt>
                <c:pt idx="413">
                  <c:v>4.4984</c:v>
                </c:pt>
                <c:pt idx="414">
                  <c:v>4.4968</c:v>
                </c:pt>
                <c:pt idx="415">
                  <c:v>4.4958</c:v>
                </c:pt>
                <c:pt idx="416">
                  <c:v>4.4946</c:v>
                </c:pt>
                <c:pt idx="417">
                  <c:v>4.493</c:v>
                </c:pt>
                <c:pt idx="418">
                  <c:v>4.49170000000001</c:v>
                </c:pt>
                <c:pt idx="419">
                  <c:v>4.4904</c:v>
                </c:pt>
                <c:pt idx="420">
                  <c:v>4.48790000000001</c:v>
                </c:pt>
                <c:pt idx="421">
                  <c:v>4.4853</c:v>
                </c:pt>
                <c:pt idx="422">
                  <c:v>4.4853</c:v>
                </c:pt>
                <c:pt idx="423">
                  <c:v>4.48180000000001</c:v>
                </c:pt>
                <c:pt idx="424">
                  <c:v>4.4789</c:v>
                </c:pt>
                <c:pt idx="425">
                  <c:v>4.4777</c:v>
                </c:pt>
                <c:pt idx="426">
                  <c:v>4.47670000000001</c:v>
                </c:pt>
                <c:pt idx="427">
                  <c:v>4.4751</c:v>
                </c:pt>
                <c:pt idx="428">
                  <c:v>4.4728</c:v>
                </c:pt>
                <c:pt idx="429">
                  <c:v>4.4728</c:v>
                </c:pt>
                <c:pt idx="430">
                  <c:v>4.4728</c:v>
                </c:pt>
                <c:pt idx="431">
                  <c:v>4.4716</c:v>
                </c:pt>
                <c:pt idx="432">
                  <c:v>4.46870000000001</c:v>
                </c:pt>
                <c:pt idx="433">
                  <c:v>4.4674</c:v>
                </c:pt>
                <c:pt idx="434">
                  <c:v>4.4662</c:v>
                </c:pt>
                <c:pt idx="435">
                  <c:v>4.4649</c:v>
                </c:pt>
                <c:pt idx="436">
                  <c:v>4.4636</c:v>
                </c:pt>
                <c:pt idx="437">
                  <c:v>4.462</c:v>
                </c:pt>
                <c:pt idx="438">
                  <c:v>4.45980000000001</c:v>
                </c:pt>
                <c:pt idx="439">
                  <c:v>4.4585</c:v>
                </c:pt>
                <c:pt idx="440">
                  <c:v>4.4569</c:v>
                </c:pt>
                <c:pt idx="441">
                  <c:v>4.4556</c:v>
                </c:pt>
                <c:pt idx="442">
                  <c:v>4.45370000000001</c:v>
                </c:pt>
                <c:pt idx="443">
                  <c:v>4.4524</c:v>
                </c:pt>
                <c:pt idx="444">
                  <c:v>4.4498</c:v>
                </c:pt>
                <c:pt idx="445">
                  <c:v>4.447</c:v>
                </c:pt>
                <c:pt idx="446">
                  <c:v>4.4473</c:v>
                </c:pt>
                <c:pt idx="447">
                  <c:v>4.44310000000001</c:v>
                </c:pt>
                <c:pt idx="448">
                  <c:v>4.44220000000001</c:v>
                </c:pt>
                <c:pt idx="449">
                  <c:v>4.439</c:v>
                </c:pt>
                <c:pt idx="450">
                  <c:v>4.4406</c:v>
                </c:pt>
                <c:pt idx="451">
                  <c:v>4.438</c:v>
                </c:pt>
                <c:pt idx="452">
                  <c:v>4.4371</c:v>
                </c:pt>
                <c:pt idx="453">
                  <c:v>4.4358</c:v>
                </c:pt>
                <c:pt idx="454">
                  <c:v>4.4332</c:v>
                </c:pt>
                <c:pt idx="455">
                  <c:v>4.4332</c:v>
                </c:pt>
                <c:pt idx="456">
                  <c:v>4.43160000000001</c:v>
                </c:pt>
                <c:pt idx="457">
                  <c:v>4.43070000000001</c:v>
                </c:pt>
                <c:pt idx="458">
                  <c:v>4.42810000000001</c:v>
                </c:pt>
                <c:pt idx="459">
                  <c:v>4.4275</c:v>
                </c:pt>
                <c:pt idx="460">
                  <c:v>4.4275</c:v>
                </c:pt>
                <c:pt idx="461">
                  <c:v>4.424</c:v>
                </c:pt>
                <c:pt idx="462">
                  <c:v>4.42270000000001</c:v>
                </c:pt>
                <c:pt idx="463">
                  <c:v>4.4214</c:v>
                </c:pt>
                <c:pt idx="464">
                  <c:v>4.4204</c:v>
                </c:pt>
                <c:pt idx="465">
                  <c:v>4.4189</c:v>
                </c:pt>
                <c:pt idx="466">
                  <c:v>4.4179</c:v>
                </c:pt>
                <c:pt idx="467">
                  <c:v>4.415</c:v>
                </c:pt>
                <c:pt idx="468">
                  <c:v>4.4141</c:v>
                </c:pt>
                <c:pt idx="469">
                  <c:v>4.4109</c:v>
                </c:pt>
                <c:pt idx="470">
                  <c:v>4.4099</c:v>
                </c:pt>
                <c:pt idx="471">
                  <c:v>4.40510000000001</c:v>
                </c:pt>
                <c:pt idx="472">
                  <c:v>4.4048</c:v>
                </c:pt>
                <c:pt idx="473">
                  <c:v>4.40350000000001</c:v>
                </c:pt>
                <c:pt idx="474">
                  <c:v>4.401</c:v>
                </c:pt>
                <c:pt idx="475">
                  <c:v>4.39970000000001</c:v>
                </c:pt>
                <c:pt idx="476">
                  <c:v>4.3984</c:v>
                </c:pt>
                <c:pt idx="477">
                  <c:v>4.3971</c:v>
                </c:pt>
                <c:pt idx="478">
                  <c:v>4.39430000000001</c:v>
                </c:pt>
                <c:pt idx="479">
                  <c:v>4.3933</c:v>
                </c:pt>
                <c:pt idx="480">
                  <c:v>4.39080000000001</c:v>
                </c:pt>
                <c:pt idx="481">
                  <c:v>4.3853</c:v>
                </c:pt>
                <c:pt idx="482">
                  <c:v>4.3844</c:v>
                </c:pt>
                <c:pt idx="483">
                  <c:v>4.3831</c:v>
                </c:pt>
                <c:pt idx="484">
                  <c:v>4.3808</c:v>
                </c:pt>
                <c:pt idx="485">
                  <c:v>4.38050000000001</c:v>
                </c:pt>
                <c:pt idx="486">
                  <c:v>4.3777</c:v>
                </c:pt>
                <c:pt idx="487">
                  <c:v>4.377</c:v>
                </c:pt>
                <c:pt idx="488">
                  <c:v>4.3764</c:v>
                </c:pt>
                <c:pt idx="489">
                  <c:v>4.3729</c:v>
                </c:pt>
                <c:pt idx="490">
                  <c:v>4.37320000000001</c:v>
                </c:pt>
                <c:pt idx="491">
                  <c:v>4.3703</c:v>
                </c:pt>
                <c:pt idx="492">
                  <c:v>4.36900000000001</c:v>
                </c:pt>
                <c:pt idx="493">
                  <c:v>4.3668</c:v>
                </c:pt>
                <c:pt idx="494">
                  <c:v>4.3655</c:v>
                </c:pt>
                <c:pt idx="495">
                  <c:v>4.3642</c:v>
                </c:pt>
                <c:pt idx="496">
                  <c:v>4.3626</c:v>
                </c:pt>
                <c:pt idx="497">
                  <c:v>4.35980000000001</c:v>
                </c:pt>
                <c:pt idx="498">
                  <c:v>4.35980000000001</c:v>
                </c:pt>
                <c:pt idx="499">
                  <c:v>4.35750000000001</c:v>
                </c:pt>
                <c:pt idx="500">
                  <c:v>4.3559</c:v>
                </c:pt>
                <c:pt idx="501">
                  <c:v>4.35470000000001</c:v>
                </c:pt>
                <c:pt idx="502">
                  <c:v>4.35370000000001</c:v>
                </c:pt>
                <c:pt idx="503">
                  <c:v>4.3524</c:v>
                </c:pt>
                <c:pt idx="504">
                  <c:v>4.3499</c:v>
                </c:pt>
                <c:pt idx="505">
                  <c:v>4.34860000000001</c:v>
                </c:pt>
                <c:pt idx="506">
                  <c:v>4.347</c:v>
                </c:pt>
                <c:pt idx="507">
                  <c:v>4.34760000000001</c:v>
                </c:pt>
                <c:pt idx="508">
                  <c:v>4.3447</c:v>
                </c:pt>
                <c:pt idx="509">
                  <c:v>4.3438</c:v>
                </c:pt>
                <c:pt idx="510">
                  <c:v>4.3409</c:v>
                </c:pt>
                <c:pt idx="511">
                  <c:v>4.3396</c:v>
                </c:pt>
                <c:pt idx="512">
                  <c:v>4.3393</c:v>
                </c:pt>
                <c:pt idx="513">
                  <c:v>4.3368</c:v>
                </c:pt>
                <c:pt idx="514">
                  <c:v>4.3374</c:v>
                </c:pt>
                <c:pt idx="515">
                  <c:v>4.3348</c:v>
                </c:pt>
                <c:pt idx="516">
                  <c:v>4.3355</c:v>
                </c:pt>
                <c:pt idx="517">
                  <c:v>4.3342</c:v>
                </c:pt>
                <c:pt idx="518">
                  <c:v>4.3307</c:v>
                </c:pt>
                <c:pt idx="519">
                  <c:v>4.3307</c:v>
                </c:pt>
                <c:pt idx="520">
                  <c:v>4.32840000000001</c:v>
                </c:pt>
                <c:pt idx="521">
                  <c:v>4.3278</c:v>
                </c:pt>
                <c:pt idx="522">
                  <c:v>4.3266</c:v>
                </c:pt>
                <c:pt idx="523">
                  <c:v>4.3233</c:v>
                </c:pt>
                <c:pt idx="524">
                  <c:v>4.3233</c:v>
                </c:pt>
                <c:pt idx="525">
                  <c:v>4.3205</c:v>
                </c:pt>
                <c:pt idx="526">
                  <c:v>4.3192</c:v>
                </c:pt>
                <c:pt idx="527">
                  <c:v>4.3179</c:v>
                </c:pt>
                <c:pt idx="528">
                  <c:v>4.31410000000001</c:v>
                </c:pt>
                <c:pt idx="529">
                  <c:v>4.3131</c:v>
                </c:pt>
                <c:pt idx="530">
                  <c:v>4.3125</c:v>
                </c:pt>
                <c:pt idx="531">
                  <c:v>4.3105</c:v>
                </c:pt>
                <c:pt idx="532">
                  <c:v>4.3077</c:v>
                </c:pt>
                <c:pt idx="533">
                  <c:v>4.3077</c:v>
                </c:pt>
                <c:pt idx="534">
                  <c:v>4.30610000000001</c:v>
                </c:pt>
                <c:pt idx="535">
                  <c:v>4.3064</c:v>
                </c:pt>
                <c:pt idx="536">
                  <c:v>4.3038</c:v>
                </c:pt>
                <c:pt idx="537">
                  <c:v>4.3023</c:v>
                </c:pt>
                <c:pt idx="538">
                  <c:v>4.301</c:v>
                </c:pt>
                <c:pt idx="539">
                  <c:v>4.2987</c:v>
                </c:pt>
                <c:pt idx="540">
                  <c:v>4.2975</c:v>
                </c:pt>
                <c:pt idx="541">
                  <c:v>4.29720000000001</c:v>
                </c:pt>
                <c:pt idx="542">
                  <c:v>4.2959</c:v>
                </c:pt>
                <c:pt idx="543">
                  <c:v>4.2933</c:v>
                </c:pt>
                <c:pt idx="544">
                  <c:v>4.29390000000001</c:v>
                </c:pt>
                <c:pt idx="545">
                  <c:v>4.2898</c:v>
                </c:pt>
                <c:pt idx="546">
                  <c:v>4.28850000000001</c:v>
                </c:pt>
                <c:pt idx="547">
                  <c:v>4.2872</c:v>
                </c:pt>
                <c:pt idx="548">
                  <c:v>4.286</c:v>
                </c:pt>
                <c:pt idx="549">
                  <c:v>4.2844</c:v>
                </c:pt>
                <c:pt idx="550">
                  <c:v>4.2847</c:v>
                </c:pt>
                <c:pt idx="551">
                  <c:v>4.28310000000001</c:v>
                </c:pt>
                <c:pt idx="552">
                  <c:v>4.28310000000001</c:v>
                </c:pt>
                <c:pt idx="553">
                  <c:v>4.28080000000001</c:v>
                </c:pt>
                <c:pt idx="554">
                  <c:v>4.28080000000001</c:v>
                </c:pt>
                <c:pt idx="555">
                  <c:v>4.2783</c:v>
                </c:pt>
                <c:pt idx="556">
                  <c:v>4.27420000000001</c:v>
                </c:pt>
                <c:pt idx="557">
                  <c:v>4.27420000000001</c:v>
                </c:pt>
                <c:pt idx="558">
                  <c:v>4.2719</c:v>
                </c:pt>
                <c:pt idx="559">
                  <c:v>4.2703</c:v>
                </c:pt>
                <c:pt idx="560">
                  <c:v>4.269</c:v>
                </c:pt>
                <c:pt idx="561">
                  <c:v>4.26810000000001</c:v>
                </c:pt>
                <c:pt idx="562">
                  <c:v>4.2652</c:v>
                </c:pt>
                <c:pt idx="563">
                  <c:v>4.2642</c:v>
                </c:pt>
                <c:pt idx="564">
                  <c:v>4.263</c:v>
                </c:pt>
                <c:pt idx="565">
                  <c:v>4.2604</c:v>
                </c:pt>
                <c:pt idx="566">
                  <c:v>4.2575</c:v>
                </c:pt>
                <c:pt idx="567">
                  <c:v>4.25660000000001</c:v>
                </c:pt>
                <c:pt idx="568">
                  <c:v>4.2553</c:v>
                </c:pt>
                <c:pt idx="569">
                  <c:v>4.255</c:v>
                </c:pt>
                <c:pt idx="570">
                  <c:v>4.2537</c:v>
                </c:pt>
                <c:pt idx="571">
                  <c:v>4.25240000000001</c:v>
                </c:pt>
                <c:pt idx="572">
                  <c:v>4.2489</c:v>
                </c:pt>
                <c:pt idx="573">
                  <c:v>4.2502</c:v>
                </c:pt>
                <c:pt idx="574">
                  <c:v>4.2473</c:v>
                </c:pt>
                <c:pt idx="575">
                  <c:v>4.24630000000001</c:v>
                </c:pt>
                <c:pt idx="576">
                  <c:v>4.2435</c:v>
                </c:pt>
                <c:pt idx="577">
                  <c:v>4.2428</c:v>
                </c:pt>
                <c:pt idx="578">
                  <c:v>4.2387</c:v>
                </c:pt>
                <c:pt idx="579">
                  <c:v>4.2374</c:v>
                </c:pt>
                <c:pt idx="580">
                  <c:v>4.2361</c:v>
                </c:pt>
                <c:pt idx="581">
                  <c:v>4.23480000000001</c:v>
                </c:pt>
                <c:pt idx="582">
                  <c:v>4.2323</c:v>
                </c:pt>
                <c:pt idx="583">
                  <c:v>4.22590000000001</c:v>
                </c:pt>
                <c:pt idx="584">
                  <c:v>4.22330000000001</c:v>
                </c:pt>
                <c:pt idx="585">
                  <c:v>4.2192</c:v>
                </c:pt>
                <c:pt idx="586">
                  <c:v>4.2195</c:v>
                </c:pt>
                <c:pt idx="587">
                  <c:v>4.2169</c:v>
                </c:pt>
                <c:pt idx="588">
                  <c:v>4.21600000000001</c:v>
                </c:pt>
                <c:pt idx="589">
                  <c:v>4.2157</c:v>
                </c:pt>
                <c:pt idx="590">
                  <c:v>4.21180000000001</c:v>
                </c:pt>
                <c:pt idx="591">
                  <c:v>4.2109</c:v>
                </c:pt>
                <c:pt idx="592">
                  <c:v>4.2093</c:v>
                </c:pt>
                <c:pt idx="593">
                  <c:v>4.2093</c:v>
                </c:pt>
                <c:pt idx="594">
                  <c:v>4.2054</c:v>
                </c:pt>
                <c:pt idx="595">
                  <c:v>4.2051</c:v>
                </c:pt>
                <c:pt idx="596">
                  <c:v>4.2032</c:v>
                </c:pt>
                <c:pt idx="597">
                  <c:v>4.2039</c:v>
                </c:pt>
                <c:pt idx="598">
                  <c:v>4.2013</c:v>
                </c:pt>
                <c:pt idx="599">
                  <c:v>4.2016</c:v>
                </c:pt>
                <c:pt idx="600">
                  <c:v>4.2</c:v>
                </c:pt>
                <c:pt idx="601">
                  <c:v>4.1965</c:v>
                </c:pt>
                <c:pt idx="602">
                  <c:v>4.1962</c:v>
                </c:pt>
                <c:pt idx="603">
                  <c:v>4.1965</c:v>
                </c:pt>
                <c:pt idx="604">
                  <c:v>4.1924</c:v>
                </c:pt>
                <c:pt idx="605">
                  <c:v>4.19140000000001</c:v>
                </c:pt>
                <c:pt idx="606">
                  <c:v>4.1911</c:v>
                </c:pt>
                <c:pt idx="607">
                  <c:v>4.1875</c:v>
                </c:pt>
                <c:pt idx="608">
                  <c:v>4.1872</c:v>
                </c:pt>
                <c:pt idx="609">
                  <c:v>4.1879</c:v>
                </c:pt>
                <c:pt idx="610">
                  <c:v>4.1847</c:v>
                </c:pt>
                <c:pt idx="611">
                  <c:v>4.18340000000001</c:v>
                </c:pt>
                <c:pt idx="612">
                  <c:v>4.18340000000001</c:v>
                </c:pt>
                <c:pt idx="613">
                  <c:v>4.1809</c:v>
                </c:pt>
                <c:pt idx="614">
                  <c:v>4.17990000000001</c:v>
                </c:pt>
                <c:pt idx="615">
                  <c:v>4.17990000000001</c:v>
                </c:pt>
                <c:pt idx="616">
                  <c:v>4.17730000000001</c:v>
                </c:pt>
                <c:pt idx="617">
                  <c:v>4.176</c:v>
                </c:pt>
                <c:pt idx="618">
                  <c:v>4.1757</c:v>
                </c:pt>
                <c:pt idx="619">
                  <c:v>4.1732</c:v>
                </c:pt>
                <c:pt idx="620">
                  <c:v>4.17450000000001</c:v>
                </c:pt>
                <c:pt idx="621">
                  <c:v>4.1722</c:v>
                </c:pt>
                <c:pt idx="622">
                  <c:v>4.1722</c:v>
                </c:pt>
                <c:pt idx="623">
                  <c:v>4.1681</c:v>
                </c:pt>
                <c:pt idx="624">
                  <c:v>4.16840000000001</c:v>
                </c:pt>
                <c:pt idx="625">
                  <c:v>4.1661</c:v>
                </c:pt>
                <c:pt idx="626">
                  <c:v>4.16580000000001</c:v>
                </c:pt>
                <c:pt idx="627">
                  <c:v>4.1645</c:v>
                </c:pt>
                <c:pt idx="628">
                  <c:v>4.1617</c:v>
                </c:pt>
                <c:pt idx="629">
                  <c:v>4.16040000000001</c:v>
                </c:pt>
                <c:pt idx="630">
                  <c:v>4.16040000000001</c:v>
                </c:pt>
                <c:pt idx="631">
                  <c:v>4.1582</c:v>
                </c:pt>
                <c:pt idx="632">
                  <c:v>4.1553</c:v>
                </c:pt>
                <c:pt idx="633">
                  <c:v>4.15270000000001</c:v>
                </c:pt>
                <c:pt idx="634">
                  <c:v>4.1533</c:v>
                </c:pt>
                <c:pt idx="635">
                  <c:v>4.15150000000001</c:v>
                </c:pt>
                <c:pt idx="636">
                  <c:v>4.1492</c:v>
                </c:pt>
                <c:pt idx="637">
                  <c:v>4.1492</c:v>
                </c:pt>
                <c:pt idx="638">
                  <c:v>4.1476</c:v>
                </c:pt>
                <c:pt idx="639">
                  <c:v>4.1451</c:v>
                </c:pt>
                <c:pt idx="640">
                  <c:v>4.1467</c:v>
                </c:pt>
                <c:pt idx="641">
                  <c:v>4.1438</c:v>
                </c:pt>
                <c:pt idx="642">
                  <c:v>4.1387</c:v>
                </c:pt>
                <c:pt idx="643">
                  <c:v>4.1377</c:v>
                </c:pt>
                <c:pt idx="644">
                  <c:v>4.1361</c:v>
                </c:pt>
                <c:pt idx="645">
                  <c:v>4.1348</c:v>
                </c:pt>
                <c:pt idx="646">
                  <c:v>4.1323</c:v>
                </c:pt>
                <c:pt idx="647">
                  <c:v>4.1326</c:v>
                </c:pt>
                <c:pt idx="648">
                  <c:v>4.131</c:v>
                </c:pt>
                <c:pt idx="649">
                  <c:v>4.12970000000001</c:v>
                </c:pt>
                <c:pt idx="650">
                  <c:v>4.1262</c:v>
                </c:pt>
                <c:pt idx="651">
                  <c:v>4.12590000000001</c:v>
                </c:pt>
                <c:pt idx="652">
                  <c:v>4.1249</c:v>
                </c:pt>
                <c:pt idx="653">
                  <c:v>4.12360000000001</c:v>
                </c:pt>
                <c:pt idx="654">
                  <c:v>4.1221</c:v>
                </c:pt>
                <c:pt idx="655">
                  <c:v>4.12240000000001</c:v>
                </c:pt>
                <c:pt idx="656">
                  <c:v>4.1195</c:v>
                </c:pt>
                <c:pt idx="657">
                  <c:v>4.1185</c:v>
                </c:pt>
                <c:pt idx="658">
                  <c:v>4.11820000000001</c:v>
                </c:pt>
                <c:pt idx="659">
                  <c:v>4.1185</c:v>
                </c:pt>
                <c:pt idx="660">
                  <c:v>4.1157</c:v>
                </c:pt>
                <c:pt idx="661">
                  <c:v>4.11210000000001</c:v>
                </c:pt>
                <c:pt idx="662">
                  <c:v>4.1106</c:v>
                </c:pt>
                <c:pt idx="663">
                  <c:v>4.10830000000001</c:v>
                </c:pt>
                <c:pt idx="664">
                  <c:v>4.10830000000001</c:v>
                </c:pt>
                <c:pt idx="665">
                  <c:v>4.10830000000001</c:v>
                </c:pt>
                <c:pt idx="666">
                  <c:v>4.1054</c:v>
                </c:pt>
                <c:pt idx="667">
                  <c:v>4.1058</c:v>
                </c:pt>
                <c:pt idx="668">
                  <c:v>4.1042</c:v>
                </c:pt>
                <c:pt idx="669">
                  <c:v>4.10320000000001</c:v>
                </c:pt>
                <c:pt idx="670">
                  <c:v>4.09940000000001</c:v>
                </c:pt>
                <c:pt idx="671">
                  <c:v>4.0988</c:v>
                </c:pt>
                <c:pt idx="672">
                  <c:v>4.0968</c:v>
                </c:pt>
                <c:pt idx="673">
                  <c:v>4.0968</c:v>
                </c:pt>
                <c:pt idx="674">
                  <c:v>4.0955</c:v>
                </c:pt>
                <c:pt idx="675">
                  <c:v>4.0939</c:v>
                </c:pt>
                <c:pt idx="676">
                  <c:v>4.09170000000001</c:v>
                </c:pt>
                <c:pt idx="677">
                  <c:v>4.08980000000001</c:v>
                </c:pt>
                <c:pt idx="678">
                  <c:v>4.0888</c:v>
                </c:pt>
                <c:pt idx="679">
                  <c:v>4.08790000000001</c:v>
                </c:pt>
                <c:pt idx="680">
                  <c:v>4.0853</c:v>
                </c:pt>
                <c:pt idx="681">
                  <c:v>4.085</c:v>
                </c:pt>
                <c:pt idx="682">
                  <c:v>4.0824</c:v>
                </c:pt>
                <c:pt idx="683">
                  <c:v>4.0815</c:v>
                </c:pt>
                <c:pt idx="684">
                  <c:v>4.0789</c:v>
                </c:pt>
                <c:pt idx="685">
                  <c:v>4.0773</c:v>
                </c:pt>
                <c:pt idx="686">
                  <c:v>4.07640000000001</c:v>
                </c:pt>
                <c:pt idx="687">
                  <c:v>4.0751</c:v>
                </c:pt>
                <c:pt idx="688">
                  <c:v>4.07480000000001</c:v>
                </c:pt>
                <c:pt idx="689">
                  <c:v>4.0709</c:v>
                </c:pt>
                <c:pt idx="690">
                  <c:v>4.0709</c:v>
                </c:pt>
                <c:pt idx="691">
                  <c:v>4.06940000000001</c:v>
                </c:pt>
                <c:pt idx="692">
                  <c:v>4.0671</c:v>
                </c:pt>
                <c:pt idx="693">
                  <c:v>4.0671</c:v>
                </c:pt>
                <c:pt idx="694">
                  <c:v>4.0671</c:v>
                </c:pt>
                <c:pt idx="695">
                  <c:v>4.06490000000001</c:v>
                </c:pt>
                <c:pt idx="696">
                  <c:v>4.0623</c:v>
                </c:pt>
                <c:pt idx="697">
                  <c:v>4.0636</c:v>
                </c:pt>
                <c:pt idx="698">
                  <c:v>4.0597</c:v>
                </c:pt>
                <c:pt idx="699">
                  <c:v>4.0597</c:v>
                </c:pt>
                <c:pt idx="700">
                  <c:v>4.0585</c:v>
                </c:pt>
                <c:pt idx="701">
                  <c:v>4.05720000000001</c:v>
                </c:pt>
                <c:pt idx="702">
                  <c:v>4.05460000000001</c:v>
                </c:pt>
                <c:pt idx="703">
                  <c:v>4.0559</c:v>
                </c:pt>
                <c:pt idx="704">
                  <c:v>4.0543</c:v>
                </c:pt>
                <c:pt idx="705">
                  <c:v>4.05180000000001</c:v>
                </c:pt>
                <c:pt idx="706">
                  <c:v>4.0502</c:v>
                </c:pt>
                <c:pt idx="707">
                  <c:v>4.04920000000001</c:v>
                </c:pt>
                <c:pt idx="708">
                  <c:v>4.0454</c:v>
                </c:pt>
                <c:pt idx="709">
                  <c:v>4.0428</c:v>
                </c:pt>
                <c:pt idx="710">
                  <c:v>4.0441</c:v>
                </c:pt>
                <c:pt idx="711">
                  <c:v>4.0415</c:v>
                </c:pt>
                <c:pt idx="712">
                  <c:v>4.04030000000001</c:v>
                </c:pt>
                <c:pt idx="713">
                  <c:v>4.0406</c:v>
                </c:pt>
                <c:pt idx="714">
                  <c:v>4.0393</c:v>
                </c:pt>
                <c:pt idx="715">
                  <c:v>4.0364</c:v>
                </c:pt>
                <c:pt idx="716">
                  <c:v>4.0364</c:v>
                </c:pt>
                <c:pt idx="717">
                  <c:v>4.0339</c:v>
                </c:pt>
                <c:pt idx="718">
                  <c:v>4.0326</c:v>
                </c:pt>
                <c:pt idx="719">
                  <c:v>4.0313</c:v>
                </c:pt>
                <c:pt idx="720">
                  <c:v>4.03</c:v>
                </c:pt>
                <c:pt idx="721">
                  <c:v>4.0291</c:v>
                </c:pt>
                <c:pt idx="722">
                  <c:v>4.02880000000001</c:v>
                </c:pt>
                <c:pt idx="723">
                  <c:v>4.02620000000001</c:v>
                </c:pt>
                <c:pt idx="724">
                  <c:v>4.0249</c:v>
                </c:pt>
                <c:pt idx="725">
                  <c:v>4.0237</c:v>
                </c:pt>
                <c:pt idx="726">
                  <c:v>4.0224</c:v>
                </c:pt>
                <c:pt idx="727">
                  <c:v>4.0198</c:v>
                </c:pt>
                <c:pt idx="728">
                  <c:v>4.0188</c:v>
                </c:pt>
                <c:pt idx="729">
                  <c:v>4.015</c:v>
                </c:pt>
                <c:pt idx="730">
                  <c:v>4.01470000000001</c:v>
                </c:pt>
                <c:pt idx="731">
                  <c:v>4.01120000000001</c:v>
                </c:pt>
                <c:pt idx="732">
                  <c:v>4.0096</c:v>
                </c:pt>
                <c:pt idx="733">
                  <c:v>4.0083</c:v>
                </c:pt>
                <c:pt idx="734">
                  <c:v>4.0061</c:v>
                </c:pt>
                <c:pt idx="735">
                  <c:v>4.00580000000001</c:v>
                </c:pt>
                <c:pt idx="736">
                  <c:v>4.0019</c:v>
                </c:pt>
                <c:pt idx="737">
                  <c:v>3.9994</c:v>
                </c:pt>
                <c:pt idx="738">
                  <c:v>3.99970000000001</c:v>
                </c:pt>
                <c:pt idx="739">
                  <c:v>3.9958</c:v>
                </c:pt>
                <c:pt idx="740">
                  <c:v>3.99430000000001</c:v>
                </c:pt>
                <c:pt idx="741">
                  <c:v>3.9946</c:v>
                </c:pt>
                <c:pt idx="742">
                  <c:v>3.9927</c:v>
                </c:pt>
                <c:pt idx="743">
                  <c:v>3.992</c:v>
                </c:pt>
                <c:pt idx="744">
                  <c:v>3.9907</c:v>
                </c:pt>
                <c:pt idx="745">
                  <c:v>3.9866</c:v>
                </c:pt>
                <c:pt idx="746">
                  <c:v>3.9815</c:v>
                </c:pt>
                <c:pt idx="747">
                  <c:v>3.9818</c:v>
                </c:pt>
                <c:pt idx="748">
                  <c:v>3.9805</c:v>
                </c:pt>
                <c:pt idx="749">
                  <c:v>3.9789</c:v>
                </c:pt>
                <c:pt idx="750">
                  <c:v>3.9789</c:v>
                </c:pt>
                <c:pt idx="751">
                  <c:v>3.9776</c:v>
                </c:pt>
                <c:pt idx="752">
                  <c:v>3.9751</c:v>
                </c:pt>
                <c:pt idx="753">
                  <c:v>3.9748</c:v>
                </c:pt>
                <c:pt idx="754">
                  <c:v>3.9741</c:v>
                </c:pt>
                <c:pt idx="755">
                  <c:v>3.97250000000001</c:v>
                </c:pt>
                <c:pt idx="756">
                  <c:v>3.97</c:v>
                </c:pt>
                <c:pt idx="757">
                  <c:v>3.9687</c:v>
                </c:pt>
                <c:pt idx="758">
                  <c:v>3.9674</c:v>
                </c:pt>
                <c:pt idx="759">
                  <c:v>3.9661</c:v>
                </c:pt>
                <c:pt idx="760">
                  <c:v>3.9639</c:v>
                </c:pt>
                <c:pt idx="761">
                  <c:v>3.9626</c:v>
                </c:pt>
                <c:pt idx="762">
                  <c:v>3.96360000000001</c:v>
                </c:pt>
                <c:pt idx="763">
                  <c:v>3.96</c:v>
                </c:pt>
                <c:pt idx="764">
                  <c:v>3.9594</c:v>
                </c:pt>
                <c:pt idx="765">
                  <c:v>3.9588</c:v>
                </c:pt>
                <c:pt idx="766">
                  <c:v>3.95750000000001</c:v>
                </c:pt>
                <c:pt idx="767">
                  <c:v>3.9543</c:v>
                </c:pt>
                <c:pt idx="768">
                  <c:v>3.9546</c:v>
                </c:pt>
                <c:pt idx="769">
                  <c:v>3.95490000000001</c:v>
                </c:pt>
                <c:pt idx="770">
                  <c:v>3.95210000000001</c:v>
                </c:pt>
                <c:pt idx="771">
                  <c:v>3.9524</c:v>
                </c:pt>
                <c:pt idx="772">
                  <c:v>3.9508</c:v>
                </c:pt>
                <c:pt idx="773">
                  <c:v>3.94950000000001</c:v>
                </c:pt>
                <c:pt idx="774">
                  <c:v>3.9485</c:v>
                </c:pt>
                <c:pt idx="775">
                  <c:v>3.9457</c:v>
                </c:pt>
                <c:pt idx="776">
                  <c:v>3.9393</c:v>
                </c:pt>
                <c:pt idx="777">
                  <c:v>3.93800000000001</c:v>
                </c:pt>
                <c:pt idx="778">
                  <c:v>3.9339</c:v>
                </c:pt>
                <c:pt idx="779">
                  <c:v>3.93260000000001</c:v>
                </c:pt>
                <c:pt idx="780">
                  <c:v>3.93190000000001</c:v>
                </c:pt>
                <c:pt idx="781">
                  <c:v>3.9294</c:v>
                </c:pt>
                <c:pt idx="782">
                  <c:v>3.92650000000001</c:v>
                </c:pt>
                <c:pt idx="783">
                  <c:v>3.92650000000001</c:v>
                </c:pt>
                <c:pt idx="784">
                  <c:v>3.9252</c:v>
                </c:pt>
                <c:pt idx="785">
                  <c:v>3.9227</c:v>
                </c:pt>
                <c:pt idx="786">
                  <c:v>3.9224</c:v>
                </c:pt>
                <c:pt idx="787">
                  <c:v>3.9214</c:v>
                </c:pt>
                <c:pt idx="788">
                  <c:v>3.92040000000001</c:v>
                </c:pt>
                <c:pt idx="789">
                  <c:v>3.9188</c:v>
                </c:pt>
                <c:pt idx="790">
                  <c:v>3.9188</c:v>
                </c:pt>
                <c:pt idx="791">
                  <c:v>3.9166</c:v>
                </c:pt>
                <c:pt idx="792">
                  <c:v>3.9163</c:v>
                </c:pt>
                <c:pt idx="793">
                  <c:v>3.9166</c:v>
                </c:pt>
                <c:pt idx="794">
                  <c:v>3.9128</c:v>
                </c:pt>
                <c:pt idx="795">
                  <c:v>3.91150000000001</c:v>
                </c:pt>
                <c:pt idx="796">
                  <c:v>3.90960000000001</c:v>
                </c:pt>
                <c:pt idx="797">
                  <c:v>3.9086</c:v>
                </c:pt>
                <c:pt idx="798">
                  <c:v>3.9076</c:v>
                </c:pt>
                <c:pt idx="799">
                  <c:v>3.90610000000001</c:v>
                </c:pt>
                <c:pt idx="800">
                  <c:v>3.9038</c:v>
                </c:pt>
                <c:pt idx="801">
                  <c:v>3.90350000000001</c:v>
                </c:pt>
                <c:pt idx="802">
                  <c:v>3.90190000000001</c:v>
                </c:pt>
                <c:pt idx="803">
                  <c:v>3.8997</c:v>
                </c:pt>
                <c:pt idx="804">
                  <c:v>3.8955</c:v>
                </c:pt>
                <c:pt idx="805">
                  <c:v>3.8961</c:v>
                </c:pt>
                <c:pt idx="806">
                  <c:v>3.89460000000001</c:v>
                </c:pt>
                <c:pt idx="807">
                  <c:v>3.89460000000001</c:v>
                </c:pt>
                <c:pt idx="808">
                  <c:v>3.89200000000001</c:v>
                </c:pt>
                <c:pt idx="809">
                  <c:v>3.891</c:v>
                </c:pt>
                <c:pt idx="810">
                  <c:v>3.8898</c:v>
                </c:pt>
                <c:pt idx="811">
                  <c:v>3.88850000000001</c:v>
                </c:pt>
                <c:pt idx="812">
                  <c:v>3.88430000000001</c:v>
                </c:pt>
                <c:pt idx="813">
                  <c:v>3.8821</c:v>
                </c:pt>
                <c:pt idx="814">
                  <c:v>3.8792</c:v>
                </c:pt>
                <c:pt idx="815">
                  <c:v>3.87820000000001</c:v>
                </c:pt>
                <c:pt idx="816">
                  <c:v>3.8757</c:v>
                </c:pt>
                <c:pt idx="817">
                  <c:v>3.8757</c:v>
                </c:pt>
                <c:pt idx="818">
                  <c:v>3.87440000000001</c:v>
                </c:pt>
                <c:pt idx="819">
                  <c:v>3.8719</c:v>
                </c:pt>
                <c:pt idx="820">
                  <c:v>3.8703</c:v>
                </c:pt>
                <c:pt idx="821">
                  <c:v>3.8693</c:v>
                </c:pt>
                <c:pt idx="822">
                  <c:v>3.86670000000001</c:v>
                </c:pt>
                <c:pt idx="823">
                  <c:v>3.8639</c:v>
                </c:pt>
                <c:pt idx="824">
                  <c:v>3.8642</c:v>
                </c:pt>
                <c:pt idx="825">
                  <c:v>3.86290000000001</c:v>
                </c:pt>
                <c:pt idx="826">
                  <c:v>3.8616</c:v>
                </c:pt>
                <c:pt idx="827">
                  <c:v>3.861</c:v>
                </c:pt>
                <c:pt idx="828">
                  <c:v>3.8585</c:v>
                </c:pt>
                <c:pt idx="829">
                  <c:v>3.85750000000001</c:v>
                </c:pt>
                <c:pt idx="830">
                  <c:v>3.8549</c:v>
                </c:pt>
                <c:pt idx="831">
                  <c:v>3.8527</c:v>
                </c:pt>
                <c:pt idx="832">
                  <c:v>3.84980000000001</c:v>
                </c:pt>
                <c:pt idx="833">
                  <c:v>3.84980000000001</c:v>
                </c:pt>
                <c:pt idx="834">
                  <c:v>3.8485</c:v>
                </c:pt>
                <c:pt idx="835">
                  <c:v>3.846</c:v>
                </c:pt>
                <c:pt idx="836">
                  <c:v>3.8457</c:v>
                </c:pt>
                <c:pt idx="837">
                  <c:v>3.8434</c:v>
                </c:pt>
                <c:pt idx="838">
                  <c:v>3.8434</c:v>
                </c:pt>
                <c:pt idx="839">
                  <c:v>3.8386</c:v>
                </c:pt>
                <c:pt idx="840">
                  <c:v>3.83830000000001</c:v>
                </c:pt>
                <c:pt idx="841">
                  <c:v>3.8358</c:v>
                </c:pt>
                <c:pt idx="842">
                  <c:v>3.8335</c:v>
                </c:pt>
                <c:pt idx="843">
                  <c:v>3.83100000000001</c:v>
                </c:pt>
                <c:pt idx="844">
                  <c:v>3.82940000000001</c:v>
                </c:pt>
                <c:pt idx="845">
                  <c:v>3.8271</c:v>
                </c:pt>
                <c:pt idx="846">
                  <c:v>3.8265</c:v>
                </c:pt>
                <c:pt idx="847">
                  <c:v>3.8255</c:v>
                </c:pt>
                <c:pt idx="848">
                  <c:v>3.823</c:v>
                </c:pt>
                <c:pt idx="849">
                  <c:v>3.823</c:v>
                </c:pt>
                <c:pt idx="850">
                  <c:v>3.8204</c:v>
                </c:pt>
                <c:pt idx="851">
                  <c:v>3.8166</c:v>
                </c:pt>
                <c:pt idx="852">
                  <c:v>3.8166</c:v>
                </c:pt>
                <c:pt idx="853">
                  <c:v>3.8156</c:v>
                </c:pt>
                <c:pt idx="854">
                  <c:v>3.8143</c:v>
                </c:pt>
                <c:pt idx="855">
                  <c:v>3.81250000000001</c:v>
                </c:pt>
                <c:pt idx="856">
                  <c:v>3.81180000000001</c:v>
                </c:pt>
                <c:pt idx="857">
                  <c:v>3.8105</c:v>
                </c:pt>
                <c:pt idx="858">
                  <c:v>3.8086</c:v>
                </c:pt>
                <c:pt idx="859">
                  <c:v>3.8079</c:v>
                </c:pt>
                <c:pt idx="860">
                  <c:v>3.8051</c:v>
                </c:pt>
                <c:pt idx="861">
                  <c:v>3.80380000000001</c:v>
                </c:pt>
                <c:pt idx="862">
                  <c:v>3.8025</c:v>
                </c:pt>
                <c:pt idx="863">
                  <c:v>3.8013</c:v>
                </c:pt>
                <c:pt idx="864">
                  <c:v>3.7987</c:v>
                </c:pt>
                <c:pt idx="865">
                  <c:v>3.79840000000001</c:v>
                </c:pt>
                <c:pt idx="866">
                  <c:v>3.7971</c:v>
                </c:pt>
                <c:pt idx="867">
                  <c:v>3.7933</c:v>
                </c:pt>
                <c:pt idx="868">
                  <c:v>3.7936</c:v>
                </c:pt>
                <c:pt idx="869">
                  <c:v>3.7913</c:v>
                </c:pt>
                <c:pt idx="870">
                  <c:v>3.7885</c:v>
                </c:pt>
                <c:pt idx="871">
                  <c:v>3.78620000000001</c:v>
                </c:pt>
                <c:pt idx="872">
                  <c:v>3.7856</c:v>
                </c:pt>
                <c:pt idx="873">
                  <c:v>3.7872</c:v>
                </c:pt>
                <c:pt idx="874">
                  <c:v>3.7831</c:v>
                </c:pt>
                <c:pt idx="875">
                  <c:v>3.78340000000001</c:v>
                </c:pt>
                <c:pt idx="876">
                  <c:v>3.7831</c:v>
                </c:pt>
                <c:pt idx="877">
                  <c:v>3.7824</c:v>
                </c:pt>
                <c:pt idx="878">
                  <c:v>3.7798</c:v>
                </c:pt>
                <c:pt idx="879">
                  <c:v>3.777</c:v>
                </c:pt>
                <c:pt idx="880">
                  <c:v>3.7779</c:v>
                </c:pt>
                <c:pt idx="881">
                  <c:v>3.7757</c:v>
                </c:pt>
                <c:pt idx="882">
                  <c:v>3.776</c:v>
                </c:pt>
                <c:pt idx="883">
                  <c:v>3.7744</c:v>
                </c:pt>
                <c:pt idx="884">
                  <c:v>3.7734</c:v>
                </c:pt>
                <c:pt idx="885">
                  <c:v>3.77310000000001</c:v>
                </c:pt>
                <c:pt idx="886">
                  <c:v>3.7716</c:v>
                </c:pt>
                <c:pt idx="887">
                  <c:v>3.7696</c:v>
                </c:pt>
                <c:pt idx="888">
                  <c:v>3.768</c:v>
                </c:pt>
                <c:pt idx="889">
                  <c:v>3.7655</c:v>
                </c:pt>
                <c:pt idx="890">
                  <c:v>3.7652</c:v>
                </c:pt>
                <c:pt idx="891">
                  <c:v>3.7626</c:v>
                </c:pt>
                <c:pt idx="892">
                  <c:v>3.76040000000001</c:v>
                </c:pt>
                <c:pt idx="893">
                  <c:v>3.76040000000001</c:v>
                </c:pt>
                <c:pt idx="894">
                  <c:v>3.75620000000001</c:v>
                </c:pt>
                <c:pt idx="895">
                  <c:v>3.7575</c:v>
                </c:pt>
                <c:pt idx="896">
                  <c:v>3.75430000000001</c:v>
                </c:pt>
                <c:pt idx="897">
                  <c:v>3.7537</c:v>
                </c:pt>
                <c:pt idx="898">
                  <c:v>3.75170000000001</c:v>
                </c:pt>
                <c:pt idx="899">
                  <c:v>3.75010000000001</c:v>
                </c:pt>
                <c:pt idx="900">
                  <c:v>3.7473</c:v>
                </c:pt>
                <c:pt idx="901">
                  <c:v>3.7476</c:v>
                </c:pt>
                <c:pt idx="902">
                  <c:v>3.7453</c:v>
                </c:pt>
                <c:pt idx="903">
                  <c:v>3.7437</c:v>
                </c:pt>
                <c:pt idx="904">
                  <c:v>3.7422</c:v>
                </c:pt>
                <c:pt idx="905">
                  <c:v>3.7412</c:v>
                </c:pt>
                <c:pt idx="906">
                  <c:v>3.74020000000001</c:v>
                </c:pt>
                <c:pt idx="907">
                  <c:v>3.73860000000001</c:v>
                </c:pt>
                <c:pt idx="908">
                  <c:v>3.7361</c:v>
                </c:pt>
                <c:pt idx="909">
                  <c:v>3.7364</c:v>
                </c:pt>
                <c:pt idx="910">
                  <c:v>3.73250000000001</c:v>
                </c:pt>
                <c:pt idx="911">
                  <c:v>3.73250000000001</c:v>
                </c:pt>
                <c:pt idx="912">
                  <c:v>3.73130000000001</c:v>
                </c:pt>
                <c:pt idx="913">
                  <c:v>3.72870000000001</c:v>
                </c:pt>
                <c:pt idx="914">
                  <c:v>3.7274</c:v>
                </c:pt>
                <c:pt idx="915">
                  <c:v>3.7261</c:v>
                </c:pt>
                <c:pt idx="916">
                  <c:v>3.7233</c:v>
                </c:pt>
                <c:pt idx="917">
                  <c:v>3.7223</c:v>
                </c:pt>
                <c:pt idx="918">
                  <c:v>3.7185</c:v>
                </c:pt>
                <c:pt idx="919">
                  <c:v>3.7194</c:v>
                </c:pt>
                <c:pt idx="920">
                  <c:v>3.7169</c:v>
                </c:pt>
                <c:pt idx="921">
                  <c:v>3.71560000000001</c:v>
                </c:pt>
                <c:pt idx="922">
                  <c:v>3.71280000000001</c:v>
                </c:pt>
                <c:pt idx="923">
                  <c:v>3.7131</c:v>
                </c:pt>
                <c:pt idx="924">
                  <c:v>3.7115</c:v>
                </c:pt>
                <c:pt idx="925">
                  <c:v>3.7092</c:v>
                </c:pt>
                <c:pt idx="926">
                  <c:v>3.7092</c:v>
                </c:pt>
                <c:pt idx="927">
                  <c:v>3.70670000000001</c:v>
                </c:pt>
                <c:pt idx="928">
                  <c:v>3.7057</c:v>
                </c:pt>
                <c:pt idx="929">
                  <c:v>3.70410000000001</c:v>
                </c:pt>
                <c:pt idx="930">
                  <c:v>3.7028</c:v>
                </c:pt>
                <c:pt idx="931">
                  <c:v>3.6993</c:v>
                </c:pt>
                <c:pt idx="932">
                  <c:v>3.6942</c:v>
                </c:pt>
                <c:pt idx="933">
                  <c:v>3.69260000000001</c:v>
                </c:pt>
                <c:pt idx="934">
                  <c:v>3.69260000000001</c:v>
                </c:pt>
                <c:pt idx="935">
                  <c:v>3.6901</c:v>
                </c:pt>
                <c:pt idx="936">
                  <c:v>3.6888</c:v>
                </c:pt>
                <c:pt idx="937">
                  <c:v>3.6862</c:v>
                </c:pt>
                <c:pt idx="938">
                  <c:v>3.6849</c:v>
                </c:pt>
                <c:pt idx="939">
                  <c:v>3.6827</c:v>
                </c:pt>
                <c:pt idx="940">
                  <c:v>3.6801</c:v>
                </c:pt>
                <c:pt idx="941">
                  <c:v>3.6773</c:v>
                </c:pt>
                <c:pt idx="942">
                  <c:v>3.6773</c:v>
                </c:pt>
                <c:pt idx="943">
                  <c:v>3.676</c:v>
                </c:pt>
                <c:pt idx="944">
                  <c:v>3.6763</c:v>
                </c:pt>
                <c:pt idx="945">
                  <c:v>3.67310000000001</c:v>
                </c:pt>
                <c:pt idx="946">
                  <c:v>3.67220000000001</c:v>
                </c:pt>
                <c:pt idx="947">
                  <c:v>3.6709</c:v>
                </c:pt>
                <c:pt idx="948">
                  <c:v>3.6683</c:v>
                </c:pt>
                <c:pt idx="949">
                  <c:v>3.668</c:v>
                </c:pt>
                <c:pt idx="950">
                  <c:v>3.66700000000001</c:v>
                </c:pt>
                <c:pt idx="951">
                  <c:v>3.6667</c:v>
                </c:pt>
                <c:pt idx="952">
                  <c:v>3.66610000000001</c:v>
                </c:pt>
                <c:pt idx="953">
                  <c:v>3.66610000000001</c:v>
                </c:pt>
                <c:pt idx="954">
                  <c:v>3.6629</c:v>
                </c:pt>
                <c:pt idx="955">
                  <c:v>3.66070000000001</c:v>
                </c:pt>
                <c:pt idx="956">
                  <c:v>3.6594</c:v>
                </c:pt>
                <c:pt idx="957">
                  <c:v>3.65810000000001</c:v>
                </c:pt>
                <c:pt idx="958">
                  <c:v>3.6578</c:v>
                </c:pt>
                <c:pt idx="959">
                  <c:v>3.6543</c:v>
                </c:pt>
                <c:pt idx="960">
                  <c:v>3.6543</c:v>
                </c:pt>
                <c:pt idx="961">
                  <c:v>3.653</c:v>
                </c:pt>
                <c:pt idx="962">
                  <c:v>3.6533</c:v>
                </c:pt>
                <c:pt idx="963">
                  <c:v>3.6501</c:v>
                </c:pt>
                <c:pt idx="964">
                  <c:v>3.6517</c:v>
                </c:pt>
                <c:pt idx="965">
                  <c:v>3.6482</c:v>
                </c:pt>
                <c:pt idx="966">
                  <c:v>3.64660000000001</c:v>
                </c:pt>
                <c:pt idx="967">
                  <c:v>3.6463</c:v>
                </c:pt>
                <c:pt idx="968">
                  <c:v>3.6456</c:v>
                </c:pt>
                <c:pt idx="969">
                  <c:v>3.64500000000001</c:v>
                </c:pt>
                <c:pt idx="970">
                  <c:v>3.644</c:v>
                </c:pt>
                <c:pt idx="971">
                  <c:v>3.6418</c:v>
                </c:pt>
                <c:pt idx="972">
                  <c:v>3.6399</c:v>
                </c:pt>
                <c:pt idx="973">
                  <c:v>3.64050000000001</c:v>
                </c:pt>
                <c:pt idx="974">
                  <c:v>3.6364</c:v>
                </c:pt>
                <c:pt idx="975">
                  <c:v>3.63280000000001</c:v>
                </c:pt>
                <c:pt idx="976">
                  <c:v>3.6325</c:v>
                </c:pt>
                <c:pt idx="977">
                  <c:v>3.63160000000001</c:v>
                </c:pt>
                <c:pt idx="978">
                  <c:v>3.6287</c:v>
                </c:pt>
                <c:pt idx="979">
                  <c:v>3.6271</c:v>
                </c:pt>
                <c:pt idx="980">
                  <c:v>3.62740000000001</c:v>
                </c:pt>
                <c:pt idx="981">
                  <c:v>3.6246</c:v>
                </c:pt>
                <c:pt idx="982">
                  <c:v>3.6249</c:v>
                </c:pt>
                <c:pt idx="983">
                  <c:v>3.62360000000001</c:v>
                </c:pt>
                <c:pt idx="984">
                  <c:v>3.6223</c:v>
                </c:pt>
                <c:pt idx="985">
                  <c:v>3.62</c:v>
                </c:pt>
                <c:pt idx="986">
                  <c:v>3.62</c:v>
                </c:pt>
                <c:pt idx="987">
                  <c:v>3.6172</c:v>
                </c:pt>
                <c:pt idx="988">
                  <c:v>3.6169</c:v>
                </c:pt>
                <c:pt idx="989">
                  <c:v>3.6108</c:v>
                </c:pt>
                <c:pt idx="990">
                  <c:v>3.60600000000001</c:v>
                </c:pt>
                <c:pt idx="991">
                  <c:v>3.6022</c:v>
                </c:pt>
                <c:pt idx="992">
                  <c:v>3.6006</c:v>
                </c:pt>
                <c:pt idx="993">
                  <c:v>3.59900000000001</c:v>
                </c:pt>
                <c:pt idx="994">
                  <c:v>3.598</c:v>
                </c:pt>
                <c:pt idx="995">
                  <c:v>3.59640000000001</c:v>
                </c:pt>
                <c:pt idx="996">
                  <c:v>3.59640000000001</c:v>
                </c:pt>
                <c:pt idx="997">
                  <c:v>3.5942</c:v>
                </c:pt>
                <c:pt idx="998">
                  <c:v>3.5942</c:v>
                </c:pt>
                <c:pt idx="999">
                  <c:v>3.59290000000001</c:v>
                </c:pt>
                <c:pt idx="1000">
                  <c:v>3.5916</c:v>
                </c:pt>
                <c:pt idx="1001">
                  <c:v>3.5906</c:v>
                </c:pt>
                <c:pt idx="1002">
                  <c:v>3.58750000000001</c:v>
                </c:pt>
                <c:pt idx="1003">
                  <c:v>3.5852</c:v>
                </c:pt>
                <c:pt idx="1004">
                  <c:v>3.5827</c:v>
                </c:pt>
                <c:pt idx="1005">
                  <c:v>3.583</c:v>
                </c:pt>
                <c:pt idx="1006">
                  <c:v>3.58140000000001</c:v>
                </c:pt>
                <c:pt idx="1007">
                  <c:v>3.5804</c:v>
                </c:pt>
                <c:pt idx="1008">
                  <c:v>3.5785</c:v>
                </c:pt>
                <c:pt idx="1009">
                  <c:v>3.57880000000001</c:v>
                </c:pt>
                <c:pt idx="1010">
                  <c:v>3.57790000000001</c:v>
                </c:pt>
                <c:pt idx="1011">
                  <c:v>3.5776</c:v>
                </c:pt>
                <c:pt idx="1012">
                  <c:v>3.574</c:v>
                </c:pt>
                <c:pt idx="1013">
                  <c:v>3.5737</c:v>
                </c:pt>
                <c:pt idx="1014">
                  <c:v>3.5721</c:v>
                </c:pt>
                <c:pt idx="1015">
                  <c:v>3.5721</c:v>
                </c:pt>
                <c:pt idx="1016">
                  <c:v>3.5702</c:v>
                </c:pt>
                <c:pt idx="1017">
                  <c:v>3.5686</c:v>
                </c:pt>
                <c:pt idx="1018">
                  <c:v>3.56730000000001</c:v>
                </c:pt>
                <c:pt idx="1019">
                  <c:v>3.567</c:v>
                </c:pt>
                <c:pt idx="1020">
                  <c:v>3.5648</c:v>
                </c:pt>
                <c:pt idx="1021">
                  <c:v>3.5648</c:v>
                </c:pt>
                <c:pt idx="1022">
                  <c:v>3.5609</c:v>
                </c:pt>
                <c:pt idx="1023">
                  <c:v>3.56120000000001</c:v>
                </c:pt>
                <c:pt idx="1024">
                  <c:v>3.55840000000001</c:v>
                </c:pt>
                <c:pt idx="1025">
                  <c:v>3.5568</c:v>
                </c:pt>
              </c:numCache>
            </c:numRef>
          </c:yVal>
          <c:smooth val="0"/>
        </c:ser>
        <c:axId val="56056690"/>
        <c:axId val="74127320"/>
      </c:scatterChart>
      <c:valAx>
        <c:axId val="56056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27320"/>
        <c:crossesAt val="1"/>
        <c:crossBetween val="midCat"/>
      </c:valAx>
      <c:valAx>
        <c:axId val="741273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56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１
解析結果　Hvorslev法　グラフ</a:t>
            </a:r>
          </a:p>
        </c:rich>
      </c:tx>
      <c:layout>
        <c:manualLayout>
          <c:xMode val="edge"/>
          <c:yMode val="edge"/>
          <c:x val="0.36458105924988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203599007170436"/>
          <c:w val="0.941405056106187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86"/>
            <c:marker>
              <c:symbol val="diamond"/>
              <c:size val="10"/>
              <c:spPr>
                <a:solidFill>
                  <a:srgbClr val="ffffff"/>
                </a:solidFill>
              </c:spPr>
            </c:marker>
          </c:dPt>
          <c:dPt>
            <c:idx val="1488"/>
            <c:marker>
              <c:symbol val="diamond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傾き算定 (a)'!$D$5:$D$2163</c:f>
              <c:numCache>
                <c:formatCode>General</c:formatCode>
                <c:ptCount val="21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95</c:v>
                </c:pt>
                <c:pt idx="1768">
                  <c:v>1825</c:v>
                </c:pt>
                <c:pt idx="1769">
                  <c:v>1855</c:v>
                </c:pt>
                <c:pt idx="1770">
                  <c:v>1885</c:v>
                </c:pt>
                <c:pt idx="1771">
                  <c:v>1915</c:v>
                </c:pt>
                <c:pt idx="1772">
                  <c:v>1945</c:v>
                </c:pt>
                <c:pt idx="1773">
                  <c:v>1975</c:v>
                </c:pt>
                <c:pt idx="1774">
                  <c:v>2005</c:v>
                </c:pt>
                <c:pt idx="1775">
                  <c:v>2035</c:v>
                </c:pt>
                <c:pt idx="1776">
                  <c:v>2065</c:v>
                </c:pt>
                <c:pt idx="1777">
                  <c:v>2095</c:v>
                </c:pt>
                <c:pt idx="1778">
                  <c:v>2125</c:v>
                </c:pt>
                <c:pt idx="1779">
                  <c:v>2155</c:v>
                </c:pt>
                <c:pt idx="1780">
                  <c:v>2185</c:v>
                </c:pt>
                <c:pt idx="1781">
                  <c:v>2215</c:v>
                </c:pt>
                <c:pt idx="1782">
                  <c:v>2245</c:v>
                </c:pt>
                <c:pt idx="1783">
                  <c:v>2275</c:v>
                </c:pt>
                <c:pt idx="1784">
                  <c:v>2305</c:v>
                </c:pt>
                <c:pt idx="1785">
                  <c:v>2335</c:v>
                </c:pt>
                <c:pt idx="1786">
                  <c:v>2365</c:v>
                </c:pt>
                <c:pt idx="1787">
                  <c:v>2395</c:v>
                </c:pt>
                <c:pt idx="1788">
                  <c:v>2425</c:v>
                </c:pt>
                <c:pt idx="1789">
                  <c:v>2455</c:v>
                </c:pt>
                <c:pt idx="1790">
                  <c:v>2485</c:v>
                </c:pt>
                <c:pt idx="1791">
                  <c:v>2515</c:v>
                </c:pt>
                <c:pt idx="1792">
                  <c:v>2545</c:v>
                </c:pt>
                <c:pt idx="1793">
                  <c:v>2575</c:v>
                </c:pt>
                <c:pt idx="1794">
                  <c:v>2605</c:v>
                </c:pt>
                <c:pt idx="1795">
                  <c:v>2635</c:v>
                </c:pt>
                <c:pt idx="1796">
                  <c:v>2665</c:v>
                </c:pt>
                <c:pt idx="1797">
                  <c:v>2695</c:v>
                </c:pt>
                <c:pt idx="1798">
                  <c:v>2725</c:v>
                </c:pt>
                <c:pt idx="1799">
                  <c:v>2755</c:v>
                </c:pt>
                <c:pt idx="1800">
                  <c:v>2785</c:v>
                </c:pt>
                <c:pt idx="1801">
                  <c:v>2815</c:v>
                </c:pt>
                <c:pt idx="1802">
                  <c:v>2845</c:v>
                </c:pt>
                <c:pt idx="1803">
                  <c:v>2875</c:v>
                </c:pt>
                <c:pt idx="1804">
                  <c:v>2905</c:v>
                </c:pt>
                <c:pt idx="1805">
                  <c:v>2935</c:v>
                </c:pt>
                <c:pt idx="1806">
                  <c:v>2965</c:v>
                </c:pt>
                <c:pt idx="1807">
                  <c:v>2995</c:v>
                </c:pt>
                <c:pt idx="1808">
                  <c:v>3025</c:v>
                </c:pt>
                <c:pt idx="1809">
                  <c:v>3055</c:v>
                </c:pt>
                <c:pt idx="1810">
                  <c:v>3085</c:v>
                </c:pt>
                <c:pt idx="1811">
                  <c:v>3115</c:v>
                </c:pt>
                <c:pt idx="1812">
                  <c:v>3145</c:v>
                </c:pt>
                <c:pt idx="1813">
                  <c:v>3175</c:v>
                </c:pt>
                <c:pt idx="1814">
                  <c:v>3205</c:v>
                </c:pt>
                <c:pt idx="1815">
                  <c:v>3235</c:v>
                </c:pt>
                <c:pt idx="1816">
                  <c:v>3265</c:v>
                </c:pt>
                <c:pt idx="1817">
                  <c:v>3295</c:v>
                </c:pt>
                <c:pt idx="1818">
                  <c:v>3325</c:v>
                </c:pt>
                <c:pt idx="1819">
                  <c:v>3355</c:v>
                </c:pt>
                <c:pt idx="1820">
                  <c:v>3385</c:v>
                </c:pt>
                <c:pt idx="1821">
                  <c:v>3415</c:v>
                </c:pt>
                <c:pt idx="1822">
                  <c:v>3445</c:v>
                </c:pt>
                <c:pt idx="1823">
                  <c:v>3475</c:v>
                </c:pt>
                <c:pt idx="1824">
                  <c:v>3505</c:v>
                </c:pt>
                <c:pt idx="1825">
                  <c:v>3535</c:v>
                </c:pt>
                <c:pt idx="1826">
                  <c:v>3565</c:v>
                </c:pt>
                <c:pt idx="1827">
                  <c:v>3595</c:v>
                </c:pt>
                <c:pt idx="1828">
                  <c:v>3625</c:v>
                </c:pt>
                <c:pt idx="1829">
                  <c:v>3655</c:v>
                </c:pt>
                <c:pt idx="1830">
                  <c:v>3685</c:v>
                </c:pt>
                <c:pt idx="1831">
                  <c:v>3715</c:v>
                </c:pt>
                <c:pt idx="1832">
                  <c:v>3745</c:v>
                </c:pt>
                <c:pt idx="1833">
                  <c:v>3775</c:v>
                </c:pt>
                <c:pt idx="1834">
                  <c:v>3805</c:v>
                </c:pt>
                <c:pt idx="1835">
                  <c:v>3835</c:v>
                </c:pt>
                <c:pt idx="1836">
                  <c:v>3865</c:v>
                </c:pt>
                <c:pt idx="1837">
                  <c:v>3895</c:v>
                </c:pt>
                <c:pt idx="1838">
                  <c:v>3925</c:v>
                </c:pt>
                <c:pt idx="1839">
                  <c:v>3955</c:v>
                </c:pt>
                <c:pt idx="1840">
                  <c:v>3985</c:v>
                </c:pt>
                <c:pt idx="1841">
                  <c:v>4015</c:v>
                </c:pt>
                <c:pt idx="1842">
                  <c:v>4045</c:v>
                </c:pt>
                <c:pt idx="1843">
                  <c:v>4075</c:v>
                </c:pt>
                <c:pt idx="1844">
                  <c:v>4105</c:v>
                </c:pt>
                <c:pt idx="1845">
                  <c:v>4135</c:v>
                </c:pt>
                <c:pt idx="1846">
                  <c:v>4165</c:v>
                </c:pt>
                <c:pt idx="1847">
                  <c:v>4195</c:v>
                </c:pt>
                <c:pt idx="1848">
                  <c:v>4225</c:v>
                </c:pt>
                <c:pt idx="1849">
                  <c:v>4255</c:v>
                </c:pt>
                <c:pt idx="1850">
                  <c:v>4285</c:v>
                </c:pt>
                <c:pt idx="1851">
                  <c:v>4315</c:v>
                </c:pt>
                <c:pt idx="1852">
                  <c:v>4345</c:v>
                </c:pt>
                <c:pt idx="1853">
                  <c:v>4375</c:v>
                </c:pt>
                <c:pt idx="1854">
                  <c:v>4405</c:v>
                </c:pt>
                <c:pt idx="1855">
                  <c:v>4435</c:v>
                </c:pt>
                <c:pt idx="1856">
                  <c:v>4465</c:v>
                </c:pt>
                <c:pt idx="1857">
                  <c:v>4495</c:v>
                </c:pt>
                <c:pt idx="1858">
                  <c:v>4525</c:v>
                </c:pt>
                <c:pt idx="1859">
                  <c:v>4555</c:v>
                </c:pt>
                <c:pt idx="1860">
                  <c:v>4585</c:v>
                </c:pt>
                <c:pt idx="1861">
                  <c:v>4615</c:v>
                </c:pt>
                <c:pt idx="1862">
                  <c:v>4645</c:v>
                </c:pt>
                <c:pt idx="1863">
                  <c:v>4675</c:v>
                </c:pt>
                <c:pt idx="1864">
                  <c:v>4705</c:v>
                </c:pt>
                <c:pt idx="1865">
                  <c:v>4735</c:v>
                </c:pt>
                <c:pt idx="1866">
                  <c:v>4765</c:v>
                </c:pt>
                <c:pt idx="1867">
                  <c:v>4795</c:v>
                </c:pt>
                <c:pt idx="1868">
                  <c:v>4825</c:v>
                </c:pt>
                <c:pt idx="1869">
                  <c:v>4855</c:v>
                </c:pt>
                <c:pt idx="1870">
                  <c:v>4885</c:v>
                </c:pt>
                <c:pt idx="1871">
                  <c:v>4915</c:v>
                </c:pt>
                <c:pt idx="1872">
                  <c:v>4945</c:v>
                </c:pt>
                <c:pt idx="1873">
                  <c:v>4975</c:v>
                </c:pt>
                <c:pt idx="1874">
                  <c:v>5005</c:v>
                </c:pt>
                <c:pt idx="1875">
                  <c:v>5035</c:v>
                </c:pt>
                <c:pt idx="1876">
                  <c:v>5065</c:v>
                </c:pt>
                <c:pt idx="1877">
                  <c:v>5095</c:v>
                </c:pt>
                <c:pt idx="1878">
                  <c:v>5125</c:v>
                </c:pt>
                <c:pt idx="1879">
                  <c:v>5155</c:v>
                </c:pt>
                <c:pt idx="1880">
                  <c:v>5185</c:v>
                </c:pt>
                <c:pt idx="1881">
                  <c:v>5215</c:v>
                </c:pt>
                <c:pt idx="1882">
                  <c:v>5245</c:v>
                </c:pt>
                <c:pt idx="1883">
                  <c:v>5275</c:v>
                </c:pt>
                <c:pt idx="1884">
                  <c:v>5305</c:v>
                </c:pt>
                <c:pt idx="1885">
                  <c:v>5335</c:v>
                </c:pt>
                <c:pt idx="1886">
                  <c:v>5365</c:v>
                </c:pt>
                <c:pt idx="1887">
                  <c:v>5395</c:v>
                </c:pt>
                <c:pt idx="1888">
                  <c:v>5425</c:v>
                </c:pt>
                <c:pt idx="1889">
                  <c:v>5455</c:v>
                </c:pt>
                <c:pt idx="1890">
                  <c:v>5485</c:v>
                </c:pt>
                <c:pt idx="1891">
                  <c:v>5515</c:v>
                </c:pt>
                <c:pt idx="1892">
                  <c:v>5545</c:v>
                </c:pt>
                <c:pt idx="1893">
                  <c:v>5575</c:v>
                </c:pt>
                <c:pt idx="1894">
                  <c:v>5605</c:v>
                </c:pt>
                <c:pt idx="1895">
                  <c:v>5635</c:v>
                </c:pt>
                <c:pt idx="1896">
                  <c:v>5665</c:v>
                </c:pt>
                <c:pt idx="1897">
                  <c:v>5695</c:v>
                </c:pt>
                <c:pt idx="1898">
                  <c:v>5725</c:v>
                </c:pt>
                <c:pt idx="1899">
                  <c:v>5755</c:v>
                </c:pt>
                <c:pt idx="1900">
                  <c:v>5785</c:v>
                </c:pt>
                <c:pt idx="1901">
                  <c:v>5815</c:v>
                </c:pt>
                <c:pt idx="1902">
                  <c:v>5845</c:v>
                </c:pt>
                <c:pt idx="1903">
                  <c:v>5875</c:v>
                </c:pt>
                <c:pt idx="1904">
                  <c:v>5905</c:v>
                </c:pt>
                <c:pt idx="1905">
                  <c:v>5935</c:v>
                </c:pt>
                <c:pt idx="1906">
                  <c:v>5965</c:v>
                </c:pt>
                <c:pt idx="1907">
                  <c:v>5995</c:v>
                </c:pt>
                <c:pt idx="1908">
                  <c:v>6025</c:v>
                </c:pt>
                <c:pt idx="1909">
                  <c:v>6055</c:v>
                </c:pt>
                <c:pt idx="1910">
                  <c:v>6085</c:v>
                </c:pt>
                <c:pt idx="1911">
                  <c:v>6115</c:v>
                </c:pt>
                <c:pt idx="1912">
                  <c:v>6145</c:v>
                </c:pt>
                <c:pt idx="1913">
                  <c:v>6175</c:v>
                </c:pt>
                <c:pt idx="1914">
                  <c:v>6205</c:v>
                </c:pt>
                <c:pt idx="1915">
                  <c:v>6235</c:v>
                </c:pt>
                <c:pt idx="1916">
                  <c:v>6265</c:v>
                </c:pt>
                <c:pt idx="1917">
                  <c:v>6295</c:v>
                </c:pt>
                <c:pt idx="1918">
                  <c:v>6325</c:v>
                </c:pt>
                <c:pt idx="1919">
                  <c:v>6355</c:v>
                </c:pt>
                <c:pt idx="1920">
                  <c:v>6385</c:v>
                </c:pt>
                <c:pt idx="1921">
                  <c:v>6415</c:v>
                </c:pt>
                <c:pt idx="1922">
                  <c:v>6445</c:v>
                </c:pt>
                <c:pt idx="1923">
                  <c:v>6475</c:v>
                </c:pt>
                <c:pt idx="1924">
                  <c:v>6505</c:v>
                </c:pt>
                <c:pt idx="1925">
                  <c:v>6535</c:v>
                </c:pt>
                <c:pt idx="1926">
                  <c:v>6565</c:v>
                </c:pt>
                <c:pt idx="1927">
                  <c:v>6595</c:v>
                </c:pt>
                <c:pt idx="1928">
                  <c:v>6625</c:v>
                </c:pt>
                <c:pt idx="1929">
                  <c:v>6655</c:v>
                </c:pt>
                <c:pt idx="1930">
                  <c:v>6685</c:v>
                </c:pt>
                <c:pt idx="1931">
                  <c:v>6715</c:v>
                </c:pt>
                <c:pt idx="1932">
                  <c:v>6745</c:v>
                </c:pt>
                <c:pt idx="1933">
                  <c:v>6775</c:v>
                </c:pt>
                <c:pt idx="1934">
                  <c:v>6805</c:v>
                </c:pt>
                <c:pt idx="1935">
                  <c:v>6835</c:v>
                </c:pt>
                <c:pt idx="1936">
                  <c:v>6865</c:v>
                </c:pt>
                <c:pt idx="1937">
                  <c:v>6895</c:v>
                </c:pt>
                <c:pt idx="1938">
                  <c:v>6925</c:v>
                </c:pt>
                <c:pt idx="1939">
                  <c:v>6955</c:v>
                </c:pt>
                <c:pt idx="1940">
                  <c:v>6985</c:v>
                </c:pt>
                <c:pt idx="1941">
                  <c:v>7015</c:v>
                </c:pt>
                <c:pt idx="1942">
                  <c:v>7045</c:v>
                </c:pt>
                <c:pt idx="1943">
                  <c:v>7075</c:v>
                </c:pt>
                <c:pt idx="1944">
                  <c:v>7105</c:v>
                </c:pt>
                <c:pt idx="1945">
                  <c:v>7135</c:v>
                </c:pt>
                <c:pt idx="1946">
                  <c:v>7165</c:v>
                </c:pt>
                <c:pt idx="1947">
                  <c:v>7195</c:v>
                </c:pt>
                <c:pt idx="1948">
                  <c:v>7225</c:v>
                </c:pt>
                <c:pt idx="1949">
                  <c:v>7255</c:v>
                </c:pt>
                <c:pt idx="1950">
                  <c:v>7285</c:v>
                </c:pt>
                <c:pt idx="1951">
                  <c:v>7315</c:v>
                </c:pt>
                <c:pt idx="1952">
                  <c:v>7345</c:v>
                </c:pt>
                <c:pt idx="1953">
                  <c:v>7375</c:v>
                </c:pt>
                <c:pt idx="1954">
                  <c:v>7405</c:v>
                </c:pt>
                <c:pt idx="1955">
                  <c:v>7435</c:v>
                </c:pt>
                <c:pt idx="1956">
                  <c:v>7465</c:v>
                </c:pt>
                <c:pt idx="1957">
                  <c:v>7495</c:v>
                </c:pt>
                <c:pt idx="1958">
                  <c:v>7525</c:v>
                </c:pt>
                <c:pt idx="1959">
                  <c:v>7555</c:v>
                </c:pt>
                <c:pt idx="1960">
                  <c:v>7585</c:v>
                </c:pt>
                <c:pt idx="1961">
                  <c:v>7615</c:v>
                </c:pt>
                <c:pt idx="1962">
                  <c:v>7645</c:v>
                </c:pt>
                <c:pt idx="1963">
                  <c:v>7675</c:v>
                </c:pt>
                <c:pt idx="1964">
                  <c:v>7705</c:v>
                </c:pt>
                <c:pt idx="1965">
                  <c:v>7735</c:v>
                </c:pt>
                <c:pt idx="1966">
                  <c:v>7765</c:v>
                </c:pt>
                <c:pt idx="1967">
                  <c:v>7795</c:v>
                </c:pt>
                <c:pt idx="1968">
                  <c:v>7825</c:v>
                </c:pt>
                <c:pt idx="1969">
                  <c:v>7855</c:v>
                </c:pt>
                <c:pt idx="1970">
                  <c:v>7885</c:v>
                </c:pt>
                <c:pt idx="1971">
                  <c:v>7915</c:v>
                </c:pt>
                <c:pt idx="1972">
                  <c:v>7945</c:v>
                </c:pt>
                <c:pt idx="1973">
                  <c:v>7975</c:v>
                </c:pt>
                <c:pt idx="1974">
                  <c:v>8005</c:v>
                </c:pt>
                <c:pt idx="1975">
                  <c:v>8035</c:v>
                </c:pt>
                <c:pt idx="1976">
                  <c:v>8065</c:v>
                </c:pt>
                <c:pt idx="1977">
                  <c:v>8095</c:v>
                </c:pt>
                <c:pt idx="1978">
                  <c:v>8125</c:v>
                </c:pt>
                <c:pt idx="1979">
                  <c:v>8155</c:v>
                </c:pt>
                <c:pt idx="1980">
                  <c:v>8185</c:v>
                </c:pt>
                <c:pt idx="1981">
                  <c:v>8215</c:v>
                </c:pt>
                <c:pt idx="1982">
                  <c:v>8245</c:v>
                </c:pt>
                <c:pt idx="1983">
                  <c:v>8275</c:v>
                </c:pt>
                <c:pt idx="1984">
                  <c:v>8305</c:v>
                </c:pt>
                <c:pt idx="1985">
                  <c:v>8335</c:v>
                </c:pt>
                <c:pt idx="1986">
                  <c:v>8365</c:v>
                </c:pt>
                <c:pt idx="1987">
                  <c:v>8395</c:v>
                </c:pt>
                <c:pt idx="1988">
                  <c:v>8425</c:v>
                </c:pt>
                <c:pt idx="1989">
                  <c:v>8455</c:v>
                </c:pt>
                <c:pt idx="1990">
                  <c:v>8485</c:v>
                </c:pt>
                <c:pt idx="1991">
                  <c:v>8515</c:v>
                </c:pt>
                <c:pt idx="1992">
                  <c:v>8545</c:v>
                </c:pt>
                <c:pt idx="1993">
                  <c:v>8575</c:v>
                </c:pt>
                <c:pt idx="1994">
                  <c:v>8605</c:v>
                </c:pt>
                <c:pt idx="1995">
                  <c:v>8635</c:v>
                </c:pt>
                <c:pt idx="1996">
                  <c:v>8665</c:v>
                </c:pt>
                <c:pt idx="1997">
                  <c:v>8695</c:v>
                </c:pt>
                <c:pt idx="1998">
                  <c:v>8725</c:v>
                </c:pt>
                <c:pt idx="1999">
                  <c:v>8755</c:v>
                </c:pt>
                <c:pt idx="2000">
                  <c:v>8785</c:v>
                </c:pt>
                <c:pt idx="2001">
                  <c:v>8815</c:v>
                </c:pt>
                <c:pt idx="2002">
                  <c:v>8845</c:v>
                </c:pt>
                <c:pt idx="2003">
                  <c:v>8875</c:v>
                </c:pt>
                <c:pt idx="2004">
                  <c:v>8905</c:v>
                </c:pt>
                <c:pt idx="2005">
                  <c:v>8935</c:v>
                </c:pt>
                <c:pt idx="2006">
                  <c:v>8965</c:v>
                </c:pt>
                <c:pt idx="2007">
                  <c:v>8995</c:v>
                </c:pt>
                <c:pt idx="2008">
                  <c:v>9025</c:v>
                </c:pt>
                <c:pt idx="2009">
                  <c:v>9055</c:v>
                </c:pt>
                <c:pt idx="2010">
                  <c:v>9085</c:v>
                </c:pt>
                <c:pt idx="2011">
                  <c:v>9115</c:v>
                </c:pt>
                <c:pt idx="2012">
                  <c:v>9145</c:v>
                </c:pt>
                <c:pt idx="2013">
                  <c:v>9175</c:v>
                </c:pt>
                <c:pt idx="2014">
                  <c:v>9205</c:v>
                </c:pt>
                <c:pt idx="2015">
                  <c:v>9235</c:v>
                </c:pt>
                <c:pt idx="2016">
                  <c:v>9265</c:v>
                </c:pt>
                <c:pt idx="2017">
                  <c:v>9295</c:v>
                </c:pt>
                <c:pt idx="2018">
                  <c:v>9325</c:v>
                </c:pt>
                <c:pt idx="2019">
                  <c:v>9355</c:v>
                </c:pt>
                <c:pt idx="2020">
                  <c:v>9385</c:v>
                </c:pt>
                <c:pt idx="2021">
                  <c:v>9415</c:v>
                </c:pt>
                <c:pt idx="2022">
                  <c:v>9445</c:v>
                </c:pt>
                <c:pt idx="2023">
                  <c:v>9475</c:v>
                </c:pt>
                <c:pt idx="2024">
                  <c:v>9505</c:v>
                </c:pt>
                <c:pt idx="2025">
                  <c:v>9535</c:v>
                </c:pt>
                <c:pt idx="2026">
                  <c:v>9565</c:v>
                </c:pt>
                <c:pt idx="2027">
                  <c:v>9595</c:v>
                </c:pt>
                <c:pt idx="2028">
                  <c:v>9625</c:v>
                </c:pt>
                <c:pt idx="2029">
                  <c:v>9655</c:v>
                </c:pt>
                <c:pt idx="2030">
                  <c:v>9685</c:v>
                </c:pt>
                <c:pt idx="2031">
                  <c:v>9715</c:v>
                </c:pt>
                <c:pt idx="2032">
                  <c:v>9745</c:v>
                </c:pt>
                <c:pt idx="2033">
                  <c:v>9775</c:v>
                </c:pt>
                <c:pt idx="2034">
                  <c:v>9805</c:v>
                </c:pt>
                <c:pt idx="2035">
                  <c:v>9835</c:v>
                </c:pt>
                <c:pt idx="2036">
                  <c:v>9865</c:v>
                </c:pt>
                <c:pt idx="2037">
                  <c:v>9895</c:v>
                </c:pt>
                <c:pt idx="2038">
                  <c:v>9925</c:v>
                </c:pt>
                <c:pt idx="2039">
                  <c:v>9955</c:v>
                </c:pt>
                <c:pt idx="2040">
                  <c:v>9985</c:v>
                </c:pt>
                <c:pt idx="2041">
                  <c:v>10015</c:v>
                </c:pt>
                <c:pt idx="2042">
                  <c:v>10045</c:v>
                </c:pt>
                <c:pt idx="2043">
                  <c:v>10075</c:v>
                </c:pt>
                <c:pt idx="2044">
                  <c:v>10105</c:v>
                </c:pt>
                <c:pt idx="2045">
                  <c:v>10135</c:v>
                </c:pt>
                <c:pt idx="2046">
                  <c:v>10165</c:v>
                </c:pt>
                <c:pt idx="2047">
                  <c:v>10195</c:v>
                </c:pt>
                <c:pt idx="2048">
                  <c:v>10225</c:v>
                </c:pt>
                <c:pt idx="2049">
                  <c:v>10255</c:v>
                </c:pt>
                <c:pt idx="2050">
                  <c:v>10285</c:v>
                </c:pt>
                <c:pt idx="2051">
                  <c:v>10315</c:v>
                </c:pt>
                <c:pt idx="2052">
                  <c:v>10345</c:v>
                </c:pt>
                <c:pt idx="2053">
                  <c:v>10375</c:v>
                </c:pt>
                <c:pt idx="2054">
                  <c:v>10405</c:v>
                </c:pt>
                <c:pt idx="2055">
                  <c:v>10435</c:v>
                </c:pt>
                <c:pt idx="2056">
                  <c:v>10465</c:v>
                </c:pt>
                <c:pt idx="2057">
                  <c:v>10495</c:v>
                </c:pt>
                <c:pt idx="2058">
                  <c:v>10525</c:v>
                </c:pt>
                <c:pt idx="2059">
                  <c:v>10555</c:v>
                </c:pt>
                <c:pt idx="2060">
                  <c:v>10585</c:v>
                </c:pt>
                <c:pt idx="2061">
                  <c:v>10615</c:v>
                </c:pt>
                <c:pt idx="2062">
                  <c:v>10645</c:v>
                </c:pt>
                <c:pt idx="2063">
                  <c:v>10675</c:v>
                </c:pt>
                <c:pt idx="2064">
                  <c:v>10705</c:v>
                </c:pt>
                <c:pt idx="2065">
                  <c:v>10735</c:v>
                </c:pt>
                <c:pt idx="2066">
                  <c:v>10765</c:v>
                </c:pt>
                <c:pt idx="2067">
                  <c:v>10795</c:v>
                </c:pt>
                <c:pt idx="2068">
                  <c:v>10825</c:v>
                </c:pt>
                <c:pt idx="2069">
                  <c:v>10855</c:v>
                </c:pt>
                <c:pt idx="2070">
                  <c:v>10885</c:v>
                </c:pt>
                <c:pt idx="2071">
                  <c:v>10915</c:v>
                </c:pt>
                <c:pt idx="2072">
                  <c:v>10945</c:v>
                </c:pt>
                <c:pt idx="2073">
                  <c:v>10975</c:v>
                </c:pt>
                <c:pt idx="2074">
                  <c:v>11005</c:v>
                </c:pt>
                <c:pt idx="2075">
                  <c:v>11035</c:v>
                </c:pt>
                <c:pt idx="2076">
                  <c:v>11065</c:v>
                </c:pt>
                <c:pt idx="2077">
                  <c:v>11095</c:v>
                </c:pt>
                <c:pt idx="2078">
                  <c:v>11125</c:v>
                </c:pt>
                <c:pt idx="2079">
                  <c:v>11155</c:v>
                </c:pt>
                <c:pt idx="2080">
                  <c:v>11185</c:v>
                </c:pt>
                <c:pt idx="2081">
                  <c:v>11215</c:v>
                </c:pt>
                <c:pt idx="2082">
                  <c:v>11245</c:v>
                </c:pt>
                <c:pt idx="2083">
                  <c:v>11275</c:v>
                </c:pt>
                <c:pt idx="2084">
                  <c:v>11305</c:v>
                </c:pt>
                <c:pt idx="2085">
                  <c:v>11335</c:v>
                </c:pt>
                <c:pt idx="2086">
                  <c:v>11365</c:v>
                </c:pt>
                <c:pt idx="2087">
                  <c:v>11395</c:v>
                </c:pt>
                <c:pt idx="2088">
                  <c:v>11425</c:v>
                </c:pt>
                <c:pt idx="2089">
                  <c:v>11455</c:v>
                </c:pt>
                <c:pt idx="2090">
                  <c:v>11485</c:v>
                </c:pt>
                <c:pt idx="2091">
                  <c:v>11515</c:v>
                </c:pt>
                <c:pt idx="2092">
                  <c:v>11545</c:v>
                </c:pt>
                <c:pt idx="2093">
                  <c:v>11575</c:v>
                </c:pt>
                <c:pt idx="2094">
                  <c:v>11605</c:v>
                </c:pt>
                <c:pt idx="2095">
                  <c:v>11635</c:v>
                </c:pt>
                <c:pt idx="2096">
                  <c:v>11665</c:v>
                </c:pt>
                <c:pt idx="2097">
                  <c:v>11695</c:v>
                </c:pt>
                <c:pt idx="2098">
                  <c:v>11725</c:v>
                </c:pt>
                <c:pt idx="2099">
                  <c:v>11755</c:v>
                </c:pt>
                <c:pt idx="2100">
                  <c:v>11785</c:v>
                </c:pt>
                <c:pt idx="2101">
                  <c:v>11815</c:v>
                </c:pt>
                <c:pt idx="2102">
                  <c:v>11845</c:v>
                </c:pt>
                <c:pt idx="2103">
                  <c:v>11875</c:v>
                </c:pt>
                <c:pt idx="2104">
                  <c:v>11905</c:v>
                </c:pt>
                <c:pt idx="2105">
                  <c:v>11935</c:v>
                </c:pt>
                <c:pt idx="2106">
                  <c:v>11965</c:v>
                </c:pt>
                <c:pt idx="2107">
                  <c:v>11995</c:v>
                </c:pt>
                <c:pt idx="2108">
                  <c:v>12025</c:v>
                </c:pt>
                <c:pt idx="2109">
                  <c:v>12055</c:v>
                </c:pt>
                <c:pt idx="2110">
                  <c:v>12085</c:v>
                </c:pt>
                <c:pt idx="2111">
                  <c:v>12115</c:v>
                </c:pt>
                <c:pt idx="2112">
                  <c:v>12145</c:v>
                </c:pt>
                <c:pt idx="2113">
                  <c:v>12175</c:v>
                </c:pt>
                <c:pt idx="2114">
                  <c:v>12205</c:v>
                </c:pt>
                <c:pt idx="2115">
                  <c:v>12235</c:v>
                </c:pt>
                <c:pt idx="2116">
                  <c:v>12265</c:v>
                </c:pt>
                <c:pt idx="2117">
                  <c:v>12295</c:v>
                </c:pt>
                <c:pt idx="2118">
                  <c:v>12325</c:v>
                </c:pt>
                <c:pt idx="2119">
                  <c:v>12355</c:v>
                </c:pt>
                <c:pt idx="2120">
                  <c:v>12385</c:v>
                </c:pt>
                <c:pt idx="2121">
                  <c:v>12415</c:v>
                </c:pt>
                <c:pt idx="2122">
                  <c:v>12445</c:v>
                </c:pt>
                <c:pt idx="2123">
                  <c:v>12475</c:v>
                </c:pt>
                <c:pt idx="2124">
                  <c:v>12505</c:v>
                </c:pt>
                <c:pt idx="2125">
                  <c:v>12535</c:v>
                </c:pt>
                <c:pt idx="2126">
                  <c:v>12565</c:v>
                </c:pt>
                <c:pt idx="2127">
                  <c:v>12595</c:v>
                </c:pt>
                <c:pt idx="2128">
                  <c:v>12625</c:v>
                </c:pt>
                <c:pt idx="2129">
                  <c:v>12655</c:v>
                </c:pt>
                <c:pt idx="2130">
                  <c:v>12685</c:v>
                </c:pt>
                <c:pt idx="2131">
                  <c:v>12715</c:v>
                </c:pt>
                <c:pt idx="2132">
                  <c:v>12745</c:v>
                </c:pt>
                <c:pt idx="2133">
                  <c:v>12775</c:v>
                </c:pt>
                <c:pt idx="2134">
                  <c:v>12805</c:v>
                </c:pt>
                <c:pt idx="2135">
                  <c:v>12835</c:v>
                </c:pt>
                <c:pt idx="2136">
                  <c:v>12865</c:v>
                </c:pt>
                <c:pt idx="2137">
                  <c:v>12895</c:v>
                </c:pt>
                <c:pt idx="2138">
                  <c:v>12925</c:v>
                </c:pt>
                <c:pt idx="2139">
                  <c:v>12955</c:v>
                </c:pt>
                <c:pt idx="2140">
                  <c:v>12985</c:v>
                </c:pt>
                <c:pt idx="2141">
                  <c:v>13015</c:v>
                </c:pt>
                <c:pt idx="2142">
                  <c:v>13045</c:v>
                </c:pt>
                <c:pt idx="2143">
                  <c:v>13075</c:v>
                </c:pt>
                <c:pt idx="2144">
                  <c:v>13105</c:v>
                </c:pt>
                <c:pt idx="2145">
                  <c:v>13135</c:v>
                </c:pt>
                <c:pt idx="2146">
                  <c:v>13165</c:v>
                </c:pt>
                <c:pt idx="2147">
                  <c:v>13195</c:v>
                </c:pt>
                <c:pt idx="2148">
                  <c:v>8947</c:v>
                </c:pt>
                <c:pt idx="2149">
                  <c:v>9007</c:v>
                </c:pt>
                <c:pt idx="2150">
                  <c:v>9067</c:v>
                </c:pt>
                <c:pt idx="2151">
                  <c:v>9127</c:v>
                </c:pt>
                <c:pt idx="2152">
                  <c:v>9187</c:v>
                </c:pt>
                <c:pt idx="2153">
                  <c:v>9247</c:v>
                </c:pt>
                <c:pt idx="2154">
                  <c:v>9307</c:v>
                </c:pt>
                <c:pt idx="2155">
                  <c:v>9367</c:v>
                </c:pt>
                <c:pt idx="2156">
                  <c:v>9427</c:v>
                </c:pt>
                <c:pt idx="2157">
                  <c:v>9487</c:v>
                </c:pt>
                <c:pt idx="2158">
                  <c:v>9547</c:v>
                </c:pt>
              </c:numCache>
            </c:numRef>
          </c:xVal>
          <c:yVal>
            <c:numRef>
              <c:f>'傾き算定 (a)'!$E$5:$E$2163</c:f>
              <c:numCache>
                <c:formatCode>General</c:formatCode>
                <c:ptCount val="2159"/>
                <c:pt idx="0">
                  <c:v>24.01428</c:v>
                </c:pt>
                <c:pt idx="1">
                  <c:v>18.75908</c:v>
                </c:pt>
                <c:pt idx="2">
                  <c:v>17.22948</c:v>
                </c:pt>
                <c:pt idx="3">
                  <c:v>15.98318</c:v>
                </c:pt>
                <c:pt idx="4">
                  <c:v>15.03218</c:v>
                </c:pt>
                <c:pt idx="5">
                  <c:v>14.23228</c:v>
                </c:pt>
                <c:pt idx="6">
                  <c:v>13.48788</c:v>
                </c:pt>
                <c:pt idx="7">
                  <c:v>12.86608</c:v>
                </c:pt>
                <c:pt idx="8">
                  <c:v>12.30308</c:v>
                </c:pt>
                <c:pt idx="9">
                  <c:v>11.87758</c:v>
                </c:pt>
                <c:pt idx="10">
                  <c:v>11.43338</c:v>
                </c:pt>
                <c:pt idx="11">
                  <c:v>10.67628</c:v>
                </c:pt>
                <c:pt idx="12">
                  <c:v>10.35118</c:v>
                </c:pt>
                <c:pt idx="13">
                  <c:v>10.06898</c:v>
                </c:pt>
                <c:pt idx="14">
                  <c:v>9.78588</c:v>
                </c:pt>
                <c:pt idx="15">
                  <c:v>9.52718</c:v>
                </c:pt>
                <c:pt idx="16">
                  <c:v>9.28968</c:v>
                </c:pt>
                <c:pt idx="17">
                  <c:v>9.07948</c:v>
                </c:pt>
                <c:pt idx="18">
                  <c:v>8.88678</c:v>
                </c:pt>
                <c:pt idx="19">
                  <c:v>8.71078</c:v>
                </c:pt>
                <c:pt idx="20">
                  <c:v>8.33688</c:v>
                </c:pt>
                <c:pt idx="21">
                  <c:v>8.18638</c:v>
                </c:pt>
                <c:pt idx="22">
                  <c:v>8.04188</c:v>
                </c:pt>
                <c:pt idx="23">
                  <c:v>7.90308</c:v>
                </c:pt>
                <c:pt idx="24">
                  <c:v>7.77798</c:v>
                </c:pt>
                <c:pt idx="25">
                  <c:v>7.65388</c:v>
                </c:pt>
                <c:pt idx="26">
                  <c:v>7.53398</c:v>
                </c:pt>
                <c:pt idx="27">
                  <c:v>7.42348</c:v>
                </c:pt>
                <c:pt idx="28">
                  <c:v>7.31348</c:v>
                </c:pt>
                <c:pt idx="29">
                  <c:v>7.20748</c:v>
                </c:pt>
                <c:pt idx="30">
                  <c:v>7.01318</c:v>
                </c:pt>
                <c:pt idx="31">
                  <c:v>6.92828</c:v>
                </c:pt>
                <c:pt idx="32">
                  <c:v>6.84598</c:v>
                </c:pt>
                <c:pt idx="33">
                  <c:v>6.77348</c:v>
                </c:pt>
                <c:pt idx="34">
                  <c:v>6.70458</c:v>
                </c:pt>
                <c:pt idx="35">
                  <c:v>6.63568</c:v>
                </c:pt>
                <c:pt idx="36">
                  <c:v>6.57438</c:v>
                </c:pt>
                <c:pt idx="37">
                  <c:v>6.51048</c:v>
                </c:pt>
                <c:pt idx="38">
                  <c:v>6.45148</c:v>
                </c:pt>
                <c:pt idx="39">
                  <c:v>6.32508</c:v>
                </c:pt>
                <c:pt idx="40">
                  <c:v>6.27048</c:v>
                </c:pt>
                <c:pt idx="41">
                  <c:v>6.21278</c:v>
                </c:pt>
                <c:pt idx="42">
                  <c:v>6.15528</c:v>
                </c:pt>
                <c:pt idx="43">
                  <c:v>6.10708</c:v>
                </c:pt>
                <c:pt idx="44">
                  <c:v>6.06078</c:v>
                </c:pt>
                <c:pt idx="45">
                  <c:v>6.02028</c:v>
                </c:pt>
                <c:pt idx="46">
                  <c:v>5.97558</c:v>
                </c:pt>
                <c:pt idx="47">
                  <c:v>5.93218</c:v>
                </c:pt>
                <c:pt idx="48">
                  <c:v>5.88908</c:v>
                </c:pt>
                <c:pt idx="49">
                  <c:v>5.81568</c:v>
                </c:pt>
                <c:pt idx="50">
                  <c:v>5.77738</c:v>
                </c:pt>
                <c:pt idx="51">
                  <c:v>5.73298</c:v>
                </c:pt>
                <c:pt idx="52">
                  <c:v>5.69688</c:v>
                </c:pt>
                <c:pt idx="53">
                  <c:v>5.66368</c:v>
                </c:pt>
                <c:pt idx="54">
                  <c:v>5.63178</c:v>
                </c:pt>
                <c:pt idx="55">
                  <c:v>5.59888</c:v>
                </c:pt>
                <c:pt idx="56">
                  <c:v>5.56668</c:v>
                </c:pt>
                <c:pt idx="57">
                  <c:v>5.53218</c:v>
                </c:pt>
                <c:pt idx="58">
                  <c:v>5.46738</c:v>
                </c:pt>
                <c:pt idx="59">
                  <c:v>5.44178</c:v>
                </c:pt>
                <c:pt idx="60">
                  <c:v>5.41628</c:v>
                </c:pt>
                <c:pt idx="61">
                  <c:v>5.39198</c:v>
                </c:pt>
                <c:pt idx="62">
                  <c:v>5.37028</c:v>
                </c:pt>
                <c:pt idx="63">
                  <c:v>5.34728</c:v>
                </c:pt>
                <c:pt idx="64">
                  <c:v>5.32528</c:v>
                </c:pt>
                <c:pt idx="65">
                  <c:v>5.30618</c:v>
                </c:pt>
                <c:pt idx="66">
                  <c:v>5.28608</c:v>
                </c:pt>
                <c:pt idx="67">
                  <c:v>5.26528</c:v>
                </c:pt>
                <c:pt idx="68">
                  <c:v>5.22317999999999</c:v>
                </c:pt>
                <c:pt idx="69">
                  <c:v>5.20148</c:v>
                </c:pt>
                <c:pt idx="70">
                  <c:v>5.17848</c:v>
                </c:pt>
                <c:pt idx="71">
                  <c:v>5.15708</c:v>
                </c:pt>
                <c:pt idx="72">
                  <c:v>5.13758</c:v>
                </c:pt>
                <c:pt idx="73">
                  <c:v>5.11848</c:v>
                </c:pt>
                <c:pt idx="74">
                  <c:v>5.10338</c:v>
                </c:pt>
                <c:pt idx="75">
                  <c:v>5.08678</c:v>
                </c:pt>
                <c:pt idx="76">
                  <c:v>5.07148</c:v>
                </c:pt>
                <c:pt idx="77">
                  <c:v>5.05588</c:v>
                </c:pt>
                <c:pt idx="78">
                  <c:v>5.02678</c:v>
                </c:pt>
                <c:pt idx="79">
                  <c:v>5.01118</c:v>
                </c:pt>
                <c:pt idx="80">
                  <c:v>4.99868</c:v>
                </c:pt>
                <c:pt idx="81">
                  <c:v>4.98048</c:v>
                </c:pt>
                <c:pt idx="82">
                  <c:v>4.96678</c:v>
                </c:pt>
                <c:pt idx="83">
                  <c:v>4.95238</c:v>
                </c:pt>
                <c:pt idx="84">
                  <c:v>4.93998</c:v>
                </c:pt>
                <c:pt idx="85">
                  <c:v>4.92718</c:v>
                </c:pt>
                <c:pt idx="86">
                  <c:v>4.91668</c:v>
                </c:pt>
                <c:pt idx="87">
                  <c:v>4.88858</c:v>
                </c:pt>
                <c:pt idx="88">
                  <c:v>4.87448</c:v>
                </c:pt>
                <c:pt idx="89">
                  <c:v>4.86298</c:v>
                </c:pt>
                <c:pt idx="90">
                  <c:v>4.84898</c:v>
                </c:pt>
                <c:pt idx="91">
                  <c:v>4.82948</c:v>
                </c:pt>
                <c:pt idx="92">
                  <c:v>4.81578</c:v>
                </c:pt>
                <c:pt idx="93">
                  <c:v>4.80428</c:v>
                </c:pt>
                <c:pt idx="94">
                  <c:v>4.79278</c:v>
                </c:pt>
                <c:pt idx="95">
                  <c:v>4.78128</c:v>
                </c:pt>
                <c:pt idx="96">
                  <c:v>4.75598</c:v>
                </c:pt>
                <c:pt idx="97">
                  <c:v>4.74388</c:v>
                </c:pt>
                <c:pt idx="98">
                  <c:v>4.73268</c:v>
                </c:pt>
                <c:pt idx="99">
                  <c:v>4.72028</c:v>
                </c:pt>
                <c:pt idx="100">
                  <c:v>4.70718</c:v>
                </c:pt>
                <c:pt idx="101">
                  <c:v>4.69598</c:v>
                </c:pt>
                <c:pt idx="102">
                  <c:v>4.68708</c:v>
                </c:pt>
                <c:pt idx="103">
                  <c:v>4.67398</c:v>
                </c:pt>
                <c:pt idx="104">
                  <c:v>4.66498</c:v>
                </c:pt>
                <c:pt idx="105">
                  <c:v>4.65098</c:v>
                </c:pt>
                <c:pt idx="106">
                  <c:v>4.62928</c:v>
                </c:pt>
                <c:pt idx="107">
                  <c:v>4.61398</c:v>
                </c:pt>
                <c:pt idx="108">
                  <c:v>4.60338</c:v>
                </c:pt>
                <c:pt idx="109">
                  <c:v>4.59448</c:v>
                </c:pt>
                <c:pt idx="110">
                  <c:v>4.58618</c:v>
                </c:pt>
                <c:pt idx="111">
                  <c:v>4.57818</c:v>
                </c:pt>
                <c:pt idx="112">
                  <c:v>4.56698</c:v>
                </c:pt>
                <c:pt idx="113">
                  <c:v>4.55808</c:v>
                </c:pt>
                <c:pt idx="114">
                  <c:v>4.54748</c:v>
                </c:pt>
                <c:pt idx="115">
                  <c:v>4.52998</c:v>
                </c:pt>
                <c:pt idx="116">
                  <c:v>4.51718</c:v>
                </c:pt>
                <c:pt idx="117">
                  <c:v>4.50698</c:v>
                </c:pt>
                <c:pt idx="118">
                  <c:v>4.49738</c:v>
                </c:pt>
                <c:pt idx="119">
                  <c:v>4.49008</c:v>
                </c:pt>
                <c:pt idx="120">
                  <c:v>4.48367999999999</c:v>
                </c:pt>
                <c:pt idx="121">
                  <c:v>4.47438</c:v>
                </c:pt>
                <c:pt idx="122">
                  <c:v>4.47088</c:v>
                </c:pt>
                <c:pt idx="123">
                  <c:v>4.46448</c:v>
                </c:pt>
                <c:pt idx="124">
                  <c:v>4.45558</c:v>
                </c:pt>
                <c:pt idx="125">
                  <c:v>4.44178</c:v>
                </c:pt>
                <c:pt idx="126">
                  <c:v>4.43638</c:v>
                </c:pt>
                <c:pt idx="127">
                  <c:v>4.42898</c:v>
                </c:pt>
                <c:pt idx="128">
                  <c:v>4.41978</c:v>
                </c:pt>
                <c:pt idx="129">
                  <c:v>4.40958</c:v>
                </c:pt>
                <c:pt idx="130">
                  <c:v>4.40218</c:v>
                </c:pt>
                <c:pt idx="131">
                  <c:v>4.39428</c:v>
                </c:pt>
                <c:pt idx="132">
                  <c:v>4.38528</c:v>
                </c:pt>
                <c:pt idx="133">
                  <c:v>4.37988</c:v>
                </c:pt>
                <c:pt idx="134">
                  <c:v>4.37247999999999</c:v>
                </c:pt>
                <c:pt idx="135">
                  <c:v>4.35468</c:v>
                </c:pt>
                <c:pt idx="136">
                  <c:v>4.34438</c:v>
                </c:pt>
                <c:pt idx="137">
                  <c:v>4.33928</c:v>
                </c:pt>
                <c:pt idx="138">
                  <c:v>4.33318</c:v>
                </c:pt>
                <c:pt idx="139">
                  <c:v>4.32648</c:v>
                </c:pt>
                <c:pt idx="140">
                  <c:v>4.32138</c:v>
                </c:pt>
                <c:pt idx="141">
                  <c:v>4.31408</c:v>
                </c:pt>
                <c:pt idx="142">
                  <c:v>4.30868</c:v>
                </c:pt>
                <c:pt idx="143">
                  <c:v>4.30228</c:v>
                </c:pt>
                <c:pt idx="144">
                  <c:v>4.29048</c:v>
                </c:pt>
                <c:pt idx="145">
                  <c:v>4.28567999999999</c:v>
                </c:pt>
                <c:pt idx="146">
                  <c:v>4.2793</c:v>
                </c:pt>
                <c:pt idx="147">
                  <c:v>4.2726</c:v>
                </c:pt>
                <c:pt idx="148">
                  <c:v>4.2637</c:v>
                </c:pt>
                <c:pt idx="149">
                  <c:v>4.2598</c:v>
                </c:pt>
                <c:pt idx="150">
                  <c:v>4.255</c:v>
                </c:pt>
                <c:pt idx="151">
                  <c:v>4.2493</c:v>
                </c:pt>
                <c:pt idx="152">
                  <c:v>4.2407</c:v>
                </c:pt>
                <c:pt idx="153">
                  <c:v>4.22918</c:v>
                </c:pt>
                <c:pt idx="154">
                  <c:v>4.2241</c:v>
                </c:pt>
                <c:pt idx="155">
                  <c:v>4.2164</c:v>
                </c:pt>
                <c:pt idx="156">
                  <c:v>4.2123</c:v>
                </c:pt>
                <c:pt idx="157">
                  <c:v>4.2078</c:v>
                </c:pt>
                <c:pt idx="158">
                  <c:v>4.2033</c:v>
                </c:pt>
                <c:pt idx="159">
                  <c:v>4.1985</c:v>
                </c:pt>
                <c:pt idx="160">
                  <c:v>4.1918</c:v>
                </c:pt>
                <c:pt idx="161">
                  <c:v>4.1861</c:v>
                </c:pt>
                <c:pt idx="162">
                  <c:v>4.1794</c:v>
                </c:pt>
                <c:pt idx="163">
                  <c:v>4.1666</c:v>
                </c:pt>
                <c:pt idx="164">
                  <c:v>4.1577</c:v>
                </c:pt>
                <c:pt idx="165">
                  <c:v>4.1522</c:v>
                </c:pt>
                <c:pt idx="166">
                  <c:v>4.1477</c:v>
                </c:pt>
                <c:pt idx="167">
                  <c:v>4.1423</c:v>
                </c:pt>
                <c:pt idx="168">
                  <c:v>4.1372</c:v>
                </c:pt>
                <c:pt idx="169">
                  <c:v>4.1331</c:v>
                </c:pt>
                <c:pt idx="170">
                  <c:v>4.128</c:v>
                </c:pt>
                <c:pt idx="171">
                  <c:v>4.1232</c:v>
                </c:pt>
                <c:pt idx="172">
                  <c:v>4.118</c:v>
                </c:pt>
                <c:pt idx="173">
                  <c:v>4.1066</c:v>
                </c:pt>
                <c:pt idx="174">
                  <c:v>4.1027</c:v>
                </c:pt>
                <c:pt idx="175">
                  <c:v>4.0976</c:v>
                </c:pt>
                <c:pt idx="176">
                  <c:v>4.0922</c:v>
                </c:pt>
                <c:pt idx="177">
                  <c:v>4.0874</c:v>
                </c:pt>
                <c:pt idx="178">
                  <c:v>4.0807</c:v>
                </c:pt>
                <c:pt idx="179">
                  <c:v>4.0769</c:v>
                </c:pt>
                <c:pt idx="180">
                  <c:v>4.0705</c:v>
                </c:pt>
                <c:pt idx="181">
                  <c:v>4.0669</c:v>
                </c:pt>
                <c:pt idx="182">
                  <c:v>4.059</c:v>
                </c:pt>
                <c:pt idx="183">
                  <c:v>4.05419999999999</c:v>
                </c:pt>
                <c:pt idx="184">
                  <c:v>4.0503</c:v>
                </c:pt>
                <c:pt idx="185">
                  <c:v>4.044</c:v>
                </c:pt>
                <c:pt idx="186">
                  <c:v>4.0401</c:v>
                </c:pt>
                <c:pt idx="187">
                  <c:v>4.0347</c:v>
                </c:pt>
                <c:pt idx="188">
                  <c:v>4.0286</c:v>
                </c:pt>
                <c:pt idx="189">
                  <c:v>4.0261</c:v>
                </c:pt>
                <c:pt idx="190">
                  <c:v>4.0213</c:v>
                </c:pt>
                <c:pt idx="191">
                  <c:v>4.0133</c:v>
                </c:pt>
                <c:pt idx="192">
                  <c:v>4.0107</c:v>
                </c:pt>
                <c:pt idx="193">
                  <c:v>4.0056</c:v>
                </c:pt>
                <c:pt idx="194">
                  <c:v>4.0015</c:v>
                </c:pt>
                <c:pt idx="195">
                  <c:v>3.9992</c:v>
                </c:pt>
                <c:pt idx="196">
                  <c:v>3.9951</c:v>
                </c:pt>
                <c:pt idx="197">
                  <c:v>3.9903</c:v>
                </c:pt>
                <c:pt idx="198">
                  <c:v>3.9862</c:v>
                </c:pt>
                <c:pt idx="199">
                  <c:v>3.9839</c:v>
                </c:pt>
                <c:pt idx="200">
                  <c:v>3.9762</c:v>
                </c:pt>
                <c:pt idx="201">
                  <c:v>3.9696</c:v>
                </c:pt>
                <c:pt idx="202">
                  <c:v>3.966</c:v>
                </c:pt>
                <c:pt idx="203">
                  <c:v>3.9606</c:v>
                </c:pt>
                <c:pt idx="204">
                  <c:v>3.9568</c:v>
                </c:pt>
                <c:pt idx="205">
                  <c:v>3.9533</c:v>
                </c:pt>
                <c:pt idx="206">
                  <c:v>3.9491</c:v>
                </c:pt>
                <c:pt idx="207">
                  <c:v>3.9427</c:v>
                </c:pt>
                <c:pt idx="208">
                  <c:v>3.9363</c:v>
                </c:pt>
                <c:pt idx="209">
                  <c:v>3.9287</c:v>
                </c:pt>
                <c:pt idx="210">
                  <c:v>3.92609999999999</c:v>
                </c:pt>
                <c:pt idx="211">
                  <c:v>3.9175</c:v>
                </c:pt>
                <c:pt idx="212">
                  <c:v>3.91518</c:v>
                </c:pt>
                <c:pt idx="213">
                  <c:v>3.9111</c:v>
                </c:pt>
                <c:pt idx="214">
                  <c:v>3.90747999999999</c:v>
                </c:pt>
                <c:pt idx="215">
                  <c:v>3.9034</c:v>
                </c:pt>
                <c:pt idx="216">
                  <c:v>3.9009</c:v>
                </c:pt>
                <c:pt idx="217">
                  <c:v>3.8983</c:v>
                </c:pt>
                <c:pt idx="218">
                  <c:v>3.8942</c:v>
                </c:pt>
                <c:pt idx="219">
                  <c:v>3.8907</c:v>
                </c:pt>
                <c:pt idx="220">
                  <c:v>3.884</c:v>
                </c:pt>
                <c:pt idx="221">
                  <c:v>3.87818</c:v>
                </c:pt>
                <c:pt idx="222">
                  <c:v>3.87297999999999</c:v>
                </c:pt>
                <c:pt idx="223">
                  <c:v>3.8686</c:v>
                </c:pt>
                <c:pt idx="224">
                  <c:v>3.8625</c:v>
                </c:pt>
                <c:pt idx="225">
                  <c:v>3.8587</c:v>
                </c:pt>
                <c:pt idx="226">
                  <c:v>3.85608</c:v>
                </c:pt>
                <c:pt idx="227">
                  <c:v>3.8523</c:v>
                </c:pt>
                <c:pt idx="228">
                  <c:v>3.84748</c:v>
                </c:pt>
                <c:pt idx="229">
                  <c:v>3.8453</c:v>
                </c:pt>
                <c:pt idx="230">
                  <c:v>3.83308</c:v>
                </c:pt>
                <c:pt idx="231">
                  <c:v>3.82828</c:v>
                </c:pt>
                <c:pt idx="232">
                  <c:v>3.82418</c:v>
                </c:pt>
                <c:pt idx="233">
                  <c:v>3.82038</c:v>
                </c:pt>
                <c:pt idx="234">
                  <c:v>3.8178</c:v>
                </c:pt>
                <c:pt idx="235">
                  <c:v>3.81238</c:v>
                </c:pt>
                <c:pt idx="236">
                  <c:v>3.80917999999999</c:v>
                </c:pt>
                <c:pt idx="237">
                  <c:v>3.80528</c:v>
                </c:pt>
                <c:pt idx="238">
                  <c:v>3.80408</c:v>
                </c:pt>
                <c:pt idx="239">
                  <c:v>3.79608</c:v>
                </c:pt>
                <c:pt idx="240">
                  <c:v>3.79258</c:v>
                </c:pt>
                <c:pt idx="241">
                  <c:v>3.78868</c:v>
                </c:pt>
                <c:pt idx="242">
                  <c:v>3.78358</c:v>
                </c:pt>
                <c:pt idx="243">
                  <c:v>3.78048</c:v>
                </c:pt>
                <c:pt idx="244">
                  <c:v>3.77688</c:v>
                </c:pt>
                <c:pt idx="245">
                  <c:v>3.76538</c:v>
                </c:pt>
                <c:pt idx="246">
                  <c:v>3.76288</c:v>
                </c:pt>
                <c:pt idx="247">
                  <c:v>3.76058</c:v>
                </c:pt>
                <c:pt idx="248">
                  <c:v>3.75808</c:v>
                </c:pt>
                <c:pt idx="249">
                  <c:v>3.75388</c:v>
                </c:pt>
                <c:pt idx="250">
                  <c:v>3.75008</c:v>
                </c:pt>
                <c:pt idx="251">
                  <c:v>3.74908</c:v>
                </c:pt>
                <c:pt idx="252">
                  <c:v>3.74658</c:v>
                </c:pt>
                <c:pt idx="253">
                  <c:v>3.73988</c:v>
                </c:pt>
                <c:pt idx="254">
                  <c:v>3.73478</c:v>
                </c:pt>
                <c:pt idx="255">
                  <c:v>3.73088</c:v>
                </c:pt>
                <c:pt idx="256">
                  <c:v>3.72708</c:v>
                </c:pt>
                <c:pt idx="257">
                  <c:v>3.72328</c:v>
                </c:pt>
                <c:pt idx="258">
                  <c:v>3.72038</c:v>
                </c:pt>
                <c:pt idx="259">
                  <c:v>3.71398</c:v>
                </c:pt>
                <c:pt idx="260">
                  <c:v>3.71048</c:v>
                </c:pt>
                <c:pt idx="261">
                  <c:v>3.70698</c:v>
                </c:pt>
                <c:pt idx="262">
                  <c:v>3.70378</c:v>
                </c:pt>
                <c:pt idx="263">
                  <c:v>3.70248</c:v>
                </c:pt>
                <c:pt idx="264">
                  <c:v>3.69898</c:v>
                </c:pt>
                <c:pt idx="265">
                  <c:v>3.69638</c:v>
                </c:pt>
                <c:pt idx="266">
                  <c:v>3.69638</c:v>
                </c:pt>
                <c:pt idx="267">
                  <c:v>3.68878</c:v>
                </c:pt>
                <c:pt idx="268">
                  <c:v>3.68488</c:v>
                </c:pt>
                <c:pt idx="269">
                  <c:v>3.68238</c:v>
                </c:pt>
                <c:pt idx="270">
                  <c:v>3.68107999999999</c:v>
                </c:pt>
                <c:pt idx="271">
                  <c:v>3.67878</c:v>
                </c:pt>
                <c:pt idx="272">
                  <c:v>3.67598</c:v>
                </c:pt>
                <c:pt idx="273">
                  <c:v>3.67438</c:v>
                </c:pt>
                <c:pt idx="274">
                  <c:v>3.67118</c:v>
                </c:pt>
                <c:pt idx="275">
                  <c:v>3.66828</c:v>
                </c:pt>
                <c:pt idx="276">
                  <c:v>3.66608</c:v>
                </c:pt>
                <c:pt idx="277">
                  <c:v>3.66038</c:v>
                </c:pt>
                <c:pt idx="278">
                  <c:v>3.65648</c:v>
                </c:pt>
                <c:pt idx="279">
                  <c:v>3.65328</c:v>
                </c:pt>
                <c:pt idx="280">
                  <c:v>3.65038</c:v>
                </c:pt>
                <c:pt idx="281">
                  <c:v>3.64888</c:v>
                </c:pt>
                <c:pt idx="282">
                  <c:v>3.64528</c:v>
                </c:pt>
                <c:pt idx="283">
                  <c:v>3.64278</c:v>
                </c:pt>
                <c:pt idx="284">
                  <c:v>3.64018</c:v>
                </c:pt>
                <c:pt idx="285">
                  <c:v>3.63638</c:v>
                </c:pt>
                <c:pt idx="286">
                  <c:v>3.63508</c:v>
                </c:pt>
                <c:pt idx="287">
                  <c:v>3.62708</c:v>
                </c:pt>
                <c:pt idx="288">
                  <c:v>3.62588</c:v>
                </c:pt>
                <c:pt idx="289">
                  <c:v>3.62108</c:v>
                </c:pt>
                <c:pt idx="290">
                  <c:v>3.61848</c:v>
                </c:pt>
                <c:pt idx="291">
                  <c:v>3.61718</c:v>
                </c:pt>
                <c:pt idx="292">
                  <c:v>3.61338</c:v>
                </c:pt>
                <c:pt idx="293">
                  <c:v>3.60988</c:v>
                </c:pt>
                <c:pt idx="294">
                  <c:v>3.60438</c:v>
                </c:pt>
                <c:pt idx="295">
                  <c:v>3.60058</c:v>
                </c:pt>
                <c:pt idx="296">
                  <c:v>3.59778</c:v>
                </c:pt>
                <c:pt idx="297">
                  <c:v>3.59258</c:v>
                </c:pt>
                <c:pt idx="298">
                  <c:v>3.59198</c:v>
                </c:pt>
                <c:pt idx="299">
                  <c:v>3.58878</c:v>
                </c:pt>
                <c:pt idx="300">
                  <c:v>3.58688</c:v>
                </c:pt>
                <c:pt idx="301">
                  <c:v>3.58268</c:v>
                </c:pt>
                <c:pt idx="302">
                  <c:v>3.57988</c:v>
                </c:pt>
                <c:pt idx="303">
                  <c:v>3.58018</c:v>
                </c:pt>
                <c:pt idx="304">
                  <c:v>3.57758</c:v>
                </c:pt>
                <c:pt idx="305">
                  <c:v>3.57348</c:v>
                </c:pt>
                <c:pt idx="306">
                  <c:v>3.56958</c:v>
                </c:pt>
                <c:pt idx="307">
                  <c:v>3.56478</c:v>
                </c:pt>
                <c:pt idx="308">
                  <c:v>3.56198</c:v>
                </c:pt>
                <c:pt idx="309">
                  <c:v>3.55968</c:v>
                </c:pt>
                <c:pt idx="310">
                  <c:v>3.55588</c:v>
                </c:pt>
                <c:pt idx="311">
                  <c:v>3.55297999999999</c:v>
                </c:pt>
                <c:pt idx="312">
                  <c:v>3.55078</c:v>
                </c:pt>
                <c:pt idx="313">
                  <c:v>3.54788</c:v>
                </c:pt>
                <c:pt idx="314">
                  <c:v>3.54438</c:v>
                </c:pt>
                <c:pt idx="315">
                  <c:v>3.54278</c:v>
                </c:pt>
                <c:pt idx="316">
                  <c:v>3.53798</c:v>
                </c:pt>
                <c:pt idx="317">
                  <c:v>3.53537999999999</c:v>
                </c:pt>
                <c:pt idx="318">
                  <c:v>3.53418</c:v>
                </c:pt>
                <c:pt idx="319">
                  <c:v>3.53158</c:v>
                </c:pt>
                <c:pt idx="320">
                  <c:v>3.52748</c:v>
                </c:pt>
                <c:pt idx="321">
                  <c:v>3.52778</c:v>
                </c:pt>
                <c:pt idx="322">
                  <c:v>3.52358</c:v>
                </c:pt>
                <c:pt idx="323">
                  <c:v>3.52388</c:v>
                </c:pt>
                <c:pt idx="324">
                  <c:v>3.52008</c:v>
                </c:pt>
                <c:pt idx="325">
                  <c:v>3.51628</c:v>
                </c:pt>
                <c:pt idx="326">
                  <c:v>3.51208</c:v>
                </c:pt>
                <c:pt idx="327">
                  <c:v>3.50957999999999</c:v>
                </c:pt>
                <c:pt idx="328">
                  <c:v>3.50858</c:v>
                </c:pt>
                <c:pt idx="329">
                  <c:v>3.50318</c:v>
                </c:pt>
                <c:pt idx="330">
                  <c:v>3.50218</c:v>
                </c:pt>
                <c:pt idx="331">
                  <c:v>3.50058</c:v>
                </c:pt>
                <c:pt idx="332">
                  <c:v>3.49838</c:v>
                </c:pt>
                <c:pt idx="333">
                  <c:v>3.49578</c:v>
                </c:pt>
                <c:pt idx="334">
                  <c:v>3.49168</c:v>
                </c:pt>
                <c:pt idx="335">
                  <c:v>3.49038</c:v>
                </c:pt>
                <c:pt idx="336">
                  <c:v>3.48657999999999</c:v>
                </c:pt>
                <c:pt idx="337">
                  <c:v>3.48428</c:v>
                </c:pt>
                <c:pt idx="338">
                  <c:v>3.48208</c:v>
                </c:pt>
                <c:pt idx="339">
                  <c:v>3.48047999999999</c:v>
                </c:pt>
                <c:pt idx="340">
                  <c:v>3.47798</c:v>
                </c:pt>
                <c:pt idx="341">
                  <c:v>3.47638</c:v>
                </c:pt>
                <c:pt idx="342">
                  <c:v>3.47128</c:v>
                </c:pt>
                <c:pt idx="343">
                  <c:v>3.46898</c:v>
                </c:pt>
                <c:pt idx="344">
                  <c:v>3.46358</c:v>
                </c:pt>
                <c:pt idx="345">
                  <c:v>3.46358</c:v>
                </c:pt>
                <c:pt idx="346">
                  <c:v>3.46128</c:v>
                </c:pt>
                <c:pt idx="347">
                  <c:v>3.46007999999999</c:v>
                </c:pt>
                <c:pt idx="348">
                  <c:v>3.46007999999999</c:v>
                </c:pt>
                <c:pt idx="349">
                  <c:v>3.45618</c:v>
                </c:pt>
                <c:pt idx="350">
                  <c:v>3.45618</c:v>
                </c:pt>
                <c:pt idx="351">
                  <c:v>3.45368</c:v>
                </c:pt>
                <c:pt idx="352">
                  <c:v>3.45338</c:v>
                </c:pt>
                <c:pt idx="353">
                  <c:v>3.45078</c:v>
                </c:pt>
                <c:pt idx="354">
                  <c:v>3.44728</c:v>
                </c:pt>
                <c:pt idx="355">
                  <c:v>3.44598</c:v>
                </c:pt>
                <c:pt idx="356">
                  <c:v>3.44438</c:v>
                </c:pt>
                <c:pt idx="357">
                  <c:v>3.44088</c:v>
                </c:pt>
                <c:pt idx="358">
                  <c:v>3.43798</c:v>
                </c:pt>
                <c:pt idx="359">
                  <c:v>3.43678</c:v>
                </c:pt>
                <c:pt idx="360">
                  <c:v>3.43288</c:v>
                </c:pt>
                <c:pt idx="361">
                  <c:v>3.42748</c:v>
                </c:pt>
                <c:pt idx="362">
                  <c:v>3.41918</c:v>
                </c:pt>
                <c:pt idx="363">
                  <c:v>3.40608</c:v>
                </c:pt>
                <c:pt idx="364">
                  <c:v>3.39968</c:v>
                </c:pt>
                <c:pt idx="365">
                  <c:v>3.39198</c:v>
                </c:pt>
                <c:pt idx="366">
                  <c:v>3.38848</c:v>
                </c:pt>
                <c:pt idx="367">
                  <c:v>3.38338</c:v>
                </c:pt>
                <c:pt idx="368">
                  <c:v>3.37928</c:v>
                </c:pt>
                <c:pt idx="369">
                  <c:v>3.37668</c:v>
                </c:pt>
                <c:pt idx="370">
                  <c:v>3.37418</c:v>
                </c:pt>
                <c:pt idx="371">
                  <c:v>3.37158</c:v>
                </c:pt>
                <c:pt idx="372">
                  <c:v>3.36927999999999</c:v>
                </c:pt>
                <c:pt idx="373">
                  <c:v>3.36548</c:v>
                </c:pt>
                <c:pt idx="374">
                  <c:v>3.36387999999999</c:v>
                </c:pt>
                <c:pt idx="375">
                  <c:v>3.36107999999999</c:v>
                </c:pt>
                <c:pt idx="376">
                  <c:v>3.36008</c:v>
                </c:pt>
                <c:pt idx="377">
                  <c:v>3.35628</c:v>
                </c:pt>
                <c:pt idx="378">
                  <c:v>3.35628</c:v>
                </c:pt>
                <c:pt idx="379">
                  <c:v>3.34568</c:v>
                </c:pt>
                <c:pt idx="380">
                  <c:v>3.34347999999999</c:v>
                </c:pt>
                <c:pt idx="381">
                  <c:v>3.34088</c:v>
                </c:pt>
                <c:pt idx="382">
                  <c:v>3.33838</c:v>
                </c:pt>
                <c:pt idx="383">
                  <c:v>3.33608</c:v>
                </c:pt>
                <c:pt idx="384">
                  <c:v>3.33478</c:v>
                </c:pt>
                <c:pt idx="385">
                  <c:v>3.33358</c:v>
                </c:pt>
                <c:pt idx="386">
                  <c:v>3.32848</c:v>
                </c:pt>
                <c:pt idx="387">
                  <c:v>3.32788</c:v>
                </c:pt>
                <c:pt idx="388">
                  <c:v>3.32558</c:v>
                </c:pt>
                <c:pt idx="389">
                  <c:v>3.32298</c:v>
                </c:pt>
                <c:pt idx="390">
                  <c:v>3.32047999999999</c:v>
                </c:pt>
                <c:pt idx="391">
                  <c:v>3.31918</c:v>
                </c:pt>
                <c:pt idx="392">
                  <c:v>3.31278</c:v>
                </c:pt>
                <c:pt idx="393">
                  <c:v>3.31278</c:v>
                </c:pt>
                <c:pt idx="394">
                  <c:v>3.31028</c:v>
                </c:pt>
                <c:pt idx="395">
                  <c:v>3.30897999999999</c:v>
                </c:pt>
                <c:pt idx="396">
                  <c:v>3.30768</c:v>
                </c:pt>
                <c:pt idx="397">
                  <c:v>3.30388</c:v>
                </c:pt>
                <c:pt idx="398">
                  <c:v>3.30418</c:v>
                </c:pt>
                <c:pt idx="399">
                  <c:v>3.30258</c:v>
                </c:pt>
                <c:pt idx="400">
                  <c:v>3.29878</c:v>
                </c:pt>
                <c:pt idx="401">
                  <c:v>3.29748</c:v>
                </c:pt>
                <c:pt idx="402">
                  <c:v>3.29618</c:v>
                </c:pt>
                <c:pt idx="403">
                  <c:v>3.29368</c:v>
                </c:pt>
                <c:pt idx="404">
                  <c:v>3.28978</c:v>
                </c:pt>
                <c:pt idx="405">
                  <c:v>3.28698</c:v>
                </c:pt>
                <c:pt idx="406">
                  <c:v>3.28468</c:v>
                </c:pt>
                <c:pt idx="407">
                  <c:v>3.28218</c:v>
                </c:pt>
                <c:pt idx="408">
                  <c:v>3.28188</c:v>
                </c:pt>
                <c:pt idx="409">
                  <c:v>3.28188</c:v>
                </c:pt>
                <c:pt idx="410">
                  <c:v>3.27958</c:v>
                </c:pt>
                <c:pt idx="411">
                  <c:v>3.27728</c:v>
                </c:pt>
                <c:pt idx="412">
                  <c:v>3.27348</c:v>
                </c:pt>
                <c:pt idx="413">
                  <c:v>3.27188</c:v>
                </c:pt>
                <c:pt idx="414">
                  <c:v>3.27038</c:v>
                </c:pt>
                <c:pt idx="415">
                  <c:v>3.26968</c:v>
                </c:pt>
                <c:pt idx="416">
                  <c:v>3.26708</c:v>
                </c:pt>
                <c:pt idx="417">
                  <c:v>3.26428</c:v>
                </c:pt>
                <c:pt idx="418">
                  <c:v>3.26138</c:v>
                </c:pt>
                <c:pt idx="419">
                  <c:v>3.26198</c:v>
                </c:pt>
                <c:pt idx="420">
                  <c:v>3.25788</c:v>
                </c:pt>
                <c:pt idx="421">
                  <c:v>3.25628</c:v>
                </c:pt>
                <c:pt idx="422">
                  <c:v>3.25498</c:v>
                </c:pt>
                <c:pt idx="423">
                  <c:v>3.25308</c:v>
                </c:pt>
                <c:pt idx="424">
                  <c:v>3.25178</c:v>
                </c:pt>
                <c:pt idx="425">
                  <c:v>3.24988</c:v>
                </c:pt>
                <c:pt idx="426">
                  <c:v>3.24768</c:v>
                </c:pt>
                <c:pt idx="427">
                  <c:v>3.24608</c:v>
                </c:pt>
                <c:pt idx="428">
                  <c:v>3.24538</c:v>
                </c:pt>
                <c:pt idx="429">
                  <c:v>3.24218</c:v>
                </c:pt>
                <c:pt idx="430">
                  <c:v>3.23968</c:v>
                </c:pt>
                <c:pt idx="431">
                  <c:v>3.23618</c:v>
                </c:pt>
                <c:pt idx="432">
                  <c:v>3.23358</c:v>
                </c:pt>
                <c:pt idx="433">
                  <c:v>3.23328</c:v>
                </c:pt>
                <c:pt idx="434">
                  <c:v>3.23328</c:v>
                </c:pt>
                <c:pt idx="435">
                  <c:v>3.23098</c:v>
                </c:pt>
                <c:pt idx="436">
                  <c:v>3.22948</c:v>
                </c:pt>
                <c:pt idx="437">
                  <c:v>3.22948</c:v>
                </c:pt>
                <c:pt idx="438">
                  <c:v>3.22718</c:v>
                </c:pt>
                <c:pt idx="439">
                  <c:v>3.22438</c:v>
                </c:pt>
                <c:pt idx="440">
                  <c:v>3.22368</c:v>
                </c:pt>
                <c:pt idx="441">
                  <c:v>3.22208</c:v>
                </c:pt>
                <c:pt idx="442">
                  <c:v>3.21918</c:v>
                </c:pt>
                <c:pt idx="443">
                  <c:v>3.21918</c:v>
                </c:pt>
                <c:pt idx="444">
                  <c:v>3.21798</c:v>
                </c:pt>
                <c:pt idx="445">
                  <c:v>3.21537999999999</c:v>
                </c:pt>
                <c:pt idx="446">
                  <c:v>3.21537999999999</c:v>
                </c:pt>
                <c:pt idx="447">
                  <c:v>3.21438</c:v>
                </c:pt>
                <c:pt idx="448">
                  <c:v>3.21288</c:v>
                </c:pt>
                <c:pt idx="449">
                  <c:v>3.21058</c:v>
                </c:pt>
                <c:pt idx="450">
                  <c:v>3.20678</c:v>
                </c:pt>
                <c:pt idx="451">
                  <c:v>3.20548</c:v>
                </c:pt>
                <c:pt idx="452">
                  <c:v>3.20548</c:v>
                </c:pt>
                <c:pt idx="453">
                  <c:v>3.20288</c:v>
                </c:pt>
                <c:pt idx="454">
                  <c:v>3.20288</c:v>
                </c:pt>
                <c:pt idx="455">
                  <c:v>3.20008</c:v>
                </c:pt>
                <c:pt idx="456">
                  <c:v>3.19938</c:v>
                </c:pt>
                <c:pt idx="457">
                  <c:v>3.19528</c:v>
                </c:pt>
                <c:pt idx="458">
                  <c:v>3.18988</c:v>
                </c:pt>
                <c:pt idx="459">
                  <c:v>3.19048</c:v>
                </c:pt>
                <c:pt idx="460">
                  <c:v>3.18728</c:v>
                </c:pt>
                <c:pt idx="461">
                  <c:v>3.18728</c:v>
                </c:pt>
                <c:pt idx="462">
                  <c:v>3.18468</c:v>
                </c:pt>
                <c:pt idx="463">
                  <c:v>3.18218</c:v>
                </c:pt>
                <c:pt idx="464">
                  <c:v>3.18088</c:v>
                </c:pt>
                <c:pt idx="465">
                  <c:v>3.17838</c:v>
                </c:pt>
                <c:pt idx="466">
                  <c:v>3.17608</c:v>
                </c:pt>
                <c:pt idx="467">
                  <c:v>3.17348</c:v>
                </c:pt>
                <c:pt idx="468">
                  <c:v>3.16808</c:v>
                </c:pt>
                <c:pt idx="469">
                  <c:v>3.16587999999999</c:v>
                </c:pt>
                <c:pt idx="470">
                  <c:v>3.16358</c:v>
                </c:pt>
                <c:pt idx="471">
                  <c:v>3.16168</c:v>
                </c:pt>
                <c:pt idx="472">
                  <c:v>3.16198</c:v>
                </c:pt>
                <c:pt idx="473">
                  <c:v>3.15918</c:v>
                </c:pt>
                <c:pt idx="474">
                  <c:v>3.15948</c:v>
                </c:pt>
                <c:pt idx="475">
                  <c:v>3.15688</c:v>
                </c:pt>
                <c:pt idx="476">
                  <c:v>3.15568</c:v>
                </c:pt>
                <c:pt idx="477">
                  <c:v>3.15178</c:v>
                </c:pt>
                <c:pt idx="478">
                  <c:v>3.15048</c:v>
                </c:pt>
                <c:pt idx="479">
                  <c:v>3.14768</c:v>
                </c:pt>
                <c:pt idx="480">
                  <c:v>3.14897999999999</c:v>
                </c:pt>
                <c:pt idx="481">
                  <c:v>3.14388</c:v>
                </c:pt>
                <c:pt idx="482">
                  <c:v>3.14508</c:v>
                </c:pt>
                <c:pt idx="483">
                  <c:v>3.14028</c:v>
                </c:pt>
                <c:pt idx="484">
                  <c:v>3.13998</c:v>
                </c:pt>
                <c:pt idx="485">
                  <c:v>3.13778</c:v>
                </c:pt>
                <c:pt idx="486">
                  <c:v>3.13518</c:v>
                </c:pt>
                <c:pt idx="487">
                  <c:v>3.12878</c:v>
                </c:pt>
                <c:pt idx="488">
                  <c:v>3.12468</c:v>
                </c:pt>
                <c:pt idx="489">
                  <c:v>3.12338</c:v>
                </c:pt>
                <c:pt idx="490">
                  <c:v>3.12238</c:v>
                </c:pt>
                <c:pt idx="491">
                  <c:v>3.12118</c:v>
                </c:pt>
                <c:pt idx="492">
                  <c:v>3.11958</c:v>
                </c:pt>
                <c:pt idx="493">
                  <c:v>3.11858</c:v>
                </c:pt>
                <c:pt idx="494">
                  <c:v>3.11728</c:v>
                </c:pt>
                <c:pt idx="495">
                  <c:v>3.11538</c:v>
                </c:pt>
                <c:pt idx="496">
                  <c:v>3.11478</c:v>
                </c:pt>
                <c:pt idx="497">
                  <c:v>3.11218</c:v>
                </c:pt>
                <c:pt idx="498">
                  <c:v>3.11058</c:v>
                </c:pt>
                <c:pt idx="499">
                  <c:v>3.10968</c:v>
                </c:pt>
                <c:pt idx="500">
                  <c:v>3.10838</c:v>
                </c:pt>
                <c:pt idx="501">
                  <c:v>3.10417999999999</c:v>
                </c:pt>
                <c:pt idx="502">
                  <c:v>3.10448</c:v>
                </c:pt>
                <c:pt idx="503">
                  <c:v>3.10168</c:v>
                </c:pt>
                <c:pt idx="504">
                  <c:v>3.10168</c:v>
                </c:pt>
                <c:pt idx="505">
                  <c:v>3.09877999999999</c:v>
                </c:pt>
                <c:pt idx="506">
                  <c:v>3.09658</c:v>
                </c:pt>
                <c:pt idx="507">
                  <c:v>3.09398</c:v>
                </c:pt>
                <c:pt idx="508">
                  <c:v>3.09178</c:v>
                </c:pt>
                <c:pt idx="509">
                  <c:v>3.09148</c:v>
                </c:pt>
                <c:pt idx="510">
                  <c:v>3.09018</c:v>
                </c:pt>
                <c:pt idx="511">
                  <c:v>3.08638</c:v>
                </c:pt>
                <c:pt idx="512">
                  <c:v>3.08638</c:v>
                </c:pt>
                <c:pt idx="513">
                  <c:v>3.08508</c:v>
                </c:pt>
                <c:pt idx="514">
                  <c:v>3.08088</c:v>
                </c:pt>
                <c:pt idx="515">
                  <c:v>3.07998</c:v>
                </c:pt>
                <c:pt idx="516">
                  <c:v>3.07608</c:v>
                </c:pt>
                <c:pt idx="517">
                  <c:v>3.07608</c:v>
                </c:pt>
                <c:pt idx="518">
                  <c:v>3.07608</c:v>
                </c:pt>
                <c:pt idx="519">
                  <c:v>3.07358</c:v>
                </c:pt>
                <c:pt idx="520">
                  <c:v>3.06998</c:v>
                </c:pt>
                <c:pt idx="521">
                  <c:v>3.06998</c:v>
                </c:pt>
                <c:pt idx="522">
                  <c:v>3.06718</c:v>
                </c:pt>
                <c:pt idx="523">
                  <c:v>3.06458</c:v>
                </c:pt>
                <c:pt idx="524">
                  <c:v>3.06488</c:v>
                </c:pt>
                <c:pt idx="525">
                  <c:v>3.06077999999999</c:v>
                </c:pt>
                <c:pt idx="526">
                  <c:v>3.06077999999999</c:v>
                </c:pt>
                <c:pt idx="527">
                  <c:v>3.05918</c:v>
                </c:pt>
                <c:pt idx="528">
                  <c:v>3.05568</c:v>
                </c:pt>
                <c:pt idx="529">
                  <c:v>3.05438</c:v>
                </c:pt>
                <c:pt idx="530">
                  <c:v>3.05338</c:v>
                </c:pt>
                <c:pt idx="531">
                  <c:v>3.05088</c:v>
                </c:pt>
                <c:pt idx="532">
                  <c:v>3.05028</c:v>
                </c:pt>
                <c:pt idx="533">
                  <c:v>3.04798</c:v>
                </c:pt>
                <c:pt idx="534">
                  <c:v>3.04668</c:v>
                </c:pt>
                <c:pt idx="535">
                  <c:v>3.04448</c:v>
                </c:pt>
                <c:pt idx="536">
                  <c:v>3.04288</c:v>
                </c:pt>
                <c:pt idx="537">
                  <c:v>3.04068</c:v>
                </c:pt>
                <c:pt idx="538">
                  <c:v>3.04028</c:v>
                </c:pt>
                <c:pt idx="539">
                  <c:v>3.03938</c:v>
                </c:pt>
                <c:pt idx="540">
                  <c:v>3.03648</c:v>
                </c:pt>
                <c:pt idx="541">
                  <c:v>3.03648</c:v>
                </c:pt>
                <c:pt idx="542">
                  <c:v>3.03268</c:v>
                </c:pt>
                <c:pt idx="543">
                  <c:v>3.03368</c:v>
                </c:pt>
                <c:pt idx="544">
                  <c:v>3.03108</c:v>
                </c:pt>
                <c:pt idx="545">
                  <c:v>3.02908</c:v>
                </c:pt>
                <c:pt idx="546">
                  <c:v>3.02848</c:v>
                </c:pt>
                <c:pt idx="547">
                  <c:v>3.02788</c:v>
                </c:pt>
                <c:pt idx="548">
                  <c:v>3.02627999999999</c:v>
                </c:pt>
                <c:pt idx="549">
                  <c:v>3.02528</c:v>
                </c:pt>
                <c:pt idx="550">
                  <c:v>3.02398</c:v>
                </c:pt>
                <c:pt idx="551">
                  <c:v>3.02087999999999</c:v>
                </c:pt>
                <c:pt idx="552">
                  <c:v>3.02017999999999</c:v>
                </c:pt>
                <c:pt idx="553">
                  <c:v>3.02087999999999</c:v>
                </c:pt>
                <c:pt idx="554">
                  <c:v>3.01728</c:v>
                </c:pt>
                <c:pt idx="555">
                  <c:v>3.01638</c:v>
                </c:pt>
                <c:pt idx="556">
                  <c:v>3.01318</c:v>
                </c:pt>
                <c:pt idx="557">
                  <c:v>3.01127999999999</c:v>
                </c:pt>
                <c:pt idx="558">
                  <c:v>3.00838</c:v>
                </c:pt>
                <c:pt idx="559">
                  <c:v>3.00608</c:v>
                </c:pt>
                <c:pt idx="560">
                  <c:v>3.00298</c:v>
                </c:pt>
                <c:pt idx="561">
                  <c:v>3.00038</c:v>
                </c:pt>
                <c:pt idx="562">
                  <c:v>3.00098</c:v>
                </c:pt>
                <c:pt idx="563">
                  <c:v>2.99818</c:v>
                </c:pt>
                <c:pt idx="564">
                  <c:v>2.99688</c:v>
                </c:pt>
                <c:pt idx="565">
                  <c:v>2.99558</c:v>
                </c:pt>
                <c:pt idx="566">
                  <c:v>2.99428</c:v>
                </c:pt>
                <c:pt idx="567">
                  <c:v>2.99208</c:v>
                </c:pt>
                <c:pt idx="568">
                  <c:v>2.99178</c:v>
                </c:pt>
                <c:pt idx="569">
                  <c:v>2.98948</c:v>
                </c:pt>
                <c:pt idx="570">
                  <c:v>2.98827999999999</c:v>
                </c:pt>
                <c:pt idx="571">
                  <c:v>2.98827999999999</c:v>
                </c:pt>
                <c:pt idx="572">
                  <c:v>2.98568</c:v>
                </c:pt>
                <c:pt idx="573">
                  <c:v>2.98408</c:v>
                </c:pt>
                <c:pt idx="574">
                  <c:v>2.98158</c:v>
                </c:pt>
                <c:pt idx="575">
                  <c:v>2.97998</c:v>
                </c:pt>
                <c:pt idx="576">
                  <c:v>2.97898</c:v>
                </c:pt>
                <c:pt idx="577">
                  <c:v>2.97648</c:v>
                </c:pt>
                <c:pt idx="578">
                  <c:v>2.97648</c:v>
                </c:pt>
                <c:pt idx="579">
                  <c:v>2.97388</c:v>
                </c:pt>
                <c:pt idx="580">
                  <c:v>2.97388</c:v>
                </c:pt>
                <c:pt idx="581">
                  <c:v>2.97258</c:v>
                </c:pt>
                <c:pt idx="582">
                  <c:v>2.96878</c:v>
                </c:pt>
                <c:pt idx="583">
                  <c:v>2.96908</c:v>
                </c:pt>
                <c:pt idx="584">
                  <c:v>2.96498</c:v>
                </c:pt>
                <c:pt idx="585">
                  <c:v>2.96618</c:v>
                </c:pt>
                <c:pt idx="586">
                  <c:v>2.96368</c:v>
                </c:pt>
                <c:pt idx="587">
                  <c:v>2.96208</c:v>
                </c:pt>
                <c:pt idx="588">
                  <c:v>2.96238</c:v>
                </c:pt>
                <c:pt idx="589">
                  <c:v>2.95978</c:v>
                </c:pt>
                <c:pt idx="590">
                  <c:v>2.95628</c:v>
                </c:pt>
                <c:pt idx="591">
                  <c:v>2.95188</c:v>
                </c:pt>
                <c:pt idx="592">
                  <c:v>2.94958</c:v>
                </c:pt>
                <c:pt idx="593">
                  <c:v>2.94958</c:v>
                </c:pt>
                <c:pt idx="594">
                  <c:v>2.94708</c:v>
                </c:pt>
                <c:pt idx="595">
                  <c:v>2.94678</c:v>
                </c:pt>
                <c:pt idx="596">
                  <c:v>2.94578</c:v>
                </c:pt>
                <c:pt idx="597">
                  <c:v>2.94417999999999</c:v>
                </c:pt>
                <c:pt idx="598">
                  <c:v>2.94157999999999</c:v>
                </c:pt>
                <c:pt idx="599">
                  <c:v>2.94157999999999</c:v>
                </c:pt>
                <c:pt idx="600">
                  <c:v>2.93938</c:v>
                </c:pt>
                <c:pt idx="601">
                  <c:v>2.93708</c:v>
                </c:pt>
                <c:pt idx="602">
                  <c:v>2.93528</c:v>
                </c:pt>
                <c:pt idx="603">
                  <c:v>2.93328</c:v>
                </c:pt>
                <c:pt idx="604">
                  <c:v>2.93168</c:v>
                </c:pt>
                <c:pt idx="605">
                  <c:v>2.93138</c:v>
                </c:pt>
                <c:pt idx="606">
                  <c:v>2.92888</c:v>
                </c:pt>
                <c:pt idx="607">
                  <c:v>2.92688</c:v>
                </c:pt>
                <c:pt idx="608">
                  <c:v>2.92628</c:v>
                </c:pt>
                <c:pt idx="609">
                  <c:v>2.92528</c:v>
                </c:pt>
                <c:pt idx="610">
                  <c:v>2.92117999999999</c:v>
                </c:pt>
                <c:pt idx="611">
                  <c:v>2.92047999999999</c:v>
                </c:pt>
                <c:pt idx="612">
                  <c:v>2.92018</c:v>
                </c:pt>
                <c:pt idx="613">
                  <c:v>2.91768</c:v>
                </c:pt>
                <c:pt idx="614">
                  <c:v>2.91738</c:v>
                </c:pt>
                <c:pt idx="615">
                  <c:v>2.91608</c:v>
                </c:pt>
                <c:pt idx="616">
                  <c:v>2.91478</c:v>
                </c:pt>
                <c:pt idx="617">
                  <c:v>2.91378</c:v>
                </c:pt>
                <c:pt idx="618">
                  <c:v>2.91258</c:v>
                </c:pt>
                <c:pt idx="619">
                  <c:v>2.90998</c:v>
                </c:pt>
                <c:pt idx="620">
                  <c:v>2.90838</c:v>
                </c:pt>
                <c:pt idx="621">
                  <c:v>2.90708</c:v>
                </c:pt>
                <c:pt idx="622">
                  <c:v>2.90738</c:v>
                </c:pt>
                <c:pt idx="623">
                  <c:v>2.90588</c:v>
                </c:pt>
                <c:pt idx="624">
                  <c:v>2.90588</c:v>
                </c:pt>
                <c:pt idx="625">
                  <c:v>2.90588</c:v>
                </c:pt>
                <c:pt idx="626">
                  <c:v>2.90328</c:v>
                </c:pt>
                <c:pt idx="627">
                  <c:v>2.90258</c:v>
                </c:pt>
                <c:pt idx="628">
                  <c:v>2.90228</c:v>
                </c:pt>
                <c:pt idx="629">
                  <c:v>2.89978</c:v>
                </c:pt>
                <c:pt idx="630">
                  <c:v>2.89718</c:v>
                </c:pt>
                <c:pt idx="631">
                  <c:v>2.89688</c:v>
                </c:pt>
                <c:pt idx="632">
                  <c:v>2.89558</c:v>
                </c:pt>
                <c:pt idx="633">
                  <c:v>2.89467999999999</c:v>
                </c:pt>
                <c:pt idx="634">
                  <c:v>2.89338</c:v>
                </c:pt>
                <c:pt idx="635">
                  <c:v>2.89308</c:v>
                </c:pt>
                <c:pt idx="636">
                  <c:v>2.89207999999999</c:v>
                </c:pt>
                <c:pt idx="637">
                  <c:v>2.88927999999999</c:v>
                </c:pt>
                <c:pt idx="638">
                  <c:v>2.88798</c:v>
                </c:pt>
                <c:pt idx="639">
                  <c:v>2.88538</c:v>
                </c:pt>
                <c:pt idx="640">
                  <c:v>2.88438</c:v>
                </c:pt>
                <c:pt idx="641">
                  <c:v>2.88288</c:v>
                </c:pt>
                <c:pt idx="642">
                  <c:v>2.88317999999999</c:v>
                </c:pt>
                <c:pt idx="643">
                  <c:v>2.88058</c:v>
                </c:pt>
                <c:pt idx="644">
                  <c:v>2.87777999999999</c:v>
                </c:pt>
                <c:pt idx="645">
                  <c:v>2.87777999999999</c:v>
                </c:pt>
                <c:pt idx="646">
                  <c:v>2.87648</c:v>
                </c:pt>
                <c:pt idx="647">
                  <c:v>2.87418</c:v>
                </c:pt>
                <c:pt idx="648">
                  <c:v>2.87258</c:v>
                </c:pt>
                <c:pt idx="649">
                  <c:v>2.87008</c:v>
                </c:pt>
                <c:pt idx="650">
                  <c:v>2.86878</c:v>
                </c:pt>
                <c:pt idx="651">
                  <c:v>2.86748</c:v>
                </c:pt>
                <c:pt idx="652">
                  <c:v>2.86658</c:v>
                </c:pt>
                <c:pt idx="653">
                  <c:v>2.86528</c:v>
                </c:pt>
                <c:pt idx="654">
                  <c:v>2.86368</c:v>
                </c:pt>
                <c:pt idx="655">
                  <c:v>2.86138</c:v>
                </c:pt>
                <c:pt idx="656">
                  <c:v>2.86108</c:v>
                </c:pt>
                <c:pt idx="657">
                  <c:v>2.85888</c:v>
                </c:pt>
                <c:pt idx="658">
                  <c:v>2.85598</c:v>
                </c:pt>
                <c:pt idx="659">
                  <c:v>2.85508</c:v>
                </c:pt>
                <c:pt idx="660">
                  <c:v>2.85508</c:v>
                </c:pt>
                <c:pt idx="661">
                  <c:v>2.85348</c:v>
                </c:pt>
                <c:pt idx="662">
                  <c:v>2.85118</c:v>
                </c:pt>
                <c:pt idx="663">
                  <c:v>2.84988</c:v>
                </c:pt>
                <c:pt idx="664">
                  <c:v>2.84988</c:v>
                </c:pt>
                <c:pt idx="665">
                  <c:v>2.84738</c:v>
                </c:pt>
                <c:pt idx="666">
                  <c:v>2.84738</c:v>
                </c:pt>
                <c:pt idx="667">
                  <c:v>2.84327999999999</c:v>
                </c:pt>
                <c:pt idx="668">
                  <c:v>2.84098</c:v>
                </c:pt>
                <c:pt idx="669">
                  <c:v>2.83938</c:v>
                </c:pt>
                <c:pt idx="670">
                  <c:v>2.83808</c:v>
                </c:pt>
                <c:pt idx="671">
                  <c:v>2.83558</c:v>
                </c:pt>
                <c:pt idx="672">
                  <c:v>2.83298</c:v>
                </c:pt>
                <c:pt idx="673">
                  <c:v>2.83208</c:v>
                </c:pt>
                <c:pt idx="674">
                  <c:v>2.83078</c:v>
                </c:pt>
                <c:pt idx="675">
                  <c:v>2.83048</c:v>
                </c:pt>
                <c:pt idx="676">
                  <c:v>2.82918</c:v>
                </c:pt>
                <c:pt idx="677">
                  <c:v>2.82658</c:v>
                </c:pt>
                <c:pt idx="678">
                  <c:v>2.82688</c:v>
                </c:pt>
                <c:pt idx="679">
                  <c:v>2.82568</c:v>
                </c:pt>
                <c:pt idx="680">
                  <c:v>2.82308</c:v>
                </c:pt>
                <c:pt idx="681">
                  <c:v>2.82308</c:v>
                </c:pt>
                <c:pt idx="682">
                  <c:v>2.82018</c:v>
                </c:pt>
                <c:pt idx="683">
                  <c:v>2.81988</c:v>
                </c:pt>
                <c:pt idx="684">
                  <c:v>2.81898</c:v>
                </c:pt>
                <c:pt idx="685">
                  <c:v>2.81898</c:v>
                </c:pt>
                <c:pt idx="686">
                  <c:v>2.81638</c:v>
                </c:pt>
                <c:pt idx="687">
                  <c:v>2.81418</c:v>
                </c:pt>
                <c:pt idx="688">
                  <c:v>2.81258</c:v>
                </c:pt>
                <c:pt idx="689">
                  <c:v>2.80997999999999</c:v>
                </c:pt>
                <c:pt idx="690">
                  <c:v>2.80997999999999</c:v>
                </c:pt>
                <c:pt idx="691">
                  <c:v>2.80778</c:v>
                </c:pt>
                <c:pt idx="692">
                  <c:v>2.80618</c:v>
                </c:pt>
                <c:pt idx="693">
                  <c:v>2.80518</c:v>
                </c:pt>
                <c:pt idx="694">
                  <c:v>2.80238</c:v>
                </c:pt>
                <c:pt idx="695">
                  <c:v>2.80138</c:v>
                </c:pt>
                <c:pt idx="696">
                  <c:v>2.80008</c:v>
                </c:pt>
                <c:pt idx="697">
                  <c:v>2.79847999999999</c:v>
                </c:pt>
                <c:pt idx="698">
                  <c:v>2.79748</c:v>
                </c:pt>
                <c:pt idx="699">
                  <c:v>2.79628</c:v>
                </c:pt>
                <c:pt idx="700">
                  <c:v>2.79468</c:v>
                </c:pt>
                <c:pt idx="701">
                  <c:v>2.79338</c:v>
                </c:pt>
                <c:pt idx="702">
                  <c:v>2.79208</c:v>
                </c:pt>
                <c:pt idx="703">
                  <c:v>2.78958</c:v>
                </c:pt>
                <c:pt idx="704">
                  <c:v>2.78697999999999</c:v>
                </c:pt>
                <c:pt idx="705">
                  <c:v>2.78697999999999</c:v>
                </c:pt>
                <c:pt idx="706">
                  <c:v>2.78348</c:v>
                </c:pt>
                <c:pt idx="707">
                  <c:v>2.78058</c:v>
                </c:pt>
                <c:pt idx="708">
                  <c:v>2.77938</c:v>
                </c:pt>
                <c:pt idx="709">
                  <c:v>2.77838</c:v>
                </c:pt>
                <c:pt idx="710">
                  <c:v>2.77678</c:v>
                </c:pt>
                <c:pt idx="711">
                  <c:v>2.77448</c:v>
                </c:pt>
                <c:pt idx="712">
                  <c:v>2.77448</c:v>
                </c:pt>
                <c:pt idx="713">
                  <c:v>2.77448</c:v>
                </c:pt>
                <c:pt idx="714">
                  <c:v>2.77328</c:v>
                </c:pt>
                <c:pt idx="715">
                  <c:v>2.77038</c:v>
                </c:pt>
                <c:pt idx="716">
                  <c:v>2.76908</c:v>
                </c:pt>
                <c:pt idx="717">
                  <c:v>2.76788</c:v>
                </c:pt>
                <c:pt idx="718">
                  <c:v>2.76657999999999</c:v>
                </c:pt>
                <c:pt idx="719">
                  <c:v>2.76528</c:v>
                </c:pt>
                <c:pt idx="720">
                  <c:v>2.76368</c:v>
                </c:pt>
                <c:pt idx="721">
                  <c:v>2.76148</c:v>
                </c:pt>
                <c:pt idx="722">
                  <c:v>2.76018</c:v>
                </c:pt>
                <c:pt idx="723">
                  <c:v>2.75858</c:v>
                </c:pt>
                <c:pt idx="724">
                  <c:v>2.75728</c:v>
                </c:pt>
                <c:pt idx="725">
                  <c:v>2.75538</c:v>
                </c:pt>
                <c:pt idx="726">
                  <c:v>2.75408</c:v>
                </c:pt>
                <c:pt idx="727">
                  <c:v>2.75148</c:v>
                </c:pt>
                <c:pt idx="728">
                  <c:v>2.74868</c:v>
                </c:pt>
                <c:pt idx="729">
                  <c:v>2.74897999999999</c:v>
                </c:pt>
                <c:pt idx="730">
                  <c:v>2.74478</c:v>
                </c:pt>
                <c:pt idx="731">
                  <c:v>2.74388</c:v>
                </c:pt>
                <c:pt idx="732">
                  <c:v>2.74068</c:v>
                </c:pt>
                <c:pt idx="733">
                  <c:v>2.74228</c:v>
                </c:pt>
                <c:pt idx="734">
                  <c:v>2.73968</c:v>
                </c:pt>
                <c:pt idx="735">
                  <c:v>2.73878</c:v>
                </c:pt>
                <c:pt idx="736">
                  <c:v>2.73747999999999</c:v>
                </c:pt>
                <c:pt idx="737">
                  <c:v>2.73488</c:v>
                </c:pt>
                <c:pt idx="738">
                  <c:v>2.73488</c:v>
                </c:pt>
                <c:pt idx="739">
                  <c:v>2.73328</c:v>
                </c:pt>
                <c:pt idx="740">
                  <c:v>2.73238</c:v>
                </c:pt>
                <c:pt idx="741">
                  <c:v>2.72978</c:v>
                </c:pt>
                <c:pt idx="742">
                  <c:v>2.72918</c:v>
                </c:pt>
                <c:pt idx="743">
                  <c:v>2.72918</c:v>
                </c:pt>
                <c:pt idx="744">
                  <c:v>2.72568</c:v>
                </c:pt>
                <c:pt idx="745">
                  <c:v>2.72438</c:v>
                </c:pt>
                <c:pt idx="746">
                  <c:v>2.72308</c:v>
                </c:pt>
                <c:pt idx="747">
                  <c:v>2.72208</c:v>
                </c:pt>
                <c:pt idx="748">
                  <c:v>2.72057999999999</c:v>
                </c:pt>
                <c:pt idx="749">
                  <c:v>2.71958</c:v>
                </c:pt>
                <c:pt idx="750">
                  <c:v>2.71668</c:v>
                </c:pt>
                <c:pt idx="751">
                  <c:v>2.71578</c:v>
                </c:pt>
                <c:pt idx="752">
                  <c:v>2.71258</c:v>
                </c:pt>
                <c:pt idx="753">
                  <c:v>2.71158</c:v>
                </c:pt>
                <c:pt idx="754">
                  <c:v>2.70678</c:v>
                </c:pt>
                <c:pt idx="755">
                  <c:v>2.70648</c:v>
                </c:pt>
                <c:pt idx="756">
                  <c:v>2.70518</c:v>
                </c:pt>
                <c:pt idx="757">
                  <c:v>2.70268</c:v>
                </c:pt>
                <c:pt idx="758">
                  <c:v>2.70138</c:v>
                </c:pt>
                <c:pt idx="759">
                  <c:v>2.70008</c:v>
                </c:pt>
                <c:pt idx="760">
                  <c:v>2.69877999999999</c:v>
                </c:pt>
                <c:pt idx="761">
                  <c:v>2.69598</c:v>
                </c:pt>
                <c:pt idx="762">
                  <c:v>2.69498</c:v>
                </c:pt>
                <c:pt idx="763">
                  <c:v>2.69248</c:v>
                </c:pt>
                <c:pt idx="764">
                  <c:v>2.68698</c:v>
                </c:pt>
                <c:pt idx="765">
                  <c:v>2.68608</c:v>
                </c:pt>
                <c:pt idx="766">
                  <c:v>2.68478</c:v>
                </c:pt>
                <c:pt idx="767">
                  <c:v>2.68248</c:v>
                </c:pt>
                <c:pt idx="768">
                  <c:v>2.68218</c:v>
                </c:pt>
                <c:pt idx="769">
                  <c:v>2.67938</c:v>
                </c:pt>
                <c:pt idx="770">
                  <c:v>2.67868</c:v>
                </c:pt>
                <c:pt idx="771">
                  <c:v>2.67808</c:v>
                </c:pt>
                <c:pt idx="772">
                  <c:v>2.67458</c:v>
                </c:pt>
                <c:pt idx="773">
                  <c:v>2.67488</c:v>
                </c:pt>
                <c:pt idx="774">
                  <c:v>2.67198</c:v>
                </c:pt>
                <c:pt idx="775">
                  <c:v>2.67068</c:v>
                </c:pt>
                <c:pt idx="776">
                  <c:v>2.66848</c:v>
                </c:pt>
                <c:pt idx="777">
                  <c:v>2.66718</c:v>
                </c:pt>
                <c:pt idx="778">
                  <c:v>2.66588</c:v>
                </c:pt>
                <c:pt idx="779">
                  <c:v>2.66427999999999</c:v>
                </c:pt>
                <c:pt idx="780">
                  <c:v>2.66148</c:v>
                </c:pt>
                <c:pt idx="781">
                  <c:v>2.66148</c:v>
                </c:pt>
                <c:pt idx="782">
                  <c:v>2.65918</c:v>
                </c:pt>
                <c:pt idx="783">
                  <c:v>2.65758</c:v>
                </c:pt>
                <c:pt idx="784">
                  <c:v>2.65638</c:v>
                </c:pt>
                <c:pt idx="785">
                  <c:v>2.65538</c:v>
                </c:pt>
                <c:pt idx="786">
                  <c:v>2.65408</c:v>
                </c:pt>
                <c:pt idx="787">
                  <c:v>2.65158</c:v>
                </c:pt>
                <c:pt idx="788">
                  <c:v>2.65028</c:v>
                </c:pt>
                <c:pt idx="789">
                  <c:v>2.64868</c:v>
                </c:pt>
                <c:pt idx="790">
                  <c:v>2.64928</c:v>
                </c:pt>
                <c:pt idx="791">
                  <c:v>2.64638</c:v>
                </c:pt>
                <c:pt idx="792">
                  <c:v>2.64548</c:v>
                </c:pt>
                <c:pt idx="793">
                  <c:v>2.64258</c:v>
                </c:pt>
                <c:pt idx="794">
                  <c:v>2.64127999999999</c:v>
                </c:pt>
                <c:pt idx="795">
                  <c:v>2.64098</c:v>
                </c:pt>
                <c:pt idx="796">
                  <c:v>2.63847999999999</c:v>
                </c:pt>
                <c:pt idx="797">
                  <c:v>2.63908</c:v>
                </c:pt>
                <c:pt idx="798">
                  <c:v>2.63648</c:v>
                </c:pt>
                <c:pt idx="799">
                  <c:v>2.63718</c:v>
                </c:pt>
                <c:pt idx="800">
                  <c:v>2.63588</c:v>
                </c:pt>
                <c:pt idx="801">
                  <c:v>2.63237999999999</c:v>
                </c:pt>
                <c:pt idx="802">
                  <c:v>2.63237999999999</c:v>
                </c:pt>
                <c:pt idx="803">
                  <c:v>2.63008</c:v>
                </c:pt>
                <c:pt idx="804">
                  <c:v>2.62948</c:v>
                </c:pt>
                <c:pt idx="805">
                  <c:v>2.62828</c:v>
                </c:pt>
                <c:pt idx="806">
                  <c:v>2.62498</c:v>
                </c:pt>
                <c:pt idx="807">
                  <c:v>2.62498</c:v>
                </c:pt>
                <c:pt idx="808">
                  <c:v>2.62218</c:v>
                </c:pt>
                <c:pt idx="809">
                  <c:v>2.62087999999999</c:v>
                </c:pt>
                <c:pt idx="810">
                  <c:v>2.61958</c:v>
                </c:pt>
                <c:pt idx="811">
                  <c:v>2.61578</c:v>
                </c:pt>
                <c:pt idx="812">
                  <c:v>2.61477999999999</c:v>
                </c:pt>
                <c:pt idx="813">
                  <c:v>2.61418</c:v>
                </c:pt>
                <c:pt idx="814">
                  <c:v>2.61218</c:v>
                </c:pt>
                <c:pt idx="815">
                  <c:v>2.60937999999999</c:v>
                </c:pt>
                <c:pt idx="816">
                  <c:v>2.60937999999999</c:v>
                </c:pt>
                <c:pt idx="817">
                  <c:v>2.60778</c:v>
                </c:pt>
                <c:pt idx="818">
                  <c:v>2.60808</c:v>
                </c:pt>
                <c:pt idx="819">
                  <c:v>2.60548</c:v>
                </c:pt>
                <c:pt idx="820">
                  <c:v>2.60397999999999</c:v>
                </c:pt>
                <c:pt idx="821">
                  <c:v>2.60268</c:v>
                </c:pt>
                <c:pt idx="822">
                  <c:v>2.60038</c:v>
                </c:pt>
                <c:pt idx="823">
                  <c:v>2.59918</c:v>
                </c:pt>
                <c:pt idx="824">
                  <c:v>2.59888</c:v>
                </c:pt>
                <c:pt idx="825">
                  <c:v>2.59758</c:v>
                </c:pt>
                <c:pt idx="826">
                  <c:v>2.59498</c:v>
                </c:pt>
                <c:pt idx="827">
                  <c:v>2.59558</c:v>
                </c:pt>
                <c:pt idx="828">
                  <c:v>2.59148</c:v>
                </c:pt>
                <c:pt idx="829">
                  <c:v>2.59018</c:v>
                </c:pt>
                <c:pt idx="830">
                  <c:v>2.58888</c:v>
                </c:pt>
                <c:pt idx="831">
                  <c:v>2.58768</c:v>
                </c:pt>
                <c:pt idx="832">
                  <c:v>2.58608</c:v>
                </c:pt>
                <c:pt idx="833">
                  <c:v>2.58638</c:v>
                </c:pt>
                <c:pt idx="834">
                  <c:v>2.58478</c:v>
                </c:pt>
                <c:pt idx="835">
                  <c:v>2.58478</c:v>
                </c:pt>
                <c:pt idx="836">
                  <c:v>2.58248</c:v>
                </c:pt>
                <c:pt idx="837">
                  <c:v>2.58248</c:v>
                </c:pt>
                <c:pt idx="838">
                  <c:v>2.57998</c:v>
                </c:pt>
                <c:pt idx="839">
                  <c:v>2.57588</c:v>
                </c:pt>
                <c:pt idx="840">
                  <c:v>2.57588</c:v>
                </c:pt>
                <c:pt idx="841">
                  <c:v>2.57358</c:v>
                </c:pt>
                <c:pt idx="842">
                  <c:v>2.57198</c:v>
                </c:pt>
                <c:pt idx="843">
                  <c:v>2.57067999999999</c:v>
                </c:pt>
                <c:pt idx="844">
                  <c:v>2.56978</c:v>
                </c:pt>
                <c:pt idx="845">
                  <c:v>2.56688</c:v>
                </c:pt>
                <c:pt idx="846">
                  <c:v>2.56588</c:v>
                </c:pt>
                <c:pt idx="847">
                  <c:v>2.56468</c:v>
                </c:pt>
                <c:pt idx="848">
                  <c:v>2.56208</c:v>
                </c:pt>
                <c:pt idx="849">
                  <c:v>2.55917999999999</c:v>
                </c:pt>
                <c:pt idx="850">
                  <c:v>2.55828</c:v>
                </c:pt>
                <c:pt idx="851">
                  <c:v>2.55698</c:v>
                </c:pt>
                <c:pt idx="852">
                  <c:v>2.55668</c:v>
                </c:pt>
                <c:pt idx="853">
                  <c:v>2.55538</c:v>
                </c:pt>
                <c:pt idx="854">
                  <c:v>2.55408</c:v>
                </c:pt>
                <c:pt idx="855">
                  <c:v>2.55058</c:v>
                </c:pt>
                <c:pt idx="856">
                  <c:v>2.55188</c:v>
                </c:pt>
                <c:pt idx="857">
                  <c:v>2.54898</c:v>
                </c:pt>
                <c:pt idx="858">
                  <c:v>2.54798</c:v>
                </c:pt>
                <c:pt idx="859">
                  <c:v>2.54518</c:v>
                </c:pt>
                <c:pt idx="860">
                  <c:v>2.54448</c:v>
                </c:pt>
                <c:pt idx="861">
                  <c:v>2.54038</c:v>
                </c:pt>
                <c:pt idx="862">
                  <c:v>2.53908</c:v>
                </c:pt>
                <c:pt idx="863">
                  <c:v>2.53778</c:v>
                </c:pt>
                <c:pt idx="864">
                  <c:v>2.53648</c:v>
                </c:pt>
                <c:pt idx="865">
                  <c:v>2.53398</c:v>
                </c:pt>
                <c:pt idx="866">
                  <c:v>2.52758</c:v>
                </c:pt>
                <c:pt idx="867">
                  <c:v>2.52498</c:v>
                </c:pt>
                <c:pt idx="868">
                  <c:v>2.52088</c:v>
                </c:pt>
                <c:pt idx="869">
                  <c:v>2.52117999999999</c:v>
                </c:pt>
                <c:pt idx="870">
                  <c:v>2.51857999999999</c:v>
                </c:pt>
                <c:pt idx="871">
                  <c:v>2.51768</c:v>
                </c:pt>
                <c:pt idx="872">
                  <c:v>2.51738</c:v>
                </c:pt>
                <c:pt idx="873">
                  <c:v>2.51348</c:v>
                </c:pt>
                <c:pt idx="874">
                  <c:v>2.51258</c:v>
                </c:pt>
                <c:pt idx="875">
                  <c:v>2.51098</c:v>
                </c:pt>
                <c:pt idx="876">
                  <c:v>2.51098</c:v>
                </c:pt>
                <c:pt idx="877">
                  <c:v>2.50708</c:v>
                </c:pt>
                <c:pt idx="878">
                  <c:v>2.50678</c:v>
                </c:pt>
                <c:pt idx="879">
                  <c:v>2.50488</c:v>
                </c:pt>
                <c:pt idx="880">
                  <c:v>2.50558</c:v>
                </c:pt>
                <c:pt idx="881">
                  <c:v>2.50298</c:v>
                </c:pt>
                <c:pt idx="882">
                  <c:v>2.50328</c:v>
                </c:pt>
                <c:pt idx="883">
                  <c:v>2.50168</c:v>
                </c:pt>
                <c:pt idx="884">
                  <c:v>2.49817999999999</c:v>
                </c:pt>
                <c:pt idx="885">
                  <c:v>2.49788</c:v>
                </c:pt>
                <c:pt idx="886">
                  <c:v>2.49817999999999</c:v>
                </c:pt>
                <c:pt idx="887">
                  <c:v>2.49408</c:v>
                </c:pt>
                <c:pt idx="888">
                  <c:v>2.49308</c:v>
                </c:pt>
                <c:pt idx="889">
                  <c:v>2.49277999999999</c:v>
                </c:pt>
                <c:pt idx="890">
                  <c:v>2.48918</c:v>
                </c:pt>
                <c:pt idx="891">
                  <c:v>2.48888</c:v>
                </c:pt>
                <c:pt idx="892">
                  <c:v>2.48958</c:v>
                </c:pt>
                <c:pt idx="893">
                  <c:v>2.48638</c:v>
                </c:pt>
                <c:pt idx="894">
                  <c:v>2.48508</c:v>
                </c:pt>
                <c:pt idx="895">
                  <c:v>2.48508</c:v>
                </c:pt>
                <c:pt idx="896">
                  <c:v>2.48258</c:v>
                </c:pt>
                <c:pt idx="897">
                  <c:v>2.48158</c:v>
                </c:pt>
                <c:pt idx="898">
                  <c:v>2.48158</c:v>
                </c:pt>
                <c:pt idx="899">
                  <c:v>2.47898</c:v>
                </c:pt>
                <c:pt idx="900">
                  <c:v>2.47768</c:v>
                </c:pt>
                <c:pt idx="901">
                  <c:v>2.47738</c:v>
                </c:pt>
                <c:pt idx="902">
                  <c:v>2.47488</c:v>
                </c:pt>
                <c:pt idx="903">
                  <c:v>2.47618</c:v>
                </c:pt>
                <c:pt idx="904">
                  <c:v>2.47388</c:v>
                </c:pt>
                <c:pt idx="905">
                  <c:v>2.47388</c:v>
                </c:pt>
                <c:pt idx="906">
                  <c:v>2.46977999999999</c:v>
                </c:pt>
                <c:pt idx="907">
                  <c:v>2.47008</c:v>
                </c:pt>
                <c:pt idx="908">
                  <c:v>2.46778</c:v>
                </c:pt>
                <c:pt idx="909">
                  <c:v>2.46748</c:v>
                </c:pt>
                <c:pt idx="910">
                  <c:v>2.46618</c:v>
                </c:pt>
                <c:pt idx="911">
                  <c:v>2.46338</c:v>
                </c:pt>
                <c:pt idx="912">
                  <c:v>2.46208</c:v>
                </c:pt>
                <c:pt idx="913">
                  <c:v>2.46208</c:v>
                </c:pt>
                <c:pt idx="914">
                  <c:v>2.45988</c:v>
                </c:pt>
                <c:pt idx="915">
                  <c:v>2.45698</c:v>
                </c:pt>
                <c:pt idx="916">
                  <c:v>2.45438</c:v>
                </c:pt>
                <c:pt idx="917">
                  <c:v>2.45498</c:v>
                </c:pt>
                <c:pt idx="918">
                  <c:v>2.45318</c:v>
                </c:pt>
                <c:pt idx="919">
                  <c:v>2.45088</c:v>
                </c:pt>
                <c:pt idx="920">
                  <c:v>2.45088</c:v>
                </c:pt>
                <c:pt idx="921">
                  <c:v>2.44928</c:v>
                </c:pt>
                <c:pt idx="922">
                  <c:v>2.44678</c:v>
                </c:pt>
                <c:pt idx="923">
                  <c:v>2.44838</c:v>
                </c:pt>
                <c:pt idx="924">
                  <c:v>2.44548</c:v>
                </c:pt>
                <c:pt idx="925">
                  <c:v>2.44038</c:v>
                </c:pt>
                <c:pt idx="926">
                  <c:v>2.43938</c:v>
                </c:pt>
                <c:pt idx="927">
                  <c:v>2.43778</c:v>
                </c:pt>
                <c:pt idx="928">
                  <c:v>2.43647999999999</c:v>
                </c:pt>
                <c:pt idx="929">
                  <c:v>2.43398</c:v>
                </c:pt>
                <c:pt idx="930">
                  <c:v>2.43428</c:v>
                </c:pt>
                <c:pt idx="931">
                  <c:v>2.43268</c:v>
                </c:pt>
                <c:pt idx="932">
                  <c:v>2.43138</c:v>
                </c:pt>
                <c:pt idx="933">
                  <c:v>2.42788</c:v>
                </c:pt>
                <c:pt idx="934">
                  <c:v>2.42758</c:v>
                </c:pt>
                <c:pt idx="935">
                  <c:v>2.42658</c:v>
                </c:pt>
                <c:pt idx="936">
                  <c:v>2.42528</c:v>
                </c:pt>
                <c:pt idx="937">
                  <c:v>2.42378</c:v>
                </c:pt>
                <c:pt idx="938">
                  <c:v>2.42408</c:v>
                </c:pt>
                <c:pt idx="939">
                  <c:v>2.42118</c:v>
                </c:pt>
                <c:pt idx="940">
                  <c:v>2.42018</c:v>
                </c:pt>
                <c:pt idx="941">
                  <c:v>2.41988</c:v>
                </c:pt>
                <c:pt idx="942">
                  <c:v>2.42018</c:v>
                </c:pt>
                <c:pt idx="943">
                  <c:v>2.41738</c:v>
                </c:pt>
                <c:pt idx="944">
                  <c:v>2.41378</c:v>
                </c:pt>
                <c:pt idx="945">
                  <c:v>2.41228</c:v>
                </c:pt>
                <c:pt idx="946">
                  <c:v>2.40998</c:v>
                </c:pt>
                <c:pt idx="947">
                  <c:v>2.40998</c:v>
                </c:pt>
                <c:pt idx="948">
                  <c:v>2.40998</c:v>
                </c:pt>
                <c:pt idx="949">
                  <c:v>2.40708</c:v>
                </c:pt>
                <c:pt idx="950">
                  <c:v>2.40748</c:v>
                </c:pt>
                <c:pt idx="951">
                  <c:v>2.40588</c:v>
                </c:pt>
                <c:pt idx="952">
                  <c:v>2.40488</c:v>
                </c:pt>
                <c:pt idx="953">
                  <c:v>2.40108</c:v>
                </c:pt>
                <c:pt idx="954">
                  <c:v>2.40048</c:v>
                </c:pt>
                <c:pt idx="955">
                  <c:v>2.39847999999999</c:v>
                </c:pt>
                <c:pt idx="956">
                  <c:v>2.39847999999999</c:v>
                </c:pt>
                <c:pt idx="957">
                  <c:v>2.39718</c:v>
                </c:pt>
                <c:pt idx="958">
                  <c:v>2.39558</c:v>
                </c:pt>
                <c:pt idx="959">
                  <c:v>2.39338</c:v>
                </c:pt>
                <c:pt idx="960">
                  <c:v>2.39148</c:v>
                </c:pt>
                <c:pt idx="961">
                  <c:v>2.39048</c:v>
                </c:pt>
                <c:pt idx="962">
                  <c:v>2.38958</c:v>
                </c:pt>
                <c:pt idx="963">
                  <c:v>2.38697999999999</c:v>
                </c:pt>
                <c:pt idx="964">
                  <c:v>2.38668</c:v>
                </c:pt>
                <c:pt idx="965">
                  <c:v>2.38408</c:v>
                </c:pt>
                <c:pt idx="966">
                  <c:v>2.38318</c:v>
                </c:pt>
                <c:pt idx="967">
                  <c:v>2.38058</c:v>
                </c:pt>
                <c:pt idx="968">
                  <c:v>2.37898</c:v>
                </c:pt>
                <c:pt idx="969">
                  <c:v>2.37808</c:v>
                </c:pt>
                <c:pt idx="970">
                  <c:v>2.37678</c:v>
                </c:pt>
                <c:pt idx="971">
                  <c:v>2.37648</c:v>
                </c:pt>
                <c:pt idx="972">
                  <c:v>2.37258</c:v>
                </c:pt>
                <c:pt idx="973">
                  <c:v>2.37258</c:v>
                </c:pt>
                <c:pt idx="974">
                  <c:v>2.37108</c:v>
                </c:pt>
                <c:pt idx="975">
                  <c:v>2.36878</c:v>
                </c:pt>
                <c:pt idx="976">
                  <c:v>2.36878</c:v>
                </c:pt>
                <c:pt idx="977">
                  <c:v>2.36878</c:v>
                </c:pt>
                <c:pt idx="978">
                  <c:v>2.36658</c:v>
                </c:pt>
                <c:pt idx="979">
                  <c:v>2.36397999999999</c:v>
                </c:pt>
                <c:pt idx="980">
                  <c:v>2.36528</c:v>
                </c:pt>
                <c:pt idx="981">
                  <c:v>2.36138</c:v>
                </c:pt>
                <c:pt idx="982">
                  <c:v>2.36138</c:v>
                </c:pt>
                <c:pt idx="983">
                  <c:v>2.36018</c:v>
                </c:pt>
                <c:pt idx="984">
                  <c:v>2.35888</c:v>
                </c:pt>
                <c:pt idx="985">
                  <c:v>2.35628</c:v>
                </c:pt>
                <c:pt idx="986">
                  <c:v>2.35758</c:v>
                </c:pt>
                <c:pt idx="987">
                  <c:v>2.35598</c:v>
                </c:pt>
                <c:pt idx="988">
                  <c:v>2.35348</c:v>
                </c:pt>
                <c:pt idx="989">
                  <c:v>2.35188</c:v>
                </c:pt>
                <c:pt idx="990">
                  <c:v>2.35088</c:v>
                </c:pt>
                <c:pt idx="991">
                  <c:v>2.34707999999999</c:v>
                </c:pt>
                <c:pt idx="992">
                  <c:v>2.34448</c:v>
                </c:pt>
                <c:pt idx="993">
                  <c:v>2.34578</c:v>
                </c:pt>
                <c:pt idx="994">
                  <c:v>2.34318</c:v>
                </c:pt>
                <c:pt idx="995">
                  <c:v>2.34198</c:v>
                </c:pt>
                <c:pt idx="996">
                  <c:v>2.34228</c:v>
                </c:pt>
                <c:pt idx="997">
                  <c:v>2.34097999999999</c:v>
                </c:pt>
                <c:pt idx="998">
                  <c:v>2.33808</c:v>
                </c:pt>
                <c:pt idx="999">
                  <c:v>2.33808</c:v>
                </c:pt>
                <c:pt idx="1000">
                  <c:v>2.33558</c:v>
                </c:pt>
                <c:pt idx="1001">
                  <c:v>2.33428</c:v>
                </c:pt>
                <c:pt idx="1002">
                  <c:v>2.33298</c:v>
                </c:pt>
                <c:pt idx="1003">
                  <c:v>2.33168</c:v>
                </c:pt>
                <c:pt idx="1004">
                  <c:v>2.33078</c:v>
                </c:pt>
                <c:pt idx="1005">
                  <c:v>2.33048</c:v>
                </c:pt>
                <c:pt idx="1006">
                  <c:v>2.32788</c:v>
                </c:pt>
                <c:pt idx="1007">
                  <c:v>2.32658</c:v>
                </c:pt>
                <c:pt idx="1008">
                  <c:v>2.32538</c:v>
                </c:pt>
                <c:pt idx="1009">
                  <c:v>2.32408</c:v>
                </c:pt>
                <c:pt idx="1010">
                  <c:v>2.32148</c:v>
                </c:pt>
                <c:pt idx="1011">
                  <c:v>2.32048</c:v>
                </c:pt>
                <c:pt idx="1012">
                  <c:v>2.31668</c:v>
                </c:pt>
                <c:pt idx="1013">
                  <c:v>2.31638</c:v>
                </c:pt>
                <c:pt idx="1014">
                  <c:v>2.31288</c:v>
                </c:pt>
                <c:pt idx="1015">
                  <c:v>2.31128</c:v>
                </c:pt>
                <c:pt idx="1016">
                  <c:v>2.30998</c:v>
                </c:pt>
                <c:pt idx="1017">
                  <c:v>2.30778</c:v>
                </c:pt>
                <c:pt idx="1018">
                  <c:v>2.30748</c:v>
                </c:pt>
                <c:pt idx="1019">
                  <c:v>2.30358</c:v>
                </c:pt>
                <c:pt idx="1020">
                  <c:v>2.30108</c:v>
                </c:pt>
                <c:pt idx="1021">
                  <c:v>2.30138</c:v>
                </c:pt>
                <c:pt idx="1022">
                  <c:v>2.29748</c:v>
                </c:pt>
                <c:pt idx="1023">
                  <c:v>2.29598</c:v>
                </c:pt>
                <c:pt idx="1024">
                  <c:v>2.29628</c:v>
                </c:pt>
                <c:pt idx="1025">
                  <c:v>2.29438</c:v>
                </c:pt>
                <c:pt idx="1026">
                  <c:v>2.29368</c:v>
                </c:pt>
                <c:pt idx="1027">
                  <c:v>2.29238</c:v>
                </c:pt>
                <c:pt idx="1028">
                  <c:v>2.28828</c:v>
                </c:pt>
                <c:pt idx="1029">
                  <c:v>2.28318</c:v>
                </c:pt>
                <c:pt idx="1030">
                  <c:v>2.28348</c:v>
                </c:pt>
                <c:pt idx="1031">
                  <c:v>2.28218</c:v>
                </c:pt>
                <c:pt idx="1032">
                  <c:v>2.28058</c:v>
                </c:pt>
                <c:pt idx="1033">
                  <c:v>2.28058</c:v>
                </c:pt>
                <c:pt idx="1034">
                  <c:v>2.27927999999999</c:v>
                </c:pt>
                <c:pt idx="1035">
                  <c:v>2.27678</c:v>
                </c:pt>
                <c:pt idx="1036">
                  <c:v>2.27647999999999</c:v>
                </c:pt>
                <c:pt idx="1037">
                  <c:v>2.27577999999999</c:v>
                </c:pt>
                <c:pt idx="1038">
                  <c:v>2.27418</c:v>
                </c:pt>
                <c:pt idx="1039">
                  <c:v>2.27168</c:v>
                </c:pt>
                <c:pt idx="1040">
                  <c:v>2.27037999999999</c:v>
                </c:pt>
                <c:pt idx="1041">
                  <c:v>2.26908</c:v>
                </c:pt>
                <c:pt idx="1042">
                  <c:v>2.26778</c:v>
                </c:pt>
                <c:pt idx="1043">
                  <c:v>2.26558</c:v>
                </c:pt>
                <c:pt idx="1044">
                  <c:v>2.26427999999999</c:v>
                </c:pt>
                <c:pt idx="1045">
                  <c:v>2.26528</c:v>
                </c:pt>
                <c:pt idx="1046">
                  <c:v>2.26168</c:v>
                </c:pt>
                <c:pt idx="1047">
                  <c:v>2.26108</c:v>
                </c:pt>
                <c:pt idx="1048">
                  <c:v>2.26048</c:v>
                </c:pt>
                <c:pt idx="1049">
                  <c:v>2.25918</c:v>
                </c:pt>
                <c:pt idx="1050">
                  <c:v>2.25598</c:v>
                </c:pt>
                <c:pt idx="1051">
                  <c:v>2.25628</c:v>
                </c:pt>
                <c:pt idx="1052">
                  <c:v>2.25658</c:v>
                </c:pt>
                <c:pt idx="1053">
                  <c:v>2.25378</c:v>
                </c:pt>
                <c:pt idx="1054">
                  <c:v>2.25408</c:v>
                </c:pt>
                <c:pt idx="1055">
                  <c:v>2.25248</c:v>
                </c:pt>
                <c:pt idx="1056">
                  <c:v>2.25118</c:v>
                </c:pt>
                <c:pt idx="1057">
                  <c:v>2.25018</c:v>
                </c:pt>
                <c:pt idx="1058">
                  <c:v>2.24737999999999</c:v>
                </c:pt>
                <c:pt idx="1059">
                  <c:v>2.24098</c:v>
                </c:pt>
                <c:pt idx="1060">
                  <c:v>2.23968</c:v>
                </c:pt>
                <c:pt idx="1061">
                  <c:v>2.23558</c:v>
                </c:pt>
                <c:pt idx="1062">
                  <c:v>2.23428</c:v>
                </c:pt>
                <c:pt idx="1063">
                  <c:v>2.23358</c:v>
                </c:pt>
                <c:pt idx="1064">
                  <c:v>2.23108</c:v>
                </c:pt>
                <c:pt idx="1065">
                  <c:v>2.22818</c:v>
                </c:pt>
                <c:pt idx="1066">
                  <c:v>2.22818</c:v>
                </c:pt>
                <c:pt idx="1067">
                  <c:v>2.22688</c:v>
                </c:pt>
                <c:pt idx="1068">
                  <c:v>2.22437999999999</c:v>
                </c:pt>
                <c:pt idx="1069">
                  <c:v>2.22408</c:v>
                </c:pt>
                <c:pt idx="1070">
                  <c:v>2.22308</c:v>
                </c:pt>
                <c:pt idx="1071">
                  <c:v>2.22208</c:v>
                </c:pt>
                <c:pt idx="1072">
                  <c:v>2.22048</c:v>
                </c:pt>
                <c:pt idx="1073">
                  <c:v>2.22048</c:v>
                </c:pt>
                <c:pt idx="1074">
                  <c:v>2.21827999999999</c:v>
                </c:pt>
                <c:pt idx="1075">
                  <c:v>2.21798</c:v>
                </c:pt>
                <c:pt idx="1076">
                  <c:v>2.21827999999999</c:v>
                </c:pt>
                <c:pt idx="1077">
                  <c:v>2.21448</c:v>
                </c:pt>
                <c:pt idx="1078">
                  <c:v>2.21318</c:v>
                </c:pt>
                <c:pt idx="1079">
                  <c:v>2.21128</c:v>
                </c:pt>
                <c:pt idx="1080">
                  <c:v>2.21028</c:v>
                </c:pt>
                <c:pt idx="1081">
                  <c:v>2.20928</c:v>
                </c:pt>
                <c:pt idx="1082">
                  <c:v>2.20778</c:v>
                </c:pt>
                <c:pt idx="1083">
                  <c:v>2.20548</c:v>
                </c:pt>
                <c:pt idx="1084">
                  <c:v>2.20518</c:v>
                </c:pt>
                <c:pt idx="1085">
                  <c:v>2.20358</c:v>
                </c:pt>
                <c:pt idx="1086">
                  <c:v>2.20138</c:v>
                </c:pt>
                <c:pt idx="1087">
                  <c:v>2.19717999999999</c:v>
                </c:pt>
                <c:pt idx="1088">
                  <c:v>2.19778</c:v>
                </c:pt>
                <c:pt idx="1089">
                  <c:v>2.19628</c:v>
                </c:pt>
                <c:pt idx="1090">
                  <c:v>2.19628</c:v>
                </c:pt>
                <c:pt idx="1091">
                  <c:v>2.19368</c:v>
                </c:pt>
                <c:pt idx="1092">
                  <c:v>2.19268</c:v>
                </c:pt>
                <c:pt idx="1093">
                  <c:v>2.19148</c:v>
                </c:pt>
                <c:pt idx="1094">
                  <c:v>2.19018</c:v>
                </c:pt>
                <c:pt idx="1095">
                  <c:v>2.18598</c:v>
                </c:pt>
                <c:pt idx="1096">
                  <c:v>2.18378</c:v>
                </c:pt>
                <c:pt idx="1097">
                  <c:v>2.18088</c:v>
                </c:pt>
                <c:pt idx="1098">
                  <c:v>2.17988</c:v>
                </c:pt>
                <c:pt idx="1099">
                  <c:v>2.17738</c:v>
                </c:pt>
                <c:pt idx="1100">
                  <c:v>2.17738</c:v>
                </c:pt>
                <c:pt idx="1101">
                  <c:v>2.17608</c:v>
                </c:pt>
                <c:pt idx="1102">
                  <c:v>2.17358</c:v>
                </c:pt>
                <c:pt idx="1103">
                  <c:v>2.17198</c:v>
                </c:pt>
                <c:pt idx="1104">
                  <c:v>2.17098</c:v>
                </c:pt>
                <c:pt idx="1105">
                  <c:v>2.16838</c:v>
                </c:pt>
                <c:pt idx="1106">
                  <c:v>2.16558</c:v>
                </c:pt>
                <c:pt idx="1107">
                  <c:v>2.16588</c:v>
                </c:pt>
                <c:pt idx="1108">
                  <c:v>2.16458</c:v>
                </c:pt>
                <c:pt idx="1109">
                  <c:v>2.16328</c:v>
                </c:pt>
                <c:pt idx="1110">
                  <c:v>2.16267999999999</c:v>
                </c:pt>
                <c:pt idx="1111">
                  <c:v>2.16018</c:v>
                </c:pt>
                <c:pt idx="1112">
                  <c:v>2.15918</c:v>
                </c:pt>
                <c:pt idx="1113">
                  <c:v>2.15657999999999</c:v>
                </c:pt>
                <c:pt idx="1114">
                  <c:v>2.15438</c:v>
                </c:pt>
                <c:pt idx="1115">
                  <c:v>2.15148</c:v>
                </c:pt>
                <c:pt idx="1116">
                  <c:v>2.15148</c:v>
                </c:pt>
                <c:pt idx="1117">
                  <c:v>2.15018</c:v>
                </c:pt>
                <c:pt idx="1118">
                  <c:v>2.14767999999999</c:v>
                </c:pt>
                <c:pt idx="1119">
                  <c:v>2.14738</c:v>
                </c:pt>
                <c:pt idx="1120">
                  <c:v>2.14507999999999</c:v>
                </c:pt>
                <c:pt idx="1121">
                  <c:v>2.14507999999999</c:v>
                </c:pt>
                <c:pt idx="1122">
                  <c:v>2.14028</c:v>
                </c:pt>
                <c:pt idx="1123">
                  <c:v>2.13998</c:v>
                </c:pt>
                <c:pt idx="1124">
                  <c:v>2.13748</c:v>
                </c:pt>
                <c:pt idx="1125">
                  <c:v>2.13518</c:v>
                </c:pt>
                <c:pt idx="1126">
                  <c:v>2.13268</c:v>
                </c:pt>
                <c:pt idx="1127">
                  <c:v>2.13108</c:v>
                </c:pt>
                <c:pt idx="1128">
                  <c:v>2.12878</c:v>
                </c:pt>
                <c:pt idx="1129">
                  <c:v>2.12818</c:v>
                </c:pt>
                <c:pt idx="1130">
                  <c:v>2.12718</c:v>
                </c:pt>
                <c:pt idx="1131">
                  <c:v>2.12467999999999</c:v>
                </c:pt>
                <c:pt idx="1132">
                  <c:v>2.12467999999999</c:v>
                </c:pt>
                <c:pt idx="1133">
                  <c:v>2.12208</c:v>
                </c:pt>
                <c:pt idx="1134">
                  <c:v>2.11828</c:v>
                </c:pt>
                <c:pt idx="1135">
                  <c:v>2.11828</c:v>
                </c:pt>
                <c:pt idx="1136">
                  <c:v>2.11728</c:v>
                </c:pt>
                <c:pt idx="1137">
                  <c:v>2.11598</c:v>
                </c:pt>
                <c:pt idx="1138">
                  <c:v>2.11418</c:v>
                </c:pt>
                <c:pt idx="1139">
                  <c:v>2.11348</c:v>
                </c:pt>
                <c:pt idx="1140">
                  <c:v>2.11218</c:v>
                </c:pt>
                <c:pt idx="1141">
                  <c:v>2.11028</c:v>
                </c:pt>
                <c:pt idx="1142">
                  <c:v>2.10958</c:v>
                </c:pt>
                <c:pt idx="1143">
                  <c:v>2.10678</c:v>
                </c:pt>
                <c:pt idx="1144">
                  <c:v>2.10548</c:v>
                </c:pt>
                <c:pt idx="1145">
                  <c:v>2.10418</c:v>
                </c:pt>
                <c:pt idx="1146">
                  <c:v>2.10298</c:v>
                </c:pt>
                <c:pt idx="1147">
                  <c:v>2.10038</c:v>
                </c:pt>
                <c:pt idx="1148">
                  <c:v>2.10008</c:v>
                </c:pt>
                <c:pt idx="1149">
                  <c:v>2.09878</c:v>
                </c:pt>
                <c:pt idx="1150">
                  <c:v>2.09498</c:v>
                </c:pt>
                <c:pt idx="1151">
                  <c:v>2.09528</c:v>
                </c:pt>
                <c:pt idx="1152">
                  <c:v>2.09298</c:v>
                </c:pt>
                <c:pt idx="1153">
                  <c:v>2.09018</c:v>
                </c:pt>
                <c:pt idx="1154">
                  <c:v>2.08788</c:v>
                </c:pt>
                <c:pt idx="1155">
                  <c:v>2.08728</c:v>
                </c:pt>
                <c:pt idx="1156">
                  <c:v>2.08888</c:v>
                </c:pt>
                <c:pt idx="1157">
                  <c:v>2.08478</c:v>
                </c:pt>
                <c:pt idx="1158">
                  <c:v>2.08508</c:v>
                </c:pt>
                <c:pt idx="1159">
                  <c:v>2.08478</c:v>
                </c:pt>
                <c:pt idx="1160">
                  <c:v>2.08408</c:v>
                </c:pt>
                <c:pt idx="1161">
                  <c:v>2.08148</c:v>
                </c:pt>
                <c:pt idx="1162">
                  <c:v>2.07868</c:v>
                </c:pt>
                <c:pt idx="1163">
                  <c:v>2.07958</c:v>
                </c:pt>
                <c:pt idx="1164">
                  <c:v>2.07738</c:v>
                </c:pt>
                <c:pt idx="1165">
                  <c:v>2.07768</c:v>
                </c:pt>
                <c:pt idx="1166">
                  <c:v>2.07608</c:v>
                </c:pt>
                <c:pt idx="1167">
                  <c:v>2.07508</c:v>
                </c:pt>
                <c:pt idx="1168">
                  <c:v>2.07478</c:v>
                </c:pt>
                <c:pt idx="1169">
                  <c:v>2.07328</c:v>
                </c:pt>
                <c:pt idx="1170">
                  <c:v>2.07128</c:v>
                </c:pt>
                <c:pt idx="1171">
                  <c:v>2.06968</c:v>
                </c:pt>
                <c:pt idx="1172">
                  <c:v>2.06718</c:v>
                </c:pt>
                <c:pt idx="1173">
                  <c:v>2.06688</c:v>
                </c:pt>
                <c:pt idx="1174">
                  <c:v>2.06428</c:v>
                </c:pt>
                <c:pt idx="1175">
                  <c:v>2.06208</c:v>
                </c:pt>
                <c:pt idx="1176">
                  <c:v>2.06208</c:v>
                </c:pt>
                <c:pt idx="1177">
                  <c:v>2.05788</c:v>
                </c:pt>
                <c:pt idx="1178">
                  <c:v>2.05918</c:v>
                </c:pt>
                <c:pt idx="1179">
                  <c:v>2.05598</c:v>
                </c:pt>
                <c:pt idx="1180">
                  <c:v>2.05538</c:v>
                </c:pt>
                <c:pt idx="1181">
                  <c:v>2.05338</c:v>
                </c:pt>
                <c:pt idx="1182">
                  <c:v>2.05178</c:v>
                </c:pt>
                <c:pt idx="1183">
                  <c:v>2.04898</c:v>
                </c:pt>
                <c:pt idx="1184">
                  <c:v>2.04928</c:v>
                </c:pt>
                <c:pt idx="1185">
                  <c:v>2.04698</c:v>
                </c:pt>
                <c:pt idx="1186">
                  <c:v>2.04537999999999</c:v>
                </c:pt>
                <c:pt idx="1187">
                  <c:v>2.04388</c:v>
                </c:pt>
                <c:pt idx="1188">
                  <c:v>2.04288</c:v>
                </c:pt>
                <c:pt idx="1189">
                  <c:v>2.04188</c:v>
                </c:pt>
                <c:pt idx="1190">
                  <c:v>2.04028</c:v>
                </c:pt>
                <c:pt idx="1191">
                  <c:v>2.03778</c:v>
                </c:pt>
                <c:pt idx="1192">
                  <c:v>2.03808</c:v>
                </c:pt>
                <c:pt idx="1193">
                  <c:v>2.03418</c:v>
                </c:pt>
                <c:pt idx="1194">
                  <c:v>2.03418</c:v>
                </c:pt>
                <c:pt idx="1195">
                  <c:v>2.03298</c:v>
                </c:pt>
                <c:pt idx="1196">
                  <c:v>2.03038</c:v>
                </c:pt>
                <c:pt idx="1197">
                  <c:v>2.02908</c:v>
                </c:pt>
                <c:pt idx="1198">
                  <c:v>2.02777999999999</c:v>
                </c:pt>
                <c:pt idx="1199">
                  <c:v>2.02497999999999</c:v>
                </c:pt>
                <c:pt idx="1200">
                  <c:v>2.02398</c:v>
                </c:pt>
                <c:pt idx="1201">
                  <c:v>2.02018</c:v>
                </c:pt>
                <c:pt idx="1202">
                  <c:v>2.02108</c:v>
                </c:pt>
                <c:pt idx="1203">
                  <c:v>2.01858</c:v>
                </c:pt>
                <c:pt idx="1204">
                  <c:v>2.01728</c:v>
                </c:pt>
                <c:pt idx="1205">
                  <c:v>2.01448</c:v>
                </c:pt>
                <c:pt idx="1206">
                  <c:v>2.01478</c:v>
                </c:pt>
                <c:pt idx="1207">
                  <c:v>2.01318</c:v>
                </c:pt>
                <c:pt idx="1208">
                  <c:v>2.01088</c:v>
                </c:pt>
                <c:pt idx="1209">
                  <c:v>2.01088</c:v>
                </c:pt>
                <c:pt idx="1210">
                  <c:v>2.00838</c:v>
                </c:pt>
                <c:pt idx="1211">
                  <c:v>2.00737999999999</c:v>
                </c:pt>
                <c:pt idx="1212">
                  <c:v>2.00578</c:v>
                </c:pt>
                <c:pt idx="1213">
                  <c:v>2.00448</c:v>
                </c:pt>
                <c:pt idx="1214">
                  <c:v>2.00098</c:v>
                </c:pt>
                <c:pt idx="1215">
                  <c:v>1.99587999999999</c:v>
                </c:pt>
                <c:pt idx="1216">
                  <c:v>1.99428</c:v>
                </c:pt>
                <c:pt idx="1217">
                  <c:v>1.99428</c:v>
                </c:pt>
                <c:pt idx="1218">
                  <c:v>1.99178</c:v>
                </c:pt>
                <c:pt idx="1219">
                  <c:v>1.99047999999999</c:v>
                </c:pt>
                <c:pt idx="1220">
                  <c:v>1.98788</c:v>
                </c:pt>
                <c:pt idx="1221">
                  <c:v>1.98658</c:v>
                </c:pt>
                <c:pt idx="1222">
                  <c:v>1.98437999999999</c:v>
                </c:pt>
                <c:pt idx="1223">
                  <c:v>1.98178</c:v>
                </c:pt>
                <c:pt idx="1224">
                  <c:v>1.97897999999999</c:v>
                </c:pt>
                <c:pt idx="1225">
                  <c:v>1.97897999999999</c:v>
                </c:pt>
                <c:pt idx="1226">
                  <c:v>1.97768</c:v>
                </c:pt>
                <c:pt idx="1227">
                  <c:v>1.97798</c:v>
                </c:pt>
                <c:pt idx="1228">
                  <c:v>1.97478</c:v>
                </c:pt>
                <c:pt idx="1229">
                  <c:v>1.97388</c:v>
                </c:pt>
                <c:pt idx="1230">
                  <c:v>1.97258</c:v>
                </c:pt>
                <c:pt idx="1231">
                  <c:v>1.96998</c:v>
                </c:pt>
                <c:pt idx="1232">
                  <c:v>1.96968</c:v>
                </c:pt>
                <c:pt idx="1233">
                  <c:v>1.96868</c:v>
                </c:pt>
                <c:pt idx="1234">
                  <c:v>1.96838</c:v>
                </c:pt>
                <c:pt idx="1235">
                  <c:v>1.96778</c:v>
                </c:pt>
                <c:pt idx="1236">
                  <c:v>1.96778</c:v>
                </c:pt>
                <c:pt idx="1237">
                  <c:v>1.96458</c:v>
                </c:pt>
                <c:pt idx="1238">
                  <c:v>1.96238</c:v>
                </c:pt>
                <c:pt idx="1239">
                  <c:v>1.96108</c:v>
                </c:pt>
                <c:pt idx="1240">
                  <c:v>1.95978</c:v>
                </c:pt>
                <c:pt idx="1241">
                  <c:v>1.95948</c:v>
                </c:pt>
                <c:pt idx="1242">
                  <c:v>1.95598</c:v>
                </c:pt>
                <c:pt idx="1243">
                  <c:v>1.95598</c:v>
                </c:pt>
                <c:pt idx="1244">
                  <c:v>1.95468</c:v>
                </c:pt>
                <c:pt idx="1245">
                  <c:v>1.95498</c:v>
                </c:pt>
                <c:pt idx="1246">
                  <c:v>1.95177999999999</c:v>
                </c:pt>
                <c:pt idx="1247">
                  <c:v>1.95338</c:v>
                </c:pt>
                <c:pt idx="1248">
                  <c:v>1.94988</c:v>
                </c:pt>
                <c:pt idx="1249">
                  <c:v>1.94828</c:v>
                </c:pt>
                <c:pt idx="1250">
                  <c:v>1.94798</c:v>
                </c:pt>
                <c:pt idx="1251">
                  <c:v>1.94728</c:v>
                </c:pt>
                <c:pt idx="1252">
                  <c:v>1.94668</c:v>
                </c:pt>
                <c:pt idx="1253">
                  <c:v>1.94567999999999</c:v>
                </c:pt>
                <c:pt idx="1254">
                  <c:v>1.94348</c:v>
                </c:pt>
                <c:pt idx="1255">
                  <c:v>1.94158</c:v>
                </c:pt>
                <c:pt idx="1256">
                  <c:v>1.94218</c:v>
                </c:pt>
                <c:pt idx="1257">
                  <c:v>1.93808</c:v>
                </c:pt>
                <c:pt idx="1258">
                  <c:v>1.93448</c:v>
                </c:pt>
                <c:pt idx="1259">
                  <c:v>1.93417999999999</c:v>
                </c:pt>
                <c:pt idx="1260">
                  <c:v>1.93328</c:v>
                </c:pt>
                <c:pt idx="1261">
                  <c:v>1.93038</c:v>
                </c:pt>
                <c:pt idx="1262">
                  <c:v>1.92877999999999</c:v>
                </c:pt>
                <c:pt idx="1263">
                  <c:v>1.92908</c:v>
                </c:pt>
                <c:pt idx="1264">
                  <c:v>1.92628</c:v>
                </c:pt>
                <c:pt idx="1265">
                  <c:v>1.92658</c:v>
                </c:pt>
                <c:pt idx="1266">
                  <c:v>1.92528</c:v>
                </c:pt>
                <c:pt idx="1267">
                  <c:v>1.92398</c:v>
                </c:pt>
                <c:pt idx="1268">
                  <c:v>1.92168</c:v>
                </c:pt>
                <c:pt idx="1269">
                  <c:v>1.92168</c:v>
                </c:pt>
                <c:pt idx="1270">
                  <c:v>1.91888</c:v>
                </c:pt>
                <c:pt idx="1271">
                  <c:v>1.91858</c:v>
                </c:pt>
                <c:pt idx="1272">
                  <c:v>1.91248</c:v>
                </c:pt>
                <c:pt idx="1273">
                  <c:v>1.90768</c:v>
                </c:pt>
                <c:pt idx="1274">
                  <c:v>1.90388</c:v>
                </c:pt>
                <c:pt idx="1275">
                  <c:v>1.90227999999999</c:v>
                </c:pt>
                <c:pt idx="1276">
                  <c:v>1.90068</c:v>
                </c:pt>
                <c:pt idx="1277">
                  <c:v>1.89967999999999</c:v>
                </c:pt>
                <c:pt idx="1278">
                  <c:v>1.89808</c:v>
                </c:pt>
                <c:pt idx="1279">
                  <c:v>1.89808</c:v>
                </c:pt>
                <c:pt idx="1280">
                  <c:v>1.89588</c:v>
                </c:pt>
                <c:pt idx="1281">
                  <c:v>1.89588</c:v>
                </c:pt>
                <c:pt idx="1282">
                  <c:v>1.89458</c:v>
                </c:pt>
                <c:pt idx="1283">
                  <c:v>1.89328</c:v>
                </c:pt>
                <c:pt idx="1284">
                  <c:v>1.89228</c:v>
                </c:pt>
                <c:pt idx="1285">
                  <c:v>1.88918</c:v>
                </c:pt>
                <c:pt idx="1286">
                  <c:v>1.88688</c:v>
                </c:pt>
                <c:pt idx="1287">
                  <c:v>1.88438</c:v>
                </c:pt>
                <c:pt idx="1288">
                  <c:v>1.88467999999999</c:v>
                </c:pt>
                <c:pt idx="1289">
                  <c:v>1.88308</c:v>
                </c:pt>
                <c:pt idx="1290">
                  <c:v>1.88207999999999</c:v>
                </c:pt>
                <c:pt idx="1291">
                  <c:v>1.88018</c:v>
                </c:pt>
                <c:pt idx="1292">
                  <c:v>1.88048</c:v>
                </c:pt>
                <c:pt idx="1293">
                  <c:v>1.87958</c:v>
                </c:pt>
                <c:pt idx="1294">
                  <c:v>1.87927999999999</c:v>
                </c:pt>
                <c:pt idx="1295">
                  <c:v>1.87568</c:v>
                </c:pt>
                <c:pt idx="1296">
                  <c:v>1.87538</c:v>
                </c:pt>
                <c:pt idx="1297">
                  <c:v>1.87378</c:v>
                </c:pt>
                <c:pt idx="1298">
                  <c:v>1.87378</c:v>
                </c:pt>
                <c:pt idx="1299">
                  <c:v>1.87188</c:v>
                </c:pt>
                <c:pt idx="1300">
                  <c:v>1.87028</c:v>
                </c:pt>
                <c:pt idx="1301">
                  <c:v>1.86898</c:v>
                </c:pt>
                <c:pt idx="1302">
                  <c:v>1.86868</c:v>
                </c:pt>
                <c:pt idx="1303">
                  <c:v>1.86648</c:v>
                </c:pt>
                <c:pt idx="1304">
                  <c:v>1.86648</c:v>
                </c:pt>
                <c:pt idx="1305">
                  <c:v>1.86258</c:v>
                </c:pt>
                <c:pt idx="1306">
                  <c:v>1.86288</c:v>
                </c:pt>
                <c:pt idx="1307">
                  <c:v>1.86008</c:v>
                </c:pt>
                <c:pt idx="1308">
                  <c:v>1.85848</c:v>
                </c:pt>
                <c:pt idx="1309">
                  <c:v>1.85748</c:v>
                </c:pt>
                <c:pt idx="1310">
                  <c:v>1.85627999999999</c:v>
                </c:pt>
                <c:pt idx="1311">
                  <c:v>1.85598</c:v>
                </c:pt>
                <c:pt idx="1312">
                  <c:v>1.85338</c:v>
                </c:pt>
                <c:pt idx="1313">
                  <c:v>1.85338</c:v>
                </c:pt>
                <c:pt idx="1314">
                  <c:v>1.85138</c:v>
                </c:pt>
                <c:pt idx="1315">
                  <c:v>1.84888</c:v>
                </c:pt>
                <c:pt idx="1316">
                  <c:v>1.84888</c:v>
                </c:pt>
                <c:pt idx="1317">
                  <c:v>1.84728</c:v>
                </c:pt>
                <c:pt idx="1318">
                  <c:v>1.84758</c:v>
                </c:pt>
                <c:pt idx="1319">
                  <c:v>1.84598</c:v>
                </c:pt>
                <c:pt idx="1320">
                  <c:v>1.84477999999999</c:v>
                </c:pt>
                <c:pt idx="1321">
                  <c:v>1.84438</c:v>
                </c:pt>
                <c:pt idx="1322">
                  <c:v>1.84378</c:v>
                </c:pt>
                <c:pt idx="1323">
                  <c:v>1.84088</c:v>
                </c:pt>
                <c:pt idx="1324">
                  <c:v>1.84058</c:v>
                </c:pt>
                <c:pt idx="1325">
                  <c:v>1.84118</c:v>
                </c:pt>
                <c:pt idx="1326">
                  <c:v>1.83808</c:v>
                </c:pt>
                <c:pt idx="1327">
                  <c:v>1.83738</c:v>
                </c:pt>
                <c:pt idx="1328">
                  <c:v>1.83678</c:v>
                </c:pt>
                <c:pt idx="1329">
                  <c:v>1.83548</c:v>
                </c:pt>
                <c:pt idx="1330">
                  <c:v>1.83318</c:v>
                </c:pt>
                <c:pt idx="1331">
                  <c:v>1.83198</c:v>
                </c:pt>
                <c:pt idx="1332">
                  <c:v>1.83068</c:v>
                </c:pt>
                <c:pt idx="1333">
                  <c:v>1.82968</c:v>
                </c:pt>
                <c:pt idx="1334">
                  <c:v>1.82588</c:v>
                </c:pt>
                <c:pt idx="1335">
                  <c:v>1.82658</c:v>
                </c:pt>
                <c:pt idx="1336">
                  <c:v>1.82558</c:v>
                </c:pt>
                <c:pt idx="1337">
                  <c:v>1.82328</c:v>
                </c:pt>
                <c:pt idx="1338">
                  <c:v>1.82168</c:v>
                </c:pt>
                <c:pt idx="1339">
                  <c:v>1.81658</c:v>
                </c:pt>
                <c:pt idx="1340">
                  <c:v>1.81538</c:v>
                </c:pt>
                <c:pt idx="1341">
                  <c:v>1.81498</c:v>
                </c:pt>
                <c:pt idx="1342">
                  <c:v>1.81278</c:v>
                </c:pt>
                <c:pt idx="1343">
                  <c:v>1.81018</c:v>
                </c:pt>
                <c:pt idx="1344">
                  <c:v>1.81048</c:v>
                </c:pt>
                <c:pt idx="1345">
                  <c:v>1.80768</c:v>
                </c:pt>
                <c:pt idx="1346">
                  <c:v>1.8087</c:v>
                </c:pt>
                <c:pt idx="1347">
                  <c:v>1.80508</c:v>
                </c:pt>
                <c:pt idx="1348">
                  <c:v>1.80537999999999</c:v>
                </c:pt>
                <c:pt idx="1349">
                  <c:v>1.80288</c:v>
                </c:pt>
                <c:pt idx="1350">
                  <c:v>1.80258</c:v>
                </c:pt>
                <c:pt idx="1351">
                  <c:v>1.80028</c:v>
                </c:pt>
                <c:pt idx="1352">
                  <c:v>1.79997999999999</c:v>
                </c:pt>
                <c:pt idx="1353">
                  <c:v>1.79898</c:v>
                </c:pt>
                <c:pt idx="1354">
                  <c:v>1.79778</c:v>
                </c:pt>
                <c:pt idx="1355">
                  <c:v>1.79588</c:v>
                </c:pt>
                <c:pt idx="1356">
                  <c:v>1.79518</c:v>
                </c:pt>
                <c:pt idx="1357">
                  <c:v>1.79328</c:v>
                </c:pt>
                <c:pt idx="1358">
                  <c:v>1.79228</c:v>
                </c:pt>
                <c:pt idx="1359">
                  <c:v>1.79108</c:v>
                </c:pt>
                <c:pt idx="1360">
                  <c:v>1.78948</c:v>
                </c:pt>
                <c:pt idx="1361">
                  <c:v>1.78718</c:v>
                </c:pt>
                <c:pt idx="1362">
                  <c:v>1.78748</c:v>
                </c:pt>
                <c:pt idx="1363">
                  <c:v>1.78498</c:v>
                </c:pt>
                <c:pt idx="1364">
                  <c:v>1.78368</c:v>
                </c:pt>
                <c:pt idx="1365">
                  <c:v>1.78208</c:v>
                </c:pt>
                <c:pt idx="1366">
                  <c:v>1.77957999999999</c:v>
                </c:pt>
                <c:pt idx="1367">
                  <c:v>1.77957999999999</c:v>
                </c:pt>
                <c:pt idx="1368">
                  <c:v>1.77697999999999</c:v>
                </c:pt>
                <c:pt idx="1369">
                  <c:v>1.77568</c:v>
                </c:pt>
                <c:pt idx="1370">
                  <c:v>1.77598</c:v>
                </c:pt>
                <c:pt idx="1371">
                  <c:v>1.77318</c:v>
                </c:pt>
                <c:pt idx="1372">
                  <c:v>1.76928</c:v>
                </c:pt>
                <c:pt idx="1373">
                  <c:v>1.76678</c:v>
                </c:pt>
                <c:pt idx="1374">
                  <c:v>1.76648</c:v>
                </c:pt>
                <c:pt idx="1375">
                  <c:v>1.76388</c:v>
                </c:pt>
                <c:pt idx="1376">
                  <c:v>1.76318</c:v>
                </c:pt>
                <c:pt idx="1377">
                  <c:v>1.76197999999999</c:v>
                </c:pt>
                <c:pt idx="1378">
                  <c:v>1.76068</c:v>
                </c:pt>
                <c:pt idx="1379">
                  <c:v>1.75908</c:v>
                </c:pt>
                <c:pt idx="1380">
                  <c:v>1.75748</c:v>
                </c:pt>
                <c:pt idx="1381">
                  <c:v>1.75688</c:v>
                </c:pt>
                <c:pt idx="1382">
                  <c:v>1.75648</c:v>
                </c:pt>
                <c:pt idx="1383">
                  <c:v>1.75398</c:v>
                </c:pt>
                <c:pt idx="1384">
                  <c:v>1.75428</c:v>
                </c:pt>
                <c:pt idx="1385">
                  <c:v>1.74888</c:v>
                </c:pt>
                <c:pt idx="1386">
                  <c:v>1.74858</c:v>
                </c:pt>
                <c:pt idx="1387">
                  <c:v>1.74788</c:v>
                </c:pt>
                <c:pt idx="1388">
                  <c:v>1.74598</c:v>
                </c:pt>
                <c:pt idx="1389">
                  <c:v>1.74528</c:v>
                </c:pt>
                <c:pt idx="1390">
                  <c:v>1.74118</c:v>
                </c:pt>
                <c:pt idx="1391">
                  <c:v>1.74118</c:v>
                </c:pt>
                <c:pt idx="1392">
                  <c:v>1.74148</c:v>
                </c:pt>
                <c:pt idx="1393">
                  <c:v>1.73988</c:v>
                </c:pt>
                <c:pt idx="1394">
                  <c:v>1.73868</c:v>
                </c:pt>
                <c:pt idx="1395">
                  <c:v>1.73738</c:v>
                </c:pt>
                <c:pt idx="1396">
                  <c:v>1.73608</c:v>
                </c:pt>
                <c:pt idx="1397">
                  <c:v>1.73228</c:v>
                </c:pt>
                <c:pt idx="1398">
                  <c:v>1.73098</c:v>
                </c:pt>
                <c:pt idx="1399">
                  <c:v>1.72968</c:v>
                </c:pt>
                <c:pt idx="1400">
                  <c:v>1.72838</c:v>
                </c:pt>
                <c:pt idx="1401">
                  <c:v>1.72588</c:v>
                </c:pt>
                <c:pt idx="1402">
                  <c:v>1.72228</c:v>
                </c:pt>
                <c:pt idx="1403">
                  <c:v>1.72108</c:v>
                </c:pt>
                <c:pt idx="1404">
                  <c:v>1.71818</c:v>
                </c:pt>
                <c:pt idx="1405">
                  <c:v>1.71818</c:v>
                </c:pt>
                <c:pt idx="1406">
                  <c:v>1.71688</c:v>
                </c:pt>
                <c:pt idx="1407">
                  <c:v>1.71408</c:v>
                </c:pt>
                <c:pt idx="1408">
                  <c:v>1.71438</c:v>
                </c:pt>
                <c:pt idx="1409">
                  <c:v>1.71178</c:v>
                </c:pt>
                <c:pt idx="1410">
                  <c:v>1.71078</c:v>
                </c:pt>
                <c:pt idx="1411">
                  <c:v>1.71048</c:v>
                </c:pt>
                <c:pt idx="1412">
                  <c:v>1.70888</c:v>
                </c:pt>
                <c:pt idx="1413">
                  <c:v>1.70798</c:v>
                </c:pt>
                <c:pt idx="1414">
                  <c:v>1.70768</c:v>
                </c:pt>
                <c:pt idx="1415">
                  <c:v>1.70668</c:v>
                </c:pt>
                <c:pt idx="1416">
                  <c:v>1.70288</c:v>
                </c:pt>
                <c:pt idx="1417">
                  <c:v>1.70288</c:v>
                </c:pt>
                <c:pt idx="1418">
                  <c:v>1.70288</c:v>
                </c:pt>
                <c:pt idx="1419">
                  <c:v>1.69798</c:v>
                </c:pt>
                <c:pt idx="1420">
                  <c:v>1.69928</c:v>
                </c:pt>
                <c:pt idx="1421">
                  <c:v>1.69798</c:v>
                </c:pt>
                <c:pt idx="1422">
                  <c:v>1.69738</c:v>
                </c:pt>
                <c:pt idx="1423">
                  <c:v>1.69738</c:v>
                </c:pt>
                <c:pt idx="1424">
                  <c:v>1.69548</c:v>
                </c:pt>
                <c:pt idx="1425">
                  <c:v>1.69417999999999</c:v>
                </c:pt>
                <c:pt idx="1426">
                  <c:v>1.69258</c:v>
                </c:pt>
                <c:pt idx="1427">
                  <c:v>1.69258</c:v>
                </c:pt>
                <c:pt idx="1428">
                  <c:v>1.69008</c:v>
                </c:pt>
                <c:pt idx="1429">
                  <c:v>1.68748</c:v>
                </c:pt>
                <c:pt idx="1430">
                  <c:v>1.68588</c:v>
                </c:pt>
                <c:pt idx="1431">
                  <c:v>1.68618</c:v>
                </c:pt>
                <c:pt idx="1432">
                  <c:v>1.68528</c:v>
                </c:pt>
                <c:pt idx="1433">
                  <c:v>1.68368</c:v>
                </c:pt>
                <c:pt idx="1434">
                  <c:v>1.68238</c:v>
                </c:pt>
                <c:pt idx="1435">
                  <c:v>1.68398</c:v>
                </c:pt>
                <c:pt idx="1436">
                  <c:v>1.68108</c:v>
                </c:pt>
                <c:pt idx="1437">
                  <c:v>1.68138</c:v>
                </c:pt>
                <c:pt idx="1438">
                  <c:v>1.67828</c:v>
                </c:pt>
                <c:pt idx="1439">
                  <c:v>1.67698</c:v>
                </c:pt>
                <c:pt idx="1440">
                  <c:v>1.67628</c:v>
                </c:pt>
                <c:pt idx="1441">
                  <c:v>1.67628</c:v>
                </c:pt>
                <c:pt idx="1442">
                  <c:v>1.67318</c:v>
                </c:pt>
                <c:pt idx="1443">
                  <c:v>1.67348</c:v>
                </c:pt>
                <c:pt idx="1444">
                  <c:v>1.67218</c:v>
                </c:pt>
                <c:pt idx="1445">
                  <c:v>1.67117999999999</c:v>
                </c:pt>
                <c:pt idx="1446">
                  <c:v>1.67088</c:v>
                </c:pt>
                <c:pt idx="1447">
                  <c:v>1.67058</c:v>
                </c:pt>
                <c:pt idx="1448">
                  <c:v>1.66958</c:v>
                </c:pt>
                <c:pt idx="1449">
                  <c:v>1.66708</c:v>
                </c:pt>
                <c:pt idx="1450">
                  <c:v>1.66608</c:v>
                </c:pt>
                <c:pt idx="1451">
                  <c:v>1.66478</c:v>
                </c:pt>
                <c:pt idx="1452">
                  <c:v>1.66577999999999</c:v>
                </c:pt>
                <c:pt idx="1453">
                  <c:v>1.66318</c:v>
                </c:pt>
                <c:pt idx="1454">
                  <c:v>1.66168</c:v>
                </c:pt>
                <c:pt idx="1455">
                  <c:v>1.65908</c:v>
                </c:pt>
                <c:pt idx="1456">
                  <c:v>1.65967999999999</c:v>
                </c:pt>
                <c:pt idx="1457">
                  <c:v>1.65558</c:v>
                </c:pt>
                <c:pt idx="1458">
                  <c:v>1.65458</c:v>
                </c:pt>
                <c:pt idx="1459">
                  <c:v>1.65298</c:v>
                </c:pt>
                <c:pt idx="1460">
                  <c:v>1.65077999999999</c:v>
                </c:pt>
                <c:pt idx="1461">
                  <c:v>1.65038</c:v>
                </c:pt>
                <c:pt idx="1462">
                  <c:v>1.64817999999999</c:v>
                </c:pt>
                <c:pt idx="1463">
                  <c:v>1.64918</c:v>
                </c:pt>
                <c:pt idx="1464">
                  <c:v>1.64558</c:v>
                </c:pt>
                <c:pt idx="1465">
                  <c:v>1.64528</c:v>
                </c:pt>
                <c:pt idx="1466">
                  <c:v>1.64438</c:v>
                </c:pt>
                <c:pt idx="1467">
                  <c:v>1.64178</c:v>
                </c:pt>
                <c:pt idx="1468">
                  <c:v>1.64148</c:v>
                </c:pt>
                <c:pt idx="1469">
                  <c:v>1.64048</c:v>
                </c:pt>
                <c:pt idx="1470">
                  <c:v>1.63768</c:v>
                </c:pt>
                <c:pt idx="1471">
                  <c:v>1.63768</c:v>
                </c:pt>
                <c:pt idx="1472">
                  <c:v>1.63768</c:v>
                </c:pt>
                <c:pt idx="1473">
                  <c:v>1.63638</c:v>
                </c:pt>
                <c:pt idx="1474">
                  <c:v>1.63378</c:v>
                </c:pt>
                <c:pt idx="1475">
                  <c:v>1.63378</c:v>
                </c:pt>
                <c:pt idx="1476">
                  <c:v>1.63288</c:v>
                </c:pt>
                <c:pt idx="1477">
                  <c:v>1.63158</c:v>
                </c:pt>
                <c:pt idx="1478">
                  <c:v>1.63028</c:v>
                </c:pt>
                <c:pt idx="1479">
                  <c:v>1.62898</c:v>
                </c:pt>
                <c:pt idx="1480">
                  <c:v>1.62488</c:v>
                </c:pt>
                <c:pt idx="1481">
                  <c:v>1.62618</c:v>
                </c:pt>
                <c:pt idx="1482">
                  <c:v>1.62358</c:v>
                </c:pt>
                <c:pt idx="1483">
                  <c:v>1.62388</c:v>
                </c:pt>
                <c:pt idx="1484">
                  <c:v>1.62358</c:v>
                </c:pt>
                <c:pt idx="1485">
                  <c:v>1.62097999999999</c:v>
                </c:pt>
                <c:pt idx="1486">
                  <c:v>1.61878</c:v>
                </c:pt>
                <c:pt idx="1487">
                  <c:v>1.61688</c:v>
                </c:pt>
                <c:pt idx="1488">
                  <c:v>1.61588</c:v>
                </c:pt>
                <c:pt idx="1489">
                  <c:v>1.61498</c:v>
                </c:pt>
                <c:pt idx="1490">
                  <c:v>1.61308</c:v>
                </c:pt>
                <c:pt idx="1491">
                  <c:v>1.61208</c:v>
                </c:pt>
                <c:pt idx="1492">
                  <c:v>1.60978</c:v>
                </c:pt>
                <c:pt idx="1493">
                  <c:v>1.60858</c:v>
                </c:pt>
                <c:pt idx="1494">
                  <c:v>1.60698</c:v>
                </c:pt>
                <c:pt idx="1495">
                  <c:v>1.60218</c:v>
                </c:pt>
                <c:pt idx="1496">
                  <c:v>1.60158</c:v>
                </c:pt>
                <c:pt idx="1497">
                  <c:v>1.60058</c:v>
                </c:pt>
                <c:pt idx="1498">
                  <c:v>1.59797999999999</c:v>
                </c:pt>
                <c:pt idx="1499">
                  <c:v>1.59768</c:v>
                </c:pt>
                <c:pt idx="1500">
                  <c:v>1.59678</c:v>
                </c:pt>
                <c:pt idx="1501">
                  <c:v>1.59578</c:v>
                </c:pt>
                <c:pt idx="1502">
                  <c:v>1.59448</c:v>
                </c:pt>
                <c:pt idx="1503">
                  <c:v>1.59257999999999</c:v>
                </c:pt>
                <c:pt idx="1504">
                  <c:v>1.59158</c:v>
                </c:pt>
                <c:pt idx="1505">
                  <c:v>1.58878</c:v>
                </c:pt>
                <c:pt idx="1506">
                  <c:v>1.58908</c:v>
                </c:pt>
                <c:pt idx="1507">
                  <c:v>1.58678</c:v>
                </c:pt>
                <c:pt idx="1508">
                  <c:v>1.58808</c:v>
                </c:pt>
                <c:pt idx="1509">
                  <c:v>1.58678</c:v>
                </c:pt>
                <c:pt idx="1510">
                  <c:v>1.58398</c:v>
                </c:pt>
                <c:pt idx="1511">
                  <c:v>1.58428</c:v>
                </c:pt>
                <c:pt idx="1512">
                  <c:v>1.58238</c:v>
                </c:pt>
                <c:pt idx="1513">
                  <c:v>1.58138</c:v>
                </c:pt>
                <c:pt idx="1514">
                  <c:v>1.57858</c:v>
                </c:pt>
                <c:pt idx="1515">
                  <c:v>1.57757999999999</c:v>
                </c:pt>
                <c:pt idx="1516">
                  <c:v>1.57658</c:v>
                </c:pt>
                <c:pt idx="1517">
                  <c:v>1.57628</c:v>
                </c:pt>
                <c:pt idx="1518">
                  <c:v>1.57398</c:v>
                </c:pt>
                <c:pt idx="1519">
                  <c:v>1.57248</c:v>
                </c:pt>
                <c:pt idx="1520">
                  <c:v>1.57147999999999</c:v>
                </c:pt>
                <c:pt idx="1521">
                  <c:v>1.56988</c:v>
                </c:pt>
                <c:pt idx="1522">
                  <c:v>1.57018</c:v>
                </c:pt>
                <c:pt idx="1523">
                  <c:v>1.56858</c:v>
                </c:pt>
                <c:pt idx="1524">
                  <c:v>1.56768</c:v>
                </c:pt>
                <c:pt idx="1525">
                  <c:v>1.56638</c:v>
                </c:pt>
                <c:pt idx="1526">
                  <c:v>1.56638</c:v>
                </c:pt>
                <c:pt idx="1527">
                  <c:v>1.56448</c:v>
                </c:pt>
                <c:pt idx="1528">
                  <c:v>1.56347999999999</c:v>
                </c:pt>
                <c:pt idx="1529">
                  <c:v>1.56218</c:v>
                </c:pt>
                <c:pt idx="1530">
                  <c:v>1.56188</c:v>
                </c:pt>
                <c:pt idx="1531">
                  <c:v>1.56098</c:v>
                </c:pt>
                <c:pt idx="1532">
                  <c:v>1.55968</c:v>
                </c:pt>
                <c:pt idx="1533">
                  <c:v>1.55578</c:v>
                </c:pt>
                <c:pt idx="1534">
                  <c:v>1.55578</c:v>
                </c:pt>
                <c:pt idx="1535">
                  <c:v>1.55488</c:v>
                </c:pt>
                <c:pt idx="1536">
                  <c:v>1.55198</c:v>
                </c:pt>
                <c:pt idx="1537">
                  <c:v>1.54948</c:v>
                </c:pt>
                <c:pt idx="1538">
                  <c:v>1.54847999999999</c:v>
                </c:pt>
                <c:pt idx="1539">
                  <c:v>1.54688</c:v>
                </c:pt>
                <c:pt idx="1540">
                  <c:v>1.54428</c:v>
                </c:pt>
                <c:pt idx="1541">
                  <c:v>1.54338</c:v>
                </c:pt>
                <c:pt idx="1542">
                  <c:v>1.54048</c:v>
                </c:pt>
                <c:pt idx="1543">
                  <c:v>1.54048</c:v>
                </c:pt>
                <c:pt idx="1544">
                  <c:v>1.53758</c:v>
                </c:pt>
                <c:pt idx="1545">
                  <c:v>1.53668</c:v>
                </c:pt>
                <c:pt idx="1546">
                  <c:v>1.53538</c:v>
                </c:pt>
                <c:pt idx="1547">
                  <c:v>1.53538</c:v>
                </c:pt>
                <c:pt idx="1548">
                  <c:v>1.53438</c:v>
                </c:pt>
                <c:pt idx="1549">
                  <c:v>1.53248</c:v>
                </c:pt>
                <c:pt idx="1550">
                  <c:v>1.53308</c:v>
                </c:pt>
                <c:pt idx="1551">
                  <c:v>1.53058</c:v>
                </c:pt>
                <c:pt idx="1552">
                  <c:v>1.52768</c:v>
                </c:pt>
                <c:pt idx="1553">
                  <c:v>1.52868</c:v>
                </c:pt>
                <c:pt idx="1554">
                  <c:v>1.52638</c:v>
                </c:pt>
                <c:pt idx="1555">
                  <c:v>1.52547999999999</c:v>
                </c:pt>
                <c:pt idx="1556">
                  <c:v>1.52518</c:v>
                </c:pt>
                <c:pt idx="1557">
                  <c:v>1.52418</c:v>
                </c:pt>
                <c:pt idx="1558">
                  <c:v>1.52258</c:v>
                </c:pt>
                <c:pt idx="1559">
                  <c:v>1.52288</c:v>
                </c:pt>
                <c:pt idx="1560">
                  <c:v>1.52007999999999</c:v>
                </c:pt>
                <c:pt idx="1561">
                  <c:v>1.51878</c:v>
                </c:pt>
                <c:pt idx="1562">
                  <c:v>1.51618</c:v>
                </c:pt>
                <c:pt idx="1563">
                  <c:v>1.51397999999999</c:v>
                </c:pt>
                <c:pt idx="1564">
                  <c:v>1.51268</c:v>
                </c:pt>
                <c:pt idx="1565">
                  <c:v>1.50948</c:v>
                </c:pt>
                <c:pt idx="1566">
                  <c:v>1.50728</c:v>
                </c:pt>
                <c:pt idx="1567">
                  <c:v>1.50698</c:v>
                </c:pt>
                <c:pt idx="1568">
                  <c:v>1.50498</c:v>
                </c:pt>
                <c:pt idx="1569">
                  <c:v>1.50308</c:v>
                </c:pt>
                <c:pt idx="1570">
                  <c:v>1.50368</c:v>
                </c:pt>
                <c:pt idx="1571">
                  <c:v>1.49958</c:v>
                </c:pt>
                <c:pt idx="1572">
                  <c:v>1.49827999999999</c:v>
                </c:pt>
                <c:pt idx="1573">
                  <c:v>1.49827999999999</c:v>
                </c:pt>
                <c:pt idx="1574">
                  <c:v>1.49698</c:v>
                </c:pt>
                <c:pt idx="1575">
                  <c:v>1.49448</c:v>
                </c:pt>
                <c:pt idx="1576">
                  <c:v>1.49578</c:v>
                </c:pt>
                <c:pt idx="1577">
                  <c:v>1.49318</c:v>
                </c:pt>
                <c:pt idx="1578">
                  <c:v>1.48968</c:v>
                </c:pt>
                <c:pt idx="1579">
                  <c:v>1.48908</c:v>
                </c:pt>
                <c:pt idx="1580">
                  <c:v>1.48838</c:v>
                </c:pt>
                <c:pt idx="1581">
                  <c:v>1.48548</c:v>
                </c:pt>
                <c:pt idx="1582">
                  <c:v>1.48428</c:v>
                </c:pt>
                <c:pt idx="1583">
                  <c:v>1.48198</c:v>
                </c:pt>
                <c:pt idx="1584">
                  <c:v>1.48198</c:v>
                </c:pt>
                <c:pt idx="1585">
                  <c:v>1.48168</c:v>
                </c:pt>
                <c:pt idx="1586">
                  <c:v>1.48038</c:v>
                </c:pt>
                <c:pt idx="1587">
                  <c:v>1.47878</c:v>
                </c:pt>
                <c:pt idx="1588">
                  <c:v>1.47818</c:v>
                </c:pt>
                <c:pt idx="1589">
                  <c:v>1.47758</c:v>
                </c:pt>
                <c:pt idx="1590">
                  <c:v>1.47658</c:v>
                </c:pt>
                <c:pt idx="1591">
                  <c:v>1.47278</c:v>
                </c:pt>
                <c:pt idx="1592">
                  <c:v>1.47148</c:v>
                </c:pt>
                <c:pt idx="1593">
                  <c:v>1.46917999999999</c:v>
                </c:pt>
                <c:pt idx="1594">
                  <c:v>1.46728</c:v>
                </c:pt>
                <c:pt idx="1595">
                  <c:v>1.46788</c:v>
                </c:pt>
                <c:pt idx="1596">
                  <c:v>1.46508</c:v>
                </c:pt>
                <c:pt idx="1597">
                  <c:v>1.46508</c:v>
                </c:pt>
                <c:pt idx="1598">
                  <c:v>1.46408</c:v>
                </c:pt>
                <c:pt idx="1599">
                  <c:v>1.46218</c:v>
                </c:pt>
                <c:pt idx="1600">
                  <c:v>1.45998</c:v>
                </c:pt>
                <c:pt idx="1601">
                  <c:v>1.45868</c:v>
                </c:pt>
                <c:pt idx="1602">
                  <c:v>1.45738</c:v>
                </c:pt>
                <c:pt idx="1603">
                  <c:v>1.45638</c:v>
                </c:pt>
                <c:pt idx="1604">
                  <c:v>1.45518</c:v>
                </c:pt>
                <c:pt idx="1605">
                  <c:v>1.45487999999999</c:v>
                </c:pt>
                <c:pt idx="1606">
                  <c:v>1.45388</c:v>
                </c:pt>
                <c:pt idx="1607">
                  <c:v>1.45128</c:v>
                </c:pt>
                <c:pt idx="1608">
                  <c:v>1.45128</c:v>
                </c:pt>
                <c:pt idx="1609">
                  <c:v>1.45098</c:v>
                </c:pt>
                <c:pt idx="1610">
                  <c:v>1.44848</c:v>
                </c:pt>
                <c:pt idx="1611">
                  <c:v>1.44748</c:v>
                </c:pt>
                <c:pt idx="1612">
                  <c:v>1.44298</c:v>
                </c:pt>
                <c:pt idx="1613">
                  <c:v>1.44428</c:v>
                </c:pt>
                <c:pt idx="1614">
                  <c:v>1.44337999999999</c:v>
                </c:pt>
                <c:pt idx="1615">
                  <c:v>1.44108</c:v>
                </c:pt>
                <c:pt idx="1616">
                  <c:v>1.44077999999999</c:v>
                </c:pt>
                <c:pt idx="1617">
                  <c:v>1.43948</c:v>
                </c:pt>
                <c:pt idx="1618">
                  <c:v>1.43818</c:v>
                </c:pt>
                <c:pt idx="1619">
                  <c:v>1.43598</c:v>
                </c:pt>
                <c:pt idx="1620">
                  <c:v>1.43598</c:v>
                </c:pt>
                <c:pt idx="1621">
                  <c:v>1.43308</c:v>
                </c:pt>
                <c:pt idx="1622">
                  <c:v>1.43308</c:v>
                </c:pt>
                <c:pt idx="1623">
                  <c:v>1.43178</c:v>
                </c:pt>
                <c:pt idx="1624">
                  <c:v>1.42928</c:v>
                </c:pt>
                <c:pt idx="1625">
                  <c:v>1.42928</c:v>
                </c:pt>
                <c:pt idx="1626">
                  <c:v>1.42668</c:v>
                </c:pt>
                <c:pt idx="1627">
                  <c:v>1.42548</c:v>
                </c:pt>
                <c:pt idx="1628">
                  <c:v>1.42448</c:v>
                </c:pt>
                <c:pt idx="1629">
                  <c:v>1.42058</c:v>
                </c:pt>
                <c:pt idx="1630">
                  <c:v>1.42028</c:v>
                </c:pt>
                <c:pt idx="1631">
                  <c:v>1.41938</c:v>
                </c:pt>
                <c:pt idx="1632">
                  <c:v>1.42058</c:v>
                </c:pt>
                <c:pt idx="1633">
                  <c:v>1.41678</c:v>
                </c:pt>
                <c:pt idx="1634">
                  <c:v>1.41748</c:v>
                </c:pt>
                <c:pt idx="1635">
                  <c:v>1.41648</c:v>
                </c:pt>
                <c:pt idx="1636">
                  <c:v>1.41488</c:v>
                </c:pt>
                <c:pt idx="1637">
                  <c:v>1.41388</c:v>
                </c:pt>
                <c:pt idx="1638">
                  <c:v>1.41138</c:v>
                </c:pt>
                <c:pt idx="1639">
                  <c:v>1.41138</c:v>
                </c:pt>
                <c:pt idx="1640">
                  <c:v>1.41008</c:v>
                </c:pt>
                <c:pt idx="1641">
                  <c:v>1.40908</c:v>
                </c:pt>
                <c:pt idx="1642">
                  <c:v>1.40848</c:v>
                </c:pt>
                <c:pt idx="1643">
                  <c:v>1.40758</c:v>
                </c:pt>
                <c:pt idx="1644">
                  <c:v>1.40628</c:v>
                </c:pt>
                <c:pt idx="1645">
                  <c:v>1.40368</c:v>
                </c:pt>
                <c:pt idx="1646">
                  <c:v>1.40368</c:v>
                </c:pt>
                <c:pt idx="1647">
                  <c:v>1.40118</c:v>
                </c:pt>
                <c:pt idx="1648">
                  <c:v>1.39988</c:v>
                </c:pt>
                <c:pt idx="1649">
                  <c:v>1.39728</c:v>
                </c:pt>
                <c:pt idx="1650">
                  <c:v>1.39638</c:v>
                </c:pt>
                <c:pt idx="1651">
                  <c:v>1.39638</c:v>
                </c:pt>
                <c:pt idx="1652">
                  <c:v>1.39478</c:v>
                </c:pt>
                <c:pt idx="1653">
                  <c:v>1.39348</c:v>
                </c:pt>
                <c:pt idx="1654">
                  <c:v>1.39378</c:v>
                </c:pt>
                <c:pt idx="1655">
                  <c:v>1.39248</c:v>
                </c:pt>
                <c:pt idx="1656">
                  <c:v>1.39218</c:v>
                </c:pt>
                <c:pt idx="1657">
                  <c:v>1.38968</c:v>
                </c:pt>
                <c:pt idx="1658">
                  <c:v>1.38938</c:v>
                </c:pt>
                <c:pt idx="1659">
                  <c:v>1.38708</c:v>
                </c:pt>
                <c:pt idx="1660">
                  <c:v>1.38738</c:v>
                </c:pt>
                <c:pt idx="1661">
                  <c:v>1.38447999999999</c:v>
                </c:pt>
                <c:pt idx="1662">
                  <c:v>1.38578</c:v>
                </c:pt>
                <c:pt idx="1663">
                  <c:v>1.38358</c:v>
                </c:pt>
                <c:pt idx="1664">
                  <c:v>1.38358</c:v>
                </c:pt>
                <c:pt idx="1665">
                  <c:v>1.38098</c:v>
                </c:pt>
                <c:pt idx="1666">
                  <c:v>1.37968</c:v>
                </c:pt>
                <c:pt idx="1667">
                  <c:v>1.37848</c:v>
                </c:pt>
                <c:pt idx="1668">
                  <c:v>1.37848</c:v>
                </c:pt>
                <c:pt idx="1669">
                  <c:v>1.37428</c:v>
                </c:pt>
                <c:pt idx="1670">
                  <c:v>1.37588</c:v>
                </c:pt>
                <c:pt idx="1671">
                  <c:v>1.37328</c:v>
                </c:pt>
                <c:pt idx="1672">
                  <c:v>1.37178</c:v>
                </c:pt>
                <c:pt idx="1673">
                  <c:v>1.36818</c:v>
                </c:pt>
                <c:pt idx="1674">
                  <c:v>1.36818</c:v>
                </c:pt>
                <c:pt idx="1675">
                  <c:v>1.36538</c:v>
                </c:pt>
                <c:pt idx="1676">
                  <c:v>1.36407999999999</c:v>
                </c:pt>
                <c:pt idx="1677">
                  <c:v>1.36278</c:v>
                </c:pt>
                <c:pt idx="1678">
                  <c:v>1.36248</c:v>
                </c:pt>
                <c:pt idx="1679">
                  <c:v>1.36178</c:v>
                </c:pt>
                <c:pt idx="1680">
                  <c:v>1.35928</c:v>
                </c:pt>
                <c:pt idx="1681">
                  <c:v>1.35867999999999</c:v>
                </c:pt>
                <c:pt idx="1682">
                  <c:v>1.35797999999999</c:v>
                </c:pt>
                <c:pt idx="1683">
                  <c:v>1.35608</c:v>
                </c:pt>
                <c:pt idx="1684">
                  <c:v>1.35638</c:v>
                </c:pt>
                <c:pt idx="1685">
                  <c:v>1.35638</c:v>
                </c:pt>
                <c:pt idx="1686">
                  <c:v>1.35418</c:v>
                </c:pt>
                <c:pt idx="1687">
                  <c:v>1.35388</c:v>
                </c:pt>
                <c:pt idx="1688">
                  <c:v>1.35098</c:v>
                </c:pt>
                <c:pt idx="1689">
                  <c:v>1.35158</c:v>
                </c:pt>
                <c:pt idx="1690">
                  <c:v>1.35158</c:v>
                </c:pt>
                <c:pt idx="1691">
                  <c:v>1.34968</c:v>
                </c:pt>
                <c:pt idx="1692">
                  <c:v>1.34898</c:v>
                </c:pt>
                <c:pt idx="1693">
                  <c:v>1.34647999999999</c:v>
                </c:pt>
                <c:pt idx="1694">
                  <c:v>1.34588</c:v>
                </c:pt>
                <c:pt idx="1695">
                  <c:v>1.34358</c:v>
                </c:pt>
                <c:pt idx="1696">
                  <c:v>1.34208</c:v>
                </c:pt>
                <c:pt idx="1697">
                  <c:v>1.34268</c:v>
                </c:pt>
                <c:pt idx="1698">
                  <c:v>1.33978</c:v>
                </c:pt>
                <c:pt idx="1699">
                  <c:v>1.34107999999999</c:v>
                </c:pt>
                <c:pt idx="1700">
                  <c:v>1.33978</c:v>
                </c:pt>
                <c:pt idx="1701">
                  <c:v>1.33748</c:v>
                </c:pt>
                <c:pt idx="1702">
                  <c:v>1.33628</c:v>
                </c:pt>
                <c:pt idx="1703">
                  <c:v>1.33468</c:v>
                </c:pt>
                <c:pt idx="1704">
                  <c:v>1.33368</c:v>
                </c:pt>
                <c:pt idx="1705">
                  <c:v>1.33238</c:v>
                </c:pt>
                <c:pt idx="1706">
                  <c:v>1.33078</c:v>
                </c:pt>
                <c:pt idx="1707">
                  <c:v>1.32957999999999</c:v>
                </c:pt>
                <c:pt idx="1708">
                  <c:v>1.32828</c:v>
                </c:pt>
                <c:pt idx="1709">
                  <c:v>1.32698</c:v>
                </c:pt>
                <c:pt idx="1710">
                  <c:v>1.32598</c:v>
                </c:pt>
                <c:pt idx="1711">
                  <c:v>1.32568</c:v>
                </c:pt>
                <c:pt idx="1712">
                  <c:v>1.32318</c:v>
                </c:pt>
                <c:pt idx="1713">
                  <c:v>1.32218</c:v>
                </c:pt>
                <c:pt idx="1714">
                  <c:v>1.31838</c:v>
                </c:pt>
                <c:pt idx="1715">
                  <c:v>1.31807999999999</c:v>
                </c:pt>
                <c:pt idx="1716">
                  <c:v>1.31678</c:v>
                </c:pt>
                <c:pt idx="1717">
                  <c:v>1.31548</c:v>
                </c:pt>
                <c:pt idx="1718">
                  <c:v>1.31518</c:v>
                </c:pt>
                <c:pt idx="1719">
                  <c:v>1.31328</c:v>
                </c:pt>
                <c:pt idx="1720">
                  <c:v>1.31328</c:v>
                </c:pt>
                <c:pt idx="1721">
                  <c:v>1.31258</c:v>
                </c:pt>
                <c:pt idx="1722">
                  <c:v>1.31288</c:v>
                </c:pt>
                <c:pt idx="1723">
                  <c:v>1.31038</c:v>
                </c:pt>
                <c:pt idx="1724">
                  <c:v>1.30808</c:v>
                </c:pt>
                <c:pt idx="1725">
                  <c:v>1.30658</c:v>
                </c:pt>
                <c:pt idx="1726">
                  <c:v>1.30528</c:v>
                </c:pt>
                <c:pt idx="1727">
                  <c:v>1.30558</c:v>
                </c:pt>
                <c:pt idx="1728">
                  <c:v>1.30268</c:v>
                </c:pt>
                <c:pt idx="1729">
                  <c:v>1.30268</c:v>
                </c:pt>
                <c:pt idx="1730">
                  <c:v>1.30138</c:v>
                </c:pt>
                <c:pt idx="1731">
                  <c:v>1.30167999999999</c:v>
                </c:pt>
                <c:pt idx="1732">
                  <c:v>1.29918</c:v>
                </c:pt>
                <c:pt idx="1733">
                  <c:v>1.30018</c:v>
                </c:pt>
                <c:pt idx="1734">
                  <c:v>1.29728</c:v>
                </c:pt>
                <c:pt idx="1735">
                  <c:v>1.29788</c:v>
                </c:pt>
                <c:pt idx="1736">
                  <c:v>1.29658</c:v>
                </c:pt>
                <c:pt idx="1737">
                  <c:v>1.29378</c:v>
                </c:pt>
                <c:pt idx="1738">
                  <c:v>1.29508</c:v>
                </c:pt>
                <c:pt idx="1739">
                  <c:v>1.29278</c:v>
                </c:pt>
                <c:pt idx="1740">
                  <c:v>1.29148</c:v>
                </c:pt>
                <c:pt idx="1741">
                  <c:v>1.29017999999999</c:v>
                </c:pt>
                <c:pt idx="1742">
                  <c:v>1.28768</c:v>
                </c:pt>
                <c:pt idx="1743">
                  <c:v>1.28738</c:v>
                </c:pt>
                <c:pt idx="1744">
                  <c:v>1.28738</c:v>
                </c:pt>
                <c:pt idx="1745">
                  <c:v>1.28477999999999</c:v>
                </c:pt>
                <c:pt idx="1746">
                  <c:v>1.28477999999999</c:v>
                </c:pt>
                <c:pt idx="1747">
                  <c:v>1.28258</c:v>
                </c:pt>
                <c:pt idx="1748">
                  <c:v>1.28098</c:v>
                </c:pt>
                <c:pt idx="1749">
                  <c:v>1.27968</c:v>
                </c:pt>
                <c:pt idx="1750">
                  <c:v>1.27867999999999</c:v>
                </c:pt>
                <c:pt idx="1751">
                  <c:v>1.27618</c:v>
                </c:pt>
                <c:pt idx="1752">
                  <c:v>1.27458</c:v>
                </c:pt>
                <c:pt idx="1753">
                  <c:v>1.27458</c:v>
                </c:pt>
                <c:pt idx="1754">
                  <c:v>1.27358</c:v>
                </c:pt>
                <c:pt idx="1755">
                  <c:v>1.27228</c:v>
                </c:pt>
                <c:pt idx="1756">
                  <c:v>1.27108</c:v>
                </c:pt>
                <c:pt idx="1757">
                  <c:v>1.27078</c:v>
                </c:pt>
                <c:pt idx="1758">
                  <c:v>1.27078</c:v>
                </c:pt>
                <c:pt idx="1759">
                  <c:v>1.27108</c:v>
                </c:pt>
                <c:pt idx="1760">
                  <c:v>1.26818</c:v>
                </c:pt>
                <c:pt idx="1761">
                  <c:v>1.26848</c:v>
                </c:pt>
                <c:pt idx="1762">
                  <c:v>1.26688</c:v>
                </c:pt>
                <c:pt idx="1763">
                  <c:v>1.26558</c:v>
                </c:pt>
                <c:pt idx="1764">
                  <c:v>1.26588</c:v>
                </c:pt>
                <c:pt idx="1765">
                  <c:v>1.26278</c:v>
                </c:pt>
                <c:pt idx="1766">
                  <c:v>1.26308</c:v>
                </c:pt>
                <c:pt idx="1767">
                  <c:v>1.23268</c:v>
                </c:pt>
                <c:pt idx="1768">
                  <c:v>1.20458</c:v>
                </c:pt>
                <c:pt idx="1769">
                  <c:v>1.17518</c:v>
                </c:pt>
                <c:pt idx="1770">
                  <c:v>1.14928</c:v>
                </c:pt>
                <c:pt idx="1771">
                  <c:v>1.12278</c:v>
                </c:pt>
                <c:pt idx="1772">
                  <c:v>1.09618</c:v>
                </c:pt>
                <c:pt idx="1773">
                  <c:v>1.06748</c:v>
                </c:pt>
                <c:pt idx="1774">
                  <c:v>1.04598</c:v>
                </c:pt>
                <c:pt idx="1775">
                  <c:v>1.02138</c:v>
                </c:pt>
                <c:pt idx="1776">
                  <c:v>0.996179999999995</c:v>
                </c:pt>
                <c:pt idx="1777">
                  <c:v>0.975679999999999</c:v>
                </c:pt>
                <c:pt idx="1778">
                  <c:v>0.95618</c:v>
                </c:pt>
                <c:pt idx="1779">
                  <c:v>0.932579999999996</c:v>
                </c:pt>
                <c:pt idx="1780">
                  <c:v>0.91018</c:v>
                </c:pt>
                <c:pt idx="1781">
                  <c:v>0.888780000000002</c:v>
                </c:pt>
                <c:pt idx="1782">
                  <c:v>0.863179999999995</c:v>
                </c:pt>
                <c:pt idx="1783">
                  <c:v>0.842679999999998</c:v>
                </c:pt>
                <c:pt idx="1784">
                  <c:v>0.824780000000001</c:v>
                </c:pt>
                <c:pt idx="1785">
                  <c:v>0.806879999999994</c:v>
                </c:pt>
                <c:pt idx="1786">
                  <c:v>0.788079999999996</c:v>
                </c:pt>
                <c:pt idx="1787">
                  <c:v>0.773979999999996</c:v>
                </c:pt>
                <c:pt idx="1788">
                  <c:v>0.757099999999999</c:v>
                </c:pt>
                <c:pt idx="1789">
                  <c:v>0.739200000000002</c:v>
                </c:pt>
                <c:pt idx="1790">
                  <c:v>0.724799999999997</c:v>
                </c:pt>
                <c:pt idx="1791">
                  <c:v>0.706899999999999</c:v>
                </c:pt>
                <c:pt idx="1792">
                  <c:v>0.689000000000002</c:v>
                </c:pt>
                <c:pt idx="1793">
                  <c:v>0.674999999999999</c:v>
                </c:pt>
                <c:pt idx="1794">
                  <c:v>0.6609</c:v>
                </c:pt>
                <c:pt idx="1795">
                  <c:v>0.649699999999998</c:v>
                </c:pt>
                <c:pt idx="1796">
                  <c:v>0.636900000000003</c:v>
                </c:pt>
                <c:pt idx="1797">
                  <c:v>0.617700000000001</c:v>
                </c:pt>
                <c:pt idx="1798">
                  <c:v>0.598479999999997</c:v>
                </c:pt>
                <c:pt idx="1799">
                  <c:v>0.586979999999997</c:v>
                </c:pt>
                <c:pt idx="1800">
                  <c:v>0.577100000000002</c:v>
                </c:pt>
                <c:pt idx="1801">
                  <c:v>0.562399999999999</c:v>
                </c:pt>
                <c:pt idx="1802">
                  <c:v>0.548700000000002</c:v>
                </c:pt>
                <c:pt idx="1803">
                  <c:v>0.535600000000001</c:v>
                </c:pt>
                <c:pt idx="1804">
                  <c:v>0.528199999999997</c:v>
                </c:pt>
                <c:pt idx="1805">
                  <c:v>0.521799999999999</c:v>
                </c:pt>
                <c:pt idx="1806">
                  <c:v>0.507799999999996</c:v>
                </c:pt>
                <c:pt idx="1807">
                  <c:v>0.493980000000001</c:v>
                </c:pt>
                <c:pt idx="1808">
                  <c:v>0.469979999999994</c:v>
                </c:pt>
                <c:pt idx="1809">
                  <c:v>0.462280000000002</c:v>
                </c:pt>
                <c:pt idx="1810">
                  <c:v>0.452979999999998</c:v>
                </c:pt>
                <c:pt idx="1811">
                  <c:v>0.4467</c:v>
                </c:pt>
                <c:pt idx="1812">
                  <c:v>0.437700000000003</c:v>
                </c:pt>
                <c:pt idx="1813">
                  <c:v>0.428800000000003</c:v>
                </c:pt>
                <c:pt idx="1814">
                  <c:v>0.419499999999999</c:v>
                </c:pt>
                <c:pt idx="1815">
                  <c:v>0.410599999999999</c:v>
                </c:pt>
                <c:pt idx="1816">
                  <c:v>0.404499999999999</c:v>
                </c:pt>
                <c:pt idx="1817">
                  <c:v>0.397799999999995</c:v>
                </c:pt>
                <c:pt idx="1818">
                  <c:v>0.390100000000002</c:v>
                </c:pt>
                <c:pt idx="1819">
                  <c:v>0.381499999999999</c:v>
                </c:pt>
                <c:pt idx="1820">
                  <c:v>0.375100000000002</c:v>
                </c:pt>
                <c:pt idx="1821">
                  <c:v>0.367379999999997</c:v>
                </c:pt>
                <c:pt idx="1822">
                  <c:v>0.358679999999998</c:v>
                </c:pt>
                <c:pt idx="1823">
                  <c:v>0.349779999999997</c:v>
                </c:pt>
                <c:pt idx="1824">
                  <c:v>0.342380000000002</c:v>
                </c:pt>
                <c:pt idx="1825">
                  <c:v>0.334379999999994</c:v>
                </c:pt>
                <c:pt idx="1826">
                  <c:v>0.327979999999997</c:v>
                </c:pt>
                <c:pt idx="1827">
                  <c:v>0.314699999999997</c:v>
                </c:pt>
                <c:pt idx="1828">
                  <c:v>0.309799999999996</c:v>
                </c:pt>
                <c:pt idx="1829">
                  <c:v>0.300899999999995</c:v>
                </c:pt>
                <c:pt idx="1830">
                  <c:v>0.294499999999998</c:v>
                </c:pt>
                <c:pt idx="1831">
                  <c:v>0.286799999999996</c:v>
                </c:pt>
                <c:pt idx="1832">
                  <c:v>0.279199999999999</c:v>
                </c:pt>
                <c:pt idx="1833">
                  <c:v>0.270200000000003</c:v>
                </c:pt>
                <c:pt idx="1834">
                  <c:v>0.263799999999996</c:v>
                </c:pt>
                <c:pt idx="1835">
                  <c:v>0.258399999999996</c:v>
                </c:pt>
                <c:pt idx="1836">
                  <c:v>0.249980000000001</c:v>
                </c:pt>
                <c:pt idx="1837">
                  <c:v>0.24108</c:v>
                </c:pt>
                <c:pt idx="1838">
                  <c:v>0.237179999999997</c:v>
                </c:pt>
                <c:pt idx="1839">
                  <c:v>0.232380000000001</c:v>
                </c:pt>
                <c:pt idx="1840">
                  <c:v>0.223179999999994</c:v>
                </c:pt>
                <c:pt idx="1841">
                  <c:v>0.218280000000002</c:v>
                </c:pt>
                <c:pt idx="1842">
                  <c:v>0.203959999999999</c:v>
                </c:pt>
                <c:pt idx="1843">
                  <c:v>0.197859999999999</c:v>
                </c:pt>
                <c:pt idx="1844">
                  <c:v>0.19266</c:v>
                </c:pt>
                <c:pt idx="1845">
                  <c:v>0.189159999999999</c:v>
                </c:pt>
                <c:pt idx="1846">
                  <c:v>0.18116</c:v>
                </c:pt>
                <c:pt idx="1847">
                  <c:v>0.178959999999995</c:v>
                </c:pt>
                <c:pt idx="1848">
                  <c:v>0.177659999999999</c:v>
                </c:pt>
                <c:pt idx="1849">
                  <c:v>0.170959999999996</c:v>
                </c:pt>
                <c:pt idx="1850">
                  <c:v>0.167459999999995</c:v>
                </c:pt>
                <c:pt idx="1851">
                  <c:v>0.16356</c:v>
                </c:pt>
                <c:pt idx="1852">
                  <c:v>0.159459999999996</c:v>
                </c:pt>
                <c:pt idx="1853">
                  <c:v>0.154360000000002</c:v>
                </c:pt>
                <c:pt idx="1854">
                  <c:v>0.152359999999998</c:v>
                </c:pt>
                <c:pt idx="1855">
                  <c:v>0.147959999999996</c:v>
                </c:pt>
                <c:pt idx="1856">
                  <c:v>0.141859999999996</c:v>
                </c:pt>
                <c:pt idx="1857">
                  <c:v>0.138059999999998</c:v>
                </c:pt>
                <c:pt idx="1858">
                  <c:v>0.134159999999994</c:v>
                </c:pt>
                <c:pt idx="1859">
                  <c:v>0.130359999999996</c:v>
                </c:pt>
                <c:pt idx="1860">
                  <c:v>0.126159999999995</c:v>
                </c:pt>
                <c:pt idx="1861">
                  <c:v>0.122359999999997</c:v>
                </c:pt>
                <c:pt idx="1862">
                  <c:v>0.121359999999999</c:v>
                </c:pt>
                <c:pt idx="1863">
                  <c:v>0.117259999999995</c:v>
                </c:pt>
                <c:pt idx="1864">
                  <c:v>0.113759999999994</c:v>
                </c:pt>
                <c:pt idx="1865">
                  <c:v>0.109560000000002</c:v>
                </c:pt>
                <c:pt idx="1866">
                  <c:v>0.107359999999996</c:v>
                </c:pt>
                <c:pt idx="1867">
                  <c:v>0.103159999999995</c:v>
                </c:pt>
                <c:pt idx="1868">
                  <c:v>0.10256</c:v>
                </c:pt>
                <c:pt idx="1869">
                  <c:v>0.098079999999996</c:v>
                </c:pt>
                <c:pt idx="1870">
                  <c:v>0.0952799999999954</c:v>
                </c:pt>
                <c:pt idx="1871">
                  <c:v>0.0922599999999996</c:v>
                </c:pt>
                <c:pt idx="1872">
                  <c:v>0.0904799999999995</c:v>
                </c:pt>
                <c:pt idx="1873">
                  <c:v>0.0881599999999949</c:v>
                </c:pt>
                <c:pt idx="1874">
                  <c:v>0.0855599999999956</c:v>
                </c:pt>
                <c:pt idx="1875">
                  <c:v>0.0830600000000015</c:v>
                </c:pt>
                <c:pt idx="1876">
                  <c:v>0.0804600000000022</c:v>
                </c:pt>
                <c:pt idx="1877">
                  <c:v>0.0794599999999957</c:v>
                </c:pt>
                <c:pt idx="1878">
                  <c:v>0.0766599999999951</c:v>
                </c:pt>
                <c:pt idx="1879">
                  <c:v>0.0737599999999983</c:v>
                </c:pt>
                <c:pt idx="1880">
                  <c:v>0.0727600000000006</c:v>
                </c:pt>
                <c:pt idx="1881">
                  <c:v>0.0702599999999976</c:v>
                </c:pt>
                <c:pt idx="1882">
                  <c:v>0.068659999999996</c:v>
                </c:pt>
                <c:pt idx="1883">
                  <c:v>0.0689599999999935</c:v>
                </c:pt>
                <c:pt idx="1884">
                  <c:v>0.0663599999999942</c:v>
                </c:pt>
                <c:pt idx="1885">
                  <c:v>0.0651599999999952</c:v>
                </c:pt>
                <c:pt idx="1886">
                  <c:v>0.0641599999999976</c:v>
                </c:pt>
                <c:pt idx="1887">
                  <c:v>0.0612600000000008</c:v>
                </c:pt>
                <c:pt idx="1888">
                  <c:v>0.0609599999999944</c:v>
                </c:pt>
                <c:pt idx="1889">
                  <c:v>0.0587599999999977</c:v>
                </c:pt>
                <c:pt idx="1890">
                  <c:v>0.0571599999999961</c:v>
                </c:pt>
                <c:pt idx="1891">
                  <c:v>0.0574599999999936</c:v>
                </c:pt>
                <c:pt idx="1892">
                  <c:v>0.056459999999996</c:v>
                </c:pt>
                <c:pt idx="1893">
                  <c:v>0.0551600000000008</c:v>
                </c:pt>
                <c:pt idx="1894">
                  <c:v>0.0539600000000018</c:v>
                </c:pt>
                <c:pt idx="1895">
                  <c:v>0.0526599999999977</c:v>
                </c:pt>
                <c:pt idx="1896">
                  <c:v>0.0523600000000002</c:v>
                </c:pt>
                <c:pt idx="1897">
                  <c:v>0.0487599999999944</c:v>
                </c:pt>
                <c:pt idx="1898">
                  <c:v>0.0497600000000009</c:v>
                </c:pt>
                <c:pt idx="1899">
                  <c:v>0.0481599999999993</c:v>
                </c:pt>
                <c:pt idx="1900">
                  <c:v>0.0475599999999954</c:v>
                </c:pt>
                <c:pt idx="1901">
                  <c:v>0.0475599999999954</c:v>
                </c:pt>
                <c:pt idx="1902">
                  <c:v>0.0459599999999938</c:v>
                </c:pt>
                <c:pt idx="1903">
                  <c:v>0.0449599999999961</c:v>
                </c:pt>
                <c:pt idx="1904">
                  <c:v>0.0433599999999945</c:v>
                </c:pt>
                <c:pt idx="1905">
                  <c:v>0.0423599999999968</c:v>
                </c:pt>
                <c:pt idx="1906">
                  <c:v>0.0411599999999979</c:v>
                </c:pt>
                <c:pt idx="1907">
                  <c:v>0.0411599999999979</c:v>
                </c:pt>
                <c:pt idx="1908">
                  <c:v>0.0372599999999945</c:v>
                </c:pt>
                <c:pt idx="1909">
                  <c:v>0.0359599999999993</c:v>
                </c:pt>
                <c:pt idx="1910">
                  <c:v>0.0354799999999944</c:v>
                </c:pt>
                <c:pt idx="1911">
                  <c:v>0.0331800000000015</c:v>
                </c:pt>
                <c:pt idx="1912">
                  <c:v>0.030859999999997</c:v>
                </c:pt>
                <c:pt idx="1913">
                  <c:v>0.0293600000000005</c:v>
                </c:pt>
                <c:pt idx="1914">
                  <c:v>0.0283599999999939</c:v>
                </c:pt>
                <c:pt idx="1915">
                  <c:v>0.0283599999999939</c:v>
                </c:pt>
                <c:pt idx="1916">
                  <c:v>0.0257599999999947</c:v>
                </c:pt>
                <c:pt idx="1917">
                  <c:v>0.0257599999999947</c:v>
                </c:pt>
                <c:pt idx="1918">
                  <c:v>0.0229599999999941</c:v>
                </c:pt>
                <c:pt idx="1919">
                  <c:v>0.024759999999997</c:v>
                </c:pt>
                <c:pt idx="1920">
                  <c:v>0.0244599999999995</c:v>
                </c:pt>
                <c:pt idx="1921">
                  <c:v>0.020939999999996</c:v>
                </c:pt>
                <c:pt idx="1922">
                  <c:v>0.020939999999996</c:v>
                </c:pt>
                <c:pt idx="1923">
                  <c:v>0.0206399999999984</c:v>
                </c:pt>
                <c:pt idx="1924">
                  <c:v>0.0199399999999983</c:v>
                </c:pt>
                <c:pt idx="1925">
                  <c:v>0.0206399999999984</c:v>
                </c:pt>
                <c:pt idx="1926">
                  <c:v>0.0196400000000008</c:v>
                </c:pt>
                <c:pt idx="1927">
                  <c:v>0.0180399999999992</c:v>
                </c:pt>
                <c:pt idx="1928">
                  <c:v>0.0170400000000015</c:v>
                </c:pt>
                <c:pt idx="1929">
                  <c:v>0.0180399999999992</c:v>
                </c:pt>
                <c:pt idx="1930">
                  <c:v>0.0196400000000008</c:v>
                </c:pt>
                <c:pt idx="1931">
                  <c:v>0.018060000000002</c:v>
                </c:pt>
                <c:pt idx="1932">
                  <c:v>0.0170400000000015</c:v>
                </c:pt>
                <c:pt idx="1933">
                  <c:v>0.0145399999999984</c:v>
                </c:pt>
                <c:pt idx="1934">
                  <c:v>0.0139599999999973</c:v>
                </c:pt>
                <c:pt idx="1935">
                  <c:v>0.0142599999999948</c:v>
                </c:pt>
                <c:pt idx="1936">
                  <c:v>0.0135400000000008</c:v>
                </c:pt>
                <c:pt idx="1937">
                  <c:v>0.0142599999999948</c:v>
                </c:pt>
                <c:pt idx="1938">
                  <c:v>0.0139599999999973</c:v>
                </c:pt>
                <c:pt idx="1939">
                  <c:v>0.0142599999999948</c:v>
                </c:pt>
                <c:pt idx="1940">
                  <c:v>0.0129599999999996</c:v>
                </c:pt>
                <c:pt idx="1941">
                  <c:v>0.0142599999999948</c:v>
                </c:pt>
                <c:pt idx="1942">
                  <c:v>0.011359999999998</c:v>
                </c:pt>
                <c:pt idx="1943">
                  <c:v>0.011359999999998</c:v>
                </c:pt>
                <c:pt idx="1944">
                  <c:v>0.0101599999999991</c:v>
                </c:pt>
                <c:pt idx="1945">
                  <c:v>0.0104599999999966</c:v>
                </c:pt>
                <c:pt idx="1946">
                  <c:v>0.011479999999997</c:v>
                </c:pt>
                <c:pt idx="1947">
                  <c:v>0.00887999999999778</c:v>
                </c:pt>
                <c:pt idx="1948">
                  <c:v>0.00887999999999778</c:v>
                </c:pt>
                <c:pt idx="1949">
                  <c:v>0.00727999999999618</c:v>
                </c:pt>
                <c:pt idx="1950">
                  <c:v>0.00637999999999472</c:v>
                </c:pt>
                <c:pt idx="1951">
                  <c:v>0.00609999999999999</c:v>
                </c:pt>
                <c:pt idx="1952">
                  <c:v>0.00758000000000259</c:v>
                </c:pt>
                <c:pt idx="1953">
                  <c:v>0.00758000000000259</c:v>
                </c:pt>
                <c:pt idx="1954">
                  <c:v>0.0060799999999972</c:v>
                </c:pt>
                <c:pt idx="1955">
                  <c:v>0.00507999999999953</c:v>
                </c:pt>
                <c:pt idx="1956">
                  <c:v>0.00507999999999953</c:v>
                </c:pt>
                <c:pt idx="1957">
                  <c:v>0.00537999999999705</c:v>
                </c:pt>
                <c:pt idx="1958">
                  <c:v>0.00408000000000186</c:v>
                </c:pt>
                <c:pt idx="1959">
                  <c:v>0.00248000000000026</c:v>
                </c:pt>
                <c:pt idx="1960">
                  <c:v>0.00248000000000026</c:v>
                </c:pt>
                <c:pt idx="1961">
                  <c:v>0.00248000000000026</c:v>
                </c:pt>
                <c:pt idx="1962">
                  <c:v>0.00087999999999866</c:v>
                </c:pt>
                <c:pt idx="1963">
                  <c:v>0.00148000000000259</c:v>
                </c:pt>
                <c:pt idx="1964">
                  <c:v>0.00248000000000026</c:v>
                </c:pt>
                <c:pt idx="1965">
                  <c:v>0.00148000000000259</c:v>
                </c:pt>
                <c:pt idx="1966">
                  <c:v>0.00218000000000274</c:v>
                </c:pt>
                <c:pt idx="1967">
                  <c:v>0.00248000000000026</c:v>
                </c:pt>
                <c:pt idx="1968">
                  <c:v>0.00148000000000259</c:v>
                </c:pt>
                <c:pt idx="1969">
                  <c:v>0.00087999999999866</c:v>
                </c:pt>
                <c:pt idx="1970">
                  <c:v>-2.00000000027956E-005</c:v>
                </c:pt>
                <c:pt idx="1971">
                  <c:v>0.00117999999999618</c:v>
                </c:pt>
                <c:pt idx="1972">
                  <c:v>0.000999999999997669</c:v>
                </c:pt>
                <c:pt idx="1973">
                  <c:v>0.00219999999999665</c:v>
                </c:pt>
                <c:pt idx="1974">
                  <c:v>0.000999999999997669</c:v>
                </c:pt>
                <c:pt idx="1975">
                  <c:v>0</c:v>
                </c:pt>
                <c:pt idx="1976">
                  <c:v>0.000999999999997669</c:v>
                </c:pt>
                <c:pt idx="1977">
                  <c:v>-0.000299999999997524</c:v>
                </c:pt>
                <c:pt idx="1978">
                  <c:v>-0.000299999999997524</c:v>
                </c:pt>
                <c:pt idx="1979">
                  <c:v>0.000999999999997669</c:v>
                </c:pt>
                <c:pt idx="1980">
                  <c:v>-0.000299999999997524</c:v>
                </c:pt>
                <c:pt idx="1981">
                  <c:v>-0.000299999999997524</c:v>
                </c:pt>
                <c:pt idx="1982">
                  <c:v>-0.000299999999997524</c:v>
                </c:pt>
                <c:pt idx="1983">
                  <c:v>0</c:v>
                </c:pt>
                <c:pt idx="1984">
                  <c:v>-0.000299999999997524</c:v>
                </c:pt>
                <c:pt idx="1985">
                  <c:v>-0.000299999999997524</c:v>
                </c:pt>
                <c:pt idx="1986">
                  <c:v>0</c:v>
                </c:pt>
                <c:pt idx="1987">
                  <c:v>0.000999999999997669</c:v>
                </c:pt>
                <c:pt idx="1988">
                  <c:v>0.0007199999999985</c:v>
                </c:pt>
                <c:pt idx="1989">
                  <c:v>0.00101999999999602</c:v>
                </c:pt>
                <c:pt idx="1990">
                  <c:v>0.0007199999999985</c:v>
                </c:pt>
                <c:pt idx="1991">
                  <c:v>0.0007199999999985</c:v>
                </c:pt>
                <c:pt idx="1992">
                  <c:v>-0.000280000000008052</c:v>
                </c:pt>
                <c:pt idx="1993">
                  <c:v>-0.00130000000000408</c:v>
                </c:pt>
                <c:pt idx="1994">
                  <c:v>0</c:v>
                </c:pt>
                <c:pt idx="1995">
                  <c:v>-0.000299999999997524</c:v>
                </c:pt>
                <c:pt idx="1996">
                  <c:v>-0.00130000000000408</c:v>
                </c:pt>
                <c:pt idx="1997">
                  <c:v>0</c:v>
                </c:pt>
                <c:pt idx="1998">
                  <c:v>0.00129999999999519</c:v>
                </c:pt>
                <c:pt idx="1999">
                  <c:v>-0.000299999999997524</c:v>
                </c:pt>
                <c:pt idx="2000">
                  <c:v>0</c:v>
                </c:pt>
                <c:pt idx="2001">
                  <c:v>0.000999999999997669</c:v>
                </c:pt>
                <c:pt idx="2002">
                  <c:v>0</c:v>
                </c:pt>
                <c:pt idx="2003">
                  <c:v>-0.000299999999997524</c:v>
                </c:pt>
                <c:pt idx="2004">
                  <c:v>0.0016000000000016</c:v>
                </c:pt>
                <c:pt idx="2005">
                  <c:v>-0.000299999999997524</c:v>
                </c:pt>
                <c:pt idx="2006">
                  <c:v>-0.000299999999997524</c:v>
                </c:pt>
                <c:pt idx="2007">
                  <c:v>0.00129999999999519</c:v>
                </c:pt>
                <c:pt idx="2008">
                  <c:v>0</c:v>
                </c:pt>
                <c:pt idx="2009">
                  <c:v>0.00129999999999519</c:v>
                </c:pt>
                <c:pt idx="2010">
                  <c:v>0.00129999999999519</c:v>
                </c:pt>
                <c:pt idx="2011">
                  <c:v>0.000999999999997669</c:v>
                </c:pt>
                <c:pt idx="2012">
                  <c:v>0.0016000000000016</c:v>
                </c:pt>
                <c:pt idx="2013">
                  <c:v>0</c:v>
                </c:pt>
                <c:pt idx="2014">
                  <c:v>0.000299999999997524</c:v>
                </c:pt>
                <c:pt idx="2015">
                  <c:v>0.00250000000000306</c:v>
                </c:pt>
                <c:pt idx="2016">
                  <c:v>0.00280000000000058</c:v>
                </c:pt>
                <c:pt idx="2017">
                  <c:v>-0.000299999999997524</c:v>
                </c:pt>
                <c:pt idx="2018">
                  <c:v>0.000999999999997669</c:v>
                </c:pt>
                <c:pt idx="2019">
                  <c:v>-0.000299999999997524</c:v>
                </c:pt>
                <c:pt idx="2020">
                  <c:v>0.00219999999999665</c:v>
                </c:pt>
                <c:pt idx="2021">
                  <c:v>0.00219999999999665</c:v>
                </c:pt>
                <c:pt idx="2022">
                  <c:v>0.00261999999999762</c:v>
                </c:pt>
                <c:pt idx="2023">
                  <c:v>0.00351999999999908</c:v>
                </c:pt>
                <c:pt idx="2024">
                  <c:v>0.00321999999999267</c:v>
                </c:pt>
                <c:pt idx="2025">
                  <c:v>0.00481999999999427</c:v>
                </c:pt>
                <c:pt idx="2026">
                  <c:v>0.00261999999999762</c:v>
                </c:pt>
                <c:pt idx="2027">
                  <c:v>0.00351999999999908</c:v>
                </c:pt>
                <c:pt idx="2028">
                  <c:v>0.00333999999999168</c:v>
                </c:pt>
                <c:pt idx="2029">
                  <c:v>0.00453999999999954</c:v>
                </c:pt>
                <c:pt idx="2030">
                  <c:v>0.00303999999999416</c:v>
                </c:pt>
                <c:pt idx="2031">
                  <c:v>0.00583999999999474</c:v>
                </c:pt>
                <c:pt idx="2032">
                  <c:v>0.00553999999999721</c:v>
                </c:pt>
                <c:pt idx="2033">
                  <c:v>0.00451999999999675</c:v>
                </c:pt>
                <c:pt idx="2034">
                  <c:v>0.00351999999999908</c:v>
                </c:pt>
                <c:pt idx="2035">
                  <c:v>0.00451999999999675</c:v>
                </c:pt>
                <c:pt idx="2036">
                  <c:v>0.00321999999999267</c:v>
                </c:pt>
                <c:pt idx="2037">
                  <c:v>0.0038199999999966</c:v>
                </c:pt>
                <c:pt idx="2038">
                  <c:v>0.00451999999999675</c:v>
                </c:pt>
                <c:pt idx="2039">
                  <c:v>0.00451999999999675</c:v>
                </c:pt>
                <c:pt idx="2040">
                  <c:v>0.0051199999999918</c:v>
                </c:pt>
                <c:pt idx="2041">
                  <c:v>0.00481999999999427</c:v>
                </c:pt>
                <c:pt idx="2042">
                  <c:v>0.00481999999999427</c:v>
                </c:pt>
                <c:pt idx="2043">
                  <c:v>0.00351999999999908</c:v>
                </c:pt>
                <c:pt idx="2044">
                  <c:v>0.00611999999999835</c:v>
                </c:pt>
                <c:pt idx="2045">
                  <c:v>0.00581999999999194</c:v>
                </c:pt>
                <c:pt idx="2046">
                  <c:v>0.00581999999999194</c:v>
                </c:pt>
                <c:pt idx="2047">
                  <c:v>0.00451999999999675</c:v>
                </c:pt>
                <c:pt idx="2048">
                  <c:v>0.00581999999999194</c:v>
                </c:pt>
                <c:pt idx="2049">
                  <c:v>0.00611999999999835</c:v>
                </c:pt>
                <c:pt idx="2050">
                  <c:v>0.00641999999999587</c:v>
                </c:pt>
                <c:pt idx="2051">
                  <c:v>0.00641999999999587</c:v>
                </c:pt>
                <c:pt idx="2052">
                  <c:v>0.00581999999999194</c:v>
                </c:pt>
                <c:pt idx="2053">
                  <c:v>0.00611999999999835</c:v>
                </c:pt>
                <c:pt idx="2054">
                  <c:v>0.00641999999999587</c:v>
                </c:pt>
                <c:pt idx="2055">
                  <c:v>0.00771999999999107</c:v>
                </c:pt>
                <c:pt idx="2056">
                  <c:v>0.00581999999999194</c:v>
                </c:pt>
                <c:pt idx="2057">
                  <c:v>0.00771999999999107</c:v>
                </c:pt>
                <c:pt idx="2058">
                  <c:v>0.00711999999999602</c:v>
                </c:pt>
                <c:pt idx="2059">
                  <c:v>0.00771999999999107</c:v>
                </c:pt>
                <c:pt idx="2060">
                  <c:v>0.00871999999999762</c:v>
                </c:pt>
                <c:pt idx="2061">
                  <c:v>0.00771999999999107</c:v>
                </c:pt>
                <c:pt idx="2062">
                  <c:v>0.00611999999999835</c:v>
                </c:pt>
                <c:pt idx="2063">
                  <c:v>0.00741999999999354</c:v>
                </c:pt>
                <c:pt idx="2064">
                  <c:v>0.00843999999999401</c:v>
                </c:pt>
                <c:pt idx="2065">
                  <c:v>0.00973999999999808</c:v>
                </c:pt>
                <c:pt idx="2066">
                  <c:v>0.00873999999999153</c:v>
                </c:pt>
                <c:pt idx="2067">
                  <c:v>0.00943999999999168</c:v>
                </c:pt>
                <c:pt idx="2068">
                  <c:v>0.0100399999999956</c:v>
                </c:pt>
                <c:pt idx="2069">
                  <c:v>0.00843999999999401</c:v>
                </c:pt>
                <c:pt idx="2070">
                  <c:v>0.00973999999999808</c:v>
                </c:pt>
                <c:pt idx="2071">
                  <c:v>0.00943999999999168</c:v>
                </c:pt>
                <c:pt idx="2072">
                  <c:v>0.00973999999999808</c:v>
                </c:pt>
                <c:pt idx="2073">
                  <c:v>0.00871999999999762</c:v>
                </c:pt>
                <c:pt idx="2074">
                  <c:v>0.00871999999999762</c:v>
                </c:pt>
                <c:pt idx="2075">
                  <c:v>0.00901999999999514</c:v>
                </c:pt>
                <c:pt idx="2076">
                  <c:v>0.00871999999999762</c:v>
                </c:pt>
                <c:pt idx="2077">
                  <c:v>0.0102199999999941</c:v>
                </c:pt>
                <c:pt idx="2078">
                  <c:v>0.00901999999999514</c:v>
                </c:pt>
                <c:pt idx="2079">
                  <c:v>0.00961999999999907</c:v>
                </c:pt>
                <c:pt idx="2080">
                  <c:v>0.0112199999999918</c:v>
                </c:pt>
                <c:pt idx="2081">
                  <c:v>0.0122399999999923</c:v>
                </c:pt>
                <c:pt idx="2082">
                  <c:v>0.0112399999999946</c:v>
                </c:pt>
                <c:pt idx="2083">
                  <c:v>0.0109399999999971</c:v>
                </c:pt>
                <c:pt idx="2084">
                  <c:v>0.0109399999999971</c:v>
                </c:pt>
                <c:pt idx="2085">
                  <c:v>0.0112399999999946</c:v>
                </c:pt>
                <c:pt idx="2086">
                  <c:v>0.0122399999999923</c:v>
                </c:pt>
                <c:pt idx="2087">
                  <c:v>0.0106399999999995</c:v>
                </c:pt>
                <c:pt idx="2088">
                  <c:v>0.0109399999999971</c:v>
                </c:pt>
                <c:pt idx="2089">
                  <c:v>0.0122399999999923</c:v>
                </c:pt>
                <c:pt idx="2090">
                  <c:v>0.0122399999999923</c:v>
                </c:pt>
                <c:pt idx="2091">
                  <c:v>0.0122399999999923</c:v>
                </c:pt>
                <c:pt idx="2092">
                  <c:v>0.0106399999999995</c:v>
                </c:pt>
                <c:pt idx="2093">
                  <c:v>0.0112399999999946</c:v>
                </c:pt>
                <c:pt idx="2094">
                  <c:v>0.0119399999999947</c:v>
                </c:pt>
                <c:pt idx="2095">
                  <c:v>0.0122399999999923</c:v>
                </c:pt>
                <c:pt idx="2096">
                  <c:v>0.0119399999999947</c:v>
                </c:pt>
                <c:pt idx="2097">
                  <c:v>0.0135399999999963</c:v>
                </c:pt>
                <c:pt idx="2098">
                  <c:v>0.0122399999999923</c:v>
                </c:pt>
                <c:pt idx="2099">
                  <c:v>0.0135399999999963</c:v>
                </c:pt>
                <c:pt idx="2100">
                  <c:v>0.0135399999999963</c:v>
                </c:pt>
                <c:pt idx="2101">
                  <c:v>0.0148599999999943</c:v>
                </c:pt>
                <c:pt idx="2102">
                  <c:v>0.0145599999999968</c:v>
                </c:pt>
                <c:pt idx="2103">
                  <c:v>0.0145599999999968</c:v>
                </c:pt>
                <c:pt idx="2104">
                  <c:v>0.0142599999999993</c:v>
                </c:pt>
                <c:pt idx="2105">
                  <c:v>0.0161599999999984</c:v>
                </c:pt>
                <c:pt idx="2106">
                  <c:v>0.0161599999999984</c:v>
                </c:pt>
                <c:pt idx="2107">
                  <c:v>0.0181799999999965</c:v>
                </c:pt>
                <c:pt idx="2108">
                  <c:v>0.0165799999999949</c:v>
                </c:pt>
                <c:pt idx="2109">
                  <c:v>0.0158799999999948</c:v>
                </c:pt>
                <c:pt idx="2110">
                  <c:v>0.0168799999999925</c:v>
                </c:pt>
                <c:pt idx="2111">
                  <c:v>0.0171799999999989</c:v>
                </c:pt>
                <c:pt idx="2112">
                  <c:v>0.0184799999999941</c:v>
                </c:pt>
                <c:pt idx="2113">
                  <c:v>0.0181799999999965</c:v>
                </c:pt>
                <c:pt idx="2114">
                  <c:v>0.0177799999999939</c:v>
                </c:pt>
                <c:pt idx="2115">
                  <c:v>0.0171799999999989</c:v>
                </c:pt>
                <c:pt idx="2116">
                  <c:v>0.0181799999999965</c:v>
                </c:pt>
                <c:pt idx="2117">
                  <c:v>0.0168799999999925</c:v>
                </c:pt>
                <c:pt idx="2118">
                  <c:v>0.0168799999999925</c:v>
                </c:pt>
                <c:pt idx="2119">
                  <c:v>0.019079999999998</c:v>
                </c:pt>
                <c:pt idx="2120">
                  <c:v>0.0193799999999955</c:v>
                </c:pt>
                <c:pt idx="2121">
                  <c:v>0.0184799999999941</c:v>
                </c:pt>
                <c:pt idx="2122">
                  <c:v>0.0181799999999965</c:v>
                </c:pt>
                <c:pt idx="2123">
                  <c:v>0.0184799999999941</c:v>
                </c:pt>
                <c:pt idx="2124">
                  <c:v>0.019079999999998</c:v>
                </c:pt>
                <c:pt idx="2125">
                  <c:v>0.019679999999993</c:v>
                </c:pt>
                <c:pt idx="2126">
                  <c:v>0.019679999999993</c:v>
                </c:pt>
                <c:pt idx="2127">
                  <c:v>0.0193799999999955</c:v>
                </c:pt>
                <c:pt idx="2128">
                  <c:v>0.0193799999999955</c:v>
                </c:pt>
                <c:pt idx="2129">
                  <c:v>0.0193799999999955</c:v>
                </c:pt>
                <c:pt idx="2130">
                  <c:v>0.0181799999999965</c:v>
                </c:pt>
                <c:pt idx="2131">
                  <c:v>0.019679999999993</c:v>
                </c:pt>
                <c:pt idx="2132">
                  <c:v>0.019679999999993</c:v>
                </c:pt>
                <c:pt idx="2133">
                  <c:v>0.0193799999999955</c:v>
                </c:pt>
                <c:pt idx="2134">
                  <c:v>0.0209799999999971</c:v>
                </c:pt>
                <c:pt idx="2135">
                  <c:v>0.019679999999993</c:v>
                </c:pt>
                <c:pt idx="2136">
                  <c:v>0.0209799999999971</c:v>
                </c:pt>
                <c:pt idx="2137">
                  <c:v>0.019679999999993</c:v>
                </c:pt>
                <c:pt idx="2138">
                  <c:v>0.0193799999999955</c:v>
                </c:pt>
                <c:pt idx="2139">
                  <c:v>0.019679999999993</c:v>
                </c:pt>
                <c:pt idx="2140">
                  <c:v>0.0212799999999946</c:v>
                </c:pt>
                <c:pt idx="2141">
                  <c:v>0.0193799999999955</c:v>
                </c:pt>
                <c:pt idx="2142">
                  <c:v>0.0219799999999948</c:v>
                </c:pt>
                <c:pt idx="2143">
                  <c:v>0.0219999999999976</c:v>
                </c:pt>
                <c:pt idx="2144">
                  <c:v>0.0217000000000001</c:v>
                </c:pt>
                <c:pt idx="2145">
                  <c:v>0.0219999999999976</c:v>
                </c:pt>
                <c:pt idx="2146">
                  <c:v>0.0217000000000001</c:v>
                </c:pt>
                <c:pt idx="2147">
                  <c:v>0.0219999999999976</c:v>
                </c:pt>
                <c:pt idx="2148">
                  <c:v>20.92479</c:v>
                </c:pt>
                <c:pt idx="2149">
                  <c:v>20.92479</c:v>
                </c:pt>
                <c:pt idx="2150">
                  <c:v>20.92639</c:v>
                </c:pt>
                <c:pt idx="2151">
                  <c:v>20.92509</c:v>
                </c:pt>
                <c:pt idx="2152">
                  <c:v>20.92507</c:v>
                </c:pt>
                <c:pt idx="2153">
                  <c:v>20.92437</c:v>
                </c:pt>
                <c:pt idx="2154">
                  <c:v>20.92557</c:v>
                </c:pt>
                <c:pt idx="2155">
                  <c:v>20.92537</c:v>
                </c:pt>
                <c:pt idx="2156">
                  <c:v>20.92537</c:v>
                </c:pt>
                <c:pt idx="2157">
                  <c:v>20.92537</c:v>
                </c:pt>
                <c:pt idx="2158">
                  <c:v>20.92437</c:v>
                </c:pt>
              </c:numCache>
            </c:numRef>
          </c:yVal>
          <c:smooth val="0"/>
        </c:ser>
        <c:axId val="5716043"/>
        <c:axId val="41081551"/>
      </c:scatterChart>
      <c:valAx>
        <c:axId val="571604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81551"/>
        <c:crossesAt val="0.0001"/>
        <c:crossBetween val="midCat"/>
      </c:valAx>
      <c:valAx>
        <c:axId val="410815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60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１
解析結果　Hvorslev法　グラフ</a:t>
            </a:r>
          </a:p>
        </c:rich>
      </c:tx>
      <c:layout>
        <c:manualLayout>
          <c:xMode val="edge"/>
          <c:yMode val="edge"/>
          <c:x val="0.36458105924988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傾き算定 (a)'!$D$5:$D$2163</c:f>
              <c:numCache>
                <c:formatCode>General</c:formatCode>
                <c:ptCount val="21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95</c:v>
                </c:pt>
                <c:pt idx="1768">
                  <c:v>1825</c:v>
                </c:pt>
                <c:pt idx="1769">
                  <c:v>1855</c:v>
                </c:pt>
                <c:pt idx="1770">
                  <c:v>1885</c:v>
                </c:pt>
                <c:pt idx="1771">
                  <c:v>1915</c:v>
                </c:pt>
                <c:pt idx="1772">
                  <c:v>1945</c:v>
                </c:pt>
                <c:pt idx="1773">
                  <c:v>1975</c:v>
                </c:pt>
                <c:pt idx="1774">
                  <c:v>2005</c:v>
                </c:pt>
                <c:pt idx="1775">
                  <c:v>2035</c:v>
                </c:pt>
                <c:pt idx="1776">
                  <c:v>2065</c:v>
                </c:pt>
                <c:pt idx="1777">
                  <c:v>2095</c:v>
                </c:pt>
                <c:pt idx="1778">
                  <c:v>2125</c:v>
                </c:pt>
                <c:pt idx="1779">
                  <c:v>2155</c:v>
                </c:pt>
                <c:pt idx="1780">
                  <c:v>2185</c:v>
                </c:pt>
                <c:pt idx="1781">
                  <c:v>2215</c:v>
                </c:pt>
                <c:pt idx="1782">
                  <c:v>2245</c:v>
                </c:pt>
                <c:pt idx="1783">
                  <c:v>2275</c:v>
                </c:pt>
                <c:pt idx="1784">
                  <c:v>2305</c:v>
                </c:pt>
                <c:pt idx="1785">
                  <c:v>2335</c:v>
                </c:pt>
                <c:pt idx="1786">
                  <c:v>2365</c:v>
                </c:pt>
                <c:pt idx="1787">
                  <c:v>2395</c:v>
                </c:pt>
                <c:pt idx="1788">
                  <c:v>2425</c:v>
                </c:pt>
                <c:pt idx="1789">
                  <c:v>2455</c:v>
                </c:pt>
                <c:pt idx="1790">
                  <c:v>2485</c:v>
                </c:pt>
                <c:pt idx="1791">
                  <c:v>2515</c:v>
                </c:pt>
                <c:pt idx="1792">
                  <c:v>2545</c:v>
                </c:pt>
                <c:pt idx="1793">
                  <c:v>2575</c:v>
                </c:pt>
                <c:pt idx="1794">
                  <c:v>2605</c:v>
                </c:pt>
                <c:pt idx="1795">
                  <c:v>2635</c:v>
                </c:pt>
                <c:pt idx="1796">
                  <c:v>2665</c:v>
                </c:pt>
                <c:pt idx="1797">
                  <c:v>2695</c:v>
                </c:pt>
                <c:pt idx="1798">
                  <c:v>2725</c:v>
                </c:pt>
                <c:pt idx="1799">
                  <c:v>2755</c:v>
                </c:pt>
                <c:pt idx="1800">
                  <c:v>2785</c:v>
                </c:pt>
                <c:pt idx="1801">
                  <c:v>2815</c:v>
                </c:pt>
                <c:pt idx="1802">
                  <c:v>2845</c:v>
                </c:pt>
                <c:pt idx="1803">
                  <c:v>2875</c:v>
                </c:pt>
                <c:pt idx="1804">
                  <c:v>2905</c:v>
                </c:pt>
                <c:pt idx="1805">
                  <c:v>2935</c:v>
                </c:pt>
                <c:pt idx="1806">
                  <c:v>2965</c:v>
                </c:pt>
                <c:pt idx="1807">
                  <c:v>2995</c:v>
                </c:pt>
                <c:pt idx="1808">
                  <c:v>3025</c:v>
                </c:pt>
                <c:pt idx="1809">
                  <c:v>3055</c:v>
                </c:pt>
                <c:pt idx="1810">
                  <c:v>3085</c:v>
                </c:pt>
                <c:pt idx="1811">
                  <c:v>3115</c:v>
                </c:pt>
                <c:pt idx="1812">
                  <c:v>3145</c:v>
                </c:pt>
                <c:pt idx="1813">
                  <c:v>3175</c:v>
                </c:pt>
                <c:pt idx="1814">
                  <c:v>3205</c:v>
                </c:pt>
                <c:pt idx="1815">
                  <c:v>3235</c:v>
                </c:pt>
                <c:pt idx="1816">
                  <c:v>3265</c:v>
                </c:pt>
                <c:pt idx="1817">
                  <c:v>3295</c:v>
                </c:pt>
                <c:pt idx="1818">
                  <c:v>3325</c:v>
                </c:pt>
                <c:pt idx="1819">
                  <c:v>3355</c:v>
                </c:pt>
                <c:pt idx="1820">
                  <c:v>3385</c:v>
                </c:pt>
                <c:pt idx="1821">
                  <c:v>3415</c:v>
                </c:pt>
                <c:pt idx="1822">
                  <c:v>3445</c:v>
                </c:pt>
                <c:pt idx="1823">
                  <c:v>3475</c:v>
                </c:pt>
                <c:pt idx="1824">
                  <c:v>3505</c:v>
                </c:pt>
                <c:pt idx="1825">
                  <c:v>3535</c:v>
                </c:pt>
                <c:pt idx="1826">
                  <c:v>3565</c:v>
                </c:pt>
                <c:pt idx="1827">
                  <c:v>3595</c:v>
                </c:pt>
                <c:pt idx="1828">
                  <c:v>3625</c:v>
                </c:pt>
                <c:pt idx="1829">
                  <c:v>3655</c:v>
                </c:pt>
                <c:pt idx="1830">
                  <c:v>3685</c:v>
                </c:pt>
                <c:pt idx="1831">
                  <c:v>3715</c:v>
                </c:pt>
                <c:pt idx="1832">
                  <c:v>3745</c:v>
                </c:pt>
                <c:pt idx="1833">
                  <c:v>3775</c:v>
                </c:pt>
                <c:pt idx="1834">
                  <c:v>3805</c:v>
                </c:pt>
                <c:pt idx="1835">
                  <c:v>3835</c:v>
                </c:pt>
                <c:pt idx="1836">
                  <c:v>3865</c:v>
                </c:pt>
                <c:pt idx="1837">
                  <c:v>3895</c:v>
                </c:pt>
                <c:pt idx="1838">
                  <c:v>3925</c:v>
                </c:pt>
                <c:pt idx="1839">
                  <c:v>3955</c:v>
                </c:pt>
                <c:pt idx="1840">
                  <c:v>3985</c:v>
                </c:pt>
                <c:pt idx="1841">
                  <c:v>4015</c:v>
                </c:pt>
                <c:pt idx="1842">
                  <c:v>4045</c:v>
                </c:pt>
                <c:pt idx="1843">
                  <c:v>4075</c:v>
                </c:pt>
                <c:pt idx="1844">
                  <c:v>4105</c:v>
                </c:pt>
                <c:pt idx="1845">
                  <c:v>4135</c:v>
                </c:pt>
                <c:pt idx="1846">
                  <c:v>4165</c:v>
                </c:pt>
                <c:pt idx="1847">
                  <c:v>4195</c:v>
                </c:pt>
                <c:pt idx="1848">
                  <c:v>4225</c:v>
                </c:pt>
                <c:pt idx="1849">
                  <c:v>4255</c:v>
                </c:pt>
                <c:pt idx="1850">
                  <c:v>4285</c:v>
                </c:pt>
                <c:pt idx="1851">
                  <c:v>4315</c:v>
                </c:pt>
                <c:pt idx="1852">
                  <c:v>4345</c:v>
                </c:pt>
                <c:pt idx="1853">
                  <c:v>4375</c:v>
                </c:pt>
                <c:pt idx="1854">
                  <c:v>4405</c:v>
                </c:pt>
                <c:pt idx="1855">
                  <c:v>4435</c:v>
                </c:pt>
                <c:pt idx="1856">
                  <c:v>4465</c:v>
                </c:pt>
                <c:pt idx="1857">
                  <c:v>4495</c:v>
                </c:pt>
                <c:pt idx="1858">
                  <c:v>4525</c:v>
                </c:pt>
                <c:pt idx="1859">
                  <c:v>4555</c:v>
                </c:pt>
                <c:pt idx="1860">
                  <c:v>4585</c:v>
                </c:pt>
                <c:pt idx="1861">
                  <c:v>4615</c:v>
                </c:pt>
                <c:pt idx="1862">
                  <c:v>4645</c:v>
                </c:pt>
                <c:pt idx="1863">
                  <c:v>4675</c:v>
                </c:pt>
                <c:pt idx="1864">
                  <c:v>4705</c:v>
                </c:pt>
                <c:pt idx="1865">
                  <c:v>4735</c:v>
                </c:pt>
                <c:pt idx="1866">
                  <c:v>4765</c:v>
                </c:pt>
                <c:pt idx="1867">
                  <c:v>4795</c:v>
                </c:pt>
                <c:pt idx="1868">
                  <c:v>4825</c:v>
                </c:pt>
                <c:pt idx="1869">
                  <c:v>4855</c:v>
                </c:pt>
                <c:pt idx="1870">
                  <c:v>4885</c:v>
                </c:pt>
                <c:pt idx="1871">
                  <c:v>4915</c:v>
                </c:pt>
                <c:pt idx="1872">
                  <c:v>4945</c:v>
                </c:pt>
                <c:pt idx="1873">
                  <c:v>4975</c:v>
                </c:pt>
                <c:pt idx="1874">
                  <c:v>5005</c:v>
                </c:pt>
                <c:pt idx="1875">
                  <c:v>5035</c:v>
                </c:pt>
                <c:pt idx="1876">
                  <c:v>5065</c:v>
                </c:pt>
                <c:pt idx="1877">
                  <c:v>5095</c:v>
                </c:pt>
                <c:pt idx="1878">
                  <c:v>5125</c:v>
                </c:pt>
                <c:pt idx="1879">
                  <c:v>5155</c:v>
                </c:pt>
                <c:pt idx="1880">
                  <c:v>5185</c:v>
                </c:pt>
                <c:pt idx="1881">
                  <c:v>5215</c:v>
                </c:pt>
                <c:pt idx="1882">
                  <c:v>5245</c:v>
                </c:pt>
                <c:pt idx="1883">
                  <c:v>5275</c:v>
                </c:pt>
                <c:pt idx="1884">
                  <c:v>5305</c:v>
                </c:pt>
                <c:pt idx="1885">
                  <c:v>5335</c:v>
                </c:pt>
                <c:pt idx="1886">
                  <c:v>5365</c:v>
                </c:pt>
                <c:pt idx="1887">
                  <c:v>5395</c:v>
                </c:pt>
                <c:pt idx="1888">
                  <c:v>5425</c:v>
                </c:pt>
                <c:pt idx="1889">
                  <c:v>5455</c:v>
                </c:pt>
                <c:pt idx="1890">
                  <c:v>5485</c:v>
                </c:pt>
                <c:pt idx="1891">
                  <c:v>5515</c:v>
                </c:pt>
                <c:pt idx="1892">
                  <c:v>5545</c:v>
                </c:pt>
                <c:pt idx="1893">
                  <c:v>5575</c:v>
                </c:pt>
                <c:pt idx="1894">
                  <c:v>5605</c:v>
                </c:pt>
                <c:pt idx="1895">
                  <c:v>5635</c:v>
                </c:pt>
                <c:pt idx="1896">
                  <c:v>5665</c:v>
                </c:pt>
                <c:pt idx="1897">
                  <c:v>5695</c:v>
                </c:pt>
                <c:pt idx="1898">
                  <c:v>5725</c:v>
                </c:pt>
                <c:pt idx="1899">
                  <c:v>5755</c:v>
                </c:pt>
                <c:pt idx="1900">
                  <c:v>5785</c:v>
                </c:pt>
                <c:pt idx="1901">
                  <c:v>5815</c:v>
                </c:pt>
                <c:pt idx="1902">
                  <c:v>5845</c:v>
                </c:pt>
                <c:pt idx="1903">
                  <c:v>5875</c:v>
                </c:pt>
                <c:pt idx="1904">
                  <c:v>5905</c:v>
                </c:pt>
                <c:pt idx="1905">
                  <c:v>5935</c:v>
                </c:pt>
                <c:pt idx="1906">
                  <c:v>5965</c:v>
                </c:pt>
                <c:pt idx="1907">
                  <c:v>5995</c:v>
                </c:pt>
                <c:pt idx="1908">
                  <c:v>6025</c:v>
                </c:pt>
                <c:pt idx="1909">
                  <c:v>6055</c:v>
                </c:pt>
                <c:pt idx="1910">
                  <c:v>6085</c:v>
                </c:pt>
                <c:pt idx="1911">
                  <c:v>6115</c:v>
                </c:pt>
                <c:pt idx="1912">
                  <c:v>6145</c:v>
                </c:pt>
                <c:pt idx="1913">
                  <c:v>6175</c:v>
                </c:pt>
                <c:pt idx="1914">
                  <c:v>6205</c:v>
                </c:pt>
                <c:pt idx="1915">
                  <c:v>6235</c:v>
                </c:pt>
                <c:pt idx="1916">
                  <c:v>6265</c:v>
                </c:pt>
                <c:pt idx="1917">
                  <c:v>6295</c:v>
                </c:pt>
                <c:pt idx="1918">
                  <c:v>6325</c:v>
                </c:pt>
                <c:pt idx="1919">
                  <c:v>6355</c:v>
                </c:pt>
                <c:pt idx="1920">
                  <c:v>6385</c:v>
                </c:pt>
                <c:pt idx="1921">
                  <c:v>6415</c:v>
                </c:pt>
                <c:pt idx="1922">
                  <c:v>6445</c:v>
                </c:pt>
                <c:pt idx="1923">
                  <c:v>6475</c:v>
                </c:pt>
                <c:pt idx="1924">
                  <c:v>6505</c:v>
                </c:pt>
                <c:pt idx="1925">
                  <c:v>6535</c:v>
                </c:pt>
                <c:pt idx="1926">
                  <c:v>6565</c:v>
                </c:pt>
                <c:pt idx="1927">
                  <c:v>6595</c:v>
                </c:pt>
                <c:pt idx="1928">
                  <c:v>6625</c:v>
                </c:pt>
                <c:pt idx="1929">
                  <c:v>6655</c:v>
                </c:pt>
                <c:pt idx="1930">
                  <c:v>6685</c:v>
                </c:pt>
                <c:pt idx="1931">
                  <c:v>6715</c:v>
                </c:pt>
                <c:pt idx="1932">
                  <c:v>6745</c:v>
                </c:pt>
                <c:pt idx="1933">
                  <c:v>6775</c:v>
                </c:pt>
                <c:pt idx="1934">
                  <c:v>6805</c:v>
                </c:pt>
                <c:pt idx="1935">
                  <c:v>6835</c:v>
                </c:pt>
                <c:pt idx="1936">
                  <c:v>6865</c:v>
                </c:pt>
                <c:pt idx="1937">
                  <c:v>6895</c:v>
                </c:pt>
                <c:pt idx="1938">
                  <c:v>6925</c:v>
                </c:pt>
                <c:pt idx="1939">
                  <c:v>6955</c:v>
                </c:pt>
                <c:pt idx="1940">
                  <c:v>6985</c:v>
                </c:pt>
                <c:pt idx="1941">
                  <c:v>7015</c:v>
                </c:pt>
                <c:pt idx="1942">
                  <c:v>7045</c:v>
                </c:pt>
                <c:pt idx="1943">
                  <c:v>7075</c:v>
                </c:pt>
                <c:pt idx="1944">
                  <c:v>7105</c:v>
                </c:pt>
                <c:pt idx="1945">
                  <c:v>7135</c:v>
                </c:pt>
                <c:pt idx="1946">
                  <c:v>7165</c:v>
                </c:pt>
                <c:pt idx="1947">
                  <c:v>7195</c:v>
                </c:pt>
                <c:pt idx="1948">
                  <c:v>7225</c:v>
                </c:pt>
                <c:pt idx="1949">
                  <c:v>7255</c:v>
                </c:pt>
                <c:pt idx="1950">
                  <c:v>7285</c:v>
                </c:pt>
                <c:pt idx="1951">
                  <c:v>7315</c:v>
                </c:pt>
                <c:pt idx="1952">
                  <c:v>7345</c:v>
                </c:pt>
                <c:pt idx="1953">
                  <c:v>7375</c:v>
                </c:pt>
                <c:pt idx="1954">
                  <c:v>7405</c:v>
                </c:pt>
                <c:pt idx="1955">
                  <c:v>7435</c:v>
                </c:pt>
                <c:pt idx="1956">
                  <c:v>7465</c:v>
                </c:pt>
                <c:pt idx="1957">
                  <c:v>7495</c:v>
                </c:pt>
                <c:pt idx="1958">
                  <c:v>7525</c:v>
                </c:pt>
                <c:pt idx="1959">
                  <c:v>7555</c:v>
                </c:pt>
                <c:pt idx="1960">
                  <c:v>7585</c:v>
                </c:pt>
                <c:pt idx="1961">
                  <c:v>7615</c:v>
                </c:pt>
                <c:pt idx="1962">
                  <c:v>7645</c:v>
                </c:pt>
                <c:pt idx="1963">
                  <c:v>7675</c:v>
                </c:pt>
                <c:pt idx="1964">
                  <c:v>7705</c:v>
                </c:pt>
                <c:pt idx="1965">
                  <c:v>7735</c:v>
                </c:pt>
                <c:pt idx="1966">
                  <c:v>7765</c:v>
                </c:pt>
                <c:pt idx="1967">
                  <c:v>7795</c:v>
                </c:pt>
                <c:pt idx="1968">
                  <c:v>7825</c:v>
                </c:pt>
                <c:pt idx="1969">
                  <c:v>7855</c:v>
                </c:pt>
                <c:pt idx="1970">
                  <c:v>7885</c:v>
                </c:pt>
                <c:pt idx="1971">
                  <c:v>7915</c:v>
                </c:pt>
                <c:pt idx="1972">
                  <c:v>7945</c:v>
                </c:pt>
                <c:pt idx="1973">
                  <c:v>7975</c:v>
                </c:pt>
                <c:pt idx="1974">
                  <c:v>8005</c:v>
                </c:pt>
                <c:pt idx="1975">
                  <c:v>8035</c:v>
                </c:pt>
                <c:pt idx="1976">
                  <c:v>8065</c:v>
                </c:pt>
                <c:pt idx="1977">
                  <c:v>8095</c:v>
                </c:pt>
                <c:pt idx="1978">
                  <c:v>8125</c:v>
                </c:pt>
                <c:pt idx="1979">
                  <c:v>8155</c:v>
                </c:pt>
                <c:pt idx="1980">
                  <c:v>8185</c:v>
                </c:pt>
                <c:pt idx="1981">
                  <c:v>8215</c:v>
                </c:pt>
                <c:pt idx="1982">
                  <c:v>8245</c:v>
                </c:pt>
                <c:pt idx="1983">
                  <c:v>8275</c:v>
                </c:pt>
                <c:pt idx="1984">
                  <c:v>8305</c:v>
                </c:pt>
                <c:pt idx="1985">
                  <c:v>8335</c:v>
                </c:pt>
                <c:pt idx="1986">
                  <c:v>8365</c:v>
                </c:pt>
                <c:pt idx="1987">
                  <c:v>8395</c:v>
                </c:pt>
                <c:pt idx="1988">
                  <c:v>8425</c:v>
                </c:pt>
                <c:pt idx="1989">
                  <c:v>8455</c:v>
                </c:pt>
                <c:pt idx="1990">
                  <c:v>8485</c:v>
                </c:pt>
                <c:pt idx="1991">
                  <c:v>8515</c:v>
                </c:pt>
                <c:pt idx="1992">
                  <c:v>8545</c:v>
                </c:pt>
                <c:pt idx="1993">
                  <c:v>8575</c:v>
                </c:pt>
                <c:pt idx="1994">
                  <c:v>8605</c:v>
                </c:pt>
                <c:pt idx="1995">
                  <c:v>8635</c:v>
                </c:pt>
                <c:pt idx="1996">
                  <c:v>8665</c:v>
                </c:pt>
                <c:pt idx="1997">
                  <c:v>8695</c:v>
                </c:pt>
                <c:pt idx="1998">
                  <c:v>8725</c:v>
                </c:pt>
                <c:pt idx="1999">
                  <c:v>8755</c:v>
                </c:pt>
                <c:pt idx="2000">
                  <c:v>8785</c:v>
                </c:pt>
                <c:pt idx="2001">
                  <c:v>8815</c:v>
                </c:pt>
                <c:pt idx="2002">
                  <c:v>8845</c:v>
                </c:pt>
                <c:pt idx="2003">
                  <c:v>8875</c:v>
                </c:pt>
                <c:pt idx="2004">
                  <c:v>8905</c:v>
                </c:pt>
                <c:pt idx="2005">
                  <c:v>8935</c:v>
                </c:pt>
                <c:pt idx="2006">
                  <c:v>8965</c:v>
                </c:pt>
                <c:pt idx="2007">
                  <c:v>8995</c:v>
                </c:pt>
                <c:pt idx="2008">
                  <c:v>9025</c:v>
                </c:pt>
                <c:pt idx="2009">
                  <c:v>9055</c:v>
                </c:pt>
                <c:pt idx="2010">
                  <c:v>9085</c:v>
                </c:pt>
                <c:pt idx="2011">
                  <c:v>9115</c:v>
                </c:pt>
                <c:pt idx="2012">
                  <c:v>9145</c:v>
                </c:pt>
                <c:pt idx="2013">
                  <c:v>9175</c:v>
                </c:pt>
                <c:pt idx="2014">
                  <c:v>9205</c:v>
                </c:pt>
                <c:pt idx="2015">
                  <c:v>9235</c:v>
                </c:pt>
                <c:pt idx="2016">
                  <c:v>9265</c:v>
                </c:pt>
                <c:pt idx="2017">
                  <c:v>9295</c:v>
                </c:pt>
                <c:pt idx="2018">
                  <c:v>9325</c:v>
                </c:pt>
                <c:pt idx="2019">
                  <c:v>9355</c:v>
                </c:pt>
                <c:pt idx="2020">
                  <c:v>9385</c:v>
                </c:pt>
                <c:pt idx="2021">
                  <c:v>9415</c:v>
                </c:pt>
                <c:pt idx="2022">
                  <c:v>9445</c:v>
                </c:pt>
                <c:pt idx="2023">
                  <c:v>9475</c:v>
                </c:pt>
                <c:pt idx="2024">
                  <c:v>9505</c:v>
                </c:pt>
                <c:pt idx="2025">
                  <c:v>9535</c:v>
                </c:pt>
                <c:pt idx="2026">
                  <c:v>9565</c:v>
                </c:pt>
                <c:pt idx="2027">
                  <c:v>9595</c:v>
                </c:pt>
                <c:pt idx="2028">
                  <c:v>9625</c:v>
                </c:pt>
                <c:pt idx="2029">
                  <c:v>9655</c:v>
                </c:pt>
                <c:pt idx="2030">
                  <c:v>9685</c:v>
                </c:pt>
                <c:pt idx="2031">
                  <c:v>9715</c:v>
                </c:pt>
                <c:pt idx="2032">
                  <c:v>9745</c:v>
                </c:pt>
                <c:pt idx="2033">
                  <c:v>9775</c:v>
                </c:pt>
                <c:pt idx="2034">
                  <c:v>9805</c:v>
                </c:pt>
                <c:pt idx="2035">
                  <c:v>9835</c:v>
                </c:pt>
                <c:pt idx="2036">
                  <c:v>9865</c:v>
                </c:pt>
                <c:pt idx="2037">
                  <c:v>9895</c:v>
                </c:pt>
                <c:pt idx="2038">
                  <c:v>9925</c:v>
                </c:pt>
                <c:pt idx="2039">
                  <c:v>9955</c:v>
                </c:pt>
                <c:pt idx="2040">
                  <c:v>9985</c:v>
                </c:pt>
                <c:pt idx="2041">
                  <c:v>10015</c:v>
                </c:pt>
                <c:pt idx="2042">
                  <c:v>10045</c:v>
                </c:pt>
                <c:pt idx="2043">
                  <c:v>10075</c:v>
                </c:pt>
                <c:pt idx="2044">
                  <c:v>10105</c:v>
                </c:pt>
                <c:pt idx="2045">
                  <c:v>10135</c:v>
                </c:pt>
                <c:pt idx="2046">
                  <c:v>10165</c:v>
                </c:pt>
                <c:pt idx="2047">
                  <c:v>10195</c:v>
                </c:pt>
                <c:pt idx="2048">
                  <c:v>10225</c:v>
                </c:pt>
                <c:pt idx="2049">
                  <c:v>10255</c:v>
                </c:pt>
                <c:pt idx="2050">
                  <c:v>10285</c:v>
                </c:pt>
                <c:pt idx="2051">
                  <c:v>10315</c:v>
                </c:pt>
                <c:pt idx="2052">
                  <c:v>10345</c:v>
                </c:pt>
                <c:pt idx="2053">
                  <c:v>10375</c:v>
                </c:pt>
                <c:pt idx="2054">
                  <c:v>10405</c:v>
                </c:pt>
                <c:pt idx="2055">
                  <c:v>10435</c:v>
                </c:pt>
                <c:pt idx="2056">
                  <c:v>10465</c:v>
                </c:pt>
                <c:pt idx="2057">
                  <c:v>10495</c:v>
                </c:pt>
                <c:pt idx="2058">
                  <c:v>10525</c:v>
                </c:pt>
                <c:pt idx="2059">
                  <c:v>10555</c:v>
                </c:pt>
                <c:pt idx="2060">
                  <c:v>10585</c:v>
                </c:pt>
                <c:pt idx="2061">
                  <c:v>10615</c:v>
                </c:pt>
                <c:pt idx="2062">
                  <c:v>10645</c:v>
                </c:pt>
                <c:pt idx="2063">
                  <c:v>10675</c:v>
                </c:pt>
                <c:pt idx="2064">
                  <c:v>10705</c:v>
                </c:pt>
                <c:pt idx="2065">
                  <c:v>10735</c:v>
                </c:pt>
                <c:pt idx="2066">
                  <c:v>10765</c:v>
                </c:pt>
                <c:pt idx="2067">
                  <c:v>10795</c:v>
                </c:pt>
                <c:pt idx="2068">
                  <c:v>10825</c:v>
                </c:pt>
                <c:pt idx="2069">
                  <c:v>10855</c:v>
                </c:pt>
                <c:pt idx="2070">
                  <c:v>10885</c:v>
                </c:pt>
                <c:pt idx="2071">
                  <c:v>10915</c:v>
                </c:pt>
                <c:pt idx="2072">
                  <c:v>10945</c:v>
                </c:pt>
                <c:pt idx="2073">
                  <c:v>10975</c:v>
                </c:pt>
                <c:pt idx="2074">
                  <c:v>11005</c:v>
                </c:pt>
                <c:pt idx="2075">
                  <c:v>11035</c:v>
                </c:pt>
                <c:pt idx="2076">
                  <c:v>11065</c:v>
                </c:pt>
                <c:pt idx="2077">
                  <c:v>11095</c:v>
                </c:pt>
                <c:pt idx="2078">
                  <c:v>11125</c:v>
                </c:pt>
                <c:pt idx="2079">
                  <c:v>11155</c:v>
                </c:pt>
                <c:pt idx="2080">
                  <c:v>11185</c:v>
                </c:pt>
                <c:pt idx="2081">
                  <c:v>11215</c:v>
                </c:pt>
                <c:pt idx="2082">
                  <c:v>11245</c:v>
                </c:pt>
                <c:pt idx="2083">
                  <c:v>11275</c:v>
                </c:pt>
                <c:pt idx="2084">
                  <c:v>11305</c:v>
                </c:pt>
                <c:pt idx="2085">
                  <c:v>11335</c:v>
                </c:pt>
                <c:pt idx="2086">
                  <c:v>11365</c:v>
                </c:pt>
                <c:pt idx="2087">
                  <c:v>11395</c:v>
                </c:pt>
                <c:pt idx="2088">
                  <c:v>11425</c:v>
                </c:pt>
                <c:pt idx="2089">
                  <c:v>11455</c:v>
                </c:pt>
                <c:pt idx="2090">
                  <c:v>11485</c:v>
                </c:pt>
                <c:pt idx="2091">
                  <c:v>11515</c:v>
                </c:pt>
                <c:pt idx="2092">
                  <c:v>11545</c:v>
                </c:pt>
                <c:pt idx="2093">
                  <c:v>11575</c:v>
                </c:pt>
                <c:pt idx="2094">
                  <c:v>11605</c:v>
                </c:pt>
                <c:pt idx="2095">
                  <c:v>11635</c:v>
                </c:pt>
                <c:pt idx="2096">
                  <c:v>11665</c:v>
                </c:pt>
                <c:pt idx="2097">
                  <c:v>11695</c:v>
                </c:pt>
                <c:pt idx="2098">
                  <c:v>11725</c:v>
                </c:pt>
                <c:pt idx="2099">
                  <c:v>11755</c:v>
                </c:pt>
                <c:pt idx="2100">
                  <c:v>11785</c:v>
                </c:pt>
                <c:pt idx="2101">
                  <c:v>11815</c:v>
                </c:pt>
                <c:pt idx="2102">
                  <c:v>11845</c:v>
                </c:pt>
                <c:pt idx="2103">
                  <c:v>11875</c:v>
                </c:pt>
                <c:pt idx="2104">
                  <c:v>11905</c:v>
                </c:pt>
                <c:pt idx="2105">
                  <c:v>11935</c:v>
                </c:pt>
                <c:pt idx="2106">
                  <c:v>11965</c:v>
                </c:pt>
                <c:pt idx="2107">
                  <c:v>11995</c:v>
                </c:pt>
                <c:pt idx="2108">
                  <c:v>12025</c:v>
                </c:pt>
                <c:pt idx="2109">
                  <c:v>12055</c:v>
                </c:pt>
                <c:pt idx="2110">
                  <c:v>12085</c:v>
                </c:pt>
                <c:pt idx="2111">
                  <c:v>12115</c:v>
                </c:pt>
                <c:pt idx="2112">
                  <c:v>12145</c:v>
                </c:pt>
                <c:pt idx="2113">
                  <c:v>12175</c:v>
                </c:pt>
                <c:pt idx="2114">
                  <c:v>12205</c:v>
                </c:pt>
                <c:pt idx="2115">
                  <c:v>12235</c:v>
                </c:pt>
                <c:pt idx="2116">
                  <c:v>12265</c:v>
                </c:pt>
                <c:pt idx="2117">
                  <c:v>12295</c:v>
                </c:pt>
                <c:pt idx="2118">
                  <c:v>12325</c:v>
                </c:pt>
                <c:pt idx="2119">
                  <c:v>12355</c:v>
                </c:pt>
                <c:pt idx="2120">
                  <c:v>12385</c:v>
                </c:pt>
                <c:pt idx="2121">
                  <c:v>12415</c:v>
                </c:pt>
                <c:pt idx="2122">
                  <c:v>12445</c:v>
                </c:pt>
                <c:pt idx="2123">
                  <c:v>12475</c:v>
                </c:pt>
                <c:pt idx="2124">
                  <c:v>12505</c:v>
                </c:pt>
                <c:pt idx="2125">
                  <c:v>12535</c:v>
                </c:pt>
                <c:pt idx="2126">
                  <c:v>12565</c:v>
                </c:pt>
                <c:pt idx="2127">
                  <c:v>12595</c:v>
                </c:pt>
                <c:pt idx="2128">
                  <c:v>12625</c:v>
                </c:pt>
                <c:pt idx="2129">
                  <c:v>12655</c:v>
                </c:pt>
                <c:pt idx="2130">
                  <c:v>12685</c:v>
                </c:pt>
                <c:pt idx="2131">
                  <c:v>12715</c:v>
                </c:pt>
                <c:pt idx="2132">
                  <c:v>12745</c:v>
                </c:pt>
                <c:pt idx="2133">
                  <c:v>12775</c:v>
                </c:pt>
                <c:pt idx="2134">
                  <c:v>12805</c:v>
                </c:pt>
                <c:pt idx="2135">
                  <c:v>12835</c:v>
                </c:pt>
                <c:pt idx="2136">
                  <c:v>12865</c:v>
                </c:pt>
                <c:pt idx="2137">
                  <c:v>12895</c:v>
                </c:pt>
                <c:pt idx="2138">
                  <c:v>12925</c:v>
                </c:pt>
                <c:pt idx="2139">
                  <c:v>12955</c:v>
                </c:pt>
                <c:pt idx="2140">
                  <c:v>12985</c:v>
                </c:pt>
                <c:pt idx="2141">
                  <c:v>13015</c:v>
                </c:pt>
                <c:pt idx="2142">
                  <c:v>13045</c:v>
                </c:pt>
                <c:pt idx="2143">
                  <c:v>13075</c:v>
                </c:pt>
                <c:pt idx="2144">
                  <c:v>13105</c:v>
                </c:pt>
                <c:pt idx="2145">
                  <c:v>13135</c:v>
                </c:pt>
                <c:pt idx="2146">
                  <c:v>13165</c:v>
                </c:pt>
                <c:pt idx="2147">
                  <c:v>13195</c:v>
                </c:pt>
                <c:pt idx="2148">
                  <c:v>8947</c:v>
                </c:pt>
                <c:pt idx="2149">
                  <c:v>9007</c:v>
                </c:pt>
                <c:pt idx="2150">
                  <c:v>9067</c:v>
                </c:pt>
                <c:pt idx="2151">
                  <c:v>9127</c:v>
                </c:pt>
                <c:pt idx="2152">
                  <c:v>9187</c:v>
                </c:pt>
                <c:pt idx="2153">
                  <c:v>9247</c:v>
                </c:pt>
                <c:pt idx="2154">
                  <c:v>9307</c:v>
                </c:pt>
                <c:pt idx="2155">
                  <c:v>9367</c:v>
                </c:pt>
                <c:pt idx="2156">
                  <c:v>9427</c:v>
                </c:pt>
                <c:pt idx="2157">
                  <c:v>9487</c:v>
                </c:pt>
                <c:pt idx="2158">
                  <c:v>9547</c:v>
                </c:pt>
              </c:numCache>
            </c:numRef>
          </c:xVal>
          <c:yVal>
            <c:numRef>
              <c:f>'傾き算定 (a)'!$E$5:$E$2163</c:f>
              <c:numCache>
                <c:formatCode>General</c:formatCode>
                <c:ptCount val="2159"/>
                <c:pt idx="0">
                  <c:v>24.01428</c:v>
                </c:pt>
                <c:pt idx="1">
                  <c:v>18.75908</c:v>
                </c:pt>
                <c:pt idx="2">
                  <c:v>17.22948</c:v>
                </c:pt>
                <c:pt idx="3">
                  <c:v>15.98318</c:v>
                </c:pt>
                <c:pt idx="4">
                  <c:v>15.03218</c:v>
                </c:pt>
                <c:pt idx="5">
                  <c:v>14.23228</c:v>
                </c:pt>
                <c:pt idx="6">
                  <c:v>13.48788</c:v>
                </c:pt>
                <c:pt idx="7">
                  <c:v>12.86608</c:v>
                </c:pt>
                <c:pt idx="8">
                  <c:v>12.30308</c:v>
                </c:pt>
                <c:pt idx="9">
                  <c:v>11.87758</c:v>
                </c:pt>
                <c:pt idx="10">
                  <c:v>11.43338</c:v>
                </c:pt>
                <c:pt idx="11">
                  <c:v>10.67628</c:v>
                </c:pt>
                <c:pt idx="12">
                  <c:v>10.35118</c:v>
                </c:pt>
                <c:pt idx="13">
                  <c:v>10.06898</c:v>
                </c:pt>
                <c:pt idx="14">
                  <c:v>9.78588</c:v>
                </c:pt>
                <c:pt idx="15">
                  <c:v>9.52718</c:v>
                </c:pt>
                <c:pt idx="16">
                  <c:v>9.28968</c:v>
                </c:pt>
                <c:pt idx="17">
                  <c:v>9.07948</c:v>
                </c:pt>
                <c:pt idx="18">
                  <c:v>8.88678</c:v>
                </c:pt>
                <c:pt idx="19">
                  <c:v>8.71078</c:v>
                </c:pt>
                <c:pt idx="20">
                  <c:v>8.33688</c:v>
                </c:pt>
                <c:pt idx="21">
                  <c:v>8.18638</c:v>
                </c:pt>
                <c:pt idx="22">
                  <c:v>8.04188</c:v>
                </c:pt>
                <c:pt idx="23">
                  <c:v>7.90308</c:v>
                </c:pt>
                <c:pt idx="24">
                  <c:v>7.77798</c:v>
                </c:pt>
                <c:pt idx="25">
                  <c:v>7.65388</c:v>
                </c:pt>
                <c:pt idx="26">
                  <c:v>7.53398</c:v>
                </c:pt>
                <c:pt idx="27">
                  <c:v>7.42348</c:v>
                </c:pt>
                <c:pt idx="28">
                  <c:v>7.31348</c:v>
                </c:pt>
                <c:pt idx="29">
                  <c:v>7.20748</c:v>
                </c:pt>
                <c:pt idx="30">
                  <c:v>7.01318</c:v>
                </c:pt>
                <c:pt idx="31">
                  <c:v>6.92828</c:v>
                </c:pt>
                <c:pt idx="32">
                  <c:v>6.84598</c:v>
                </c:pt>
                <c:pt idx="33">
                  <c:v>6.77348</c:v>
                </c:pt>
                <c:pt idx="34">
                  <c:v>6.70458</c:v>
                </c:pt>
                <c:pt idx="35">
                  <c:v>6.63568</c:v>
                </c:pt>
                <c:pt idx="36">
                  <c:v>6.57438</c:v>
                </c:pt>
                <c:pt idx="37">
                  <c:v>6.51048</c:v>
                </c:pt>
                <c:pt idx="38">
                  <c:v>6.45148</c:v>
                </c:pt>
                <c:pt idx="39">
                  <c:v>6.32508</c:v>
                </c:pt>
                <c:pt idx="40">
                  <c:v>6.27048</c:v>
                </c:pt>
                <c:pt idx="41">
                  <c:v>6.21278</c:v>
                </c:pt>
                <c:pt idx="42">
                  <c:v>6.15528</c:v>
                </c:pt>
                <c:pt idx="43">
                  <c:v>6.10708</c:v>
                </c:pt>
                <c:pt idx="44">
                  <c:v>6.06078</c:v>
                </c:pt>
                <c:pt idx="45">
                  <c:v>6.02028</c:v>
                </c:pt>
                <c:pt idx="46">
                  <c:v>5.97558</c:v>
                </c:pt>
                <c:pt idx="47">
                  <c:v>5.93218</c:v>
                </c:pt>
                <c:pt idx="48">
                  <c:v>5.88908</c:v>
                </c:pt>
                <c:pt idx="49">
                  <c:v>5.81568</c:v>
                </c:pt>
                <c:pt idx="50">
                  <c:v>5.77738</c:v>
                </c:pt>
                <c:pt idx="51">
                  <c:v>5.73298</c:v>
                </c:pt>
                <c:pt idx="52">
                  <c:v>5.69688</c:v>
                </c:pt>
                <c:pt idx="53">
                  <c:v>5.66368</c:v>
                </c:pt>
                <c:pt idx="54">
                  <c:v>5.63178</c:v>
                </c:pt>
                <c:pt idx="55">
                  <c:v>5.59888</c:v>
                </c:pt>
                <c:pt idx="56">
                  <c:v>5.56668</c:v>
                </c:pt>
                <c:pt idx="57">
                  <c:v>5.53218</c:v>
                </c:pt>
                <c:pt idx="58">
                  <c:v>5.46738</c:v>
                </c:pt>
                <c:pt idx="59">
                  <c:v>5.44178</c:v>
                </c:pt>
                <c:pt idx="60">
                  <c:v>5.41628</c:v>
                </c:pt>
                <c:pt idx="61">
                  <c:v>5.39198</c:v>
                </c:pt>
                <c:pt idx="62">
                  <c:v>5.37028</c:v>
                </c:pt>
                <c:pt idx="63">
                  <c:v>5.34728</c:v>
                </c:pt>
                <c:pt idx="64">
                  <c:v>5.32528</c:v>
                </c:pt>
                <c:pt idx="65">
                  <c:v>5.30618</c:v>
                </c:pt>
                <c:pt idx="66">
                  <c:v>5.28608</c:v>
                </c:pt>
                <c:pt idx="67">
                  <c:v>5.26528</c:v>
                </c:pt>
                <c:pt idx="68">
                  <c:v>5.22317999999999</c:v>
                </c:pt>
                <c:pt idx="69">
                  <c:v>5.20148</c:v>
                </c:pt>
                <c:pt idx="70">
                  <c:v>5.17848</c:v>
                </c:pt>
                <c:pt idx="71">
                  <c:v>5.15708</c:v>
                </c:pt>
                <c:pt idx="72">
                  <c:v>5.13758</c:v>
                </c:pt>
                <c:pt idx="73">
                  <c:v>5.11848</c:v>
                </c:pt>
                <c:pt idx="74">
                  <c:v>5.10338</c:v>
                </c:pt>
                <c:pt idx="75">
                  <c:v>5.08678</c:v>
                </c:pt>
                <c:pt idx="76">
                  <c:v>5.07148</c:v>
                </c:pt>
                <c:pt idx="77">
                  <c:v>5.05588</c:v>
                </c:pt>
                <c:pt idx="78">
                  <c:v>5.02678</c:v>
                </c:pt>
                <c:pt idx="79">
                  <c:v>5.01118</c:v>
                </c:pt>
                <c:pt idx="80">
                  <c:v>4.99868</c:v>
                </c:pt>
                <c:pt idx="81">
                  <c:v>4.98048</c:v>
                </c:pt>
                <c:pt idx="82">
                  <c:v>4.96678</c:v>
                </c:pt>
                <c:pt idx="83">
                  <c:v>4.95238</c:v>
                </c:pt>
                <c:pt idx="84">
                  <c:v>4.93998</c:v>
                </c:pt>
                <c:pt idx="85">
                  <c:v>4.92718</c:v>
                </c:pt>
                <c:pt idx="86">
                  <c:v>4.91668</c:v>
                </c:pt>
                <c:pt idx="87">
                  <c:v>4.88858</c:v>
                </c:pt>
                <c:pt idx="88">
                  <c:v>4.87448</c:v>
                </c:pt>
                <c:pt idx="89">
                  <c:v>4.86298</c:v>
                </c:pt>
                <c:pt idx="90">
                  <c:v>4.84898</c:v>
                </c:pt>
                <c:pt idx="91">
                  <c:v>4.82948</c:v>
                </c:pt>
                <c:pt idx="92">
                  <c:v>4.81578</c:v>
                </c:pt>
                <c:pt idx="93">
                  <c:v>4.80428</c:v>
                </c:pt>
                <c:pt idx="94">
                  <c:v>4.79278</c:v>
                </c:pt>
                <c:pt idx="95">
                  <c:v>4.78128</c:v>
                </c:pt>
                <c:pt idx="96">
                  <c:v>4.75598</c:v>
                </c:pt>
                <c:pt idx="97">
                  <c:v>4.74388</c:v>
                </c:pt>
                <c:pt idx="98">
                  <c:v>4.73268</c:v>
                </c:pt>
                <c:pt idx="99">
                  <c:v>4.72028</c:v>
                </c:pt>
                <c:pt idx="100">
                  <c:v>4.70718</c:v>
                </c:pt>
                <c:pt idx="101">
                  <c:v>4.69598</c:v>
                </c:pt>
                <c:pt idx="102">
                  <c:v>4.68708</c:v>
                </c:pt>
                <c:pt idx="103">
                  <c:v>4.67398</c:v>
                </c:pt>
                <c:pt idx="104">
                  <c:v>4.66498</c:v>
                </c:pt>
                <c:pt idx="105">
                  <c:v>4.65098</c:v>
                </c:pt>
                <c:pt idx="106">
                  <c:v>4.62928</c:v>
                </c:pt>
                <c:pt idx="107">
                  <c:v>4.61398</c:v>
                </c:pt>
                <c:pt idx="108">
                  <c:v>4.60338</c:v>
                </c:pt>
                <c:pt idx="109">
                  <c:v>4.59448</c:v>
                </c:pt>
                <c:pt idx="110">
                  <c:v>4.58618</c:v>
                </c:pt>
                <c:pt idx="111">
                  <c:v>4.57818</c:v>
                </c:pt>
                <c:pt idx="112">
                  <c:v>4.56698</c:v>
                </c:pt>
                <c:pt idx="113">
                  <c:v>4.55808</c:v>
                </c:pt>
                <c:pt idx="114">
                  <c:v>4.54748</c:v>
                </c:pt>
                <c:pt idx="115">
                  <c:v>4.52998</c:v>
                </c:pt>
                <c:pt idx="116">
                  <c:v>4.51718</c:v>
                </c:pt>
                <c:pt idx="117">
                  <c:v>4.50698</c:v>
                </c:pt>
                <c:pt idx="118">
                  <c:v>4.49738</c:v>
                </c:pt>
                <c:pt idx="119">
                  <c:v>4.49008</c:v>
                </c:pt>
                <c:pt idx="120">
                  <c:v>4.48367999999999</c:v>
                </c:pt>
                <c:pt idx="121">
                  <c:v>4.47438</c:v>
                </c:pt>
                <c:pt idx="122">
                  <c:v>4.47088</c:v>
                </c:pt>
                <c:pt idx="123">
                  <c:v>4.46448</c:v>
                </c:pt>
                <c:pt idx="124">
                  <c:v>4.45558</c:v>
                </c:pt>
                <c:pt idx="125">
                  <c:v>4.44178</c:v>
                </c:pt>
                <c:pt idx="126">
                  <c:v>4.43638</c:v>
                </c:pt>
                <c:pt idx="127">
                  <c:v>4.42898</c:v>
                </c:pt>
                <c:pt idx="128">
                  <c:v>4.41978</c:v>
                </c:pt>
                <c:pt idx="129">
                  <c:v>4.40958</c:v>
                </c:pt>
                <c:pt idx="130">
                  <c:v>4.40218</c:v>
                </c:pt>
                <c:pt idx="131">
                  <c:v>4.39428</c:v>
                </c:pt>
                <c:pt idx="132">
                  <c:v>4.38528</c:v>
                </c:pt>
                <c:pt idx="133">
                  <c:v>4.37988</c:v>
                </c:pt>
                <c:pt idx="134">
                  <c:v>4.37247999999999</c:v>
                </c:pt>
                <c:pt idx="135">
                  <c:v>4.35468</c:v>
                </c:pt>
                <c:pt idx="136">
                  <c:v>4.34438</c:v>
                </c:pt>
                <c:pt idx="137">
                  <c:v>4.33928</c:v>
                </c:pt>
                <c:pt idx="138">
                  <c:v>4.33318</c:v>
                </c:pt>
                <c:pt idx="139">
                  <c:v>4.32648</c:v>
                </c:pt>
                <c:pt idx="140">
                  <c:v>4.32138</c:v>
                </c:pt>
                <c:pt idx="141">
                  <c:v>4.31408</c:v>
                </c:pt>
                <c:pt idx="142">
                  <c:v>4.30868</c:v>
                </c:pt>
                <c:pt idx="143">
                  <c:v>4.30228</c:v>
                </c:pt>
                <c:pt idx="144">
                  <c:v>4.29048</c:v>
                </c:pt>
                <c:pt idx="145">
                  <c:v>4.28567999999999</c:v>
                </c:pt>
                <c:pt idx="146">
                  <c:v>4.2793</c:v>
                </c:pt>
                <c:pt idx="147">
                  <c:v>4.2726</c:v>
                </c:pt>
                <c:pt idx="148">
                  <c:v>4.2637</c:v>
                </c:pt>
                <c:pt idx="149">
                  <c:v>4.2598</c:v>
                </c:pt>
                <c:pt idx="150">
                  <c:v>4.255</c:v>
                </c:pt>
                <c:pt idx="151">
                  <c:v>4.2493</c:v>
                </c:pt>
                <c:pt idx="152">
                  <c:v>4.2407</c:v>
                </c:pt>
                <c:pt idx="153">
                  <c:v>4.22918</c:v>
                </c:pt>
                <c:pt idx="154">
                  <c:v>4.2241</c:v>
                </c:pt>
                <c:pt idx="155">
                  <c:v>4.2164</c:v>
                </c:pt>
                <c:pt idx="156">
                  <c:v>4.2123</c:v>
                </c:pt>
                <c:pt idx="157">
                  <c:v>4.2078</c:v>
                </c:pt>
                <c:pt idx="158">
                  <c:v>4.2033</c:v>
                </c:pt>
                <c:pt idx="159">
                  <c:v>4.1985</c:v>
                </c:pt>
                <c:pt idx="160">
                  <c:v>4.1918</c:v>
                </c:pt>
                <c:pt idx="161">
                  <c:v>4.1861</c:v>
                </c:pt>
                <c:pt idx="162">
                  <c:v>4.1794</c:v>
                </c:pt>
                <c:pt idx="163">
                  <c:v>4.1666</c:v>
                </c:pt>
                <c:pt idx="164">
                  <c:v>4.1577</c:v>
                </c:pt>
                <c:pt idx="165">
                  <c:v>4.1522</c:v>
                </c:pt>
                <c:pt idx="166">
                  <c:v>4.1477</c:v>
                </c:pt>
                <c:pt idx="167">
                  <c:v>4.1423</c:v>
                </c:pt>
                <c:pt idx="168">
                  <c:v>4.1372</c:v>
                </c:pt>
                <c:pt idx="169">
                  <c:v>4.1331</c:v>
                </c:pt>
                <c:pt idx="170">
                  <c:v>4.128</c:v>
                </c:pt>
                <c:pt idx="171">
                  <c:v>4.1232</c:v>
                </c:pt>
                <c:pt idx="172">
                  <c:v>4.118</c:v>
                </c:pt>
                <c:pt idx="173">
                  <c:v>4.1066</c:v>
                </c:pt>
                <c:pt idx="174">
                  <c:v>4.1027</c:v>
                </c:pt>
                <c:pt idx="175">
                  <c:v>4.0976</c:v>
                </c:pt>
                <c:pt idx="176">
                  <c:v>4.0922</c:v>
                </c:pt>
                <c:pt idx="177">
                  <c:v>4.0874</c:v>
                </c:pt>
                <c:pt idx="178">
                  <c:v>4.0807</c:v>
                </c:pt>
                <c:pt idx="179">
                  <c:v>4.0769</c:v>
                </c:pt>
                <c:pt idx="180">
                  <c:v>4.0705</c:v>
                </c:pt>
                <c:pt idx="181">
                  <c:v>4.0669</c:v>
                </c:pt>
                <c:pt idx="182">
                  <c:v>4.059</c:v>
                </c:pt>
                <c:pt idx="183">
                  <c:v>4.05419999999999</c:v>
                </c:pt>
                <c:pt idx="184">
                  <c:v>4.0503</c:v>
                </c:pt>
                <c:pt idx="185">
                  <c:v>4.044</c:v>
                </c:pt>
                <c:pt idx="186">
                  <c:v>4.0401</c:v>
                </c:pt>
                <c:pt idx="187">
                  <c:v>4.0347</c:v>
                </c:pt>
                <c:pt idx="188">
                  <c:v>4.0286</c:v>
                </c:pt>
                <c:pt idx="189">
                  <c:v>4.0261</c:v>
                </c:pt>
                <c:pt idx="190">
                  <c:v>4.0213</c:v>
                </c:pt>
                <c:pt idx="191">
                  <c:v>4.0133</c:v>
                </c:pt>
                <c:pt idx="192">
                  <c:v>4.0107</c:v>
                </c:pt>
                <c:pt idx="193">
                  <c:v>4.0056</c:v>
                </c:pt>
                <c:pt idx="194">
                  <c:v>4.0015</c:v>
                </c:pt>
                <c:pt idx="195">
                  <c:v>3.9992</c:v>
                </c:pt>
                <c:pt idx="196">
                  <c:v>3.9951</c:v>
                </c:pt>
                <c:pt idx="197">
                  <c:v>3.9903</c:v>
                </c:pt>
                <c:pt idx="198">
                  <c:v>3.9862</c:v>
                </c:pt>
                <c:pt idx="199">
                  <c:v>3.9839</c:v>
                </c:pt>
                <c:pt idx="200">
                  <c:v>3.9762</c:v>
                </c:pt>
                <c:pt idx="201">
                  <c:v>3.9696</c:v>
                </c:pt>
                <c:pt idx="202">
                  <c:v>3.966</c:v>
                </c:pt>
                <c:pt idx="203">
                  <c:v>3.9606</c:v>
                </c:pt>
                <c:pt idx="204">
                  <c:v>3.9568</c:v>
                </c:pt>
                <c:pt idx="205">
                  <c:v>3.9533</c:v>
                </c:pt>
                <c:pt idx="206">
                  <c:v>3.9491</c:v>
                </c:pt>
                <c:pt idx="207">
                  <c:v>3.9427</c:v>
                </c:pt>
                <c:pt idx="208">
                  <c:v>3.9363</c:v>
                </c:pt>
                <c:pt idx="209">
                  <c:v>3.9287</c:v>
                </c:pt>
                <c:pt idx="210">
                  <c:v>3.92609999999999</c:v>
                </c:pt>
                <c:pt idx="211">
                  <c:v>3.9175</c:v>
                </c:pt>
                <c:pt idx="212">
                  <c:v>3.91518</c:v>
                </c:pt>
                <c:pt idx="213">
                  <c:v>3.9111</c:v>
                </c:pt>
                <c:pt idx="214">
                  <c:v>3.90747999999999</c:v>
                </c:pt>
                <c:pt idx="215">
                  <c:v>3.9034</c:v>
                </c:pt>
                <c:pt idx="216">
                  <c:v>3.9009</c:v>
                </c:pt>
                <c:pt idx="217">
                  <c:v>3.8983</c:v>
                </c:pt>
                <c:pt idx="218">
                  <c:v>3.8942</c:v>
                </c:pt>
                <c:pt idx="219">
                  <c:v>3.8907</c:v>
                </c:pt>
                <c:pt idx="220">
                  <c:v>3.884</c:v>
                </c:pt>
                <c:pt idx="221">
                  <c:v>3.87818</c:v>
                </c:pt>
                <c:pt idx="222">
                  <c:v>3.87297999999999</c:v>
                </c:pt>
                <c:pt idx="223">
                  <c:v>3.8686</c:v>
                </c:pt>
                <c:pt idx="224">
                  <c:v>3.8625</c:v>
                </c:pt>
                <c:pt idx="225">
                  <c:v>3.8587</c:v>
                </c:pt>
                <c:pt idx="226">
                  <c:v>3.85608</c:v>
                </c:pt>
                <c:pt idx="227">
                  <c:v>3.8523</c:v>
                </c:pt>
                <c:pt idx="228">
                  <c:v>3.84748</c:v>
                </c:pt>
                <c:pt idx="229">
                  <c:v>3.8453</c:v>
                </c:pt>
                <c:pt idx="230">
                  <c:v>3.83308</c:v>
                </c:pt>
                <c:pt idx="231">
                  <c:v>3.82828</c:v>
                </c:pt>
                <c:pt idx="232">
                  <c:v>3.82418</c:v>
                </c:pt>
                <c:pt idx="233">
                  <c:v>3.82038</c:v>
                </c:pt>
                <c:pt idx="234">
                  <c:v>3.8178</c:v>
                </c:pt>
                <c:pt idx="235">
                  <c:v>3.81238</c:v>
                </c:pt>
                <c:pt idx="236">
                  <c:v>3.80917999999999</c:v>
                </c:pt>
                <c:pt idx="237">
                  <c:v>3.80528</c:v>
                </c:pt>
                <c:pt idx="238">
                  <c:v>3.80408</c:v>
                </c:pt>
                <c:pt idx="239">
                  <c:v>3.79608</c:v>
                </c:pt>
                <c:pt idx="240">
                  <c:v>3.79258</c:v>
                </c:pt>
                <c:pt idx="241">
                  <c:v>3.78868</c:v>
                </c:pt>
                <c:pt idx="242">
                  <c:v>3.78358</c:v>
                </c:pt>
                <c:pt idx="243">
                  <c:v>3.78048</c:v>
                </c:pt>
                <c:pt idx="244">
                  <c:v>3.77688</c:v>
                </c:pt>
                <c:pt idx="245">
                  <c:v>3.76538</c:v>
                </c:pt>
                <c:pt idx="246">
                  <c:v>3.76288</c:v>
                </c:pt>
                <c:pt idx="247">
                  <c:v>3.76058</c:v>
                </c:pt>
                <c:pt idx="248">
                  <c:v>3.75808</c:v>
                </c:pt>
                <c:pt idx="249">
                  <c:v>3.75388</c:v>
                </c:pt>
                <c:pt idx="250">
                  <c:v>3.75008</c:v>
                </c:pt>
                <c:pt idx="251">
                  <c:v>3.74908</c:v>
                </c:pt>
                <c:pt idx="252">
                  <c:v>3.74658</c:v>
                </c:pt>
                <c:pt idx="253">
                  <c:v>3.73988</c:v>
                </c:pt>
                <c:pt idx="254">
                  <c:v>3.73478</c:v>
                </c:pt>
                <c:pt idx="255">
                  <c:v>3.73088</c:v>
                </c:pt>
                <c:pt idx="256">
                  <c:v>3.72708</c:v>
                </c:pt>
                <c:pt idx="257">
                  <c:v>3.72328</c:v>
                </c:pt>
                <c:pt idx="258">
                  <c:v>3.72038</c:v>
                </c:pt>
                <c:pt idx="259">
                  <c:v>3.71398</c:v>
                </c:pt>
                <c:pt idx="260">
                  <c:v>3.71048</c:v>
                </c:pt>
                <c:pt idx="261">
                  <c:v>3.70698</c:v>
                </c:pt>
                <c:pt idx="262">
                  <c:v>3.70378</c:v>
                </c:pt>
                <c:pt idx="263">
                  <c:v>3.70248</c:v>
                </c:pt>
                <c:pt idx="264">
                  <c:v>3.69898</c:v>
                </c:pt>
                <c:pt idx="265">
                  <c:v>3.69638</c:v>
                </c:pt>
                <c:pt idx="266">
                  <c:v>3.69638</c:v>
                </c:pt>
                <c:pt idx="267">
                  <c:v>3.68878</c:v>
                </c:pt>
                <c:pt idx="268">
                  <c:v>3.68488</c:v>
                </c:pt>
                <c:pt idx="269">
                  <c:v>3.68238</c:v>
                </c:pt>
                <c:pt idx="270">
                  <c:v>3.68107999999999</c:v>
                </c:pt>
                <c:pt idx="271">
                  <c:v>3.67878</c:v>
                </c:pt>
                <c:pt idx="272">
                  <c:v>3.67598</c:v>
                </c:pt>
                <c:pt idx="273">
                  <c:v>3.67438</c:v>
                </c:pt>
                <c:pt idx="274">
                  <c:v>3.67118</c:v>
                </c:pt>
                <c:pt idx="275">
                  <c:v>3.66828</c:v>
                </c:pt>
                <c:pt idx="276">
                  <c:v>3.66608</c:v>
                </c:pt>
                <c:pt idx="277">
                  <c:v>3.66038</c:v>
                </c:pt>
                <c:pt idx="278">
                  <c:v>3.65648</c:v>
                </c:pt>
                <c:pt idx="279">
                  <c:v>3.65328</c:v>
                </c:pt>
                <c:pt idx="280">
                  <c:v>3.65038</c:v>
                </c:pt>
                <c:pt idx="281">
                  <c:v>3.64888</c:v>
                </c:pt>
                <c:pt idx="282">
                  <c:v>3.64528</c:v>
                </c:pt>
                <c:pt idx="283">
                  <c:v>3.64278</c:v>
                </c:pt>
                <c:pt idx="284">
                  <c:v>3.64018</c:v>
                </c:pt>
                <c:pt idx="285">
                  <c:v>3.63638</c:v>
                </c:pt>
                <c:pt idx="286">
                  <c:v>3.63508</c:v>
                </c:pt>
                <c:pt idx="287">
                  <c:v>3.62708</c:v>
                </c:pt>
                <c:pt idx="288">
                  <c:v>3.62588</c:v>
                </c:pt>
                <c:pt idx="289">
                  <c:v>3.62108</c:v>
                </c:pt>
                <c:pt idx="290">
                  <c:v>3.61848</c:v>
                </c:pt>
                <c:pt idx="291">
                  <c:v>3.61718</c:v>
                </c:pt>
                <c:pt idx="292">
                  <c:v>3.61338</c:v>
                </c:pt>
                <c:pt idx="293">
                  <c:v>3.60988</c:v>
                </c:pt>
                <c:pt idx="294">
                  <c:v>3.60438</c:v>
                </c:pt>
                <c:pt idx="295">
                  <c:v>3.60058</c:v>
                </c:pt>
                <c:pt idx="296">
                  <c:v>3.59778</c:v>
                </c:pt>
                <c:pt idx="297">
                  <c:v>3.59258</c:v>
                </c:pt>
                <c:pt idx="298">
                  <c:v>3.59198</c:v>
                </c:pt>
                <c:pt idx="299">
                  <c:v>3.58878</c:v>
                </c:pt>
                <c:pt idx="300">
                  <c:v>3.58688</c:v>
                </c:pt>
                <c:pt idx="301">
                  <c:v>3.58268</c:v>
                </c:pt>
                <c:pt idx="302">
                  <c:v>3.57988</c:v>
                </c:pt>
                <c:pt idx="303">
                  <c:v>3.58018</c:v>
                </c:pt>
                <c:pt idx="304">
                  <c:v>3.57758</c:v>
                </c:pt>
                <c:pt idx="305">
                  <c:v>3.57348</c:v>
                </c:pt>
                <c:pt idx="306">
                  <c:v>3.56958</c:v>
                </c:pt>
                <c:pt idx="307">
                  <c:v>3.56478</c:v>
                </c:pt>
                <c:pt idx="308">
                  <c:v>3.56198</c:v>
                </c:pt>
                <c:pt idx="309">
                  <c:v>3.55968</c:v>
                </c:pt>
                <c:pt idx="310">
                  <c:v>3.55588</c:v>
                </c:pt>
                <c:pt idx="311">
                  <c:v>3.55297999999999</c:v>
                </c:pt>
                <c:pt idx="312">
                  <c:v>3.55078</c:v>
                </c:pt>
                <c:pt idx="313">
                  <c:v>3.54788</c:v>
                </c:pt>
                <c:pt idx="314">
                  <c:v>3.54438</c:v>
                </c:pt>
                <c:pt idx="315">
                  <c:v>3.54278</c:v>
                </c:pt>
                <c:pt idx="316">
                  <c:v>3.53798</c:v>
                </c:pt>
                <c:pt idx="317">
                  <c:v>3.53537999999999</c:v>
                </c:pt>
                <c:pt idx="318">
                  <c:v>3.53418</c:v>
                </c:pt>
                <c:pt idx="319">
                  <c:v>3.53158</c:v>
                </c:pt>
                <c:pt idx="320">
                  <c:v>3.52748</c:v>
                </c:pt>
                <c:pt idx="321">
                  <c:v>3.52778</c:v>
                </c:pt>
                <c:pt idx="322">
                  <c:v>3.52358</c:v>
                </c:pt>
                <c:pt idx="323">
                  <c:v>3.52388</c:v>
                </c:pt>
                <c:pt idx="324">
                  <c:v>3.52008</c:v>
                </c:pt>
                <c:pt idx="325">
                  <c:v>3.51628</c:v>
                </c:pt>
                <c:pt idx="326">
                  <c:v>3.51208</c:v>
                </c:pt>
                <c:pt idx="327">
                  <c:v>3.50957999999999</c:v>
                </c:pt>
                <c:pt idx="328">
                  <c:v>3.50858</c:v>
                </c:pt>
                <c:pt idx="329">
                  <c:v>3.50318</c:v>
                </c:pt>
                <c:pt idx="330">
                  <c:v>3.50218</c:v>
                </c:pt>
                <c:pt idx="331">
                  <c:v>3.50058</c:v>
                </c:pt>
                <c:pt idx="332">
                  <c:v>3.49838</c:v>
                </c:pt>
                <c:pt idx="333">
                  <c:v>3.49578</c:v>
                </c:pt>
                <c:pt idx="334">
                  <c:v>3.49168</c:v>
                </c:pt>
                <c:pt idx="335">
                  <c:v>3.49038</c:v>
                </c:pt>
                <c:pt idx="336">
                  <c:v>3.48657999999999</c:v>
                </c:pt>
                <c:pt idx="337">
                  <c:v>3.48428</c:v>
                </c:pt>
                <c:pt idx="338">
                  <c:v>3.48208</c:v>
                </c:pt>
                <c:pt idx="339">
                  <c:v>3.48047999999999</c:v>
                </c:pt>
                <c:pt idx="340">
                  <c:v>3.47798</c:v>
                </c:pt>
                <c:pt idx="341">
                  <c:v>3.47638</c:v>
                </c:pt>
                <c:pt idx="342">
                  <c:v>3.47128</c:v>
                </c:pt>
                <c:pt idx="343">
                  <c:v>3.46898</c:v>
                </c:pt>
                <c:pt idx="344">
                  <c:v>3.46358</c:v>
                </c:pt>
                <c:pt idx="345">
                  <c:v>3.46358</c:v>
                </c:pt>
                <c:pt idx="346">
                  <c:v>3.46128</c:v>
                </c:pt>
                <c:pt idx="347">
                  <c:v>3.46007999999999</c:v>
                </c:pt>
                <c:pt idx="348">
                  <c:v>3.46007999999999</c:v>
                </c:pt>
                <c:pt idx="349">
                  <c:v>3.45618</c:v>
                </c:pt>
                <c:pt idx="350">
                  <c:v>3.45618</c:v>
                </c:pt>
                <c:pt idx="351">
                  <c:v>3.45368</c:v>
                </c:pt>
                <c:pt idx="352">
                  <c:v>3.45338</c:v>
                </c:pt>
                <c:pt idx="353">
                  <c:v>3.45078</c:v>
                </c:pt>
                <c:pt idx="354">
                  <c:v>3.44728</c:v>
                </c:pt>
                <c:pt idx="355">
                  <c:v>3.44598</c:v>
                </c:pt>
                <c:pt idx="356">
                  <c:v>3.44438</c:v>
                </c:pt>
                <c:pt idx="357">
                  <c:v>3.44088</c:v>
                </c:pt>
                <c:pt idx="358">
                  <c:v>3.43798</c:v>
                </c:pt>
                <c:pt idx="359">
                  <c:v>3.43678</c:v>
                </c:pt>
                <c:pt idx="360">
                  <c:v>3.43288</c:v>
                </c:pt>
                <c:pt idx="361">
                  <c:v>3.42748</c:v>
                </c:pt>
                <c:pt idx="362">
                  <c:v>3.41918</c:v>
                </c:pt>
                <c:pt idx="363">
                  <c:v>3.40608</c:v>
                </c:pt>
                <c:pt idx="364">
                  <c:v>3.39968</c:v>
                </c:pt>
                <c:pt idx="365">
                  <c:v>3.39198</c:v>
                </c:pt>
                <c:pt idx="366">
                  <c:v>3.38848</c:v>
                </c:pt>
                <c:pt idx="367">
                  <c:v>3.38338</c:v>
                </c:pt>
                <c:pt idx="368">
                  <c:v>3.37928</c:v>
                </c:pt>
                <c:pt idx="369">
                  <c:v>3.37668</c:v>
                </c:pt>
                <c:pt idx="370">
                  <c:v>3.37418</c:v>
                </c:pt>
                <c:pt idx="371">
                  <c:v>3.37158</c:v>
                </c:pt>
                <c:pt idx="372">
                  <c:v>3.36927999999999</c:v>
                </c:pt>
                <c:pt idx="373">
                  <c:v>3.36548</c:v>
                </c:pt>
                <c:pt idx="374">
                  <c:v>3.36387999999999</c:v>
                </c:pt>
                <c:pt idx="375">
                  <c:v>3.36107999999999</c:v>
                </c:pt>
                <c:pt idx="376">
                  <c:v>3.36008</c:v>
                </c:pt>
                <c:pt idx="377">
                  <c:v>3.35628</c:v>
                </c:pt>
                <c:pt idx="378">
                  <c:v>3.35628</c:v>
                </c:pt>
                <c:pt idx="379">
                  <c:v>3.34568</c:v>
                </c:pt>
                <c:pt idx="380">
                  <c:v>3.34347999999999</c:v>
                </c:pt>
                <c:pt idx="381">
                  <c:v>3.34088</c:v>
                </c:pt>
                <c:pt idx="382">
                  <c:v>3.33838</c:v>
                </c:pt>
                <c:pt idx="383">
                  <c:v>3.33608</c:v>
                </c:pt>
                <c:pt idx="384">
                  <c:v>3.33478</c:v>
                </c:pt>
                <c:pt idx="385">
                  <c:v>3.33358</c:v>
                </c:pt>
                <c:pt idx="386">
                  <c:v>3.32848</c:v>
                </c:pt>
                <c:pt idx="387">
                  <c:v>3.32788</c:v>
                </c:pt>
                <c:pt idx="388">
                  <c:v>3.32558</c:v>
                </c:pt>
                <c:pt idx="389">
                  <c:v>3.32298</c:v>
                </c:pt>
                <c:pt idx="390">
                  <c:v>3.32047999999999</c:v>
                </c:pt>
                <c:pt idx="391">
                  <c:v>3.31918</c:v>
                </c:pt>
                <c:pt idx="392">
                  <c:v>3.31278</c:v>
                </c:pt>
                <c:pt idx="393">
                  <c:v>3.31278</c:v>
                </c:pt>
                <c:pt idx="394">
                  <c:v>3.31028</c:v>
                </c:pt>
                <c:pt idx="395">
                  <c:v>3.30897999999999</c:v>
                </c:pt>
                <c:pt idx="396">
                  <c:v>3.30768</c:v>
                </c:pt>
                <c:pt idx="397">
                  <c:v>3.30388</c:v>
                </c:pt>
                <c:pt idx="398">
                  <c:v>3.30418</c:v>
                </c:pt>
                <c:pt idx="399">
                  <c:v>3.30258</c:v>
                </c:pt>
                <c:pt idx="400">
                  <c:v>3.29878</c:v>
                </c:pt>
                <c:pt idx="401">
                  <c:v>3.29748</c:v>
                </c:pt>
                <c:pt idx="402">
                  <c:v>3.29618</c:v>
                </c:pt>
                <c:pt idx="403">
                  <c:v>3.29368</c:v>
                </c:pt>
                <c:pt idx="404">
                  <c:v>3.28978</c:v>
                </c:pt>
                <c:pt idx="405">
                  <c:v>3.28698</c:v>
                </c:pt>
                <c:pt idx="406">
                  <c:v>3.28468</c:v>
                </c:pt>
                <c:pt idx="407">
                  <c:v>3.28218</c:v>
                </c:pt>
                <c:pt idx="408">
                  <c:v>3.28188</c:v>
                </c:pt>
                <c:pt idx="409">
                  <c:v>3.28188</c:v>
                </c:pt>
                <c:pt idx="410">
                  <c:v>3.27958</c:v>
                </c:pt>
                <c:pt idx="411">
                  <c:v>3.27728</c:v>
                </c:pt>
                <c:pt idx="412">
                  <c:v>3.27348</c:v>
                </c:pt>
                <c:pt idx="413">
                  <c:v>3.27188</c:v>
                </c:pt>
                <c:pt idx="414">
                  <c:v>3.27038</c:v>
                </c:pt>
                <c:pt idx="415">
                  <c:v>3.26968</c:v>
                </c:pt>
                <c:pt idx="416">
                  <c:v>3.26708</c:v>
                </c:pt>
                <c:pt idx="417">
                  <c:v>3.26428</c:v>
                </c:pt>
                <c:pt idx="418">
                  <c:v>3.26138</c:v>
                </c:pt>
                <c:pt idx="419">
                  <c:v>3.26198</c:v>
                </c:pt>
                <c:pt idx="420">
                  <c:v>3.25788</c:v>
                </c:pt>
                <c:pt idx="421">
                  <c:v>3.25628</c:v>
                </c:pt>
                <c:pt idx="422">
                  <c:v>3.25498</c:v>
                </c:pt>
                <c:pt idx="423">
                  <c:v>3.25308</c:v>
                </c:pt>
                <c:pt idx="424">
                  <c:v>3.25178</c:v>
                </c:pt>
                <c:pt idx="425">
                  <c:v>3.24988</c:v>
                </c:pt>
                <c:pt idx="426">
                  <c:v>3.24768</c:v>
                </c:pt>
                <c:pt idx="427">
                  <c:v>3.24608</c:v>
                </c:pt>
                <c:pt idx="428">
                  <c:v>3.24538</c:v>
                </c:pt>
                <c:pt idx="429">
                  <c:v>3.24218</c:v>
                </c:pt>
                <c:pt idx="430">
                  <c:v>3.23968</c:v>
                </c:pt>
                <c:pt idx="431">
                  <c:v>3.23618</c:v>
                </c:pt>
                <c:pt idx="432">
                  <c:v>3.23358</c:v>
                </c:pt>
                <c:pt idx="433">
                  <c:v>3.23328</c:v>
                </c:pt>
                <c:pt idx="434">
                  <c:v>3.23328</c:v>
                </c:pt>
                <c:pt idx="435">
                  <c:v>3.23098</c:v>
                </c:pt>
                <c:pt idx="436">
                  <c:v>3.22948</c:v>
                </c:pt>
                <c:pt idx="437">
                  <c:v>3.22948</c:v>
                </c:pt>
                <c:pt idx="438">
                  <c:v>3.22718</c:v>
                </c:pt>
                <c:pt idx="439">
                  <c:v>3.22438</c:v>
                </c:pt>
                <c:pt idx="440">
                  <c:v>3.22368</c:v>
                </c:pt>
                <c:pt idx="441">
                  <c:v>3.22208</c:v>
                </c:pt>
                <c:pt idx="442">
                  <c:v>3.21918</c:v>
                </c:pt>
                <c:pt idx="443">
                  <c:v>3.21918</c:v>
                </c:pt>
                <c:pt idx="444">
                  <c:v>3.21798</c:v>
                </c:pt>
                <c:pt idx="445">
                  <c:v>3.21537999999999</c:v>
                </c:pt>
                <c:pt idx="446">
                  <c:v>3.21537999999999</c:v>
                </c:pt>
                <c:pt idx="447">
                  <c:v>3.21438</c:v>
                </c:pt>
                <c:pt idx="448">
                  <c:v>3.21288</c:v>
                </c:pt>
                <c:pt idx="449">
                  <c:v>3.21058</c:v>
                </c:pt>
                <c:pt idx="450">
                  <c:v>3.20678</c:v>
                </c:pt>
                <c:pt idx="451">
                  <c:v>3.20548</c:v>
                </c:pt>
                <c:pt idx="452">
                  <c:v>3.20548</c:v>
                </c:pt>
                <c:pt idx="453">
                  <c:v>3.20288</c:v>
                </c:pt>
                <c:pt idx="454">
                  <c:v>3.20288</c:v>
                </c:pt>
                <c:pt idx="455">
                  <c:v>3.20008</c:v>
                </c:pt>
                <c:pt idx="456">
                  <c:v>3.19938</c:v>
                </c:pt>
                <c:pt idx="457">
                  <c:v>3.19528</c:v>
                </c:pt>
                <c:pt idx="458">
                  <c:v>3.18988</c:v>
                </c:pt>
                <c:pt idx="459">
                  <c:v>3.19048</c:v>
                </c:pt>
                <c:pt idx="460">
                  <c:v>3.18728</c:v>
                </c:pt>
                <c:pt idx="461">
                  <c:v>3.18728</c:v>
                </c:pt>
                <c:pt idx="462">
                  <c:v>3.18468</c:v>
                </c:pt>
                <c:pt idx="463">
                  <c:v>3.18218</c:v>
                </c:pt>
                <c:pt idx="464">
                  <c:v>3.18088</c:v>
                </c:pt>
                <c:pt idx="465">
                  <c:v>3.17838</c:v>
                </c:pt>
                <c:pt idx="466">
                  <c:v>3.17608</c:v>
                </c:pt>
                <c:pt idx="467">
                  <c:v>3.17348</c:v>
                </c:pt>
                <c:pt idx="468">
                  <c:v>3.16808</c:v>
                </c:pt>
                <c:pt idx="469">
                  <c:v>3.16587999999999</c:v>
                </c:pt>
                <c:pt idx="470">
                  <c:v>3.16358</c:v>
                </c:pt>
                <c:pt idx="471">
                  <c:v>3.16168</c:v>
                </c:pt>
                <c:pt idx="472">
                  <c:v>3.16198</c:v>
                </c:pt>
                <c:pt idx="473">
                  <c:v>3.15918</c:v>
                </c:pt>
                <c:pt idx="474">
                  <c:v>3.15948</c:v>
                </c:pt>
                <c:pt idx="475">
                  <c:v>3.15688</c:v>
                </c:pt>
                <c:pt idx="476">
                  <c:v>3.15568</c:v>
                </c:pt>
                <c:pt idx="477">
                  <c:v>3.15178</c:v>
                </c:pt>
                <c:pt idx="478">
                  <c:v>3.15048</c:v>
                </c:pt>
                <c:pt idx="479">
                  <c:v>3.14768</c:v>
                </c:pt>
                <c:pt idx="480">
                  <c:v>3.14897999999999</c:v>
                </c:pt>
                <c:pt idx="481">
                  <c:v>3.14388</c:v>
                </c:pt>
                <c:pt idx="482">
                  <c:v>3.14508</c:v>
                </c:pt>
                <c:pt idx="483">
                  <c:v>3.14028</c:v>
                </c:pt>
                <c:pt idx="484">
                  <c:v>3.13998</c:v>
                </c:pt>
                <c:pt idx="485">
                  <c:v>3.13778</c:v>
                </c:pt>
                <c:pt idx="486">
                  <c:v>3.13518</c:v>
                </c:pt>
                <c:pt idx="487">
                  <c:v>3.12878</c:v>
                </c:pt>
                <c:pt idx="488">
                  <c:v>3.12468</c:v>
                </c:pt>
                <c:pt idx="489">
                  <c:v>3.12338</c:v>
                </c:pt>
                <c:pt idx="490">
                  <c:v>3.12238</c:v>
                </c:pt>
                <c:pt idx="491">
                  <c:v>3.12118</c:v>
                </c:pt>
                <c:pt idx="492">
                  <c:v>3.11958</c:v>
                </c:pt>
                <c:pt idx="493">
                  <c:v>3.11858</c:v>
                </c:pt>
                <c:pt idx="494">
                  <c:v>3.11728</c:v>
                </c:pt>
                <c:pt idx="495">
                  <c:v>3.11538</c:v>
                </c:pt>
                <c:pt idx="496">
                  <c:v>3.11478</c:v>
                </c:pt>
                <c:pt idx="497">
                  <c:v>3.11218</c:v>
                </c:pt>
                <c:pt idx="498">
                  <c:v>3.11058</c:v>
                </c:pt>
                <c:pt idx="499">
                  <c:v>3.10968</c:v>
                </c:pt>
                <c:pt idx="500">
                  <c:v>3.10838</c:v>
                </c:pt>
                <c:pt idx="501">
                  <c:v>3.10417999999999</c:v>
                </c:pt>
                <c:pt idx="502">
                  <c:v>3.10448</c:v>
                </c:pt>
                <c:pt idx="503">
                  <c:v>3.10168</c:v>
                </c:pt>
                <c:pt idx="504">
                  <c:v>3.10168</c:v>
                </c:pt>
                <c:pt idx="505">
                  <c:v>3.09877999999999</c:v>
                </c:pt>
                <c:pt idx="506">
                  <c:v>3.09658</c:v>
                </c:pt>
                <c:pt idx="507">
                  <c:v>3.09398</c:v>
                </c:pt>
                <c:pt idx="508">
                  <c:v>3.09178</c:v>
                </c:pt>
                <c:pt idx="509">
                  <c:v>3.09148</c:v>
                </c:pt>
                <c:pt idx="510">
                  <c:v>3.09018</c:v>
                </c:pt>
                <c:pt idx="511">
                  <c:v>3.08638</c:v>
                </c:pt>
                <c:pt idx="512">
                  <c:v>3.08638</c:v>
                </c:pt>
                <c:pt idx="513">
                  <c:v>3.08508</c:v>
                </c:pt>
                <c:pt idx="514">
                  <c:v>3.08088</c:v>
                </c:pt>
                <c:pt idx="515">
                  <c:v>3.07998</c:v>
                </c:pt>
                <c:pt idx="516">
                  <c:v>3.07608</c:v>
                </c:pt>
                <c:pt idx="517">
                  <c:v>3.07608</c:v>
                </c:pt>
                <c:pt idx="518">
                  <c:v>3.07608</c:v>
                </c:pt>
                <c:pt idx="519">
                  <c:v>3.07358</c:v>
                </c:pt>
                <c:pt idx="520">
                  <c:v>3.06998</c:v>
                </c:pt>
                <c:pt idx="521">
                  <c:v>3.06998</c:v>
                </c:pt>
                <c:pt idx="522">
                  <c:v>3.06718</c:v>
                </c:pt>
                <c:pt idx="523">
                  <c:v>3.06458</c:v>
                </c:pt>
                <c:pt idx="524">
                  <c:v>3.06488</c:v>
                </c:pt>
                <c:pt idx="525">
                  <c:v>3.06077999999999</c:v>
                </c:pt>
                <c:pt idx="526">
                  <c:v>3.06077999999999</c:v>
                </c:pt>
                <c:pt idx="527">
                  <c:v>3.05918</c:v>
                </c:pt>
                <c:pt idx="528">
                  <c:v>3.05568</c:v>
                </c:pt>
                <c:pt idx="529">
                  <c:v>3.05438</c:v>
                </c:pt>
                <c:pt idx="530">
                  <c:v>3.05338</c:v>
                </c:pt>
                <c:pt idx="531">
                  <c:v>3.05088</c:v>
                </c:pt>
                <c:pt idx="532">
                  <c:v>3.05028</c:v>
                </c:pt>
                <c:pt idx="533">
                  <c:v>3.04798</c:v>
                </c:pt>
                <c:pt idx="534">
                  <c:v>3.04668</c:v>
                </c:pt>
                <c:pt idx="535">
                  <c:v>3.04448</c:v>
                </c:pt>
                <c:pt idx="536">
                  <c:v>3.04288</c:v>
                </c:pt>
                <c:pt idx="537">
                  <c:v>3.04068</c:v>
                </c:pt>
                <c:pt idx="538">
                  <c:v>3.04028</c:v>
                </c:pt>
                <c:pt idx="539">
                  <c:v>3.03938</c:v>
                </c:pt>
                <c:pt idx="540">
                  <c:v>3.03648</c:v>
                </c:pt>
                <c:pt idx="541">
                  <c:v>3.03648</c:v>
                </c:pt>
                <c:pt idx="542">
                  <c:v>3.03268</c:v>
                </c:pt>
                <c:pt idx="543">
                  <c:v>3.03368</c:v>
                </c:pt>
                <c:pt idx="544">
                  <c:v>3.03108</c:v>
                </c:pt>
                <c:pt idx="545">
                  <c:v>3.02908</c:v>
                </c:pt>
                <c:pt idx="546">
                  <c:v>3.02848</c:v>
                </c:pt>
                <c:pt idx="547">
                  <c:v>3.02788</c:v>
                </c:pt>
                <c:pt idx="548">
                  <c:v>3.02627999999999</c:v>
                </c:pt>
                <c:pt idx="549">
                  <c:v>3.02528</c:v>
                </c:pt>
                <c:pt idx="550">
                  <c:v>3.02398</c:v>
                </c:pt>
                <c:pt idx="551">
                  <c:v>3.02087999999999</c:v>
                </c:pt>
                <c:pt idx="552">
                  <c:v>3.02017999999999</c:v>
                </c:pt>
                <c:pt idx="553">
                  <c:v>3.02087999999999</c:v>
                </c:pt>
                <c:pt idx="554">
                  <c:v>3.01728</c:v>
                </c:pt>
                <c:pt idx="555">
                  <c:v>3.01638</c:v>
                </c:pt>
                <c:pt idx="556">
                  <c:v>3.01318</c:v>
                </c:pt>
                <c:pt idx="557">
                  <c:v>3.01127999999999</c:v>
                </c:pt>
                <c:pt idx="558">
                  <c:v>3.00838</c:v>
                </c:pt>
                <c:pt idx="559">
                  <c:v>3.00608</c:v>
                </c:pt>
                <c:pt idx="560">
                  <c:v>3.00298</c:v>
                </c:pt>
                <c:pt idx="561">
                  <c:v>3.00038</c:v>
                </c:pt>
                <c:pt idx="562">
                  <c:v>3.00098</c:v>
                </c:pt>
                <c:pt idx="563">
                  <c:v>2.99818</c:v>
                </c:pt>
                <c:pt idx="564">
                  <c:v>2.99688</c:v>
                </c:pt>
                <c:pt idx="565">
                  <c:v>2.99558</c:v>
                </c:pt>
                <c:pt idx="566">
                  <c:v>2.99428</c:v>
                </c:pt>
                <c:pt idx="567">
                  <c:v>2.99208</c:v>
                </c:pt>
                <c:pt idx="568">
                  <c:v>2.99178</c:v>
                </c:pt>
                <c:pt idx="569">
                  <c:v>2.98948</c:v>
                </c:pt>
                <c:pt idx="570">
                  <c:v>2.98827999999999</c:v>
                </c:pt>
                <c:pt idx="571">
                  <c:v>2.98827999999999</c:v>
                </c:pt>
                <c:pt idx="572">
                  <c:v>2.98568</c:v>
                </c:pt>
                <c:pt idx="573">
                  <c:v>2.98408</c:v>
                </c:pt>
                <c:pt idx="574">
                  <c:v>2.98158</c:v>
                </c:pt>
                <c:pt idx="575">
                  <c:v>2.97998</c:v>
                </c:pt>
                <c:pt idx="576">
                  <c:v>2.97898</c:v>
                </c:pt>
                <c:pt idx="577">
                  <c:v>2.97648</c:v>
                </c:pt>
                <c:pt idx="578">
                  <c:v>2.97648</c:v>
                </c:pt>
                <c:pt idx="579">
                  <c:v>2.97388</c:v>
                </c:pt>
                <c:pt idx="580">
                  <c:v>2.97388</c:v>
                </c:pt>
                <c:pt idx="581">
                  <c:v>2.97258</c:v>
                </c:pt>
                <c:pt idx="582">
                  <c:v>2.96878</c:v>
                </c:pt>
                <c:pt idx="583">
                  <c:v>2.96908</c:v>
                </c:pt>
                <c:pt idx="584">
                  <c:v>2.96498</c:v>
                </c:pt>
                <c:pt idx="585">
                  <c:v>2.96618</c:v>
                </c:pt>
                <c:pt idx="586">
                  <c:v>2.96368</c:v>
                </c:pt>
                <c:pt idx="587">
                  <c:v>2.96208</c:v>
                </c:pt>
                <c:pt idx="588">
                  <c:v>2.96238</c:v>
                </c:pt>
                <c:pt idx="589">
                  <c:v>2.95978</c:v>
                </c:pt>
                <c:pt idx="590">
                  <c:v>2.95628</c:v>
                </c:pt>
                <c:pt idx="591">
                  <c:v>2.95188</c:v>
                </c:pt>
                <c:pt idx="592">
                  <c:v>2.94958</c:v>
                </c:pt>
                <c:pt idx="593">
                  <c:v>2.94958</c:v>
                </c:pt>
                <c:pt idx="594">
                  <c:v>2.94708</c:v>
                </c:pt>
                <c:pt idx="595">
                  <c:v>2.94678</c:v>
                </c:pt>
                <c:pt idx="596">
                  <c:v>2.94578</c:v>
                </c:pt>
                <c:pt idx="597">
                  <c:v>2.94417999999999</c:v>
                </c:pt>
                <c:pt idx="598">
                  <c:v>2.94157999999999</c:v>
                </c:pt>
                <c:pt idx="599">
                  <c:v>2.94157999999999</c:v>
                </c:pt>
                <c:pt idx="600">
                  <c:v>2.93938</c:v>
                </c:pt>
                <c:pt idx="601">
                  <c:v>2.93708</c:v>
                </c:pt>
                <c:pt idx="602">
                  <c:v>2.93528</c:v>
                </c:pt>
                <c:pt idx="603">
                  <c:v>2.93328</c:v>
                </c:pt>
                <c:pt idx="604">
                  <c:v>2.93168</c:v>
                </c:pt>
                <c:pt idx="605">
                  <c:v>2.93138</c:v>
                </c:pt>
                <c:pt idx="606">
                  <c:v>2.92888</c:v>
                </c:pt>
                <c:pt idx="607">
                  <c:v>2.92688</c:v>
                </c:pt>
                <c:pt idx="608">
                  <c:v>2.92628</c:v>
                </c:pt>
                <c:pt idx="609">
                  <c:v>2.92528</c:v>
                </c:pt>
                <c:pt idx="610">
                  <c:v>2.92117999999999</c:v>
                </c:pt>
                <c:pt idx="611">
                  <c:v>2.92047999999999</c:v>
                </c:pt>
                <c:pt idx="612">
                  <c:v>2.92018</c:v>
                </c:pt>
                <c:pt idx="613">
                  <c:v>2.91768</c:v>
                </c:pt>
                <c:pt idx="614">
                  <c:v>2.91738</c:v>
                </c:pt>
                <c:pt idx="615">
                  <c:v>2.91608</c:v>
                </c:pt>
                <c:pt idx="616">
                  <c:v>2.91478</c:v>
                </c:pt>
                <c:pt idx="617">
                  <c:v>2.91378</c:v>
                </c:pt>
                <c:pt idx="618">
                  <c:v>2.91258</c:v>
                </c:pt>
                <c:pt idx="619">
                  <c:v>2.90998</c:v>
                </c:pt>
                <c:pt idx="620">
                  <c:v>2.90838</c:v>
                </c:pt>
                <c:pt idx="621">
                  <c:v>2.90708</c:v>
                </c:pt>
                <c:pt idx="622">
                  <c:v>2.90738</c:v>
                </c:pt>
                <c:pt idx="623">
                  <c:v>2.90588</c:v>
                </c:pt>
                <c:pt idx="624">
                  <c:v>2.90588</c:v>
                </c:pt>
                <c:pt idx="625">
                  <c:v>2.90588</c:v>
                </c:pt>
                <c:pt idx="626">
                  <c:v>2.90328</c:v>
                </c:pt>
                <c:pt idx="627">
                  <c:v>2.90258</c:v>
                </c:pt>
                <c:pt idx="628">
                  <c:v>2.90228</c:v>
                </c:pt>
                <c:pt idx="629">
                  <c:v>2.89978</c:v>
                </c:pt>
                <c:pt idx="630">
                  <c:v>2.89718</c:v>
                </c:pt>
                <c:pt idx="631">
                  <c:v>2.89688</c:v>
                </c:pt>
                <c:pt idx="632">
                  <c:v>2.89558</c:v>
                </c:pt>
                <c:pt idx="633">
                  <c:v>2.89467999999999</c:v>
                </c:pt>
                <c:pt idx="634">
                  <c:v>2.89338</c:v>
                </c:pt>
                <c:pt idx="635">
                  <c:v>2.89308</c:v>
                </c:pt>
                <c:pt idx="636">
                  <c:v>2.89207999999999</c:v>
                </c:pt>
                <c:pt idx="637">
                  <c:v>2.88927999999999</c:v>
                </c:pt>
                <c:pt idx="638">
                  <c:v>2.88798</c:v>
                </c:pt>
                <c:pt idx="639">
                  <c:v>2.88538</c:v>
                </c:pt>
                <c:pt idx="640">
                  <c:v>2.88438</c:v>
                </c:pt>
                <c:pt idx="641">
                  <c:v>2.88288</c:v>
                </c:pt>
                <c:pt idx="642">
                  <c:v>2.88317999999999</c:v>
                </c:pt>
                <c:pt idx="643">
                  <c:v>2.88058</c:v>
                </c:pt>
                <c:pt idx="644">
                  <c:v>2.87777999999999</c:v>
                </c:pt>
                <c:pt idx="645">
                  <c:v>2.87777999999999</c:v>
                </c:pt>
                <c:pt idx="646">
                  <c:v>2.87648</c:v>
                </c:pt>
                <c:pt idx="647">
                  <c:v>2.87418</c:v>
                </c:pt>
                <c:pt idx="648">
                  <c:v>2.87258</c:v>
                </c:pt>
                <c:pt idx="649">
                  <c:v>2.87008</c:v>
                </c:pt>
                <c:pt idx="650">
                  <c:v>2.86878</c:v>
                </c:pt>
                <c:pt idx="651">
                  <c:v>2.86748</c:v>
                </c:pt>
                <c:pt idx="652">
                  <c:v>2.86658</c:v>
                </c:pt>
                <c:pt idx="653">
                  <c:v>2.86528</c:v>
                </c:pt>
                <c:pt idx="654">
                  <c:v>2.86368</c:v>
                </c:pt>
                <c:pt idx="655">
                  <c:v>2.86138</c:v>
                </c:pt>
                <c:pt idx="656">
                  <c:v>2.86108</c:v>
                </c:pt>
                <c:pt idx="657">
                  <c:v>2.85888</c:v>
                </c:pt>
                <c:pt idx="658">
                  <c:v>2.85598</c:v>
                </c:pt>
                <c:pt idx="659">
                  <c:v>2.85508</c:v>
                </c:pt>
                <c:pt idx="660">
                  <c:v>2.85508</c:v>
                </c:pt>
                <c:pt idx="661">
                  <c:v>2.85348</c:v>
                </c:pt>
                <c:pt idx="662">
                  <c:v>2.85118</c:v>
                </c:pt>
                <c:pt idx="663">
                  <c:v>2.84988</c:v>
                </c:pt>
                <c:pt idx="664">
                  <c:v>2.84988</c:v>
                </c:pt>
                <c:pt idx="665">
                  <c:v>2.84738</c:v>
                </c:pt>
                <c:pt idx="666">
                  <c:v>2.84738</c:v>
                </c:pt>
                <c:pt idx="667">
                  <c:v>2.84327999999999</c:v>
                </c:pt>
                <c:pt idx="668">
                  <c:v>2.84098</c:v>
                </c:pt>
                <c:pt idx="669">
                  <c:v>2.83938</c:v>
                </c:pt>
                <c:pt idx="670">
                  <c:v>2.83808</c:v>
                </c:pt>
                <c:pt idx="671">
                  <c:v>2.83558</c:v>
                </c:pt>
                <c:pt idx="672">
                  <c:v>2.83298</c:v>
                </c:pt>
                <c:pt idx="673">
                  <c:v>2.83208</c:v>
                </c:pt>
                <c:pt idx="674">
                  <c:v>2.83078</c:v>
                </c:pt>
                <c:pt idx="675">
                  <c:v>2.83048</c:v>
                </c:pt>
                <c:pt idx="676">
                  <c:v>2.82918</c:v>
                </c:pt>
                <c:pt idx="677">
                  <c:v>2.82658</c:v>
                </c:pt>
                <c:pt idx="678">
                  <c:v>2.82688</c:v>
                </c:pt>
                <c:pt idx="679">
                  <c:v>2.82568</c:v>
                </c:pt>
                <c:pt idx="680">
                  <c:v>2.82308</c:v>
                </c:pt>
                <c:pt idx="681">
                  <c:v>2.82308</c:v>
                </c:pt>
                <c:pt idx="682">
                  <c:v>2.82018</c:v>
                </c:pt>
                <c:pt idx="683">
                  <c:v>2.81988</c:v>
                </c:pt>
                <c:pt idx="684">
                  <c:v>2.81898</c:v>
                </c:pt>
                <c:pt idx="685">
                  <c:v>2.81898</c:v>
                </c:pt>
                <c:pt idx="686">
                  <c:v>2.81638</c:v>
                </c:pt>
                <c:pt idx="687">
                  <c:v>2.81418</c:v>
                </c:pt>
                <c:pt idx="688">
                  <c:v>2.81258</c:v>
                </c:pt>
                <c:pt idx="689">
                  <c:v>2.80997999999999</c:v>
                </c:pt>
                <c:pt idx="690">
                  <c:v>2.80997999999999</c:v>
                </c:pt>
                <c:pt idx="691">
                  <c:v>2.80778</c:v>
                </c:pt>
                <c:pt idx="692">
                  <c:v>2.80618</c:v>
                </c:pt>
                <c:pt idx="693">
                  <c:v>2.80518</c:v>
                </c:pt>
                <c:pt idx="694">
                  <c:v>2.80238</c:v>
                </c:pt>
                <c:pt idx="695">
                  <c:v>2.80138</c:v>
                </c:pt>
                <c:pt idx="696">
                  <c:v>2.80008</c:v>
                </c:pt>
                <c:pt idx="697">
                  <c:v>2.79847999999999</c:v>
                </c:pt>
                <c:pt idx="698">
                  <c:v>2.79748</c:v>
                </c:pt>
                <c:pt idx="699">
                  <c:v>2.79628</c:v>
                </c:pt>
                <c:pt idx="700">
                  <c:v>2.79468</c:v>
                </c:pt>
                <c:pt idx="701">
                  <c:v>2.79338</c:v>
                </c:pt>
                <c:pt idx="702">
                  <c:v>2.79208</c:v>
                </c:pt>
                <c:pt idx="703">
                  <c:v>2.78958</c:v>
                </c:pt>
                <c:pt idx="704">
                  <c:v>2.78697999999999</c:v>
                </c:pt>
                <c:pt idx="705">
                  <c:v>2.78697999999999</c:v>
                </c:pt>
                <c:pt idx="706">
                  <c:v>2.78348</c:v>
                </c:pt>
                <c:pt idx="707">
                  <c:v>2.78058</c:v>
                </c:pt>
                <c:pt idx="708">
                  <c:v>2.77938</c:v>
                </c:pt>
                <c:pt idx="709">
                  <c:v>2.77838</c:v>
                </c:pt>
                <c:pt idx="710">
                  <c:v>2.77678</c:v>
                </c:pt>
                <c:pt idx="711">
                  <c:v>2.77448</c:v>
                </c:pt>
                <c:pt idx="712">
                  <c:v>2.77448</c:v>
                </c:pt>
                <c:pt idx="713">
                  <c:v>2.77448</c:v>
                </c:pt>
                <c:pt idx="714">
                  <c:v>2.77328</c:v>
                </c:pt>
                <c:pt idx="715">
                  <c:v>2.77038</c:v>
                </c:pt>
                <c:pt idx="716">
                  <c:v>2.76908</c:v>
                </c:pt>
                <c:pt idx="717">
                  <c:v>2.76788</c:v>
                </c:pt>
                <c:pt idx="718">
                  <c:v>2.76657999999999</c:v>
                </c:pt>
                <c:pt idx="719">
                  <c:v>2.76528</c:v>
                </c:pt>
                <c:pt idx="720">
                  <c:v>2.76368</c:v>
                </c:pt>
                <c:pt idx="721">
                  <c:v>2.76148</c:v>
                </c:pt>
                <c:pt idx="722">
                  <c:v>2.76018</c:v>
                </c:pt>
                <c:pt idx="723">
                  <c:v>2.75858</c:v>
                </c:pt>
                <c:pt idx="724">
                  <c:v>2.75728</c:v>
                </c:pt>
                <c:pt idx="725">
                  <c:v>2.75538</c:v>
                </c:pt>
                <c:pt idx="726">
                  <c:v>2.75408</c:v>
                </c:pt>
                <c:pt idx="727">
                  <c:v>2.75148</c:v>
                </c:pt>
                <c:pt idx="728">
                  <c:v>2.74868</c:v>
                </c:pt>
                <c:pt idx="729">
                  <c:v>2.74897999999999</c:v>
                </c:pt>
                <c:pt idx="730">
                  <c:v>2.74478</c:v>
                </c:pt>
                <c:pt idx="731">
                  <c:v>2.74388</c:v>
                </c:pt>
                <c:pt idx="732">
                  <c:v>2.74068</c:v>
                </c:pt>
                <c:pt idx="733">
                  <c:v>2.74228</c:v>
                </c:pt>
                <c:pt idx="734">
                  <c:v>2.73968</c:v>
                </c:pt>
                <c:pt idx="735">
                  <c:v>2.73878</c:v>
                </c:pt>
                <c:pt idx="736">
                  <c:v>2.73747999999999</c:v>
                </c:pt>
                <c:pt idx="737">
                  <c:v>2.73488</c:v>
                </c:pt>
                <c:pt idx="738">
                  <c:v>2.73488</c:v>
                </c:pt>
                <c:pt idx="739">
                  <c:v>2.73328</c:v>
                </c:pt>
                <c:pt idx="740">
                  <c:v>2.73238</c:v>
                </c:pt>
                <c:pt idx="741">
                  <c:v>2.72978</c:v>
                </c:pt>
                <c:pt idx="742">
                  <c:v>2.72918</c:v>
                </c:pt>
                <c:pt idx="743">
                  <c:v>2.72918</c:v>
                </c:pt>
                <c:pt idx="744">
                  <c:v>2.72568</c:v>
                </c:pt>
                <c:pt idx="745">
                  <c:v>2.72438</c:v>
                </c:pt>
                <c:pt idx="746">
                  <c:v>2.72308</c:v>
                </c:pt>
                <c:pt idx="747">
                  <c:v>2.72208</c:v>
                </c:pt>
                <c:pt idx="748">
                  <c:v>2.72057999999999</c:v>
                </c:pt>
                <c:pt idx="749">
                  <c:v>2.71958</c:v>
                </c:pt>
                <c:pt idx="750">
                  <c:v>2.71668</c:v>
                </c:pt>
                <c:pt idx="751">
                  <c:v>2.71578</c:v>
                </c:pt>
                <c:pt idx="752">
                  <c:v>2.71258</c:v>
                </c:pt>
                <c:pt idx="753">
                  <c:v>2.71158</c:v>
                </c:pt>
                <c:pt idx="754">
                  <c:v>2.70678</c:v>
                </c:pt>
                <c:pt idx="755">
                  <c:v>2.70648</c:v>
                </c:pt>
                <c:pt idx="756">
                  <c:v>2.70518</c:v>
                </c:pt>
                <c:pt idx="757">
                  <c:v>2.70268</c:v>
                </c:pt>
                <c:pt idx="758">
                  <c:v>2.70138</c:v>
                </c:pt>
                <c:pt idx="759">
                  <c:v>2.70008</c:v>
                </c:pt>
                <c:pt idx="760">
                  <c:v>2.69877999999999</c:v>
                </c:pt>
                <c:pt idx="761">
                  <c:v>2.69598</c:v>
                </c:pt>
                <c:pt idx="762">
                  <c:v>2.69498</c:v>
                </c:pt>
                <c:pt idx="763">
                  <c:v>2.69248</c:v>
                </c:pt>
                <c:pt idx="764">
                  <c:v>2.68698</c:v>
                </c:pt>
                <c:pt idx="765">
                  <c:v>2.68608</c:v>
                </c:pt>
                <c:pt idx="766">
                  <c:v>2.68478</c:v>
                </c:pt>
                <c:pt idx="767">
                  <c:v>2.68248</c:v>
                </c:pt>
                <c:pt idx="768">
                  <c:v>2.68218</c:v>
                </c:pt>
                <c:pt idx="769">
                  <c:v>2.67938</c:v>
                </c:pt>
                <c:pt idx="770">
                  <c:v>2.67868</c:v>
                </c:pt>
                <c:pt idx="771">
                  <c:v>2.67808</c:v>
                </c:pt>
                <c:pt idx="772">
                  <c:v>2.67458</c:v>
                </c:pt>
                <c:pt idx="773">
                  <c:v>2.67488</c:v>
                </c:pt>
                <c:pt idx="774">
                  <c:v>2.67198</c:v>
                </c:pt>
                <c:pt idx="775">
                  <c:v>2.67068</c:v>
                </c:pt>
                <c:pt idx="776">
                  <c:v>2.66848</c:v>
                </c:pt>
                <c:pt idx="777">
                  <c:v>2.66718</c:v>
                </c:pt>
                <c:pt idx="778">
                  <c:v>2.66588</c:v>
                </c:pt>
                <c:pt idx="779">
                  <c:v>2.66427999999999</c:v>
                </c:pt>
                <c:pt idx="780">
                  <c:v>2.66148</c:v>
                </c:pt>
                <c:pt idx="781">
                  <c:v>2.66148</c:v>
                </c:pt>
                <c:pt idx="782">
                  <c:v>2.65918</c:v>
                </c:pt>
                <c:pt idx="783">
                  <c:v>2.65758</c:v>
                </c:pt>
                <c:pt idx="784">
                  <c:v>2.65638</c:v>
                </c:pt>
                <c:pt idx="785">
                  <c:v>2.65538</c:v>
                </c:pt>
                <c:pt idx="786">
                  <c:v>2.65408</c:v>
                </c:pt>
                <c:pt idx="787">
                  <c:v>2.65158</c:v>
                </c:pt>
                <c:pt idx="788">
                  <c:v>2.65028</c:v>
                </c:pt>
                <c:pt idx="789">
                  <c:v>2.64868</c:v>
                </c:pt>
                <c:pt idx="790">
                  <c:v>2.64928</c:v>
                </c:pt>
                <c:pt idx="791">
                  <c:v>2.64638</c:v>
                </c:pt>
                <c:pt idx="792">
                  <c:v>2.64548</c:v>
                </c:pt>
                <c:pt idx="793">
                  <c:v>2.64258</c:v>
                </c:pt>
                <c:pt idx="794">
                  <c:v>2.64127999999999</c:v>
                </c:pt>
                <c:pt idx="795">
                  <c:v>2.64098</c:v>
                </c:pt>
                <c:pt idx="796">
                  <c:v>2.63847999999999</c:v>
                </c:pt>
                <c:pt idx="797">
                  <c:v>2.63908</c:v>
                </c:pt>
                <c:pt idx="798">
                  <c:v>2.63648</c:v>
                </c:pt>
                <c:pt idx="799">
                  <c:v>2.63718</c:v>
                </c:pt>
                <c:pt idx="800">
                  <c:v>2.63588</c:v>
                </c:pt>
                <c:pt idx="801">
                  <c:v>2.63237999999999</c:v>
                </c:pt>
                <c:pt idx="802">
                  <c:v>2.63237999999999</c:v>
                </c:pt>
                <c:pt idx="803">
                  <c:v>2.63008</c:v>
                </c:pt>
                <c:pt idx="804">
                  <c:v>2.62948</c:v>
                </c:pt>
                <c:pt idx="805">
                  <c:v>2.62828</c:v>
                </c:pt>
                <c:pt idx="806">
                  <c:v>2.62498</c:v>
                </c:pt>
                <c:pt idx="807">
                  <c:v>2.62498</c:v>
                </c:pt>
                <c:pt idx="808">
                  <c:v>2.62218</c:v>
                </c:pt>
                <c:pt idx="809">
                  <c:v>2.62087999999999</c:v>
                </c:pt>
                <c:pt idx="810">
                  <c:v>2.61958</c:v>
                </c:pt>
                <c:pt idx="811">
                  <c:v>2.61578</c:v>
                </c:pt>
                <c:pt idx="812">
                  <c:v>2.61477999999999</c:v>
                </c:pt>
                <c:pt idx="813">
                  <c:v>2.61418</c:v>
                </c:pt>
                <c:pt idx="814">
                  <c:v>2.61218</c:v>
                </c:pt>
                <c:pt idx="815">
                  <c:v>2.60937999999999</c:v>
                </c:pt>
                <c:pt idx="816">
                  <c:v>2.60937999999999</c:v>
                </c:pt>
                <c:pt idx="817">
                  <c:v>2.60778</c:v>
                </c:pt>
                <c:pt idx="818">
                  <c:v>2.60808</c:v>
                </c:pt>
                <c:pt idx="819">
                  <c:v>2.60548</c:v>
                </c:pt>
                <c:pt idx="820">
                  <c:v>2.60397999999999</c:v>
                </c:pt>
                <c:pt idx="821">
                  <c:v>2.60268</c:v>
                </c:pt>
                <c:pt idx="822">
                  <c:v>2.60038</c:v>
                </c:pt>
                <c:pt idx="823">
                  <c:v>2.59918</c:v>
                </c:pt>
                <c:pt idx="824">
                  <c:v>2.59888</c:v>
                </c:pt>
                <c:pt idx="825">
                  <c:v>2.59758</c:v>
                </c:pt>
                <c:pt idx="826">
                  <c:v>2.59498</c:v>
                </c:pt>
                <c:pt idx="827">
                  <c:v>2.59558</c:v>
                </c:pt>
                <c:pt idx="828">
                  <c:v>2.59148</c:v>
                </c:pt>
                <c:pt idx="829">
                  <c:v>2.59018</c:v>
                </c:pt>
                <c:pt idx="830">
                  <c:v>2.58888</c:v>
                </c:pt>
                <c:pt idx="831">
                  <c:v>2.58768</c:v>
                </c:pt>
                <c:pt idx="832">
                  <c:v>2.58608</c:v>
                </c:pt>
                <c:pt idx="833">
                  <c:v>2.58638</c:v>
                </c:pt>
                <c:pt idx="834">
                  <c:v>2.58478</c:v>
                </c:pt>
                <c:pt idx="835">
                  <c:v>2.58478</c:v>
                </c:pt>
                <c:pt idx="836">
                  <c:v>2.58248</c:v>
                </c:pt>
                <c:pt idx="837">
                  <c:v>2.58248</c:v>
                </c:pt>
                <c:pt idx="838">
                  <c:v>2.57998</c:v>
                </c:pt>
                <c:pt idx="839">
                  <c:v>2.57588</c:v>
                </c:pt>
                <c:pt idx="840">
                  <c:v>2.57588</c:v>
                </c:pt>
                <c:pt idx="841">
                  <c:v>2.57358</c:v>
                </c:pt>
                <c:pt idx="842">
                  <c:v>2.57198</c:v>
                </c:pt>
                <c:pt idx="843">
                  <c:v>2.57067999999999</c:v>
                </c:pt>
                <c:pt idx="844">
                  <c:v>2.56978</c:v>
                </c:pt>
                <c:pt idx="845">
                  <c:v>2.56688</c:v>
                </c:pt>
                <c:pt idx="846">
                  <c:v>2.56588</c:v>
                </c:pt>
                <c:pt idx="847">
                  <c:v>2.56468</c:v>
                </c:pt>
                <c:pt idx="848">
                  <c:v>2.56208</c:v>
                </c:pt>
                <c:pt idx="849">
                  <c:v>2.55917999999999</c:v>
                </c:pt>
                <c:pt idx="850">
                  <c:v>2.55828</c:v>
                </c:pt>
                <c:pt idx="851">
                  <c:v>2.55698</c:v>
                </c:pt>
                <c:pt idx="852">
                  <c:v>2.55668</c:v>
                </c:pt>
                <c:pt idx="853">
                  <c:v>2.55538</c:v>
                </c:pt>
                <c:pt idx="854">
                  <c:v>2.55408</c:v>
                </c:pt>
                <c:pt idx="855">
                  <c:v>2.55058</c:v>
                </c:pt>
                <c:pt idx="856">
                  <c:v>2.55188</c:v>
                </c:pt>
                <c:pt idx="857">
                  <c:v>2.54898</c:v>
                </c:pt>
                <c:pt idx="858">
                  <c:v>2.54798</c:v>
                </c:pt>
                <c:pt idx="859">
                  <c:v>2.54518</c:v>
                </c:pt>
                <c:pt idx="860">
                  <c:v>2.54448</c:v>
                </c:pt>
                <c:pt idx="861">
                  <c:v>2.54038</c:v>
                </c:pt>
                <c:pt idx="862">
                  <c:v>2.53908</c:v>
                </c:pt>
                <c:pt idx="863">
                  <c:v>2.53778</c:v>
                </c:pt>
                <c:pt idx="864">
                  <c:v>2.53648</c:v>
                </c:pt>
                <c:pt idx="865">
                  <c:v>2.53398</c:v>
                </c:pt>
                <c:pt idx="866">
                  <c:v>2.52758</c:v>
                </c:pt>
                <c:pt idx="867">
                  <c:v>2.52498</c:v>
                </c:pt>
                <c:pt idx="868">
                  <c:v>2.52088</c:v>
                </c:pt>
                <c:pt idx="869">
                  <c:v>2.52117999999999</c:v>
                </c:pt>
                <c:pt idx="870">
                  <c:v>2.51857999999999</c:v>
                </c:pt>
                <c:pt idx="871">
                  <c:v>2.51768</c:v>
                </c:pt>
                <c:pt idx="872">
                  <c:v>2.51738</c:v>
                </c:pt>
                <c:pt idx="873">
                  <c:v>2.51348</c:v>
                </c:pt>
                <c:pt idx="874">
                  <c:v>2.51258</c:v>
                </c:pt>
                <c:pt idx="875">
                  <c:v>2.51098</c:v>
                </c:pt>
                <c:pt idx="876">
                  <c:v>2.51098</c:v>
                </c:pt>
                <c:pt idx="877">
                  <c:v>2.50708</c:v>
                </c:pt>
                <c:pt idx="878">
                  <c:v>2.50678</c:v>
                </c:pt>
                <c:pt idx="879">
                  <c:v>2.50488</c:v>
                </c:pt>
                <c:pt idx="880">
                  <c:v>2.50558</c:v>
                </c:pt>
                <c:pt idx="881">
                  <c:v>2.50298</c:v>
                </c:pt>
                <c:pt idx="882">
                  <c:v>2.50328</c:v>
                </c:pt>
                <c:pt idx="883">
                  <c:v>2.50168</c:v>
                </c:pt>
                <c:pt idx="884">
                  <c:v>2.49817999999999</c:v>
                </c:pt>
                <c:pt idx="885">
                  <c:v>2.49788</c:v>
                </c:pt>
                <c:pt idx="886">
                  <c:v>2.49817999999999</c:v>
                </c:pt>
                <c:pt idx="887">
                  <c:v>2.49408</c:v>
                </c:pt>
                <c:pt idx="888">
                  <c:v>2.49308</c:v>
                </c:pt>
                <c:pt idx="889">
                  <c:v>2.49277999999999</c:v>
                </c:pt>
                <c:pt idx="890">
                  <c:v>2.48918</c:v>
                </c:pt>
                <c:pt idx="891">
                  <c:v>2.48888</c:v>
                </c:pt>
                <c:pt idx="892">
                  <c:v>2.48958</c:v>
                </c:pt>
                <c:pt idx="893">
                  <c:v>2.48638</c:v>
                </c:pt>
                <c:pt idx="894">
                  <c:v>2.48508</c:v>
                </c:pt>
                <c:pt idx="895">
                  <c:v>2.48508</c:v>
                </c:pt>
                <c:pt idx="896">
                  <c:v>2.48258</c:v>
                </c:pt>
                <c:pt idx="897">
                  <c:v>2.48158</c:v>
                </c:pt>
                <c:pt idx="898">
                  <c:v>2.48158</c:v>
                </c:pt>
                <c:pt idx="899">
                  <c:v>2.47898</c:v>
                </c:pt>
                <c:pt idx="900">
                  <c:v>2.47768</c:v>
                </c:pt>
                <c:pt idx="901">
                  <c:v>2.47738</c:v>
                </c:pt>
                <c:pt idx="902">
                  <c:v>2.47488</c:v>
                </c:pt>
                <c:pt idx="903">
                  <c:v>2.47618</c:v>
                </c:pt>
                <c:pt idx="904">
                  <c:v>2.47388</c:v>
                </c:pt>
                <c:pt idx="905">
                  <c:v>2.47388</c:v>
                </c:pt>
                <c:pt idx="906">
                  <c:v>2.46977999999999</c:v>
                </c:pt>
                <c:pt idx="907">
                  <c:v>2.47008</c:v>
                </c:pt>
                <c:pt idx="908">
                  <c:v>2.46778</c:v>
                </c:pt>
                <c:pt idx="909">
                  <c:v>2.46748</c:v>
                </c:pt>
                <c:pt idx="910">
                  <c:v>2.46618</c:v>
                </c:pt>
                <c:pt idx="911">
                  <c:v>2.46338</c:v>
                </c:pt>
                <c:pt idx="912">
                  <c:v>2.46208</c:v>
                </c:pt>
                <c:pt idx="913">
                  <c:v>2.46208</c:v>
                </c:pt>
                <c:pt idx="914">
                  <c:v>2.45988</c:v>
                </c:pt>
                <c:pt idx="915">
                  <c:v>2.45698</c:v>
                </c:pt>
                <c:pt idx="916">
                  <c:v>2.45438</c:v>
                </c:pt>
                <c:pt idx="917">
                  <c:v>2.45498</c:v>
                </c:pt>
                <c:pt idx="918">
                  <c:v>2.45318</c:v>
                </c:pt>
                <c:pt idx="919">
                  <c:v>2.45088</c:v>
                </c:pt>
                <c:pt idx="920">
                  <c:v>2.45088</c:v>
                </c:pt>
                <c:pt idx="921">
                  <c:v>2.44928</c:v>
                </c:pt>
                <c:pt idx="922">
                  <c:v>2.44678</c:v>
                </c:pt>
                <c:pt idx="923">
                  <c:v>2.44838</c:v>
                </c:pt>
                <c:pt idx="924">
                  <c:v>2.44548</c:v>
                </c:pt>
                <c:pt idx="925">
                  <c:v>2.44038</c:v>
                </c:pt>
                <c:pt idx="926">
                  <c:v>2.43938</c:v>
                </c:pt>
                <c:pt idx="927">
                  <c:v>2.43778</c:v>
                </c:pt>
                <c:pt idx="928">
                  <c:v>2.43647999999999</c:v>
                </c:pt>
                <c:pt idx="929">
                  <c:v>2.43398</c:v>
                </c:pt>
                <c:pt idx="930">
                  <c:v>2.43428</c:v>
                </c:pt>
                <c:pt idx="931">
                  <c:v>2.43268</c:v>
                </c:pt>
                <c:pt idx="932">
                  <c:v>2.43138</c:v>
                </c:pt>
                <c:pt idx="933">
                  <c:v>2.42788</c:v>
                </c:pt>
                <c:pt idx="934">
                  <c:v>2.42758</c:v>
                </c:pt>
                <c:pt idx="935">
                  <c:v>2.42658</c:v>
                </c:pt>
                <c:pt idx="936">
                  <c:v>2.42528</c:v>
                </c:pt>
                <c:pt idx="937">
                  <c:v>2.42378</c:v>
                </c:pt>
                <c:pt idx="938">
                  <c:v>2.42408</c:v>
                </c:pt>
                <c:pt idx="939">
                  <c:v>2.42118</c:v>
                </c:pt>
                <c:pt idx="940">
                  <c:v>2.42018</c:v>
                </c:pt>
                <c:pt idx="941">
                  <c:v>2.41988</c:v>
                </c:pt>
                <c:pt idx="942">
                  <c:v>2.42018</c:v>
                </c:pt>
                <c:pt idx="943">
                  <c:v>2.41738</c:v>
                </c:pt>
                <c:pt idx="944">
                  <c:v>2.41378</c:v>
                </c:pt>
                <c:pt idx="945">
                  <c:v>2.41228</c:v>
                </c:pt>
                <c:pt idx="946">
                  <c:v>2.40998</c:v>
                </c:pt>
                <c:pt idx="947">
                  <c:v>2.40998</c:v>
                </c:pt>
                <c:pt idx="948">
                  <c:v>2.40998</c:v>
                </c:pt>
                <c:pt idx="949">
                  <c:v>2.40708</c:v>
                </c:pt>
                <c:pt idx="950">
                  <c:v>2.40748</c:v>
                </c:pt>
                <c:pt idx="951">
                  <c:v>2.40588</c:v>
                </c:pt>
                <c:pt idx="952">
                  <c:v>2.40488</c:v>
                </c:pt>
                <c:pt idx="953">
                  <c:v>2.40108</c:v>
                </c:pt>
                <c:pt idx="954">
                  <c:v>2.40048</c:v>
                </c:pt>
                <c:pt idx="955">
                  <c:v>2.39847999999999</c:v>
                </c:pt>
                <c:pt idx="956">
                  <c:v>2.39847999999999</c:v>
                </c:pt>
                <c:pt idx="957">
                  <c:v>2.39718</c:v>
                </c:pt>
                <c:pt idx="958">
                  <c:v>2.39558</c:v>
                </c:pt>
                <c:pt idx="959">
                  <c:v>2.39338</c:v>
                </c:pt>
                <c:pt idx="960">
                  <c:v>2.39148</c:v>
                </c:pt>
                <c:pt idx="961">
                  <c:v>2.39048</c:v>
                </c:pt>
                <c:pt idx="962">
                  <c:v>2.38958</c:v>
                </c:pt>
                <c:pt idx="963">
                  <c:v>2.38697999999999</c:v>
                </c:pt>
                <c:pt idx="964">
                  <c:v>2.38668</c:v>
                </c:pt>
                <c:pt idx="965">
                  <c:v>2.38408</c:v>
                </c:pt>
                <c:pt idx="966">
                  <c:v>2.38318</c:v>
                </c:pt>
                <c:pt idx="967">
                  <c:v>2.38058</c:v>
                </c:pt>
                <c:pt idx="968">
                  <c:v>2.37898</c:v>
                </c:pt>
                <c:pt idx="969">
                  <c:v>2.37808</c:v>
                </c:pt>
                <c:pt idx="970">
                  <c:v>2.37678</c:v>
                </c:pt>
                <c:pt idx="971">
                  <c:v>2.37648</c:v>
                </c:pt>
                <c:pt idx="972">
                  <c:v>2.37258</c:v>
                </c:pt>
                <c:pt idx="973">
                  <c:v>2.37258</c:v>
                </c:pt>
                <c:pt idx="974">
                  <c:v>2.37108</c:v>
                </c:pt>
                <c:pt idx="975">
                  <c:v>2.36878</c:v>
                </c:pt>
                <c:pt idx="976">
                  <c:v>2.36878</c:v>
                </c:pt>
                <c:pt idx="977">
                  <c:v>2.36878</c:v>
                </c:pt>
                <c:pt idx="978">
                  <c:v>2.36658</c:v>
                </c:pt>
                <c:pt idx="979">
                  <c:v>2.36397999999999</c:v>
                </c:pt>
                <c:pt idx="980">
                  <c:v>2.36528</c:v>
                </c:pt>
                <c:pt idx="981">
                  <c:v>2.36138</c:v>
                </c:pt>
                <c:pt idx="982">
                  <c:v>2.36138</c:v>
                </c:pt>
                <c:pt idx="983">
                  <c:v>2.36018</c:v>
                </c:pt>
                <c:pt idx="984">
                  <c:v>2.35888</c:v>
                </c:pt>
                <c:pt idx="985">
                  <c:v>2.35628</c:v>
                </c:pt>
                <c:pt idx="986">
                  <c:v>2.35758</c:v>
                </c:pt>
                <c:pt idx="987">
                  <c:v>2.35598</c:v>
                </c:pt>
                <c:pt idx="988">
                  <c:v>2.35348</c:v>
                </c:pt>
                <c:pt idx="989">
                  <c:v>2.35188</c:v>
                </c:pt>
                <c:pt idx="990">
                  <c:v>2.35088</c:v>
                </c:pt>
                <c:pt idx="991">
                  <c:v>2.34707999999999</c:v>
                </c:pt>
                <c:pt idx="992">
                  <c:v>2.34448</c:v>
                </c:pt>
                <c:pt idx="993">
                  <c:v>2.34578</c:v>
                </c:pt>
                <c:pt idx="994">
                  <c:v>2.34318</c:v>
                </c:pt>
                <c:pt idx="995">
                  <c:v>2.34198</c:v>
                </c:pt>
                <c:pt idx="996">
                  <c:v>2.34228</c:v>
                </c:pt>
                <c:pt idx="997">
                  <c:v>2.34097999999999</c:v>
                </c:pt>
                <c:pt idx="998">
                  <c:v>2.33808</c:v>
                </c:pt>
                <c:pt idx="999">
                  <c:v>2.33808</c:v>
                </c:pt>
                <c:pt idx="1000">
                  <c:v>2.33558</c:v>
                </c:pt>
                <c:pt idx="1001">
                  <c:v>2.33428</c:v>
                </c:pt>
                <c:pt idx="1002">
                  <c:v>2.33298</c:v>
                </c:pt>
                <c:pt idx="1003">
                  <c:v>2.33168</c:v>
                </c:pt>
                <c:pt idx="1004">
                  <c:v>2.33078</c:v>
                </c:pt>
                <c:pt idx="1005">
                  <c:v>2.33048</c:v>
                </c:pt>
                <c:pt idx="1006">
                  <c:v>2.32788</c:v>
                </c:pt>
                <c:pt idx="1007">
                  <c:v>2.32658</c:v>
                </c:pt>
                <c:pt idx="1008">
                  <c:v>2.32538</c:v>
                </c:pt>
                <c:pt idx="1009">
                  <c:v>2.32408</c:v>
                </c:pt>
                <c:pt idx="1010">
                  <c:v>2.32148</c:v>
                </c:pt>
                <c:pt idx="1011">
                  <c:v>2.32048</c:v>
                </c:pt>
                <c:pt idx="1012">
                  <c:v>2.31668</c:v>
                </c:pt>
                <c:pt idx="1013">
                  <c:v>2.31638</c:v>
                </c:pt>
                <c:pt idx="1014">
                  <c:v>2.31288</c:v>
                </c:pt>
                <c:pt idx="1015">
                  <c:v>2.31128</c:v>
                </c:pt>
                <c:pt idx="1016">
                  <c:v>2.30998</c:v>
                </c:pt>
                <c:pt idx="1017">
                  <c:v>2.30778</c:v>
                </c:pt>
                <c:pt idx="1018">
                  <c:v>2.30748</c:v>
                </c:pt>
                <c:pt idx="1019">
                  <c:v>2.30358</c:v>
                </c:pt>
                <c:pt idx="1020">
                  <c:v>2.30108</c:v>
                </c:pt>
                <c:pt idx="1021">
                  <c:v>2.30138</c:v>
                </c:pt>
                <c:pt idx="1022">
                  <c:v>2.29748</c:v>
                </c:pt>
                <c:pt idx="1023">
                  <c:v>2.29598</c:v>
                </c:pt>
                <c:pt idx="1024">
                  <c:v>2.29628</c:v>
                </c:pt>
                <c:pt idx="1025">
                  <c:v>2.29438</c:v>
                </c:pt>
                <c:pt idx="1026">
                  <c:v>2.29368</c:v>
                </c:pt>
                <c:pt idx="1027">
                  <c:v>2.29238</c:v>
                </c:pt>
                <c:pt idx="1028">
                  <c:v>2.28828</c:v>
                </c:pt>
                <c:pt idx="1029">
                  <c:v>2.28318</c:v>
                </c:pt>
                <c:pt idx="1030">
                  <c:v>2.28348</c:v>
                </c:pt>
                <c:pt idx="1031">
                  <c:v>2.28218</c:v>
                </c:pt>
                <c:pt idx="1032">
                  <c:v>2.28058</c:v>
                </c:pt>
                <c:pt idx="1033">
                  <c:v>2.28058</c:v>
                </c:pt>
                <c:pt idx="1034">
                  <c:v>2.27927999999999</c:v>
                </c:pt>
                <c:pt idx="1035">
                  <c:v>2.27678</c:v>
                </c:pt>
                <c:pt idx="1036">
                  <c:v>2.27647999999999</c:v>
                </c:pt>
                <c:pt idx="1037">
                  <c:v>2.27577999999999</c:v>
                </c:pt>
                <c:pt idx="1038">
                  <c:v>2.27418</c:v>
                </c:pt>
                <c:pt idx="1039">
                  <c:v>2.27168</c:v>
                </c:pt>
                <c:pt idx="1040">
                  <c:v>2.27037999999999</c:v>
                </c:pt>
                <c:pt idx="1041">
                  <c:v>2.26908</c:v>
                </c:pt>
                <c:pt idx="1042">
                  <c:v>2.26778</c:v>
                </c:pt>
                <c:pt idx="1043">
                  <c:v>2.26558</c:v>
                </c:pt>
                <c:pt idx="1044">
                  <c:v>2.26427999999999</c:v>
                </c:pt>
                <c:pt idx="1045">
                  <c:v>2.26528</c:v>
                </c:pt>
                <c:pt idx="1046">
                  <c:v>2.26168</c:v>
                </c:pt>
                <c:pt idx="1047">
                  <c:v>2.26108</c:v>
                </c:pt>
                <c:pt idx="1048">
                  <c:v>2.26048</c:v>
                </c:pt>
                <c:pt idx="1049">
                  <c:v>2.25918</c:v>
                </c:pt>
                <c:pt idx="1050">
                  <c:v>2.25598</c:v>
                </c:pt>
                <c:pt idx="1051">
                  <c:v>2.25628</c:v>
                </c:pt>
                <c:pt idx="1052">
                  <c:v>2.25658</c:v>
                </c:pt>
                <c:pt idx="1053">
                  <c:v>2.25378</c:v>
                </c:pt>
                <c:pt idx="1054">
                  <c:v>2.25408</c:v>
                </c:pt>
                <c:pt idx="1055">
                  <c:v>2.25248</c:v>
                </c:pt>
                <c:pt idx="1056">
                  <c:v>2.25118</c:v>
                </c:pt>
                <c:pt idx="1057">
                  <c:v>2.25018</c:v>
                </c:pt>
                <c:pt idx="1058">
                  <c:v>2.24737999999999</c:v>
                </c:pt>
                <c:pt idx="1059">
                  <c:v>2.24098</c:v>
                </c:pt>
                <c:pt idx="1060">
                  <c:v>2.23968</c:v>
                </c:pt>
                <c:pt idx="1061">
                  <c:v>2.23558</c:v>
                </c:pt>
                <c:pt idx="1062">
                  <c:v>2.23428</c:v>
                </c:pt>
                <c:pt idx="1063">
                  <c:v>2.23358</c:v>
                </c:pt>
                <c:pt idx="1064">
                  <c:v>2.23108</c:v>
                </c:pt>
                <c:pt idx="1065">
                  <c:v>2.22818</c:v>
                </c:pt>
                <c:pt idx="1066">
                  <c:v>2.22818</c:v>
                </c:pt>
                <c:pt idx="1067">
                  <c:v>2.22688</c:v>
                </c:pt>
                <c:pt idx="1068">
                  <c:v>2.22437999999999</c:v>
                </c:pt>
                <c:pt idx="1069">
                  <c:v>2.22408</c:v>
                </c:pt>
                <c:pt idx="1070">
                  <c:v>2.22308</c:v>
                </c:pt>
                <c:pt idx="1071">
                  <c:v>2.22208</c:v>
                </c:pt>
                <c:pt idx="1072">
                  <c:v>2.22048</c:v>
                </c:pt>
                <c:pt idx="1073">
                  <c:v>2.22048</c:v>
                </c:pt>
                <c:pt idx="1074">
                  <c:v>2.21827999999999</c:v>
                </c:pt>
                <c:pt idx="1075">
                  <c:v>2.21798</c:v>
                </c:pt>
                <c:pt idx="1076">
                  <c:v>2.21827999999999</c:v>
                </c:pt>
                <c:pt idx="1077">
                  <c:v>2.21448</c:v>
                </c:pt>
                <c:pt idx="1078">
                  <c:v>2.21318</c:v>
                </c:pt>
                <c:pt idx="1079">
                  <c:v>2.21128</c:v>
                </c:pt>
                <c:pt idx="1080">
                  <c:v>2.21028</c:v>
                </c:pt>
                <c:pt idx="1081">
                  <c:v>2.20928</c:v>
                </c:pt>
                <c:pt idx="1082">
                  <c:v>2.20778</c:v>
                </c:pt>
                <c:pt idx="1083">
                  <c:v>2.20548</c:v>
                </c:pt>
                <c:pt idx="1084">
                  <c:v>2.20518</c:v>
                </c:pt>
                <c:pt idx="1085">
                  <c:v>2.20358</c:v>
                </c:pt>
                <c:pt idx="1086">
                  <c:v>2.20138</c:v>
                </c:pt>
                <c:pt idx="1087">
                  <c:v>2.19717999999999</c:v>
                </c:pt>
                <c:pt idx="1088">
                  <c:v>2.19778</c:v>
                </c:pt>
                <c:pt idx="1089">
                  <c:v>2.19628</c:v>
                </c:pt>
                <c:pt idx="1090">
                  <c:v>2.19628</c:v>
                </c:pt>
                <c:pt idx="1091">
                  <c:v>2.19368</c:v>
                </c:pt>
                <c:pt idx="1092">
                  <c:v>2.19268</c:v>
                </c:pt>
                <c:pt idx="1093">
                  <c:v>2.19148</c:v>
                </c:pt>
                <c:pt idx="1094">
                  <c:v>2.19018</c:v>
                </c:pt>
                <c:pt idx="1095">
                  <c:v>2.18598</c:v>
                </c:pt>
                <c:pt idx="1096">
                  <c:v>2.18378</c:v>
                </c:pt>
                <c:pt idx="1097">
                  <c:v>2.18088</c:v>
                </c:pt>
                <c:pt idx="1098">
                  <c:v>2.17988</c:v>
                </c:pt>
                <c:pt idx="1099">
                  <c:v>2.17738</c:v>
                </c:pt>
                <c:pt idx="1100">
                  <c:v>2.17738</c:v>
                </c:pt>
                <c:pt idx="1101">
                  <c:v>2.17608</c:v>
                </c:pt>
                <c:pt idx="1102">
                  <c:v>2.17358</c:v>
                </c:pt>
                <c:pt idx="1103">
                  <c:v>2.17198</c:v>
                </c:pt>
                <c:pt idx="1104">
                  <c:v>2.17098</c:v>
                </c:pt>
                <c:pt idx="1105">
                  <c:v>2.16838</c:v>
                </c:pt>
                <c:pt idx="1106">
                  <c:v>2.16558</c:v>
                </c:pt>
                <c:pt idx="1107">
                  <c:v>2.16588</c:v>
                </c:pt>
                <c:pt idx="1108">
                  <c:v>2.16458</c:v>
                </c:pt>
                <c:pt idx="1109">
                  <c:v>2.16328</c:v>
                </c:pt>
                <c:pt idx="1110">
                  <c:v>2.16267999999999</c:v>
                </c:pt>
                <c:pt idx="1111">
                  <c:v>2.16018</c:v>
                </c:pt>
                <c:pt idx="1112">
                  <c:v>2.15918</c:v>
                </c:pt>
                <c:pt idx="1113">
                  <c:v>2.15657999999999</c:v>
                </c:pt>
                <c:pt idx="1114">
                  <c:v>2.15438</c:v>
                </c:pt>
                <c:pt idx="1115">
                  <c:v>2.15148</c:v>
                </c:pt>
                <c:pt idx="1116">
                  <c:v>2.15148</c:v>
                </c:pt>
                <c:pt idx="1117">
                  <c:v>2.15018</c:v>
                </c:pt>
                <c:pt idx="1118">
                  <c:v>2.14767999999999</c:v>
                </c:pt>
                <c:pt idx="1119">
                  <c:v>2.14738</c:v>
                </c:pt>
                <c:pt idx="1120">
                  <c:v>2.14507999999999</c:v>
                </c:pt>
                <c:pt idx="1121">
                  <c:v>2.14507999999999</c:v>
                </c:pt>
                <c:pt idx="1122">
                  <c:v>2.14028</c:v>
                </c:pt>
                <c:pt idx="1123">
                  <c:v>2.13998</c:v>
                </c:pt>
                <c:pt idx="1124">
                  <c:v>2.13748</c:v>
                </c:pt>
                <c:pt idx="1125">
                  <c:v>2.13518</c:v>
                </c:pt>
                <c:pt idx="1126">
                  <c:v>2.13268</c:v>
                </c:pt>
                <c:pt idx="1127">
                  <c:v>2.13108</c:v>
                </c:pt>
                <c:pt idx="1128">
                  <c:v>2.12878</c:v>
                </c:pt>
                <c:pt idx="1129">
                  <c:v>2.12818</c:v>
                </c:pt>
                <c:pt idx="1130">
                  <c:v>2.12718</c:v>
                </c:pt>
                <c:pt idx="1131">
                  <c:v>2.12467999999999</c:v>
                </c:pt>
                <c:pt idx="1132">
                  <c:v>2.12467999999999</c:v>
                </c:pt>
                <c:pt idx="1133">
                  <c:v>2.12208</c:v>
                </c:pt>
                <c:pt idx="1134">
                  <c:v>2.11828</c:v>
                </c:pt>
                <c:pt idx="1135">
                  <c:v>2.11828</c:v>
                </c:pt>
                <c:pt idx="1136">
                  <c:v>2.11728</c:v>
                </c:pt>
                <c:pt idx="1137">
                  <c:v>2.11598</c:v>
                </c:pt>
                <c:pt idx="1138">
                  <c:v>2.11418</c:v>
                </c:pt>
                <c:pt idx="1139">
                  <c:v>2.11348</c:v>
                </c:pt>
                <c:pt idx="1140">
                  <c:v>2.11218</c:v>
                </c:pt>
                <c:pt idx="1141">
                  <c:v>2.11028</c:v>
                </c:pt>
                <c:pt idx="1142">
                  <c:v>2.10958</c:v>
                </c:pt>
                <c:pt idx="1143">
                  <c:v>2.10678</c:v>
                </c:pt>
                <c:pt idx="1144">
                  <c:v>2.10548</c:v>
                </c:pt>
                <c:pt idx="1145">
                  <c:v>2.10418</c:v>
                </c:pt>
                <c:pt idx="1146">
                  <c:v>2.10298</c:v>
                </c:pt>
                <c:pt idx="1147">
                  <c:v>2.10038</c:v>
                </c:pt>
                <c:pt idx="1148">
                  <c:v>2.10008</c:v>
                </c:pt>
                <c:pt idx="1149">
                  <c:v>2.09878</c:v>
                </c:pt>
                <c:pt idx="1150">
                  <c:v>2.09498</c:v>
                </c:pt>
                <c:pt idx="1151">
                  <c:v>2.09528</c:v>
                </c:pt>
                <c:pt idx="1152">
                  <c:v>2.09298</c:v>
                </c:pt>
                <c:pt idx="1153">
                  <c:v>2.09018</c:v>
                </c:pt>
                <c:pt idx="1154">
                  <c:v>2.08788</c:v>
                </c:pt>
                <c:pt idx="1155">
                  <c:v>2.08728</c:v>
                </c:pt>
                <c:pt idx="1156">
                  <c:v>2.08888</c:v>
                </c:pt>
                <c:pt idx="1157">
                  <c:v>2.08478</c:v>
                </c:pt>
                <c:pt idx="1158">
                  <c:v>2.08508</c:v>
                </c:pt>
                <c:pt idx="1159">
                  <c:v>2.08478</c:v>
                </c:pt>
                <c:pt idx="1160">
                  <c:v>2.08408</c:v>
                </c:pt>
                <c:pt idx="1161">
                  <c:v>2.08148</c:v>
                </c:pt>
                <c:pt idx="1162">
                  <c:v>2.07868</c:v>
                </c:pt>
                <c:pt idx="1163">
                  <c:v>2.07958</c:v>
                </c:pt>
                <c:pt idx="1164">
                  <c:v>2.07738</c:v>
                </c:pt>
                <c:pt idx="1165">
                  <c:v>2.07768</c:v>
                </c:pt>
                <c:pt idx="1166">
                  <c:v>2.07608</c:v>
                </c:pt>
                <c:pt idx="1167">
                  <c:v>2.07508</c:v>
                </c:pt>
                <c:pt idx="1168">
                  <c:v>2.07478</c:v>
                </c:pt>
                <c:pt idx="1169">
                  <c:v>2.07328</c:v>
                </c:pt>
                <c:pt idx="1170">
                  <c:v>2.07128</c:v>
                </c:pt>
                <c:pt idx="1171">
                  <c:v>2.06968</c:v>
                </c:pt>
                <c:pt idx="1172">
                  <c:v>2.06718</c:v>
                </c:pt>
                <c:pt idx="1173">
                  <c:v>2.06688</c:v>
                </c:pt>
                <c:pt idx="1174">
                  <c:v>2.06428</c:v>
                </c:pt>
                <c:pt idx="1175">
                  <c:v>2.06208</c:v>
                </c:pt>
                <c:pt idx="1176">
                  <c:v>2.06208</c:v>
                </c:pt>
                <c:pt idx="1177">
                  <c:v>2.05788</c:v>
                </c:pt>
                <c:pt idx="1178">
                  <c:v>2.05918</c:v>
                </c:pt>
                <c:pt idx="1179">
                  <c:v>2.05598</c:v>
                </c:pt>
                <c:pt idx="1180">
                  <c:v>2.05538</c:v>
                </c:pt>
                <c:pt idx="1181">
                  <c:v>2.05338</c:v>
                </c:pt>
                <c:pt idx="1182">
                  <c:v>2.05178</c:v>
                </c:pt>
                <c:pt idx="1183">
                  <c:v>2.04898</c:v>
                </c:pt>
                <c:pt idx="1184">
                  <c:v>2.04928</c:v>
                </c:pt>
                <c:pt idx="1185">
                  <c:v>2.04698</c:v>
                </c:pt>
                <c:pt idx="1186">
                  <c:v>2.04537999999999</c:v>
                </c:pt>
                <c:pt idx="1187">
                  <c:v>2.04388</c:v>
                </c:pt>
                <c:pt idx="1188">
                  <c:v>2.04288</c:v>
                </c:pt>
                <c:pt idx="1189">
                  <c:v>2.04188</c:v>
                </c:pt>
                <c:pt idx="1190">
                  <c:v>2.04028</c:v>
                </c:pt>
                <c:pt idx="1191">
                  <c:v>2.03778</c:v>
                </c:pt>
                <c:pt idx="1192">
                  <c:v>2.03808</c:v>
                </c:pt>
                <c:pt idx="1193">
                  <c:v>2.03418</c:v>
                </c:pt>
                <c:pt idx="1194">
                  <c:v>2.03418</c:v>
                </c:pt>
                <c:pt idx="1195">
                  <c:v>2.03298</c:v>
                </c:pt>
                <c:pt idx="1196">
                  <c:v>2.03038</c:v>
                </c:pt>
                <c:pt idx="1197">
                  <c:v>2.02908</c:v>
                </c:pt>
                <c:pt idx="1198">
                  <c:v>2.02777999999999</c:v>
                </c:pt>
                <c:pt idx="1199">
                  <c:v>2.02497999999999</c:v>
                </c:pt>
                <c:pt idx="1200">
                  <c:v>2.02398</c:v>
                </c:pt>
                <c:pt idx="1201">
                  <c:v>2.02018</c:v>
                </c:pt>
                <c:pt idx="1202">
                  <c:v>2.02108</c:v>
                </c:pt>
                <c:pt idx="1203">
                  <c:v>2.01858</c:v>
                </c:pt>
                <c:pt idx="1204">
                  <c:v>2.01728</c:v>
                </c:pt>
                <c:pt idx="1205">
                  <c:v>2.01448</c:v>
                </c:pt>
                <c:pt idx="1206">
                  <c:v>2.01478</c:v>
                </c:pt>
                <c:pt idx="1207">
                  <c:v>2.01318</c:v>
                </c:pt>
                <c:pt idx="1208">
                  <c:v>2.01088</c:v>
                </c:pt>
                <c:pt idx="1209">
                  <c:v>2.01088</c:v>
                </c:pt>
                <c:pt idx="1210">
                  <c:v>2.00838</c:v>
                </c:pt>
                <c:pt idx="1211">
                  <c:v>2.00737999999999</c:v>
                </c:pt>
                <c:pt idx="1212">
                  <c:v>2.00578</c:v>
                </c:pt>
                <c:pt idx="1213">
                  <c:v>2.00448</c:v>
                </c:pt>
                <c:pt idx="1214">
                  <c:v>2.00098</c:v>
                </c:pt>
                <c:pt idx="1215">
                  <c:v>1.99587999999999</c:v>
                </c:pt>
                <c:pt idx="1216">
                  <c:v>1.99428</c:v>
                </c:pt>
                <c:pt idx="1217">
                  <c:v>1.99428</c:v>
                </c:pt>
                <c:pt idx="1218">
                  <c:v>1.99178</c:v>
                </c:pt>
                <c:pt idx="1219">
                  <c:v>1.99047999999999</c:v>
                </c:pt>
                <c:pt idx="1220">
                  <c:v>1.98788</c:v>
                </c:pt>
                <c:pt idx="1221">
                  <c:v>1.98658</c:v>
                </c:pt>
                <c:pt idx="1222">
                  <c:v>1.98437999999999</c:v>
                </c:pt>
                <c:pt idx="1223">
                  <c:v>1.98178</c:v>
                </c:pt>
                <c:pt idx="1224">
                  <c:v>1.97897999999999</c:v>
                </c:pt>
                <c:pt idx="1225">
                  <c:v>1.97897999999999</c:v>
                </c:pt>
                <c:pt idx="1226">
                  <c:v>1.97768</c:v>
                </c:pt>
                <c:pt idx="1227">
                  <c:v>1.97798</c:v>
                </c:pt>
                <c:pt idx="1228">
                  <c:v>1.97478</c:v>
                </c:pt>
                <c:pt idx="1229">
                  <c:v>1.97388</c:v>
                </c:pt>
                <c:pt idx="1230">
                  <c:v>1.97258</c:v>
                </c:pt>
                <c:pt idx="1231">
                  <c:v>1.96998</c:v>
                </c:pt>
                <c:pt idx="1232">
                  <c:v>1.96968</c:v>
                </c:pt>
                <c:pt idx="1233">
                  <c:v>1.96868</c:v>
                </c:pt>
                <c:pt idx="1234">
                  <c:v>1.96838</c:v>
                </c:pt>
                <c:pt idx="1235">
                  <c:v>1.96778</c:v>
                </c:pt>
                <c:pt idx="1236">
                  <c:v>1.96778</c:v>
                </c:pt>
                <c:pt idx="1237">
                  <c:v>1.96458</c:v>
                </c:pt>
                <c:pt idx="1238">
                  <c:v>1.96238</c:v>
                </c:pt>
                <c:pt idx="1239">
                  <c:v>1.96108</c:v>
                </c:pt>
                <c:pt idx="1240">
                  <c:v>1.95978</c:v>
                </c:pt>
                <c:pt idx="1241">
                  <c:v>1.95948</c:v>
                </c:pt>
                <c:pt idx="1242">
                  <c:v>1.95598</c:v>
                </c:pt>
                <c:pt idx="1243">
                  <c:v>1.95598</c:v>
                </c:pt>
                <c:pt idx="1244">
                  <c:v>1.95468</c:v>
                </c:pt>
                <c:pt idx="1245">
                  <c:v>1.95498</c:v>
                </c:pt>
                <c:pt idx="1246">
                  <c:v>1.95177999999999</c:v>
                </c:pt>
                <c:pt idx="1247">
                  <c:v>1.95338</c:v>
                </c:pt>
                <c:pt idx="1248">
                  <c:v>1.94988</c:v>
                </c:pt>
                <c:pt idx="1249">
                  <c:v>1.94828</c:v>
                </c:pt>
                <c:pt idx="1250">
                  <c:v>1.94798</c:v>
                </c:pt>
                <c:pt idx="1251">
                  <c:v>1.94728</c:v>
                </c:pt>
                <c:pt idx="1252">
                  <c:v>1.94668</c:v>
                </c:pt>
                <c:pt idx="1253">
                  <c:v>1.94567999999999</c:v>
                </c:pt>
                <c:pt idx="1254">
                  <c:v>1.94348</c:v>
                </c:pt>
                <c:pt idx="1255">
                  <c:v>1.94158</c:v>
                </c:pt>
                <c:pt idx="1256">
                  <c:v>1.94218</c:v>
                </c:pt>
                <c:pt idx="1257">
                  <c:v>1.93808</c:v>
                </c:pt>
                <c:pt idx="1258">
                  <c:v>1.93448</c:v>
                </c:pt>
                <c:pt idx="1259">
                  <c:v>1.93417999999999</c:v>
                </c:pt>
                <c:pt idx="1260">
                  <c:v>1.93328</c:v>
                </c:pt>
                <c:pt idx="1261">
                  <c:v>1.93038</c:v>
                </c:pt>
                <c:pt idx="1262">
                  <c:v>1.92877999999999</c:v>
                </c:pt>
                <c:pt idx="1263">
                  <c:v>1.92908</c:v>
                </c:pt>
                <c:pt idx="1264">
                  <c:v>1.92628</c:v>
                </c:pt>
                <c:pt idx="1265">
                  <c:v>1.92658</c:v>
                </c:pt>
                <c:pt idx="1266">
                  <c:v>1.92528</c:v>
                </c:pt>
                <c:pt idx="1267">
                  <c:v>1.92398</c:v>
                </c:pt>
                <c:pt idx="1268">
                  <c:v>1.92168</c:v>
                </c:pt>
                <c:pt idx="1269">
                  <c:v>1.92168</c:v>
                </c:pt>
                <c:pt idx="1270">
                  <c:v>1.91888</c:v>
                </c:pt>
                <c:pt idx="1271">
                  <c:v>1.91858</c:v>
                </c:pt>
                <c:pt idx="1272">
                  <c:v>1.91248</c:v>
                </c:pt>
                <c:pt idx="1273">
                  <c:v>1.90768</c:v>
                </c:pt>
                <c:pt idx="1274">
                  <c:v>1.90388</c:v>
                </c:pt>
                <c:pt idx="1275">
                  <c:v>1.90227999999999</c:v>
                </c:pt>
                <c:pt idx="1276">
                  <c:v>1.90068</c:v>
                </c:pt>
                <c:pt idx="1277">
                  <c:v>1.89967999999999</c:v>
                </c:pt>
                <c:pt idx="1278">
                  <c:v>1.89808</c:v>
                </c:pt>
                <c:pt idx="1279">
                  <c:v>1.89808</c:v>
                </c:pt>
                <c:pt idx="1280">
                  <c:v>1.89588</c:v>
                </c:pt>
                <c:pt idx="1281">
                  <c:v>1.89588</c:v>
                </c:pt>
                <c:pt idx="1282">
                  <c:v>1.89458</c:v>
                </c:pt>
                <c:pt idx="1283">
                  <c:v>1.89328</c:v>
                </c:pt>
                <c:pt idx="1284">
                  <c:v>1.89228</c:v>
                </c:pt>
                <c:pt idx="1285">
                  <c:v>1.88918</c:v>
                </c:pt>
                <c:pt idx="1286">
                  <c:v>1.88688</c:v>
                </c:pt>
                <c:pt idx="1287">
                  <c:v>1.88438</c:v>
                </c:pt>
                <c:pt idx="1288">
                  <c:v>1.88467999999999</c:v>
                </c:pt>
                <c:pt idx="1289">
                  <c:v>1.88308</c:v>
                </c:pt>
                <c:pt idx="1290">
                  <c:v>1.88207999999999</c:v>
                </c:pt>
                <c:pt idx="1291">
                  <c:v>1.88018</c:v>
                </c:pt>
                <c:pt idx="1292">
                  <c:v>1.88048</c:v>
                </c:pt>
                <c:pt idx="1293">
                  <c:v>1.87958</c:v>
                </c:pt>
                <c:pt idx="1294">
                  <c:v>1.87927999999999</c:v>
                </c:pt>
                <c:pt idx="1295">
                  <c:v>1.87568</c:v>
                </c:pt>
                <c:pt idx="1296">
                  <c:v>1.87538</c:v>
                </c:pt>
                <c:pt idx="1297">
                  <c:v>1.87378</c:v>
                </c:pt>
                <c:pt idx="1298">
                  <c:v>1.87378</c:v>
                </c:pt>
                <c:pt idx="1299">
                  <c:v>1.87188</c:v>
                </c:pt>
                <c:pt idx="1300">
                  <c:v>1.87028</c:v>
                </c:pt>
                <c:pt idx="1301">
                  <c:v>1.86898</c:v>
                </c:pt>
                <c:pt idx="1302">
                  <c:v>1.86868</c:v>
                </c:pt>
                <c:pt idx="1303">
                  <c:v>1.86648</c:v>
                </c:pt>
                <c:pt idx="1304">
                  <c:v>1.86648</c:v>
                </c:pt>
                <c:pt idx="1305">
                  <c:v>1.86258</c:v>
                </c:pt>
                <c:pt idx="1306">
                  <c:v>1.86288</c:v>
                </c:pt>
                <c:pt idx="1307">
                  <c:v>1.86008</c:v>
                </c:pt>
                <c:pt idx="1308">
                  <c:v>1.85848</c:v>
                </c:pt>
                <c:pt idx="1309">
                  <c:v>1.85748</c:v>
                </c:pt>
                <c:pt idx="1310">
                  <c:v>1.85627999999999</c:v>
                </c:pt>
                <c:pt idx="1311">
                  <c:v>1.85598</c:v>
                </c:pt>
                <c:pt idx="1312">
                  <c:v>1.85338</c:v>
                </c:pt>
                <c:pt idx="1313">
                  <c:v>1.85338</c:v>
                </c:pt>
                <c:pt idx="1314">
                  <c:v>1.85138</c:v>
                </c:pt>
                <c:pt idx="1315">
                  <c:v>1.84888</c:v>
                </c:pt>
                <c:pt idx="1316">
                  <c:v>1.84888</c:v>
                </c:pt>
                <c:pt idx="1317">
                  <c:v>1.84728</c:v>
                </c:pt>
                <c:pt idx="1318">
                  <c:v>1.84758</c:v>
                </c:pt>
                <c:pt idx="1319">
                  <c:v>1.84598</c:v>
                </c:pt>
                <c:pt idx="1320">
                  <c:v>1.84477999999999</c:v>
                </c:pt>
                <c:pt idx="1321">
                  <c:v>1.84438</c:v>
                </c:pt>
                <c:pt idx="1322">
                  <c:v>1.84378</c:v>
                </c:pt>
                <c:pt idx="1323">
                  <c:v>1.84088</c:v>
                </c:pt>
                <c:pt idx="1324">
                  <c:v>1.84058</c:v>
                </c:pt>
                <c:pt idx="1325">
                  <c:v>1.84118</c:v>
                </c:pt>
                <c:pt idx="1326">
                  <c:v>1.83808</c:v>
                </c:pt>
                <c:pt idx="1327">
                  <c:v>1.83738</c:v>
                </c:pt>
                <c:pt idx="1328">
                  <c:v>1.83678</c:v>
                </c:pt>
                <c:pt idx="1329">
                  <c:v>1.83548</c:v>
                </c:pt>
                <c:pt idx="1330">
                  <c:v>1.83318</c:v>
                </c:pt>
                <c:pt idx="1331">
                  <c:v>1.83198</c:v>
                </c:pt>
                <c:pt idx="1332">
                  <c:v>1.83068</c:v>
                </c:pt>
                <c:pt idx="1333">
                  <c:v>1.82968</c:v>
                </c:pt>
                <c:pt idx="1334">
                  <c:v>1.82588</c:v>
                </c:pt>
                <c:pt idx="1335">
                  <c:v>1.82658</c:v>
                </c:pt>
                <c:pt idx="1336">
                  <c:v>1.82558</c:v>
                </c:pt>
                <c:pt idx="1337">
                  <c:v>1.82328</c:v>
                </c:pt>
                <c:pt idx="1338">
                  <c:v>1.82168</c:v>
                </c:pt>
                <c:pt idx="1339">
                  <c:v>1.81658</c:v>
                </c:pt>
                <c:pt idx="1340">
                  <c:v>1.81538</c:v>
                </c:pt>
                <c:pt idx="1341">
                  <c:v>1.81498</c:v>
                </c:pt>
                <c:pt idx="1342">
                  <c:v>1.81278</c:v>
                </c:pt>
                <c:pt idx="1343">
                  <c:v>1.81018</c:v>
                </c:pt>
                <c:pt idx="1344">
                  <c:v>1.81048</c:v>
                </c:pt>
                <c:pt idx="1345">
                  <c:v>1.80768</c:v>
                </c:pt>
                <c:pt idx="1346">
                  <c:v>1.8087</c:v>
                </c:pt>
                <c:pt idx="1347">
                  <c:v>1.80508</c:v>
                </c:pt>
                <c:pt idx="1348">
                  <c:v>1.80537999999999</c:v>
                </c:pt>
                <c:pt idx="1349">
                  <c:v>1.80288</c:v>
                </c:pt>
                <c:pt idx="1350">
                  <c:v>1.80258</c:v>
                </c:pt>
                <c:pt idx="1351">
                  <c:v>1.80028</c:v>
                </c:pt>
                <c:pt idx="1352">
                  <c:v>1.79997999999999</c:v>
                </c:pt>
                <c:pt idx="1353">
                  <c:v>1.79898</c:v>
                </c:pt>
                <c:pt idx="1354">
                  <c:v>1.79778</c:v>
                </c:pt>
                <c:pt idx="1355">
                  <c:v>1.79588</c:v>
                </c:pt>
                <c:pt idx="1356">
                  <c:v>1.79518</c:v>
                </c:pt>
                <c:pt idx="1357">
                  <c:v>1.79328</c:v>
                </c:pt>
                <c:pt idx="1358">
                  <c:v>1.79228</c:v>
                </c:pt>
                <c:pt idx="1359">
                  <c:v>1.79108</c:v>
                </c:pt>
                <c:pt idx="1360">
                  <c:v>1.78948</c:v>
                </c:pt>
                <c:pt idx="1361">
                  <c:v>1.78718</c:v>
                </c:pt>
                <c:pt idx="1362">
                  <c:v>1.78748</c:v>
                </c:pt>
                <c:pt idx="1363">
                  <c:v>1.78498</c:v>
                </c:pt>
                <c:pt idx="1364">
                  <c:v>1.78368</c:v>
                </c:pt>
                <c:pt idx="1365">
                  <c:v>1.78208</c:v>
                </c:pt>
                <c:pt idx="1366">
                  <c:v>1.77957999999999</c:v>
                </c:pt>
                <c:pt idx="1367">
                  <c:v>1.77957999999999</c:v>
                </c:pt>
                <c:pt idx="1368">
                  <c:v>1.77697999999999</c:v>
                </c:pt>
                <c:pt idx="1369">
                  <c:v>1.77568</c:v>
                </c:pt>
                <c:pt idx="1370">
                  <c:v>1.77598</c:v>
                </c:pt>
                <c:pt idx="1371">
                  <c:v>1.77318</c:v>
                </c:pt>
                <c:pt idx="1372">
                  <c:v>1.76928</c:v>
                </c:pt>
                <c:pt idx="1373">
                  <c:v>1.76678</c:v>
                </c:pt>
                <c:pt idx="1374">
                  <c:v>1.76648</c:v>
                </c:pt>
                <c:pt idx="1375">
                  <c:v>1.76388</c:v>
                </c:pt>
                <c:pt idx="1376">
                  <c:v>1.76318</c:v>
                </c:pt>
                <c:pt idx="1377">
                  <c:v>1.76197999999999</c:v>
                </c:pt>
                <c:pt idx="1378">
                  <c:v>1.76068</c:v>
                </c:pt>
                <c:pt idx="1379">
                  <c:v>1.75908</c:v>
                </c:pt>
                <c:pt idx="1380">
                  <c:v>1.75748</c:v>
                </c:pt>
                <c:pt idx="1381">
                  <c:v>1.75688</c:v>
                </c:pt>
                <c:pt idx="1382">
                  <c:v>1.75648</c:v>
                </c:pt>
                <c:pt idx="1383">
                  <c:v>1.75398</c:v>
                </c:pt>
                <c:pt idx="1384">
                  <c:v>1.75428</c:v>
                </c:pt>
                <c:pt idx="1385">
                  <c:v>1.74888</c:v>
                </c:pt>
                <c:pt idx="1386">
                  <c:v>1.74858</c:v>
                </c:pt>
                <c:pt idx="1387">
                  <c:v>1.74788</c:v>
                </c:pt>
                <c:pt idx="1388">
                  <c:v>1.74598</c:v>
                </c:pt>
                <c:pt idx="1389">
                  <c:v>1.74528</c:v>
                </c:pt>
                <c:pt idx="1390">
                  <c:v>1.74118</c:v>
                </c:pt>
                <c:pt idx="1391">
                  <c:v>1.74118</c:v>
                </c:pt>
                <c:pt idx="1392">
                  <c:v>1.74148</c:v>
                </c:pt>
                <c:pt idx="1393">
                  <c:v>1.73988</c:v>
                </c:pt>
                <c:pt idx="1394">
                  <c:v>1.73868</c:v>
                </c:pt>
                <c:pt idx="1395">
                  <c:v>1.73738</c:v>
                </c:pt>
                <c:pt idx="1396">
                  <c:v>1.73608</c:v>
                </c:pt>
                <c:pt idx="1397">
                  <c:v>1.73228</c:v>
                </c:pt>
                <c:pt idx="1398">
                  <c:v>1.73098</c:v>
                </c:pt>
                <c:pt idx="1399">
                  <c:v>1.72968</c:v>
                </c:pt>
                <c:pt idx="1400">
                  <c:v>1.72838</c:v>
                </c:pt>
                <c:pt idx="1401">
                  <c:v>1.72588</c:v>
                </c:pt>
                <c:pt idx="1402">
                  <c:v>1.72228</c:v>
                </c:pt>
                <c:pt idx="1403">
                  <c:v>1.72108</c:v>
                </c:pt>
                <c:pt idx="1404">
                  <c:v>1.71818</c:v>
                </c:pt>
                <c:pt idx="1405">
                  <c:v>1.71818</c:v>
                </c:pt>
                <c:pt idx="1406">
                  <c:v>1.71688</c:v>
                </c:pt>
                <c:pt idx="1407">
                  <c:v>1.71408</c:v>
                </c:pt>
                <c:pt idx="1408">
                  <c:v>1.71438</c:v>
                </c:pt>
                <c:pt idx="1409">
                  <c:v>1.71178</c:v>
                </c:pt>
                <c:pt idx="1410">
                  <c:v>1.71078</c:v>
                </c:pt>
                <c:pt idx="1411">
                  <c:v>1.71048</c:v>
                </c:pt>
                <c:pt idx="1412">
                  <c:v>1.70888</c:v>
                </c:pt>
                <c:pt idx="1413">
                  <c:v>1.70798</c:v>
                </c:pt>
                <c:pt idx="1414">
                  <c:v>1.70768</c:v>
                </c:pt>
                <c:pt idx="1415">
                  <c:v>1.70668</c:v>
                </c:pt>
                <c:pt idx="1416">
                  <c:v>1.70288</c:v>
                </c:pt>
                <c:pt idx="1417">
                  <c:v>1.70288</c:v>
                </c:pt>
                <c:pt idx="1418">
                  <c:v>1.70288</c:v>
                </c:pt>
                <c:pt idx="1419">
                  <c:v>1.69798</c:v>
                </c:pt>
                <c:pt idx="1420">
                  <c:v>1.69928</c:v>
                </c:pt>
                <c:pt idx="1421">
                  <c:v>1.69798</c:v>
                </c:pt>
                <c:pt idx="1422">
                  <c:v>1.69738</c:v>
                </c:pt>
                <c:pt idx="1423">
                  <c:v>1.69738</c:v>
                </c:pt>
                <c:pt idx="1424">
                  <c:v>1.69548</c:v>
                </c:pt>
                <c:pt idx="1425">
                  <c:v>1.69417999999999</c:v>
                </c:pt>
                <c:pt idx="1426">
                  <c:v>1.69258</c:v>
                </c:pt>
                <c:pt idx="1427">
                  <c:v>1.69258</c:v>
                </c:pt>
                <c:pt idx="1428">
                  <c:v>1.69008</c:v>
                </c:pt>
                <c:pt idx="1429">
                  <c:v>1.68748</c:v>
                </c:pt>
                <c:pt idx="1430">
                  <c:v>1.68588</c:v>
                </c:pt>
                <c:pt idx="1431">
                  <c:v>1.68618</c:v>
                </c:pt>
                <c:pt idx="1432">
                  <c:v>1.68528</c:v>
                </c:pt>
                <c:pt idx="1433">
                  <c:v>1.68368</c:v>
                </c:pt>
                <c:pt idx="1434">
                  <c:v>1.68238</c:v>
                </c:pt>
                <c:pt idx="1435">
                  <c:v>1.68398</c:v>
                </c:pt>
                <c:pt idx="1436">
                  <c:v>1.68108</c:v>
                </c:pt>
                <c:pt idx="1437">
                  <c:v>1.68138</c:v>
                </c:pt>
                <c:pt idx="1438">
                  <c:v>1.67828</c:v>
                </c:pt>
                <c:pt idx="1439">
                  <c:v>1.67698</c:v>
                </c:pt>
                <c:pt idx="1440">
                  <c:v>1.67628</c:v>
                </c:pt>
                <c:pt idx="1441">
                  <c:v>1.67628</c:v>
                </c:pt>
                <c:pt idx="1442">
                  <c:v>1.67318</c:v>
                </c:pt>
                <c:pt idx="1443">
                  <c:v>1.67348</c:v>
                </c:pt>
                <c:pt idx="1444">
                  <c:v>1.67218</c:v>
                </c:pt>
                <c:pt idx="1445">
                  <c:v>1.67117999999999</c:v>
                </c:pt>
                <c:pt idx="1446">
                  <c:v>1.67088</c:v>
                </c:pt>
                <c:pt idx="1447">
                  <c:v>1.67058</c:v>
                </c:pt>
                <c:pt idx="1448">
                  <c:v>1.66958</c:v>
                </c:pt>
                <c:pt idx="1449">
                  <c:v>1.66708</c:v>
                </c:pt>
                <c:pt idx="1450">
                  <c:v>1.66608</c:v>
                </c:pt>
                <c:pt idx="1451">
                  <c:v>1.66478</c:v>
                </c:pt>
                <c:pt idx="1452">
                  <c:v>1.66577999999999</c:v>
                </c:pt>
                <c:pt idx="1453">
                  <c:v>1.66318</c:v>
                </c:pt>
                <c:pt idx="1454">
                  <c:v>1.66168</c:v>
                </c:pt>
                <c:pt idx="1455">
                  <c:v>1.65908</c:v>
                </c:pt>
                <c:pt idx="1456">
                  <c:v>1.65967999999999</c:v>
                </c:pt>
                <c:pt idx="1457">
                  <c:v>1.65558</c:v>
                </c:pt>
                <c:pt idx="1458">
                  <c:v>1.65458</c:v>
                </c:pt>
                <c:pt idx="1459">
                  <c:v>1.65298</c:v>
                </c:pt>
                <c:pt idx="1460">
                  <c:v>1.65077999999999</c:v>
                </c:pt>
                <c:pt idx="1461">
                  <c:v>1.65038</c:v>
                </c:pt>
                <c:pt idx="1462">
                  <c:v>1.64817999999999</c:v>
                </c:pt>
                <c:pt idx="1463">
                  <c:v>1.64918</c:v>
                </c:pt>
                <c:pt idx="1464">
                  <c:v>1.64558</c:v>
                </c:pt>
                <c:pt idx="1465">
                  <c:v>1.64528</c:v>
                </c:pt>
                <c:pt idx="1466">
                  <c:v>1.64438</c:v>
                </c:pt>
                <c:pt idx="1467">
                  <c:v>1.64178</c:v>
                </c:pt>
                <c:pt idx="1468">
                  <c:v>1.64148</c:v>
                </c:pt>
                <c:pt idx="1469">
                  <c:v>1.64048</c:v>
                </c:pt>
                <c:pt idx="1470">
                  <c:v>1.63768</c:v>
                </c:pt>
                <c:pt idx="1471">
                  <c:v>1.63768</c:v>
                </c:pt>
                <c:pt idx="1472">
                  <c:v>1.63768</c:v>
                </c:pt>
                <c:pt idx="1473">
                  <c:v>1.63638</c:v>
                </c:pt>
                <c:pt idx="1474">
                  <c:v>1.63378</c:v>
                </c:pt>
                <c:pt idx="1475">
                  <c:v>1.63378</c:v>
                </c:pt>
                <c:pt idx="1476">
                  <c:v>1.63288</c:v>
                </c:pt>
                <c:pt idx="1477">
                  <c:v>1.63158</c:v>
                </c:pt>
                <c:pt idx="1478">
                  <c:v>1.63028</c:v>
                </c:pt>
                <c:pt idx="1479">
                  <c:v>1.62898</c:v>
                </c:pt>
                <c:pt idx="1480">
                  <c:v>1.62488</c:v>
                </c:pt>
                <c:pt idx="1481">
                  <c:v>1.62618</c:v>
                </c:pt>
                <c:pt idx="1482">
                  <c:v>1.62358</c:v>
                </c:pt>
                <c:pt idx="1483">
                  <c:v>1.62388</c:v>
                </c:pt>
                <c:pt idx="1484">
                  <c:v>1.62358</c:v>
                </c:pt>
                <c:pt idx="1485">
                  <c:v>1.62097999999999</c:v>
                </c:pt>
                <c:pt idx="1486">
                  <c:v>1.61878</c:v>
                </c:pt>
                <c:pt idx="1487">
                  <c:v>1.61688</c:v>
                </c:pt>
                <c:pt idx="1488">
                  <c:v>1.61588</c:v>
                </c:pt>
                <c:pt idx="1489">
                  <c:v>1.61498</c:v>
                </c:pt>
                <c:pt idx="1490">
                  <c:v>1.61308</c:v>
                </c:pt>
                <c:pt idx="1491">
                  <c:v>1.61208</c:v>
                </c:pt>
                <c:pt idx="1492">
                  <c:v>1.60978</c:v>
                </c:pt>
                <c:pt idx="1493">
                  <c:v>1.60858</c:v>
                </c:pt>
                <c:pt idx="1494">
                  <c:v>1.60698</c:v>
                </c:pt>
                <c:pt idx="1495">
                  <c:v>1.60218</c:v>
                </c:pt>
                <c:pt idx="1496">
                  <c:v>1.60158</c:v>
                </c:pt>
                <c:pt idx="1497">
                  <c:v>1.60058</c:v>
                </c:pt>
                <c:pt idx="1498">
                  <c:v>1.59797999999999</c:v>
                </c:pt>
                <c:pt idx="1499">
                  <c:v>1.59768</c:v>
                </c:pt>
                <c:pt idx="1500">
                  <c:v>1.59678</c:v>
                </c:pt>
                <c:pt idx="1501">
                  <c:v>1.59578</c:v>
                </c:pt>
                <c:pt idx="1502">
                  <c:v>1.59448</c:v>
                </c:pt>
                <c:pt idx="1503">
                  <c:v>1.59257999999999</c:v>
                </c:pt>
                <c:pt idx="1504">
                  <c:v>1.59158</c:v>
                </c:pt>
                <c:pt idx="1505">
                  <c:v>1.58878</c:v>
                </c:pt>
                <c:pt idx="1506">
                  <c:v>1.58908</c:v>
                </c:pt>
                <c:pt idx="1507">
                  <c:v>1.58678</c:v>
                </c:pt>
                <c:pt idx="1508">
                  <c:v>1.58808</c:v>
                </c:pt>
                <c:pt idx="1509">
                  <c:v>1.58678</c:v>
                </c:pt>
                <c:pt idx="1510">
                  <c:v>1.58398</c:v>
                </c:pt>
                <c:pt idx="1511">
                  <c:v>1.58428</c:v>
                </c:pt>
                <c:pt idx="1512">
                  <c:v>1.58238</c:v>
                </c:pt>
                <c:pt idx="1513">
                  <c:v>1.58138</c:v>
                </c:pt>
                <c:pt idx="1514">
                  <c:v>1.57858</c:v>
                </c:pt>
                <c:pt idx="1515">
                  <c:v>1.57757999999999</c:v>
                </c:pt>
                <c:pt idx="1516">
                  <c:v>1.57658</c:v>
                </c:pt>
                <c:pt idx="1517">
                  <c:v>1.57628</c:v>
                </c:pt>
                <c:pt idx="1518">
                  <c:v>1.57398</c:v>
                </c:pt>
                <c:pt idx="1519">
                  <c:v>1.57248</c:v>
                </c:pt>
                <c:pt idx="1520">
                  <c:v>1.57147999999999</c:v>
                </c:pt>
                <c:pt idx="1521">
                  <c:v>1.56988</c:v>
                </c:pt>
                <c:pt idx="1522">
                  <c:v>1.57018</c:v>
                </c:pt>
                <c:pt idx="1523">
                  <c:v>1.56858</c:v>
                </c:pt>
                <c:pt idx="1524">
                  <c:v>1.56768</c:v>
                </c:pt>
                <c:pt idx="1525">
                  <c:v>1.56638</c:v>
                </c:pt>
                <c:pt idx="1526">
                  <c:v>1.56638</c:v>
                </c:pt>
                <c:pt idx="1527">
                  <c:v>1.56448</c:v>
                </c:pt>
                <c:pt idx="1528">
                  <c:v>1.56347999999999</c:v>
                </c:pt>
                <c:pt idx="1529">
                  <c:v>1.56218</c:v>
                </c:pt>
                <c:pt idx="1530">
                  <c:v>1.56188</c:v>
                </c:pt>
                <c:pt idx="1531">
                  <c:v>1.56098</c:v>
                </c:pt>
                <c:pt idx="1532">
                  <c:v>1.55968</c:v>
                </c:pt>
                <c:pt idx="1533">
                  <c:v>1.55578</c:v>
                </c:pt>
                <c:pt idx="1534">
                  <c:v>1.55578</c:v>
                </c:pt>
                <c:pt idx="1535">
                  <c:v>1.55488</c:v>
                </c:pt>
                <c:pt idx="1536">
                  <c:v>1.55198</c:v>
                </c:pt>
                <c:pt idx="1537">
                  <c:v>1.54948</c:v>
                </c:pt>
                <c:pt idx="1538">
                  <c:v>1.54847999999999</c:v>
                </c:pt>
                <c:pt idx="1539">
                  <c:v>1.54688</c:v>
                </c:pt>
                <c:pt idx="1540">
                  <c:v>1.54428</c:v>
                </c:pt>
                <c:pt idx="1541">
                  <c:v>1.54338</c:v>
                </c:pt>
                <c:pt idx="1542">
                  <c:v>1.54048</c:v>
                </c:pt>
                <c:pt idx="1543">
                  <c:v>1.54048</c:v>
                </c:pt>
                <c:pt idx="1544">
                  <c:v>1.53758</c:v>
                </c:pt>
                <c:pt idx="1545">
                  <c:v>1.53668</c:v>
                </c:pt>
                <c:pt idx="1546">
                  <c:v>1.53538</c:v>
                </c:pt>
                <c:pt idx="1547">
                  <c:v>1.53538</c:v>
                </c:pt>
                <c:pt idx="1548">
                  <c:v>1.53438</c:v>
                </c:pt>
                <c:pt idx="1549">
                  <c:v>1.53248</c:v>
                </c:pt>
                <c:pt idx="1550">
                  <c:v>1.53308</c:v>
                </c:pt>
                <c:pt idx="1551">
                  <c:v>1.53058</c:v>
                </c:pt>
                <c:pt idx="1552">
                  <c:v>1.52768</c:v>
                </c:pt>
                <c:pt idx="1553">
                  <c:v>1.52868</c:v>
                </c:pt>
                <c:pt idx="1554">
                  <c:v>1.52638</c:v>
                </c:pt>
                <c:pt idx="1555">
                  <c:v>1.52547999999999</c:v>
                </c:pt>
                <c:pt idx="1556">
                  <c:v>1.52518</c:v>
                </c:pt>
                <c:pt idx="1557">
                  <c:v>1.52418</c:v>
                </c:pt>
                <c:pt idx="1558">
                  <c:v>1.52258</c:v>
                </c:pt>
                <c:pt idx="1559">
                  <c:v>1.52288</c:v>
                </c:pt>
                <c:pt idx="1560">
                  <c:v>1.52007999999999</c:v>
                </c:pt>
                <c:pt idx="1561">
                  <c:v>1.51878</c:v>
                </c:pt>
                <c:pt idx="1562">
                  <c:v>1.51618</c:v>
                </c:pt>
                <c:pt idx="1563">
                  <c:v>1.51397999999999</c:v>
                </c:pt>
                <c:pt idx="1564">
                  <c:v>1.51268</c:v>
                </c:pt>
                <c:pt idx="1565">
                  <c:v>1.50948</c:v>
                </c:pt>
                <c:pt idx="1566">
                  <c:v>1.50728</c:v>
                </c:pt>
                <c:pt idx="1567">
                  <c:v>1.50698</c:v>
                </c:pt>
                <c:pt idx="1568">
                  <c:v>1.50498</c:v>
                </c:pt>
                <c:pt idx="1569">
                  <c:v>1.50308</c:v>
                </c:pt>
                <c:pt idx="1570">
                  <c:v>1.50368</c:v>
                </c:pt>
                <c:pt idx="1571">
                  <c:v>1.49958</c:v>
                </c:pt>
                <c:pt idx="1572">
                  <c:v>1.49827999999999</c:v>
                </c:pt>
                <c:pt idx="1573">
                  <c:v>1.49827999999999</c:v>
                </c:pt>
                <c:pt idx="1574">
                  <c:v>1.49698</c:v>
                </c:pt>
                <c:pt idx="1575">
                  <c:v>1.49448</c:v>
                </c:pt>
                <c:pt idx="1576">
                  <c:v>1.49578</c:v>
                </c:pt>
                <c:pt idx="1577">
                  <c:v>1.49318</c:v>
                </c:pt>
                <c:pt idx="1578">
                  <c:v>1.48968</c:v>
                </c:pt>
                <c:pt idx="1579">
                  <c:v>1.48908</c:v>
                </c:pt>
                <c:pt idx="1580">
                  <c:v>1.48838</c:v>
                </c:pt>
                <c:pt idx="1581">
                  <c:v>1.48548</c:v>
                </c:pt>
                <c:pt idx="1582">
                  <c:v>1.48428</c:v>
                </c:pt>
                <c:pt idx="1583">
                  <c:v>1.48198</c:v>
                </c:pt>
                <c:pt idx="1584">
                  <c:v>1.48198</c:v>
                </c:pt>
                <c:pt idx="1585">
                  <c:v>1.48168</c:v>
                </c:pt>
                <c:pt idx="1586">
                  <c:v>1.48038</c:v>
                </c:pt>
                <c:pt idx="1587">
                  <c:v>1.47878</c:v>
                </c:pt>
                <c:pt idx="1588">
                  <c:v>1.47818</c:v>
                </c:pt>
                <c:pt idx="1589">
                  <c:v>1.47758</c:v>
                </c:pt>
                <c:pt idx="1590">
                  <c:v>1.47658</c:v>
                </c:pt>
                <c:pt idx="1591">
                  <c:v>1.47278</c:v>
                </c:pt>
                <c:pt idx="1592">
                  <c:v>1.47148</c:v>
                </c:pt>
                <c:pt idx="1593">
                  <c:v>1.46917999999999</c:v>
                </c:pt>
                <c:pt idx="1594">
                  <c:v>1.46728</c:v>
                </c:pt>
                <c:pt idx="1595">
                  <c:v>1.46788</c:v>
                </c:pt>
                <c:pt idx="1596">
                  <c:v>1.46508</c:v>
                </c:pt>
                <c:pt idx="1597">
                  <c:v>1.46508</c:v>
                </c:pt>
                <c:pt idx="1598">
                  <c:v>1.46408</c:v>
                </c:pt>
                <c:pt idx="1599">
                  <c:v>1.46218</c:v>
                </c:pt>
                <c:pt idx="1600">
                  <c:v>1.45998</c:v>
                </c:pt>
                <c:pt idx="1601">
                  <c:v>1.45868</c:v>
                </c:pt>
                <c:pt idx="1602">
                  <c:v>1.45738</c:v>
                </c:pt>
                <c:pt idx="1603">
                  <c:v>1.45638</c:v>
                </c:pt>
                <c:pt idx="1604">
                  <c:v>1.45518</c:v>
                </c:pt>
                <c:pt idx="1605">
                  <c:v>1.45487999999999</c:v>
                </c:pt>
                <c:pt idx="1606">
                  <c:v>1.45388</c:v>
                </c:pt>
                <c:pt idx="1607">
                  <c:v>1.45128</c:v>
                </c:pt>
                <c:pt idx="1608">
                  <c:v>1.45128</c:v>
                </c:pt>
                <c:pt idx="1609">
                  <c:v>1.45098</c:v>
                </c:pt>
                <c:pt idx="1610">
                  <c:v>1.44848</c:v>
                </c:pt>
                <c:pt idx="1611">
                  <c:v>1.44748</c:v>
                </c:pt>
                <c:pt idx="1612">
                  <c:v>1.44298</c:v>
                </c:pt>
                <c:pt idx="1613">
                  <c:v>1.44428</c:v>
                </c:pt>
                <c:pt idx="1614">
                  <c:v>1.44337999999999</c:v>
                </c:pt>
                <c:pt idx="1615">
                  <c:v>1.44108</c:v>
                </c:pt>
                <c:pt idx="1616">
                  <c:v>1.44077999999999</c:v>
                </c:pt>
                <c:pt idx="1617">
                  <c:v>1.43948</c:v>
                </c:pt>
                <c:pt idx="1618">
                  <c:v>1.43818</c:v>
                </c:pt>
                <c:pt idx="1619">
                  <c:v>1.43598</c:v>
                </c:pt>
                <c:pt idx="1620">
                  <c:v>1.43598</c:v>
                </c:pt>
                <c:pt idx="1621">
                  <c:v>1.43308</c:v>
                </c:pt>
                <c:pt idx="1622">
                  <c:v>1.43308</c:v>
                </c:pt>
                <c:pt idx="1623">
                  <c:v>1.43178</c:v>
                </c:pt>
                <c:pt idx="1624">
                  <c:v>1.42928</c:v>
                </c:pt>
                <c:pt idx="1625">
                  <c:v>1.42928</c:v>
                </c:pt>
                <c:pt idx="1626">
                  <c:v>1.42668</c:v>
                </c:pt>
                <c:pt idx="1627">
                  <c:v>1.42548</c:v>
                </c:pt>
                <c:pt idx="1628">
                  <c:v>1.42448</c:v>
                </c:pt>
                <c:pt idx="1629">
                  <c:v>1.42058</c:v>
                </c:pt>
                <c:pt idx="1630">
                  <c:v>1.42028</c:v>
                </c:pt>
                <c:pt idx="1631">
                  <c:v>1.41938</c:v>
                </c:pt>
                <c:pt idx="1632">
                  <c:v>1.42058</c:v>
                </c:pt>
                <c:pt idx="1633">
                  <c:v>1.41678</c:v>
                </c:pt>
                <c:pt idx="1634">
                  <c:v>1.41748</c:v>
                </c:pt>
                <c:pt idx="1635">
                  <c:v>1.41648</c:v>
                </c:pt>
                <c:pt idx="1636">
                  <c:v>1.41488</c:v>
                </c:pt>
                <c:pt idx="1637">
                  <c:v>1.41388</c:v>
                </c:pt>
                <c:pt idx="1638">
                  <c:v>1.41138</c:v>
                </c:pt>
                <c:pt idx="1639">
                  <c:v>1.41138</c:v>
                </c:pt>
                <c:pt idx="1640">
                  <c:v>1.41008</c:v>
                </c:pt>
                <c:pt idx="1641">
                  <c:v>1.40908</c:v>
                </c:pt>
                <c:pt idx="1642">
                  <c:v>1.40848</c:v>
                </c:pt>
                <c:pt idx="1643">
                  <c:v>1.40758</c:v>
                </c:pt>
                <c:pt idx="1644">
                  <c:v>1.40628</c:v>
                </c:pt>
                <c:pt idx="1645">
                  <c:v>1.40368</c:v>
                </c:pt>
                <c:pt idx="1646">
                  <c:v>1.40368</c:v>
                </c:pt>
                <c:pt idx="1647">
                  <c:v>1.40118</c:v>
                </c:pt>
                <c:pt idx="1648">
                  <c:v>1.39988</c:v>
                </c:pt>
                <c:pt idx="1649">
                  <c:v>1.39728</c:v>
                </c:pt>
                <c:pt idx="1650">
                  <c:v>1.39638</c:v>
                </c:pt>
                <c:pt idx="1651">
                  <c:v>1.39638</c:v>
                </c:pt>
                <c:pt idx="1652">
                  <c:v>1.39478</c:v>
                </c:pt>
                <c:pt idx="1653">
                  <c:v>1.39348</c:v>
                </c:pt>
                <c:pt idx="1654">
                  <c:v>1.39378</c:v>
                </c:pt>
                <c:pt idx="1655">
                  <c:v>1.39248</c:v>
                </c:pt>
                <c:pt idx="1656">
                  <c:v>1.39218</c:v>
                </c:pt>
                <c:pt idx="1657">
                  <c:v>1.38968</c:v>
                </c:pt>
                <c:pt idx="1658">
                  <c:v>1.38938</c:v>
                </c:pt>
                <c:pt idx="1659">
                  <c:v>1.38708</c:v>
                </c:pt>
                <c:pt idx="1660">
                  <c:v>1.38738</c:v>
                </c:pt>
                <c:pt idx="1661">
                  <c:v>1.38447999999999</c:v>
                </c:pt>
                <c:pt idx="1662">
                  <c:v>1.38578</c:v>
                </c:pt>
                <c:pt idx="1663">
                  <c:v>1.38358</c:v>
                </c:pt>
                <c:pt idx="1664">
                  <c:v>1.38358</c:v>
                </c:pt>
                <c:pt idx="1665">
                  <c:v>1.38098</c:v>
                </c:pt>
                <c:pt idx="1666">
                  <c:v>1.37968</c:v>
                </c:pt>
                <c:pt idx="1667">
                  <c:v>1.37848</c:v>
                </c:pt>
                <c:pt idx="1668">
                  <c:v>1.37848</c:v>
                </c:pt>
                <c:pt idx="1669">
                  <c:v>1.37428</c:v>
                </c:pt>
                <c:pt idx="1670">
                  <c:v>1.37588</c:v>
                </c:pt>
                <c:pt idx="1671">
                  <c:v>1.37328</c:v>
                </c:pt>
                <c:pt idx="1672">
                  <c:v>1.37178</c:v>
                </c:pt>
                <c:pt idx="1673">
                  <c:v>1.36818</c:v>
                </c:pt>
                <c:pt idx="1674">
                  <c:v>1.36818</c:v>
                </c:pt>
                <c:pt idx="1675">
                  <c:v>1.36538</c:v>
                </c:pt>
                <c:pt idx="1676">
                  <c:v>1.36407999999999</c:v>
                </c:pt>
                <c:pt idx="1677">
                  <c:v>1.36278</c:v>
                </c:pt>
                <c:pt idx="1678">
                  <c:v>1.36248</c:v>
                </c:pt>
                <c:pt idx="1679">
                  <c:v>1.36178</c:v>
                </c:pt>
                <c:pt idx="1680">
                  <c:v>1.35928</c:v>
                </c:pt>
                <c:pt idx="1681">
                  <c:v>1.35867999999999</c:v>
                </c:pt>
                <c:pt idx="1682">
                  <c:v>1.35797999999999</c:v>
                </c:pt>
                <c:pt idx="1683">
                  <c:v>1.35608</c:v>
                </c:pt>
                <c:pt idx="1684">
                  <c:v>1.35638</c:v>
                </c:pt>
                <c:pt idx="1685">
                  <c:v>1.35638</c:v>
                </c:pt>
                <c:pt idx="1686">
                  <c:v>1.35418</c:v>
                </c:pt>
                <c:pt idx="1687">
                  <c:v>1.35388</c:v>
                </c:pt>
                <c:pt idx="1688">
                  <c:v>1.35098</c:v>
                </c:pt>
                <c:pt idx="1689">
                  <c:v>1.35158</c:v>
                </c:pt>
                <c:pt idx="1690">
                  <c:v>1.35158</c:v>
                </c:pt>
                <c:pt idx="1691">
                  <c:v>1.34968</c:v>
                </c:pt>
                <c:pt idx="1692">
                  <c:v>1.34898</c:v>
                </c:pt>
                <c:pt idx="1693">
                  <c:v>1.34647999999999</c:v>
                </c:pt>
                <c:pt idx="1694">
                  <c:v>1.34588</c:v>
                </c:pt>
                <c:pt idx="1695">
                  <c:v>1.34358</c:v>
                </c:pt>
                <c:pt idx="1696">
                  <c:v>1.34208</c:v>
                </c:pt>
                <c:pt idx="1697">
                  <c:v>1.34268</c:v>
                </c:pt>
                <c:pt idx="1698">
                  <c:v>1.33978</c:v>
                </c:pt>
                <c:pt idx="1699">
                  <c:v>1.34107999999999</c:v>
                </c:pt>
                <c:pt idx="1700">
                  <c:v>1.33978</c:v>
                </c:pt>
                <c:pt idx="1701">
                  <c:v>1.33748</c:v>
                </c:pt>
                <c:pt idx="1702">
                  <c:v>1.33628</c:v>
                </c:pt>
                <c:pt idx="1703">
                  <c:v>1.33468</c:v>
                </c:pt>
                <c:pt idx="1704">
                  <c:v>1.33368</c:v>
                </c:pt>
                <c:pt idx="1705">
                  <c:v>1.33238</c:v>
                </c:pt>
                <c:pt idx="1706">
                  <c:v>1.33078</c:v>
                </c:pt>
                <c:pt idx="1707">
                  <c:v>1.32957999999999</c:v>
                </c:pt>
                <c:pt idx="1708">
                  <c:v>1.32828</c:v>
                </c:pt>
                <c:pt idx="1709">
                  <c:v>1.32698</c:v>
                </c:pt>
                <c:pt idx="1710">
                  <c:v>1.32598</c:v>
                </c:pt>
                <c:pt idx="1711">
                  <c:v>1.32568</c:v>
                </c:pt>
                <c:pt idx="1712">
                  <c:v>1.32318</c:v>
                </c:pt>
                <c:pt idx="1713">
                  <c:v>1.32218</c:v>
                </c:pt>
                <c:pt idx="1714">
                  <c:v>1.31838</c:v>
                </c:pt>
                <c:pt idx="1715">
                  <c:v>1.31807999999999</c:v>
                </c:pt>
                <c:pt idx="1716">
                  <c:v>1.31678</c:v>
                </c:pt>
                <c:pt idx="1717">
                  <c:v>1.31548</c:v>
                </c:pt>
                <c:pt idx="1718">
                  <c:v>1.31518</c:v>
                </c:pt>
                <c:pt idx="1719">
                  <c:v>1.31328</c:v>
                </c:pt>
                <c:pt idx="1720">
                  <c:v>1.31328</c:v>
                </c:pt>
                <c:pt idx="1721">
                  <c:v>1.31258</c:v>
                </c:pt>
                <c:pt idx="1722">
                  <c:v>1.31288</c:v>
                </c:pt>
                <c:pt idx="1723">
                  <c:v>1.31038</c:v>
                </c:pt>
                <c:pt idx="1724">
                  <c:v>1.30808</c:v>
                </c:pt>
                <c:pt idx="1725">
                  <c:v>1.30658</c:v>
                </c:pt>
                <c:pt idx="1726">
                  <c:v>1.30528</c:v>
                </c:pt>
                <c:pt idx="1727">
                  <c:v>1.30558</c:v>
                </c:pt>
                <c:pt idx="1728">
                  <c:v>1.30268</c:v>
                </c:pt>
                <c:pt idx="1729">
                  <c:v>1.30268</c:v>
                </c:pt>
                <c:pt idx="1730">
                  <c:v>1.30138</c:v>
                </c:pt>
                <c:pt idx="1731">
                  <c:v>1.30167999999999</c:v>
                </c:pt>
                <c:pt idx="1732">
                  <c:v>1.29918</c:v>
                </c:pt>
                <c:pt idx="1733">
                  <c:v>1.30018</c:v>
                </c:pt>
                <c:pt idx="1734">
                  <c:v>1.29728</c:v>
                </c:pt>
                <c:pt idx="1735">
                  <c:v>1.29788</c:v>
                </c:pt>
                <c:pt idx="1736">
                  <c:v>1.29658</c:v>
                </c:pt>
                <c:pt idx="1737">
                  <c:v>1.29378</c:v>
                </c:pt>
                <c:pt idx="1738">
                  <c:v>1.29508</c:v>
                </c:pt>
                <c:pt idx="1739">
                  <c:v>1.29278</c:v>
                </c:pt>
                <c:pt idx="1740">
                  <c:v>1.29148</c:v>
                </c:pt>
                <c:pt idx="1741">
                  <c:v>1.29017999999999</c:v>
                </c:pt>
                <c:pt idx="1742">
                  <c:v>1.28768</c:v>
                </c:pt>
                <c:pt idx="1743">
                  <c:v>1.28738</c:v>
                </c:pt>
                <c:pt idx="1744">
                  <c:v>1.28738</c:v>
                </c:pt>
                <c:pt idx="1745">
                  <c:v>1.28477999999999</c:v>
                </c:pt>
                <c:pt idx="1746">
                  <c:v>1.28477999999999</c:v>
                </c:pt>
                <c:pt idx="1747">
                  <c:v>1.28258</c:v>
                </c:pt>
                <c:pt idx="1748">
                  <c:v>1.28098</c:v>
                </c:pt>
                <c:pt idx="1749">
                  <c:v>1.27968</c:v>
                </c:pt>
                <c:pt idx="1750">
                  <c:v>1.27867999999999</c:v>
                </c:pt>
                <c:pt idx="1751">
                  <c:v>1.27618</c:v>
                </c:pt>
                <c:pt idx="1752">
                  <c:v>1.27458</c:v>
                </c:pt>
                <c:pt idx="1753">
                  <c:v>1.27458</c:v>
                </c:pt>
                <c:pt idx="1754">
                  <c:v>1.27358</c:v>
                </c:pt>
                <c:pt idx="1755">
                  <c:v>1.27228</c:v>
                </c:pt>
                <c:pt idx="1756">
                  <c:v>1.27108</c:v>
                </c:pt>
                <c:pt idx="1757">
                  <c:v>1.27078</c:v>
                </c:pt>
                <c:pt idx="1758">
                  <c:v>1.27078</c:v>
                </c:pt>
                <c:pt idx="1759">
                  <c:v>1.27108</c:v>
                </c:pt>
                <c:pt idx="1760">
                  <c:v>1.26818</c:v>
                </c:pt>
                <c:pt idx="1761">
                  <c:v>1.26848</c:v>
                </c:pt>
                <c:pt idx="1762">
                  <c:v>1.26688</c:v>
                </c:pt>
                <c:pt idx="1763">
                  <c:v>1.26558</c:v>
                </c:pt>
                <c:pt idx="1764">
                  <c:v>1.26588</c:v>
                </c:pt>
                <c:pt idx="1765">
                  <c:v>1.26278</c:v>
                </c:pt>
                <c:pt idx="1766">
                  <c:v>1.26308</c:v>
                </c:pt>
                <c:pt idx="1767">
                  <c:v>1.23268</c:v>
                </c:pt>
                <c:pt idx="1768">
                  <c:v>1.20458</c:v>
                </c:pt>
                <c:pt idx="1769">
                  <c:v>1.17518</c:v>
                </c:pt>
                <c:pt idx="1770">
                  <c:v>1.14928</c:v>
                </c:pt>
                <c:pt idx="1771">
                  <c:v>1.12278</c:v>
                </c:pt>
                <c:pt idx="1772">
                  <c:v>1.09618</c:v>
                </c:pt>
                <c:pt idx="1773">
                  <c:v>1.06748</c:v>
                </c:pt>
                <c:pt idx="1774">
                  <c:v>1.04598</c:v>
                </c:pt>
                <c:pt idx="1775">
                  <c:v>1.02138</c:v>
                </c:pt>
                <c:pt idx="1776">
                  <c:v>0.996179999999995</c:v>
                </c:pt>
                <c:pt idx="1777">
                  <c:v>0.975679999999999</c:v>
                </c:pt>
                <c:pt idx="1778">
                  <c:v>0.95618</c:v>
                </c:pt>
                <c:pt idx="1779">
                  <c:v>0.932579999999996</c:v>
                </c:pt>
                <c:pt idx="1780">
                  <c:v>0.91018</c:v>
                </c:pt>
                <c:pt idx="1781">
                  <c:v>0.888780000000002</c:v>
                </c:pt>
                <c:pt idx="1782">
                  <c:v>0.863179999999995</c:v>
                </c:pt>
                <c:pt idx="1783">
                  <c:v>0.842679999999998</c:v>
                </c:pt>
                <c:pt idx="1784">
                  <c:v>0.824780000000001</c:v>
                </c:pt>
                <c:pt idx="1785">
                  <c:v>0.806879999999994</c:v>
                </c:pt>
                <c:pt idx="1786">
                  <c:v>0.788079999999996</c:v>
                </c:pt>
                <c:pt idx="1787">
                  <c:v>0.773979999999996</c:v>
                </c:pt>
                <c:pt idx="1788">
                  <c:v>0.757099999999999</c:v>
                </c:pt>
                <c:pt idx="1789">
                  <c:v>0.739200000000002</c:v>
                </c:pt>
                <c:pt idx="1790">
                  <c:v>0.724799999999997</c:v>
                </c:pt>
                <c:pt idx="1791">
                  <c:v>0.706899999999999</c:v>
                </c:pt>
                <c:pt idx="1792">
                  <c:v>0.689000000000002</c:v>
                </c:pt>
                <c:pt idx="1793">
                  <c:v>0.674999999999999</c:v>
                </c:pt>
                <c:pt idx="1794">
                  <c:v>0.6609</c:v>
                </c:pt>
                <c:pt idx="1795">
                  <c:v>0.649699999999998</c:v>
                </c:pt>
                <c:pt idx="1796">
                  <c:v>0.636900000000003</c:v>
                </c:pt>
                <c:pt idx="1797">
                  <c:v>0.617700000000001</c:v>
                </c:pt>
                <c:pt idx="1798">
                  <c:v>0.598479999999997</c:v>
                </c:pt>
                <c:pt idx="1799">
                  <c:v>0.586979999999997</c:v>
                </c:pt>
                <c:pt idx="1800">
                  <c:v>0.577100000000002</c:v>
                </c:pt>
                <c:pt idx="1801">
                  <c:v>0.562399999999999</c:v>
                </c:pt>
                <c:pt idx="1802">
                  <c:v>0.548700000000002</c:v>
                </c:pt>
                <c:pt idx="1803">
                  <c:v>0.535600000000001</c:v>
                </c:pt>
                <c:pt idx="1804">
                  <c:v>0.528199999999997</c:v>
                </c:pt>
                <c:pt idx="1805">
                  <c:v>0.521799999999999</c:v>
                </c:pt>
                <c:pt idx="1806">
                  <c:v>0.507799999999996</c:v>
                </c:pt>
                <c:pt idx="1807">
                  <c:v>0.493980000000001</c:v>
                </c:pt>
                <c:pt idx="1808">
                  <c:v>0.469979999999994</c:v>
                </c:pt>
                <c:pt idx="1809">
                  <c:v>0.462280000000002</c:v>
                </c:pt>
                <c:pt idx="1810">
                  <c:v>0.452979999999998</c:v>
                </c:pt>
                <c:pt idx="1811">
                  <c:v>0.4467</c:v>
                </c:pt>
                <c:pt idx="1812">
                  <c:v>0.437700000000003</c:v>
                </c:pt>
                <c:pt idx="1813">
                  <c:v>0.428800000000003</c:v>
                </c:pt>
                <c:pt idx="1814">
                  <c:v>0.419499999999999</c:v>
                </c:pt>
                <c:pt idx="1815">
                  <c:v>0.410599999999999</c:v>
                </c:pt>
                <c:pt idx="1816">
                  <c:v>0.404499999999999</c:v>
                </c:pt>
                <c:pt idx="1817">
                  <c:v>0.397799999999995</c:v>
                </c:pt>
                <c:pt idx="1818">
                  <c:v>0.390100000000002</c:v>
                </c:pt>
                <c:pt idx="1819">
                  <c:v>0.381499999999999</c:v>
                </c:pt>
                <c:pt idx="1820">
                  <c:v>0.375100000000002</c:v>
                </c:pt>
                <c:pt idx="1821">
                  <c:v>0.367379999999997</c:v>
                </c:pt>
                <c:pt idx="1822">
                  <c:v>0.358679999999998</c:v>
                </c:pt>
                <c:pt idx="1823">
                  <c:v>0.349779999999997</c:v>
                </c:pt>
                <c:pt idx="1824">
                  <c:v>0.342380000000002</c:v>
                </c:pt>
                <c:pt idx="1825">
                  <c:v>0.334379999999994</c:v>
                </c:pt>
                <c:pt idx="1826">
                  <c:v>0.327979999999997</c:v>
                </c:pt>
                <c:pt idx="1827">
                  <c:v>0.314699999999997</c:v>
                </c:pt>
                <c:pt idx="1828">
                  <c:v>0.309799999999996</c:v>
                </c:pt>
                <c:pt idx="1829">
                  <c:v>0.300899999999995</c:v>
                </c:pt>
                <c:pt idx="1830">
                  <c:v>0.294499999999998</c:v>
                </c:pt>
                <c:pt idx="1831">
                  <c:v>0.286799999999996</c:v>
                </c:pt>
                <c:pt idx="1832">
                  <c:v>0.279199999999999</c:v>
                </c:pt>
                <c:pt idx="1833">
                  <c:v>0.270200000000003</c:v>
                </c:pt>
                <c:pt idx="1834">
                  <c:v>0.263799999999996</c:v>
                </c:pt>
                <c:pt idx="1835">
                  <c:v>0.258399999999996</c:v>
                </c:pt>
                <c:pt idx="1836">
                  <c:v>0.249980000000001</c:v>
                </c:pt>
                <c:pt idx="1837">
                  <c:v>0.24108</c:v>
                </c:pt>
                <c:pt idx="1838">
                  <c:v>0.237179999999997</c:v>
                </c:pt>
                <c:pt idx="1839">
                  <c:v>0.232380000000001</c:v>
                </c:pt>
                <c:pt idx="1840">
                  <c:v>0.223179999999994</c:v>
                </c:pt>
                <c:pt idx="1841">
                  <c:v>0.218280000000002</c:v>
                </c:pt>
                <c:pt idx="1842">
                  <c:v>0.203959999999999</c:v>
                </c:pt>
                <c:pt idx="1843">
                  <c:v>0.197859999999999</c:v>
                </c:pt>
                <c:pt idx="1844">
                  <c:v>0.19266</c:v>
                </c:pt>
                <c:pt idx="1845">
                  <c:v>0.189159999999999</c:v>
                </c:pt>
                <c:pt idx="1846">
                  <c:v>0.18116</c:v>
                </c:pt>
                <c:pt idx="1847">
                  <c:v>0.178959999999995</c:v>
                </c:pt>
                <c:pt idx="1848">
                  <c:v>0.177659999999999</c:v>
                </c:pt>
                <c:pt idx="1849">
                  <c:v>0.170959999999996</c:v>
                </c:pt>
                <c:pt idx="1850">
                  <c:v>0.167459999999995</c:v>
                </c:pt>
                <c:pt idx="1851">
                  <c:v>0.16356</c:v>
                </c:pt>
                <c:pt idx="1852">
                  <c:v>0.159459999999996</c:v>
                </c:pt>
                <c:pt idx="1853">
                  <c:v>0.154360000000002</c:v>
                </c:pt>
                <c:pt idx="1854">
                  <c:v>0.152359999999998</c:v>
                </c:pt>
                <c:pt idx="1855">
                  <c:v>0.147959999999996</c:v>
                </c:pt>
                <c:pt idx="1856">
                  <c:v>0.141859999999996</c:v>
                </c:pt>
                <c:pt idx="1857">
                  <c:v>0.138059999999998</c:v>
                </c:pt>
                <c:pt idx="1858">
                  <c:v>0.134159999999994</c:v>
                </c:pt>
                <c:pt idx="1859">
                  <c:v>0.130359999999996</c:v>
                </c:pt>
                <c:pt idx="1860">
                  <c:v>0.126159999999995</c:v>
                </c:pt>
                <c:pt idx="1861">
                  <c:v>0.122359999999997</c:v>
                </c:pt>
                <c:pt idx="1862">
                  <c:v>0.121359999999999</c:v>
                </c:pt>
                <c:pt idx="1863">
                  <c:v>0.117259999999995</c:v>
                </c:pt>
                <c:pt idx="1864">
                  <c:v>0.113759999999994</c:v>
                </c:pt>
                <c:pt idx="1865">
                  <c:v>0.109560000000002</c:v>
                </c:pt>
                <c:pt idx="1866">
                  <c:v>0.107359999999996</c:v>
                </c:pt>
                <c:pt idx="1867">
                  <c:v>0.103159999999995</c:v>
                </c:pt>
                <c:pt idx="1868">
                  <c:v>0.10256</c:v>
                </c:pt>
                <c:pt idx="1869">
                  <c:v>0.098079999999996</c:v>
                </c:pt>
                <c:pt idx="1870">
                  <c:v>0.0952799999999954</c:v>
                </c:pt>
                <c:pt idx="1871">
                  <c:v>0.0922599999999996</c:v>
                </c:pt>
                <c:pt idx="1872">
                  <c:v>0.0904799999999995</c:v>
                </c:pt>
                <c:pt idx="1873">
                  <c:v>0.0881599999999949</c:v>
                </c:pt>
                <c:pt idx="1874">
                  <c:v>0.0855599999999956</c:v>
                </c:pt>
                <c:pt idx="1875">
                  <c:v>0.0830600000000015</c:v>
                </c:pt>
                <c:pt idx="1876">
                  <c:v>0.0804600000000022</c:v>
                </c:pt>
                <c:pt idx="1877">
                  <c:v>0.0794599999999957</c:v>
                </c:pt>
                <c:pt idx="1878">
                  <c:v>0.0766599999999951</c:v>
                </c:pt>
                <c:pt idx="1879">
                  <c:v>0.0737599999999983</c:v>
                </c:pt>
                <c:pt idx="1880">
                  <c:v>0.0727600000000006</c:v>
                </c:pt>
                <c:pt idx="1881">
                  <c:v>0.0702599999999976</c:v>
                </c:pt>
                <c:pt idx="1882">
                  <c:v>0.068659999999996</c:v>
                </c:pt>
                <c:pt idx="1883">
                  <c:v>0.0689599999999935</c:v>
                </c:pt>
                <c:pt idx="1884">
                  <c:v>0.0663599999999942</c:v>
                </c:pt>
                <c:pt idx="1885">
                  <c:v>0.0651599999999952</c:v>
                </c:pt>
                <c:pt idx="1886">
                  <c:v>0.0641599999999976</c:v>
                </c:pt>
                <c:pt idx="1887">
                  <c:v>0.0612600000000008</c:v>
                </c:pt>
                <c:pt idx="1888">
                  <c:v>0.0609599999999944</c:v>
                </c:pt>
                <c:pt idx="1889">
                  <c:v>0.0587599999999977</c:v>
                </c:pt>
                <c:pt idx="1890">
                  <c:v>0.0571599999999961</c:v>
                </c:pt>
                <c:pt idx="1891">
                  <c:v>0.0574599999999936</c:v>
                </c:pt>
                <c:pt idx="1892">
                  <c:v>0.056459999999996</c:v>
                </c:pt>
                <c:pt idx="1893">
                  <c:v>0.0551600000000008</c:v>
                </c:pt>
                <c:pt idx="1894">
                  <c:v>0.0539600000000018</c:v>
                </c:pt>
                <c:pt idx="1895">
                  <c:v>0.0526599999999977</c:v>
                </c:pt>
                <c:pt idx="1896">
                  <c:v>0.0523600000000002</c:v>
                </c:pt>
                <c:pt idx="1897">
                  <c:v>0.0487599999999944</c:v>
                </c:pt>
                <c:pt idx="1898">
                  <c:v>0.0497600000000009</c:v>
                </c:pt>
                <c:pt idx="1899">
                  <c:v>0.0481599999999993</c:v>
                </c:pt>
                <c:pt idx="1900">
                  <c:v>0.0475599999999954</c:v>
                </c:pt>
                <c:pt idx="1901">
                  <c:v>0.0475599999999954</c:v>
                </c:pt>
                <c:pt idx="1902">
                  <c:v>0.0459599999999938</c:v>
                </c:pt>
                <c:pt idx="1903">
                  <c:v>0.0449599999999961</c:v>
                </c:pt>
                <c:pt idx="1904">
                  <c:v>0.0433599999999945</c:v>
                </c:pt>
                <c:pt idx="1905">
                  <c:v>0.0423599999999968</c:v>
                </c:pt>
                <c:pt idx="1906">
                  <c:v>0.0411599999999979</c:v>
                </c:pt>
                <c:pt idx="1907">
                  <c:v>0.0411599999999979</c:v>
                </c:pt>
                <c:pt idx="1908">
                  <c:v>0.0372599999999945</c:v>
                </c:pt>
                <c:pt idx="1909">
                  <c:v>0.0359599999999993</c:v>
                </c:pt>
                <c:pt idx="1910">
                  <c:v>0.0354799999999944</c:v>
                </c:pt>
                <c:pt idx="1911">
                  <c:v>0.0331800000000015</c:v>
                </c:pt>
                <c:pt idx="1912">
                  <c:v>0.030859999999997</c:v>
                </c:pt>
                <c:pt idx="1913">
                  <c:v>0.0293600000000005</c:v>
                </c:pt>
                <c:pt idx="1914">
                  <c:v>0.0283599999999939</c:v>
                </c:pt>
                <c:pt idx="1915">
                  <c:v>0.0283599999999939</c:v>
                </c:pt>
                <c:pt idx="1916">
                  <c:v>0.0257599999999947</c:v>
                </c:pt>
                <c:pt idx="1917">
                  <c:v>0.0257599999999947</c:v>
                </c:pt>
                <c:pt idx="1918">
                  <c:v>0.0229599999999941</c:v>
                </c:pt>
                <c:pt idx="1919">
                  <c:v>0.024759999999997</c:v>
                </c:pt>
                <c:pt idx="1920">
                  <c:v>0.0244599999999995</c:v>
                </c:pt>
                <c:pt idx="1921">
                  <c:v>0.020939999999996</c:v>
                </c:pt>
                <c:pt idx="1922">
                  <c:v>0.020939999999996</c:v>
                </c:pt>
                <c:pt idx="1923">
                  <c:v>0.0206399999999984</c:v>
                </c:pt>
                <c:pt idx="1924">
                  <c:v>0.0199399999999983</c:v>
                </c:pt>
                <c:pt idx="1925">
                  <c:v>0.0206399999999984</c:v>
                </c:pt>
                <c:pt idx="1926">
                  <c:v>0.0196400000000008</c:v>
                </c:pt>
                <c:pt idx="1927">
                  <c:v>0.0180399999999992</c:v>
                </c:pt>
                <c:pt idx="1928">
                  <c:v>0.0170400000000015</c:v>
                </c:pt>
                <c:pt idx="1929">
                  <c:v>0.0180399999999992</c:v>
                </c:pt>
                <c:pt idx="1930">
                  <c:v>0.0196400000000008</c:v>
                </c:pt>
                <c:pt idx="1931">
                  <c:v>0.018060000000002</c:v>
                </c:pt>
                <c:pt idx="1932">
                  <c:v>0.0170400000000015</c:v>
                </c:pt>
                <c:pt idx="1933">
                  <c:v>0.0145399999999984</c:v>
                </c:pt>
                <c:pt idx="1934">
                  <c:v>0.0139599999999973</c:v>
                </c:pt>
                <c:pt idx="1935">
                  <c:v>0.0142599999999948</c:v>
                </c:pt>
                <c:pt idx="1936">
                  <c:v>0.0135400000000008</c:v>
                </c:pt>
                <c:pt idx="1937">
                  <c:v>0.0142599999999948</c:v>
                </c:pt>
                <c:pt idx="1938">
                  <c:v>0.0139599999999973</c:v>
                </c:pt>
                <c:pt idx="1939">
                  <c:v>0.0142599999999948</c:v>
                </c:pt>
                <c:pt idx="1940">
                  <c:v>0.0129599999999996</c:v>
                </c:pt>
                <c:pt idx="1941">
                  <c:v>0.0142599999999948</c:v>
                </c:pt>
                <c:pt idx="1942">
                  <c:v>0.011359999999998</c:v>
                </c:pt>
                <c:pt idx="1943">
                  <c:v>0.011359999999998</c:v>
                </c:pt>
                <c:pt idx="1944">
                  <c:v>0.0101599999999991</c:v>
                </c:pt>
                <c:pt idx="1945">
                  <c:v>0.0104599999999966</c:v>
                </c:pt>
                <c:pt idx="1946">
                  <c:v>0.011479999999997</c:v>
                </c:pt>
                <c:pt idx="1947">
                  <c:v>0.00887999999999778</c:v>
                </c:pt>
                <c:pt idx="1948">
                  <c:v>0.00887999999999778</c:v>
                </c:pt>
                <c:pt idx="1949">
                  <c:v>0.00727999999999618</c:v>
                </c:pt>
                <c:pt idx="1950">
                  <c:v>0.00637999999999472</c:v>
                </c:pt>
                <c:pt idx="1951">
                  <c:v>0.00609999999999999</c:v>
                </c:pt>
                <c:pt idx="1952">
                  <c:v>0.00758000000000259</c:v>
                </c:pt>
                <c:pt idx="1953">
                  <c:v>0.00758000000000259</c:v>
                </c:pt>
                <c:pt idx="1954">
                  <c:v>0.0060799999999972</c:v>
                </c:pt>
                <c:pt idx="1955">
                  <c:v>0.00507999999999953</c:v>
                </c:pt>
                <c:pt idx="1956">
                  <c:v>0.00507999999999953</c:v>
                </c:pt>
                <c:pt idx="1957">
                  <c:v>0.00537999999999705</c:v>
                </c:pt>
                <c:pt idx="1958">
                  <c:v>0.00408000000000186</c:v>
                </c:pt>
                <c:pt idx="1959">
                  <c:v>0.00248000000000026</c:v>
                </c:pt>
                <c:pt idx="1960">
                  <c:v>0.00248000000000026</c:v>
                </c:pt>
                <c:pt idx="1961">
                  <c:v>0.00248000000000026</c:v>
                </c:pt>
                <c:pt idx="1962">
                  <c:v>0.00087999999999866</c:v>
                </c:pt>
                <c:pt idx="1963">
                  <c:v>0.00148000000000259</c:v>
                </c:pt>
                <c:pt idx="1964">
                  <c:v>0.00248000000000026</c:v>
                </c:pt>
                <c:pt idx="1965">
                  <c:v>0.00148000000000259</c:v>
                </c:pt>
                <c:pt idx="1966">
                  <c:v>0.00218000000000274</c:v>
                </c:pt>
                <c:pt idx="1967">
                  <c:v>0.00248000000000026</c:v>
                </c:pt>
                <c:pt idx="1968">
                  <c:v>0.00148000000000259</c:v>
                </c:pt>
                <c:pt idx="1969">
                  <c:v>0.00087999999999866</c:v>
                </c:pt>
                <c:pt idx="1970">
                  <c:v>-2.00000000027956E-005</c:v>
                </c:pt>
                <c:pt idx="1971">
                  <c:v>0.00117999999999618</c:v>
                </c:pt>
                <c:pt idx="1972">
                  <c:v>0.000999999999997669</c:v>
                </c:pt>
                <c:pt idx="1973">
                  <c:v>0.00219999999999665</c:v>
                </c:pt>
                <c:pt idx="1974">
                  <c:v>0.000999999999997669</c:v>
                </c:pt>
                <c:pt idx="1975">
                  <c:v>0</c:v>
                </c:pt>
                <c:pt idx="1976">
                  <c:v>0.000999999999997669</c:v>
                </c:pt>
                <c:pt idx="1977">
                  <c:v>-0.000299999999997524</c:v>
                </c:pt>
                <c:pt idx="1978">
                  <c:v>-0.000299999999997524</c:v>
                </c:pt>
                <c:pt idx="1979">
                  <c:v>0.000999999999997669</c:v>
                </c:pt>
                <c:pt idx="1980">
                  <c:v>-0.000299999999997524</c:v>
                </c:pt>
                <c:pt idx="1981">
                  <c:v>-0.000299999999997524</c:v>
                </c:pt>
                <c:pt idx="1982">
                  <c:v>-0.000299999999997524</c:v>
                </c:pt>
                <c:pt idx="1983">
                  <c:v>0</c:v>
                </c:pt>
                <c:pt idx="1984">
                  <c:v>-0.000299999999997524</c:v>
                </c:pt>
                <c:pt idx="1985">
                  <c:v>-0.000299999999997524</c:v>
                </c:pt>
                <c:pt idx="1986">
                  <c:v>0</c:v>
                </c:pt>
                <c:pt idx="1987">
                  <c:v>0.000999999999997669</c:v>
                </c:pt>
                <c:pt idx="1988">
                  <c:v>0.0007199999999985</c:v>
                </c:pt>
                <c:pt idx="1989">
                  <c:v>0.00101999999999602</c:v>
                </c:pt>
                <c:pt idx="1990">
                  <c:v>0.0007199999999985</c:v>
                </c:pt>
                <c:pt idx="1991">
                  <c:v>0.0007199999999985</c:v>
                </c:pt>
                <c:pt idx="1992">
                  <c:v>-0.000280000000008052</c:v>
                </c:pt>
                <c:pt idx="1993">
                  <c:v>-0.00130000000000408</c:v>
                </c:pt>
                <c:pt idx="1994">
                  <c:v>0</c:v>
                </c:pt>
                <c:pt idx="1995">
                  <c:v>-0.000299999999997524</c:v>
                </c:pt>
                <c:pt idx="1996">
                  <c:v>-0.00130000000000408</c:v>
                </c:pt>
                <c:pt idx="1997">
                  <c:v>0</c:v>
                </c:pt>
                <c:pt idx="1998">
                  <c:v>0.00129999999999519</c:v>
                </c:pt>
                <c:pt idx="1999">
                  <c:v>-0.000299999999997524</c:v>
                </c:pt>
                <c:pt idx="2000">
                  <c:v>0</c:v>
                </c:pt>
                <c:pt idx="2001">
                  <c:v>0.000999999999997669</c:v>
                </c:pt>
                <c:pt idx="2002">
                  <c:v>0</c:v>
                </c:pt>
                <c:pt idx="2003">
                  <c:v>-0.000299999999997524</c:v>
                </c:pt>
                <c:pt idx="2004">
                  <c:v>0.0016000000000016</c:v>
                </c:pt>
                <c:pt idx="2005">
                  <c:v>-0.000299999999997524</c:v>
                </c:pt>
                <c:pt idx="2006">
                  <c:v>-0.000299999999997524</c:v>
                </c:pt>
                <c:pt idx="2007">
                  <c:v>0.00129999999999519</c:v>
                </c:pt>
                <c:pt idx="2008">
                  <c:v>0</c:v>
                </c:pt>
                <c:pt idx="2009">
                  <c:v>0.00129999999999519</c:v>
                </c:pt>
                <c:pt idx="2010">
                  <c:v>0.00129999999999519</c:v>
                </c:pt>
                <c:pt idx="2011">
                  <c:v>0.000999999999997669</c:v>
                </c:pt>
                <c:pt idx="2012">
                  <c:v>0.0016000000000016</c:v>
                </c:pt>
                <c:pt idx="2013">
                  <c:v>0</c:v>
                </c:pt>
                <c:pt idx="2014">
                  <c:v>0.000299999999997524</c:v>
                </c:pt>
                <c:pt idx="2015">
                  <c:v>0.00250000000000306</c:v>
                </c:pt>
                <c:pt idx="2016">
                  <c:v>0.00280000000000058</c:v>
                </c:pt>
                <c:pt idx="2017">
                  <c:v>-0.000299999999997524</c:v>
                </c:pt>
                <c:pt idx="2018">
                  <c:v>0.000999999999997669</c:v>
                </c:pt>
                <c:pt idx="2019">
                  <c:v>-0.000299999999997524</c:v>
                </c:pt>
                <c:pt idx="2020">
                  <c:v>0.00219999999999665</c:v>
                </c:pt>
                <c:pt idx="2021">
                  <c:v>0.00219999999999665</c:v>
                </c:pt>
                <c:pt idx="2022">
                  <c:v>0.00261999999999762</c:v>
                </c:pt>
                <c:pt idx="2023">
                  <c:v>0.00351999999999908</c:v>
                </c:pt>
                <c:pt idx="2024">
                  <c:v>0.00321999999999267</c:v>
                </c:pt>
                <c:pt idx="2025">
                  <c:v>0.00481999999999427</c:v>
                </c:pt>
                <c:pt idx="2026">
                  <c:v>0.00261999999999762</c:v>
                </c:pt>
                <c:pt idx="2027">
                  <c:v>0.00351999999999908</c:v>
                </c:pt>
                <c:pt idx="2028">
                  <c:v>0.00333999999999168</c:v>
                </c:pt>
                <c:pt idx="2029">
                  <c:v>0.00453999999999954</c:v>
                </c:pt>
                <c:pt idx="2030">
                  <c:v>0.00303999999999416</c:v>
                </c:pt>
                <c:pt idx="2031">
                  <c:v>0.00583999999999474</c:v>
                </c:pt>
                <c:pt idx="2032">
                  <c:v>0.00553999999999721</c:v>
                </c:pt>
                <c:pt idx="2033">
                  <c:v>0.00451999999999675</c:v>
                </c:pt>
                <c:pt idx="2034">
                  <c:v>0.00351999999999908</c:v>
                </c:pt>
                <c:pt idx="2035">
                  <c:v>0.00451999999999675</c:v>
                </c:pt>
                <c:pt idx="2036">
                  <c:v>0.00321999999999267</c:v>
                </c:pt>
                <c:pt idx="2037">
                  <c:v>0.0038199999999966</c:v>
                </c:pt>
                <c:pt idx="2038">
                  <c:v>0.00451999999999675</c:v>
                </c:pt>
                <c:pt idx="2039">
                  <c:v>0.00451999999999675</c:v>
                </c:pt>
                <c:pt idx="2040">
                  <c:v>0.0051199999999918</c:v>
                </c:pt>
                <c:pt idx="2041">
                  <c:v>0.00481999999999427</c:v>
                </c:pt>
                <c:pt idx="2042">
                  <c:v>0.00481999999999427</c:v>
                </c:pt>
                <c:pt idx="2043">
                  <c:v>0.00351999999999908</c:v>
                </c:pt>
                <c:pt idx="2044">
                  <c:v>0.00611999999999835</c:v>
                </c:pt>
                <c:pt idx="2045">
                  <c:v>0.00581999999999194</c:v>
                </c:pt>
                <c:pt idx="2046">
                  <c:v>0.00581999999999194</c:v>
                </c:pt>
                <c:pt idx="2047">
                  <c:v>0.00451999999999675</c:v>
                </c:pt>
                <c:pt idx="2048">
                  <c:v>0.00581999999999194</c:v>
                </c:pt>
                <c:pt idx="2049">
                  <c:v>0.00611999999999835</c:v>
                </c:pt>
                <c:pt idx="2050">
                  <c:v>0.00641999999999587</c:v>
                </c:pt>
                <c:pt idx="2051">
                  <c:v>0.00641999999999587</c:v>
                </c:pt>
                <c:pt idx="2052">
                  <c:v>0.00581999999999194</c:v>
                </c:pt>
                <c:pt idx="2053">
                  <c:v>0.00611999999999835</c:v>
                </c:pt>
                <c:pt idx="2054">
                  <c:v>0.00641999999999587</c:v>
                </c:pt>
                <c:pt idx="2055">
                  <c:v>0.00771999999999107</c:v>
                </c:pt>
                <c:pt idx="2056">
                  <c:v>0.00581999999999194</c:v>
                </c:pt>
                <c:pt idx="2057">
                  <c:v>0.00771999999999107</c:v>
                </c:pt>
                <c:pt idx="2058">
                  <c:v>0.00711999999999602</c:v>
                </c:pt>
                <c:pt idx="2059">
                  <c:v>0.00771999999999107</c:v>
                </c:pt>
                <c:pt idx="2060">
                  <c:v>0.00871999999999762</c:v>
                </c:pt>
                <c:pt idx="2061">
                  <c:v>0.00771999999999107</c:v>
                </c:pt>
                <c:pt idx="2062">
                  <c:v>0.00611999999999835</c:v>
                </c:pt>
                <c:pt idx="2063">
                  <c:v>0.00741999999999354</c:v>
                </c:pt>
                <c:pt idx="2064">
                  <c:v>0.00843999999999401</c:v>
                </c:pt>
                <c:pt idx="2065">
                  <c:v>0.00973999999999808</c:v>
                </c:pt>
                <c:pt idx="2066">
                  <c:v>0.00873999999999153</c:v>
                </c:pt>
                <c:pt idx="2067">
                  <c:v>0.00943999999999168</c:v>
                </c:pt>
                <c:pt idx="2068">
                  <c:v>0.0100399999999956</c:v>
                </c:pt>
                <c:pt idx="2069">
                  <c:v>0.00843999999999401</c:v>
                </c:pt>
                <c:pt idx="2070">
                  <c:v>0.00973999999999808</c:v>
                </c:pt>
                <c:pt idx="2071">
                  <c:v>0.00943999999999168</c:v>
                </c:pt>
                <c:pt idx="2072">
                  <c:v>0.00973999999999808</c:v>
                </c:pt>
                <c:pt idx="2073">
                  <c:v>0.00871999999999762</c:v>
                </c:pt>
                <c:pt idx="2074">
                  <c:v>0.00871999999999762</c:v>
                </c:pt>
                <c:pt idx="2075">
                  <c:v>0.00901999999999514</c:v>
                </c:pt>
                <c:pt idx="2076">
                  <c:v>0.00871999999999762</c:v>
                </c:pt>
                <c:pt idx="2077">
                  <c:v>0.0102199999999941</c:v>
                </c:pt>
                <c:pt idx="2078">
                  <c:v>0.00901999999999514</c:v>
                </c:pt>
                <c:pt idx="2079">
                  <c:v>0.00961999999999907</c:v>
                </c:pt>
                <c:pt idx="2080">
                  <c:v>0.0112199999999918</c:v>
                </c:pt>
                <c:pt idx="2081">
                  <c:v>0.0122399999999923</c:v>
                </c:pt>
                <c:pt idx="2082">
                  <c:v>0.0112399999999946</c:v>
                </c:pt>
                <c:pt idx="2083">
                  <c:v>0.0109399999999971</c:v>
                </c:pt>
                <c:pt idx="2084">
                  <c:v>0.0109399999999971</c:v>
                </c:pt>
                <c:pt idx="2085">
                  <c:v>0.0112399999999946</c:v>
                </c:pt>
                <c:pt idx="2086">
                  <c:v>0.0122399999999923</c:v>
                </c:pt>
                <c:pt idx="2087">
                  <c:v>0.0106399999999995</c:v>
                </c:pt>
                <c:pt idx="2088">
                  <c:v>0.0109399999999971</c:v>
                </c:pt>
                <c:pt idx="2089">
                  <c:v>0.0122399999999923</c:v>
                </c:pt>
                <c:pt idx="2090">
                  <c:v>0.0122399999999923</c:v>
                </c:pt>
                <c:pt idx="2091">
                  <c:v>0.0122399999999923</c:v>
                </c:pt>
                <c:pt idx="2092">
                  <c:v>0.0106399999999995</c:v>
                </c:pt>
                <c:pt idx="2093">
                  <c:v>0.0112399999999946</c:v>
                </c:pt>
                <c:pt idx="2094">
                  <c:v>0.0119399999999947</c:v>
                </c:pt>
                <c:pt idx="2095">
                  <c:v>0.0122399999999923</c:v>
                </c:pt>
                <c:pt idx="2096">
                  <c:v>0.0119399999999947</c:v>
                </c:pt>
                <c:pt idx="2097">
                  <c:v>0.0135399999999963</c:v>
                </c:pt>
                <c:pt idx="2098">
                  <c:v>0.0122399999999923</c:v>
                </c:pt>
                <c:pt idx="2099">
                  <c:v>0.0135399999999963</c:v>
                </c:pt>
                <c:pt idx="2100">
                  <c:v>0.0135399999999963</c:v>
                </c:pt>
                <c:pt idx="2101">
                  <c:v>0.0148599999999943</c:v>
                </c:pt>
                <c:pt idx="2102">
                  <c:v>0.0145599999999968</c:v>
                </c:pt>
                <c:pt idx="2103">
                  <c:v>0.0145599999999968</c:v>
                </c:pt>
                <c:pt idx="2104">
                  <c:v>0.0142599999999993</c:v>
                </c:pt>
                <c:pt idx="2105">
                  <c:v>0.0161599999999984</c:v>
                </c:pt>
                <c:pt idx="2106">
                  <c:v>0.0161599999999984</c:v>
                </c:pt>
                <c:pt idx="2107">
                  <c:v>0.0181799999999965</c:v>
                </c:pt>
                <c:pt idx="2108">
                  <c:v>0.0165799999999949</c:v>
                </c:pt>
                <c:pt idx="2109">
                  <c:v>0.0158799999999948</c:v>
                </c:pt>
                <c:pt idx="2110">
                  <c:v>0.0168799999999925</c:v>
                </c:pt>
                <c:pt idx="2111">
                  <c:v>0.0171799999999989</c:v>
                </c:pt>
                <c:pt idx="2112">
                  <c:v>0.0184799999999941</c:v>
                </c:pt>
                <c:pt idx="2113">
                  <c:v>0.0181799999999965</c:v>
                </c:pt>
                <c:pt idx="2114">
                  <c:v>0.0177799999999939</c:v>
                </c:pt>
                <c:pt idx="2115">
                  <c:v>0.0171799999999989</c:v>
                </c:pt>
                <c:pt idx="2116">
                  <c:v>0.0181799999999965</c:v>
                </c:pt>
                <c:pt idx="2117">
                  <c:v>0.0168799999999925</c:v>
                </c:pt>
                <c:pt idx="2118">
                  <c:v>0.0168799999999925</c:v>
                </c:pt>
                <c:pt idx="2119">
                  <c:v>0.019079999999998</c:v>
                </c:pt>
                <c:pt idx="2120">
                  <c:v>0.0193799999999955</c:v>
                </c:pt>
                <c:pt idx="2121">
                  <c:v>0.0184799999999941</c:v>
                </c:pt>
                <c:pt idx="2122">
                  <c:v>0.0181799999999965</c:v>
                </c:pt>
                <c:pt idx="2123">
                  <c:v>0.0184799999999941</c:v>
                </c:pt>
                <c:pt idx="2124">
                  <c:v>0.019079999999998</c:v>
                </c:pt>
                <c:pt idx="2125">
                  <c:v>0.019679999999993</c:v>
                </c:pt>
                <c:pt idx="2126">
                  <c:v>0.019679999999993</c:v>
                </c:pt>
                <c:pt idx="2127">
                  <c:v>0.0193799999999955</c:v>
                </c:pt>
                <c:pt idx="2128">
                  <c:v>0.0193799999999955</c:v>
                </c:pt>
                <c:pt idx="2129">
                  <c:v>0.0193799999999955</c:v>
                </c:pt>
                <c:pt idx="2130">
                  <c:v>0.0181799999999965</c:v>
                </c:pt>
                <c:pt idx="2131">
                  <c:v>0.019679999999993</c:v>
                </c:pt>
                <c:pt idx="2132">
                  <c:v>0.019679999999993</c:v>
                </c:pt>
                <c:pt idx="2133">
                  <c:v>0.0193799999999955</c:v>
                </c:pt>
                <c:pt idx="2134">
                  <c:v>0.0209799999999971</c:v>
                </c:pt>
                <c:pt idx="2135">
                  <c:v>0.019679999999993</c:v>
                </c:pt>
                <c:pt idx="2136">
                  <c:v>0.0209799999999971</c:v>
                </c:pt>
                <c:pt idx="2137">
                  <c:v>0.019679999999993</c:v>
                </c:pt>
                <c:pt idx="2138">
                  <c:v>0.0193799999999955</c:v>
                </c:pt>
                <c:pt idx="2139">
                  <c:v>0.019679999999993</c:v>
                </c:pt>
                <c:pt idx="2140">
                  <c:v>0.0212799999999946</c:v>
                </c:pt>
                <c:pt idx="2141">
                  <c:v>0.0193799999999955</c:v>
                </c:pt>
                <c:pt idx="2142">
                  <c:v>0.0219799999999948</c:v>
                </c:pt>
                <c:pt idx="2143">
                  <c:v>0.0219999999999976</c:v>
                </c:pt>
                <c:pt idx="2144">
                  <c:v>0.0217000000000001</c:v>
                </c:pt>
                <c:pt idx="2145">
                  <c:v>0.0219999999999976</c:v>
                </c:pt>
                <c:pt idx="2146">
                  <c:v>0.0217000000000001</c:v>
                </c:pt>
                <c:pt idx="2147">
                  <c:v>0.0219999999999976</c:v>
                </c:pt>
                <c:pt idx="2148">
                  <c:v>20.92479</c:v>
                </c:pt>
                <c:pt idx="2149">
                  <c:v>20.92479</c:v>
                </c:pt>
                <c:pt idx="2150">
                  <c:v>20.92639</c:v>
                </c:pt>
                <c:pt idx="2151">
                  <c:v>20.92509</c:v>
                </c:pt>
                <c:pt idx="2152">
                  <c:v>20.92507</c:v>
                </c:pt>
                <c:pt idx="2153">
                  <c:v>20.92437</c:v>
                </c:pt>
                <c:pt idx="2154">
                  <c:v>20.92557</c:v>
                </c:pt>
                <c:pt idx="2155">
                  <c:v>20.92537</c:v>
                </c:pt>
                <c:pt idx="2156">
                  <c:v>20.92537</c:v>
                </c:pt>
                <c:pt idx="2157">
                  <c:v>20.92537</c:v>
                </c:pt>
                <c:pt idx="2158">
                  <c:v>20.92437</c:v>
                </c:pt>
              </c:numCache>
            </c:numRef>
          </c:yVal>
          <c:smooth val="0"/>
        </c:ser>
        <c:axId val="66780188"/>
        <c:axId val="43060282"/>
      </c:scatterChart>
      <c:valAx>
        <c:axId val="6678018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60282"/>
        <c:crossesAt val="0.0001"/>
        <c:crossBetween val="midCat"/>
      </c:valAx>
      <c:valAx>
        <c:axId val="4306028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801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試験区間　87.00～93.00　mabh
ＰＷ１
解析結果 Cooper法　グラフ</a:t>
            </a:r>
          </a:p>
        </c:rich>
      </c:tx>
      <c:layout>
        <c:manualLayout>
          <c:xMode val="edge"/>
          <c:yMode val="edge"/>
          <c:x val="0.37680653189538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傾き算定 (a)'!$F$5:$F$2163</c:f>
              <c:numCache>
                <c:formatCode>General</c:formatCode>
                <c:ptCount val="2159"/>
                <c:pt idx="0">
                  <c:v>0</c:v>
                </c:pt>
                <c:pt idx="1">
                  <c:v>0.00995033085316809</c:v>
                </c:pt>
                <c:pt idx="2">
                  <c:v>0.0199006617063362</c:v>
                </c:pt>
                <c:pt idx="3">
                  <c:v>0.0298509925595043</c:v>
                </c:pt>
                <c:pt idx="4">
                  <c:v>0.0398013234126724</c:v>
                </c:pt>
                <c:pt idx="5">
                  <c:v>0.0497516542658405</c:v>
                </c:pt>
                <c:pt idx="6">
                  <c:v>0.0597019851190086</c:v>
                </c:pt>
                <c:pt idx="7">
                  <c:v>0.0696523159721766</c:v>
                </c:pt>
                <c:pt idx="8">
                  <c:v>0.0796026468253447</c:v>
                </c:pt>
                <c:pt idx="9">
                  <c:v>0.0895529776785128</c:v>
                </c:pt>
                <c:pt idx="10">
                  <c:v>0.0995033085316809</c:v>
                </c:pt>
                <c:pt idx="11">
                  <c:v>0.109453639384849</c:v>
                </c:pt>
                <c:pt idx="12">
                  <c:v>0.119403970238017</c:v>
                </c:pt>
                <c:pt idx="13">
                  <c:v>0.129354301091185</c:v>
                </c:pt>
                <c:pt idx="14">
                  <c:v>0.139304631944353</c:v>
                </c:pt>
                <c:pt idx="15">
                  <c:v>0.149254962797521</c:v>
                </c:pt>
                <c:pt idx="16">
                  <c:v>0.159205293650689</c:v>
                </c:pt>
                <c:pt idx="17">
                  <c:v>0.169155624503858</c:v>
                </c:pt>
                <c:pt idx="18">
                  <c:v>0.179105955357026</c:v>
                </c:pt>
                <c:pt idx="19">
                  <c:v>0.189056286210194</c:v>
                </c:pt>
                <c:pt idx="20">
                  <c:v>0.199006617063362</c:v>
                </c:pt>
                <c:pt idx="21">
                  <c:v>0.20895694791653</c:v>
                </c:pt>
                <c:pt idx="22">
                  <c:v>0.218907278769698</c:v>
                </c:pt>
                <c:pt idx="23">
                  <c:v>0.228857609622866</c:v>
                </c:pt>
                <c:pt idx="24">
                  <c:v>0.238807940476034</c:v>
                </c:pt>
                <c:pt idx="25">
                  <c:v>0.248758271329202</c:v>
                </c:pt>
                <c:pt idx="26">
                  <c:v>0.25870860218237</c:v>
                </c:pt>
                <c:pt idx="27">
                  <c:v>0.268658933035539</c:v>
                </c:pt>
                <c:pt idx="28">
                  <c:v>0.278609263888707</c:v>
                </c:pt>
                <c:pt idx="29">
                  <c:v>0.288559594741875</c:v>
                </c:pt>
                <c:pt idx="30">
                  <c:v>0.298509925595043</c:v>
                </c:pt>
                <c:pt idx="31">
                  <c:v>0.308460256448211</c:v>
                </c:pt>
                <c:pt idx="32">
                  <c:v>0.318410587301379</c:v>
                </c:pt>
                <c:pt idx="33">
                  <c:v>0.328360918154547</c:v>
                </c:pt>
                <c:pt idx="34">
                  <c:v>0.338311249007715</c:v>
                </c:pt>
                <c:pt idx="35">
                  <c:v>0.348261579860883</c:v>
                </c:pt>
                <c:pt idx="36">
                  <c:v>0.358211910714051</c:v>
                </c:pt>
                <c:pt idx="37">
                  <c:v>0.368162241567219</c:v>
                </c:pt>
                <c:pt idx="38">
                  <c:v>0.378112572420388</c:v>
                </c:pt>
                <c:pt idx="39">
                  <c:v>0.388062903273556</c:v>
                </c:pt>
                <c:pt idx="40">
                  <c:v>0.398013234126724</c:v>
                </c:pt>
                <c:pt idx="41">
                  <c:v>0.407963564979892</c:v>
                </c:pt>
                <c:pt idx="42">
                  <c:v>0.41791389583306</c:v>
                </c:pt>
                <c:pt idx="43">
                  <c:v>0.427864226686228</c:v>
                </c:pt>
                <c:pt idx="44">
                  <c:v>0.437814557539396</c:v>
                </c:pt>
                <c:pt idx="45">
                  <c:v>0.447764888392564</c:v>
                </c:pt>
                <c:pt idx="46">
                  <c:v>0.457715219245732</c:v>
                </c:pt>
                <c:pt idx="47">
                  <c:v>0.4676655500989</c:v>
                </c:pt>
                <c:pt idx="48">
                  <c:v>0.477615880952068</c:v>
                </c:pt>
                <c:pt idx="49">
                  <c:v>0.487566211805237</c:v>
                </c:pt>
                <c:pt idx="50">
                  <c:v>0.497516542658405</c:v>
                </c:pt>
                <c:pt idx="51">
                  <c:v>0.507466873511573</c:v>
                </c:pt>
                <c:pt idx="52">
                  <c:v>0.517417204364741</c:v>
                </c:pt>
                <c:pt idx="53">
                  <c:v>0.527367535217909</c:v>
                </c:pt>
                <c:pt idx="54">
                  <c:v>0.537317866071077</c:v>
                </c:pt>
                <c:pt idx="55">
                  <c:v>0.547268196924245</c:v>
                </c:pt>
                <c:pt idx="56">
                  <c:v>0.557218527777413</c:v>
                </c:pt>
                <c:pt idx="57">
                  <c:v>0.567168858630581</c:v>
                </c:pt>
                <c:pt idx="58">
                  <c:v>0.577119189483749</c:v>
                </c:pt>
                <c:pt idx="59">
                  <c:v>0.587069520336917</c:v>
                </c:pt>
                <c:pt idx="60">
                  <c:v>0.597019851190086</c:v>
                </c:pt>
                <c:pt idx="61">
                  <c:v>0.606970182043254</c:v>
                </c:pt>
                <c:pt idx="62">
                  <c:v>0.616920512896422</c:v>
                </c:pt>
                <c:pt idx="63">
                  <c:v>0.62687084374959</c:v>
                </c:pt>
                <c:pt idx="64">
                  <c:v>0.636821174602758</c:v>
                </c:pt>
                <c:pt idx="65">
                  <c:v>0.646771505455926</c:v>
                </c:pt>
                <c:pt idx="66">
                  <c:v>0.656721836309094</c:v>
                </c:pt>
                <c:pt idx="67">
                  <c:v>0.666672167162262</c:v>
                </c:pt>
                <c:pt idx="68">
                  <c:v>0.67662249801543</c:v>
                </c:pt>
                <c:pt idx="69">
                  <c:v>0.686572828868598</c:v>
                </c:pt>
                <c:pt idx="70">
                  <c:v>0.696523159721767</c:v>
                </c:pt>
                <c:pt idx="71">
                  <c:v>0.706473490574935</c:v>
                </c:pt>
                <c:pt idx="72">
                  <c:v>0.716423821428103</c:v>
                </c:pt>
                <c:pt idx="73">
                  <c:v>0.726374152281271</c:v>
                </c:pt>
                <c:pt idx="74">
                  <c:v>0.736324483134439</c:v>
                </c:pt>
                <c:pt idx="75">
                  <c:v>0.746274813987607</c:v>
                </c:pt>
                <c:pt idx="76">
                  <c:v>0.756225144840775</c:v>
                </c:pt>
                <c:pt idx="77">
                  <c:v>0.766175475693943</c:v>
                </c:pt>
                <c:pt idx="78">
                  <c:v>0.776125806547111</c:v>
                </c:pt>
                <c:pt idx="79">
                  <c:v>0.786076137400279</c:v>
                </c:pt>
                <c:pt idx="80">
                  <c:v>0.796026468253447</c:v>
                </c:pt>
                <c:pt idx="81">
                  <c:v>0.805976799106616</c:v>
                </c:pt>
                <c:pt idx="82">
                  <c:v>0.815927129959784</c:v>
                </c:pt>
                <c:pt idx="83">
                  <c:v>0.825877460812952</c:v>
                </c:pt>
                <c:pt idx="84">
                  <c:v>0.83582779166612</c:v>
                </c:pt>
                <c:pt idx="85">
                  <c:v>0.845778122519288</c:v>
                </c:pt>
                <c:pt idx="86">
                  <c:v>0.855728453372456</c:v>
                </c:pt>
                <c:pt idx="87">
                  <c:v>0.865678784225624</c:v>
                </c:pt>
                <c:pt idx="88">
                  <c:v>0.875629115078792</c:v>
                </c:pt>
                <c:pt idx="89">
                  <c:v>0.88557944593196</c:v>
                </c:pt>
                <c:pt idx="90">
                  <c:v>0.895529776785128</c:v>
                </c:pt>
                <c:pt idx="91">
                  <c:v>0.905480107638296</c:v>
                </c:pt>
                <c:pt idx="92">
                  <c:v>0.915430438491464</c:v>
                </c:pt>
                <c:pt idx="93">
                  <c:v>0.925380769344633</c:v>
                </c:pt>
                <c:pt idx="94">
                  <c:v>0.935331100197801</c:v>
                </c:pt>
                <c:pt idx="95">
                  <c:v>0.945281431050969</c:v>
                </c:pt>
                <c:pt idx="96">
                  <c:v>0.955231761904137</c:v>
                </c:pt>
                <c:pt idx="97">
                  <c:v>0.965182092757305</c:v>
                </c:pt>
                <c:pt idx="98">
                  <c:v>0.975132423610473</c:v>
                </c:pt>
                <c:pt idx="99">
                  <c:v>0.985082754463641</c:v>
                </c:pt>
                <c:pt idx="100">
                  <c:v>0.995033085316809</c:v>
                </c:pt>
                <c:pt idx="101">
                  <c:v>1.00498341616998</c:v>
                </c:pt>
                <c:pt idx="102">
                  <c:v>1.01493374702315</c:v>
                </c:pt>
                <c:pt idx="103">
                  <c:v>1.02488407787631</c:v>
                </c:pt>
                <c:pt idx="104">
                  <c:v>1.03483440872948</c:v>
                </c:pt>
                <c:pt idx="105">
                  <c:v>1.04478473958265</c:v>
                </c:pt>
                <c:pt idx="106">
                  <c:v>1.05473507043582</c:v>
                </c:pt>
                <c:pt idx="107">
                  <c:v>1.06468540128899</c:v>
                </c:pt>
                <c:pt idx="108">
                  <c:v>1.07463573214215</c:v>
                </c:pt>
                <c:pt idx="109">
                  <c:v>1.08458606299532</c:v>
                </c:pt>
                <c:pt idx="110">
                  <c:v>1.09453639384849</c:v>
                </c:pt>
                <c:pt idx="111">
                  <c:v>1.10448672470166</c:v>
                </c:pt>
                <c:pt idx="112">
                  <c:v>1.11443705555483</c:v>
                </c:pt>
                <c:pt idx="113">
                  <c:v>1.12438738640799</c:v>
                </c:pt>
                <c:pt idx="114">
                  <c:v>1.13433771726116</c:v>
                </c:pt>
                <c:pt idx="115">
                  <c:v>1.14428804811433</c:v>
                </c:pt>
                <c:pt idx="116">
                  <c:v>1.1542383789675</c:v>
                </c:pt>
                <c:pt idx="117">
                  <c:v>1.16418870982067</c:v>
                </c:pt>
                <c:pt idx="118">
                  <c:v>1.17413904067383</c:v>
                </c:pt>
                <c:pt idx="119">
                  <c:v>1.184089371527</c:v>
                </c:pt>
                <c:pt idx="120">
                  <c:v>1.19403970238017</c:v>
                </c:pt>
                <c:pt idx="121">
                  <c:v>1.20399003323334</c:v>
                </c:pt>
                <c:pt idx="122">
                  <c:v>1.21394036408651</c:v>
                </c:pt>
                <c:pt idx="123">
                  <c:v>1.22389069493968</c:v>
                </c:pt>
                <c:pt idx="124">
                  <c:v>1.23384102579284</c:v>
                </c:pt>
                <c:pt idx="125">
                  <c:v>1.24379135664601</c:v>
                </c:pt>
                <c:pt idx="126">
                  <c:v>1.25374168749918</c:v>
                </c:pt>
                <c:pt idx="127">
                  <c:v>1.26369201835235</c:v>
                </c:pt>
                <c:pt idx="128">
                  <c:v>1.27364234920552</c:v>
                </c:pt>
                <c:pt idx="129">
                  <c:v>1.28359268005868</c:v>
                </c:pt>
                <c:pt idx="130">
                  <c:v>1.29354301091185</c:v>
                </c:pt>
                <c:pt idx="131">
                  <c:v>1.30349334176502</c:v>
                </c:pt>
                <c:pt idx="132">
                  <c:v>1.31344367261819</c:v>
                </c:pt>
                <c:pt idx="133">
                  <c:v>1.32339400347136</c:v>
                </c:pt>
                <c:pt idx="134">
                  <c:v>1.33334433432452</c:v>
                </c:pt>
                <c:pt idx="135">
                  <c:v>1.34329466517769</c:v>
                </c:pt>
                <c:pt idx="136">
                  <c:v>1.35324499603086</c:v>
                </c:pt>
                <c:pt idx="137">
                  <c:v>1.36319532688403</c:v>
                </c:pt>
                <c:pt idx="138">
                  <c:v>1.3731456577372</c:v>
                </c:pt>
                <c:pt idx="139">
                  <c:v>1.38309598859036</c:v>
                </c:pt>
                <c:pt idx="140">
                  <c:v>1.39304631944353</c:v>
                </c:pt>
                <c:pt idx="141">
                  <c:v>1.4029966502967</c:v>
                </c:pt>
                <c:pt idx="142">
                  <c:v>1.41294698114987</c:v>
                </c:pt>
                <c:pt idx="143">
                  <c:v>1.42289731200304</c:v>
                </c:pt>
                <c:pt idx="144">
                  <c:v>1.43284764285621</c:v>
                </c:pt>
                <c:pt idx="145">
                  <c:v>1.44279797370937</c:v>
                </c:pt>
                <c:pt idx="146">
                  <c:v>1.45274830456254</c:v>
                </c:pt>
                <c:pt idx="147">
                  <c:v>1.46269863541571</c:v>
                </c:pt>
                <c:pt idx="148">
                  <c:v>1.47264896626888</c:v>
                </c:pt>
                <c:pt idx="149">
                  <c:v>1.48259929712205</c:v>
                </c:pt>
                <c:pt idx="150">
                  <c:v>1.49254962797521</c:v>
                </c:pt>
                <c:pt idx="151">
                  <c:v>1.50249995882838</c:v>
                </c:pt>
                <c:pt idx="152">
                  <c:v>1.51245028968155</c:v>
                </c:pt>
                <c:pt idx="153">
                  <c:v>1.52240062053472</c:v>
                </c:pt>
                <c:pt idx="154">
                  <c:v>1.53235095138789</c:v>
                </c:pt>
                <c:pt idx="155">
                  <c:v>1.54230128224105</c:v>
                </c:pt>
                <c:pt idx="156">
                  <c:v>1.55225161309422</c:v>
                </c:pt>
                <c:pt idx="157">
                  <c:v>1.56220194394739</c:v>
                </c:pt>
                <c:pt idx="158">
                  <c:v>1.57215227480056</c:v>
                </c:pt>
                <c:pt idx="159">
                  <c:v>1.58210260565373</c:v>
                </c:pt>
                <c:pt idx="160">
                  <c:v>1.59205293650689</c:v>
                </c:pt>
                <c:pt idx="161">
                  <c:v>1.60200326736006</c:v>
                </c:pt>
                <c:pt idx="162">
                  <c:v>1.61195359821323</c:v>
                </c:pt>
                <c:pt idx="163">
                  <c:v>1.6219039290664</c:v>
                </c:pt>
                <c:pt idx="164">
                  <c:v>1.63185425991957</c:v>
                </c:pt>
                <c:pt idx="165">
                  <c:v>1.64180459077274</c:v>
                </c:pt>
                <c:pt idx="166">
                  <c:v>1.6517549216259</c:v>
                </c:pt>
                <c:pt idx="167">
                  <c:v>1.66170525247907</c:v>
                </c:pt>
                <c:pt idx="168">
                  <c:v>1.67165558333224</c:v>
                </c:pt>
                <c:pt idx="169">
                  <c:v>1.68160591418541</c:v>
                </c:pt>
                <c:pt idx="170">
                  <c:v>1.69155624503858</c:v>
                </c:pt>
                <c:pt idx="171">
                  <c:v>1.70150657589174</c:v>
                </c:pt>
                <c:pt idx="172">
                  <c:v>1.71145690674491</c:v>
                </c:pt>
                <c:pt idx="173">
                  <c:v>1.72140723759808</c:v>
                </c:pt>
                <c:pt idx="174">
                  <c:v>1.73135756845125</c:v>
                </c:pt>
                <c:pt idx="175">
                  <c:v>1.74130789930442</c:v>
                </c:pt>
                <c:pt idx="176">
                  <c:v>1.75125823015758</c:v>
                </c:pt>
                <c:pt idx="177">
                  <c:v>1.76120856101075</c:v>
                </c:pt>
                <c:pt idx="178">
                  <c:v>1.77115889186392</c:v>
                </c:pt>
                <c:pt idx="179">
                  <c:v>1.78110922271709</c:v>
                </c:pt>
                <c:pt idx="180">
                  <c:v>1.79105955357026</c:v>
                </c:pt>
                <c:pt idx="181">
                  <c:v>1.80100988442342</c:v>
                </c:pt>
                <c:pt idx="182">
                  <c:v>1.81096021527659</c:v>
                </c:pt>
                <c:pt idx="183">
                  <c:v>1.82091054612976</c:v>
                </c:pt>
                <c:pt idx="184">
                  <c:v>1.83086087698293</c:v>
                </c:pt>
                <c:pt idx="185">
                  <c:v>1.8408112078361</c:v>
                </c:pt>
                <c:pt idx="186">
                  <c:v>1.85076153868927</c:v>
                </c:pt>
                <c:pt idx="187">
                  <c:v>1.86071186954243</c:v>
                </c:pt>
                <c:pt idx="188">
                  <c:v>1.8706622003956</c:v>
                </c:pt>
                <c:pt idx="189">
                  <c:v>1.88061253124877</c:v>
                </c:pt>
                <c:pt idx="190">
                  <c:v>1.89056286210194</c:v>
                </c:pt>
                <c:pt idx="191">
                  <c:v>1.90051319295511</c:v>
                </c:pt>
                <c:pt idx="192">
                  <c:v>1.91046352380827</c:v>
                </c:pt>
                <c:pt idx="193">
                  <c:v>1.92041385466144</c:v>
                </c:pt>
                <c:pt idx="194">
                  <c:v>1.93036418551461</c:v>
                </c:pt>
                <c:pt idx="195">
                  <c:v>1.94031451636778</c:v>
                </c:pt>
                <c:pt idx="196">
                  <c:v>1.95026484722095</c:v>
                </c:pt>
                <c:pt idx="197">
                  <c:v>1.96021517807411</c:v>
                </c:pt>
                <c:pt idx="198">
                  <c:v>1.97016550892728</c:v>
                </c:pt>
                <c:pt idx="199">
                  <c:v>1.98011583978045</c:v>
                </c:pt>
                <c:pt idx="200">
                  <c:v>1.99006617063362</c:v>
                </c:pt>
                <c:pt idx="201">
                  <c:v>2.00001650148679</c:v>
                </c:pt>
                <c:pt idx="202">
                  <c:v>2.00996683233995</c:v>
                </c:pt>
                <c:pt idx="203">
                  <c:v>2.01991716319312</c:v>
                </c:pt>
                <c:pt idx="204">
                  <c:v>2.02986749404629</c:v>
                </c:pt>
                <c:pt idx="205">
                  <c:v>2.03981782489946</c:v>
                </c:pt>
                <c:pt idx="206">
                  <c:v>2.04976815575263</c:v>
                </c:pt>
                <c:pt idx="207">
                  <c:v>2.0597184866058</c:v>
                </c:pt>
                <c:pt idx="208">
                  <c:v>2.06966881745896</c:v>
                </c:pt>
                <c:pt idx="209">
                  <c:v>2.07961914831213</c:v>
                </c:pt>
                <c:pt idx="210">
                  <c:v>2.0895694791653</c:v>
                </c:pt>
                <c:pt idx="211">
                  <c:v>2.09951981001847</c:v>
                </c:pt>
                <c:pt idx="212">
                  <c:v>2.10947014087164</c:v>
                </c:pt>
                <c:pt idx="213">
                  <c:v>2.1194204717248</c:v>
                </c:pt>
                <c:pt idx="214">
                  <c:v>2.12937080257797</c:v>
                </c:pt>
                <c:pt idx="215">
                  <c:v>2.13932113343114</c:v>
                </c:pt>
                <c:pt idx="216">
                  <c:v>2.14927146428431</c:v>
                </c:pt>
                <c:pt idx="217">
                  <c:v>2.15922179513748</c:v>
                </c:pt>
                <c:pt idx="218">
                  <c:v>2.16917212599064</c:v>
                </c:pt>
                <c:pt idx="219">
                  <c:v>2.17912245684381</c:v>
                </c:pt>
                <c:pt idx="220">
                  <c:v>2.18907278769698</c:v>
                </c:pt>
                <c:pt idx="221">
                  <c:v>2.19902311855015</c:v>
                </c:pt>
                <c:pt idx="222">
                  <c:v>2.20897344940332</c:v>
                </c:pt>
                <c:pt idx="223">
                  <c:v>2.21892378025648</c:v>
                </c:pt>
                <c:pt idx="224">
                  <c:v>2.22887411110965</c:v>
                </c:pt>
                <c:pt idx="225">
                  <c:v>2.23882444196282</c:v>
                </c:pt>
                <c:pt idx="226">
                  <c:v>2.24877477281599</c:v>
                </c:pt>
                <c:pt idx="227">
                  <c:v>2.25872510366916</c:v>
                </c:pt>
                <c:pt idx="228">
                  <c:v>2.26867543452233</c:v>
                </c:pt>
                <c:pt idx="229">
                  <c:v>2.27862576537549</c:v>
                </c:pt>
                <c:pt idx="230">
                  <c:v>2.28857609622866</c:v>
                </c:pt>
                <c:pt idx="231">
                  <c:v>2.29852642708183</c:v>
                </c:pt>
                <c:pt idx="232">
                  <c:v>2.308476757935</c:v>
                </c:pt>
                <c:pt idx="233">
                  <c:v>2.31842708878817</c:v>
                </c:pt>
                <c:pt idx="234">
                  <c:v>2.32837741964133</c:v>
                </c:pt>
                <c:pt idx="235">
                  <c:v>2.3383277504945</c:v>
                </c:pt>
                <c:pt idx="236">
                  <c:v>2.34827808134767</c:v>
                </c:pt>
                <c:pt idx="237">
                  <c:v>2.35822841220084</c:v>
                </c:pt>
                <c:pt idx="238">
                  <c:v>2.36817874305401</c:v>
                </c:pt>
                <c:pt idx="239">
                  <c:v>2.37812907390717</c:v>
                </c:pt>
                <c:pt idx="240">
                  <c:v>2.38807940476034</c:v>
                </c:pt>
                <c:pt idx="241">
                  <c:v>2.39802973561351</c:v>
                </c:pt>
                <c:pt idx="242">
                  <c:v>2.40798006646668</c:v>
                </c:pt>
                <c:pt idx="243">
                  <c:v>2.41793039731985</c:v>
                </c:pt>
                <c:pt idx="244">
                  <c:v>2.42788072817301</c:v>
                </c:pt>
                <c:pt idx="245">
                  <c:v>2.43783105902618</c:v>
                </c:pt>
                <c:pt idx="246">
                  <c:v>2.44778138987935</c:v>
                </c:pt>
                <c:pt idx="247">
                  <c:v>2.45773172073252</c:v>
                </c:pt>
                <c:pt idx="248">
                  <c:v>2.46768205158569</c:v>
                </c:pt>
                <c:pt idx="249">
                  <c:v>2.47763238243886</c:v>
                </c:pt>
                <c:pt idx="250">
                  <c:v>2.48758271329202</c:v>
                </c:pt>
                <c:pt idx="251">
                  <c:v>2.49753304414519</c:v>
                </c:pt>
                <c:pt idx="252">
                  <c:v>2.50748337499836</c:v>
                </c:pt>
                <c:pt idx="253">
                  <c:v>2.51743370585153</c:v>
                </c:pt>
                <c:pt idx="254">
                  <c:v>2.5273840367047</c:v>
                </c:pt>
                <c:pt idx="255">
                  <c:v>2.53733436755786</c:v>
                </c:pt>
                <c:pt idx="256">
                  <c:v>2.54728469841103</c:v>
                </c:pt>
                <c:pt idx="257">
                  <c:v>2.5572350292642</c:v>
                </c:pt>
                <c:pt idx="258">
                  <c:v>2.56718536011737</c:v>
                </c:pt>
                <c:pt idx="259">
                  <c:v>2.57713569097054</c:v>
                </c:pt>
                <c:pt idx="260">
                  <c:v>2.5870860218237</c:v>
                </c:pt>
                <c:pt idx="261">
                  <c:v>2.59703635267687</c:v>
                </c:pt>
                <c:pt idx="262">
                  <c:v>2.60698668353004</c:v>
                </c:pt>
                <c:pt idx="263">
                  <c:v>2.61693701438321</c:v>
                </c:pt>
                <c:pt idx="264">
                  <c:v>2.62688734523638</c:v>
                </c:pt>
                <c:pt idx="265">
                  <c:v>2.63683767608954</c:v>
                </c:pt>
                <c:pt idx="266">
                  <c:v>2.64678800694271</c:v>
                </c:pt>
                <c:pt idx="267">
                  <c:v>2.65673833779588</c:v>
                </c:pt>
                <c:pt idx="268">
                  <c:v>2.66668866864905</c:v>
                </c:pt>
                <c:pt idx="269">
                  <c:v>2.67663899950222</c:v>
                </c:pt>
                <c:pt idx="270">
                  <c:v>2.68658933035539</c:v>
                </c:pt>
                <c:pt idx="271">
                  <c:v>2.69653966120855</c:v>
                </c:pt>
                <c:pt idx="272">
                  <c:v>2.70648999206172</c:v>
                </c:pt>
                <c:pt idx="273">
                  <c:v>2.71644032291489</c:v>
                </c:pt>
                <c:pt idx="274">
                  <c:v>2.72639065376806</c:v>
                </c:pt>
                <c:pt idx="275">
                  <c:v>2.73634098462123</c:v>
                </c:pt>
                <c:pt idx="276">
                  <c:v>2.74629131547439</c:v>
                </c:pt>
                <c:pt idx="277">
                  <c:v>2.75624164632756</c:v>
                </c:pt>
                <c:pt idx="278">
                  <c:v>2.76619197718073</c:v>
                </c:pt>
                <c:pt idx="279">
                  <c:v>2.7761423080339</c:v>
                </c:pt>
                <c:pt idx="280">
                  <c:v>2.78609263888707</c:v>
                </c:pt>
                <c:pt idx="281">
                  <c:v>2.79604296974023</c:v>
                </c:pt>
                <c:pt idx="282">
                  <c:v>2.8059933005934</c:v>
                </c:pt>
                <c:pt idx="283">
                  <c:v>2.81594363144657</c:v>
                </c:pt>
                <c:pt idx="284">
                  <c:v>2.82589396229974</c:v>
                </c:pt>
                <c:pt idx="285">
                  <c:v>2.83584429315291</c:v>
                </c:pt>
                <c:pt idx="286">
                  <c:v>2.84579462400607</c:v>
                </c:pt>
                <c:pt idx="287">
                  <c:v>2.85574495485924</c:v>
                </c:pt>
                <c:pt idx="288">
                  <c:v>2.86569528571241</c:v>
                </c:pt>
                <c:pt idx="289">
                  <c:v>2.87564561656558</c:v>
                </c:pt>
                <c:pt idx="290">
                  <c:v>2.88559594741875</c:v>
                </c:pt>
                <c:pt idx="291">
                  <c:v>2.89554627827192</c:v>
                </c:pt>
                <c:pt idx="292">
                  <c:v>2.90549660912508</c:v>
                </c:pt>
                <c:pt idx="293">
                  <c:v>2.91544693997825</c:v>
                </c:pt>
                <c:pt idx="294">
                  <c:v>2.92539727083142</c:v>
                </c:pt>
                <c:pt idx="295">
                  <c:v>2.93534760168459</c:v>
                </c:pt>
                <c:pt idx="296">
                  <c:v>2.94529793253776</c:v>
                </c:pt>
                <c:pt idx="297">
                  <c:v>2.95524826339092</c:v>
                </c:pt>
                <c:pt idx="298">
                  <c:v>2.96519859424409</c:v>
                </c:pt>
                <c:pt idx="299">
                  <c:v>2.97514892509726</c:v>
                </c:pt>
                <c:pt idx="300">
                  <c:v>2.98509925595043</c:v>
                </c:pt>
                <c:pt idx="301">
                  <c:v>2.9950495868036</c:v>
                </c:pt>
                <c:pt idx="302">
                  <c:v>3.00499991765676</c:v>
                </c:pt>
                <c:pt idx="303">
                  <c:v>3.01495024850993</c:v>
                </c:pt>
                <c:pt idx="304">
                  <c:v>3.0249005793631</c:v>
                </c:pt>
                <c:pt idx="305">
                  <c:v>3.03485091021627</c:v>
                </c:pt>
                <c:pt idx="306">
                  <c:v>3.04480124106944</c:v>
                </c:pt>
                <c:pt idx="307">
                  <c:v>3.0547515719226</c:v>
                </c:pt>
                <c:pt idx="308">
                  <c:v>3.06470190277577</c:v>
                </c:pt>
                <c:pt idx="309">
                  <c:v>3.07465223362894</c:v>
                </c:pt>
                <c:pt idx="310">
                  <c:v>3.08460256448211</c:v>
                </c:pt>
                <c:pt idx="311">
                  <c:v>3.09455289533528</c:v>
                </c:pt>
                <c:pt idx="312">
                  <c:v>3.10450322618844</c:v>
                </c:pt>
                <c:pt idx="313">
                  <c:v>3.11445355704161</c:v>
                </c:pt>
                <c:pt idx="314">
                  <c:v>3.12440388789478</c:v>
                </c:pt>
                <c:pt idx="315">
                  <c:v>3.13435421874795</c:v>
                </c:pt>
                <c:pt idx="316">
                  <c:v>3.14430454960112</c:v>
                </c:pt>
                <c:pt idx="317">
                  <c:v>3.15425488045429</c:v>
                </c:pt>
                <c:pt idx="318">
                  <c:v>3.16420521130745</c:v>
                </c:pt>
                <c:pt idx="319">
                  <c:v>3.17415554216062</c:v>
                </c:pt>
                <c:pt idx="320">
                  <c:v>3.18410587301379</c:v>
                </c:pt>
                <c:pt idx="321">
                  <c:v>3.19405620386696</c:v>
                </c:pt>
                <c:pt idx="322">
                  <c:v>3.20400653472013</c:v>
                </c:pt>
                <c:pt idx="323">
                  <c:v>3.21395686557329</c:v>
                </c:pt>
                <c:pt idx="324">
                  <c:v>3.22390719642646</c:v>
                </c:pt>
                <c:pt idx="325">
                  <c:v>3.23385752727963</c:v>
                </c:pt>
                <c:pt idx="326">
                  <c:v>3.2438078581328</c:v>
                </c:pt>
                <c:pt idx="327">
                  <c:v>3.25375818898597</c:v>
                </c:pt>
                <c:pt idx="328">
                  <c:v>3.26370851983913</c:v>
                </c:pt>
                <c:pt idx="329">
                  <c:v>3.2736588506923</c:v>
                </c:pt>
                <c:pt idx="330">
                  <c:v>3.28360918154547</c:v>
                </c:pt>
                <c:pt idx="331">
                  <c:v>3.29355951239864</c:v>
                </c:pt>
                <c:pt idx="332">
                  <c:v>3.30350984325181</c:v>
                </c:pt>
                <c:pt idx="333">
                  <c:v>3.31346017410497</c:v>
                </c:pt>
                <c:pt idx="334">
                  <c:v>3.32341050495814</c:v>
                </c:pt>
                <c:pt idx="335">
                  <c:v>3.33336083581131</c:v>
                </c:pt>
                <c:pt idx="336">
                  <c:v>3.34331116666448</c:v>
                </c:pt>
                <c:pt idx="337">
                  <c:v>3.35326149751765</c:v>
                </c:pt>
                <c:pt idx="338">
                  <c:v>3.36321182837082</c:v>
                </c:pt>
                <c:pt idx="339">
                  <c:v>3.37316215922398</c:v>
                </c:pt>
                <c:pt idx="340">
                  <c:v>3.38311249007715</c:v>
                </c:pt>
                <c:pt idx="341">
                  <c:v>3.39306282093032</c:v>
                </c:pt>
                <c:pt idx="342">
                  <c:v>3.40301315178349</c:v>
                </c:pt>
                <c:pt idx="343">
                  <c:v>3.41296348263666</c:v>
                </c:pt>
                <c:pt idx="344">
                  <c:v>3.42291381348982</c:v>
                </c:pt>
                <c:pt idx="345">
                  <c:v>3.43286414434299</c:v>
                </c:pt>
                <c:pt idx="346">
                  <c:v>3.44281447519616</c:v>
                </c:pt>
                <c:pt idx="347">
                  <c:v>3.45276480604933</c:v>
                </c:pt>
                <c:pt idx="348">
                  <c:v>3.4627151369025</c:v>
                </c:pt>
                <c:pt idx="349">
                  <c:v>3.47266546775566</c:v>
                </c:pt>
                <c:pt idx="350">
                  <c:v>3.48261579860883</c:v>
                </c:pt>
                <c:pt idx="351">
                  <c:v>3.492566129462</c:v>
                </c:pt>
                <c:pt idx="352">
                  <c:v>3.50251646031517</c:v>
                </c:pt>
                <c:pt idx="353">
                  <c:v>3.51246679116834</c:v>
                </c:pt>
                <c:pt idx="354">
                  <c:v>3.5224171220215</c:v>
                </c:pt>
                <c:pt idx="355">
                  <c:v>3.53236745287467</c:v>
                </c:pt>
                <c:pt idx="356">
                  <c:v>3.54231778372784</c:v>
                </c:pt>
                <c:pt idx="357">
                  <c:v>3.55226811458101</c:v>
                </c:pt>
                <c:pt idx="358">
                  <c:v>3.56221844543418</c:v>
                </c:pt>
                <c:pt idx="359">
                  <c:v>3.57216877628735</c:v>
                </c:pt>
                <c:pt idx="360">
                  <c:v>3.58211910714051</c:v>
                </c:pt>
                <c:pt idx="361">
                  <c:v>3.59206943799368</c:v>
                </c:pt>
                <c:pt idx="362">
                  <c:v>3.60201976884685</c:v>
                </c:pt>
                <c:pt idx="363">
                  <c:v>3.61197009970002</c:v>
                </c:pt>
                <c:pt idx="364">
                  <c:v>3.62192043055319</c:v>
                </c:pt>
                <c:pt idx="365">
                  <c:v>3.63187076140635</c:v>
                </c:pt>
                <c:pt idx="366">
                  <c:v>3.64182109225952</c:v>
                </c:pt>
                <c:pt idx="367">
                  <c:v>3.65177142311269</c:v>
                </c:pt>
                <c:pt idx="368">
                  <c:v>3.66172175396586</c:v>
                </c:pt>
                <c:pt idx="369">
                  <c:v>3.67167208481903</c:v>
                </c:pt>
                <c:pt idx="370">
                  <c:v>3.68162241567219</c:v>
                </c:pt>
                <c:pt idx="371">
                  <c:v>3.69157274652536</c:v>
                </c:pt>
                <c:pt idx="372">
                  <c:v>3.70152307737853</c:v>
                </c:pt>
                <c:pt idx="373">
                  <c:v>3.7114734082317</c:v>
                </c:pt>
                <c:pt idx="374">
                  <c:v>3.72142373908487</c:v>
                </c:pt>
                <c:pt idx="375">
                  <c:v>3.73137406993803</c:v>
                </c:pt>
                <c:pt idx="376">
                  <c:v>3.7413244007912</c:v>
                </c:pt>
                <c:pt idx="377">
                  <c:v>3.75127473164437</c:v>
                </c:pt>
                <c:pt idx="378">
                  <c:v>3.76122506249754</c:v>
                </c:pt>
                <c:pt idx="379">
                  <c:v>3.77117539335071</c:v>
                </c:pt>
                <c:pt idx="380">
                  <c:v>3.78112572420388</c:v>
                </c:pt>
                <c:pt idx="381">
                  <c:v>3.79107605505704</c:v>
                </c:pt>
                <c:pt idx="382">
                  <c:v>3.80102638591021</c:v>
                </c:pt>
                <c:pt idx="383">
                  <c:v>3.81097671676338</c:v>
                </c:pt>
                <c:pt idx="384">
                  <c:v>3.82092704761655</c:v>
                </c:pt>
                <c:pt idx="385">
                  <c:v>3.83087737846972</c:v>
                </c:pt>
                <c:pt idx="386">
                  <c:v>3.84082770932288</c:v>
                </c:pt>
                <c:pt idx="387">
                  <c:v>3.85077804017605</c:v>
                </c:pt>
                <c:pt idx="388">
                  <c:v>3.86072837102922</c:v>
                </c:pt>
                <c:pt idx="389">
                  <c:v>3.87067870188239</c:v>
                </c:pt>
                <c:pt idx="390">
                  <c:v>3.88062903273556</c:v>
                </c:pt>
                <c:pt idx="391">
                  <c:v>3.89057936358872</c:v>
                </c:pt>
                <c:pt idx="392">
                  <c:v>3.90052969444189</c:v>
                </c:pt>
                <c:pt idx="393">
                  <c:v>3.91048002529506</c:v>
                </c:pt>
                <c:pt idx="394">
                  <c:v>3.92043035614823</c:v>
                </c:pt>
                <c:pt idx="395">
                  <c:v>3.9303806870014</c:v>
                </c:pt>
                <c:pt idx="396">
                  <c:v>3.94033101785456</c:v>
                </c:pt>
                <c:pt idx="397">
                  <c:v>3.95028134870773</c:v>
                </c:pt>
                <c:pt idx="398">
                  <c:v>3.9602316795609</c:v>
                </c:pt>
                <c:pt idx="399">
                  <c:v>3.97018201041407</c:v>
                </c:pt>
                <c:pt idx="400">
                  <c:v>3.98013234126724</c:v>
                </c:pt>
                <c:pt idx="401">
                  <c:v>3.99008267212041</c:v>
                </c:pt>
                <c:pt idx="402">
                  <c:v>4.00003300297357</c:v>
                </c:pt>
                <c:pt idx="403">
                  <c:v>4.00998333382674</c:v>
                </c:pt>
                <c:pt idx="404">
                  <c:v>4.01993366467991</c:v>
                </c:pt>
                <c:pt idx="405">
                  <c:v>4.02988399553308</c:v>
                </c:pt>
                <c:pt idx="406">
                  <c:v>4.03983432638625</c:v>
                </c:pt>
                <c:pt idx="407">
                  <c:v>4.04978465723941</c:v>
                </c:pt>
                <c:pt idx="408">
                  <c:v>4.05973498809258</c:v>
                </c:pt>
                <c:pt idx="409">
                  <c:v>4.06968531894575</c:v>
                </c:pt>
                <c:pt idx="410">
                  <c:v>4.07963564979892</c:v>
                </c:pt>
                <c:pt idx="411">
                  <c:v>4.08958598065209</c:v>
                </c:pt>
                <c:pt idx="412">
                  <c:v>4.09953631150525</c:v>
                </c:pt>
                <c:pt idx="413">
                  <c:v>4.10948664235842</c:v>
                </c:pt>
                <c:pt idx="414">
                  <c:v>4.11943697321159</c:v>
                </c:pt>
                <c:pt idx="415">
                  <c:v>4.12938730406476</c:v>
                </c:pt>
                <c:pt idx="416">
                  <c:v>4.13933763491793</c:v>
                </c:pt>
                <c:pt idx="417">
                  <c:v>4.14928796577109</c:v>
                </c:pt>
                <c:pt idx="418">
                  <c:v>4.15923829662426</c:v>
                </c:pt>
                <c:pt idx="419">
                  <c:v>4.16918862747743</c:v>
                </c:pt>
                <c:pt idx="420">
                  <c:v>4.1791389583306</c:v>
                </c:pt>
                <c:pt idx="421">
                  <c:v>4.18908928918377</c:v>
                </c:pt>
                <c:pt idx="422">
                  <c:v>4.19903962003694</c:v>
                </c:pt>
                <c:pt idx="423">
                  <c:v>4.2089899508901</c:v>
                </c:pt>
                <c:pt idx="424">
                  <c:v>4.21894028174327</c:v>
                </c:pt>
                <c:pt idx="425">
                  <c:v>4.22889061259644</c:v>
                </c:pt>
                <c:pt idx="426">
                  <c:v>4.23884094344961</c:v>
                </c:pt>
                <c:pt idx="427">
                  <c:v>4.24879127430278</c:v>
                </c:pt>
                <c:pt idx="428">
                  <c:v>4.25874160515594</c:v>
                </c:pt>
                <c:pt idx="429">
                  <c:v>4.26869193600911</c:v>
                </c:pt>
                <c:pt idx="430">
                  <c:v>4.27864226686228</c:v>
                </c:pt>
                <c:pt idx="431">
                  <c:v>4.28859259771545</c:v>
                </c:pt>
                <c:pt idx="432">
                  <c:v>4.29854292856862</c:v>
                </c:pt>
                <c:pt idx="433">
                  <c:v>4.30849325942178</c:v>
                </c:pt>
                <c:pt idx="434">
                  <c:v>4.31844359027495</c:v>
                </c:pt>
                <c:pt idx="435">
                  <c:v>4.32839392112812</c:v>
                </c:pt>
                <c:pt idx="436">
                  <c:v>4.33834425198129</c:v>
                </c:pt>
                <c:pt idx="437">
                  <c:v>4.34829458283446</c:v>
                </c:pt>
                <c:pt idx="438">
                  <c:v>4.35824491368762</c:v>
                </c:pt>
                <c:pt idx="439">
                  <c:v>4.36819524454079</c:v>
                </c:pt>
                <c:pt idx="440">
                  <c:v>4.37814557539396</c:v>
                </c:pt>
                <c:pt idx="441">
                  <c:v>4.38809590624713</c:v>
                </c:pt>
                <c:pt idx="442">
                  <c:v>4.3980462371003</c:v>
                </c:pt>
                <c:pt idx="443">
                  <c:v>4.40799656795346</c:v>
                </c:pt>
                <c:pt idx="444">
                  <c:v>4.41794689880663</c:v>
                </c:pt>
                <c:pt idx="445">
                  <c:v>4.4278972296598</c:v>
                </c:pt>
                <c:pt idx="446">
                  <c:v>4.43784756051297</c:v>
                </c:pt>
                <c:pt idx="447">
                  <c:v>4.44779789136614</c:v>
                </c:pt>
                <c:pt idx="448">
                  <c:v>4.45774822221931</c:v>
                </c:pt>
                <c:pt idx="449">
                  <c:v>4.46769855307247</c:v>
                </c:pt>
                <c:pt idx="450">
                  <c:v>4.47764888392564</c:v>
                </c:pt>
                <c:pt idx="451">
                  <c:v>4.48759921477881</c:v>
                </c:pt>
                <c:pt idx="452">
                  <c:v>4.49754954563198</c:v>
                </c:pt>
                <c:pt idx="453">
                  <c:v>4.50749987648515</c:v>
                </c:pt>
                <c:pt idx="454">
                  <c:v>4.51745020733831</c:v>
                </c:pt>
                <c:pt idx="455">
                  <c:v>4.52740053819148</c:v>
                </c:pt>
                <c:pt idx="456">
                  <c:v>4.53735086904465</c:v>
                </c:pt>
                <c:pt idx="457">
                  <c:v>4.54730119989782</c:v>
                </c:pt>
                <c:pt idx="458">
                  <c:v>4.55725153075099</c:v>
                </c:pt>
                <c:pt idx="459">
                  <c:v>4.56720186160415</c:v>
                </c:pt>
                <c:pt idx="460">
                  <c:v>4.57715219245732</c:v>
                </c:pt>
                <c:pt idx="461">
                  <c:v>4.58710252331049</c:v>
                </c:pt>
                <c:pt idx="462">
                  <c:v>4.59705285416366</c:v>
                </c:pt>
                <c:pt idx="463">
                  <c:v>4.60700318501683</c:v>
                </c:pt>
                <c:pt idx="464">
                  <c:v>4.61695351586999</c:v>
                </c:pt>
                <c:pt idx="465">
                  <c:v>4.62690384672316</c:v>
                </c:pt>
                <c:pt idx="466">
                  <c:v>4.63685417757633</c:v>
                </c:pt>
                <c:pt idx="467">
                  <c:v>4.6468045084295</c:v>
                </c:pt>
                <c:pt idx="468">
                  <c:v>4.65675483928267</c:v>
                </c:pt>
                <c:pt idx="469">
                  <c:v>4.66670517013584</c:v>
                </c:pt>
                <c:pt idx="470">
                  <c:v>4.676655500989</c:v>
                </c:pt>
                <c:pt idx="471">
                  <c:v>4.68660583184217</c:v>
                </c:pt>
                <c:pt idx="472">
                  <c:v>4.69655616269534</c:v>
                </c:pt>
                <c:pt idx="473">
                  <c:v>4.70650649354851</c:v>
                </c:pt>
                <c:pt idx="474">
                  <c:v>4.71645682440168</c:v>
                </c:pt>
                <c:pt idx="475">
                  <c:v>4.72640715525484</c:v>
                </c:pt>
                <c:pt idx="476">
                  <c:v>4.73635748610801</c:v>
                </c:pt>
                <c:pt idx="477">
                  <c:v>4.74630781696118</c:v>
                </c:pt>
                <c:pt idx="478">
                  <c:v>4.75625814781435</c:v>
                </c:pt>
                <c:pt idx="479">
                  <c:v>4.76620847866752</c:v>
                </c:pt>
                <c:pt idx="480">
                  <c:v>4.77615880952068</c:v>
                </c:pt>
                <c:pt idx="481">
                  <c:v>4.78610914037385</c:v>
                </c:pt>
                <c:pt idx="482">
                  <c:v>4.79605947122702</c:v>
                </c:pt>
                <c:pt idx="483">
                  <c:v>4.80600980208019</c:v>
                </c:pt>
                <c:pt idx="484">
                  <c:v>4.81596013293336</c:v>
                </c:pt>
                <c:pt idx="485">
                  <c:v>4.82591046378652</c:v>
                </c:pt>
                <c:pt idx="486">
                  <c:v>4.83586079463969</c:v>
                </c:pt>
                <c:pt idx="487">
                  <c:v>4.84581112549286</c:v>
                </c:pt>
                <c:pt idx="488">
                  <c:v>4.85576145634603</c:v>
                </c:pt>
                <c:pt idx="489">
                  <c:v>4.8657117871992</c:v>
                </c:pt>
                <c:pt idx="490">
                  <c:v>4.87566211805237</c:v>
                </c:pt>
                <c:pt idx="491">
                  <c:v>4.88561244890553</c:v>
                </c:pt>
                <c:pt idx="492">
                  <c:v>4.8955627797587</c:v>
                </c:pt>
                <c:pt idx="493">
                  <c:v>4.90551311061187</c:v>
                </c:pt>
                <c:pt idx="494">
                  <c:v>4.91546344146504</c:v>
                </c:pt>
                <c:pt idx="495">
                  <c:v>4.92541377231821</c:v>
                </c:pt>
                <c:pt idx="496">
                  <c:v>4.93536410317137</c:v>
                </c:pt>
                <c:pt idx="497">
                  <c:v>4.94531443402454</c:v>
                </c:pt>
                <c:pt idx="498">
                  <c:v>4.95526476487771</c:v>
                </c:pt>
                <c:pt idx="499">
                  <c:v>4.96521509573088</c:v>
                </c:pt>
                <c:pt idx="500">
                  <c:v>4.97516542658405</c:v>
                </c:pt>
                <c:pt idx="501">
                  <c:v>4.98511575743721</c:v>
                </c:pt>
                <c:pt idx="502">
                  <c:v>4.99506608829038</c:v>
                </c:pt>
                <c:pt idx="503">
                  <c:v>5.00501641914355</c:v>
                </c:pt>
                <c:pt idx="504">
                  <c:v>5.01496674999672</c:v>
                </c:pt>
                <c:pt idx="505">
                  <c:v>5.02491708084989</c:v>
                </c:pt>
                <c:pt idx="506">
                  <c:v>5.03486741170306</c:v>
                </c:pt>
                <c:pt idx="507">
                  <c:v>5.04481774255622</c:v>
                </c:pt>
                <c:pt idx="508">
                  <c:v>5.05476807340939</c:v>
                </c:pt>
                <c:pt idx="509">
                  <c:v>5.06471840426256</c:v>
                </c:pt>
                <c:pt idx="510">
                  <c:v>5.07466873511573</c:v>
                </c:pt>
                <c:pt idx="511">
                  <c:v>5.0846190659689</c:v>
                </c:pt>
                <c:pt idx="512">
                  <c:v>5.09456939682206</c:v>
                </c:pt>
                <c:pt idx="513">
                  <c:v>5.10451972767523</c:v>
                </c:pt>
                <c:pt idx="514">
                  <c:v>5.1144700585284</c:v>
                </c:pt>
                <c:pt idx="515">
                  <c:v>5.12442038938157</c:v>
                </c:pt>
                <c:pt idx="516">
                  <c:v>5.13437072023474</c:v>
                </c:pt>
                <c:pt idx="517">
                  <c:v>5.1443210510879</c:v>
                </c:pt>
                <c:pt idx="518">
                  <c:v>5.15427138194107</c:v>
                </c:pt>
                <c:pt idx="519">
                  <c:v>5.16422171279424</c:v>
                </c:pt>
                <c:pt idx="520">
                  <c:v>5.17417204364741</c:v>
                </c:pt>
                <c:pt idx="521">
                  <c:v>5.18412237450058</c:v>
                </c:pt>
                <c:pt idx="522">
                  <c:v>5.19407270535374</c:v>
                </c:pt>
                <c:pt idx="523">
                  <c:v>5.20402303620691</c:v>
                </c:pt>
                <c:pt idx="524">
                  <c:v>5.21397336706008</c:v>
                </c:pt>
                <c:pt idx="525">
                  <c:v>5.22392369791325</c:v>
                </c:pt>
                <c:pt idx="526">
                  <c:v>5.23387402876642</c:v>
                </c:pt>
                <c:pt idx="527">
                  <c:v>5.24382435961959</c:v>
                </c:pt>
                <c:pt idx="528">
                  <c:v>5.25377469047275</c:v>
                </c:pt>
                <c:pt idx="529">
                  <c:v>5.26372502132592</c:v>
                </c:pt>
                <c:pt idx="530">
                  <c:v>5.27367535217909</c:v>
                </c:pt>
                <c:pt idx="531">
                  <c:v>5.28362568303226</c:v>
                </c:pt>
                <c:pt idx="532">
                  <c:v>5.29357601388543</c:v>
                </c:pt>
                <c:pt idx="533">
                  <c:v>5.30352634473859</c:v>
                </c:pt>
                <c:pt idx="534">
                  <c:v>5.31347667559176</c:v>
                </c:pt>
                <c:pt idx="535">
                  <c:v>5.32342700644493</c:v>
                </c:pt>
                <c:pt idx="536">
                  <c:v>5.3333773372981</c:v>
                </c:pt>
                <c:pt idx="537">
                  <c:v>5.34332766815127</c:v>
                </c:pt>
                <c:pt idx="538">
                  <c:v>5.35327799900443</c:v>
                </c:pt>
                <c:pt idx="539">
                  <c:v>5.3632283298576</c:v>
                </c:pt>
                <c:pt idx="540">
                  <c:v>5.37317866071077</c:v>
                </c:pt>
                <c:pt idx="541">
                  <c:v>5.38312899156394</c:v>
                </c:pt>
                <c:pt idx="542">
                  <c:v>5.39307932241711</c:v>
                </c:pt>
                <c:pt idx="543">
                  <c:v>5.40302965327027</c:v>
                </c:pt>
                <c:pt idx="544">
                  <c:v>5.41297998412344</c:v>
                </c:pt>
                <c:pt idx="545">
                  <c:v>5.42293031497661</c:v>
                </c:pt>
                <c:pt idx="546">
                  <c:v>5.43288064582978</c:v>
                </c:pt>
                <c:pt idx="547">
                  <c:v>5.44283097668295</c:v>
                </c:pt>
                <c:pt idx="548">
                  <c:v>5.45278130753612</c:v>
                </c:pt>
                <c:pt idx="549">
                  <c:v>5.46273163838928</c:v>
                </c:pt>
                <c:pt idx="550">
                  <c:v>5.47268196924245</c:v>
                </c:pt>
                <c:pt idx="551">
                  <c:v>5.48263230009562</c:v>
                </c:pt>
                <c:pt idx="552">
                  <c:v>5.49258263094879</c:v>
                </c:pt>
                <c:pt idx="553">
                  <c:v>5.50253296180196</c:v>
                </c:pt>
                <c:pt idx="554">
                  <c:v>5.51248329265512</c:v>
                </c:pt>
                <c:pt idx="555">
                  <c:v>5.52243362350829</c:v>
                </c:pt>
                <c:pt idx="556">
                  <c:v>5.53238395436146</c:v>
                </c:pt>
                <c:pt idx="557">
                  <c:v>5.54233428521463</c:v>
                </c:pt>
                <c:pt idx="558">
                  <c:v>5.5522846160678</c:v>
                </c:pt>
                <c:pt idx="559">
                  <c:v>5.56223494692096</c:v>
                </c:pt>
                <c:pt idx="560">
                  <c:v>5.57218527777413</c:v>
                </c:pt>
                <c:pt idx="561">
                  <c:v>5.5821356086273</c:v>
                </c:pt>
                <c:pt idx="562">
                  <c:v>5.59208593948047</c:v>
                </c:pt>
                <c:pt idx="563">
                  <c:v>5.60203627033364</c:v>
                </c:pt>
                <c:pt idx="564">
                  <c:v>5.6119866011868</c:v>
                </c:pt>
                <c:pt idx="565">
                  <c:v>5.62193693203997</c:v>
                </c:pt>
                <c:pt idx="566">
                  <c:v>5.63188726289314</c:v>
                </c:pt>
                <c:pt idx="567">
                  <c:v>5.64183759374631</c:v>
                </c:pt>
                <c:pt idx="568">
                  <c:v>5.65178792459948</c:v>
                </c:pt>
                <c:pt idx="569">
                  <c:v>5.66173825545264</c:v>
                </c:pt>
                <c:pt idx="570">
                  <c:v>5.67168858630581</c:v>
                </c:pt>
                <c:pt idx="571">
                  <c:v>5.68163891715898</c:v>
                </c:pt>
                <c:pt idx="572">
                  <c:v>5.69158924801215</c:v>
                </c:pt>
                <c:pt idx="573">
                  <c:v>5.70153957886532</c:v>
                </c:pt>
                <c:pt idx="574">
                  <c:v>5.71148990971849</c:v>
                </c:pt>
                <c:pt idx="575">
                  <c:v>5.72144024057165</c:v>
                </c:pt>
                <c:pt idx="576">
                  <c:v>5.73139057142482</c:v>
                </c:pt>
                <c:pt idx="577">
                  <c:v>5.74134090227799</c:v>
                </c:pt>
                <c:pt idx="578">
                  <c:v>5.75129123313116</c:v>
                </c:pt>
                <c:pt idx="579">
                  <c:v>5.76124156398433</c:v>
                </c:pt>
                <c:pt idx="580">
                  <c:v>5.77119189483749</c:v>
                </c:pt>
                <c:pt idx="581">
                  <c:v>5.78114222569066</c:v>
                </c:pt>
                <c:pt idx="582">
                  <c:v>5.79109255654383</c:v>
                </c:pt>
                <c:pt idx="583">
                  <c:v>5.801042887397</c:v>
                </c:pt>
                <c:pt idx="584">
                  <c:v>5.81099321825017</c:v>
                </c:pt>
                <c:pt idx="585">
                  <c:v>5.82094354910333</c:v>
                </c:pt>
                <c:pt idx="586">
                  <c:v>5.8308938799565</c:v>
                </c:pt>
                <c:pt idx="587">
                  <c:v>5.84084421080967</c:v>
                </c:pt>
                <c:pt idx="588">
                  <c:v>5.85079454166284</c:v>
                </c:pt>
                <c:pt idx="589">
                  <c:v>5.86074487251601</c:v>
                </c:pt>
                <c:pt idx="590">
                  <c:v>5.87069520336917</c:v>
                </c:pt>
                <c:pt idx="591">
                  <c:v>5.88064553422234</c:v>
                </c:pt>
                <c:pt idx="592">
                  <c:v>5.89059586507551</c:v>
                </c:pt>
                <c:pt idx="593">
                  <c:v>5.90054619592868</c:v>
                </c:pt>
                <c:pt idx="594">
                  <c:v>5.91049652678185</c:v>
                </c:pt>
                <c:pt idx="595">
                  <c:v>5.92044685763502</c:v>
                </c:pt>
                <c:pt idx="596">
                  <c:v>5.93039718848818</c:v>
                </c:pt>
                <c:pt idx="597">
                  <c:v>5.94034751934135</c:v>
                </c:pt>
                <c:pt idx="598">
                  <c:v>5.95029785019452</c:v>
                </c:pt>
                <c:pt idx="599">
                  <c:v>5.96024818104769</c:v>
                </c:pt>
                <c:pt idx="600">
                  <c:v>5.97019851190086</c:v>
                </c:pt>
                <c:pt idx="601">
                  <c:v>5.98014884275402</c:v>
                </c:pt>
                <c:pt idx="602">
                  <c:v>5.99009917360719</c:v>
                </c:pt>
                <c:pt idx="603">
                  <c:v>6.00004950446036</c:v>
                </c:pt>
                <c:pt idx="604">
                  <c:v>6.00999983531353</c:v>
                </c:pt>
                <c:pt idx="605">
                  <c:v>6.0199501661667</c:v>
                </c:pt>
                <c:pt idx="606">
                  <c:v>6.02990049701986</c:v>
                </c:pt>
                <c:pt idx="607">
                  <c:v>6.03985082787303</c:v>
                </c:pt>
                <c:pt idx="608">
                  <c:v>6.0498011587262</c:v>
                </c:pt>
                <c:pt idx="609">
                  <c:v>6.05975148957937</c:v>
                </c:pt>
                <c:pt idx="610">
                  <c:v>6.06970182043254</c:v>
                </c:pt>
                <c:pt idx="611">
                  <c:v>6.0796521512857</c:v>
                </c:pt>
                <c:pt idx="612">
                  <c:v>6.08960248213887</c:v>
                </c:pt>
                <c:pt idx="613">
                  <c:v>6.09955281299204</c:v>
                </c:pt>
                <c:pt idx="614">
                  <c:v>6.10950314384521</c:v>
                </c:pt>
                <c:pt idx="615">
                  <c:v>6.11945347469838</c:v>
                </c:pt>
                <c:pt idx="616">
                  <c:v>6.12940380555154</c:v>
                </c:pt>
                <c:pt idx="617">
                  <c:v>6.13935413640471</c:v>
                </c:pt>
                <c:pt idx="618">
                  <c:v>6.14930446725788</c:v>
                </c:pt>
                <c:pt idx="619">
                  <c:v>6.15925479811105</c:v>
                </c:pt>
                <c:pt idx="620">
                  <c:v>6.16920512896422</c:v>
                </c:pt>
                <c:pt idx="621">
                  <c:v>6.17915545981739</c:v>
                </c:pt>
                <c:pt idx="622">
                  <c:v>6.18910579067055</c:v>
                </c:pt>
                <c:pt idx="623">
                  <c:v>6.19905612152372</c:v>
                </c:pt>
                <c:pt idx="624">
                  <c:v>6.20900645237689</c:v>
                </c:pt>
                <c:pt idx="625">
                  <c:v>6.21895678323006</c:v>
                </c:pt>
                <c:pt idx="626">
                  <c:v>6.22890711408323</c:v>
                </c:pt>
                <c:pt idx="627">
                  <c:v>6.23885744493639</c:v>
                </c:pt>
                <c:pt idx="628">
                  <c:v>6.24880777578956</c:v>
                </c:pt>
                <c:pt idx="629">
                  <c:v>6.25875810664273</c:v>
                </c:pt>
                <c:pt idx="630">
                  <c:v>6.2687084374959</c:v>
                </c:pt>
                <c:pt idx="631">
                  <c:v>6.27865876834907</c:v>
                </c:pt>
                <c:pt idx="632">
                  <c:v>6.28860909920223</c:v>
                </c:pt>
                <c:pt idx="633">
                  <c:v>6.2985594300554</c:v>
                </c:pt>
                <c:pt idx="634">
                  <c:v>6.30850976090857</c:v>
                </c:pt>
                <c:pt idx="635">
                  <c:v>6.31846009176174</c:v>
                </c:pt>
                <c:pt idx="636">
                  <c:v>6.32841042261491</c:v>
                </c:pt>
                <c:pt idx="637">
                  <c:v>6.33836075346807</c:v>
                </c:pt>
                <c:pt idx="638">
                  <c:v>6.34831108432124</c:v>
                </c:pt>
                <c:pt idx="639">
                  <c:v>6.35826141517441</c:v>
                </c:pt>
                <c:pt idx="640">
                  <c:v>6.36821174602758</c:v>
                </c:pt>
                <c:pt idx="641">
                  <c:v>6.37816207688075</c:v>
                </c:pt>
                <c:pt idx="642">
                  <c:v>6.38811240773392</c:v>
                </c:pt>
                <c:pt idx="643">
                  <c:v>6.39806273858708</c:v>
                </c:pt>
                <c:pt idx="644">
                  <c:v>6.40801306944025</c:v>
                </c:pt>
                <c:pt idx="645">
                  <c:v>6.41796340029342</c:v>
                </c:pt>
                <c:pt idx="646">
                  <c:v>6.42791373114659</c:v>
                </c:pt>
                <c:pt idx="647">
                  <c:v>6.43786406199976</c:v>
                </c:pt>
                <c:pt idx="648">
                  <c:v>6.44781439285292</c:v>
                </c:pt>
                <c:pt idx="649">
                  <c:v>6.45776472370609</c:v>
                </c:pt>
                <c:pt idx="650">
                  <c:v>6.46771505455926</c:v>
                </c:pt>
                <c:pt idx="651">
                  <c:v>6.47766538541243</c:v>
                </c:pt>
                <c:pt idx="652">
                  <c:v>6.4876157162656</c:v>
                </c:pt>
                <c:pt idx="653">
                  <c:v>6.49756604711876</c:v>
                </c:pt>
                <c:pt idx="654">
                  <c:v>6.50751637797193</c:v>
                </c:pt>
                <c:pt idx="655">
                  <c:v>6.5174667088251</c:v>
                </c:pt>
                <c:pt idx="656">
                  <c:v>6.52741703967827</c:v>
                </c:pt>
                <c:pt idx="657">
                  <c:v>6.53736737053144</c:v>
                </c:pt>
                <c:pt idx="658">
                  <c:v>6.5473177013846</c:v>
                </c:pt>
                <c:pt idx="659">
                  <c:v>6.55726803223777</c:v>
                </c:pt>
                <c:pt idx="660">
                  <c:v>6.56721836309094</c:v>
                </c:pt>
                <c:pt idx="661">
                  <c:v>6.57716869394411</c:v>
                </c:pt>
                <c:pt idx="662">
                  <c:v>6.58711902479728</c:v>
                </c:pt>
                <c:pt idx="663">
                  <c:v>6.59706935565045</c:v>
                </c:pt>
                <c:pt idx="664">
                  <c:v>6.60701968650361</c:v>
                </c:pt>
                <c:pt idx="665">
                  <c:v>6.61697001735678</c:v>
                </c:pt>
                <c:pt idx="666">
                  <c:v>6.62692034820995</c:v>
                </c:pt>
                <c:pt idx="667">
                  <c:v>6.63687067906312</c:v>
                </c:pt>
                <c:pt idx="668">
                  <c:v>6.64682100991629</c:v>
                </c:pt>
                <c:pt idx="669">
                  <c:v>6.65677134076945</c:v>
                </c:pt>
                <c:pt idx="670">
                  <c:v>6.66672167162262</c:v>
                </c:pt>
                <c:pt idx="671">
                  <c:v>6.67667200247579</c:v>
                </c:pt>
                <c:pt idx="672">
                  <c:v>6.68662233332896</c:v>
                </c:pt>
                <c:pt idx="673">
                  <c:v>6.69657266418213</c:v>
                </c:pt>
                <c:pt idx="674">
                  <c:v>6.70652299503529</c:v>
                </c:pt>
                <c:pt idx="675">
                  <c:v>6.71647332588846</c:v>
                </c:pt>
                <c:pt idx="676">
                  <c:v>6.72642365674163</c:v>
                </c:pt>
                <c:pt idx="677">
                  <c:v>6.7363739875948</c:v>
                </c:pt>
                <c:pt idx="678">
                  <c:v>6.74632431844797</c:v>
                </c:pt>
                <c:pt idx="679">
                  <c:v>6.75627464930113</c:v>
                </c:pt>
                <c:pt idx="680">
                  <c:v>6.7662249801543</c:v>
                </c:pt>
                <c:pt idx="681">
                  <c:v>6.77617531100747</c:v>
                </c:pt>
                <c:pt idx="682">
                  <c:v>6.78612564186064</c:v>
                </c:pt>
                <c:pt idx="683">
                  <c:v>6.79607597271381</c:v>
                </c:pt>
                <c:pt idx="684">
                  <c:v>6.80602630356698</c:v>
                </c:pt>
                <c:pt idx="685">
                  <c:v>6.81597663442014</c:v>
                </c:pt>
                <c:pt idx="686">
                  <c:v>6.82592696527331</c:v>
                </c:pt>
                <c:pt idx="687">
                  <c:v>6.83587729612648</c:v>
                </c:pt>
                <c:pt idx="688">
                  <c:v>6.84582762697965</c:v>
                </c:pt>
                <c:pt idx="689">
                  <c:v>6.85577795783282</c:v>
                </c:pt>
                <c:pt idx="690">
                  <c:v>6.86572828868598</c:v>
                </c:pt>
                <c:pt idx="691">
                  <c:v>6.87567861953915</c:v>
                </c:pt>
                <c:pt idx="692">
                  <c:v>6.88562895039232</c:v>
                </c:pt>
                <c:pt idx="693">
                  <c:v>6.89557928124549</c:v>
                </c:pt>
                <c:pt idx="694">
                  <c:v>6.90552961209866</c:v>
                </c:pt>
                <c:pt idx="695">
                  <c:v>6.91547994295182</c:v>
                </c:pt>
                <c:pt idx="696">
                  <c:v>6.92543027380499</c:v>
                </c:pt>
                <c:pt idx="697">
                  <c:v>6.93538060465816</c:v>
                </c:pt>
                <c:pt idx="698">
                  <c:v>6.94533093551133</c:v>
                </c:pt>
                <c:pt idx="699">
                  <c:v>6.9552812663645</c:v>
                </c:pt>
                <c:pt idx="700">
                  <c:v>6.96523159721767</c:v>
                </c:pt>
                <c:pt idx="701">
                  <c:v>6.97518192807083</c:v>
                </c:pt>
                <c:pt idx="702">
                  <c:v>6.985132258924</c:v>
                </c:pt>
                <c:pt idx="703">
                  <c:v>6.99508258977717</c:v>
                </c:pt>
                <c:pt idx="704">
                  <c:v>7.00503292063034</c:v>
                </c:pt>
                <c:pt idx="705">
                  <c:v>7.01498325148351</c:v>
                </c:pt>
                <c:pt idx="706">
                  <c:v>7.02493358233667</c:v>
                </c:pt>
                <c:pt idx="707">
                  <c:v>7.03488391318984</c:v>
                </c:pt>
                <c:pt idx="708">
                  <c:v>7.04483424404301</c:v>
                </c:pt>
                <c:pt idx="709">
                  <c:v>7.05478457489618</c:v>
                </c:pt>
                <c:pt idx="710">
                  <c:v>7.06473490574935</c:v>
                </c:pt>
                <c:pt idx="711">
                  <c:v>7.07468523660251</c:v>
                </c:pt>
                <c:pt idx="712">
                  <c:v>7.08463556745568</c:v>
                </c:pt>
                <c:pt idx="713">
                  <c:v>7.09458589830885</c:v>
                </c:pt>
                <c:pt idx="714">
                  <c:v>7.10453622916202</c:v>
                </c:pt>
                <c:pt idx="715">
                  <c:v>7.11448656001519</c:v>
                </c:pt>
                <c:pt idx="716">
                  <c:v>7.12443689086835</c:v>
                </c:pt>
                <c:pt idx="717">
                  <c:v>7.13438722172152</c:v>
                </c:pt>
                <c:pt idx="718">
                  <c:v>7.14433755257469</c:v>
                </c:pt>
                <c:pt idx="719">
                  <c:v>7.15428788342786</c:v>
                </c:pt>
                <c:pt idx="720">
                  <c:v>7.16423821428103</c:v>
                </c:pt>
                <c:pt idx="721">
                  <c:v>7.1741885451342</c:v>
                </c:pt>
                <c:pt idx="722">
                  <c:v>7.18413887598736</c:v>
                </c:pt>
                <c:pt idx="723">
                  <c:v>7.19408920684053</c:v>
                </c:pt>
                <c:pt idx="724">
                  <c:v>7.2040395376937</c:v>
                </c:pt>
                <c:pt idx="725">
                  <c:v>7.21398986854687</c:v>
                </c:pt>
                <c:pt idx="726">
                  <c:v>7.22394019940004</c:v>
                </c:pt>
                <c:pt idx="727">
                  <c:v>7.2338905302532</c:v>
                </c:pt>
                <c:pt idx="728">
                  <c:v>7.24384086110637</c:v>
                </c:pt>
                <c:pt idx="729">
                  <c:v>7.25379119195954</c:v>
                </c:pt>
                <c:pt idx="730">
                  <c:v>7.26374152281271</c:v>
                </c:pt>
                <c:pt idx="731">
                  <c:v>7.27369185366588</c:v>
                </c:pt>
                <c:pt idx="732">
                  <c:v>7.28364218451904</c:v>
                </c:pt>
                <c:pt idx="733">
                  <c:v>7.29359251537221</c:v>
                </c:pt>
                <c:pt idx="734">
                  <c:v>7.30354284622538</c:v>
                </c:pt>
                <c:pt idx="735">
                  <c:v>7.31349317707855</c:v>
                </c:pt>
                <c:pt idx="736">
                  <c:v>7.32344350793172</c:v>
                </c:pt>
                <c:pt idx="737">
                  <c:v>7.33339383878488</c:v>
                </c:pt>
                <c:pt idx="738">
                  <c:v>7.34334416963805</c:v>
                </c:pt>
                <c:pt idx="739">
                  <c:v>7.35329450049122</c:v>
                </c:pt>
                <c:pt idx="740">
                  <c:v>7.36324483134439</c:v>
                </c:pt>
                <c:pt idx="741">
                  <c:v>7.37319516219756</c:v>
                </c:pt>
                <c:pt idx="742">
                  <c:v>7.38314549305072</c:v>
                </c:pt>
                <c:pt idx="743">
                  <c:v>7.39309582390389</c:v>
                </c:pt>
                <c:pt idx="744">
                  <c:v>7.40304615475706</c:v>
                </c:pt>
                <c:pt idx="745">
                  <c:v>7.41299648561023</c:v>
                </c:pt>
                <c:pt idx="746">
                  <c:v>7.4229468164634</c:v>
                </c:pt>
                <c:pt idx="747">
                  <c:v>7.43289714731657</c:v>
                </c:pt>
                <c:pt idx="748">
                  <c:v>7.44284747816973</c:v>
                </c:pt>
                <c:pt idx="749">
                  <c:v>7.4527978090229</c:v>
                </c:pt>
                <c:pt idx="750">
                  <c:v>7.46274813987607</c:v>
                </c:pt>
                <c:pt idx="751">
                  <c:v>7.47269847072924</c:v>
                </c:pt>
                <c:pt idx="752">
                  <c:v>7.48264880158241</c:v>
                </c:pt>
                <c:pt idx="753">
                  <c:v>7.49259913243557</c:v>
                </c:pt>
                <c:pt idx="754">
                  <c:v>7.50254946328874</c:v>
                </c:pt>
                <c:pt idx="755">
                  <c:v>7.51249979414191</c:v>
                </c:pt>
                <c:pt idx="756">
                  <c:v>7.52245012499508</c:v>
                </c:pt>
                <c:pt idx="757">
                  <c:v>7.53240045584825</c:v>
                </c:pt>
                <c:pt idx="758">
                  <c:v>7.54235078670141</c:v>
                </c:pt>
                <c:pt idx="759">
                  <c:v>7.55230111755458</c:v>
                </c:pt>
                <c:pt idx="760">
                  <c:v>7.56225144840775</c:v>
                </c:pt>
                <c:pt idx="761">
                  <c:v>7.57220177926092</c:v>
                </c:pt>
                <c:pt idx="762">
                  <c:v>7.58215211011409</c:v>
                </c:pt>
                <c:pt idx="763">
                  <c:v>7.59210244096725</c:v>
                </c:pt>
                <c:pt idx="764">
                  <c:v>7.60205277182042</c:v>
                </c:pt>
                <c:pt idx="765">
                  <c:v>7.61200310267359</c:v>
                </c:pt>
                <c:pt idx="766">
                  <c:v>7.62195343352676</c:v>
                </c:pt>
                <c:pt idx="767">
                  <c:v>7.63190376437993</c:v>
                </c:pt>
                <c:pt idx="768">
                  <c:v>7.6418540952331</c:v>
                </c:pt>
                <c:pt idx="769">
                  <c:v>7.65180442608626</c:v>
                </c:pt>
                <c:pt idx="770">
                  <c:v>7.66175475693943</c:v>
                </c:pt>
                <c:pt idx="771">
                  <c:v>7.6717050877926</c:v>
                </c:pt>
                <c:pt idx="772">
                  <c:v>7.68165541864577</c:v>
                </c:pt>
                <c:pt idx="773">
                  <c:v>7.69160574949894</c:v>
                </c:pt>
                <c:pt idx="774">
                  <c:v>7.7015560803521</c:v>
                </c:pt>
                <c:pt idx="775">
                  <c:v>7.71150641120527</c:v>
                </c:pt>
                <c:pt idx="776">
                  <c:v>7.72145674205844</c:v>
                </c:pt>
                <c:pt idx="777">
                  <c:v>7.73140707291161</c:v>
                </c:pt>
                <c:pt idx="778">
                  <c:v>7.74135740376478</c:v>
                </c:pt>
                <c:pt idx="779">
                  <c:v>7.75130773461794</c:v>
                </c:pt>
                <c:pt idx="780">
                  <c:v>7.76125806547111</c:v>
                </c:pt>
                <c:pt idx="781">
                  <c:v>7.77120839632428</c:v>
                </c:pt>
                <c:pt idx="782">
                  <c:v>7.78115872717745</c:v>
                </c:pt>
                <c:pt idx="783">
                  <c:v>7.79110905803062</c:v>
                </c:pt>
                <c:pt idx="784">
                  <c:v>7.80105938888378</c:v>
                </c:pt>
                <c:pt idx="785">
                  <c:v>7.81100971973695</c:v>
                </c:pt>
                <c:pt idx="786">
                  <c:v>7.82096005059012</c:v>
                </c:pt>
                <c:pt idx="787">
                  <c:v>7.83091038144329</c:v>
                </c:pt>
                <c:pt idx="788">
                  <c:v>7.84086071229646</c:v>
                </c:pt>
                <c:pt idx="789">
                  <c:v>7.85081104314962</c:v>
                </c:pt>
                <c:pt idx="790">
                  <c:v>7.86076137400279</c:v>
                </c:pt>
                <c:pt idx="791">
                  <c:v>7.87071170485596</c:v>
                </c:pt>
                <c:pt idx="792">
                  <c:v>7.88066203570913</c:v>
                </c:pt>
                <c:pt idx="793">
                  <c:v>7.8906123665623</c:v>
                </c:pt>
                <c:pt idx="794">
                  <c:v>7.90056269741547</c:v>
                </c:pt>
                <c:pt idx="795">
                  <c:v>7.91051302826863</c:v>
                </c:pt>
                <c:pt idx="796">
                  <c:v>7.9204633591218</c:v>
                </c:pt>
                <c:pt idx="797">
                  <c:v>7.93041368997497</c:v>
                </c:pt>
                <c:pt idx="798">
                  <c:v>7.94036402082814</c:v>
                </c:pt>
                <c:pt idx="799">
                  <c:v>7.95031435168131</c:v>
                </c:pt>
                <c:pt idx="800">
                  <c:v>7.96026468253447</c:v>
                </c:pt>
                <c:pt idx="801">
                  <c:v>7.97021501338764</c:v>
                </c:pt>
                <c:pt idx="802">
                  <c:v>7.98016534424081</c:v>
                </c:pt>
                <c:pt idx="803">
                  <c:v>7.99011567509398</c:v>
                </c:pt>
                <c:pt idx="804">
                  <c:v>8.00006600594715</c:v>
                </c:pt>
                <c:pt idx="805">
                  <c:v>8.01001633680031</c:v>
                </c:pt>
                <c:pt idx="806">
                  <c:v>8.01996666765348</c:v>
                </c:pt>
                <c:pt idx="807">
                  <c:v>8.02991699850665</c:v>
                </c:pt>
                <c:pt idx="808">
                  <c:v>8.03986732935982</c:v>
                </c:pt>
                <c:pt idx="809">
                  <c:v>8.04981766021299</c:v>
                </c:pt>
                <c:pt idx="810">
                  <c:v>8.05976799106615</c:v>
                </c:pt>
                <c:pt idx="811">
                  <c:v>8.06971832191932</c:v>
                </c:pt>
                <c:pt idx="812">
                  <c:v>8.07966865277249</c:v>
                </c:pt>
                <c:pt idx="813">
                  <c:v>8.08961898362566</c:v>
                </c:pt>
                <c:pt idx="814">
                  <c:v>8.09956931447883</c:v>
                </c:pt>
                <c:pt idx="815">
                  <c:v>8.109519645332</c:v>
                </c:pt>
                <c:pt idx="816">
                  <c:v>8.11946997618516</c:v>
                </c:pt>
                <c:pt idx="817">
                  <c:v>8.12942030703833</c:v>
                </c:pt>
                <c:pt idx="818">
                  <c:v>8.1393706378915</c:v>
                </c:pt>
                <c:pt idx="819">
                  <c:v>8.14932096874467</c:v>
                </c:pt>
                <c:pt idx="820">
                  <c:v>8.15927129959784</c:v>
                </c:pt>
                <c:pt idx="821">
                  <c:v>8.169221630451</c:v>
                </c:pt>
                <c:pt idx="822">
                  <c:v>8.17917196130417</c:v>
                </c:pt>
                <c:pt idx="823">
                  <c:v>8.18912229215734</c:v>
                </c:pt>
                <c:pt idx="824">
                  <c:v>8.19907262301051</c:v>
                </c:pt>
                <c:pt idx="825">
                  <c:v>8.20902295386368</c:v>
                </c:pt>
                <c:pt idx="826">
                  <c:v>8.21897328471684</c:v>
                </c:pt>
                <c:pt idx="827">
                  <c:v>8.22892361557001</c:v>
                </c:pt>
                <c:pt idx="828">
                  <c:v>8.23887394642318</c:v>
                </c:pt>
                <c:pt idx="829">
                  <c:v>8.24882427727635</c:v>
                </c:pt>
                <c:pt idx="830">
                  <c:v>8.25877460812952</c:v>
                </c:pt>
                <c:pt idx="831">
                  <c:v>8.26872493898268</c:v>
                </c:pt>
                <c:pt idx="832">
                  <c:v>8.27867526983585</c:v>
                </c:pt>
                <c:pt idx="833">
                  <c:v>8.28862560068902</c:v>
                </c:pt>
                <c:pt idx="834">
                  <c:v>8.29857593154219</c:v>
                </c:pt>
                <c:pt idx="835">
                  <c:v>8.30852626239536</c:v>
                </c:pt>
                <c:pt idx="836">
                  <c:v>8.31847659324853</c:v>
                </c:pt>
                <c:pt idx="837">
                  <c:v>8.32842692410169</c:v>
                </c:pt>
                <c:pt idx="838">
                  <c:v>8.33837725495486</c:v>
                </c:pt>
                <c:pt idx="839">
                  <c:v>8.34832758580803</c:v>
                </c:pt>
                <c:pt idx="840">
                  <c:v>8.3582779166612</c:v>
                </c:pt>
                <c:pt idx="841">
                  <c:v>8.36822824751437</c:v>
                </c:pt>
                <c:pt idx="842">
                  <c:v>8.37817857836753</c:v>
                </c:pt>
                <c:pt idx="843">
                  <c:v>8.3881289092207</c:v>
                </c:pt>
                <c:pt idx="844">
                  <c:v>8.39807924007387</c:v>
                </c:pt>
                <c:pt idx="845">
                  <c:v>8.40802957092704</c:v>
                </c:pt>
                <c:pt idx="846">
                  <c:v>8.41797990178021</c:v>
                </c:pt>
                <c:pt idx="847">
                  <c:v>8.42793023263337</c:v>
                </c:pt>
                <c:pt idx="848">
                  <c:v>8.43788056348654</c:v>
                </c:pt>
                <c:pt idx="849">
                  <c:v>8.44783089433971</c:v>
                </c:pt>
                <c:pt idx="850">
                  <c:v>8.45778122519288</c:v>
                </c:pt>
                <c:pt idx="851">
                  <c:v>8.46773155604605</c:v>
                </c:pt>
                <c:pt idx="852">
                  <c:v>8.47768188689921</c:v>
                </c:pt>
                <c:pt idx="853">
                  <c:v>8.48763221775238</c:v>
                </c:pt>
                <c:pt idx="854">
                  <c:v>8.49758254860555</c:v>
                </c:pt>
                <c:pt idx="855">
                  <c:v>8.50753287945872</c:v>
                </c:pt>
                <c:pt idx="856">
                  <c:v>8.51748321031189</c:v>
                </c:pt>
                <c:pt idx="857">
                  <c:v>8.52743354116505</c:v>
                </c:pt>
                <c:pt idx="858">
                  <c:v>8.53738387201822</c:v>
                </c:pt>
                <c:pt idx="859">
                  <c:v>8.54733420287139</c:v>
                </c:pt>
                <c:pt idx="860">
                  <c:v>8.55728453372456</c:v>
                </c:pt>
                <c:pt idx="861">
                  <c:v>8.56723486457773</c:v>
                </c:pt>
                <c:pt idx="862">
                  <c:v>8.5771851954309</c:v>
                </c:pt>
                <c:pt idx="863">
                  <c:v>8.58713552628406</c:v>
                </c:pt>
                <c:pt idx="864">
                  <c:v>8.59708585713723</c:v>
                </c:pt>
                <c:pt idx="865">
                  <c:v>8.6070361879904</c:v>
                </c:pt>
                <c:pt idx="866">
                  <c:v>8.61698651884357</c:v>
                </c:pt>
                <c:pt idx="867">
                  <c:v>8.62693684969674</c:v>
                </c:pt>
                <c:pt idx="868">
                  <c:v>8.6368871805499</c:v>
                </c:pt>
                <c:pt idx="869">
                  <c:v>8.64683751140307</c:v>
                </c:pt>
                <c:pt idx="870">
                  <c:v>8.65678784225624</c:v>
                </c:pt>
                <c:pt idx="871">
                  <c:v>8.66673817310941</c:v>
                </c:pt>
                <c:pt idx="872">
                  <c:v>8.67668850396258</c:v>
                </c:pt>
                <c:pt idx="873">
                  <c:v>8.68663883481574</c:v>
                </c:pt>
                <c:pt idx="874">
                  <c:v>8.69658916566891</c:v>
                </c:pt>
                <c:pt idx="875">
                  <c:v>8.70653949652208</c:v>
                </c:pt>
                <c:pt idx="876">
                  <c:v>8.71648982737525</c:v>
                </c:pt>
                <c:pt idx="877">
                  <c:v>8.72644015822842</c:v>
                </c:pt>
                <c:pt idx="878">
                  <c:v>8.73639048908158</c:v>
                </c:pt>
                <c:pt idx="879">
                  <c:v>8.74634081993475</c:v>
                </c:pt>
                <c:pt idx="880">
                  <c:v>8.75629115078792</c:v>
                </c:pt>
                <c:pt idx="881">
                  <c:v>8.76624148164109</c:v>
                </c:pt>
                <c:pt idx="882">
                  <c:v>8.77619181249426</c:v>
                </c:pt>
                <c:pt idx="883">
                  <c:v>8.78614214334742</c:v>
                </c:pt>
                <c:pt idx="884">
                  <c:v>8.79609247420059</c:v>
                </c:pt>
                <c:pt idx="885">
                  <c:v>8.80604280505376</c:v>
                </c:pt>
                <c:pt idx="886">
                  <c:v>8.81599313590693</c:v>
                </c:pt>
                <c:pt idx="887">
                  <c:v>8.8259434667601</c:v>
                </c:pt>
                <c:pt idx="888">
                  <c:v>8.83589379761327</c:v>
                </c:pt>
                <c:pt idx="889">
                  <c:v>8.84584412846643</c:v>
                </c:pt>
                <c:pt idx="890">
                  <c:v>8.8557944593196</c:v>
                </c:pt>
                <c:pt idx="891">
                  <c:v>8.86574479017277</c:v>
                </c:pt>
                <c:pt idx="892">
                  <c:v>8.87569512102594</c:v>
                </c:pt>
                <c:pt idx="893">
                  <c:v>8.88564545187911</c:v>
                </c:pt>
                <c:pt idx="894">
                  <c:v>8.89559578273227</c:v>
                </c:pt>
                <c:pt idx="895">
                  <c:v>8.90554611358544</c:v>
                </c:pt>
                <c:pt idx="896">
                  <c:v>8.91549644443861</c:v>
                </c:pt>
                <c:pt idx="897">
                  <c:v>8.92544677529178</c:v>
                </c:pt>
                <c:pt idx="898">
                  <c:v>8.93539710614495</c:v>
                </c:pt>
                <c:pt idx="899">
                  <c:v>8.94534743699811</c:v>
                </c:pt>
                <c:pt idx="900">
                  <c:v>8.95529776785128</c:v>
                </c:pt>
                <c:pt idx="901">
                  <c:v>8.96524809870445</c:v>
                </c:pt>
                <c:pt idx="902">
                  <c:v>8.97519842955762</c:v>
                </c:pt>
                <c:pt idx="903">
                  <c:v>8.98514876041079</c:v>
                </c:pt>
                <c:pt idx="904">
                  <c:v>8.99509909126395</c:v>
                </c:pt>
                <c:pt idx="905">
                  <c:v>9.00504942211712</c:v>
                </c:pt>
                <c:pt idx="906">
                  <c:v>9.01499975297029</c:v>
                </c:pt>
                <c:pt idx="907">
                  <c:v>9.02495008382346</c:v>
                </c:pt>
                <c:pt idx="908">
                  <c:v>9.03490041467663</c:v>
                </c:pt>
                <c:pt idx="909">
                  <c:v>9.0448507455298</c:v>
                </c:pt>
                <c:pt idx="910">
                  <c:v>9.05480107638296</c:v>
                </c:pt>
                <c:pt idx="911">
                  <c:v>9.06475140723613</c:v>
                </c:pt>
                <c:pt idx="912">
                  <c:v>9.0747017380893</c:v>
                </c:pt>
                <c:pt idx="913">
                  <c:v>9.08465206894247</c:v>
                </c:pt>
                <c:pt idx="914">
                  <c:v>9.09460239979564</c:v>
                </c:pt>
                <c:pt idx="915">
                  <c:v>9.1045527306488</c:v>
                </c:pt>
                <c:pt idx="916">
                  <c:v>9.11450306150197</c:v>
                </c:pt>
                <c:pt idx="917">
                  <c:v>9.12445339235514</c:v>
                </c:pt>
                <c:pt idx="918">
                  <c:v>9.13440372320831</c:v>
                </c:pt>
                <c:pt idx="919">
                  <c:v>9.14435405406148</c:v>
                </c:pt>
                <c:pt idx="920">
                  <c:v>9.15430438491464</c:v>
                </c:pt>
                <c:pt idx="921">
                  <c:v>9.16425471576781</c:v>
                </c:pt>
                <c:pt idx="922">
                  <c:v>9.17420504662098</c:v>
                </c:pt>
                <c:pt idx="923">
                  <c:v>9.18415537747415</c:v>
                </c:pt>
                <c:pt idx="924">
                  <c:v>9.19410570832732</c:v>
                </c:pt>
                <c:pt idx="925">
                  <c:v>9.20405603918049</c:v>
                </c:pt>
                <c:pt idx="926">
                  <c:v>9.21400637003365</c:v>
                </c:pt>
                <c:pt idx="927">
                  <c:v>9.22395670088682</c:v>
                </c:pt>
                <c:pt idx="928">
                  <c:v>9.23390703173999</c:v>
                </c:pt>
                <c:pt idx="929">
                  <c:v>9.24385736259316</c:v>
                </c:pt>
                <c:pt idx="930">
                  <c:v>9.25380769344633</c:v>
                </c:pt>
                <c:pt idx="931">
                  <c:v>9.26375802429949</c:v>
                </c:pt>
                <c:pt idx="932">
                  <c:v>9.27370835515266</c:v>
                </c:pt>
                <c:pt idx="933">
                  <c:v>9.28365868600583</c:v>
                </c:pt>
                <c:pt idx="934">
                  <c:v>9.293609016859</c:v>
                </c:pt>
                <c:pt idx="935">
                  <c:v>9.30355934771217</c:v>
                </c:pt>
                <c:pt idx="936">
                  <c:v>9.31350967856533</c:v>
                </c:pt>
                <c:pt idx="937">
                  <c:v>9.3234600094185</c:v>
                </c:pt>
                <c:pt idx="938">
                  <c:v>9.33341034027167</c:v>
                </c:pt>
                <c:pt idx="939">
                  <c:v>9.34336067112484</c:v>
                </c:pt>
                <c:pt idx="940">
                  <c:v>9.35331100197801</c:v>
                </c:pt>
                <c:pt idx="941">
                  <c:v>9.36326133283117</c:v>
                </c:pt>
                <c:pt idx="942">
                  <c:v>9.37321166368434</c:v>
                </c:pt>
                <c:pt idx="943">
                  <c:v>9.38316199453751</c:v>
                </c:pt>
                <c:pt idx="944">
                  <c:v>9.39311232539068</c:v>
                </c:pt>
                <c:pt idx="945">
                  <c:v>9.40306265624385</c:v>
                </c:pt>
                <c:pt idx="946">
                  <c:v>9.41301298709702</c:v>
                </c:pt>
                <c:pt idx="947">
                  <c:v>9.42296331795018</c:v>
                </c:pt>
                <c:pt idx="948">
                  <c:v>9.43291364880335</c:v>
                </c:pt>
                <c:pt idx="949">
                  <c:v>9.44286397965652</c:v>
                </c:pt>
                <c:pt idx="950">
                  <c:v>9.45281431050969</c:v>
                </c:pt>
                <c:pt idx="951">
                  <c:v>9.46276464136286</c:v>
                </c:pt>
                <c:pt idx="952">
                  <c:v>9.47271497221602</c:v>
                </c:pt>
                <c:pt idx="953">
                  <c:v>9.48266530306919</c:v>
                </c:pt>
                <c:pt idx="954">
                  <c:v>9.49261563392236</c:v>
                </c:pt>
                <c:pt idx="955">
                  <c:v>9.50256596477553</c:v>
                </c:pt>
                <c:pt idx="956">
                  <c:v>9.5125162956287</c:v>
                </c:pt>
                <c:pt idx="957">
                  <c:v>9.52246662648186</c:v>
                </c:pt>
                <c:pt idx="958">
                  <c:v>9.53241695733503</c:v>
                </c:pt>
                <c:pt idx="959">
                  <c:v>9.5423672881882</c:v>
                </c:pt>
                <c:pt idx="960">
                  <c:v>9.55231761904137</c:v>
                </c:pt>
                <c:pt idx="961">
                  <c:v>9.56226794989454</c:v>
                </c:pt>
                <c:pt idx="962">
                  <c:v>9.5722182807477</c:v>
                </c:pt>
                <c:pt idx="963">
                  <c:v>9.58216861160087</c:v>
                </c:pt>
                <c:pt idx="964">
                  <c:v>9.59211894245404</c:v>
                </c:pt>
                <c:pt idx="965">
                  <c:v>9.60206927330721</c:v>
                </c:pt>
                <c:pt idx="966">
                  <c:v>9.61201960416038</c:v>
                </c:pt>
                <c:pt idx="967">
                  <c:v>9.62196993501355</c:v>
                </c:pt>
                <c:pt idx="968">
                  <c:v>9.63192026586671</c:v>
                </c:pt>
                <c:pt idx="969">
                  <c:v>9.64187059671988</c:v>
                </c:pt>
                <c:pt idx="970">
                  <c:v>9.65182092757305</c:v>
                </c:pt>
                <c:pt idx="971">
                  <c:v>9.66177125842622</c:v>
                </c:pt>
                <c:pt idx="972">
                  <c:v>9.67172158927939</c:v>
                </c:pt>
                <c:pt idx="973">
                  <c:v>9.68167192013255</c:v>
                </c:pt>
                <c:pt idx="974">
                  <c:v>9.69162225098572</c:v>
                </c:pt>
                <c:pt idx="975">
                  <c:v>9.70157258183889</c:v>
                </c:pt>
                <c:pt idx="976">
                  <c:v>9.71152291269206</c:v>
                </c:pt>
                <c:pt idx="977">
                  <c:v>9.72147324354523</c:v>
                </c:pt>
                <c:pt idx="978">
                  <c:v>9.73142357439839</c:v>
                </c:pt>
                <c:pt idx="979">
                  <c:v>9.74137390525156</c:v>
                </c:pt>
                <c:pt idx="980">
                  <c:v>9.75132423610473</c:v>
                </c:pt>
                <c:pt idx="981">
                  <c:v>9.7612745669579</c:v>
                </c:pt>
                <c:pt idx="982">
                  <c:v>9.77122489781107</c:v>
                </c:pt>
                <c:pt idx="983">
                  <c:v>9.78117522866424</c:v>
                </c:pt>
                <c:pt idx="984">
                  <c:v>9.7911255595174</c:v>
                </c:pt>
                <c:pt idx="985">
                  <c:v>9.80107589037057</c:v>
                </c:pt>
                <c:pt idx="986">
                  <c:v>9.81102622122374</c:v>
                </c:pt>
                <c:pt idx="987">
                  <c:v>9.82097655207691</c:v>
                </c:pt>
                <c:pt idx="988">
                  <c:v>9.83092688293008</c:v>
                </c:pt>
                <c:pt idx="989">
                  <c:v>9.84087721378324</c:v>
                </c:pt>
                <c:pt idx="990">
                  <c:v>9.85082754463641</c:v>
                </c:pt>
                <c:pt idx="991">
                  <c:v>9.86077787548958</c:v>
                </c:pt>
                <c:pt idx="992">
                  <c:v>9.87072820634275</c:v>
                </c:pt>
                <c:pt idx="993">
                  <c:v>9.88067853719592</c:v>
                </c:pt>
                <c:pt idx="994">
                  <c:v>9.89062886804908</c:v>
                </c:pt>
                <c:pt idx="995">
                  <c:v>9.90057919890225</c:v>
                </c:pt>
                <c:pt idx="996">
                  <c:v>9.91052952975542</c:v>
                </c:pt>
                <c:pt idx="997">
                  <c:v>9.92047986060859</c:v>
                </c:pt>
                <c:pt idx="998">
                  <c:v>9.93043019146176</c:v>
                </c:pt>
                <c:pt idx="999">
                  <c:v>9.94038052231492</c:v>
                </c:pt>
                <c:pt idx="1000">
                  <c:v>9.95033085316809</c:v>
                </c:pt>
                <c:pt idx="1001">
                  <c:v>9.96028118402126</c:v>
                </c:pt>
                <c:pt idx="1002">
                  <c:v>9.97023151487443</c:v>
                </c:pt>
                <c:pt idx="1003">
                  <c:v>9.9801818457276</c:v>
                </c:pt>
                <c:pt idx="1004">
                  <c:v>9.99013217658077</c:v>
                </c:pt>
                <c:pt idx="1005">
                  <c:v>10.0000825074339</c:v>
                </c:pt>
                <c:pt idx="1006">
                  <c:v>10.0100328382871</c:v>
                </c:pt>
                <c:pt idx="1007">
                  <c:v>10.0199831691403</c:v>
                </c:pt>
                <c:pt idx="1008">
                  <c:v>10.0299334999934</c:v>
                </c:pt>
                <c:pt idx="1009">
                  <c:v>10.0398838308466</c:v>
                </c:pt>
                <c:pt idx="1010">
                  <c:v>10.0498341616998</c:v>
                </c:pt>
                <c:pt idx="1011">
                  <c:v>10.0597844925529</c:v>
                </c:pt>
                <c:pt idx="1012">
                  <c:v>10.0697348234061</c:v>
                </c:pt>
                <c:pt idx="1013">
                  <c:v>10.0796851542593</c:v>
                </c:pt>
                <c:pt idx="1014">
                  <c:v>10.0896354851124</c:v>
                </c:pt>
                <c:pt idx="1015">
                  <c:v>10.0995858159656</c:v>
                </c:pt>
                <c:pt idx="1016">
                  <c:v>10.1095361468188</c:v>
                </c:pt>
                <c:pt idx="1017">
                  <c:v>10.119486477672</c:v>
                </c:pt>
                <c:pt idx="1018">
                  <c:v>10.1294368085251</c:v>
                </c:pt>
                <c:pt idx="1019">
                  <c:v>10.1393871393783</c:v>
                </c:pt>
                <c:pt idx="1020">
                  <c:v>10.1493374702315</c:v>
                </c:pt>
                <c:pt idx="1021">
                  <c:v>10.1592878010846</c:v>
                </c:pt>
                <c:pt idx="1022">
                  <c:v>10.1692381319378</c:v>
                </c:pt>
                <c:pt idx="1023">
                  <c:v>10.179188462791</c:v>
                </c:pt>
                <c:pt idx="1024">
                  <c:v>10.1891387936441</c:v>
                </c:pt>
                <c:pt idx="1025">
                  <c:v>10.1990891244973</c:v>
                </c:pt>
                <c:pt idx="1026">
                  <c:v>10.2090394553505</c:v>
                </c:pt>
                <c:pt idx="1027">
                  <c:v>10.2189897862036</c:v>
                </c:pt>
                <c:pt idx="1028">
                  <c:v>10.2289401170568</c:v>
                </c:pt>
                <c:pt idx="1029">
                  <c:v>10.23889044791</c:v>
                </c:pt>
                <c:pt idx="1030">
                  <c:v>10.2488407787631</c:v>
                </c:pt>
                <c:pt idx="1031">
                  <c:v>10.2587911096163</c:v>
                </c:pt>
                <c:pt idx="1032">
                  <c:v>10.2687414404695</c:v>
                </c:pt>
                <c:pt idx="1033">
                  <c:v>10.2786917713226</c:v>
                </c:pt>
                <c:pt idx="1034">
                  <c:v>10.2886421021758</c:v>
                </c:pt>
                <c:pt idx="1035">
                  <c:v>10.298592433029</c:v>
                </c:pt>
                <c:pt idx="1036">
                  <c:v>10.3085427638821</c:v>
                </c:pt>
                <c:pt idx="1037">
                  <c:v>10.3184930947353</c:v>
                </c:pt>
                <c:pt idx="1038">
                  <c:v>10.3284434255885</c:v>
                </c:pt>
                <c:pt idx="1039">
                  <c:v>10.3383937564416</c:v>
                </c:pt>
                <c:pt idx="1040">
                  <c:v>10.3483440872948</c:v>
                </c:pt>
                <c:pt idx="1041">
                  <c:v>10.358294418148</c:v>
                </c:pt>
                <c:pt idx="1042">
                  <c:v>10.3682447490012</c:v>
                </c:pt>
                <c:pt idx="1043">
                  <c:v>10.3781950798543</c:v>
                </c:pt>
                <c:pt idx="1044">
                  <c:v>10.3881454107075</c:v>
                </c:pt>
                <c:pt idx="1045">
                  <c:v>10.3980957415607</c:v>
                </c:pt>
                <c:pt idx="1046">
                  <c:v>10.4080460724138</c:v>
                </c:pt>
                <c:pt idx="1047">
                  <c:v>10.417996403267</c:v>
                </c:pt>
                <c:pt idx="1048">
                  <c:v>10.4279467341202</c:v>
                </c:pt>
                <c:pt idx="1049">
                  <c:v>10.4378970649733</c:v>
                </c:pt>
                <c:pt idx="1050">
                  <c:v>10.4478473958265</c:v>
                </c:pt>
                <c:pt idx="1051">
                  <c:v>10.4577977266797</c:v>
                </c:pt>
                <c:pt idx="1052">
                  <c:v>10.4677480575328</c:v>
                </c:pt>
                <c:pt idx="1053">
                  <c:v>10.477698388386</c:v>
                </c:pt>
                <c:pt idx="1054">
                  <c:v>10.4876487192392</c:v>
                </c:pt>
                <c:pt idx="1055">
                  <c:v>10.4975990500923</c:v>
                </c:pt>
                <c:pt idx="1056">
                  <c:v>10.5075493809455</c:v>
                </c:pt>
                <c:pt idx="1057">
                  <c:v>10.5174997117987</c:v>
                </c:pt>
                <c:pt idx="1058">
                  <c:v>10.5274500426518</c:v>
                </c:pt>
                <c:pt idx="1059">
                  <c:v>10.537400373505</c:v>
                </c:pt>
                <c:pt idx="1060">
                  <c:v>10.5473507043582</c:v>
                </c:pt>
                <c:pt idx="1061">
                  <c:v>10.5573010352113</c:v>
                </c:pt>
                <c:pt idx="1062">
                  <c:v>10.5672513660645</c:v>
                </c:pt>
                <c:pt idx="1063">
                  <c:v>10.5772016969177</c:v>
                </c:pt>
                <c:pt idx="1064">
                  <c:v>10.5871520277709</c:v>
                </c:pt>
                <c:pt idx="1065">
                  <c:v>10.597102358624</c:v>
                </c:pt>
                <c:pt idx="1066">
                  <c:v>10.6070526894772</c:v>
                </c:pt>
                <c:pt idx="1067">
                  <c:v>10.6170030203304</c:v>
                </c:pt>
                <c:pt idx="1068">
                  <c:v>10.6269533511835</c:v>
                </c:pt>
                <c:pt idx="1069">
                  <c:v>10.6369036820367</c:v>
                </c:pt>
                <c:pt idx="1070">
                  <c:v>10.6468540128899</c:v>
                </c:pt>
                <c:pt idx="1071">
                  <c:v>10.656804343743</c:v>
                </c:pt>
                <c:pt idx="1072">
                  <c:v>10.6667546745962</c:v>
                </c:pt>
                <c:pt idx="1073">
                  <c:v>10.6767050054494</c:v>
                </c:pt>
                <c:pt idx="1074">
                  <c:v>10.6866553363025</c:v>
                </c:pt>
                <c:pt idx="1075">
                  <c:v>10.6966056671557</c:v>
                </c:pt>
                <c:pt idx="1076">
                  <c:v>10.7065559980089</c:v>
                </c:pt>
                <c:pt idx="1077">
                  <c:v>10.716506328862</c:v>
                </c:pt>
                <c:pt idx="1078">
                  <c:v>10.7264566597152</c:v>
                </c:pt>
                <c:pt idx="1079">
                  <c:v>10.7364069905684</c:v>
                </c:pt>
                <c:pt idx="1080">
                  <c:v>10.7463573214215</c:v>
                </c:pt>
                <c:pt idx="1081">
                  <c:v>10.7563076522747</c:v>
                </c:pt>
                <c:pt idx="1082">
                  <c:v>10.7662579831279</c:v>
                </c:pt>
                <c:pt idx="1083">
                  <c:v>10.776208313981</c:v>
                </c:pt>
                <c:pt idx="1084">
                  <c:v>10.7861586448342</c:v>
                </c:pt>
                <c:pt idx="1085">
                  <c:v>10.7961089756874</c:v>
                </c:pt>
                <c:pt idx="1086">
                  <c:v>10.8060593065405</c:v>
                </c:pt>
                <c:pt idx="1087">
                  <c:v>10.8160096373937</c:v>
                </c:pt>
                <c:pt idx="1088">
                  <c:v>10.8259599682469</c:v>
                </c:pt>
                <c:pt idx="1089">
                  <c:v>10.8359102991001</c:v>
                </c:pt>
                <c:pt idx="1090">
                  <c:v>10.8458606299532</c:v>
                </c:pt>
                <c:pt idx="1091">
                  <c:v>10.8558109608064</c:v>
                </c:pt>
                <c:pt idx="1092">
                  <c:v>10.8657612916596</c:v>
                </c:pt>
                <c:pt idx="1093">
                  <c:v>10.8757116225127</c:v>
                </c:pt>
                <c:pt idx="1094">
                  <c:v>10.8856619533659</c:v>
                </c:pt>
                <c:pt idx="1095">
                  <c:v>10.8956122842191</c:v>
                </c:pt>
                <c:pt idx="1096">
                  <c:v>10.9055626150722</c:v>
                </c:pt>
                <c:pt idx="1097">
                  <c:v>10.9155129459254</c:v>
                </c:pt>
                <c:pt idx="1098">
                  <c:v>10.9254632767786</c:v>
                </c:pt>
                <c:pt idx="1099">
                  <c:v>10.9354136076317</c:v>
                </c:pt>
                <c:pt idx="1100">
                  <c:v>10.9453639384849</c:v>
                </c:pt>
                <c:pt idx="1101">
                  <c:v>10.9553142693381</c:v>
                </c:pt>
                <c:pt idx="1102">
                  <c:v>10.9652646001912</c:v>
                </c:pt>
                <c:pt idx="1103">
                  <c:v>10.9752149310444</c:v>
                </c:pt>
                <c:pt idx="1104">
                  <c:v>10.9851652618976</c:v>
                </c:pt>
                <c:pt idx="1105">
                  <c:v>10.9951155927507</c:v>
                </c:pt>
                <c:pt idx="1106">
                  <c:v>11.0050659236039</c:v>
                </c:pt>
                <c:pt idx="1107">
                  <c:v>11.0150162544571</c:v>
                </c:pt>
                <c:pt idx="1108">
                  <c:v>11.0249665853102</c:v>
                </c:pt>
                <c:pt idx="1109">
                  <c:v>11.0349169161634</c:v>
                </c:pt>
                <c:pt idx="1110">
                  <c:v>11.0448672470166</c:v>
                </c:pt>
                <c:pt idx="1111">
                  <c:v>11.0548175778698</c:v>
                </c:pt>
                <c:pt idx="1112">
                  <c:v>11.0647679087229</c:v>
                </c:pt>
                <c:pt idx="1113">
                  <c:v>11.0747182395761</c:v>
                </c:pt>
                <c:pt idx="1114">
                  <c:v>11.0846685704293</c:v>
                </c:pt>
                <c:pt idx="1115">
                  <c:v>11.0946189012824</c:v>
                </c:pt>
                <c:pt idx="1116">
                  <c:v>11.1045692321356</c:v>
                </c:pt>
                <c:pt idx="1117">
                  <c:v>11.1145195629888</c:v>
                </c:pt>
                <c:pt idx="1118">
                  <c:v>11.1244698938419</c:v>
                </c:pt>
                <c:pt idx="1119">
                  <c:v>11.1344202246951</c:v>
                </c:pt>
                <c:pt idx="1120">
                  <c:v>11.1443705555483</c:v>
                </c:pt>
                <c:pt idx="1121">
                  <c:v>11.1543208864014</c:v>
                </c:pt>
                <c:pt idx="1122">
                  <c:v>11.1642712172546</c:v>
                </c:pt>
                <c:pt idx="1123">
                  <c:v>11.1742215481078</c:v>
                </c:pt>
                <c:pt idx="1124">
                  <c:v>11.1841718789609</c:v>
                </c:pt>
                <c:pt idx="1125">
                  <c:v>11.1941222098141</c:v>
                </c:pt>
                <c:pt idx="1126">
                  <c:v>11.2040725406673</c:v>
                </c:pt>
                <c:pt idx="1127">
                  <c:v>11.2140228715204</c:v>
                </c:pt>
                <c:pt idx="1128">
                  <c:v>11.2239732023736</c:v>
                </c:pt>
                <c:pt idx="1129">
                  <c:v>11.2339235332268</c:v>
                </c:pt>
                <c:pt idx="1130">
                  <c:v>11.2438738640799</c:v>
                </c:pt>
                <c:pt idx="1131">
                  <c:v>11.2538241949331</c:v>
                </c:pt>
                <c:pt idx="1132">
                  <c:v>11.2637745257863</c:v>
                </c:pt>
                <c:pt idx="1133">
                  <c:v>11.2737248566394</c:v>
                </c:pt>
                <c:pt idx="1134">
                  <c:v>11.2836751874926</c:v>
                </c:pt>
                <c:pt idx="1135">
                  <c:v>11.2936255183458</c:v>
                </c:pt>
                <c:pt idx="1136">
                  <c:v>11.303575849199</c:v>
                </c:pt>
                <c:pt idx="1137">
                  <c:v>11.3135261800521</c:v>
                </c:pt>
                <c:pt idx="1138">
                  <c:v>11.3234765109053</c:v>
                </c:pt>
                <c:pt idx="1139">
                  <c:v>11.3334268417585</c:v>
                </c:pt>
                <c:pt idx="1140">
                  <c:v>11.3433771726116</c:v>
                </c:pt>
                <c:pt idx="1141">
                  <c:v>11.3533275034648</c:v>
                </c:pt>
                <c:pt idx="1142">
                  <c:v>11.363277834318</c:v>
                </c:pt>
                <c:pt idx="1143">
                  <c:v>11.3732281651711</c:v>
                </c:pt>
                <c:pt idx="1144">
                  <c:v>11.3831784960243</c:v>
                </c:pt>
                <c:pt idx="1145">
                  <c:v>11.3931288268775</c:v>
                </c:pt>
                <c:pt idx="1146">
                  <c:v>11.4030791577306</c:v>
                </c:pt>
                <c:pt idx="1147">
                  <c:v>11.4130294885838</c:v>
                </c:pt>
                <c:pt idx="1148">
                  <c:v>11.422979819437</c:v>
                </c:pt>
                <c:pt idx="1149">
                  <c:v>11.4329301502901</c:v>
                </c:pt>
                <c:pt idx="1150">
                  <c:v>11.4428804811433</c:v>
                </c:pt>
                <c:pt idx="1151">
                  <c:v>11.4528308119965</c:v>
                </c:pt>
                <c:pt idx="1152">
                  <c:v>11.4627811428496</c:v>
                </c:pt>
                <c:pt idx="1153">
                  <c:v>11.4727314737028</c:v>
                </c:pt>
                <c:pt idx="1154">
                  <c:v>11.482681804556</c:v>
                </c:pt>
                <c:pt idx="1155">
                  <c:v>11.4926321354091</c:v>
                </c:pt>
                <c:pt idx="1156">
                  <c:v>11.5025824662623</c:v>
                </c:pt>
                <c:pt idx="1157">
                  <c:v>11.5125327971155</c:v>
                </c:pt>
                <c:pt idx="1158">
                  <c:v>11.5224831279687</c:v>
                </c:pt>
                <c:pt idx="1159">
                  <c:v>11.5324334588218</c:v>
                </c:pt>
                <c:pt idx="1160">
                  <c:v>11.542383789675</c:v>
                </c:pt>
                <c:pt idx="1161">
                  <c:v>11.5523341205282</c:v>
                </c:pt>
                <c:pt idx="1162">
                  <c:v>11.5622844513813</c:v>
                </c:pt>
                <c:pt idx="1163">
                  <c:v>11.5722347822345</c:v>
                </c:pt>
                <c:pt idx="1164">
                  <c:v>11.5821851130877</c:v>
                </c:pt>
                <c:pt idx="1165">
                  <c:v>11.5921354439408</c:v>
                </c:pt>
                <c:pt idx="1166">
                  <c:v>11.602085774794</c:v>
                </c:pt>
                <c:pt idx="1167">
                  <c:v>11.6120361056472</c:v>
                </c:pt>
                <c:pt idx="1168">
                  <c:v>11.6219864365003</c:v>
                </c:pt>
                <c:pt idx="1169">
                  <c:v>11.6319367673535</c:v>
                </c:pt>
                <c:pt idx="1170">
                  <c:v>11.6418870982067</c:v>
                </c:pt>
                <c:pt idx="1171">
                  <c:v>11.6518374290598</c:v>
                </c:pt>
                <c:pt idx="1172">
                  <c:v>11.661787759913</c:v>
                </c:pt>
                <c:pt idx="1173">
                  <c:v>11.6717380907662</c:v>
                </c:pt>
                <c:pt idx="1174">
                  <c:v>11.6816884216193</c:v>
                </c:pt>
                <c:pt idx="1175">
                  <c:v>11.6916387524725</c:v>
                </c:pt>
                <c:pt idx="1176">
                  <c:v>11.7015890833257</c:v>
                </c:pt>
                <c:pt idx="1177">
                  <c:v>11.7115394141788</c:v>
                </c:pt>
                <c:pt idx="1178">
                  <c:v>11.721489745032</c:v>
                </c:pt>
                <c:pt idx="1179">
                  <c:v>11.7314400758852</c:v>
                </c:pt>
                <c:pt idx="1180">
                  <c:v>11.7413904067383</c:v>
                </c:pt>
                <c:pt idx="1181">
                  <c:v>11.7513407375915</c:v>
                </c:pt>
                <c:pt idx="1182">
                  <c:v>11.7612910684447</c:v>
                </c:pt>
                <c:pt idx="1183">
                  <c:v>11.7712413992979</c:v>
                </c:pt>
                <c:pt idx="1184">
                  <c:v>11.781191730151</c:v>
                </c:pt>
                <c:pt idx="1185">
                  <c:v>11.7911420610042</c:v>
                </c:pt>
                <c:pt idx="1186">
                  <c:v>11.8010923918574</c:v>
                </c:pt>
                <c:pt idx="1187">
                  <c:v>11.8110427227105</c:v>
                </c:pt>
                <c:pt idx="1188">
                  <c:v>11.8209930535637</c:v>
                </c:pt>
                <c:pt idx="1189">
                  <c:v>11.8309433844169</c:v>
                </c:pt>
                <c:pt idx="1190">
                  <c:v>11.84089371527</c:v>
                </c:pt>
                <c:pt idx="1191">
                  <c:v>11.8508440461232</c:v>
                </c:pt>
                <c:pt idx="1192">
                  <c:v>11.8607943769764</c:v>
                </c:pt>
                <c:pt idx="1193">
                  <c:v>11.8707447078295</c:v>
                </c:pt>
                <c:pt idx="1194">
                  <c:v>11.8806950386827</c:v>
                </c:pt>
                <c:pt idx="1195">
                  <c:v>11.8906453695359</c:v>
                </c:pt>
                <c:pt idx="1196">
                  <c:v>11.900595700389</c:v>
                </c:pt>
                <c:pt idx="1197">
                  <c:v>11.9105460312422</c:v>
                </c:pt>
                <c:pt idx="1198">
                  <c:v>11.9204963620954</c:v>
                </c:pt>
                <c:pt idx="1199">
                  <c:v>11.9304466929485</c:v>
                </c:pt>
                <c:pt idx="1200">
                  <c:v>11.9403970238017</c:v>
                </c:pt>
                <c:pt idx="1201">
                  <c:v>11.9503473546549</c:v>
                </c:pt>
                <c:pt idx="1202">
                  <c:v>11.960297685508</c:v>
                </c:pt>
                <c:pt idx="1203">
                  <c:v>11.9702480163612</c:v>
                </c:pt>
                <c:pt idx="1204">
                  <c:v>11.9801983472144</c:v>
                </c:pt>
                <c:pt idx="1205">
                  <c:v>11.9901486780676</c:v>
                </c:pt>
                <c:pt idx="1206">
                  <c:v>12.0000990089207</c:v>
                </c:pt>
                <c:pt idx="1207">
                  <c:v>12.0100493397739</c:v>
                </c:pt>
                <c:pt idx="1208">
                  <c:v>12.0199996706271</c:v>
                </c:pt>
                <c:pt idx="1209">
                  <c:v>12.0299500014802</c:v>
                </c:pt>
                <c:pt idx="1210">
                  <c:v>12.0399003323334</c:v>
                </c:pt>
                <c:pt idx="1211">
                  <c:v>12.0498506631866</c:v>
                </c:pt>
                <c:pt idx="1212">
                  <c:v>12.0598009940397</c:v>
                </c:pt>
                <c:pt idx="1213">
                  <c:v>12.0697513248929</c:v>
                </c:pt>
                <c:pt idx="1214">
                  <c:v>12.0797016557461</c:v>
                </c:pt>
                <c:pt idx="1215">
                  <c:v>12.0896519865992</c:v>
                </c:pt>
                <c:pt idx="1216">
                  <c:v>12.0996023174524</c:v>
                </c:pt>
                <c:pt idx="1217">
                  <c:v>12.1095526483056</c:v>
                </c:pt>
                <c:pt idx="1218">
                  <c:v>12.1195029791587</c:v>
                </c:pt>
                <c:pt idx="1219">
                  <c:v>12.1294533100119</c:v>
                </c:pt>
                <c:pt idx="1220">
                  <c:v>12.1394036408651</c:v>
                </c:pt>
                <c:pt idx="1221">
                  <c:v>12.1493539717182</c:v>
                </c:pt>
                <c:pt idx="1222">
                  <c:v>12.1593043025714</c:v>
                </c:pt>
                <c:pt idx="1223">
                  <c:v>12.1692546334246</c:v>
                </c:pt>
                <c:pt idx="1224">
                  <c:v>12.1792049642777</c:v>
                </c:pt>
                <c:pt idx="1225">
                  <c:v>12.1891552951309</c:v>
                </c:pt>
                <c:pt idx="1226">
                  <c:v>12.1991056259841</c:v>
                </c:pt>
                <c:pt idx="1227">
                  <c:v>12.2090559568372</c:v>
                </c:pt>
                <c:pt idx="1228">
                  <c:v>12.2190062876904</c:v>
                </c:pt>
                <c:pt idx="1229">
                  <c:v>12.2289566185436</c:v>
                </c:pt>
                <c:pt idx="1230">
                  <c:v>12.2389069493968</c:v>
                </c:pt>
                <c:pt idx="1231">
                  <c:v>12.2488572802499</c:v>
                </c:pt>
                <c:pt idx="1232">
                  <c:v>12.2588076111031</c:v>
                </c:pt>
                <c:pt idx="1233">
                  <c:v>12.2687579419563</c:v>
                </c:pt>
                <c:pt idx="1234">
                  <c:v>12.2787082728094</c:v>
                </c:pt>
                <c:pt idx="1235">
                  <c:v>12.2886586036626</c:v>
                </c:pt>
                <c:pt idx="1236">
                  <c:v>12.2986089345158</c:v>
                </c:pt>
                <c:pt idx="1237">
                  <c:v>12.3085592653689</c:v>
                </c:pt>
                <c:pt idx="1238">
                  <c:v>12.3185095962221</c:v>
                </c:pt>
                <c:pt idx="1239">
                  <c:v>12.3284599270753</c:v>
                </c:pt>
                <c:pt idx="1240">
                  <c:v>12.3384102579284</c:v>
                </c:pt>
                <c:pt idx="1241">
                  <c:v>12.3483605887816</c:v>
                </c:pt>
                <c:pt idx="1242">
                  <c:v>12.3583109196348</c:v>
                </c:pt>
                <c:pt idx="1243">
                  <c:v>12.3682612504879</c:v>
                </c:pt>
                <c:pt idx="1244">
                  <c:v>12.3782115813411</c:v>
                </c:pt>
                <c:pt idx="1245">
                  <c:v>12.3881619121943</c:v>
                </c:pt>
                <c:pt idx="1246">
                  <c:v>12.3981122430474</c:v>
                </c:pt>
                <c:pt idx="1247">
                  <c:v>12.4080625739006</c:v>
                </c:pt>
                <c:pt idx="1248">
                  <c:v>12.4180129047538</c:v>
                </c:pt>
                <c:pt idx="1249">
                  <c:v>12.4279632356069</c:v>
                </c:pt>
                <c:pt idx="1250">
                  <c:v>12.4379135664601</c:v>
                </c:pt>
                <c:pt idx="1251">
                  <c:v>12.4478638973133</c:v>
                </c:pt>
                <c:pt idx="1252">
                  <c:v>12.4578142281665</c:v>
                </c:pt>
                <c:pt idx="1253">
                  <c:v>12.4677645590196</c:v>
                </c:pt>
                <c:pt idx="1254">
                  <c:v>12.4777148898728</c:v>
                </c:pt>
                <c:pt idx="1255">
                  <c:v>12.487665220726</c:v>
                </c:pt>
                <c:pt idx="1256">
                  <c:v>12.4976155515791</c:v>
                </c:pt>
                <c:pt idx="1257">
                  <c:v>12.5075658824323</c:v>
                </c:pt>
                <c:pt idx="1258">
                  <c:v>12.5175162132855</c:v>
                </c:pt>
                <c:pt idx="1259">
                  <c:v>12.5274665441386</c:v>
                </c:pt>
                <c:pt idx="1260">
                  <c:v>12.5374168749918</c:v>
                </c:pt>
                <c:pt idx="1261">
                  <c:v>12.547367205845</c:v>
                </c:pt>
                <c:pt idx="1262">
                  <c:v>12.5573175366981</c:v>
                </c:pt>
                <c:pt idx="1263">
                  <c:v>12.5672678675513</c:v>
                </c:pt>
                <c:pt idx="1264">
                  <c:v>12.5772181984045</c:v>
                </c:pt>
                <c:pt idx="1265">
                  <c:v>12.5871685292576</c:v>
                </c:pt>
                <c:pt idx="1266">
                  <c:v>12.5971188601108</c:v>
                </c:pt>
                <c:pt idx="1267">
                  <c:v>12.607069190964</c:v>
                </c:pt>
                <c:pt idx="1268">
                  <c:v>12.6170195218171</c:v>
                </c:pt>
                <c:pt idx="1269">
                  <c:v>12.6269698526703</c:v>
                </c:pt>
                <c:pt idx="1270">
                  <c:v>12.6369201835235</c:v>
                </c:pt>
                <c:pt idx="1271">
                  <c:v>12.6468705143766</c:v>
                </c:pt>
                <c:pt idx="1272">
                  <c:v>12.6568208452298</c:v>
                </c:pt>
                <c:pt idx="1273">
                  <c:v>12.666771176083</c:v>
                </c:pt>
                <c:pt idx="1274">
                  <c:v>12.6767215069361</c:v>
                </c:pt>
                <c:pt idx="1275">
                  <c:v>12.6866718377893</c:v>
                </c:pt>
                <c:pt idx="1276">
                  <c:v>12.6966221686425</c:v>
                </c:pt>
                <c:pt idx="1277">
                  <c:v>12.7065724994957</c:v>
                </c:pt>
                <c:pt idx="1278">
                  <c:v>12.7165228303488</c:v>
                </c:pt>
                <c:pt idx="1279">
                  <c:v>12.726473161202</c:v>
                </c:pt>
                <c:pt idx="1280">
                  <c:v>12.7364234920552</c:v>
                </c:pt>
                <c:pt idx="1281">
                  <c:v>12.7463738229083</c:v>
                </c:pt>
                <c:pt idx="1282">
                  <c:v>12.7563241537615</c:v>
                </c:pt>
                <c:pt idx="1283">
                  <c:v>12.7662744846147</c:v>
                </c:pt>
                <c:pt idx="1284">
                  <c:v>12.7762248154678</c:v>
                </c:pt>
                <c:pt idx="1285">
                  <c:v>12.786175146321</c:v>
                </c:pt>
                <c:pt idx="1286">
                  <c:v>12.7961254771742</c:v>
                </c:pt>
                <c:pt idx="1287">
                  <c:v>12.8060758080273</c:v>
                </c:pt>
                <c:pt idx="1288">
                  <c:v>12.8160261388805</c:v>
                </c:pt>
                <c:pt idx="1289">
                  <c:v>12.8259764697337</c:v>
                </c:pt>
                <c:pt idx="1290">
                  <c:v>12.8359268005868</c:v>
                </c:pt>
                <c:pt idx="1291">
                  <c:v>12.84587713144</c:v>
                </c:pt>
                <c:pt idx="1292">
                  <c:v>12.8558274622932</c:v>
                </c:pt>
                <c:pt idx="1293">
                  <c:v>12.8657777931463</c:v>
                </c:pt>
                <c:pt idx="1294">
                  <c:v>12.8757281239995</c:v>
                </c:pt>
                <c:pt idx="1295">
                  <c:v>12.8856784548527</c:v>
                </c:pt>
                <c:pt idx="1296">
                  <c:v>12.8956287857058</c:v>
                </c:pt>
                <c:pt idx="1297">
                  <c:v>12.905579116559</c:v>
                </c:pt>
                <c:pt idx="1298">
                  <c:v>12.9155294474122</c:v>
                </c:pt>
                <c:pt idx="1299">
                  <c:v>12.9254797782654</c:v>
                </c:pt>
                <c:pt idx="1300">
                  <c:v>12.9354301091185</c:v>
                </c:pt>
                <c:pt idx="1301">
                  <c:v>12.9453804399717</c:v>
                </c:pt>
                <c:pt idx="1302">
                  <c:v>12.9553307708249</c:v>
                </c:pt>
                <c:pt idx="1303">
                  <c:v>12.965281101678</c:v>
                </c:pt>
                <c:pt idx="1304">
                  <c:v>12.9752314325312</c:v>
                </c:pt>
                <c:pt idx="1305">
                  <c:v>12.9851817633844</c:v>
                </c:pt>
                <c:pt idx="1306">
                  <c:v>12.9951320942375</c:v>
                </c:pt>
                <c:pt idx="1307">
                  <c:v>13.0050824250907</c:v>
                </c:pt>
                <c:pt idx="1308">
                  <c:v>13.0150327559439</c:v>
                </c:pt>
                <c:pt idx="1309">
                  <c:v>13.024983086797</c:v>
                </c:pt>
                <c:pt idx="1310">
                  <c:v>13.0349334176502</c:v>
                </c:pt>
                <c:pt idx="1311">
                  <c:v>13.0448837485034</c:v>
                </c:pt>
                <c:pt idx="1312">
                  <c:v>13.0548340793565</c:v>
                </c:pt>
                <c:pt idx="1313">
                  <c:v>13.0647844102097</c:v>
                </c:pt>
                <c:pt idx="1314">
                  <c:v>13.0747347410629</c:v>
                </c:pt>
                <c:pt idx="1315">
                  <c:v>13.084685071916</c:v>
                </c:pt>
                <c:pt idx="1316">
                  <c:v>13.0946354027692</c:v>
                </c:pt>
                <c:pt idx="1317">
                  <c:v>13.1045857336224</c:v>
                </c:pt>
                <c:pt idx="1318">
                  <c:v>13.1145360644755</c:v>
                </c:pt>
                <c:pt idx="1319">
                  <c:v>13.1244863953287</c:v>
                </c:pt>
                <c:pt idx="1320">
                  <c:v>13.1344367261819</c:v>
                </c:pt>
                <c:pt idx="1321">
                  <c:v>13.144387057035</c:v>
                </c:pt>
                <c:pt idx="1322">
                  <c:v>13.1543373878882</c:v>
                </c:pt>
                <c:pt idx="1323">
                  <c:v>13.1642877187414</c:v>
                </c:pt>
                <c:pt idx="1324">
                  <c:v>13.1742380495946</c:v>
                </c:pt>
                <c:pt idx="1325">
                  <c:v>13.1841883804477</c:v>
                </c:pt>
                <c:pt idx="1326">
                  <c:v>13.1941387113009</c:v>
                </c:pt>
                <c:pt idx="1327">
                  <c:v>13.2040890421541</c:v>
                </c:pt>
                <c:pt idx="1328">
                  <c:v>13.2140393730072</c:v>
                </c:pt>
                <c:pt idx="1329">
                  <c:v>13.2239897038604</c:v>
                </c:pt>
                <c:pt idx="1330">
                  <c:v>13.2339400347136</c:v>
                </c:pt>
                <c:pt idx="1331">
                  <c:v>13.2438903655667</c:v>
                </c:pt>
                <c:pt idx="1332">
                  <c:v>13.2538406964199</c:v>
                </c:pt>
                <c:pt idx="1333">
                  <c:v>13.2637910272731</c:v>
                </c:pt>
                <c:pt idx="1334">
                  <c:v>13.2737413581262</c:v>
                </c:pt>
                <c:pt idx="1335">
                  <c:v>13.2836916889794</c:v>
                </c:pt>
                <c:pt idx="1336">
                  <c:v>13.2936420198326</c:v>
                </c:pt>
                <c:pt idx="1337">
                  <c:v>13.3035923506857</c:v>
                </c:pt>
                <c:pt idx="1338">
                  <c:v>13.3135426815389</c:v>
                </c:pt>
                <c:pt idx="1339">
                  <c:v>13.3234930123921</c:v>
                </c:pt>
                <c:pt idx="1340">
                  <c:v>13.3334433432452</c:v>
                </c:pt>
                <c:pt idx="1341">
                  <c:v>13.3433936740984</c:v>
                </c:pt>
                <c:pt idx="1342">
                  <c:v>13.3533440049516</c:v>
                </c:pt>
                <c:pt idx="1343">
                  <c:v>13.3632943358047</c:v>
                </c:pt>
                <c:pt idx="1344">
                  <c:v>13.3732446666579</c:v>
                </c:pt>
                <c:pt idx="1345">
                  <c:v>13.3831949975111</c:v>
                </c:pt>
                <c:pt idx="1346">
                  <c:v>13.3931453283643</c:v>
                </c:pt>
                <c:pt idx="1347">
                  <c:v>13.4030956592174</c:v>
                </c:pt>
                <c:pt idx="1348">
                  <c:v>13.4130459900706</c:v>
                </c:pt>
                <c:pt idx="1349">
                  <c:v>13.4229963209238</c:v>
                </c:pt>
                <c:pt idx="1350">
                  <c:v>13.4329466517769</c:v>
                </c:pt>
                <c:pt idx="1351">
                  <c:v>13.4428969826301</c:v>
                </c:pt>
                <c:pt idx="1352">
                  <c:v>13.4528473134833</c:v>
                </c:pt>
                <c:pt idx="1353">
                  <c:v>13.4627976443364</c:v>
                </c:pt>
                <c:pt idx="1354">
                  <c:v>13.4727479751896</c:v>
                </c:pt>
                <c:pt idx="1355">
                  <c:v>13.4826983060428</c:v>
                </c:pt>
                <c:pt idx="1356">
                  <c:v>13.4926486368959</c:v>
                </c:pt>
                <c:pt idx="1357">
                  <c:v>13.5025989677491</c:v>
                </c:pt>
                <c:pt idx="1358">
                  <c:v>13.5125492986023</c:v>
                </c:pt>
                <c:pt idx="1359">
                  <c:v>13.5224996294554</c:v>
                </c:pt>
                <c:pt idx="1360">
                  <c:v>13.5324499603086</c:v>
                </c:pt>
                <c:pt idx="1361">
                  <c:v>13.5424002911618</c:v>
                </c:pt>
                <c:pt idx="1362">
                  <c:v>13.5523506220149</c:v>
                </c:pt>
                <c:pt idx="1363">
                  <c:v>13.5623009528681</c:v>
                </c:pt>
                <c:pt idx="1364">
                  <c:v>13.5722512837213</c:v>
                </c:pt>
                <c:pt idx="1365">
                  <c:v>13.5822016145744</c:v>
                </c:pt>
                <c:pt idx="1366">
                  <c:v>13.5921519454276</c:v>
                </c:pt>
                <c:pt idx="1367">
                  <c:v>13.6021022762808</c:v>
                </c:pt>
                <c:pt idx="1368">
                  <c:v>13.612052607134</c:v>
                </c:pt>
                <c:pt idx="1369">
                  <c:v>13.6220029379871</c:v>
                </c:pt>
                <c:pt idx="1370">
                  <c:v>13.6319532688403</c:v>
                </c:pt>
                <c:pt idx="1371">
                  <c:v>13.6419035996935</c:v>
                </c:pt>
                <c:pt idx="1372">
                  <c:v>13.6518539305466</c:v>
                </c:pt>
                <c:pt idx="1373">
                  <c:v>13.6618042613998</c:v>
                </c:pt>
                <c:pt idx="1374">
                  <c:v>13.671754592253</c:v>
                </c:pt>
                <c:pt idx="1375">
                  <c:v>13.6817049231061</c:v>
                </c:pt>
                <c:pt idx="1376">
                  <c:v>13.6916552539593</c:v>
                </c:pt>
                <c:pt idx="1377">
                  <c:v>13.7016055848125</c:v>
                </c:pt>
                <c:pt idx="1378">
                  <c:v>13.7115559156656</c:v>
                </c:pt>
                <c:pt idx="1379">
                  <c:v>13.7215062465188</c:v>
                </c:pt>
                <c:pt idx="1380">
                  <c:v>13.731456577372</c:v>
                </c:pt>
                <c:pt idx="1381">
                  <c:v>13.7414069082251</c:v>
                </c:pt>
                <c:pt idx="1382">
                  <c:v>13.7513572390783</c:v>
                </c:pt>
                <c:pt idx="1383">
                  <c:v>13.7613075699315</c:v>
                </c:pt>
                <c:pt idx="1384">
                  <c:v>13.7712579007846</c:v>
                </c:pt>
                <c:pt idx="1385">
                  <c:v>13.7812082316378</c:v>
                </c:pt>
                <c:pt idx="1386">
                  <c:v>13.791158562491</c:v>
                </c:pt>
                <c:pt idx="1387">
                  <c:v>13.8011088933441</c:v>
                </c:pt>
                <c:pt idx="1388">
                  <c:v>13.8110592241973</c:v>
                </c:pt>
                <c:pt idx="1389">
                  <c:v>13.8210095550505</c:v>
                </c:pt>
                <c:pt idx="1390">
                  <c:v>13.8309598859036</c:v>
                </c:pt>
                <c:pt idx="1391">
                  <c:v>13.8409102167568</c:v>
                </c:pt>
                <c:pt idx="1392">
                  <c:v>13.85086054761</c:v>
                </c:pt>
                <c:pt idx="1393">
                  <c:v>13.8608108784632</c:v>
                </c:pt>
                <c:pt idx="1394">
                  <c:v>13.8707612093163</c:v>
                </c:pt>
                <c:pt idx="1395">
                  <c:v>13.8807115401695</c:v>
                </c:pt>
                <c:pt idx="1396">
                  <c:v>13.8906618710227</c:v>
                </c:pt>
                <c:pt idx="1397">
                  <c:v>13.9006122018758</c:v>
                </c:pt>
                <c:pt idx="1398">
                  <c:v>13.910562532729</c:v>
                </c:pt>
                <c:pt idx="1399">
                  <c:v>13.9205128635822</c:v>
                </c:pt>
                <c:pt idx="1400">
                  <c:v>13.9304631944353</c:v>
                </c:pt>
                <c:pt idx="1401">
                  <c:v>13.9404135252885</c:v>
                </c:pt>
                <c:pt idx="1402">
                  <c:v>13.9503638561417</c:v>
                </c:pt>
                <c:pt idx="1403">
                  <c:v>13.9603141869948</c:v>
                </c:pt>
                <c:pt idx="1404">
                  <c:v>13.970264517848</c:v>
                </c:pt>
                <c:pt idx="1405">
                  <c:v>13.9802148487012</c:v>
                </c:pt>
                <c:pt idx="1406">
                  <c:v>13.9901651795543</c:v>
                </c:pt>
                <c:pt idx="1407">
                  <c:v>14.0001155104075</c:v>
                </c:pt>
                <c:pt idx="1408">
                  <c:v>14.0100658412607</c:v>
                </c:pt>
                <c:pt idx="1409">
                  <c:v>14.0200161721138</c:v>
                </c:pt>
                <c:pt idx="1410">
                  <c:v>14.029966502967</c:v>
                </c:pt>
                <c:pt idx="1411">
                  <c:v>14.0399168338202</c:v>
                </c:pt>
                <c:pt idx="1412">
                  <c:v>14.0498671646733</c:v>
                </c:pt>
                <c:pt idx="1413">
                  <c:v>14.0598174955265</c:v>
                </c:pt>
                <c:pt idx="1414">
                  <c:v>14.0697678263797</c:v>
                </c:pt>
                <c:pt idx="1415">
                  <c:v>14.0797181572329</c:v>
                </c:pt>
                <c:pt idx="1416">
                  <c:v>14.089668488086</c:v>
                </c:pt>
                <c:pt idx="1417">
                  <c:v>14.0996188189392</c:v>
                </c:pt>
                <c:pt idx="1418">
                  <c:v>14.1095691497924</c:v>
                </c:pt>
                <c:pt idx="1419">
                  <c:v>14.1195194806455</c:v>
                </c:pt>
                <c:pt idx="1420">
                  <c:v>14.1294698114987</c:v>
                </c:pt>
                <c:pt idx="1421">
                  <c:v>14.1394201423519</c:v>
                </c:pt>
                <c:pt idx="1422">
                  <c:v>14.149370473205</c:v>
                </c:pt>
                <c:pt idx="1423">
                  <c:v>14.1593208040582</c:v>
                </c:pt>
                <c:pt idx="1424">
                  <c:v>14.1692711349114</c:v>
                </c:pt>
                <c:pt idx="1425">
                  <c:v>14.1792214657645</c:v>
                </c:pt>
                <c:pt idx="1426">
                  <c:v>14.1891717966177</c:v>
                </c:pt>
                <c:pt idx="1427">
                  <c:v>14.1991221274709</c:v>
                </c:pt>
                <c:pt idx="1428">
                  <c:v>14.209072458324</c:v>
                </c:pt>
                <c:pt idx="1429">
                  <c:v>14.2190227891772</c:v>
                </c:pt>
                <c:pt idx="1430">
                  <c:v>14.2289731200304</c:v>
                </c:pt>
                <c:pt idx="1431">
                  <c:v>14.2389234508835</c:v>
                </c:pt>
                <c:pt idx="1432">
                  <c:v>14.2488737817367</c:v>
                </c:pt>
                <c:pt idx="1433">
                  <c:v>14.2588241125899</c:v>
                </c:pt>
                <c:pt idx="1434">
                  <c:v>14.268774443443</c:v>
                </c:pt>
                <c:pt idx="1435">
                  <c:v>14.2787247742962</c:v>
                </c:pt>
                <c:pt idx="1436">
                  <c:v>14.2886751051494</c:v>
                </c:pt>
                <c:pt idx="1437">
                  <c:v>14.2986254360025</c:v>
                </c:pt>
                <c:pt idx="1438">
                  <c:v>14.3085757668557</c:v>
                </c:pt>
                <c:pt idx="1439">
                  <c:v>14.3185260977089</c:v>
                </c:pt>
                <c:pt idx="1440">
                  <c:v>14.3284764285621</c:v>
                </c:pt>
                <c:pt idx="1441">
                  <c:v>14.3384267594152</c:v>
                </c:pt>
                <c:pt idx="1442">
                  <c:v>14.3483770902684</c:v>
                </c:pt>
                <c:pt idx="1443">
                  <c:v>14.3583274211216</c:v>
                </c:pt>
                <c:pt idx="1444">
                  <c:v>14.3682777519747</c:v>
                </c:pt>
                <c:pt idx="1445">
                  <c:v>14.3782280828279</c:v>
                </c:pt>
                <c:pt idx="1446">
                  <c:v>14.3881784136811</c:v>
                </c:pt>
                <c:pt idx="1447">
                  <c:v>14.3981287445342</c:v>
                </c:pt>
                <c:pt idx="1448">
                  <c:v>14.4080790753874</c:v>
                </c:pt>
                <c:pt idx="1449">
                  <c:v>14.4180294062406</c:v>
                </c:pt>
                <c:pt idx="1450">
                  <c:v>14.4279797370937</c:v>
                </c:pt>
                <c:pt idx="1451">
                  <c:v>14.4379300679469</c:v>
                </c:pt>
                <c:pt idx="1452">
                  <c:v>14.4478803988001</c:v>
                </c:pt>
                <c:pt idx="1453">
                  <c:v>14.4578307296532</c:v>
                </c:pt>
                <c:pt idx="1454">
                  <c:v>14.4677810605064</c:v>
                </c:pt>
                <c:pt idx="1455">
                  <c:v>14.4777313913596</c:v>
                </c:pt>
                <c:pt idx="1456">
                  <c:v>14.4876817222127</c:v>
                </c:pt>
                <c:pt idx="1457">
                  <c:v>14.4976320530659</c:v>
                </c:pt>
                <c:pt idx="1458">
                  <c:v>14.5075823839191</c:v>
                </c:pt>
                <c:pt idx="1459">
                  <c:v>14.5175327147722</c:v>
                </c:pt>
                <c:pt idx="1460">
                  <c:v>14.5274830456254</c:v>
                </c:pt>
                <c:pt idx="1461">
                  <c:v>14.5374333764786</c:v>
                </c:pt>
                <c:pt idx="1462">
                  <c:v>14.5473837073318</c:v>
                </c:pt>
                <c:pt idx="1463">
                  <c:v>14.5573340381849</c:v>
                </c:pt>
                <c:pt idx="1464">
                  <c:v>14.5672843690381</c:v>
                </c:pt>
                <c:pt idx="1465">
                  <c:v>14.5772346998913</c:v>
                </c:pt>
                <c:pt idx="1466">
                  <c:v>14.5871850307444</c:v>
                </c:pt>
                <c:pt idx="1467">
                  <c:v>14.5971353615976</c:v>
                </c:pt>
                <c:pt idx="1468">
                  <c:v>14.6070856924508</c:v>
                </c:pt>
                <c:pt idx="1469">
                  <c:v>14.6170360233039</c:v>
                </c:pt>
                <c:pt idx="1470">
                  <c:v>14.6269863541571</c:v>
                </c:pt>
                <c:pt idx="1471">
                  <c:v>14.6369366850103</c:v>
                </c:pt>
                <c:pt idx="1472">
                  <c:v>14.6468870158634</c:v>
                </c:pt>
                <c:pt idx="1473">
                  <c:v>14.6568373467166</c:v>
                </c:pt>
                <c:pt idx="1474">
                  <c:v>14.6667876775698</c:v>
                </c:pt>
                <c:pt idx="1475">
                  <c:v>14.6767380084229</c:v>
                </c:pt>
                <c:pt idx="1476">
                  <c:v>14.6866883392761</c:v>
                </c:pt>
                <c:pt idx="1477">
                  <c:v>14.6966386701293</c:v>
                </c:pt>
                <c:pt idx="1478">
                  <c:v>14.7065890009824</c:v>
                </c:pt>
                <c:pt idx="1479">
                  <c:v>14.7165393318356</c:v>
                </c:pt>
                <c:pt idx="1480">
                  <c:v>14.7264896626888</c:v>
                </c:pt>
                <c:pt idx="1481">
                  <c:v>14.7364399935419</c:v>
                </c:pt>
                <c:pt idx="1482">
                  <c:v>14.7463903243951</c:v>
                </c:pt>
                <c:pt idx="1483">
                  <c:v>14.7563406552483</c:v>
                </c:pt>
                <c:pt idx="1484">
                  <c:v>14.7662909861014</c:v>
                </c:pt>
                <c:pt idx="1485">
                  <c:v>14.7762413169546</c:v>
                </c:pt>
                <c:pt idx="1486">
                  <c:v>14.7861916478078</c:v>
                </c:pt>
                <c:pt idx="1487">
                  <c:v>14.796141978661</c:v>
                </c:pt>
                <c:pt idx="1488">
                  <c:v>14.8060923095141</c:v>
                </c:pt>
                <c:pt idx="1489">
                  <c:v>14.8160426403673</c:v>
                </c:pt>
                <c:pt idx="1490">
                  <c:v>14.8259929712205</c:v>
                </c:pt>
                <c:pt idx="1491">
                  <c:v>14.8359433020736</c:v>
                </c:pt>
                <c:pt idx="1492">
                  <c:v>14.8458936329268</c:v>
                </c:pt>
                <c:pt idx="1493">
                  <c:v>14.85584396378</c:v>
                </c:pt>
                <c:pt idx="1494">
                  <c:v>14.8657942946331</c:v>
                </c:pt>
                <c:pt idx="1495">
                  <c:v>14.8757446254863</c:v>
                </c:pt>
                <c:pt idx="1496">
                  <c:v>14.8856949563395</c:v>
                </c:pt>
                <c:pt idx="1497">
                  <c:v>14.8956452871926</c:v>
                </c:pt>
                <c:pt idx="1498">
                  <c:v>14.9055956180458</c:v>
                </c:pt>
                <c:pt idx="1499">
                  <c:v>14.915545948899</c:v>
                </c:pt>
                <c:pt idx="1500">
                  <c:v>14.9254962797521</c:v>
                </c:pt>
                <c:pt idx="1501">
                  <c:v>14.9354466106053</c:v>
                </c:pt>
                <c:pt idx="1502">
                  <c:v>14.9453969414585</c:v>
                </c:pt>
                <c:pt idx="1503">
                  <c:v>14.9553472723116</c:v>
                </c:pt>
                <c:pt idx="1504">
                  <c:v>14.9652976031648</c:v>
                </c:pt>
                <c:pt idx="1505">
                  <c:v>14.975247934018</c:v>
                </c:pt>
                <c:pt idx="1506">
                  <c:v>14.9851982648711</c:v>
                </c:pt>
                <c:pt idx="1507">
                  <c:v>14.9951485957243</c:v>
                </c:pt>
                <c:pt idx="1508">
                  <c:v>15.0050989265775</c:v>
                </c:pt>
                <c:pt idx="1509">
                  <c:v>15.0150492574307</c:v>
                </c:pt>
                <c:pt idx="1510">
                  <c:v>15.0249995882838</c:v>
                </c:pt>
                <c:pt idx="1511">
                  <c:v>15.034949919137</c:v>
                </c:pt>
                <c:pt idx="1512">
                  <c:v>15.0449002499902</c:v>
                </c:pt>
                <c:pt idx="1513">
                  <c:v>15.0548505808433</c:v>
                </c:pt>
                <c:pt idx="1514">
                  <c:v>15.0648009116965</c:v>
                </c:pt>
                <c:pt idx="1515">
                  <c:v>15.0747512425497</c:v>
                </c:pt>
                <c:pt idx="1516">
                  <c:v>15.0847015734028</c:v>
                </c:pt>
                <c:pt idx="1517">
                  <c:v>15.094651904256</c:v>
                </c:pt>
                <c:pt idx="1518">
                  <c:v>15.1046022351092</c:v>
                </c:pt>
                <c:pt idx="1519">
                  <c:v>15.1145525659623</c:v>
                </c:pt>
                <c:pt idx="1520">
                  <c:v>15.1245028968155</c:v>
                </c:pt>
                <c:pt idx="1521">
                  <c:v>15.1344532276687</c:v>
                </c:pt>
                <c:pt idx="1522">
                  <c:v>15.1444035585218</c:v>
                </c:pt>
                <c:pt idx="1523">
                  <c:v>15.154353889375</c:v>
                </c:pt>
                <c:pt idx="1524">
                  <c:v>15.1643042202282</c:v>
                </c:pt>
                <c:pt idx="1525">
                  <c:v>15.1742545510813</c:v>
                </c:pt>
                <c:pt idx="1526">
                  <c:v>15.1842048819345</c:v>
                </c:pt>
                <c:pt idx="1527">
                  <c:v>15.1941552127877</c:v>
                </c:pt>
                <c:pt idx="1528">
                  <c:v>15.2041055436408</c:v>
                </c:pt>
                <c:pt idx="1529">
                  <c:v>15.214055874494</c:v>
                </c:pt>
                <c:pt idx="1530">
                  <c:v>15.2240062053472</c:v>
                </c:pt>
                <c:pt idx="1531">
                  <c:v>15.2339565362003</c:v>
                </c:pt>
                <c:pt idx="1532">
                  <c:v>15.2439068670535</c:v>
                </c:pt>
                <c:pt idx="1533">
                  <c:v>15.2538571979067</c:v>
                </c:pt>
                <c:pt idx="1534">
                  <c:v>15.2638075287599</c:v>
                </c:pt>
                <c:pt idx="1535">
                  <c:v>15.273757859613</c:v>
                </c:pt>
                <c:pt idx="1536">
                  <c:v>15.2837081904662</c:v>
                </c:pt>
                <c:pt idx="1537">
                  <c:v>15.2936585213194</c:v>
                </c:pt>
                <c:pt idx="1538">
                  <c:v>15.3036088521725</c:v>
                </c:pt>
                <c:pt idx="1539">
                  <c:v>15.3135591830257</c:v>
                </c:pt>
                <c:pt idx="1540">
                  <c:v>15.3235095138789</c:v>
                </c:pt>
                <c:pt idx="1541">
                  <c:v>15.333459844732</c:v>
                </c:pt>
                <c:pt idx="1542">
                  <c:v>15.3434101755852</c:v>
                </c:pt>
                <c:pt idx="1543">
                  <c:v>15.3533605064384</c:v>
                </c:pt>
                <c:pt idx="1544">
                  <c:v>15.3633108372915</c:v>
                </c:pt>
                <c:pt idx="1545">
                  <c:v>15.3732611681447</c:v>
                </c:pt>
                <c:pt idx="1546">
                  <c:v>15.3832114989979</c:v>
                </c:pt>
                <c:pt idx="1547">
                  <c:v>15.393161829851</c:v>
                </c:pt>
                <c:pt idx="1548">
                  <c:v>15.4031121607042</c:v>
                </c:pt>
                <c:pt idx="1549">
                  <c:v>15.4130624915574</c:v>
                </c:pt>
                <c:pt idx="1550">
                  <c:v>15.4230128224105</c:v>
                </c:pt>
                <c:pt idx="1551">
                  <c:v>15.4329631532637</c:v>
                </c:pt>
                <c:pt idx="1552">
                  <c:v>15.4429134841169</c:v>
                </c:pt>
                <c:pt idx="1553">
                  <c:v>15.45286381497</c:v>
                </c:pt>
                <c:pt idx="1554">
                  <c:v>15.4628141458232</c:v>
                </c:pt>
                <c:pt idx="1555">
                  <c:v>15.4727644766764</c:v>
                </c:pt>
                <c:pt idx="1556">
                  <c:v>15.4827148075296</c:v>
                </c:pt>
                <c:pt idx="1557">
                  <c:v>15.4926651383827</c:v>
                </c:pt>
                <c:pt idx="1558">
                  <c:v>15.5026154692359</c:v>
                </c:pt>
                <c:pt idx="1559">
                  <c:v>15.5125658000891</c:v>
                </c:pt>
                <c:pt idx="1560">
                  <c:v>15.5225161309422</c:v>
                </c:pt>
                <c:pt idx="1561">
                  <c:v>15.5324664617954</c:v>
                </c:pt>
                <c:pt idx="1562">
                  <c:v>15.5424167926486</c:v>
                </c:pt>
                <c:pt idx="1563">
                  <c:v>15.5523671235017</c:v>
                </c:pt>
                <c:pt idx="1564">
                  <c:v>15.5623174543549</c:v>
                </c:pt>
                <c:pt idx="1565">
                  <c:v>15.5722677852081</c:v>
                </c:pt>
                <c:pt idx="1566">
                  <c:v>15.5822181160612</c:v>
                </c:pt>
                <c:pt idx="1567">
                  <c:v>15.5921684469144</c:v>
                </c:pt>
                <c:pt idx="1568">
                  <c:v>15.6021187777676</c:v>
                </c:pt>
                <c:pt idx="1569">
                  <c:v>15.6120691086207</c:v>
                </c:pt>
                <c:pt idx="1570">
                  <c:v>15.6220194394739</c:v>
                </c:pt>
                <c:pt idx="1571">
                  <c:v>15.6319697703271</c:v>
                </c:pt>
                <c:pt idx="1572">
                  <c:v>15.6419201011802</c:v>
                </c:pt>
                <c:pt idx="1573">
                  <c:v>15.6518704320334</c:v>
                </c:pt>
                <c:pt idx="1574">
                  <c:v>15.6618207628866</c:v>
                </c:pt>
                <c:pt idx="1575">
                  <c:v>15.6717710937397</c:v>
                </c:pt>
                <c:pt idx="1576">
                  <c:v>15.6817214245929</c:v>
                </c:pt>
                <c:pt idx="1577">
                  <c:v>15.6916717554461</c:v>
                </c:pt>
                <c:pt idx="1578">
                  <c:v>15.7016220862992</c:v>
                </c:pt>
                <c:pt idx="1579">
                  <c:v>15.7115724171524</c:v>
                </c:pt>
                <c:pt idx="1580">
                  <c:v>15.7215227480056</c:v>
                </c:pt>
                <c:pt idx="1581">
                  <c:v>15.7314730788588</c:v>
                </c:pt>
                <c:pt idx="1582">
                  <c:v>15.7414234097119</c:v>
                </c:pt>
                <c:pt idx="1583">
                  <c:v>15.7513737405651</c:v>
                </c:pt>
                <c:pt idx="1584">
                  <c:v>15.7613240714183</c:v>
                </c:pt>
                <c:pt idx="1585">
                  <c:v>15.7712744022714</c:v>
                </c:pt>
                <c:pt idx="1586">
                  <c:v>15.7812247331246</c:v>
                </c:pt>
                <c:pt idx="1587">
                  <c:v>15.7911750639778</c:v>
                </c:pt>
                <c:pt idx="1588">
                  <c:v>15.8011253948309</c:v>
                </c:pt>
                <c:pt idx="1589">
                  <c:v>15.8110757256841</c:v>
                </c:pt>
                <c:pt idx="1590">
                  <c:v>15.8210260565373</c:v>
                </c:pt>
                <c:pt idx="1591">
                  <c:v>15.8309763873904</c:v>
                </c:pt>
                <c:pt idx="1592">
                  <c:v>15.8409267182436</c:v>
                </c:pt>
                <c:pt idx="1593">
                  <c:v>15.8508770490968</c:v>
                </c:pt>
                <c:pt idx="1594">
                  <c:v>15.8608273799499</c:v>
                </c:pt>
                <c:pt idx="1595">
                  <c:v>15.8707777108031</c:v>
                </c:pt>
                <c:pt idx="1596">
                  <c:v>15.8807280416563</c:v>
                </c:pt>
                <c:pt idx="1597">
                  <c:v>15.8906783725094</c:v>
                </c:pt>
                <c:pt idx="1598">
                  <c:v>15.9006287033626</c:v>
                </c:pt>
                <c:pt idx="1599">
                  <c:v>15.9105790342158</c:v>
                </c:pt>
                <c:pt idx="1600">
                  <c:v>15.9205293650689</c:v>
                </c:pt>
                <c:pt idx="1601">
                  <c:v>15.9304796959221</c:v>
                </c:pt>
                <c:pt idx="1602">
                  <c:v>15.9404300267753</c:v>
                </c:pt>
                <c:pt idx="1603">
                  <c:v>15.9503803576285</c:v>
                </c:pt>
                <c:pt idx="1604">
                  <c:v>15.9603306884816</c:v>
                </c:pt>
                <c:pt idx="1605">
                  <c:v>15.9702810193348</c:v>
                </c:pt>
                <c:pt idx="1606">
                  <c:v>15.980231350188</c:v>
                </c:pt>
                <c:pt idx="1607">
                  <c:v>15.9901816810411</c:v>
                </c:pt>
                <c:pt idx="1608">
                  <c:v>16.0001320118943</c:v>
                </c:pt>
                <c:pt idx="1609">
                  <c:v>16.0100823427475</c:v>
                </c:pt>
                <c:pt idx="1610">
                  <c:v>16.0200326736006</c:v>
                </c:pt>
                <c:pt idx="1611">
                  <c:v>16.0299830044538</c:v>
                </c:pt>
                <c:pt idx="1612">
                  <c:v>16.039933335307</c:v>
                </c:pt>
                <c:pt idx="1613">
                  <c:v>16.0498836661601</c:v>
                </c:pt>
                <c:pt idx="1614">
                  <c:v>16.0598339970133</c:v>
                </c:pt>
                <c:pt idx="1615">
                  <c:v>16.0697843278665</c:v>
                </c:pt>
                <c:pt idx="1616">
                  <c:v>16.0797346587196</c:v>
                </c:pt>
                <c:pt idx="1617">
                  <c:v>16.0896849895728</c:v>
                </c:pt>
                <c:pt idx="1618">
                  <c:v>16.099635320426</c:v>
                </c:pt>
                <c:pt idx="1619">
                  <c:v>16.1095856512791</c:v>
                </c:pt>
                <c:pt idx="1620">
                  <c:v>16.1195359821323</c:v>
                </c:pt>
                <c:pt idx="1621">
                  <c:v>16.1294863129855</c:v>
                </c:pt>
                <c:pt idx="1622">
                  <c:v>16.1394366438386</c:v>
                </c:pt>
                <c:pt idx="1623">
                  <c:v>16.1493869746918</c:v>
                </c:pt>
                <c:pt idx="1624">
                  <c:v>16.159337305545</c:v>
                </c:pt>
                <c:pt idx="1625">
                  <c:v>16.1692876363982</c:v>
                </c:pt>
                <c:pt idx="1626">
                  <c:v>16.1792379672513</c:v>
                </c:pt>
                <c:pt idx="1627">
                  <c:v>16.1891882981045</c:v>
                </c:pt>
                <c:pt idx="1628">
                  <c:v>16.1991386289577</c:v>
                </c:pt>
                <c:pt idx="1629">
                  <c:v>16.2090889598108</c:v>
                </c:pt>
                <c:pt idx="1630">
                  <c:v>16.219039290664</c:v>
                </c:pt>
                <c:pt idx="1631">
                  <c:v>16.2289896215172</c:v>
                </c:pt>
                <c:pt idx="1632">
                  <c:v>16.2389399523703</c:v>
                </c:pt>
                <c:pt idx="1633">
                  <c:v>16.2488902832235</c:v>
                </c:pt>
                <c:pt idx="1634">
                  <c:v>16.2588406140767</c:v>
                </c:pt>
                <c:pt idx="1635">
                  <c:v>16.2687909449298</c:v>
                </c:pt>
                <c:pt idx="1636">
                  <c:v>16.278741275783</c:v>
                </c:pt>
                <c:pt idx="1637">
                  <c:v>16.2886916066362</c:v>
                </c:pt>
                <c:pt idx="1638">
                  <c:v>16.2986419374893</c:v>
                </c:pt>
                <c:pt idx="1639">
                  <c:v>16.3085922683425</c:v>
                </c:pt>
                <c:pt idx="1640">
                  <c:v>16.3185425991957</c:v>
                </c:pt>
                <c:pt idx="1641">
                  <c:v>16.3284929300488</c:v>
                </c:pt>
                <c:pt idx="1642">
                  <c:v>16.338443260902</c:v>
                </c:pt>
                <c:pt idx="1643">
                  <c:v>16.3483935917552</c:v>
                </c:pt>
                <c:pt idx="1644">
                  <c:v>16.3583439226083</c:v>
                </c:pt>
                <c:pt idx="1645">
                  <c:v>16.3682942534615</c:v>
                </c:pt>
                <c:pt idx="1646">
                  <c:v>16.3782445843147</c:v>
                </c:pt>
                <c:pt idx="1647">
                  <c:v>16.3881949151678</c:v>
                </c:pt>
                <c:pt idx="1648">
                  <c:v>16.398145246021</c:v>
                </c:pt>
                <c:pt idx="1649">
                  <c:v>16.4080955768742</c:v>
                </c:pt>
                <c:pt idx="1650">
                  <c:v>16.4180459077274</c:v>
                </c:pt>
                <c:pt idx="1651">
                  <c:v>16.4279962385805</c:v>
                </c:pt>
                <c:pt idx="1652">
                  <c:v>16.4379465694337</c:v>
                </c:pt>
                <c:pt idx="1653">
                  <c:v>16.4478969002869</c:v>
                </c:pt>
                <c:pt idx="1654">
                  <c:v>16.45784723114</c:v>
                </c:pt>
                <c:pt idx="1655">
                  <c:v>16.4677975619932</c:v>
                </c:pt>
                <c:pt idx="1656">
                  <c:v>16.4777478928464</c:v>
                </c:pt>
                <c:pt idx="1657">
                  <c:v>16.4876982236995</c:v>
                </c:pt>
                <c:pt idx="1658">
                  <c:v>16.4976485545527</c:v>
                </c:pt>
                <c:pt idx="1659">
                  <c:v>16.5075988854059</c:v>
                </c:pt>
                <c:pt idx="1660">
                  <c:v>16.517549216259</c:v>
                </c:pt>
                <c:pt idx="1661">
                  <c:v>16.5274995471122</c:v>
                </c:pt>
                <c:pt idx="1662">
                  <c:v>16.5374498779654</c:v>
                </c:pt>
                <c:pt idx="1663">
                  <c:v>16.5474002088185</c:v>
                </c:pt>
                <c:pt idx="1664">
                  <c:v>16.5573505396717</c:v>
                </c:pt>
                <c:pt idx="1665">
                  <c:v>16.5673008705249</c:v>
                </c:pt>
                <c:pt idx="1666">
                  <c:v>16.577251201378</c:v>
                </c:pt>
                <c:pt idx="1667">
                  <c:v>16.5872015322312</c:v>
                </c:pt>
                <c:pt idx="1668">
                  <c:v>16.5971518630844</c:v>
                </c:pt>
                <c:pt idx="1669">
                  <c:v>16.6071021939375</c:v>
                </c:pt>
                <c:pt idx="1670">
                  <c:v>16.6170525247907</c:v>
                </c:pt>
                <c:pt idx="1671">
                  <c:v>16.6270028556439</c:v>
                </c:pt>
                <c:pt idx="1672">
                  <c:v>16.6369531864971</c:v>
                </c:pt>
                <c:pt idx="1673">
                  <c:v>16.6469035173502</c:v>
                </c:pt>
                <c:pt idx="1674">
                  <c:v>16.6568538482034</c:v>
                </c:pt>
                <c:pt idx="1675">
                  <c:v>16.6668041790566</c:v>
                </c:pt>
                <c:pt idx="1676">
                  <c:v>16.6767545099097</c:v>
                </c:pt>
                <c:pt idx="1677">
                  <c:v>16.6867048407629</c:v>
                </c:pt>
                <c:pt idx="1678">
                  <c:v>16.6966551716161</c:v>
                </c:pt>
                <c:pt idx="1679">
                  <c:v>16.7066055024692</c:v>
                </c:pt>
                <c:pt idx="1680">
                  <c:v>16.7165558333224</c:v>
                </c:pt>
                <c:pt idx="1681">
                  <c:v>16.7265061641756</c:v>
                </c:pt>
                <c:pt idx="1682">
                  <c:v>16.7364564950287</c:v>
                </c:pt>
                <c:pt idx="1683">
                  <c:v>16.7464068258819</c:v>
                </c:pt>
                <c:pt idx="1684">
                  <c:v>16.7563571567351</c:v>
                </c:pt>
                <c:pt idx="1685">
                  <c:v>16.7663074875882</c:v>
                </c:pt>
                <c:pt idx="1686">
                  <c:v>16.7762578184414</c:v>
                </c:pt>
                <c:pt idx="1687">
                  <c:v>16.7862081492946</c:v>
                </c:pt>
                <c:pt idx="1688">
                  <c:v>16.7961584801477</c:v>
                </c:pt>
                <c:pt idx="1689">
                  <c:v>16.8061088110009</c:v>
                </c:pt>
                <c:pt idx="1690">
                  <c:v>16.8160591418541</c:v>
                </c:pt>
                <c:pt idx="1691">
                  <c:v>16.8260094727072</c:v>
                </c:pt>
                <c:pt idx="1692">
                  <c:v>16.8359598035604</c:v>
                </c:pt>
                <c:pt idx="1693">
                  <c:v>16.8459101344136</c:v>
                </c:pt>
                <c:pt idx="1694">
                  <c:v>16.8558604652667</c:v>
                </c:pt>
                <c:pt idx="1695">
                  <c:v>16.8658107961199</c:v>
                </c:pt>
                <c:pt idx="1696">
                  <c:v>16.8757611269731</c:v>
                </c:pt>
                <c:pt idx="1697">
                  <c:v>16.8857114578263</c:v>
                </c:pt>
                <c:pt idx="1698">
                  <c:v>16.8956617886794</c:v>
                </c:pt>
                <c:pt idx="1699">
                  <c:v>16.9056121195326</c:v>
                </c:pt>
                <c:pt idx="1700">
                  <c:v>16.9155624503858</c:v>
                </c:pt>
                <c:pt idx="1701">
                  <c:v>16.9255127812389</c:v>
                </c:pt>
                <c:pt idx="1702">
                  <c:v>16.9354631120921</c:v>
                </c:pt>
                <c:pt idx="1703">
                  <c:v>16.9454134429453</c:v>
                </c:pt>
                <c:pt idx="1704">
                  <c:v>16.9553637737984</c:v>
                </c:pt>
                <c:pt idx="1705">
                  <c:v>16.9653141046516</c:v>
                </c:pt>
                <c:pt idx="1706">
                  <c:v>16.9752644355048</c:v>
                </c:pt>
                <c:pt idx="1707">
                  <c:v>16.9852147663579</c:v>
                </c:pt>
                <c:pt idx="1708">
                  <c:v>16.9951650972111</c:v>
                </c:pt>
                <c:pt idx="1709">
                  <c:v>17.0051154280643</c:v>
                </c:pt>
                <c:pt idx="1710">
                  <c:v>17.0150657589174</c:v>
                </c:pt>
                <c:pt idx="1711">
                  <c:v>17.0250160897706</c:v>
                </c:pt>
                <c:pt idx="1712">
                  <c:v>17.0349664206238</c:v>
                </c:pt>
                <c:pt idx="1713">
                  <c:v>17.0449167514769</c:v>
                </c:pt>
                <c:pt idx="1714">
                  <c:v>17.0548670823301</c:v>
                </c:pt>
                <c:pt idx="1715">
                  <c:v>17.0648174131833</c:v>
                </c:pt>
                <c:pt idx="1716">
                  <c:v>17.0747677440364</c:v>
                </c:pt>
                <c:pt idx="1717">
                  <c:v>17.0847180748896</c:v>
                </c:pt>
                <c:pt idx="1718">
                  <c:v>17.0946684057428</c:v>
                </c:pt>
                <c:pt idx="1719">
                  <c:v>17.104618736596</c:v>
                </c:pt>
                <c:pt idx="1720">
                  <c:v>17.1145690674491</c:v>
                </c:pt>
                <c:pt idx="1721">
                  <c:v>17.1245193983023</c:v>
                </c:pt>
                <c:pt idx="1722">
                  <c:v>17.1344697291555</c:v>
                </c:pt>
                <c:pt idx="1723">
                  <c:v>17.1444200600086</c:v>
                </c:pt>
                <c:pt idx="1724">
                  <c:v>17.1543703908618</c:v>
                </c:pt>
                <c:pt idx="1725">
                  <c:v>17.164320721715</c:v>
                </c:pt>
                <c:pt idx="1726">
                  <c:v>17.1742710525681</c:v>
                </c:pt>
                <c:pt idx="1727">
                  <c:v>17.1842213834213</c:v>
                </c:pt>
                <c:pt idx="1728">
                  <c:v>17.1941717142745</c:v>
                </c:pt>
                <c:pt idx="1729">
                  <c:v>17.2041220451276</c:v>
                </c:pt>
                <c:pt idx="1730">
                  <c:v>17.2140723759808</c:v>
                </c:pt>
                <c:pt idx="1731">
                  <c:v>17.224022706834</c:v>
                </c:pt>
                <c:pt idx="1732">
                  <c:v>17.2339730376871</c:v>
                </c:pt>
                <c:pt idx="1733">
                  <c:v>17.2439233685403</c:v>
                </c:pt>
                <c:pt idx="1734">
                  <c:v>17.2538736993935</c:v>
                </c:pt>
                <c:pt idx="1735">
                  <c:v>17.2638240302466</c:v>
                </c:pt>
                <c:pt idx="1736">
                  <c:v>17.2737743610998</c:v>
                </c:pt>
                <c:pt idx="1737">
                  <c:v>17.283724691953</c:v>
                </c:pt>
                <c:pt idx="1738">
                  <c:v>17.2936750228061</c:v>
                </c:pt>
                <c:pt idx="1739">
                  <c:v>17.3036253536593</c:v>
                </c:pt>
                <c:pt idx="1740">
                  <c:v>17.3135756845125</c:v>
                </c:pt>
                <c:pt idx="1741">
                  <c:v>17.3235260153656</c:v>
                </c:pt>
                <c:pt idx="1742">
                  <c:v>17.3334763462188</c:v>
                </c:pt>
                <c:pt idx="1743">
                  <c:v>17.343426677072</c:v>
                </c:pt>
                <c:pt idx="1744">
                  <c:v>17.3533770079252</c:v>
                </c:pt>
                <c:pt idx="1745">
                  <c:v>17.3633273387783</c:v>
                </c:pt>
                <c:pt idx="1746">
                  <c:v>17.3732776696315</c:v>
                </c:pt>
                <c:pt idx="1747">
                  <c:v>17.3832280004847</c:v>
                </c:pt>
                <c:pt idx="1748">
                  <c:v>17.3931783313378</c:v>
                </c:pt>
                <c:pt idx="1749">
                  <c:v>17.403128662191</c:v>
                </c:pt>
                <c:pt idx="1750">
                  <c:v>17.4130789930442</c:v>
                </c:pt>
                <c:pt idx="1751">
                  <c:v>17.4230293238973</c:v>
                </c:pt>
                <c:pt idx="1752">
                  <c:v>17.4329796547505</c:v>
                </c:pt>
                <c:pt idx="1753">
                  <c:v>17.4429299856037</c:v>
                </c:pt>
                <c:pt idx="1754">
                  <c:v>17.4528803164568</c:v>
                </c:pt>
                <c:pt idx="1755">
                  <c:v>17.46283064731</c:v>
                </c:pt>
                <c:pt idx="1756">
                  <c:v>17.4727809781632</c:v>
                </c:pt>
                <c:pt idx="1757">
                  <c:v>17.4827313090163</c:v>
                </c:pt>
                <c:pt idx="1758">
                  <c:v>17.4926816398695</c:v>
                </c:pt>
                <c:pt idx="1759">
                  <c:v>17.5026319707227</c:v>
                </c:pt>
                <c:pt idx="1760">
                  <c:v>17.5125823015758</c:v>
                </c:pt>
                <c:pt idx="1761">
                  <c:v>17.522532632429</c:v>
                </c:pt>
                <c:pt idx="1762">
                  <c:v>17.5324829632822</c:v>
                </c:pt>
                <c:pt idx="1763">
                  <c:v>17.5424332941353</c:v>
                </c:pt>
                <c:pt idx="1764">
                  <c:v>17.5523836249885</c:v>
                </c:pt>
                <c:pt idx="1765">
                  <c:v>17.5623339558417</c:v>
                </c:pt>
                <c:pt idx="1766">
                  <c:v>17.5722842866949</c:v>
                </c:pt>
                <c:pt idx="1767">
                  <c:v>17.8608438814367</c:v>
                </c:pt>
                <c:pt idx="1768">
                  <c:v>18.1593538070318</c:v>
                </c:pt>
                <c:pt idx="1769">
                  <c:v>18.4578637326268</c:v>
                </c:pt>
                <c:pt idx="1770">
                  <c:v>18.7563736582219</c:v>
                </c:pt>
                <c:pt idx="1771">
                  <c:v>19.0548835838169</c:v>
                </c:pt>
                <c:pt idx="1772">
                  <c:v>19.3533935094119</c:v>
                </c:pt>
                <c:pt idx="1773">
                  <c:v>19.651903435007</c:v>
                </c:pt>
                <c:pt idx="1774">
                  <c:v>19.950413360602</c:v>
                </c:pt>
                <c:pt idx="1775">
                  <c:v>20.2489232861971</c:v>
                </c:pt>
                <c:pt idx="1776">
                  <c:v>20.5474332117921</c:v>
                </c:pt>
                <c:pt idx="1777">
                  <c:v>20.8459431373872</c:v>
                </c:pt>
                <c:pt idx="1778">
                  <c:v>21.1444530629822</c:v>
                </c:pt>
                <c:pt idx="1779">
                  <c:v>21.4429629885772</c:v>
                </c:pt>
                <c:pt idx="1780">
                  <c:v>21.7414729141723</c:v>
                </c:pt>
                <c:pt idx="1781">
                  <c:v>22.0399828397673</c:v>
                </c:pt>
                <c:pt idx="1782">
                  <c:v>22.3384927653624</c:v>
                </c:pt>
                <c:pt idx="1783">
                  <c:v>22.6370026909574</c:v>
                </c:pt>
                <c:pt idx="1784">
                  <c:v>22.9355126165525</c:v>
                </c:pt>
                <c:pt idx="1785">
                  <c:v>23.2340225421475</c:v>
                </c:pt>
                <c:pt idx="1786">
                  <c:v>23.5325324677425</c:v>
                </c:pt>
                <c:pt idx="1787">
                  <c:v>23.8310423933376</c:v>
                </c:pt>
                <c:pt idx="1788">
                  <c:v>24.1295523189326</c:v>
                </c:pt>
                <c:pt idx="1789">
                  <c:v>24.4280622445277</c:v>
                </c:pt>
                <c:pt idx="1790">
                  <c:v>24.7265721701227</c:v>
                </c:pt>
                <c:pt idx="1791">
                  <c:v>25.0250820957178</c:v>
                </c:pt>
                <c:pt idx="1792">
                  <c:v>25.3235920213128</c:v>
                </c:pt>
                <c:pt idx="1793">
                  <c:v>25.6221019469078</c:v>
                </c:pt>
                <c:pt idx="1794">
                  <c:v>25.9206118725029</c:v>
                </c:pt>
                <c:pt idx="1795">
                  <c:v>26.2191217980979</c:v>
                </c:pt>
                <c:pt idx="1796">
                  <c:v>26.517631723693</c:v>
                </c:pt>
                <c:pt idx="1797">
                  <c:v>26.816141649288</c:v>
                </c:pt>
                <c:pt idx="1798">
                  <c:v>27.1146515748831</c:v>
                </c:pt>
                <c:pt idx="1799">
                  <c:v>27.4131615004781</c:v>
                </c:pt>
                <c:pt idx="1800">
                  <c:v>27.7116714260731</c:v>
                </c:pt>
                <c:pt idx="1801">
                  <c:v>28.0101813516682</c:v>
                </c:pt>
                <c:pt idx="1802">
                  <c:v>28.3086912772632</c:v>
                </c:pt>
                <c:pt idx="1803">
                  <c:v>28.6072012028583</c:v>
                </c:pt>
                <c:pt idx="1804">
                  <c:v>28.9057111284533</c:v>
                </c:pt>
                <c:pt idx="1805">
                  <c:v>29.2042210540484</c:v>
                </c:pt>
                <c:pt idx="1806">
                  <c:v>29.5027309796434</c:v>
                </c:pt>
                <c:pt idx="1807">
                  <c:v>29.8012409052384</c:v>
                </c:pt>
                <c:pt idx="1808">
                  <c:v>30.0997508308335</c:v>
                </c:pt>
                <c:pt idx="1809">
                  <c:v>30.3982607564285</c:v>
                </c:pt>
                <c:pt idx="1810">
                  <c:v>30.6967706820236</c:v>
                </c:pt>
                <c:pt idx="1811">
                  <c:v>30.9952806076186</c:v>
                </c:pt>
                <c:pt idx="1812">
                  <c:v>31.2937905332137</c:v>
                </c:pt>
                <c:pt idx="1813">
                  <c:v>31.5923004588087</c:v>
                </c:pt>
                <c:pt idx="1814">
                  <c:v>31.8908103844037</c:v>
                </c:pt>
                <c:pt idx="1815">
                  <c:v>32.1893203099988</c:v>
                </c:pt>
                <c:pt idx="1816">
                  <c:v>32.4878302355938</c:v>
                </c:pt>
                <c:pt idx="1817">
                  <c:v>32.7863401611889</c:v>
                </c:pt>
                <c:pt idx="1818">
                  <c:v>33.0848500867839</c:v>
                </c:pt>
                <c:pt idx="1819">
                  <c:v>33.383360012379</c:v>
                </c:pt>
                <c:pt idx="1820">
                  <c:v>33.681869937974</c:v>
                </c:pt>
                <c:pt idx="1821">
                  <c:v>33.980379863569</c:v>
                </c:pt>
                <c:pt idx="1822">
                  <c:v>34.2788897891641</c:v>
                </c:pt>
                <c:pt idx="1823">
                  <c:v>34.5773997147591</c:v>
                </c:pt>
                <c:pt idx="1824">
                  <c:v>34.8759096403542</c:v>
                </c:pt>
                <c:pt idx="1825">
                  <c:v>35.1744195659492</c:v>
                </c:pt>
                <c:pt idx="1826">
                  <c:v>35.4729294915443</c:v>
                </c:pt>
                <c:pt idx="1827">
                  <c:v>35.7714394171393</c:v>
                </c:pt>
                <c:pt idx="1828">
                  <c:v>36.0699493427343</c:v>
                </c:pt>
                <c:pt idx="1829">
                  <c:v>36.3684592683294</c:v>
                </c:pt>
                <c:pt idx="1830">
                  <c:v>36.6669691939244</c:v>
                </c:pt>
                <c:pt idx="1831">
                  <c:v>36.9654791195195</c:v>
                </c:pt>
                <c:pt idx="1832">
                  <c:v>37.2639890451145</c:v>
                </c:pt>
                <c:pt idx="1833">
                  <c:v>37.5624989707096</c:v>
                </c:pt>
                <c:pt idx="1834">
                  <c:v>37.8610088963046</c:v>
                </c:pt>
                <c:pt idx="1835">
                  <c:v>38.1595188218996</c:v>
                </c:pt>
                <c:pt idx="1836">
                  <c:v>38.4580287474947</c:v>
                </c:pt>
                <c:pt idx="1837">
                  <c:v>38.7565386730897</c:v>
                </c:pt>
                <c:pt idx="1838">
                  <c:v>39.0550485986848</c:v>
                </c:pt>
                <c:pt idx="1839">
                  <c:v>39.3535585242798</c:v>
                </c:pt>
                <c:pt idx="1840">
                  <c:v>39.6520684498749</c:v>
                </c:pt>
                <c:pt idx="1841">
                  <c:v>39.9505783754699</c:v>
                </c:pt>
                <c:pt idx="1842">
                  <c:v>40.2490883010649</c:v>
                </c:pt>
                <c:pt idx="1843">
                  <c:v>40.54759822666</c:v>
                </c:pt>
                <c:pt idx="1844">
                  <c:v>40.846108152255</c:v>
                </c:pt>
                <c:pt idx="1845">
                  <c:v>41.1446180778501</c:v>
                </c:pt>
                <c:pt idx="1846">
                  <c:v>41.4431280034451</c:v>
                </c:pt>
                <c:pt idx="1847">
                  <c:v>41.7416379290401</c:v>
                </c:pt>
                <c:pt idx="1848">
                  <c:v>42.0401478546352</c:v>
                </c:pt>
                <c:pt idx="1849">
                  <c:v>42.3386577802302</c:v>
                </c:pt>
                <c:pt idx="1850">
                  <c:v>42.6371677058253</c:v>
                </c:pt>
                <c:pt idx="1851">
                  <c:v>42.9356776314203</c:v>
                </c:pt>
                <c:pt idx="1852">
                  <c:v>43.2341875570154</c:v>
                </c:pt>
                <c:pt idx="1853">
                  <c:v>43.5326974826104</c:v>
                </c:pt>
                <c:pt idx="1854">
                  <c:v>43.8312074082054</c:v>
                </c:pt>
                <c:pt idx="1855">
                  <c:v>44.1297173338005</c:v>
                </c:pt>
                <c:pt idx="1856">
                  <c:v>44.4282272593955</c:v>
                </c:pt>
                <c:pt idx="1857">
                  <c:v>44.7267371849906</c:v>
                </c:pt>
                <c:pt idx="1858">
                  <c:v>45.0252471105856</c:v>
                </c:pt>
                <c:pt idx="1859">
                  <c:v>45.3237570361807</c:v>
                </c:pt>
                <c:pt idx="1860">
                  <c:v>45.6222669617757</c:v>
                </c:pt>
                <c:pt idx="1861">
                  <c:v>45.9207768873707</c:v>
                </c:pt>
                <c:pt idx="1862">
                  <c:v>46.2192868129658</c:v>
                </c:pt>
                <c:pt idx="1863">
                  <c:v>46.5177967385608</c:v>
                </c:pt>
                <c:pt idx="1864">
                  <c:v>46.8163066641559</c:v>
                </c:pt>
                <c:pt idx="1865">
                  <c:v>47.1148165897509</c:v>
                </c:pt>
                <c:pt idx="1866">
                  <c:v>47.413326515346</c:v>
                </c:pt>
                <c:pt idx="1867">
                  <c:v>47.711836440941</c:v>
                </c:pt>
                <c:pt idx="1868">
                  <c:v>48.010346366536</c:v>
                </c:pt>
                <c:pt idx="1869">
                  <c:v>48.3088562921311</c:v>
                </c:pt>
                <c:pt idx="1870">
                  <c:v>48.6073662177261</c:v>
                </c:pt>
                <c:pt idx="1871">
                  <c:v>48.9058761433212</c:v>
                </c:pt>
                <c:pt idx="1872">
                  <c:v>49.2043860689162</c:v>
                </c:pt>
                <c:pt idx="1873">
                  <c:v>49.5028959945113</c:v>
                </c:pt>
                <c:pt idx="1874">
                  <c:v>49.8014059201063</c:v>
                </c:pt>
                <c:pt idx="1875">
                  <c:v>50.0999158457014</c:v>
                </c:pt>
                <c:pt idx="1876">
                  <c:v>50.3984257712964</c:v>
                </c:pt>
                <c:pt idx="1877">
                  <c:v>50.6969356968914</c:v>
                </c:pt>
                <c:pt idx="1878">
                  <c:v>50.9954456224865</c:v>
                </c:pt>
                <c:pt idx="1879">
                  <c:v>51.2939555480815</c:v>
                </c:pt>
                <c:pt idx="1880">
                  <c:v>51.5924654736766</c:v>
                </c:pt>
                <c:pt idx="1881">
                  <c:v>51.8909753992716</c:v>
                </c:pt>
                <c:pt idx="1882">
                  <c:v>52.1894853248666</c:v>
                </c:pt>
                <c:pt idx="1883">
                  <c:v>52.4879952504617</c:v>
                </c:pt>
                <c:pt idx="1884">
                  <c:v>52.7865051760567</c:v>
                </c:pt>
                <c:pt idx="1885">
                  <c:v>53.0850151016518</c:v>
                </c:pt>
                <c:pt idx="1886">
                  <c:v>53.3835250272468</c:v>
                </c:pt>
                <c:pt idx="1887">
                  <c:v>53.6820349528419</c:v>
                </c:pt>
                <c:pt idx="1888">
                  <c:v>53.9805448784369</c:v>
                </c:pt>
                <c:pt idx="1889">
                  <c:v>54.2790548040319</c:v>
                </c:pt>
                <c:pt idx="1890">
                  <c:v>54.577564729627</c:v>
                </c:pt>
                <c:pt idx="1891">
                  <c:v>54.876074655222</c:v>
                </c:pt>
                <c:pt idx="1892">
                  <c:v>55.1745845808171</c:v>
                </c:pt>
                <c:pt idx="1893">
                  <c:v>55.4730945064121</c:v>
                </c:pt>
                <c:pt idx="1894">
                  <c:v>55.7716044320072</c:v>
                </c:pt>
                <c:pt idx="1895">
                  <c:v>56.0701143576022</c:v>
                </c:pt>
                <c:pt idx="1896">
                  <c:v>56.3686242831972</c:v>
                </c:pt>
                <c:pt idx="1897">
                  <c:v>56.6671342087923</c:v>
                </c:pt>
                <c:pt idx="1898">
                  <c:v>56.9656441343873</c:v>
                </c:pt>
                <c:pt idx="1899">
                  <c:v>57.2641540599824</c:v>
                </c:pt>
                <c:pt idx="1900">
                  <c:v>57.5626639855774</c:v>
                </c:pt>
                <c:pt idx="1901">
                  <c:v>57.8611739111725</c:v>
                </c:pt>
                <c:pt idx="1902">
                  <c:v>58.1596838367675</c:v>
                </c:pt>
                <c:pt idx="1903">
                  <c:v>58.4581937623625</c:v>
                </c:pt>
                <c:pt idx="1904">
                  <c:v>58.7567036879576</c:v>
                </c:pt>
                <c:pt idx="1905">
                  <c:v>59.0552136135526</c:v>
                </c:pt>
                <c:pt idx="1906">
                  <c:v>59.3537235391477</c:v>
                </c:pt>
                <c:pt idx="1907">
                  <c:v>59.6522334647427</c:v>
                </c:pt>
                <c:pt idx="1908">
                  <c:v>59.9507433903378</c:v>
                </c:pt>
                <c:pt idx="1909">
                  <c:v>60.2492533159328</c:v>
                </c:pt>
                <c:pt idx="1910">
                  <c:v>60.5477632415278</c:v>
                </c:pt>
                <c:pt idx="1911">
                  <c:v>60.8462731671229</c:v>
                </c:pt>
                <c:pt idx="1912">
                  <c:v>61.1447830927179</c:v>
                </c:pt>
                <c:pt idx="1913">
                  <c:v>61.443293018313</c:v>
                </c:pt>
                <c:pt idx="1914">
                  <c:v>61.741802943908</c:v>
                </c:pt>
                <c:pt idx="1915">
                  <c:v>62.0403128695031</c:v>
                </c:pt>
                <c:pt idx="1916">
                  <c:v>62.3388227950981</c:v>
                </c:pt>
                <c:pt idx="1917">
                  <c:v>62.6373327206931</c:v>
                </c:pt>
                <c:pt idx="1918">
                  <c:v>62.9358426462882</c:v>
                </c:pt>
                <c:pt idx="1919">
                  <c:v>63.2343525718832</c:v>
                </c:pt>
                <c:pt idx="1920">
                  <c:v>63.5328624974783</c:v>
                </c:pt>
                <c:pt idx="1921">
                  <c:v>63.8313724230733</c:v>
                </c:pt>
                <c:pt idx="1922">
                  <c:v>64.1298823486684</c:v>
                </c:pt>
                <c:pt idx="1923">
                  <c:v>64.4283922742634</c:v>
                </c:pt>
                <c:pt idx="1924">
                  <c:v>64.7269021998584</c:v>
                </c:pt>
                <c:pt idx="1925">
                  <c:v>65.0254121254535</c:v>
                </c:pt>
                <c:pt idx="1926">
                  <c:v>65.3239220510485</c:v>
                </c:pt>
                <c:pt idx="1927">
                  <c:v>65.6224319766436</c:v>
                </c:pt>
                <c:pt idx="1928">
                  <c:v>65.9209419022386</c:v>
                </c:pt>
                <c:pt idx="1929">
                  <c:v>66.2194518278337</c:v>
                </c:pt>
                <c:pt idx="1930">
                  <c:v>66.5179617534287</c:v>
                </c:pt>
                <c:pt idx="1931">
                  <c:v>66.8164716790237</c:v>
                </c:pt>
                <c:pt idx="1932">
                  <c:v>67.1149816046188</c:v>
                </c:pt>
                <c:pt idx="1933">
                  <c:v>67.4134915302138</c:v>
                </c:pt>
                <c:pt idx="1934">
                  <c:v>67.7120014558089</c:v>
                </c:pt>
                <c:pt idx="1935">
                  <c:v>68.0105113814039</c:v>
                </c:pt>
                <c:pt idx="1936">
                  <c:v>68.309021306999</c:v>
                </c:pt>
                <c:pt idx="1937">
                  <c:v>68.607531232594</c:v>
                </c:pt>
                <c:pt idx="1938">
                  <c:v>68.906041158189</c:v>
                </c:pt>
                <c:pt idx="1939">
                  <c:v>69.2045510837841</c:v>
                </c:pt>
                <c:pt idx="1940">
                  <c:v>69.5030610093791</c:v>
                </c:pt>
                <c:pt idx="1941">
                  <c:v>69.8015709349742</c:v>
                </c:pt>
                <c:pt idx="1942">
                  <c:v>70.1000808605692</c:v>
                </c:pt>
                <c:pt idx="1943">
                  <c:v>70.3985907861643</c:v>
                </c:pt>
                <c:pt idx="1944">
                  <c:v>70.6971007117593</c:v>
                </c:pt>
                <c:pt idx="1945">
                  <c:v>70.9956106373543</c:v>
                </c:pt>
                <c:pt idx="1946">
                  <c:v>71.2941205629494</c:v>
                </c:pt>
                <c:pt idx="1947">
                  <c:v>71.5926304885444</c:v>
                </c:pt>
                <c:pt idx="1948">
                  <c:v>71.8911404141395</c:v>
                </c:pt>
                <c:pt idx="1949">
                  <c:v>72.1896503397345</c:v>
                </c:pt>
                <c:pt idx="1950">
                  <c:v>72.4881602653296</c:v>
                </c:pt>
                <c:pt idx="1951">
                  <c:v>72.7866701909246</c:v>
                </c:pt>
                <c:pt idx="1952">
                  <c:v>73.0851801165196</c:v>
                </c:pt>
                <c:pt idx="1953">
                  <c:v>73.3836900421147</c:v>
                </c:pt>
                <c:pt idx="1954">
                  <c:v>73.6821999677097</c:v>
                </c:pt>
                <c:pt idx="1955">
                  <c:v>73.9807098933048</c:v>
                </c:pt>
                <c:pt idx="1956">
                  <c:v>74.2792198188998</c:v>
                </c:pt>
                <c:pt idx="1957">
                  <c:v>74.5777297444949</c:v>
                </c:pt>
                <c:pt idx="1958">
                  <c:v>74.8762396700899</c:v>
                </c:pt>
                <c:pt idx="1959">
                  <c:v>75.1747495956849</c:v>
                </c:pt>
                <c:pt idx="1960">
                  <c:v>75.47325952128</c:v>
                </c:pt>
                <c:pt idx="1961">
                  <c:v>75.771769446875</c:v>
                </c:pt>
                <c:pt idx="1962">
                  <c:v>76.0702793724701</c:v>
                </c:pt>
                <c:pt idx="1963">
                  <c:v>76.3687892980651</c:v>
                </c:pt>
                <c:pt idx="1964">
                  <c:v>76.6672992236602</c:v>
                </c:pt>
                <c:pt idx="1965">
                  <c:v>76.9658091492552</c:v>
                </c:pt>
                <c:pt idx="1966">
                  <c:v>77.2643190748502</c:v>
                </c:pt>
                <c:pt idx="1967">
                  <c:v>77.5628290004453</c:v>
                </c:pt>
                <c:pt idx="1968">
                  <c:v>77.8613389260403</c:v>
                </c:pt>
                <c:pt idx="1969">
                  <c:v>78.1598488516354</c:v>
                </c:pt>
                <c:pt idx="1970">
                  <c:v>78.4583587772304</c:v>
                </c:pt>
                <c:pt idx="1971">
                  <c:v>78.7568687028254</c:v>
                </c:pt>
                <c:pt idx="1972">
                  <c:v>79.0553786284205</c:v>
                </c:pt>
                <c:pt idx="1973">
                  <c:v>79.3538885540155</c:v>
                </c:pt>
                <c:pt idx="1974">
                  <c:v>79.6523984796106</c:v>
                </c:pt>
                <c:pt idx="1975">
                  <c:v>79.9509084052056</c:v>
                </c:pt>
                <c:pt idx="1976">
                  <c:v>80.2494183308007</c:v>
                </c:pt>
                <c:pt idx="1977">
                  <c:v>80.5479282563957</c:v>
                </c:pt>
                <c:pt idx="1978">
                  <c:v>80.8464381819908</c:v>
                </c:pt>
                <c:pt idx="1979">
                  <c:v>81.1449481075858</c:v>
                </c:pt>
                <c:pt idx="1980">
                  <c:v>81.4434580331808</c:v>
                </c:pt>
                <c:pt idx="1981">
                  <c:v>81.7419679587759</c:v>
                </c:pt>
                <c:pt idx="1982">
                  <c:v>82.0404778843709</c:v>
                </c:pt>
                <c:pt idx="1983">
                  <c:v>82.338987809966</c:v>
                </c:pt>
                <c:pt idx="1984">
                  <c:v>82.637497735561</c:v>
                </c:pt>
                <c:pt idx="1985">
                  <c:v>82.936007661156</c:v>
                </c:pt>
                <c:pt idx="1986">
                  <c:v>83.2345175867511</c:v>
                </c:pt>
                <c:pt idx="1987">
                  <c:v>83.5330275123461</c:v>
                </c:pt>
                <c:pt idx="1988">
                  <c:v>83.8315374379412</c:v>
                </c:pt>
                <c:pt idx="1989">
                  <c:v>84.1300473635362</c:v>
                </c:pt>
                <c:pt idx="1990">
                  <c:v>84.4285572891313</c:v>
                </c:pt>
                <c:pt idx="1991">
                  <c:v>84.7270672147263</c:v>
                </c:pt>
                <c:pt idx="1992">
                  <c:v>85.0255771403214</c:v>
                </c:pt>
                <c:pt idx="1993">
                  <c:v>85.3240870659164</c:v>
                </c:pt>
                <c:pt idx="1994">
                  <c:v>85.6225969915114</c:v>
                </c:pt>
                <c:pt idx="1995">
                  <c:v>85.9211069171065</c:v>
                </c:pt>
                <c:pt idx="1996">
                  <c:v>86.2196168427015</c:v>
                </c:pt>
                <c:pt idx="1997">
                  <c:v>86.5181267682966</c:v>
                </c:pt>
                <c:pt idx="1998">
                  <c:v>86.8166366938916</c:v>
                </c:pt>
                <c:pt idx="1999">
                  <c:v>87.1151466194867</c:v>
                </c:pt>
                <c:pt idx="2000">
                  <c:v>87.4136565450817</c:v>
                </c:pt>
                <c:pt idx="2001">
                  <c:v>87.7121664706767</c:v>
                </c:pt>
                <c:pt idx="2002">
                  <c:v>88.0106763962718</c:v>
                </c:pt>
                <c:pt idx="2003">
                  <c:v>88.3091863218668</c:v>
                </c:pt>
                <c:pt idx="2004">
                  <c:v>88.6076962474619</c:v>
                </c:pt>
                <c:pt idx="2005">
                  <c:v>88.9062061730569</c:v>
                </c:pt>
                <c:pt idx="2006">
                  <c:v>89.2047160986519</c:v>
                </c:pt>
                <c:pt idx="2007">
                  <c:v>89.503226024247</c:v>
                </c:pt>
                <c:pt idx="2008">
                  <c:v>89.801735949842</c:v>
                </c:pt>
                <c:pt idx="2009">
                  <c:v>90.1002458754371</c:v>
                </c:pt>
                <c:pt idx="2010">
                  <c:v>90.3987558010321</c:v>
                </c:pt>
                <c:pt idx="2011">
                  <c:v>90.6972657266272</c:v>
                </c:pt>
                <c:pt idx="2012">
                  <c:v>90.9957756522222</c:v>
                </c:pt>
                <c:pt idx="2013">
                  <c:v>91.2942855778173</c:v>
                </c:pt>
                <c:pt idx="2014">
                  <c:v>91.5927955034123</c:v>
                </c:pt>
                <c:pt idx="2015">
                  <c:v>91.8913054290073</c:v>
                </c:pt>
                <c:pt idx="2016">
                  <c:v>92.1898153546024</c:v>
                </c:pt>
                <c:pt idx="2017">
                  <c:v>92.4883252801974</c:v>
                </c:pt>
                <c:pt idx="2018">
                  <c:v>92.7868352057925</c:v>
                </c:pt>
                <c:pt idx="2019">
                  <c:v>93.0853451313875</c:v>
                </c:pt>
                <c:pt idx="2020">
                  <c:v>93.3838550569825</c:v>
                </c:pt>
                <c:pt idx="2021">
                  <c:v>93.6823649825776</c:v>
                </c:pt>
                <c:pt idx="2022">
                  <c:v>93.9808749081726</c:v>
                </c:pt>
                <c:pt idx="2023">
                  <c:v>94.2793848337677</c:v>
                </c:pt>
                <c:pt idx="2024">
                  <c:v>94.5778947593627</c:v>
                </c:pt>
                <c:pt idx="2025">
                  <c:v>94.8764046849578</c:v>
                </c:pt>
                <c:pt idx="2026">
                  <c:v>95.1749146105528</c:v>
                </c:pt>
                <c:pt idx="2027">
                  <c:v>95.4734245361479</c:v>
                </c:pt>
                <c:pt idx="2028">
                  <c:v>95.7719344617429</c:v>
                </c:pt>
                <c:pt idx="2029">
                  <c:v>96.0704443873379</c:v>
                </c:pt>
                <c:pt idx="2030">
                  <c:v>96.368954312933</c:v>
                </c:pt>
                <c:pt idx="2031">
                  <c:v>96.667464238528</c:v>
                </c:pt>
                <c:pt idx="2032">
                  <c:v>96.9659741641231</c:v>
                </c:pt>
                <c:pt idx="2033">
                  <c:v>97.2644840897181</c:v>
                </c:pt>
                <c:pt idx="2034">
                  <c:v>97.5629940153131</c:v>
                </c:pt>
                <c:pt idx="2035">
                  <c:v>97.8615039409082</c:v>
                </c:pt>
                <c:pt idx="2036">
                  <c:v>98.1600138665032</c:v>
                </c:pt>
                <c:pt idx="2037">
                  <c:v>98.4585237920983</c:v>
                </c:pt>
                <c:pt idx="2038">
                  <c:v>98.7570337176933</c:v>
                </c:pt>
                <c:pt idx="2039">
                  <c:v>99.0555436432884</c:v>
                </c:pt>
                <c:pt idx="2040">
                  <c:v>99.3540535688834</c:v>
                </c:pt>
                <c:pt idx="2041">
                  <c:v>99.6525634944784</c:v>
                </c:pt>
                <c:pt idx="2042">
                  <c:v>99.9510734200735</c:v>
                </c:pt>
                <c:pt idx="2043">
                  <c:v>100.249583345669</c:v>
                </c:pt>
                <c:pt idx="2044">
                  <c:v>100.548093271264</c:v>
                </c:pt>
                <c:pt idx="2045">
                  <c:v>100.846603196859</c:v>
                </c:pt>
                <c:pt idx="2046">
                  <c:v>101.145113122454</c:v>
                </c:pt>
                <c:pt idx="2047">
                  <c:v>101.443623048049</c:v>
                </c:pt>
                <c:pt idx="2048">
                  <c:v>101.742132973644</c:v>
                </c:pt>
                <c:pt idx="2049">
                  <c:v>102.040642899239</c:v>
                </c:pt>
                <c:pt idx="2050">
                  <c:v>102.339152824834</c:v>
                </c:pt>
                <c:pt idx="2051">
                  <c:v>102.637662750429</c:v>
                </c:pt>
                <c:pt idx="2052">
                  <c:v>102.936172676024</c:v>
                </c:pt>
                <c:pt idx="2053">
                  <c:v>103.234682601619</c:v>
                </c:pt>
                <c:pt idx="2054">
                  <c:v>103.533192527214</c:v>
                </c:pt>
                <c:pt idx="2055">
                  <c:v>103.831702452809</c:v>
                </c:pt>
                <c:pt idx="2056">
                  <c:v>104.130212378404</c:v>
                </c:pt>
                <c:pt idx="2057">
                  <c:v>104.428722303999</c:v>
                </c:pt>
                <c:pt idx="2058">
                  <c:v>104.727232229594</c:v>
                </c:pt>
                <c:pt idx="2059">
                  <c:v>105.025742155189</c:v>
                </c:pt>
                <c:pt idx="2060">
                  <c:v>105.324252080784</c:v>
                </c:pt>
                <c:pt idx="2061">
                  <c:v>105.622762006379</c:v>
                </c:pt>
                <c:pt idx="2062">
                  <c:v>105.921271931974</c:v>
                </c:pt>
                <c:pt idx="2063">
                  <c:v>106.219781857569</c:v>
                </c:pt>
                <c:pt idx="2064">
                  <c:v>106.518291783164</c:v>
                </c:pt>
                <c:pt idx="2065">
                  <c:v>106.816801708759</c:v>
                </c:pt>
                <c:pt idx="2066">
                  <c:v>107.115311634355</c:v>
                </c:pt>
                <c:pt idx="2067">
                  <c:v>107.41382155995</c:v>
                </c:pt>
                <c:pt idx="2068">
                  <c:v>107.712331485545</c:v>
                </c:pt>
                <c:pt idx="2069">
                  <c:v>108.01084141114</c:v>
                </c:pt>
                <c:pt idx="2070">
                  <c:v>108.309351336735</c:v>
                </c:pt>
                <c:pt idx="2071">
                  <c:v>108.60786126233</c:v>
                </c:pt>
                <c:pt idx="2072">
                  <c:v>108.906371187925</c:v>
                </c:pt>
                <c:pt idx="2073">
                  <c:v>109.20488111352</c:v>
                </c:pt>
                <c:pt idx="2074">
                  <c:v>109.503391039115</c:v>
                </c:pt>
                <c:pt idx="2075">
                  <c:v>109.80190096471</c:v>
                </c:pt>
                <c:pt idx="2076">
                  <c:v>110.100410890305</c:v>
                </c:pt>
                <c:pt idx="2077">
                  <c:v>110.3989208159</c:v>
                </c:pt>
                <c:pt idx="2078">
                  <c:v>110.697430741495</c:v>
                </c:pt>
                <c:pt idx="2079">
                  <c:v>110.99594066709</c:v>
                </c:pt>
                <c:pt idx="2080">
                  <c:v>111.294450592685</c:v>
                </c:pt>
                <c:pt idx="2081">
                  <c:v>111.59296051828</c:v>
                </c:pt>
                <c:pt idx="2082">
                  <c:v>111.891470443875</c:v>
                </c:pt>
                <c:pt idx="2083">
                  <c:v>112.18998036947</c:v>
                </c:pt>
                <c:pt idx="2084">
                  <c:v>112.488490295065</c:v>
                </c:pt>
                <c:pt idx="2085">
                  <c:v>112.78700022066</c:v>
                </c:pt>
                <c:pt idx="2086">
                  <c:v>113.085510146255</c:v>
                </c:pt>
                <c:pt idx="2087">
                  <c:v>113.38402007185</c:v>
                </c:pt>
                <c:pt idx="2088">
                  <c:v>113.682529997445</c:v>
                </c:pt>
                <c:pt idx="2089">
                  <c:v>113.981039923041</c:v>
                </c:pt>
                <c:pt idx="2090">
                  <c:v>114.279549848636</c:v>
                </c:pt>
                <c:pt idx="2091">
                  <c:v>114.578059774231</c:v>
                </c:pt>
                <c:pt idx="2092">
                  <c:v>114.876569699826</c:v>
                </c:pt>
                <c:pt idx="2093">
                  <c:v>115.175079625421</c:v>
                </c:pt>
                <c:pt idx="2094">
                  <c:v>115.473589551016</c:v>
                </c:pt>
                <c:pt idx="2095">
                  <c:v>115.772099476611</c:v>
                </c:pt>
                <c:pt idx="2096">
                  <c:v>116.070609402206</c:v>
                </c:pt>
                <c:pt idx="2097">
                  <c:v>116.369119327801</c:v>
                </c:pt>
                <c:pt idx="2098">
                  <c:v>116.667629253396</c:v>
                </c:pt>
                <c:pt idx="2099">
                  <c:v>116.966139178991</c:v>
                </c:pt>
                <c:pt idx="2100">
                  <c:v>117.264649104586</c:v>
                </c:pt>
                <c:pt idx="2101">
                  <c:v>117.563159030181</c:v>
                </c:pt>
                <c:pt idx="2102">
                  <c:v>117.861668955776</c:v>
                </c:pt>
                <c:pt idx="2103">
                  <c:v>118.160178881371</c:v>
                </c:pt>
                <c:pt idx="2104">
                  <c:v>118.458688806966</c:v>
                </c:pt>
                <c:pt idx="2105">
                  <c:v>118.757198732561</c:v>
                </c:pt>
                <c:pt idx="2106">
                  <c:v>119.055708658156</c:v>
                </c:pt>
                <c:pt idx="2107">
                  <c:v>119.354218583751</c:v>
                </c:pt>
                <c:pt idx="2108">
                  <c:v>119.652728509346</c:v>
                </c:pt>
                <c:pt idx="2109">
                  <c:v>119.951238434941</c:v>
                </c:pt>
                <c:pt idx="2110">
                  <c:v>120.249748360536</c:v>
                </c:pt>
                <c:pt idx="2111">
                  <c:v>120.548258286131</c:v>
                </c:pt>
                <c:pt idx="2112">
                  <c:v>120.846768211726</c:v>
                </c:pt>
                <c:pt idx="2113">
                  <c:v>121.145278137322</c:v>
                </c:pt>
                <c:pt idx="2114">
                  <c:v>121.443788062917</c:v>
                </c:pt>
                <c:pt idx="2115">
                  <c:v>121.742297988512</c:v>
                </c:pt>
                <c:pt idx="2116">
                  <c:v>122.040807914107</c:v>
                </c:pt>
                <c:pt idx="2117">
                  <c:v>122.339317839702</c:v>
                </c:pt>
                <c:pt idx="2118">
                  <c:v>122.637827765297</c:v>
                </c:pt>
                <c:pt idx="2119">
                  <c:v>122.936337690892</c:v>
                </c:pt>
                <c:pt idx="2120">
                  <c:v>123.234847616487</c:v>
                </c:pt>
                <c:pt idx="2121">
                  <c:v>123.533357542082</c:v>
                </c:pt>
                <c:pt idx="2122">
                  <c:v>123.831867467677</c:v>
                </c:pt>
                <c:pt idx="2123">
                  <c:v>124.130377393272</c:v>
                </c:pt>
                <c:pt idx="2124">
                  <c:v>124.428887318867</c:v>
                </c:pt>
                <c:pt idx="2125">
                  <c:v>124.727397244462</c:v>
                </c:pt>
                <c:pt idx="2126">
                  <c:v>125.025907170057</c:v>
                </c:pt>
                <c:pt idx="2127">
                  <c:v>125.324417095652</c:v>
                </c:pt>
                <c:pt idx="2128">
                  <c:v>125.622927021247</c:v>
                </c:pt>
                <c:pt idx="2129">
                  <c:v>125.921436946842</c:v>
                </c:pt>
                <c:pt idx="2130">
                  <c:v>126.219946872437</c:v>
                </c:pt>
                <c:pt idx="2131">
                  <c:v>126.518456798032</c:v>
                </c:pt>
                <c:pt idx="2132">
                  <c:v>126.816966723627</c:v>
                </c:pt>
                <c:pt idx="2133">
                  <c:v>127.115476649222</c:v>
                </c:pt>
                <c:pt idx="2134">
                  <c:v>127.413986574817</c:v>
                </c:pt>
                <c:pt idx="2135">
                  <c:v>127.712496500412</c:v>
                </c:pt>
                <c:pt idx="2136">
                  <c:v>128.011006426008</c:v>
                </c:pt>
                <c:pt idx="2137">
                  <c:v>128.309516351603</c:v>
                </c:pt>
                <c:pt idx="2138">
                  <c:v>128.608026277198</c:v>
                </c:pt>
                <c:pt idx="2139">
                  <c:v>128.906536202793</c:v>
                </c:pt>
                <c:pt idx="2140">
                  <c:v>129.205046128388</c:v>
                </c:pt>
                <c:pt idx="2141">
                  <c:v>129.503556053983</c:v>
                </c:pt>
                <c:pt idx="2142">
                  <c:v>129.802065979578</c:v>
                </c:pt>
                <c:pt idx="2143">
                  <c:v>130.100575905173</c:v>
                </c:pt>
                <c:pt idx="2144">
                  <c:v>130.399085830768</c:v>
                </c:pt>
                <c:pt idx="2145">
                  <c:v>130.697595756363</c:v>
                </c:pt>
                <c:pt idx="2146">
                  <c:v>130.996105681958</c:v>
                </c:pt>
                <c:pt idx="2147">
                  <c:v>131.294615607553</c:v>
                </c:pt>
                <c:pt idx="2148">
                  <c:v>89.0256101432949</c:v>
                </c:pt>
                <c:pt idx="2149">
                  <c:v>89.622629994485</c:v>
                </c:pt>
                <c:pt idx="2150">
                  <c:v>90.2196498456751</c:v>
                </c:pt>
                <c:pt idx="2151">
                  <c:v>90.8166696968652</c:v>
                </c:pt>
                <c:pt idx="2152">
                  <c:v>91.4136895480553</c:v>
                </c:pt>
                <c:pt idx="2153">
                  <c:v>92.0107093992453</c:v>
                </c:pt>
                <c:pt idx="2154">
                  <c:v>92.6077292504354</c:v>
                </c:pt>
                <c:pt idx="2155">
                  <c:v>93.2047491016255</c:v>
                </c:pt>
                <c:pt idx="2156">
                  <c:v>93.8017689528156</c:v>
                </c:pt>
                <c:pt idx="2157">
                  <c:v>94.3987888040057</c:v>
                </c:pt>
                <c:pt idx="2158">
                  <c:v>94.9958086551958</c:v>
                </c:pt>
              </c:numCache>
            </c:numRef>
          </c:xVal>
          <c:yVal>
            <c:numRef>
              <c:f>'傾き算定 (a)'!$G$5:$G$2163</c:f>
              <c:numCache>
                <c:formatCode>General</c:formatCode>
                <c:ptCount val="2159"/>
                <c:pt idx="0">
                  <c:v>1</c:v>
                </c:pt>
                <c:pt idx="1">
                  <c:v>0.781163541026423</c:v>
                </c:pt>
                <c:pt idx="2">
                  <c:v>0.717468106476646</c:v>
                </c:pt>
                <c:pt idx="3">
                  <c:v>0.665569819290855</c:v>
                </c:pt>
                <c:pt idx="4">
                  <c:v>0.625968382145957</c:v>
                </c:pt>
                <c:pt idx="5">
                  <c:v>0.592659034541115</c:v>
                </c:pt>
                <c:pt idx="6">
                  <c:v>0.561660811816969</c:v>
                </c:pt>
                <c:pt idx="7">
                  <c:v>0.535767884775225</c:v>
                </c:pt>
                <c:pt idx="8">
                  <c:v>0.512323500850327</c:v>
                </c:pt>
                <c:pt idx="9">
                  <c:v>0.494604876764991</c:v>
                </c:pt>
                <c:pt idx="10">
                  <c:v>0.476107549341475</c:v>
                </c:pt>
                <c:pt idx="11">
                  <c:v>0.444580474617603</c:v>
                </c:pt>
                <c:pt idx="12">
                  <c:v>0.431042696262391</c:v>
                </c:pt>
                <c:pt idx="13">
                  <c:v>0.419291354977122</c:v>
                </c:pt>
                <c:pt idx="14">
                  <c:v>0.407502535991085</c:v>
                </c:pt>
                <c:pt idx="15">
                  <c:v>0.39672977911476</c:v>
                </c:pt>
                <c:pt idx="16">
                  <c:v>0.386839830300971</c:v>
                </c:pt>
                <c:pt idx="17">
                  <c:v>0.378086705077146</c:v>
                </c:pt>
                <c:pt idx="18">
                  <c:v>0.37006231292381</c:v>
                </c:pt>
                <c:pt idx="19">
                  <c:v>0.362733340329171</c:v>
                </c:pt>
                <c:pt idx="20">
                  <c:v>0.347163437754536</c:v>
                </c:pt>
                <c:pt idx="21">
                  <c:v>0.340896333348325</c:v>
                </c:pt>
                <c:pt idx="22">
                  <c:v>0.334879080280566</c:v>
                </c:pt>
                <c:pt idx="23">
                  <c:v>0.329099185984339</c:v>
                </c:pt>
                <c:pt idx="24">
                  <c:v>0.323889785577581</c:v>
                </c:pt>
                <c:pt idx="25">
                  <c:v>0.318722027060566</c:v>
                </c:pt>
                <c:pt idx="26">
                  <c:v>0.313729164480467</c:v>
                </c:pt>
                <c:pt idx="27">
                  <c:v>0.309127735663947</c:v>
                </c:pt>
                <c:pt idx="28">
                  <c:v>0.304547127792297</c:v>
                </c:pt>
                <c:pt idx="29">
                  <c:v>0.300133087479616</c:v>
                </c:pt>
                <c:pt idx="30">
                  <c:v>0.292042068302693</c:v>
                </c:pt>
                <c:pt idx="31">
                  <c:v>0.288506671863575</c:v>
                </c:pt>
                <c:pt idx="32">
                  <c:v>0.285079544337786</c:v>
                </c:pt>
                <c:pt idx="33">
                  <c:v>0.282060507331471</c:v>
                </c:pt>
                <c:pt idx="34">
                  <c:v>0.279191381128229</c:v>
                </c:pt>
                <c:pt idx="35">
                  <c:v>0.276322254924986</c:v>
                </c:pt>
                <c:pt idx="36">
                  <c:v>0.273769607083785</c:v>
                </c:pt>
                <c:pt idx="37">
                  <c:v>0.271108690329254</c:v>
                </c:pt>
                <c:pt idx="38">
                  <c:v>0.26865181883446</c:v>
                </c:pt>
                <c:pt idx="39">
                  <c:v>0.263388283971037</c:v>
                </c:pt>
                <c:pt idx="40">
                  <c:v>0.261114636791109</c:v>
                </c:pt>
                <c:pt idx="41">
                  <c:v>0.25871189975298</c:v>
                </c:pt>
                <c:pt idx="42">
                  <c:v>0.2563174910928</c:v>
                </c:pt>
                <c:pt idx="43">
                  <c:v>0.254310352007222</c:v>
                </c:pt>
                <c:pt idx="44">
                  <c:v>0.252382332512155</c:v>
                </c:pt>
                <c:pt idx="45">
                  <c:v>0.250695835977593</c:v>
                </c:pt>
                <c:pt idx="46">
                  <c:v>0.248834443506114</c:v>
                </c:pt>
                <c:pt idx="47">
                  <c:v>0.247027185491299</c:v>
                </c:pt>
                <c:pt idx="48">
                  <c:v>0.245232420043408</c:v>
                </c:pt>
                <c:pt idx="49">
                  <c:v>0.242175905336325</c:v>
                </c:pt>
                <c:pt idx="50">
                  <c:v>0.240581020959196</c:v>
                </c:pt>
                <c:pt idx="51">
                  <c:v>0.238732121054639</c:v>
                </c:pt>
                <c:pt idx="52">
                  <c:v>0.237228848834943</c:v>
                </c:pt>
                <c:pt idx="53">
                  <c:v>0.2358463380955</c:v>
                </c:pt>
                <c:pt idx="54">
                  <c:v>0.234517961812721</c:v>
                </c:pt>
                <c:pt idx="55">
                  <c:v>0.233147943640201</c:v>
                </c:pt>
                <c:pt idx="56">
                  <c:v>0.2318070747905</c:v>
                </c:pt>
                <c:pt idx="57">
                  <c:v>0.230370429594391</c:v>
                </c:pt>
                <c:pt idx="58">
                  <c:v>0.227672035139092</c:v>
                </c:pt>
                <c:pt idx="59">
                  <c:v>0.22660600276169</c:v>
                </c:pt>
                <c:pt idx="60">
                  <c:v>0.225544134573262</c:v>
                </c:pt>
                <c:pt idx="61">
                  <c:v>0.224532236652525</c:v>
                </c:pt>
                <c:pt idx="62">
                  <c:v>0.223628607645118</c:v>
                </c:pt>
                <c:pt idx="63">
                  <c:v>0.222670844181046</c:v>
                </c:pt>
                <c:pt idx="64">
                  <c:v>0.221754722606716</c:v>
                </c:pt>
                <c:pt idx="65">
                  <c:v>0.220959362512638</c:v>
                </c:pt>
                <c:pt idx="66">
                  <c:v>0.220122360528819</c:v>
                </c:pt>
                <c:pt idx="67">
                  <c:v>0.219256209222179</c:v>
                </c:pt>
                <c:pt idx="68">
                  <c:v>0.21750308566403</c:v>
                </c:pt>
                <c:pt idx="69">
                  <c:v>0.216599456656623</c:v>
                </c:pt>
                <c:pt idx="70">
                  <c:v>0.21564169319255</c:v>
                </c:pt>
                <c:pt idx="71">
                  <c:v>0.214750556752066</c:v>
                </c:pt>
                <c:pt idx="72">
                  <c:v>0.213938539902092</c:v>
                </c:pt>
                <c:pt idx="73">
                  <c:v>0.213143179808014</c:v>
                </c:pt>
                <c:pt idx="74">
                  <c:v>0.212514387272906</c:v>
                </c:pt>
                <c:pt idx="75">
                  <c:v>0.211823131903184</c:v>
                </c:pt>
                <c:pt idx="76">
                  <c:v>0.211186010990128</c:v>
                </c:pt>
                <c:pt idx="77">
                  <c:v>0.210536397510148</c:v>
                </c:pt>
                <c:pt idx="78">
                  <c:v>0.209324618518648</c:v>
                </c:pt>
                <c:pt idx="79">
                  <c:v>0.208675005038669</c:v>
                </c:pt>
                <c:pt idx="80">
                  <c:v>0.20815448141689</c:v>
                </c:pt>
                <c:pt idx="81">
                  <c:v>0.207396599023581</c:v>
                </c:pt>
                <c:pt idx="82">
                  <c:v>0.206826105134112</c:v>
                </c:pt>
                <c:pt idx="83">
                  <c:v>0.206226461921823</c:v>
                </c:pt>
                <c:pt idx="84">
                  <c:v>0.205710102489019</c:v>
                </c:pt>
                <c:pt idx="85">
                  <c:v>0.205177086300318</c:v>
                </c:pt>
                <c:pt idx="86">
                  <c:v>0.204739846458024</c:v>
                </c:pt>
                <c:pt idx="87">
                  <c:v>0.203569709356266</c:v>
                </c:pt>
                <c:pt idx="88">
                  <c:v>0.2029825587109</c:v>
                </c:pt>
                <c:pt idx="89">
                  <c:v>0.202503676978864</c:v>
                </c:pt>
                <c:pt idx="90">
                  <c:v>0.201920690522473</c:v>
                </c:pt>
                <c:pt idx="91">
                  <c:v>0.201108673672498</c:v>
                </c:pt>
                <c:pt idx="92">
                  <c:v>0.200538179783029</c:v>
                </c:pt>
                <c:pt idx="93">
                  <c:v>0.200059298050993</c:v>
                </c:pt>
                <c:pt idx="94">
                  <c:v>0.199580416318957</c:v>
                </c:pt>
                <c:pt idx="95">
                  <c:v>0.199101534586921</c:v>
                </c:pt>
                <c:pt idx="96">
                  <c:v>0.198047994776441</c:v>
                </c:pt>
                <c:pt idx="97">
                  <c:v>0.19754412791056</c:v>
                </c:pt>
                <c:pt idx="98">
                  <c:v>0.197077738745447</c:v>
                </c:pt>
                <c:pt idx="99">
                  <c:v>0.196561379312642</c:v>
                </c:pt>
                <c:pt idx="100">
                  <c:v>0.196015870557019</c:v>
                </c:pt>
                <c:pt idx="101">
                  <c:v>0.195549481391905</c:v>
                </c:pt>
                <c:pt idx="102">
                  <c:v>0.195178868573199</c:v>
                </c:pt>
                <c:pt idx="103">
                  <c:v>0.194633359817575</c:v>
                </c:pt>
                <c:pt idx="104">
                  <c:v>0.194258582809895</c:v>
                </c:pt>
                <c:pt idx="105">
                  <c:v>0.193675596353503</c:v>
                </c:pt>
                <c:pt idx="106">
                  <c:v>0.192771967346096</c:v>
                </c:pt>
                <c:pt idx="107">
                  <c:v>0.192134846433039</c:v>
                </c:pt>
                <c:pt idx="108">
                  <c:v>0.191693442401771</c:v>
                </c:pt>
                <c:pt idx="109">
                  <c:v>0.191322829583065</c:v>
                </c:pt>
                <c:pt idx="110">
                  <c:v>0.190977201898204</c:v>
                </c:pt>
                <c:pt idx="111">
                  <c:v>0.190644066780266</c:v>
                </c:pt>
                <c:pt idx="112">
                  <c:v>0.190177677615152</c:v>
                </c:pt>
                <c:pt idx="113">
                  <c:v>0.189807064796446</c:v>
                </c:pt>
                <c:pt idx="114">
                  <c:v>0.189365660765178</c:v>
                </c:pt>
                <c:pt idx="115">
                  <c:v>0.188636927694688</c:v>
                </c:pt>
                <c:pt idx="116">
                  <c:v>0.188103911505987</c:v>
                </c:pt>
                <c:pt idx="117">
                  <c:v>0.187679164230616</c:v>
                </c:pt>
                <c:pt idx="118">
                  <c:v>0.18727940208909</c:v>
                </c:pt>
                <c:pt idx="119">
                  <c:v>0.186975416293972</c:v>
                </c:pt>
                <c:pt idx="120">
                  <c:v>0.186708908199621</c:v>
                </c:pt>
                <c:pt idx="121">
                  <c:v>0.186321638625018</c:v>
                </c:pt>
                <c:pt idx="122">
                  <c:v>0.18617589201092</c:v>
                </c:pt>
                <c:pt idx="123">
                  <c:v>0.18590938391657</c:v>
                </c:pt>
                <c:pt idx="124">
                  <c:v>0.185538771097864</c:v>
                </c:pt>
                <c:pt idx="125">
                  <c:v>0.18496411301942</c:v>
                </c:pt>
                <c:pt idx="126">
                  <c:v>0.184739246814812</c:v>
                </c:pt>
                <c:pt idx="127">
                  <c:v>0.184431096830719</c:v>
                </c:pt>
                <c:pt idx="128">
                  <c:v>0.18404799144509</c:v>
                </c:pt>
                <c:pt idx="129">
                  <c:v>0.183623244169719</c:v>
                </c:pt>
                <c:pt idx="130">
                  <c:v>0.183315094185626</c:v>
                </c:pt>
                <c:pt idx="131">
                  <c:v>0.182986123256662</c:v>
                </c:pt>
                <c:pt idx="132">
                  <c:v>0.182611346248982</c:v>
                </c:pt>
                <c:pt idx="133">
                  <c:v>0.182386480044374</c:v>
                </c:pt>
                <c:pt idx="134">
                  <c:v>0.182078330060281</c:v>
                </c:pt>
                <c:pt idx="135">
                  <c:v>0.181337104422869</c:v>
                </c:pt>
                <c:pt idx="136">
                  <c:v>0.180908192958523</c:v>
                </c:pt>
                <c:pt idx="137">
                  <c:v>0.180695819320837</c:v>
                </c:pt>
                <c:pt idx="138">
                  <c:v>0.18044180379341</c:v>
                </c:pt>
                <c:pt idx="139">
                  <c:v>0.180162803132136</c:v>
                </c:pt>
                <c:pt idx="140">
                  <c:v>0.179950429494451</c:v>
                </c:pt>
                <c:pt idx="141">
                  <c:v>0.179646443699332</c:v>
                </c:pt>
                <c:pt idx="142">
                  <c:v>0.179421577494724</c:v>
                </c:pt>
                <c:pt idx="143">
                  <c:v>0.179155069400373</c:v>
                </c:pt>
                <c:pt idx="144">
                  <c:v>0.178663695101415</c:v>
                </c:pt>
                <c:pt idx="145">
                  <c:v>0.178463814030652</c:v>
                </c:pt>
                <c:pt idx="146">
                  <c:v>0.178198138774096</c:v>
                </c:pt>
                <c:pt idx="147">
                  <c:v>0.177919138112823</c:v>
                </c:pt>
                <c:pt idx="148">
                  <c:v>0.177548525294116</c:v>
                </c:pt>
                <c:pt idx="149">
                  <c:v>0.177386121924122</c:v>
                </c:pt>
                <c:pt idx="150">
                  <c:v>0.177186240853359</c:v>
                </c:pt>
                <c:pt idx="151">
                  <c:v>0.176948882081828</c:v>
                </c:pt>
                <c:pt idx="152">
                  <c:v>0.176590761830044</c:v>
                </c:pt>
                <c:pt idx="153">
                  <c:v>0.176111047260214</c:v>
                </c:pt>
                <c:pt idx="154">
                  <c:v>0.175899506460323</c:v>
                </c:pt>
                <c:pt idx="155">
                  <c:v>0.175578863909307</c:v>
                </c:pt>
                <c:pt idx="156">
                  <c:v>0.175408132161364</c:v>
                </c:pt>
                <c:pt idx="157">
                  <c:v>0.175220743657524</c:v>
                </c:pt>
                <c:pt idx="158">
                  <c:v>0.175033355153684</c:v>
                </c:pt>
                <c:pt idx="159">
                  <c:v>0.174833474082921</c:v>
                </c:pt>
                <c:pt idx="160">
                  <c:v>0.174554473421647</c:v>
                </c:pt>
                <c:pt idx="161">
                  <c:v>0.174317114650117</c:v>
                </c:pt>
                <c:pt idx="162">
                  <c:v>0.174038113988843</c:v>
                </c:pt>
                <c:pt idx="163">
                  <c:v>0.173505097800142</c:v>
                </c:pt>
                <c:pt idx="164">
                  <c:v>0.173134484981436</c:v>
                </c:pt>
                <c:pt idx="165">
                  <c:v>0.172905454587853</c:v>
                </c:pt>
                <c:pt idx="166">
                  <c:v>0.172718066084013</c:v>
                </c:pt>
                <c:pt idx="167">
                  <c:v>0.172493199879405</c:v>
                </c:pt>
                <c:pt idx="168">
                  <c:v>0.172280826241719</c:v>
                </c:pt>
                <c:pt idx="169">
                  <c:v>0.172110094493776</c:v>
                </c:pt>
                <c:pt idx="170">
                  <c:v>0.171897720856091</c:v>
                </c:pt>
                <c:pt idx="171">
                  <c:v>0.171697839785328</c:v>
                </c:pt>
                <c:pt idx="172">
                  <c:v>0.171481301958668</c:v>
                </c:pt>
                <c:pt idx="173">
                  <c:v>0.171006584415606</c:v>
                </c:pt>
                <c:pt idx="174">
                  <c:v>0.170844181045611</c:v>
                </c:pt>
                <c:pt idx="175">
                  <c:v>0.170631807407925</c:v>
                </c:pt>
                <c:pt idx="176">
                  <c:v>0.170406941203317</c:v>
                </c:pt>
                <c:pt idx="177">
                  <c:v>0.170207060132554</c:v>
                </c:pt>
                <c:pt idx="178">
                  <c:v>0.169928059471281</c:v>
                </c:pt>
                <c:pt idx="179">
                  <c:v>0.169769820290261</c:v>
                </c:pt>
                <c:pt idx="180">
                  <c:v>0.16950331219591</c:v>
                </c:pt>
                <c:pt idx="181">
                  <c:v>0.169353401392838</c:v>
                </c:pt>
                <c:pt idx="182">
                  <c:v>0.169024430463874</c:v>
                </c:pt>
                <c:pt idx="183">
                  <c:v>0.168824549393111</c:v>
                </c:pt>
                <c:pt idx="184">
                  <c:v>0.168662146023116</c:v>
                </c:pt>
                <c:pt idx="185">
                  <c:v>0.16839980211774</c:v>
                </c:pt>
                <c:pt idx="186">
                  <c:v>0.168237398747745</c:v>
                </c:pt>
                <c:pt idx="187">
                  <c:v>0.168012532543137</c:v>
                </c:pt>
                <c:pt idx="188">
                  <c:v>0.167758517015709</c:v>
                </c:pt>
                <c:pt idx="189">
                  <c:v>0.167654412291353</c:v>
                </c:pt>
                <c:pt idx="190">
                  <c:v>0.16745453122059</c:v>
                </c:pt>
                <c:pt idx="191">
                  <c:v>0.167121396102652</c:v>
                </c:pt>
                <c:pt idx="192">
                  <c:v>0.167013127189322</c:v>
                </c:pt>
                <c:pt idx="193">
                  <c:v>0.166800753551637</c:v>
                </c:pt>
                <c:pt idx="194">
                  <c:v>0.166630021803694</c:v>
                </c:pt>
                <c:pt idx="195">
                  <c:v>0.166534245457286</c:v>
                </c:pt>
                <c:pt idx="196">
                  <c:v>0.166363513709343</c:v>
                </c:pt>
                <c:pt idx="197">
                  <c:v>0.16616363263858</c:v>
                </c:pt>
                <c:pt idx="198">
                  <c:v>0.165992900890637</c:v>
                </c:pt>
                <c:pt idx="199">
                  <c:v>0.16589712454423</c:v>
                </c:pt>
                <c:pt idx="200">
                  <c:v>0.165576481993214</c:v>
                </c:pt>
                <c:pt idx="201">
                  <c:v>0.165301645520915</c:v>
                </c:pt>
                <c:pt idx="202">
                  <c:v>0.165151734717843</c:v>
                </c:pt>
                <c:pt idx="203">
                  <c:v>0.164926868513235</c:v>
                </c:pt>
                <c:pt idx="204">
                  <c:v>0.164768629332214</c:v>
                </c:pt>
                <c:pt idx="205">
                  <c:v>0.164622882718116</c:v>
                </c:pt>
                <c:pt idx="206">
                  <c:v>0.164447986781199</c:v>
                </c:pt>
                <c:pt idx="207">
                  <c:v>0.164181478686848</c:v>
                </c:pt>
                <c:pt idx="208">
                  <c:v>0.163914970592497</c:v>
                </c:pt>
                <c:pt idx="209">
                  <c:v>0.163598492230456</c:v>
                </c:pt>
                <c:pt idx="210">
                  <c:v>0.163490223317126</c:v>
                </c:pt>
                <c:pt idx="211">
                  <c:v>0.163132103065343</c:v>
                </c:pt>
                <c:pt idx="212">
                  <c:v>0.163035493881141</c:v>
                </c:pt>
                <c:pt idx="213">
                  <c:v>0.162865594970992</c:v>
                </c:pt>
                <c:pt idx="214">
                  <c:v>0.162714851330125</c:v>
                </c:pt>
                <c:pt idx="215">
                  <c:v>0.162544952419977</c:v>
                </c:pt>
                <c:pt idx="216">
                  <c:v>0.162440847695621</c:v>
                </c:pt>
                <c:pt idx="217">
                  <c:v>0.162332578782291</c:v>
                </c:pt>
                <c:pt idx="218">
                  <c:v>0.162161847034348</c:v>
                </c:pt>
                <c:pt idx="219">
                  <c:v>0.16201610042025</c:v>
                </c:pt>
                <c:pt idx="220">
                  <c:v>0.161737099758977</c:v>
                </c:pt>
                <c:pt idx="221">
                  <c:v>0.161494743960677</c:v>
                </c:pt>
                <c:pt idx="222">
                  <c:v>0.161278206134017</c:v>
                </c:pt>
                <c:pt idx="223">
                  <c:v>0.161095814656946</c:v>
                </c:pt>
                <c:pt idx="224">
                  <c:v>0.160841799129518</c:v>
                </c:pt>
                <c:pt idx="225">
                  <c:v>0.160683559948497</c:v>
                </c:pt>
                <c:pt idx="226">
                  <c:v>0.160574458197372</c:v>
                </c:pt>
                <c:pt idx="227">
                  <c:v>0.160417051854147</c:v>
                </c:pt>
                <c:pt idx="228">
                  <c:v>0.160216337945589</c:v>
                </c:pt>
                <c:pt idx="229">
                  <c:v>0.160125558625951</c:v>
                </c:pt>
                <c:pt idx="230">
                  <c:v>0.1596166947333</c:v>
                </c:pt>
                <c:pt idx="231">
                  <c:v>0.159416813662537</c:v>
                </c:pt>
                <c:pt idx="232">
                  <c:v>0.159246081914594</c:v>
                </c:pt>
                <c:pt idx="233">
                  <c:v>0.159087842733573</c:v>
                </c:pt>
                <c:pt idx="234">
                  <c:v>0.158980406658039</c:v>
                </c:pt>
                <c:pt idx="235">
                  <c:v>0.158754707615635</c:v>
                </c:pt>
                <c:pt idx="236">
                  <c:v>0.15862145356846</c:v>
                </c:pt>
                <c:pt idx="237">
                  <c:v>0.158459050198465</c:v>
                </c:pt>
                <c:pt idx="238">
                  <c:v>0.158409079930775</c:v>
                </c:pt>
                <c:pt idx="239">
                  <c:v>0.158075944812836</c:v>
                </c:pt>
                <c:pt idx="240">
                  <c:v>0.157930198198739</c:v>
                </c:pt>
                <c:pt idx="241">
                  <c:v>0.157767794828743</c:v>
                </c:pt>
                <c:pt idx="242">
                  <c:v>0.157555421191058</c:v>
                </c:pt>
                <c:pt idx="243">
                  <c:v>0.157426331332857</c:v>
                </c:pt>
                <c:pt idx="244">
                  <c:v>0.157276420529785</c:v>
                </c:pt>
                <c:pt idx="245">
                  <c:v>0.156797538797749</c:v>
                </c:pt>
                <c:pt idx="246">
                  <c:v>0.156693434073393</c:v>
                </c:pt>
                <c:pt idx="247">
                  <c:v>0.156597657726986</c:v>
                </c:pt>
                <c:pt idx="248">
                  <c:v>0.15649355300263</c:v>
                </c:pt>
                <c:pt idx="249">
                  <c:v>0.156318657065713</c:v>
                </c:pt>
                <c:pt idx="250">
                  <c:v>0.156160417884692</c:v>
                </c:pt>
                <c:pt idx="251">
                  <c:v>0.15611877599495</c:v>
                </c:pt>
                <c:pt idx="252">
                  <c:v>0.156014671270594</c:v>
                </c:pt>
                <c:pt idx="253">
                  <c:v>0.155735670609321</c:v>
                </c:pt>
                <c:pt idx="254">
                  <c:v>0.155523296971635</c:v>
                </c:pt>
                <c:pt idx="255">
                  <c:v>0.15536089360164</c:v>
                </c:pt>
                <c:pt idx="256">
                  <c:v>0.15520265442062</c:v>
                </c:pt>
                <c:pt idx="257">
                  <c:v>0.155044415239599</c:v>
                </c:pt>
                <c:pt idx="258">
                  <c:v>0.154923653759347</c:v>
                </c:pt>
                <c:pt idx="259">
                  <c:v>0.154657145664996</c:v>
                </c:pt>
                <c:pt idx="260">
                  <c:v>0.154511399050898</c:v>
                </c:pt>
                <c:pt idx="261">
                  <c:v>0.1543656524368</c:v>
                </c:pt>
                <c:pt idx="262">
                  <c:v>0.154232398389625</c:v>
                </c:pt>
                <c:pt idx="263">
                  <c:v>0.15417826393296</c:v>
                </c:pt>
                <c:pt idx="264">
                  <c:v>0.154032517318862</c:v>
                </c:pt>
                <c:pt idx="265">
                  <c:v>0.153924248405532</c:v>
                </c:pt>
                <c:pt idx="266">
                  <c:v>0.153924248405532</c:v>
                </c:pt>
                <c:pt idx="267">
                  <c:v>0.153607770043491</c:v>
                </c:pt>
                <c:pt idx="268">
                  <c:v>0.153445366673496</c:v>
                </c:pt>
                <c:pt idx="269">
                  <c:v>0.15334126194914</c:v>
                </c:pt>
                <c:pt idx="270">
                  <c:v>0.153287127492475</c:v>
                </c:pt>
                <c:pt idx="271">
                  <c:v>0.153191351146068</c:v>
                </c:pt>
                <c:pt idx="272">
                  <c:v>0.15307475385479</c:v>
                </c:pt>
                <c:pt idx="273">
                  <c:v>0.153008126831202</c:v>
                </c:pt>
                <c:pt idx="274">
                  <c:v>0.152874872784027</c:v>
                </c:pt>
                <c:pt idx="275">
                  <c:v>0.152754111303774</c:v>
                </c:pt>
                <c:pt idx="276">
                  <c:v>0.152662499146341</c:v>
                </c:pt>
                <c:pt idx="277">
                  <c:v>0.15242514037481</c:v>
                </c:pt>
                <c:pt idx="278">
                  <c:v>0.152262737004816</c:v>
                </c:pt>
                <c:pt idx="279">
                  <c:v>0.15212948295764</c:v>
                </c:pt>
                <c:pt idx="280">
                  <c:v>0.152008721477388</c:v>
                </c:pt>
                <c:pt idx="281">
                  <c:v>0.151946258642774</c:v>
                </c:pt>
                <c:pt idx="282">
                  <c:v>0.151796347839702</c:v>
                </c:pt>
                <c:pt idx="283">
                  <c:v>0.151692243115346</c:v>
                </c:pt>
                <c:pt idx="284">
                  <c:v>0.151583974202016</c:v>
                </c:pt>
                <c:pt idx="285">
                  <c:v>0.151425735020996</c:v>
                </c:pt>
                <c:pt idx="286">
                  <c:v>0.151371600564331</c:v>
                </c:pt>
                <c:pt idx="287">
                  <c:v>0.151038465446393</c:v>
                </c:pt>
                <c:pt idx="288">
                  <c:v>0.150988495178702</c:v>
                </c:pt>
                <c:pt idx="289">
                  <c:v>0.150788614107939</c:v>
                </c:pt>
                <c:pt idx="290">
                  <c:v>0.150680345194609</c:v>
                </c:pt>
                <c:pt idx="291">
                  <c:v>0.150626210737944</c:v>
                </c:pt>
                <c:pt idx="292">
                  <c:v>0.150467971556924</c:v>
                </c:pt>
                <c:pt idx="293">
                  <c:v>0.150322224942826</c:v>
                </c:pt>
                <c:pt idx="294">
                  <c:v>0.150093194549243</c:v>
                </c:pt>
                <c:pt idx="295">
                  <c:v>0.149934955368222</c:v>
                </c:pt>
                <c:pt idx="296">
                  <c:v>0.149818358076944</c:v>
                </c:pt>
                <c:pt idx="297">
                  <c:v>0.149601820250284</c:v>
                </c:pt>
                <c:pt idx="298">
                  <c:v>0.149576835116439</c:v>
                </c:pt>
                <c:pt idx="299">
                  <c:v>0.149443581069264</c:v>
                </c:pt>
                <c:pt idx="300">
                  <c:v>0.149364461478753</c:v>
                </c:pt>
                <c:pt idx="301">
                  <c:v>0.149189565541836</c:v>
                </c:pt>
                <c:pt idx="302">
                  <c:v>0.149072968250558</c:v>
                </c:pt>
                <c:pt idx="303">
                  <c:v>0.14908546081748</c:v>
                </c:pt>
                <c:pt idx="304">
                  <c:v>0.14897719190415</c:v>
                </c:pt>
                <c:pt idx="305">
                  <c:v>0.148806460156207</c:v>
                </c:pt>
                <c:pt idx="306">
                  <c:v>0.148644056786212</c:v>
                </c:pt>
                <c:pt idx="307">
                  <c:v>0.148444175715449</c:v>
                </c:pt>
                <c:pt idx="308">
                  <c:v>0.148327578424171</c:v>
                </c:pt>
                <c:pt idx="309">
                  <c:v>0.148231802077764</c:v>
                </c:pt>
                <c:pt idx="310">
                  <c:v>0.148073562896743</c:v>
                </c:pt>
                <c:pt idx="311">
                  <c:v>0.14795280141649</c:v>
                </c:pt>
                <c:pt idx="312">
                  <c:v>0.147861189259057</c:v>
                </c:pt>
                <c:pt idx="313">
                  <c:v>0.147740427778805</c:v>
                </c:pt>
                <c:pt idx="314">
                  <c:v>0.147594681164707</c:v>
                </c:pt>
                <c:pt idx="315">
                  <c:v>0.147528054141119</c:v>
                </c:pt>
                <c:pt idx="316">
                  <c:v>0.147328173070357</c:v>
                </c:pt>
                <c:pt idx="317">
                  <c:v>0.147219904157026</c:v>
                </c:pt>
                <c:pt idx="318">
                  <c:v>0.147169933889336</c:v>
                </c:pt>
                <c:pt idx="319">
                  <c:v>0.147061664976006</c:v>
                </c:pt>
                <c:pt idx="320">
                  <c:v>0.146890933228063</c:v>
                </c:pt>
                <c:pt idx="321">
                  <c:v>0.146903425794985</c:v>
                </c:pt>
                <c:pt idx="322">
                  <c:v>0.146728529858068</c:v>
                </c:pt>
                <c:pt idx="323">
                  <c:v>0.14674102242499</c:v>
                </c:pt>
                <c:pt idx="324">
                  <c:v>0.14658278324397</c:v>
                </c:pt>
                <c:pt idx="325">
                  <c:v>0.146424544062949</c:v>
                </c:pt>
                <c:pt idx="326">
                  <c:v>0.146249648126032</c:v>
                </c:pt>
                <c:pt idx="327">
                  <c:v>0.146145543401676</c:v>
                </c:pt>
                <c:pt idx="328">
                  <c:v>0.146103901511934</c:v>
                </c:pt>
                <c:pt idx="329">
                  <c:v>0.145879035307325</c:v>
                </c:pt>
                <c:pt idx="330">
                  <c:v>0.145837393417583</c:v>
                </c:pt>
                <c:pt idx="331">
                  <c:v>0.145770766393996</c:v>
                </c:pt>
                <c:pt idx="332">
                  <c:v>0.145679154236563</c:v>
                </c:pt>
                <c:pt idx="333">
                  <c:v>0.145570885323233</c:v>
                </c:pt>
                <c:pt idx="334">
                  <c:v>0.145400153575289</c:v>
                </c:pt>
                <c:pt idx="335">
                  <c:v>0.145346019118625</c:v>
                </c:pt>
                <c:pt idx="336">
                  <c:v>0.145187779937604</c:v>
                </c:pt>
                <c:pt idx="337">
                  <c:v>0.145092003591197</c:v>
                </c:pt>
                <c:pt idx="338">
                  <c:v>0.145000391433763</c:v>
                </c:pt>
                <c:pt idx="339">
                  <c:v>0.144933764410176</c:v>
                </c:pt>
                <c:pt idx="340">
                  <c:v>0.14482965968582</c:v>
                </c:pt>
                <c:pt idx="341">
                  <c:v>0.144763032662233</c:v>
                </c:pt>
                <c:pt idx="342">
                  <c:v>0.144550659024547</c:v>
                </c:pt>
                <c:pt idx="343">
                  <c:v>0.14445488267814</c:v>
                </c:pt>
                <c:pt idx="344">
                  <c:v>0.144230016473531</c:v>
                </c:pt>
                <c:pt idx="345">
                  <c:v>0.144230016473531</c:v>
                </c:pt>
                <c:pt idx="346">
                  <c:v>0.144134240127124</c:v>
                </c:pt>
                <c:pt idx="347">
                  <c:v>0.144084269859433</c:v>
                </c:pt>
                <c:pt idx="348">
                  <c:v>0.144084269859433</c:v>
                </c:pt>
                <c:pt idx="349">
                  <c:v>0.143921866489439</c:v>
                </c:pt>
                <c:pt idx="350">
                  <c:v>0.143921866489439</c:v>
                </c:pt>
                <c:pt idx="351">
                  <c:v>0.143817761765083</c:v>
                </c:pt>
                <c:pt idx="352">
                  <c:v>0.14380526919816</c:v>
                </c:pt>
                <c:pt idx="353">
                  <c:v>0.143697000284831</c:v>
                </c:pt>
                <c:pt idx="354">
                  <c:v>0.143551253670733</c:v>
                </c:pt>
                <c:pt idx="355">
                  <c:v>0.143497119214067</c:v>
                </c:pt>
                <c:pt idx="356">
                  <c:v>0.14343049219048</c:v>
                </c:pt>
                <c:pt idx="357">
                  <c:v>0.143284745576382</c:v>
                </c:pt>
                <c:pt idx="358">
                  <c:v>0.143163984096129</c:v>
                </c:pt>
                <c:pt idx="359">
                  <c:v>0.143114013828439</c:v>
                </c:pt>
                <c:pt idx="360">
                  <c:v>0.142951610458444</c:v>
                </c:pt>
                <c:pt idx="361">
                  <c:v>0.142726744253836</c:v>
                </c:pt>
                <c:pt idx="362">
                  <c:v>0.142381116568975</c:v>
                </c:pt>
                <c:pt idx="363">
                  <c:v>0.141835607813351</c:v>
                </c:pt>
                <c:pt idx="364">
                  <c:v>0.141569099719</c:v>
                </c:pt>
                <c:pt idx="365">
                  <c:v>0.141248457167985</c:v>
                </c:pt>
                <c:pt idx="366">
                  <c:v>0.141102710553887</c:v>
                </c:pt>
                <c:pt idx="367">
                  <c:v>0.140890336916202</c:v>
                </c:pt>
                <c:pt idx="368">
                  <c:v>0.140719605168258</c:v>
                </c:pt>
                <c:pt idx="369">
                  <c:v>0.140611336254928</c:v>
                </c:pt>
                <c:pt idx="370">
                  <c:v>0.140507231530572</c:v>
                </c:pt>
                <c:pt idx="371">
                  <c:v>0.140398962617243</c:v>
                </c:pt>
                <c:pt idx="372">
                  <c:v>0.140303186270835</c:v>
                </c:pt>
                <c:pt idx="373">
                  <c:v>0.140144947089815</c:v>
                </c:pt>
                <c:pt idx="374">
                  <c:v>0.140078320066227</c:v>
                </c:pt>
                <c:pt idx="375">
                  <c:v>0.139961722774949</c:v>
                </c:pt>
                <c:pt idx="376">
                  <c:v>0.139920080885207</c:v>
                </c:pt>
                <c:pt idx="377">
                  <c:v>0.139761841704186</c:v>
                </c:pt>
                <c:pt idx="378">
                  <c:v>0.139761841704186</c:v>
                </c:pt>
                <c:pt idx="379">
                  <c:v>0.139320437672918</c:v>
                </c:pt>
                <c:pt idx="380">
                  <c:v>0.139228825515485</c:v>
                </c:pt>
                <c:pt idx="381">
                  <c:v>0.139120556602155</c:v>
                </c:pt>
                <c:pt idx="382">
                  <c:v>0.139016451877799</c:v>
                </c:pt>
                <c:pt idx="383">
                  <c:v>0.138920675531392</c:v>
                </c:pt>
                <c:pt idx="384">
                  <c:v>0.138866541074727</c:v>
                </c:pt>
                <c:pt idx="385">
                  <c:v>0.138816570807036</c:v>
                </c:pt>
                <c:pt idx="386">
                  <c:v>0.138604197169351</c:v>
                </c:pt>
                <c:pt idx="387">
                  <c:v>0.138579212035506</c:v>
                </c:pt>
                <c:pt idx="388">
                  <c:v>0.138483435689098</c:v>
                </c:pt>
                <c:pt idx="389">
                  <c:v>0.138375166775768</c:v>
                </c:pt>
                <c:pt idx="390">
                  <c:v>0.138271062051413</c:v>
                </c:pt>
                <c:pt idx="391">
                  <c:v>0.138216927594748</c:v>
                </c:pt>
                <c:pt idx="392">
                  <c:v>0.137950419500397</c:v>
                </c:pt>
                <c:pt idx="393">
                  <c:v>0.137950419500397</c:v>
                </c:pt>
                <c:pt idx="394">
                  <c:v>0.137846314776042</c:v>
                </c:pt>
                <c:pt idx="395">
                  <c:v>0.137792180319376</c:v>
                </c:pt>
                <c:pt idx="396">
                  <c:v>0.137738045862712</c:v>
                </c:pt>
                <c:pt idx="397">
                  <c:v>0.137579806681691</c:v>
                </c:pt>
                <c:pt idx="398">
                  <c:v>0.137592299248614</c:v>
                </c:pt>
                <c:pt idx="399">
                  <c:v>0.137525672225026</c:v>
                </c:pt>
                <c:pt idx="400">
                  <c:v>0.137367433044005</c:v>
                </c:pt>
                <c:pt idx="401">
                  <c:v>0.13731329858734</c:v>
                </c:pt>
                <c:pt idx="402">
                  <c:v>0.137259164130676</c:v>
                </c:pt>
                <c:pt idx="403">
                  <c:v>0.13715505940632</c:v>
                </c:pt>
                <c:pt idx="404">
                  <c:v>0.136992656036325</c:v>
                </c:pt>
                <c:pt idx="405">
                  <c:v>0.136876058745047</c:v>
                </c:pt>
                <c:pt idx="406">
                  <c:v>0.136780282398639</c:v>
                </c:pt>
                <c:pt idx="407">
                  <c:v>0.136676177674284</c:v>
                </c:pt>
                <c:pt idx="408">
                  <c:v>0.136663685107361</c:v>
                </c:pt>
                <c:pt idx="409">
                  <c:v>0.136663685107361</c:v>
                </c:pt>
                <c:pt idx="410">
                  <c:v>0.136567908760954</c:v>
                </c:pt>
                <c:pt idx="411">
                  <c:v>0.136472132414547</c:v>
                </c:pt>
                <c:pt idx="412">
                  <c:v>0.136313893233526</c:v>
                </c:pt>
                <c:pt idx="413">
                  <c:v>0.136247266209938</c:v>
                </c:pt>
                <c:pt idx="414">
                  <c:v>0.136184803375325</c:v>
                </c:pt>
                <c:pt idx="415">
                  <c:v>0.136155654052505</c:v>
                </c:pt>
                <c:pt idx="416">
                  <c:v>0.136047385139176</c:v>
                </c:pt>
                <c:pt idx="417">
                  <c:v>0.135930787847897</c:v>
                </c:pt>
                <c:pt idx="418">
                  <c:v>0.135810026367645</c:v>
                </c:pt>
                <c:pt idx="419">
                  <c:v>0.13583501150149</c:v>
                </c:pt>
                <c:pt idx="420">
                  <c:v>0.135664279753547</c:v>
                </c:pt>
                <c:pt idx="421">
                  <c:v>0.135597652729959</c:v>
                </c:pt>
                <c:pt idx="422">
                  <c:v>0.135543518273294</c:v>
                </c:pt>
                <c:pt idx="423">
                  <c:v>0.135464398682784</c:v>
                </c:pt>
                <c:pt idx="424">
                  <c:v>0.135410264226119</c:v>
                </c:pt>
                <c:pt idx="425">
                  <c:v>0.135331144635609</c:v>
                </c:pt>
                <c:pt idx="426">
                  <c:v>0.135239532478175</c:v>
                </c:pt>
                <c:pt idx="427">
                  <c:v>0.135172905454588</c:v>
                </c:pt>
                <c:pt idx="428">
                  <c:v>0.135143756131768</c:v>
                </c:pt>
                <c:pt idx="429">
                  <c:v>0.135010502084593</c:v>
                </c:pt>
                <c:pt idx="430">
                  <c:v>0.134906397360237</c:v>
                </c:pt>
                <c:pt idx="431">
                  <c:v>0.134760650746139</c:v>
                </c:pt>
                <c:pt idx="432">
                  <c:v>0.134652381832809</c:v>
                </c:pt>
                <c:pt idx="433">
                  <c:v>0.134639889265887</c:v>
                </c:pt>
                <c:pt idx="434">
                  <c:v>0.134639889265887</c:v>
                </c:pt>
                <c:pt idx="435">
                  <c:v>0.13454411291948</c:v>
                </c:pt>
                <c:pt idx="436">
                  <c:v>0.134481650084866</c:v>
                </c:pt>
                <c:pt idx="437">
                  <c:v>0.134481650084866</c:v>
                </c:pt>
                <c:pt idx="438">
                  <c:v>0.134385873738459</c:v>
                </c:pt>
                <c:pt idx="439">
                  <c:v>0.134269276447181</c:v>
                </c:pt>
                <c:pt idx="440">
                  <c:v>0.134240127124361</c:v>
                </c:pt>
                <c:pt idx="441">
                  <c:v>0.134173500100773</c:v>
                </c:pt>
                <c:pt idx="442">
                  <c:v>0.134052738620521</c:v>
                </c:pt>
                <c:pt idx="443">
                  <c:v>0.134052738620521</c:v>
                </c:pt>
                <c:pt idx="444">
                  <c:v>0.13400276835283</c:v>
                </c:pt>
                <c:pt idx="445">
                  <c:v>0.1338944994395</c:v>
                </c:pt>
                <c:pt idx="446">
                  <c:v>0.1338944994395</c:v>
                </c:pt>
                <c:pt idx="447">
                  <c:v>0.133852857549758</c:v>
                </c:pt>
                <c:pt idx="448">
                  <c:v>0.133790394715145</c:v>
                </c:pt>
                <c:pt idx="449">
                  <c:v>0.133694618368737</c:v>
                </c:pt>
                <c:pt idx="450">
                  <c:v>0.133536379187717</c:v>
                </c:pt>
                <c:pt idx="451">
                  <c:v>0.133482244731052</c:v>
                </c:pt>
                <c:pt idx="452">
                  <c:v>0.133482244731052</c:v>
                </c:pt>
                <c:pt idx="453">
                  <c:v>0.133373975817722</c:v>
                </c:pt>
                <c:pt idx="454">
                  <c:v>0.133373975817722</c:v>
                </c:pt>
                <c:pt idx="455">
                  <c:v>0.133257378526443</c:v>
                </c:pt>
                <c:pt idx="456">
                  <c:v>0.133228229203624</c:v>
                </c:pt>
                <c:pt idx="457">
                  <c:v>0.133057497455681</c:v>
                </c:pt>
                <c:pt idx="458">
                  <c:v>0.132832631251072</c:v>
                </c:pt>
                <c:pt idx="459">
                  <c:v>0.132857616384917</c:v>
                </c:pt>
                <c:pt idx="460">
                  <c:v>0.132724362337742</c:v>
                </c:pt>
                <c:pt idx="461">
                  <c:v>0.132724362337742</c:v>
                </c:pt>
                <c:pt idx="462">
                  <c:v>0.132616093424413</c:v>
                </c:pt>
                <c:pt idx="463">
                  <c:v>0.132511988700057</c:v>
                </c:pt>
                <c:pt idx="464">
                  <c:v>0.132457854243392</c:v>
                </c:pt>
                <c:pt idx="465">
                  <c:v>0.132353749519036</c:v>
                </c:pt>
                <c:pt idx="466">
                  <c:v>0.132257973172629</c:v>
                </c:pt>
                <c:pt idx="467">
                  <c:v>0.132149704259299</c:v>
                </c:pt>
                <c:pt idx="468">
                  <c:v>0.131924838054691</c:v>
                </c:pt>
                <c:pt idx="469">
                  <c:v>0.131833225897258</c:v>
                </c:pt>
                <c:pt idx="470">
                  <c:v>0.131737449550851</c:v>
                </c:pt>
                <c:pt idx="471">
                  <c:v>0.13165832996034</c:v>
                </c:pt>
                <c:pt idx="472">
                  <c:v>0.131670822527263</c:v>
                </c:pt>
                <c:pt idx="473">
                  <c:v>0.131554225235985</c:v>
                </c:pt>
                <c:pt idx="474">
                  <c:v>0.131566717802907</c:v>
                </c:pt>
                <c:pt idx="475">
                  <c:v>0.131458448889577</c:v>
                </c:pt>
                <c:pt idx="476">
                  <c:v>0.131408478621887</c:v>
                </c:pt>
                <c:pt idx="477">
                  <c:v>0.131246075251892</c:v>
                </c:pt>
                <c:pt idx="478">
                  <c:v>0.131191940795227</c:v>
                </c:pt>
                <c:pt idx="479">
                  <c:v>0.131075343503948</c:v>
                </c:pt>
                <c:pt idx="480">
                  <c:v>0.131129477960613</c:v>
                </c:pt>
                <c:pt idx="481">
                  <c:v>0.130917104322928</c:v>
                </c:pt>
                <c:pt idx="482">
                  <c:v>0.130967074590619</c:v>
                </c:pt>
                <c:pt idx="483">
                  <c:v>0.130767193519856</c:v>
                </c:pt>
                <c:pt idx="484">
                  <c:v>0.130754700952933</c:v>
                </c:pt>
                <c:pt idx="485">
                  <c:v>0.1306630887955</c:v>
                </c:pt>
                <c:pt idx="486">
                  <c:v>0.13055481988217</c:v>
                </c:pt>
                <c:pt idx="487">
                  <c:v>0.130288311787819</c:v>
                </c:pt>
                <c:pt idx="488">
                  <c:v>0.130117580039876</c:v>
                </c:pt>
                <c:pt idx="489">
                  <c:v>0.130063445583211</c:v>
                </c:pt>
                <c:pt idx="490">
                  <c:v>0.130021803693469</c:v>
                </c:pt>
                <c:pt idx="491">
                  <c:v>0.129971833425778</c:v>
                </c:pt>
                <c:pt idx="492">
                  <c:v>0.129905206402191</c:v>
                </c:pt>
                <c:pt idx="493">
                  <c:v>0.129863564512448</c:v>
                </c:pt>
                <c:pt idx="494">
                  <c:v>0.129809430055783</c:v>
                </c:pt>
                <c:pt idx="495">
                  <c:v>0.129730310465273</c:v>
                </c:pt>
                <c:pt idx="496">
                  <c:v>0.129705325331428</c:v>
                </c:pt>
                <c:pt idx="497">
                  <c:v>0.129597056418098</c:v>
                </c:pt>
                <c:pt idx="498">
                  <c:v>0.12953042939451</c:v>
                </c:pt>
                <c:pt idx="499">
                  <c:v>0.129492951693742</c:v>
                </c:pt>
                <c:pt idx="500">
                  <c:v>0.129438817237077</c:v>
                </c:pt>
                <c:pt idx="501">
                  <c:v>0.12926392130016</c:v>
                </c:pt>
                <c:pt idx="502">
                  <c:v>0.129276413867082</c:v>
                </c:pt>
                <c:pt idx="503">
                  <c:v>0.129159816575804</c:v>
                </c:pt>
                <c:pt idx="504">
                  <c:v>0.129159816575804</c:v>
                </c:pt>
                <c:pt idx="505">
                  <c:v>0.129039055095551</c:v>
                </c:pt>
                <c:pt idx="506">
                  <c:v>0.128947442938118</c:v>
                </c:pt>
                <c:pt idx="507">
                  <c:v>0.128839174024789</c:v>
                </c:pt>
                <c:pt idx="508">
                  <c:v>0.128747561867356</c:v>
                </c:pt>
                <c:pt idx="509">
                  <c:v>0.128735069300433</c:v>
                </c:pt>
                <c:pt idx="510">
                  <c:v>0.128680934843768</c:v>
                </c:pt>
                <c:pt idx="511">
                  <c:v>0.128522695662747</c:v>
                </c:pt>
                <c:pt idx="512">
                  <c:v>0.128522695662747</c:v>
                </c:pt>
                <c:pt idx="513">
                  <c:v>0.128468561206082</c:v>
                </c:pt>
                <c:pt idx="514">
                  <c:v>0.128293665269165</c:v>
                </c:pt>
                <c:pt idx="515">
                  <c:v>0.128256187568397</c:v>
                </c:pt>
                <c:pt idx="516">
                  <c:v>0.128093784198402</c:v>
                </c:pt>
                <c:pt idx="517">
                  <c:v>0.128093784198402</c:v>
                </c:pt>
                <c:pt idx="518">
                  <c:v>0.128093784198402</c:v>
                </c:pt>
                <c:pt idx="519">
                  <c:v>0.127989679474046</c:v>
                </c:pt>
                <c:pt idx="520">
                  <c:v>0.127839768670974</c:v>
                </c:pt>
                <c:pt idx="521">
                  <c:v>0.127839768670974</c:v>
                </c:pt>
                <c:pt idx="522">
                  <c:v>0.127723171379696</c:v>
                </c:pt>
                <c:pt idx="523">
                  <c:v>0.127614902466366</c:v>
                </c:pt>
                <c:pt idx="524">
                  <c:v>0.127627395033289</c:v>
                </c:pt>
                <c:pt idx="525">
                  <c:v>0.127456663285345</c:v>
                </c:pt>
                <c:pt idx="526">
                  <c:v>0.127456663285345</c:v>
                </c:pt>
                <c:pt idx="527">
                  <c:v>0.127390036261758</c:v>
                </c:pt>
                <c:pt idx="528">
                  <c:v>0.12724428964766</c:v>
                </c:pt>
                <c:pt idx="529">
                  <c:v>0.127190155190995</c:v>
                </c:pt>
                <c:pt idx="530">
                  <c:v>0.127148513301252</c:v>
                </c:pt>
                <c:pt idx="531">
                  <c:v>0.127044408576897</c:v>
                </c:pt>
                <c:pt idx="532">
                  <c:v>0.127019423443051</c:v>
                </c:pt>
                <c:pt idx="533">
                  <c:v>0.126923647096644</c:v>
                </c:pt>
                <c:pt idx="534">
                  <c:v>0.126869512639979</c:v>
                </c:pt>
                <c:pt idx="535">
                  <c:v>0.126777900482546</c:v>
                </c:pt>
                <c:pt idx="536">
                  <c:v>0.126711273458958</c:v>
                </c:pt>
                <c:pt idx="537">
                  <c:v>0.126619661301526</c:v>
                </c:pt>
                <c:pt idx="538">
                  <c:v>0.126603004545629</c:v>
                </c:pt>
                <c:pt idx="539">
                  <c:v>0.126565526844861</c:v>
                </c:pt>
                <c:pt idx="540">
                  <c:v>0.126444765364608</c:v>
                </c:pt>
                <c:pt idx="541">
                  <c:v>0.126444765364608</c:v>
                </c:pt>
                <c:pt idx="542">
                  <c:v>0.126286526183588</c:v>
                </c:pt>
                <c:pt idx="543">
                  <c:v>0.12632816807333</c:v>
                </c:pt>
                <c:pt idx="544">
                  <c:v>0.12621989916</c:v>
                </c:pt>
                <c:pt idx="545">
                  <c:v>0.126136615380515</c:v>
                </c:pt>
                <c:pt idx="546">
                  <c:v>0.12611163024667</c:v>
                </c:pt>
                <c:pt idx="547">
                  <c:v>0.126086645112824</c:v>
                </c:pt>
                <c:pt idx="548">
                  <c:v>0.126020018089237</c:v>
                </c:pt>
                <c:pt idx="549">
                  <c:v>0.125978376199495</c:v>
                </c:pt>
                <c:pt idx="550">
                  <c:v>0.12592424174283</c:v>
                </c:pt>
                <c:pt idx="551">
                  <c:v>0.125795151884628</c:v>
                </c:pt>
                <c:pt idx="552">
                  <c:v>0.125766002561809</c:v>
                </c:pt>
                <c:pt idx="553">
                  <c:v>0.125795151884628</c:v>
                </c:pt>
                <c:pt idx="554">
                  <c:v>0.125645241081556</c:v>
                </c:pt>
                <c:pt idx="555">
                  <c:v>0.125607763380788</c:v>
                </c:pt>
                <c:pt idx="556">
                  <c:v>0.125474509333613</c:v>
                </c:pt>
                <c:pt idx="557">
                  <c:v>0.125395389743103</c:v>
                </c:pt>
                <c:pt idx="558">
                  <c:v>0.12527462826285</c:v>
                </c:pt>
                <c:pt idx="559">
                  <c:v>0.125178851916443</c:v>
                </c:pt>
                <c:pt idx="560">
                  <c:v>0.125049762058242</c:v>
                </c:pt>
                <c:pt idx="561">
                  <c:v>0.124941493144912</c:v>
                </c:pt>
                <c:pt idx="562">
                  <c:v>0.124966478278758</c:v>
                </c:pt>
                <c:pt idx="563">
                  <c:v>0.124849880987479</c:v>
                </c:pt>
                <c:pt idx="564">
                  <c:v>0.124795746530814</c:v>
                </c:pt>
                <c:pt idx="565">
                  <c:v>0.124741612074149</c:v>
                </c:pt>
                <c:pt idx="566">
                  <c:v>0.124687477617484</c:v>
                </c:pt>
                <c:pt idx="567">
                  <c:v>0.124595865460051</c:v>
                </c:pt>
                <c:pt idx="568">
                  <c:v>0.124583372893128</c:v>
                </c:pt>
                <c:pt idx="569">
                  <c:v>0.124487596546721</c:v>
                </c:pt>
                <c:pt idx="570">
                  <c:v>0.12443762627903</c:v>
                </c:pt>
                <c:pt idx="571">
                  <c:v>0.12443762627903</c:v>
                </c:pt>
                <c:pt idx="572">
                  <c:v>0.124329357365701</c:v>
                </c:pt>
                <c:pt idx="573">
                  <c:v>0.124262730342113</c:v>
                </c:pt>
                <c:pt idx="574">
                  <c:v>0.124158625617757</c:v>
                </c:pt>
                <c:pt idx="575">
                  <c:v>0.12409199859417</c:v>
                </c:pt>
                <c:pt idx="576">
                  <c:v>0.124050356704428</c:v>
                </c:pt>
                <c:pt idx="577">
                  <c:v>0.123946251980072</c:v>
                </c:pt>
                <c:pt idx="578">
                  <c:v>0.123946251980072</c:v>
                </c:pt>
                <c:pt idx="579">
                  <c:v>0.123837983066742</c:v>
                </c:pt>
                <c:pt idx="580">
                  <c:v>0.123837983066742</c:v>
                </c:pt>
                <c:pt idx="581">
                  <c:v>0.123783848610077</c:v>
                </c:pt>
                <c:pt idx="582">
                  <c:v>0.123625609429056</c:v>
                </c:pt>
                <c:pt idx="583">
                  <c:v>0.123638101995979</c:v>
                </c:pt>
                <c:pt idx="584">
                  <c:v>0.123467370248036</c:v>
                </c:pt>
                <c:pt idx="585">
                  <c:v>0.123517340515726</c:v>
                </c:pt>
                <c:pt idx="586">
                  <c:v>0.123413235791371</c:v>
                </c:pt>
                <c:pt idx="587">
                  <c:v>0.123346608767783</c:v>
                </c:pt>
                <c:pt idx="588">
                  <c:v>0.123359101334706</c:v>
                </c:pt>
                <c:pt idx="589">
                  <c:v>0.123250832421376</c:v>
                </c:pt>
                <c:pt idx="590">
                  <c:v>0.123105085807278</c:v>
                </c:pt>
                <c:pt idx="591">
                  <c:v>0.122921861492412</c:v>
                </c:pt>
                <c:pt idx="592">
                  <c:v>0.122826085146005</c:v>
                </c:pt>
                <c:pt idx="593">
                  <c:v>0.122826085146005</c:v>
                </c:pt>
                <c:pt idx="594">
                  <c:v>0.122721980421649</c:v>
                </c:pt>
                <c:pt idx="595">
                  <c:v>0.122709487854727</c:v>
                </c:pt>
                <c:pt idx="596">
                  <c:v>0.122667845964984</c:v>
                </c:pt>
                <c:pt idx="597">
                  <c:v>0.122601218941396</c:v>
                </c:pt>
                <c:pt idx="598">
                  <c:v>0.122492950028066</c:v>
                </c:pt>
                <c:pt idx="599">
                  <c:v>0.122492950028066</c:v>
                </c:pt>
                <c:pt idx="600">
                  <c:v>0.122401337870634</c:v>
                </c:pt>
                <c:pt idx="601">
                  <c:v>0.122305561524226</c:v>
                </c:pt>
                <c:pt idx="602">
                  <c:v>0.12223060612269</c:v>
                </c:pt>
                <c:pt idx="603">
                  <c:v>0.122147322343206</c:v>
                </c:pt>
                <c:pt idx="604">
                  <c:v>0.122080695319618</c:v>
                </c:pt>
                <c:pt idx="605">
                  <c:v>0.122068202752695</c:v>
                </c:pt>
                <c:pt idx="606">
                  <c:v>0.12196409802834</c:v>
                </c:pt>
                <c:pt idx="607">
                  <c:v>0.121880814248855</c:v>
                </c:pt>
                <c:pt idx="608">
                  <c:v>0.12185582911501</c:v>
                </c:pt>
                <c:pt idx="609">
                  <c:v>0.121814187225268</c:v>
                </c:pt>
                <c:pt idx="610">
                  <c:v>0.121643455477324</c:v>
                </c:pt>
                <c:pt idx="611">
                  <c:v>0.121614306154505</c:v>
                </c:pt>
                <c:pt idx="612">
                  <c:v>0.121601813587582</c:v>
                </c:pt>
                <c:pt idx="613">
                  <c:v>0.121497708863227</c:v>
                </c:pt>
                <c:pt idx="614">
                  <c:v>0.121485216296304</c:v>
                </c:pt>
                <c:pt idx="615">
                  <c:v>0.121431081839639</c:v>
                </c:pt>
                <c:pt idx="616">
                  <c:v>0.121376947382974</c:v>
                </c:pt>
                <c:pt idx="617">
                  <c:v>0.121335305493232</c:v>
                </c:pt>
                <c:pt idx="618">
                  <c:v>0.121285335225541</c:v>
                </c:pt>
                <c:pt idx="619">
                  <c:v>0.121177066312211</c:v>
                </c:pt>
                <c:pt idx="620">
                  <c:v>0.121110439288623</c:v>
                </c:pt>
                <c:pt idx="621">
                  <c:v>0.121056304831958</c:v>
                </c:pt>
                <c:pt idx="622">
                  <c:v>0.121068797398881</c:v>
                </c:pt>
                <c:pt idx="623">
                  <c:v>0.121006334564267</c:v>
                </c:pt>
                <c:pt idx="624">
                  <c:v>0.121006334564267</c:v>
                </c:pt>
                <c:pt idx="625">
                  <c:v>0.121006334564267</c:v>
                </c:pt>
                <c:pt idx="626">
                  <c:v>0.120898065650938</c:v>
                </c:pt>
                <c:pt idx="627">
                  <c:v>0.120868916328118</c:v>
                </c:pt>
                <c:pt idx="628">
                  <c:v>0.120856423761195</c:v>
                </c:pt>
                <c:pt idx="629">
                  <c:v>0.12075231903684</c:v>
                </c:pt>
                <c:pt idx="630">
                  <c:v>0.12064405012351</c:v>
                </c:pt>
                <c:pt idx="631">
                  <c:v>0.120631557556587</c:v>
                </c:pt>
                <c:pt idx="632">
                  <c:v>0.120577423099922</c:v>
                </c:pt>
                <c:pt idx="633">
                  <c:v>0.120539945399154</c:v>
                </c:pt>
                <c:pt idx="634">
                  <c:v>0.120485810942489</c:v>
                </c:pt>
                <c:pt idx="635">
                  <c:v>0.120473318375567</c:v>
                </c:pt>
                <c:pt idx="636">
                  <c:v>0.120431676485824</c:v>
                </c:pt>
                <c:pt idx="637">
                  <c:v>0.120315079194546</c:v>
                </c:pt>
                <c:pt idx="638">
                  <c:v>0.120260944737881</c:v>
                </c:pt>
                <c:pt idx="639">
                  <c:v>0.120152675824551</c:v>
                </c:pt>
                <c:pt idx="640">
                  <c:v>0.120111033934809</c:v>
                </c:pt>
                <c:pt idx="641">
                  <c:v>0.120048571100195</c:v>
                </c:pt>
                <c:pt idx="642">
                  <c:v>0.120061063667118</c:v>
                </c:pt>
                <c:pt idx="643">
                  <c:v>0.119952794753788</c:v>
                </c:pt>
                <c:pt idx="644">
                  <c:v>0.11983619746251</c:v>
                </c:pt>
                <c:pt idx="645">
                  <c:v>0.11983619746251</c:v>
                </c:pt>
                <c:pt idx="646">
                  <c:v>0.119782063005845</c:v>
                </c:pt>
                <c:pt idx="647">
                  <c:v>0.119686286659438</c:v>
                </c:pt>
                <c:pt idx="648">
                  <c:v>0.11961965963585</c:v>
                </c:pt>
                <c:pt idx="649">
                  <c:v>0.119515554911494</c:v>
                </c:pt>
                <c:pt idx="650">
                  <c:v>0.119461420454829</c:v>
                </c:pt>
                <c:pt idx="651">
                  <c:v>0.119407285998165</c:v>
                </c:pt>
                <c:pt idx="652">
                  <c:v>0.119369808297396</c:v>
                </c:pt>
                <c:pt idx="653">
                  <c:v>0.119315673840731</c:v>
                </c:pt>
                <c:pt idx="654">
                  <c:v>0.119249046817144</c:v>
                </c:pt>
                <c:pt idx="655">
                  <c:v>0.119153270470737</c:v>
                </c:pt>
                <c:pt idx="656">
                  <c:v>0.119140777903814</c:v>
                </c:pt>
                <c:pt idx="657">
                  <c:v>0.119049165746381</c:v>
                </c:pt>
                <c:pt idx="658">
                  <c:v>0.118928404266128</c:v>
                </c:pt>
                <c:pt idx="659">
                  <c:v>0.11889092656536</c:v>
                </c:pt>
                <c:pt idx="660">
                  <c:v>0.11889092656536</c:v>
                </c:pt>
                <c:pt idx="661">
                  <c:v>0.118824299541773</c:v>
                </c:pt>
                <c:pt idx="662">
                  <c:v>0.118728523195365</c:v>
                </c:pt>
                <c:pt idx="663">
                  <c:v>0.118674388738701</c:v>
                </c:pt>
                <c:pt idx="664">
                  <c:v>0.118674388738701</c:v>
                </c:pt>
                <c:pt idx="665">
                  <c:v>0.118570284014345</c:v>
                </c:pt>
                <c:pt idx="666">
                  <c:v>0.118570284014345</c:v>
                </c:pt>
                <c:pt idx="667">
                  <c:v>0.118399552266401</c:v>
                </c:pt>
                <c:pt idx="668">
                  <c:v>0.118303775919994</c:v>
                </c:pt>
                <c:pt idx="669">
                  <c:v>0.118237148896407</c:v>
                </c:pt>
                <c:pt idx="670">
                  <c:v>0.118183014439742</c:v>
                </c:pt>
                <c:pt idx="671">
                  <c:v>0.118078909715386</c:v>
                </c:pt>
                <c:pt idx="672">
                  <c:v>0.117970640802056</c:v>
                </c:pt>
                <c:pt idx="673">
                  <c:v>0.117933163101288</c:v>
                </c:pt>
                <c:pt idx="674">
                  <c:v>0.117879028644623</c:v>
                </c:pt>
                <c:pt idx="675">
                  <c:v>0.1178665360777</c:v>
                </c:pt>
                <c:pt idx="676">
                  <c:v>0.117812401621035</c:v>
                </c:pt>
                <c:pt idx="677">
                  <c:v>0.117704132707705</c:v>
                </c:pt>
                <c:pt idx="678">
                  <c:v>0.117716625274628</c:v>
                </c:pt>
                <c:pt idx="679">
                  <c:v>0.117666655006937</c:v>
                </c:pt>
                <c:pt idx="680">
                  <c:v>0.117558386093607</c:v>
                </c:pt>
                <c:pt idx="681">
                  <c:v>0.117558386093607</c:v>
                </c:pt>
                <c:pt idx="682">
                  <c:v>0.117437624613355</c:v>
                </c:pt>
                <c:pt idx="683">
                  <c:v>0.117425132046432</c:v>
                </c:pt>
                <c:pt idx="684">
                  <c:v>0.117387654345664</c:v>
                </c:pt>
                <c:pt idx="685">
                  <c:v>0.117387654345664</c:v>
                </c:pt>
                <c:pt idx="686">
                  <c:v>0.117279385432334</c:v>
                </c:pt>
                <c:pt idx="687">
                  <c:v>0.117187773274901</c:v>
                </c:pt>
                <c:pt idx="688">
                  <c:v>0.117121146251314</c:v>
                </c:pt>
                <c:pt idx="689">
                  <c:v>0.117012877337984</c:v>
                </c:pt>
                <c:pt idx="690">
                  <c:v>0.117012877337984</c:v>
                </c:pt>
                <c:pt idx="691">
                  <c:v>0.116921265180551</c:v>
                </c:pt>
                <c:pt idx="692">
                  <c:v>0.116854638156963</c:v>
                </c:pt>
                <c:pt idx="693">
                  <c:v>0.116812996267221</c:v>
                </c:pt>
                <c:pt idx="694">
                  <c:v>0.116696398975943</c:v>
                </c:pt>
                <c:pt idx="695">
                  <c:v>0.1166547570862</c:v>
                </c:pt>
                <c:pt idx="696">
                  <c:v>0.116600622629535</c:v>
                </c:pt>
                <c:pt idx="697">
                  <c:v>0.116533995605948</c:v>
                </c:pt>
                <c:pt idx="698">
                  <c:v>0.116492353716205</c:v>
                </c:pt>
                <c:pt idx="699">
                  <c:v>0.116442383448515</c:v>
                </c:pt>
                <c:pt idx="700">
                  <c:v>0.116375756424927</c:v>
                </c:pt>
                <c:pt idx="701">
                  <c:v>0.116321621968262</c:v>
                </c:pt>
                <c:pt idx="702">
                  <c:v>0.116267487511597</c:v>
                </c:pt>
                <c:pt idx="703">
                  <c:v>0.116163382787242</c:v>
                </c:pt>
                <c:pt idx="704">
                  <c:v>0.116055113873911</c:v>
                </c:pt>
                <c:pt idx="705">
                  <c:v>0.116055113873911</c:v>
                </c:pt>
                <c:pt idx="706">
                  <c:v>0.115909367259814</c:v>
                </c:pt>
                <c:pt idx="707">
                  <c:v>0.115788605779561</c:v>
                </c:pt>
                <c:pt idx="708">
                  <c:v>0.11573863551187</c:v>
                </c:pt>
                <c:pt idx="709">
                  <c:v>0.115696993622128</c:v>
                </c:pt>
                <c:pt idx="710">
                  <c:v>0.115630366598541</c:v>
                </c:pt>
                <c:pt idx="711">
                  <c:v>0.115534590252133</c:v>
                </c:pt>
                <c:pt idx="712">
                  <c:v>0.115534590252133</c:v>
                </c:pt>
                <c:pt idx="713">
                  <c:v>0.115534590252133</c:v>
                </c:pt>
                <c:pt idx="714">
                  <c:v>0.115484619984443</c:v>
                </c:pt>
                <c:pt idx="715">
                  <c:v>0.11536385850419</c:v>
                </c:pt>
                <c:pt idx="716">
                  <c:v>0.115309724047525</c:v>
                </c:pt>
                <c:pt idx="717">
                  <c:v>0.115259753779834</c:v>
                </c:pt>
                <c:pt idx="718">
                  <c:v>0.115205619323169</c:v>
                </c:pt>
                <c:pt idx="719">
                  <c:v>0.115151484866504</c:v>
                </c:pt>
                <c:pt idx="720">
                  <c:v>0.115084857842917</c:v>
                </c:pt>
                <c:pt idx="721">
                  <c:v>0.114993245685484</c:v>
                </c:pt>
                <c:pt idx="722">
                  <c:v>0.114939111228819</c:v>
                </c:pt>
                <c:pt idx="723">
                  <c:v>0.114872484205231</c:v>
                </c:pt>
                <c:pt idx="724">
                  <c:v>0.114818349748566</c:v>
                </c:pt>
                <c:pt idx="725">
                  <c:v>0.114739230158056</c:v>
                </c:pt>
                <c:pt idx="726">
                  <c:v>0.114685095701391</c:v>
                </c:pt>
                <c:pt idx="727">
                  <c:v>0.114576826788061</c:v>
                </c:pt>
                <c:pt idx="728">
                  <c:v>0.114460229496783</c:v>
                </c:pt>
                <c:pt idx="729">
                  <c:v>0.114472722063705</c:v>
                </c:pt>
                <c:pt idx="730">
                  <c:v>0.114297826126788</c:v>
                </c:pt>
                <c:pt idx="731">
                  <c:v>0.11426034842602</c:v>
                </c:pt>
                <c:pt idx="732">
                  <c:v>0.114127094378845</c:v>
                </c:pt>
                <c:pt idx="733">
                  <c:v>0.114193721402432</c:v>
                </c:pt>
                <c:pt idx="734">
                  <c:v>0.114085452489102</c:v>
                </c:pt>
                <c:pt idx="735">
                  <c:v>0.114047974788334</c:v>
                </c:pt>
                <c:pt idx="736">
                  <c:v>0.113993840331669</c:v>
                </c:pt>
                <c:pt idx="737">
                  <c:v>0.113885571418339</c:v>
                </c:pt>
                <c:pt idx="738">
                  <c:v>0.113885571418339</c:v>
                </c:pt>
                <c:pt idx="739">
                  <c:v>0.113818944394752</c:v>
                </c:pt>
                <c:pt idx="740">
                  <c:v>0.113781466693984</c:v>
                </c:pt>
                <c:pt idx="741">
                  <c:v>0.113673197780654</c:v>
                </c:pt>
                <c:pt idx="742">
                  <c:v>0.113648212646808</c:v>
                </c:pt>
                <c:pt idx="743">
                  <c:v>0.113648212646808</c:v>
                </c:pt>
                <c:pt idx="744">
                  <c:v>0.11350246603271</c:v>
                </c:pt>
                <c:pt idx="745">
                  <c:v>0.113448331576046</c:v>
                </c:pt>
                <c:pt idx="746">
                  <c:v>0.113394197119381</c:v>
                </c:pt>
                <c:pt idx="747">
                  <c:v>0.113352555229638</c:v>
                </c:pt>
                <c:pt idx="748">
                  <c:v>0.113290092395025</c:v>
                </c:pt>
                <c:pt idx="749">
                  <c:v>0.113248450505283</c:v>
                </c:pt>
                <c:pt idx="750">
                  <c:v>0.11312768902503</c:v>
                </c:pt>
                <c:pt idx="751">
                  <c:v>0.113090211324262</c:v>
                </c:pt>
                <c:pt idx="752">
                  <c:v>0.112956957277087</c:v>
                </c:pt>
                <c:pt idx="753">
                  <c:v>0.112915315387344</c:v>
                </c:pt>
                <c:pt idx="754">
                  <c:v>0.112715434316582</c:v>
                </c:pt>
                <c:pt idx="755">
                  <c:v>0.112702941749659</c:v>
                </c:pt>
                <c:pt idx="756">
                  <c:v>0.112648807292994</c:v>
                </c:pt>
                <c:pt idx="757">
                  <c:v>0.112544702568638</c:v>
                </c:pt>
                <c:pt idx="758">
                  <c:v>0.112490568111973</c:v>
                </c:pt>
                <c:pt idx="759">
                  <c:v>0.112436433655308</c:v>
                </c:pt>
                <c:pt idx="760">
                  <c:v>0.112382299198643</c:v>
                </c:pt>
                <c:pt idx="761">
                  <c:v>0.112265701907365</c:v>
                </c:pt>
                <c:pt idx="762">
                  <c:v>0.112224060017623</c:v>
                </c:pt>
                <c:pt idx="763">
                  <c:v>0.112119955293267</c:v>
                </c:pt>
                <c:pt idx="764">
                  <c:v>0.111890924899685</c:v>
                </c:pt>
                <c:pt idx="765">
                  <c:v>0.111853447198916</c:v>
                </c:pt>
                <c:pt idx="766">
                  <c:v>0.111799312742252</c:v>
                </c:pt>
                <c:pt idx="767">
                  <c:v>0.111703536395844</c:v>
                </c:pt>
                <c:pt idx="768">
                  <c:v>0.111691043828922</c:v>
                </c:pt>
                <c:pt idx="769">
                  <c:v>0.111574446537643</c:v>
                </c:pt>
                <c:pt idx="770">
                  <c:v>0.111545297214824</c:v>
                </c:pt>
                <c:pt idx="771">
                  <c:v>0.111520312080978</c:v>
                </c:pt>
                <c:pt idx="772">
                  <c:v>0.11137456546688</c:v>
                </c:pt>
                <c:pt idx="773">
                  <c:v>0.111387058033803</c:v>
                </c:pt>
                <c:pt idx="774">
                  <c:v>0.111266296553551</c:v>
                </c:pt>
                <c:pt idx="775">
                  <c:v>0.111212162096886</c:v>
                </c:pt>
                <c:pt idx="776">
                  <c:v>0.111120549939453</c:v>
                </c:pt>
                <c:pt idx="777">
                  <c:v>0.111066415482788</c:v>
                </c:pt>
                <c:pt idx="778">
                  <c:v>0.111012281026123</c:v>
                </c:pt>
                <c:pt idx="779">
                  <c:v>0.110945654002535</c:v>
                </c:pt>
                <c:pt idx="780">
                  <c:v>0.110829056711257</c:v>
                </c:pt>
                <c:pt idx="781">
                  <c:v>0.110829056711257</c:v>
                </c:pt>
                <c:pt idx="782">
                  <c:v>0.11073328036485</c:v>
                </c:pt>
                <c:pt idx="783">
                  <c:v>0.110666653341262</c:v>
                </c:pt>
                <c:pt idx="784">
                  <c:v>0.110616683073571</c:v>
                </c:pt>
                <c:pt idx="785">
                  <c:v>0.110575041183829</c:v>
                </c:pt>
                <c:pt idx="786">
                  <c:v>0.110520906727164</c:v>
                </c:pt>
                <c:pt idx="787">
                  <c:v>0.110416802002808</c:v>
                </c:pt>
                <c:pt idx="788">
                  <c:v>0.110362667546143</c:v>
                </c:pt>
                <c:pt idx="789">
                  <c:v>0.110296040522556</c:v>
                </c:pt>
                <c:pt idx="790">
                  <c:v>0.110321025656401</c:v>
                </c:pt>
                <c:pt idx="791">
                  <c:v>0.110200264176148</c:v>
                </c:pt>
                <c:pt idx="792">
                  <c:v>0.11016278647538</c:v>
                </c:pt>
                <c:pt idx="793">
                  <c:v>0.110042024995128</c:v>
                </c:pt>
                <c:pt idx="794">
                  <c:v>0.109987890538463</c:v>
                </c:pt>
                <c:pt idx="795">
                  <c:v>0.10997539797154</c:v>
                </c:pt>
                <c:pt idx="796">
                  <c:v>0.109871293247184</c:v>
                </c:pt>
                <c:pt idx="797">
                  <c:v>0.10989627838103</c:v>
                </c:pt>
                <c:pt idx="798">
                  <c:v>0.1097880094677</c:v>
                </c:pt>
                <c:pt idx="799">
                  <c:v>0.10981715879052</c:v>
                </c:pt>
                <c:pt idx="800">
                  <c:v>0.109763024333855</c:v>
                </c:pt>
                <c:pt idx="801">
                  <c:v>0.109617277719757</c:v>
                </c:pt>
                <c:pt idx="802">
                  <c:v>0.109617277719757</c:v>
                </c:pt>
                <c:pt idx="803">
                  <c:v>0.10952150137335</c:v>
                </c:pt>
                <c:pt idx="804">
                  <c:v>0.109496516239504</c:v>
                </c:pt>
                <c:pt idx="805">
                  <c:v>0.109446545971813</c:v>
                </c:pt>
                <c:pt idx="806">
                  <c:v>0.109309127735664</c:v>
                </c:pt>
                <c:pt idx="807">
                  <c:v>0.109309127735664</c:v>
                </c:pt>
                <c:pt idx="808">
                  <c:v>0.109192530444386</c:v>
                </c:pt>
                <c:pt idx="809">
                  <c:v>0.10913839598772</c:v>
                </c:pt>
                <c:pt idx="810">
                  <c:v>0.109084261531056</c:v>
                </c:pt>
                <c:pt idx="811">
                  <c:v>0.108926022350035</c:v>
                </c:pt>
                <c:pt idx="812">
                  <c:v>0.108884380460293</c:v>
                </c:pt>
                <c:pt idx="813">
                  <c:v>0.108859395326447</c:v>
                </c:pt>
                <c:pt idx="814">
                  <c:v>0.108776111546963</c:v>
                </c:pt>
                <c:pt idx="815">
                  <c:v>0.108659514255684</c:v>
                </c:pt>
                <c:pt idx="816">
                  <c:v>0.108659514255684</c:v>
                </c:pt>
                <c:pt idx="817">
                  <c:v>0.108592887232097</c:v>
                </c:pt>
                <c:pt idx="818">
                  <c:v>0.10860537979902</c:v>
                </c:pt>
                <c:pt idx="819">
                  <c:v>0.10849711088569</c:v>
                </c:pt>
                <c:pt idx="820">
                  <c:v>0.108434648051076</c:v>
                </c:pt>
                <c:pt idx="821">
                  <c:v>0.108380513594411</c:v>
                </c:pt>
                <c:pt idx="822">
                  <c:v>0.108284737248004</c:v>
                </c:pt>
                <c:pt idx="823">
                  <c:v>0.108234766980313</c:v>
                </c:pt>
                <c:pt idx="824">
                  <c:v>0.108222274413391</c:v>
                </c:pt>
                <c:pt idx="825">
                  <c:v>0.108168139956726</c:v>
                </c:pt>
                <c:pt idx="826">
                  <c:v>0.108059871043396</c:v>
                </c:pt>
                <c:pt idx="827">
                  <c:v>0.108084856177241</c:v>
                </c:pt>
                <c:pt idx="828">
                  <c:v>0.107914124429298</c:v>
                </c:pt>
                <c:pt idx="829">
                  <c:v>0.107859989972633</c:v>
                </c:pt>
                <c:pt idx="830">
                  <c:v>0.107805855515968</c:v>
                </c:pt>
                <c:pt idx="831">
                  <c:v>0.107755885248277</c:v>
                </c:pt>
                <c:pt idx="832">
                  <c:v>0.10768925822469</c:v>
                </c:pt>
                <c:pt idx="833">
                  <c:v>0.107701750791612</c:v>
                </c:pt>
                <c:pt idx="834">
                  <c:v>0.107635123768025</c:v>
                </c:pt>
                <c:pt idx="835">
                  <c:v>0.107635123768025</c:v>
                </c:pt>
                <c:pt idx="836">
                  <c:v>0.107539347421618</c:v>
                </c:pt>
                <c:pt idx="837">
                  <c:v>0.107539347421618</c:v>
                </c:pt>
                <c:pt idx="838">
                  <c:v>0.107435242697262</c:v>
                </c:pt>
                <c:pt idx="839">
                  <c:v>0.107264510949319</c:v>
                </c:pt>
                <c:pt idx="840">
                  <c:v>0.107264510949319</c:v>
                </c:pt>
                <c:pt idx="841">
                  <c:v>0.107168734602911</c:v>
                </c:pt>
                <c:pt idx="842">
                  <c:v>0.107102107579324</c:v>
                </c:pt>
                <c:pt idx="843">
                  <c:v>0.107047973122658</c:v>
                </c:pt>
                <c:pt idx="844">
                  <c:v>0.107010495421891</c:v>
                </c:pt>
                <c:pt idx="845">
                  <c:v>0.106889733941638</c:v>
                </c:pt>
                <c:pt idx="846">
                  <c:v>0.106848092051896</c:v>
                </c:pt>
                <c:pt idx="847">
                  <c:v>0.106798121784205</c:v>
                </c:pt>
                <c:pt idx="848">
                  <c:v>0.106689852870875</c:v>
                </c:pt>
                <c:pt idx="849">
                  <c:v>0.106569091390622</c:v>
                </c:pt>
                <c:pt idx="850">
                  <c:v>0.106531613689855</c:v>
                </c:pt>
                <c:pt idx="851">
                  <c:v>0.10647747923319</c:v>
                </c:pt>
                <c:pt idx="852">
                  <c:v>0.106464986666267</c:v>
                </c:pt>
                <c:pt idx="853">
                  <c:v>0.106410852209602</c:v>
                </c:pt>
                <c:pt idx="854">
                  <c:v>0.106356717752937</c:v>
                </c:pt>
                <c:pt idx="855">
                  <c:v>0.106210971138839</c:v>
                </c:pt>
                <c:pt idx="856">
                  <c:v>0.106265105595504</c:v>
                </c:pt>
                <c:pt idx="857">
                  <c:v>0.106144344115251</c:v>
                </c:pt>
                <c:pt idx="858">
                  <c:v>0.106102702225509</c:v>
                </c:pt>
                <c:pt idx="859">
                  <c:v>0.105986104934231</c:v>
                </c:pt>
                <c:pt idx="860">
                  <c:v>0.105956955611411</c:v>
                </c:pt>
                <c:pt idx="861">
                  <c:v>0.105786223863468</c:v>
                </c:pt>
                <c:pt idx="862">
                  <c:v>0.105732089406803</c:v>
                </c:pt>
                <c:pt idx="863">
                  <c:v>0.105677954950138</c:v>
                </c:pt>
                <c:pt idx="864">
                  <c:v>0.105623820493473</c:v>
                </c:pt>
                <c:pt idx="865">
                  <c:v>0.105519715769117</c:v>
                </c:pt>
                <c:pt idx="866">
                  <c:v>0.105253207674767</c:v>
                </c:pt>
                <c:pt idx="867">
                  <c:v>0.105144938761437</c:v>
                </c:pt>
                <c:pt idx="868">
                  <c:v>0.104974207013494</c:v>
                </c:pt>
                <c:pt idx="869">
                  <c:v>0.104986699580416</c:v>
                </c:pt>
                <c:pt idx="870">
                  <c:v>0.104878430667086</c:v>
                </c:pt>
                <c:pt idx="871">
                  <c:v>0.104840952966318</c:v>
                </c:pt>
                <c:pt idx="872">
                  <c:v>0.104828460399396</c:v>
                </c:pt>
                <c:pt idx="873">
                  <c:v>0.104666057029401</c:v>
                </c:pt>
                <c:pt idx="874">
                  <c:v>0.104628579328633</c:v>
                </c:pt>
                <c:pt idx="875">
                  <c:v>0.104561952305045</c:v>
                </c:pt>
                <c:pt idx="876">
                  <c:v>0.104561952305045</c:v>
                </c:pt>
                <c:pt idx="877">
                  <c:v>0.10439954893505</c:v>
                </c:pt>
                <c:pt idx="878">
                  <c:v>0.104387056368128</c:v>
                </c:pt>
                <c:pt idx="879">
                  <c:v>0.104307936777617</c:v>
                </c:pt>
                <c:pt idx="880">
                  <c:v>0.104337086100437</c:v>
                </c:pt>
                <c:pt idx="881">
                  <c:v>0.104228817187107</c:v>
                </c:pt>
                <c:pt idx="882">
                  <c:v>0.10424130975403</c:v>
                </c:pt>
                <c:pt idx="883">
                  <c:v>0.104174682730442</c:v>
                </c:pt>
                <c:pt idx="884">
                  <c:v>0.104028936116344</c:v>
                </c:pt>
                <c:pt idx="885">
                  <c:v>0.104016443549421</c:v>
                </c:pt>
                <c:pt idx="886">
                  <c:v>0.104028936116344</c:v>
                </c:pt>
                <c:pt idx="887">
                  <c:v>0.103858204368401</c:v>
                </c:pt>
                <c:pt idx="888">
                  <c:v>0.103816562478659</c:v>
                </c:pt>
                <c:pt idx="889">
                  <c:v>0.103804069911736</c:v>
                </c:pt>
                <c:pt idx="890">
                  <c:v>0.103654159108664</c:v>
                </c:pt>
                <c:pt idx="891">
                  <c:v>0.103641666541741</c:v>
                </c:pt>
                <c:pt idx="892">
                  <c:v>0.103670815864561</c:v>
                </c:pt>
                <c:pt idx="893">
                  <c:v>0.103537561817385</c:v>
                </c:pt>
                <c:pt idx="894">
                  <c:v>0.10348342736072</c:v>
                </c:pt>
                <c:pt idx="895">
                  <c:v>0.10348342736072</c:v>
                </c:pt>
                <c:pt idx="896">
                  <c:v>0.103379322636365</c:v>
                </c:pt>
                <c:pt idx="897">
                  <c:v>0.103337680746622</c:v>
                </c:pt>
                <c:pt idx="898">
                  <c:v>0.103337680746622</c:v>
                </c:pt>
                <c:pt idx="899">
                  <c:v>0.103229411833293</c:v>
                </c:pt>
                <c:pt idx="900">
                  <c:v>0.103175277376627</c:v>
                </c:pt>
                <c:pt idx="901">
                  <c:v>0.103162784809705</c:v>
                </c:pt>
                <c:pt idx="902">
                  <c:v>0.103058680085349</c:v>
                </c:pt>
                <c:pt idx="903">
                  <c:v>0.103112814542014</c:v>
                </c:pt>
                <c:pt idx="904">
                  <c:v>0.103017038195607</c:v>
                </c:pt>
                <c:pt idx="905">
                  <c:v>0.103017038195607</c:v>
                </c:pt>
                <c:pt idx="906">
                  <c:v>0.102846306447663</c:v>
                </c:pt>
                <c:pt idx="907">
                  <c:v>0.102858799014586</c:v>
                </c:pt>
                <c:pt idx="908">
                  <c:v>0.102763022668179</c:v>
                </c:pt>
                <c:pt idx="909">
                  <c:v>0.102750530101257</c:v>
                </c:pt>
                <c:pt idx="910">
                  <c:v>0.102696395644591</c:v>
                </c:pt>
                <c:pt idx="911">
                  <c:v>0.102579798353313</c:v>
                </c:pt>
                <c:pt idx="912">
                  <c:v>0.102525663896648</c:v>
                </c:pt>
                <c:pt idx="913">
                  <c:v>0.102525663896648</c:v>
                </c:pt>
                <c:pt idx="914">
                  <c:v>0.102434051739215</c:v>
                </c:pt>
                <c:pt idx="915">
                  <c:v>0.102313290258963</c:v>
                </c:pt>
                <c:pt idx="916">
                  <c:v>0.102205021345633</c:v>
                </c:pt>
                <c:pt idx="917">
                  <c:v>0.102230006479478</c:v>
                </c:pt>
                <c:pt idx="918">
                  <c:v>0.102155051077942</c:v>
                </c:pt>
                <c:pt idx="919">
                  <c:v>0.102059274731535</c:v>
                </c:pt>
                <c:pt idx="920">
                  <c:v>0.102059274731535</c:v>
                </c:pt>
                <c:pt idx="921">
                  <c:v>0.101992647707947</c:v>
                </c:pt>
                <c:pt idx="922">
                  <c:v>0.101888542983591</c:v>
                </c:pt>
                <c:pt idx="923">
                  <c:v>0.101955170007179</c:v>
                </c:pt>
                <c:pt idx="924">
                  <c:v>0.101834408526926</c:v>
                </c:pt>
                <c:pt idx="925">
                  <c:v>0.101622034889241</c:v>
                </c:pt>
                <c:pt idx="926">
                  <c:v>0.101580392999499</c:v>
                </c:pt>
                <c:pt idx="927">
                  <c:v>0.101513765975911</c:v>
                </c:pt>
                <c:pt idx="928">
                  <c:v>0.101459631519246</c:v>
                </c:pt>
                <c:pt idx="929">
                  <c:v>0.10135552679489</c:v>
                </c:pt>
                <c:pt idx="930">
                  <c:v>0.101368019361813</c:v>
                </c:pt>
                <c:pt idx="931">
                  <c:v>0.101301392338225</c:v>
                </c:pt>
                <c:pt idx="932">
                  <c:v>0.101247257881561</c:v>
                </c:pt>
                <c:pt idx="933">
                  <c:v>0.101101511267463</c:v>
                </c:pt>
                <c:pt idx="934">
                  <c:v>0.10108901870054</c:v>
                </c:pt>
                <c:pt idx="935">
                  <c:v>0.101047376810797</c:v>
                </c:pt>
                <c:pt idx="936">
                  <c:v>0.100993242354133</c:v>
                </c:pt>
                <c:pt idx="937">
                  <c:v>0.100930779519519</c:v>
                </c:pt>
                <c:pt idx="938">
                  <c:v>0.100943272086442</c:v>
                </c:pt>
                <c:pt idx="939">
                  <c:v>0.100822510606189</c:v>
                </c:pt>
                <c:pt idx="940">
                  <c:v>0.100780868716447</c:v>
                </c:pt>
                <c:pt idx="941">
                  <c:v>0.100768376149524</c:v>
                </c:pt>
                <c:pt idx="942">
                  <c:v>0.100780868716447</c:v>
                </c:pt>
                <c:pt idx="943">
                  <c:v>0.100664271425169</c:v>
                </c:pt>
                <c:pt idx="944">
                  <c:v>0.100514360622097</c:v>
                </c:pt>
                <c:pt idx="945">
                  <c:v>0.100451897787483</c:v>
                </c:pt>
                <c:pt idx="946">
                  <c:v>0.100356121441076</c:v>
                </c:pt>
                <c:pt idx="947">
                  <c:v>0.100356121441076</c:v>
                </c:pt>
                <c:pt idx="948">
                  <c:v>0.100356121441076</c:v>
                </c:pt>
                <c:pt idx="949">
                  <c:v>0.100235359960823</c:v>
                </c:pt>
                <c:pt idx="950">
                  <c:v>0.10025201671672</c:v>
                </c:pt>
                <c:pt idx="951">
                  <c:v>0.100185389693133</c:v>
                </c:pt>
                <c:pt idx="952">
                  <c:v>0.10014374780339</c:v>
                </c:pt>
                <c:pt idx="953">
                  <c:v>0.0999855086223698</c:v>
                </c:pt>
                <c:pt idx="954">
                  <c:v>0.0999605234885243</c:v>
                </c:pt>
                <c:pt idx="955">
                  <c:v>0.0998772397090396</c:v>
                </c:pt>
                <c:pt idx="956">
                  <c:v>0.0998772397090396</c:v>
                </c:pt>
                <c:pt idx="957">
                  <c:v>0.0998231052523748</c:v>
                </c:pt>
                <c:pt idx="958">
                  <c:v>0.0997564782287871</c:v>
                </c:pt>
                <c:pt idx="959">
                  <c:v>0.0996648660713543</c:v>
                </c:pt>
                <c:pt idx="960">
                  <c:v>0.099585746480844</c:v>
                </c:pt>
                <c:pt idx="961">
                  <c:v>0.0995441045911014</c:v>
                </c:pt>
                <c:pt idx="962">
                  <c:v>0.0995066268903337</c:v>
                </c:pt>
                <c:pt idx="963">
                  <c:v>0.0993983579770035</c:v>
                </c:pt>
                <c:pt idx="964">
                  <c:v>0.0993858654100809</c:v>
                </c:pt>
                <c:pt idx="965">
                  <c:v>0.099277596496751</c:v>
                </c:pt>
                <c:pt idx="966">
                  <c:v>0.0992401187959829</c:v>
                </c:pt>
                <c:pt idx="967">
                  <c:v>0.099131849882653</c:v>
                </c:pt>
                <c:pt idx="968">
                  <c:v>0.0990652228590653</c:v>
                </c:pt>
                <c:pt idx="969">
                  <c:v>0.0990277451582976</c:v>
                </c:pt>
                <c:pt idx="970">
                  <c:v>0.0989736107016325</c:v>
                </c:pt>
                <c:pt idx="971">
                  <c:v>0.0989611181347099</c:v>
                </c:pt>
                <c:pt idx="972">
                  <c:v>0.0987987147647149</c:v>
                </c:pt>
                <c:pt idx="973">
                  <c:v>0.0987987147647149</c:v>
                </c:pt>
                <c:pt idx="974">
                  <c:v>0.0987362519301017</c:v>
                </c:pt>
                <c:pt idx="975">
                  <c:v>0.0986404755836944</c:v>
                </c:pt>
                <c:pt idx="976">
                  <c:v>0.0986404755836944</c:v>
                </c:pt>
                <c:pt idx="977">
                  <c:v>0.0986404755836944</c:v>
                </c:pt>
                <c:pt idx="978">
                  <c:v>0.0985488634262615</c:v>
                </c:pt>
                <c:pt idx="979">
                  <c:v>0.0984405945129313</c:v>
                </c:pt>
                <c:pt idx="980">
                  <c:v>0.0984947289695964</c:v>
                </c:pt>
                <c:pt idx="981">
                  <c:v>0.0983323255996014</c:v>
                </c:pt>
                <c:pt idx="982">
                  <c:v>0.0983323255996014</c:v>
                </c:pt>
                <c:pt idx="983">
                  <c:v>0.0982823553319107</c:v>
                </c:pt>
                <c:pt idx="984">
                  <c:v>0.098228220875246</c:v>
                </c:pt>
                <c:pt idx="985">
                  <c:v>0.0981199519619161</c:v>
                </c:pt>
                <c:pt idx="986">
                  <c:v>0.0981740864185808</c:v>
                </c:pt>
                <c:pt idx="987">
                  <c:v>0.0981074593949931</c:v>
                </c:pt>
                <c:pt idx="988">
                  <c:v>0.0980033546706377</c:v>
                </c:pt>
                <c:pt idx="989">
                  <c:v>0.09793672764705</c:v>
                </c:pt>
                <c:pt idx="990">
                  <c:v>0.0978950857573078</c:v>
                </c:pt>
                <c:pt idx="991">
                  <c:v>0.0977368465762869</c:v>
                </c:pt>
                <c:pt idx="992">
                  <c:v>0.097628577662957</c:v>
                </c:pt>
                <c:pt idx="993">
                  <c:v>0.0976827121196222</c:v>
                </c:pt>
                <c:pt idx="994">
                  <c:v>0.0975744432062923</c:v>
                </c:pt>
                <c:pt idx="995">
                  <c:v>0.0975244729386016</c:v>
                </c:pt>
                <c:pt idx="996">
                  <c:v>0.0975369655055242</c:v>
                </c:pt>
                <c:pt idx="997">
                  <c:v>0.0974828310488591</c:v>
                </c:pt>
                <c:pt idx="998">
                  <c:v>0.0973620695686066</c:v>
                </c:pt>
                <c:pt idx="999">
                  <c:v>0.0973620695686066</c:v>
                </c:pt>
                <c:pt idx="1000">
                  <c:v>0.0972579648442508</c:v>
                </c:pt>
                <c:pt idx="1001">
                  <c:v>0.0972038303875861</c:v>
                </c:pt>
                <c:pt idx="1002">
                  <c:v>0.0971496959309209</c:v>
                </c:pt>
                <c:pt idx="1003">
                  <c:v>0.0970955614742562</c:v>
                </c:pt>
                <c:pt idx="1004">
                  <c:v>0.0970580837734881</c:v>
                </c:pt>
                <c:pt idx="1005">
                  <c:v>0.0970455912065655</c:v>
                </c:pt>
                <c:pt idx="1006">
                  <c:v>0.0969373222932356</c:v>
                </c:pt>
                <c:pt idx="1007">
                  <c:v>0.0968831878365705</c:v>
                </c:pt>
                <c:pt idx="1008">
                  <c:v>0.0968332175688798</c:v>
                </c:pt>
                <c:pt idx="1009">
                  <c:v>0.0967790831122147</c:v>
                </c:pt>
                <c:pt idx="1010">
                  <c:v>0.0966708141988848</c:v>
                </c:pt>
                <c:pt idx="1011">
                  <c:v>0.0966291723091427</c:v>
                </c:pt>
                <c:pt idx="1012">
                  <c:v>0.0964709331281221</c:v>
                </c:pt>
                <c:pt idx="1013">
                  <c:v>0.0964584405611995</c:v>
                </c:pt>
                <c:pt idx="1014">
                  <c:v>0.0963126939471016</c:v>
                </c:pt>
                <c:pt idx="1015">
                  <c:v>0.0962460669235139</c:v>
                </c:pt>
                <c:pt idx="1016">
                  <c:v>0.0961919324668487</c:v>
                </c:pt>
                <c:pt idx="1017">
                  <c:v>0.0961003203094159</c:v>
                </c:pt>
                <c:pt idx="1018">
                  <c:v>0.0960878277424933</c:v>
                </c:pt>
                <c:pt idx="1019">
                  <c:v>0.0959254243724983</c:v>
                </c:pt>
                <c:pt idx="1020">
                  <c:v>0.0958213196481425</c:v>
                </c:pt>
                <c:pt idx="1021">
                  <c:v>0.0958338122150655</c:v>
                </c:pt>
                <c:pt idx="1022">
                  <c:v>0.0956714088450705</c:v>
                </c:pt>
                <c:pt idx="1023">
                  <c:v>0.0956089460104572</c:v>
                </c:pt>
                <c:pt idx="1024">
                  <c:v>0.0956214385773798</c:v>
                </c:pt>
                <c:pt idx="1025">
                  <c:v>0.0955423189868695</c:v>
                </c:pt>
                <c:pt idx="1026">
                  <c:v>0.0955131696640499</c:v>
                </c:pt>
                <c:pt idx="1027">
                  <c:v>0.0954590352073848</c:v>
                </c:pt>
                <c:pt idx="1028">
                  <c:v>0.0952883034594417</c:v>
                </c:pt>
                <c:pt idx="1029">
                  <c:v>0.095075929821756</c:v>
                </c:pt>
                <c:pt idx="1030">
                  <c:v>0.0950884223886786</c:v>
                </c:pt>
                <c:pt idx="1031">
                  <c:v>0.0950342879320138</c:v>
                </c:pt>
                <c:pt idx="1032">
                  <c:v>0.0949676609084261</c:v>
                </c:pt>
                <c:pt idx="1033">
                  <c:v>0.0949676609084261</c:v>
                </c:pt>
                <c:pt idx="1034">
                  <c:v>0.094913526451761</c:v>
                </c:pt>
                <c:pt idx="1035">
                  <c:v>0.0948094217274056</c:v>
                </c:pt>
                <c:pt idx="1036">
                  <c:v>0.0947969291604826</c:v>
                </c:pt>
                <c:pt idx="1037">
                  <c:v>0.094767779837663</c:v>
                </c:pt>
                <c:pt idx="1038">
                  <c:v>0.0947011528140757</c:v>
                </c:pt>
                <c:pt idx="1039">
                  <c:v>0.0945970480897199</c:v>
                </c:pt>
                <c:pt idx="1040">
                  <c:v>0.0945429136330548</c:v>
                </c:pt>
                <c:pt idx="1041">
                  <c:v>0.09448877917639</c:v>
                </c:pt>
                <c:pt idx="1042">
                  <c:v>0.0944346447197249</c:v>
                </c:pt>
                <c:pt idx="1043">
                  <c:v>0.094343032562292</c:v>
                </c:pt>
                <c:pt idx="1044">
                  <c:v>0.0942888981056269</c:v>
                </c:pt>
                <c:pt idx="1045">
                  <c:v>0.0943305399953695</c:v>
                </c:pt>
                <c:pt idx="1046">
                  <c:v>0.0941806291922971</c:v>
                </c:pt>
                <c:pt idx="1047">
                  <c:v>0.0941556440584519</c:v>
                </c:pt>
                <c:pt idx="1048">
                  <c:v>0.0941306589246064</c:v>
                </c:pt>
                <c:pt idx="1049">
                  <c:v>0.0940765244679416</c:v>
                </c:pt>
                <c:pt idx="1050">
                  <c:v>0.0939432704207662</c:v>
                </c:pt>
                <c:pt idx="1051">
                  <c:v>0.0939557629876888</c:v>
                </c:pt>
                <c:pt idx="1052">
                  <c:v>0.0939682555546118</c:v>
                </c:pt>
                <c:pt idx="1053">
                  <c:v>0.0938516582633334</c:v>
                </c:pt>
                <c:pt idx="1054">
                  <c:v>0.0938641508302559</c:v>
                </c:pt>
                <c:pt idx="1055">
                  <c:v>0.0937975238066682</c:v>
                </c:pt>
                <c:pt idx="1056">
                  <c:v>0.0937433893500035</c:v>
                </c:pt>
                <c:pt idx="1057">
                  <c:v>0.093701747460261</c:v>
                </c:pt>
                <c:pt idx="1058">
                  <c:v>0.0935851501689826</c:v>
                </c:pt>
                <c:pt idx="1059">
                  <c:v>0.0933186420746321</c:v>
                </c:pt>
                <c:pt idx="1060">
                  <c:v>0.0932645076179674</c:v>
                </c:pt>
                <c:pt idx="1061">
                  <c:v>0.0930937758700239</c:v>
                </c:pt>
                <c:pt idx="1062">
                  <c:v>0.0930396414133591</c:v>
                </c:pt>
                <c:pt idx="1063">
                  <c:v>0.0930104920905396</c:v>
                </c:pt>
                <c:pt idx="1064">
                  <c:v>0.0929063873661837</c:v>
                </c:pt>
                <c:pt idx="1065">
                  <c:v>0.0927856258859313</c:v>
                </c:pt>
                <c:pt idx="1066">
                  <c:v>0.0927856258859313</c:v>
                </c:pt>
                <c:pt idx="1067">
                  <c:v>0.0927314914292662</c:v>
                </c:pt>
                <c:pt idx="1068">
                  <c:v>0.0926273867049104</c:v>
                </c:pt>
                <c:pt idx="1069">
                  <c:v>0.0926148941379878</c:v>
                </c:pt>
                <c:pt idx="1070">
                  <c:v>0.0925732522482456</c:v>
                </c:pt>
                <c:pt idx="1071">
                  <c:v>0.0925316103585035</c:v>
                </c:pt>
                <c:pt idx="1072">
                  <c:v>0.0924649833349158</c:v>
                </c:pt>
                <c:pt idx="1073">
                  <c:v>0.0924649833349158</c:v>
                </c:pt>
                <c:pt idx="1074">
                  <c:v>0.0923733711774825</c:v>
                </c:pt>
                <c:pt idx="1075">
                  <c:v>0.0923608786105599</c:v>
                </c:pt>
                <c:pt idx="1076">
                  <c:v>0.0923733711774825</c:v>
                </c:pt>
                <c:pt idx="1077">
                  <c:v>0.092215131996462</c:v>
                </c:pt>
                <c:pt idx="1078">
                  <c:v>0.0921609975397972</c:v>
                </c:pt>
                <c:pt idx="1079">
                  <c:v>0.092081877949287</c:v>
                </c:pt>
                <c:pt idx="1080">
                  <c:v>0.0920402360595444</c:v>
                </c:pt>
                <c:pt idx="1081">
                  <c:v>0.0919985941698022</c:v>
                </c:pt>
                <c:pt idx="1082">
                  <c:v>0.091936131335189</c:v>
                </c:pt>
                <c:pt idx="1083">
                  <c:v>0.0918403549887817</c:v>
                </c:pt>
                <c:pt idx="1084">
                  <c:v>0.0918278624218591</c:v>
                </c:pt>
                <c:pt idx="1085">
                  <c:v>0.0917612353982714</c:v>
                </c:pt>
                <c:pt idx="1086">
                  <c:v>0.0916696232408382</c:v>
                </c:pt>
                <c:pt idx="1087">
                  <c:v>0.0914947273039206</c:v>
                </c:pt>
                <c:pt idx="1088">
                  <c:v>0.0915197124377661</c:v>
                </c:pt>
                <c:pt idx="1089">
                  <c:v>0.0914572496031529</c:v>
                </c:pt>
                <c:pt idx="1090">
                  <c:v>0.0914572496031529</c:v>
                </c:pt>
                <c:pt idx="1091">
                  <c:v>0.091348980689823</c:v>
                </c:pt>
                <c:pt idx="1092">
                  <c:v>0.0913073388000805</c:v>
                </c:pt>
                <c:pt idx="1093">
                  <c:v>0.0912573685323898</c:v>
                </c:pt>
                <c:pt idx="1094">
                  <c:v>0.091203234075725</c:v>
                </c:pt>
                <c:pt idx="1095">
                  <c:v>0.0910283381388075</c:v>
                </c:pt>
                <c:pt idx="1096">
                  <c:v>0.0909367259813742</c:v>
                </c:pt>
                <c:pt idx="1097">
                  <c:v>0.0908159645011218</c:v>
                </c:pt>
                <c:pt idx="1098">
                  <c:v>0.0907743226113796</c:v>
                </c:pt>
                <c:pt idx="1099">
                  <c:v>0.0906702178870238</c:v>
                </c:pt>
                <c:pt idx="1100">
                  <c:v>0.0906702178870238</c:v>
                </c:pt>
                <c:pt idx="1101">
                  <c:v>0.0906160834303591</c:v>
                </c:pt>
                <c:pt idx="1102">
                  <c:v>0.0905119787060033</c:v>
                </c:pt>
                <c:pt idx="1103">
                  <c:v>0.0904453516824156</c:v>
                </c:pt>
                <c:pt idx="1104">
                  <c:v>0.0904037097926734</c:v>
                </c:pt>
                <c:pt idx="1105">
                  <c:v>0.0902954408793435</c:v>
                </c:pt>
                <c:pt idx="1106">
                  <c:v>0.0901788435880651</c:v>
                </c:pt>
                <c:pt idx="1107">
                  <c:v>0.0901913361549877</c:v>
                </c:pt>
                <c:pt idx="1108">
                  <c:v>0.090137201698323</c:v>
                </c:pt>
                <c:pt idx="1109">
                  <c:v>0.0900830672416578</c:v>
                </c:pt>
                <c:pt idx="1110">
                  <c:v>0.0900580821078123</c:v>
                </c:pt>
                <c:pt idx="1111">
                  <c:v>0.0899539773834569</c:v>
                </c:pt>
                <c:pt idx="1112">
                  <c:v>0.0899123354937147</c:v>
                </c:pt>
                <c:pt idx="1113">
                  <c:v>0.0898040665803845</c:v>
                </c:pt>
                <c:pt idx="1114">
                  <c:v>0.0897124544229516</c:v>
                </c:pt>
                <c:pt idx="1115">
                  <c:v>0.0895916929426992</c:v>
                </c:pt>
                <c:pt idx="1116">
                  <c:v>0.0895916929426992</c:v>
                </c:pt>
                <c:pt idx="1117">
                  <c:v>0.089537558486034</c:v>
                </c:pt>
                <c:pt idx="1118">
                  <c:v>0.0894334537616782</c:v>
                </c:pt>
                <c:pt idx="1119">
                  <c:v>0.0894209611947557</c:v>
                </c:pt>
                <c:pt idx="1120">
                  <c:v>0.0893251848483484</c:v>
                </c:pt>
                <c:pt idx="1121">
                  <c:v>0.0893251848483484</c:v>
                </c:pt>
                <c:pt idx="1122">
                  <c:v>0.0891253037775856</c:v>
                </c:pt>
                <c:pt idx="1123">
                  <c:v>0.0891128112106631</c:v>
                </c:pt>
                <c:pt idx="1124">
                  <c:v>0.0890087064863073</c:v>
                </c:pt>
                <c:pt idx="1125">
                  <c:v>0.0889129301399</c:v>
                </c:pt>
                <c:pt idx="1126">
                  <c:v>0.0888088254155445</c:v>
                </c:pt>
                <c:pt idx="1127">
                  <c:v>0.0887421983919568</c:v>
                </c:pt>
                <c:pt idx="1128">
                  <c:v>0.0886464220455495</c:v>
                </c:pt>
                <c:pt idx="1129">
                  <c:v>0.088621436911704</c:v>
                </c:pt>
                <c:pt idx="1130">
                  <c:v>0.0885797950219618</c:v>
                </c:pt>
                <c:pt idx="1131">
                  <c:v>0.088475690297606</c:v>
                </c:pt>
                <c:pt idx="1132">
                  <c:v>0.088475690297606</c:v>
                </c:pt>
                <c:pt idx="1133">
                  <c:v>0.0883674213842762</c:v>
                </c:pt>
                <c:pt idx="1134">
                  <c:v>0.0882091822032556</c:v>
                </c:pt>
                <c:pt idx="1135">
                  <c:v>0.0882091822032556</c:v>
                </c:pt>
                <c:pt idx="1136">
                  <c:v>0.0881675403135134</c:v>
                </c:pt>
                <c:pt idx="1137">
                  <c:v>0.0881134058568483</c:v>
                </c:pt>
                <c:pt idx="1138">
                  <c:v>0.0880384504553125</c:v>
                </c:pt>
                <c:pt idx="1139">
                  <c:v>0.0880093011324929</c:v>
                </c:pt>
                <c:pt idx="1140">
                  <c:v>0.0879551666758278</c:v>
                </c:pt>
                <c:pt idx="1141">
                  <c:v>0.0878760470853175</c:v>
                </c:pt>
                <c:pt idx="1142">
                  <c:v>0.0878468977624979</c:v>
                </c:pt>
                <c:pt idx="1143">
                  <c:v>0.0877303004712195</c:v>
                </c:pt>
                <c:pt idx="1144">
                  <c:v>0.0876761660145548</c:v>
                </c:pt>
                <c:pt idx="1145">
                  <c:v>0.0876220315578896</c:v>
                </c:pt>
                <c:pt idx="1146">
                  <c:v>0.087572061290199</c:v>
                </c:pt>
                <c:pt idx="1147">
                  <c:v>0.0874637923768691</c:v>
                </c:pt>
                <c:pt idx="1148">
                  <c:v>0.0874512998099465</c:v>
                </c:pt>
                <c:pt idx="1149">
                  <c:v>0.0873971653532814</c:v>
                </c:pt>
                <c:pt idx="1150">
                  <c:v>0.0872389261722608</c:v>
                </c:pt>
                <c:pt idx="1151">
                  <c:v>0.0872514187391834</c:v>
                </c:pt>
                <c:pt idx="1152">
                  <c:v>0.0871556423927761</c:v>
                </c:pt>
                <c:pt idx="1153">
                  <c:v>0.0870390451014977</c:v>
                </c:pt>
                <c:pt idx="1154">
                  <c:v>0.0869432687550908</c:v>
                </c:pt>
                <c:pt idx="1155">
                  <c:v>0.0869182836212453</c:v>
                </c:pt>
                <c:pt idx="1156">
                  <c:v>0.086984910644833</c:v>
                </c:pt>
                <c:pt idx="1157">
                  <c:v>0.0868141788968895</c:v>
                </c:pt>
                <c:pt idx="1158">
                  <c:v>0.0868266714638124</c:v>
                </c:pt>
                <c:pt idx="1159">
                  <c:v>0.0868141788968895</c:v>
                </c:pt>
                <c:pt idx="1160">
                  <c:v>0.0867850295740699</c:v>
                </c:pt>
                <c:pt idx="1161">
                  <c:v>0.08667676066074</c:v>
                </c:pt>
                <c:pt idx="1162">
                  <c:v>0.0865601633694616</c:v>
                </c:pt>
                <c:pt idx="1163">
                  <c:v>0.0865976410702297</c:v>
                </c:pt>
                <c:pt idx="1164">
                  <c:v>0.0865060289127969</c:v>
                </c:pt>
                <c:pt idx="1165">
                  <c:v>0.0865185214797195</c:v>
                </c:pt>
                <c:pt idx="1166">
                  <c:v>0.0864518944561318</c:v>
                </c:pt>
                <c:pt idx="1167">
                  <c:v>0.0864102525663896</c:v>
                </c:pt>
                <c:pt idx="1168">
                  <c:v>0.086397759999467</c:v>
                </c:pt>
                <c:pt idx="1169">
                  <c:v>0.0863352971648534</c:v>
                </c:pt>
                <c:pt idx="1170">
                  <c:v>0.086252013385369</c:v>
                </c:pt>
                <c:pt idx="1171">
                  <c:v>0.0861853863617813</c:v>
                </c:pt>
                <c:pt idx="1172">
                  <c:v>0.0860812816374255</c:v>
                </c:pt>
                <c:pt idx="1173">
                  <c:v>0.086068789070503</c:v>
                </c:pt>
                <c:pt idx="1174">
                  <c:v>0.0859605201571731</c:v>
                </c:pt>
                <c:pt idx="1175">
                  <c:v>0.0858689079997402</c:v>
                </c:pt>
                <c:pt idx="1176">
                  <c:v>0.0858689079997402</c:v>
                </c:pt>
                <c:pt idx="1177">
                  <c:v>0.0856940120628227</c:v>
                </c:pt>
                <c:pt idx="1178">
                  <c:v>0.0857481465194874</c:v>
                </c:pt>
                <c:pt idx="1179">
                  <c:v>0.0856148924723124</c:v>
                </c:pt>
                <c:pt idx="1180">
                  <c:v>0.0855899073384669</c:v>
                </c:pt>
                <c:pt idx="1181">
                  <c:v>0.0855066235589825</c:v>
                </c:pt>
                <c:pt idx="1182">
                  <c:v>0.0854399965353948</c:v>
                </c:pt>
                <c:pt idx="1183">
                  <c:v>0.0853233992441164</c:v>
                </c:pt>
                <c:pt idx="1184">
                  <c:v>0.085335891811039</c:v>
                </c:pt>
                <c:pt idx="1185">
                  <c:v>0.0852401154646317</c:v>
                </c:pt>
                <c:pt idx="1186">
                  <c:v>0.085173488441044</c:v>
                </c:pt>
                <c:pt idx="1187">
                  <c:v>0.0851110256064308</c:v>
                </c:pt>
                <c:pt idx="1188">
                  <c:v>0.0850693837166886</c:v>
                </c:pt>
                <c:pt idx="1189">
                  <c:v>0.0850277418269464</c:v>
                </c:pt>
                <c:pt idx="1190">
                  <c:v>0.0849611148033587</c:v>
                </c:pt>
                <c:pt idx="1191">
                  <c:v>0.0848570100790029</c:v>
                </c:pt>
                <c:pt idx="1192">
                  <c:v>0.0848695026459255</c:v>
                </c:pt>
                <c:pt idx="1193">
                  <c:v>0.0847070992759309</c:v>
                </c:pt>
                <c:pt idx="1194">
                  <c:v>0.0847070992759309</c:v>
                </c:pt>
                <c:pt idx="1195">
                  <c:v>0.0846571290082402</c:v>
                </c:pt>
                <c:pt idx="1196">
                  <c:v>0.0845488600949103</c:v>
                </c:pt>
                <c:pt idx="1197">
                  <c:v>0.0844947256382452</c:v>
                </c:pt>
                <c:pt idx="1198">
                  <c:v>0.0844405911815801</c:v>
                </c:pt>
                <c:pt idx="1199">
                  <c:v>0.0843239938903017</c:v>
                </c:pt>
                <c:pt idx="1200">
                  <c:v>0.0842823520005595</c:v>
                </c:pt>
                <c:pt idx="1201">
                  <c:v>0.084124112819539</c:v>
                </c:pt>
                <c:pt idx="1202">
                  <c:v>0.0841615905203071</c:v>
                </c:pt>
                <c:pt idx="1203">
                  <c:v>0.0840574857959513</c:v>
                </c:pt>
                <c:pt idx="1204">
                  <c:v>0.0840033513392865</c:v>
                </c:pt>
                <c:pt idx="1205">
                  <c:v>0.0838867540480082</c:v>
                </c:pt>
                <c:pt idx="1206">
                  <c:v>0.0838992466149307</c:v>
                </c:pt>
                <c:pt idx="1207">
                  <c:v>0.083832619591343</c:v>
                </c:pt>
                <c:pt idx="1208">
                  <c:v>0.0837368432449357</c:v>
                </c:pt>
                <c:pt idx="1209">
                  <c:v>0.0837368432449357</c:v>
                </c:pt>
                <c:pt idx="1210">
                  <c:v>0.0836327385205803</c:v>
                </c:pt>
                <c:pt idx="1211">
                  <c:v>0.0835910966308378</c:v>
                </c:pt>
                <c:pt idx="1212">
                  <c:v>0.0835244696072504</c:v>
                </c:pt>
                <c:pt idx="1213">
                  <c:v>0.0834703351505853</c:v>
                </c:pt>
                <c:pt idx="1214">
                  <c:v>0.0833245885364873</c:v>
                </c:pt>
                <c:pt idx="1215">
                  <c:v>0.0831122148988017</c:v>
                </c:pt>
                <c:pt idx="1216">
                  <c:v>0.0830455878752143</c:v>
                </c:pt>
                <c:pt idx="1217">
                  <c:v>0.0830455878752143</c:v>
                </c:pt>
                <c:pt idx="1218">
                  <c:v>0.0829414831508585</c:v>
                </c:pt>
                <c:pt idx="1219">
                  <c:v>0.0828873486941934</c:v>
                </c:pt>
                <c:pt idx="1220">
                  <c:v>0.0827790797808635</c:v>
                </c:pt>
                <c:pt idx="1221">
                  <c:v>0.0827249453241988</c:v>
                </c:pt>
                <c:pt idx="1222">
                  <c:v>0.0826333331667656</c:v>
                </c:pt>
                <c:pt idx="1223">
                  <c:v>0.0825250642534357</c:v>
                </c:pt>
                <c:pt idx="1224">
                  <c:v>0.0824084669621573</c:v>
                </c:pt>
                <c:pt idx="1225">
                  <c:v>0.0824084669621573</c:v>
                </c:pt>
                <c:pt idx="1226">
                  <c:v>0.0823543325054926</c:v>
                </c:pt>
                <c:pt idx="1227">
                  <c:v>0.0823668250724151</c:v>
                </c:pt>
                <c:pt idx="1228">
                  <c:v>0.0822335710252401</c:v>
                </c:pt>
                <c:pt idx="1229">
                  <c:v>0.082196093324472</c:v>
                </c:pt>
                <c:pt idx="1230">
                  <c:v>0.0821419588678069</c:v>
                </c:pt>
                <c:pt idx="1231">
                  <c:v>0.082033689954477</c:v>
                </c:pt>
                <c:pt idx="1232">
                  <c:v>0.0820211973875544</c:v>
                </c:pt>
                <c:pt idx="1233">
                  <c:v>0.0819795554978123</c:v>
                </c:pt>
                <c:pt idx="1234">
                  <c:v>0.0819670629308893</c:v>
                </c:pt>
                <c:pt idx="1235">
                  <c:v>0.0819420777970442</c:v>
                </c:pt>
                <c:pt idx="1236">
                  <c:v>0.0819420777970442</c:v>
                </c:pt>
                <c:pt idx="1237">
                  <c:v>0.0818088237498688</c:v>
                </c:pt>
                <c:pt idx="1238">
                  <c:v>0.0817172115924359</c:v>
                </c:pt>
                <c:pt idx="1239">
                  <c:v>0.0816630771357708</c:v>
                </c:pt>
                <c:pt idx="1240">
                  <c:v>0.081608942679106</c:v>
                </c:pt>
                <c:pt idx="1241">
                  <c:v>0.0815964501121831</c:v>
                </c:pt>
                <c:pt idx="1242">
                  <c:v>0.0814507034980851</c:v>
                </c:pt>
                <c:pt idx="1243">
                  <c:v>0.0814507034980851</c:v>
                </c:pt>
                <c:pt idx="1244">
                  <c:v>0.0813965690414204</c:v>
                </c:pt>
                <c:pt idx="1245">
                  <c:v>0.0814090616083429</c:v>
                </c:pt>
                <c:pt idx="1246">
                  <c:v>0.0812758075611675</c:v>
                </c:pt>
                <c:pt idx="1247">
                  <c:v>0.0813424345847552</c:v>
                </c:pt>
                <c:pt idx="1248">
                  <c:v>0.0811966879706573</c:v>
                </c:pt>
                <c:pt idx="1249">
                  <c:v>0.0811300609470699</c:v>
                </c:pt>
                <c:pt idx="1250">
                  <c:v>0.081117568380147</c:v>
                </c:pt>
                <c:pt idx="1251">
                  <c:v>0.0810884190573274</c:v>
                </c:pt>
                <c:pt idx="1252">
                  <c:v>0.0810634339234822</c:v>
                </c:pt>
                <c:pt idx="1253">
                  <c:v>0.0810217920337397</c:v>
                </c:pt>
                <c:pt idx="1254">
                  <c:v>0.0809301798763068</c:v>
                </c:pt>
                <c:pt idx="1255">
                  <c:v>0.0808510602857966</c:v>
                </c:pt>
                <c:pt idx="1256">
                  <c:v>0.0808760454196421</c:v>
                </c:pt>
                <c:pt idx="1257">
                  <c:v>0.0807053136716986</c:v>
                </c:pt>
                <c:pt idx="1258">
                  <c:v>0.0805554028686265</c:v>
                </c:pt>
                <c:pt idx="1259">
                  <c:v>0.0805429103017036</c:v>
                </c:pt>
                <c:pt idx="1260">
                  <c:v>0.0805054326009359</c:v>
                </c:pt>
                <c:pt idx="1261">
                  <c:v>0.080384671120683</c:v>
                </c:pt>
                <c:pt idx="1262">
                  <c:v>0.0803180440970953</c:v>
                </c:pt>
                <c:pt idx="1263">
                  <c:v>0.0803305366640183</c:v>
                </c:pt>
                <c:pt idx="1264">
                  <c:v>0.0802139393727399</c:v>
                </c:pt>
                <c:pt idx="1265">
                  <c:v>0.0802264319396625</c:v>
                </c:pt>
                <c:pt idx="1266">
                  <c:v>0.0801722974829977</c:v>
                </c:pt>
                <c:pt idx="1267">
                  <c:v>0.0801181630263326</c:v>
                </c:pt>
                <c:pt idx="1268">
                  <c:v>0.0800223866799253</c:v>
                </c:pt>
                <c:pt idx="1269">
                  <c:v>0.0800223866799253</c:v>
                </c:pt>
                <c:pt idx="1270">
                  <c:v>0.0799057893886469</c:v>
                </c:pt>
                <c:pt idx="1271">
                  <c:v>0.0798932968217244</c:v>
                </c:pt>
                <c:pt idx="1272">
                  <c:v>0.0796392812942965</c:v>
                </c:pt>
                <c:pt idx="1273">
                  <c:v>0.0794394002235338</c:v>
                </c:pt>
                <c:pt idx="1274">
                  <c:v>0.0792811610425129</c:v>
                </c:pt>
                <c:pt idx="1275">
                  <c:v>0.0792145340189252</c:v>
                </c:pt>
                <c:pt idx="1276">
                  <c:v>0.0791479069953378</c:v>
                </c:pt>
                <c:pt idx="1277">
                  <c:v>0.0791062651055953</c:v>
                </c:pt>
                <c:pt idx="1278">
                  <c:v>0.079039638082008</c:v>
                </c:pt>
                <c:pt idx="1279">
                  <c:v>0.079039638082008</c:v>
                </c:pt>
                <c:pt idx="1280">
                  <c:v>0.0789480259245747</c:v>
                </c:pt>
                <c:pt idx="1281">
                  <c:v>0.0789480259245747</c:v>
                </c:pt>
                <c:pt idx="1282">
                  <c:v>0.07889389146791</c:v>
                </c:pt>
                <c:pt idx="1283">
                  <c:v>0.0788397570112449</c:v>
                </c:pt>
                <c:pt idx="1284">
                  <c:v>0.0787981151215027</c:v>
                </c:pt>
                <c:pt idx="1285">
                  <c:v>0.0786690252633018</c:v>
                </c:pt>
                <c:pt idx="1286">
                  <c:v>0.0785732489168945</c:v>
                </c:pt>
                <c:pt idx="1287">
                  <c:v>0.0784691441925386</c:v>
                </c:pt>
                <c:pt idx="1288">
                  <c:v>0.0784816367594612</c:v>
                </c:pt>
                <c:pt idx="1289">
                  <c:v>0.0784150097358739</c:v>
                </c:pt>
                <c:pt idx="1290">
                  <c:v>0.0783733678461313</c:v>
                </c:pt>
                <c:pt idx="1291">
                  <c:v>0.0782942482556211</c:v>
                </c:pt>
                <c:pt idx="1292">
                  <c:v>0.078306740822544</c:v>
                </c:pt>
                <c:pt idx="1293">
                  <c:v>0.0782692631217759</c:v>
                </c:pt>
                <c:pt idx="1294">
                  <c:v>0.078256770554853</c:v>
                </c:pt>
                <c:pt idx="1295">
                  <c:v>0.0781068597517809</c:v>
                </c:pt>
                <c:pt idx="1296">
                  <c:v>0.0780943671848584</c:v>
                </c:pt>
                <c:pt idx="1297">
                  <c:v>0.0780277401612707</c:v>
                </c:pt>
                <c:pt idx="1298">
                  <c:v>0.0780277401612707</c:v>
                </c:pt>
                <c:pt idx="1299">
                  <c:v>0.0779486205707604</c:v>
                </c:pt>
                <c:pt idx="1300">
                  <c:v>0.0778819935471727</c:v>
                </c:pt>
                <c:pt idx="1301">
                  <c:v>0.0778278590905079</c:v>
                </c:pt>
                <c:pt idx="1302">
                  <c:v>0.077815366523585</c:v>
                </c:pt>
                <c:pt idx="1303">
                  <c:v>0.0777237543661521</c:v>
                </c:pt>
                <c:pt idx="1304">
                  <c:v>0.0777237543661521</c:v>
                </c:pt>
                <c:pt idx="1305">
                  <c:v>0.0775613509961571</c:v>
                </c:pt>
                <c:pt idx="1306">
                  <c:v>0.0775738435630801</c:v>
                </c:pt>
                <c:pt idx="1307">
                  <c:v>0.0774572462718017</c:v>
                </c:pt>
                <c:pt idx="1308">
                  <c:v>0.077390619248214</c:v>
                </c:pt>
                <c:pt idx="1309">
                  <c:v>0.0773489773584718</c:v>
                </c:pt>
                <c:pt idx="1310">
                  <c:v>0.0772990070907808</c:v>
                </c:pt>
                <c:pt idx="1311">
                  <c:v>0.0772865145238582</c:v>
                </c:pt>
                <c:pt idx="1312">
                  <c:v>0.0771782456105283</c:v>
                </c:pt>
                <c:pt idx="1313">
                  <c:v>0.0771782456105283</c:v>
                </c:pt>
                <c:pt idx="1314">
                  <c:v>0.077094961831044</c:v>
                </c:pt>
                <c:pt idx="1315">
                  <c:v>0.0769908571066882</c:v>
                </c:pt>
                <c:pt idx="1316">
                  <c:v>0.0769908571066882</c:v>
                </c:pt>
                <c:pt idx="1317">
                  <c:v>0.0769242300831005</c:v>
                </c:pt>
                <c:pt idx="1318">
                  <c:v>0.0769367226500231</c:v>
                </c:pt>
                <c:pt idx="1319">
                  <c:v>0.0768700956264357</c:v>
                </c:pt>
                <c:pt idx="1320">
                  <c:v>0.0768201253587447</c:v>
                </c:pt>
                <c:pt idx="1321">
                  <c:v>0.076803468602848</c:v>
                </c:pt>
                <c:pt idx="1322">
                  <c:v>0.0767784834690025</c:v>
                </c:pt>
                <c:pt idx="1323">
                  <c:v>0.0766577219887501</c:v>
                </c:pt>
                <c:pt idx="1324">
                  <c:v>0.0766452294218275</c:v>
                </c:pt>
                <c:pt idx="1325">
                  <c:v>0.0766702145556726</c:v>
                </c:pt>
                <c:pt idx="1326">
                  <c:v>0.0765411246974717</c:v>
                </c:pt>
                <c:pt idx="1327">
                  <c:v>0.0765119753746521</c:v>
                </c:pt>
                <c:pt idx="1328">
                  <c:v>0.0764869902408066</c:v>
                </c:pt>
                <c:pt idx="1329">
                  <c:v>0.0764328557841418</c:v>
                </c:pt>
                <c:pt idx="1330">
                  <c:v>0.0763370794377345</c:v>
                </c:pt>
                <c:pt idx="1331">
                  <c:v>0.0762871091700438</c:v>
                </c:pt>
                <c:pt idx="1332">
                  <c:v>0.0762329747133787</c:v>
                </c:pt>
                <c:pt idx="1333">
                  <c:v>0.0761913328236365</c:v>
                </c:pt>
                <c:pt idx="1334">
                  <c:v>0.076033093642616</c:v>
                </c:pt>
                <c:pt idx="1335">
                  <c:v>0.0760622429654356</c:v>
                </c:pt>
                <c:pt idx="1336">
                  <c:v>0.0760206010756934</c:v>
                </c:pt>
                <c:pt idx="1337">
                  <c:v>0.0759248247292861</c:v>
                </c:pt>
                <c:pt idx="1338">
                  <c:v>0.0758581977056984</c:v>
                </c:pt>
                <c:pt idx="1339">
                  <c:v>0.0756458240680127</c:v>
                </c:pt>
                <c:pt idx="1340">
                  <c:v>0.0755958538003221</c:v>
                </c:pt>
                <c:pt idx="1341">
                  <c:v>0.075579197044425</c:v>
                </c:pt>
                <c:pt idx="1342">
                  <c:v>0.0754875848869922</c:v>
                </c:pt>
                <c:pt idx="1343">
                  <c:v>0.0753793159736623</c:v>
                </c:pt>
                <c:pt idx="1344">
                  <c:v>0.0753918085405849</c:v>
                </c:pt>
                <c:pt idx="1345">
                  <c:v>0.0752752112493065</c:v>
                </c:pt>
                <c:pt idx="1346">
                  <c:v>0.0753176859768436</c:v>
                </c:pt>
                <c:pt idx="1347">
                  <c:v>0.0751669423359766</c:v>
                </c:pt>
                <c:pt idx="1348">
                  <c:v>0.0751794349028992</c:v>
                </c:pt>
                <c:pt idx="1349">
                  <c:v>0.0750753301785438</c:v>
                </c:pt>
                <c:pt idx="1350">
                  <c:v>0.0750628376116212</c:v>
                </c:pt>
                <c:pt idx="1351">
                  <c:v>0.0749670612652139</c:v>
                </c:pt>
                <c:pt idx="1352">
                  <c:v>0.074954568698291</c:v>
                </c:pt>
                <c:pt idx="1353">
                  <c:v>0.0749129268085488</c:v>
                </c:pt>
                <c:pt idx="1354">
                  <c:v>0.0748629565408581</c:v>
                </c:pt>
                <c:pt idx="1355">
                  <c:v>0.0747838369503478</c:v>
                </c:pt>
                <c:pt idx="1356">
                  <c:v>0.0747546876275282</c:v>
                </c:pt>
                <c:pt idx="1357">
                  <c:v>0.074675568037018</c:v>
                </c:pt>
                <c:pt idx="1358">
                  <c:v>0.0746339261472758</c:v>
                </c:pt>
                <c:pt idx="1359">
                  <c:v>0.0745839558795851</c:v>
                </c:pt>
                <c:pt idx="1360">
                  <c:v>0.0745173288559974</c:v>
                </c:pt>
                <c:pt idx="1361">
                  <c:v>0.0744215525095901</c:v>
                </c:pt>
                <c:pt idx="1362">
                  <c:v>0.0744340450765127</c:v>
                </c:pt>
                <c:pt idx="1363">
                  <c:v>0.0743299403521573</c:v>
                </c:pt>
                <c:pt idx="1364">
                  <c:v>0.0742758058954921</c:v>
                </c:pt>
                <c:pt idx="1365">
                  <c:v>0.0742091788719044</c:v>
                </c:pt>
                <c:pt idx="1366">
                  <c:v>0.0741050741475486</c:v>
                </c:pt>
                <c:pt idx="1367">
                  <c:v>0.0741050741475486</c:v>
                </c:pt>
                <c:pt idx="1368">
                  <c:v>0.0739968052342188</c:v>
                </c:pt>
                <c:pt idx="1369">
                  <c:v>0.073942670777554</c:v>
                </c:pt>
                <c:pt idx="1370">
                  <c:v>0.0739551633444766</c:v>
                </c:pt>
                <c:pt idx="1371">
                  <c:v>0.0738385660531982</c:v>
                </c:pt>
                <c:pt idx="1372">
                  <c:v>0.0736761626832036</c:v>
                </c:pt>
                <c:pt idx="1373">
                  <c:v>0.0735720579588478</c:v>
                </c:pt>
                <c:pt idx="1374">
                  <c:v>0.0735595653919252</c:v>
                </c:pt>
                <c:pt idx="1375">
                  <c:v>0.0734512964785953</c:v>
                </c:pt>
                <c:pt idx="1376">
                  <c:v>0.0734221471557758</c:v>
                </c:pt>
                <c:pt idx="1377">
                  <c:v>0.0733721768880847</c:v>
                </c:pt>
                <c:pt idx="1378">
                  <c:v>0.0733180424314199</c:v>
                </c:pt>
                <c:pt idx="1379">
                  <c:v>0.0732514154078322</c:v>
                </c:pt>
                <c:pt idx="1380">
                  <c:v>0.0731847883842445</c:v>
                </c:pt>
                <c:pt idx="1381">
                  <c:v>0.0731598032503994</c:v>
                </c:pt>
                <c:pt idx="1382">
                  <c:v>0.0731431464945024</c:v>
                </c:pt>
                <c:pt idx="1383">
                  <c:v>0.0730390417701466</c:v>
                </c:pt>
                <c:pt idx="1384">
                  <c:v>0.0730515343370695</c:v>
                </c:pt>
                <c:pt idx="1385">
                  <c:v>0.0728266681324613</c:v>
                </c:pt>
                <c:pt idx="1386">
                  <c:v>0.0728141755655383</c:v>
                </c:pt>
                <c:pt idx="1387">
                  <c:v>0.0727850262427187</c:v>
                </c:pt>
                <c:pt idx="1388">
                  <c:v>0.0727059066522084</c:v>
                </c:pt>
                <c:pt idx="1389">
                  <c:v>0.0726767573293888</c:v>
                </c:pt>
                <c:pt idx="1390">
                  <c:v>0.0725060255814457</c:v>
                </c:pt>
                <c:pt idx="1391">
                  <c:v>0.0725060255814457</c:v>
                </c:pt>
                <c:pt idx="1392">
                  <c:v>0.0725185181483683</c:v>
                </c:pt>
                <c:pt idx="1393">
                  <c:v>0.0724518911247806</c:v>
                </c:pt>
                <c:pt idx="1394">
                  <c:v>0.0724019208570899</c:v>
                </c:pt>
                <c:pt idx="1395">
                  <c:v>0.0723477864004252</c:v>
                </c:pt>
                <c:pt idx="1396">
                  <c:v>0.07229365194376</c:v>
                </c:pt>
                <c:pt idx="1397">
                  <c:v>0.0721354127627395</c:v>
                </c:pt>
                <c:pt idx="1398">
                  <c:v>0.0720812783060744</c:v>
                </c:pt>
                <c:pt idx="1399">
                  <c:v>0.0720271438494096</c:v>
                </c:pt>
                <c:pt idx="1400">
                  <c:v>0.0719730093927445</c:v>
                </c:pt>
                <c:pt idx="1401">
                  <c:v>0.0718689046683891</c:v>
                </c:pt>
                <c:pt idx="1402">
                  <c:v>0.0717189938653167</c:v>
                </c:pt>
                <c:pt idx="1403">
                  <c:v>0.071669023597626</c:v>
                </c:pt>
                <c:pt idx="1404">
                  <c:v>0.0715482621173735</c:v>
                </c:pt>
                <c:pt idx="1405">
                  <c:v>0.0715482621173735</c:v>
                </c:pt>
                <c:pt idx="1406">
                  <c:v>0.0714941276607084</c:v>
                </c:pt>
                <c:pt idx="1407">
                  <c:v>0.07137753036943</c:v>
                </c:pt>
                <c:pt idx="1408">
                  <c:v>0.071390022936353</c:v>
                </c:pt>
                <c:pt idx="1409">
                  <c:v>0.0712817540230231</c:v>
                </c:pt>
                <c:pt idx="1410">
                  <c:v>0.0712401121332806</c:v>
                </c:pt>
                <c:pt idx="1411">
                  <c:v>0.071227619566358</c:v>
                </c:pt>
                <c:pt idx="1412">
                  <c:v>0.0711609925427703</c:v>
                </c:pt>
                <c:pt idx="1413">
                  <c:v>0.0711235148420022</c:v>
                </c:pt>
                <c:pt idx="1414">
                  <c:v>0.0711110222750796</c:v>
                </c:pt>
                <c:pt idx="1415">
                  <c:v>0.0710693803853374</c:v>
                </c:pt>
                <c:pt idx="1416">
                  <c:v>0.0709111412043169</c:v>
                </c:pt>
                <c:pt idx="1417">
                  <c:v>0.0709111412043169</c:v>
                </c:pt>
                <c:pt idx="1418">
                  <c:v>0.0709111412043169</c:v>
                </c:pt>
                <c:pt idx="1419">
                  <c:v>0.0707070959445797</c:v>
                </c:pt>
                <c:pt idx="1420">
                  <c:v>0.0707612304012445</c:v>
                </c:pt>
                <c:pt idx="1421">
                  <c:v>0.0707070959445797</c:v>
                </c:pt>
                <c:pt idx="1422">
                  <c:v>0.0706821108107342</c:v>
                </c:pt>
                <c:pt idx="1423">
                  <c:v>0.0706821108107342</c:v>
                </c:pt>
                <c:pt idx="1424">
                  <c:v>0.0706029912202239</c:v>
                </c:pt>
                <c:pt idx="1425">
                  <c:v>0.0705488567635588</c:v>
                </c:pt>
                <c:pt idx="1426">
                  <c:v>0.0704822297399715</c:v>
                </c:pt>
                <c:pt idx="1427">
                  <c:v>0.0704822297399715</c:v>
                </c:pt>
                <c:pt idx="1428">
                  <c:v>0.0703781250156157</c:v>
                </c:pt>
                <c:pt idx="1429">
                  <c:v>0.0702698561022858</c:v>
                </c:pt>
                <c:pt idx="1430">
                  <c:v>0.0702032290786981</c:v>
                </c:pt>
                <c:pt idx="1431">
                  <c:v>0.0702157216456207</c:v>
                </c:pt>
                <c:pt idx="1432">
                  <c:v>0.0701782439448529</c:v>
                </c:pt>
                <c:pt idx="1433">
                  <c:v>0.0701116169212652</c:v>
                </c:pt>
                <c:pt idx="1434">
                  <c:v>0.0700574824646001</c:v>
                </c:pt>
                <c:pt idx="1435">
                  <c:v>0.0701241094881878</c:v>
                </c:pt>
                <c:pt idx="1436">
                  <c:v>0.0700033480079354</c:v>
                </c:pt>
                <c:pt idx="1437">
                  <c:v>0.0700158405748579</c:v>
                </c:pt>
                <c:pt idx="1438">
                  <c:v>0.069886750716657</c:v>
                </c:pt>
                <c:pt idx="1439">
                  <c:v>0.0698326162599919</c:v>
                </c:pt>
                <c:pt idx="1440">
                  <c:v>0.0698034669371723</c:v>
                </c:pt>
                <c:pt idx="1441">
                  <c:v>0.0698034669371723</c:v>
                </c:pt>
                <c:pt idx="1442">
                  <c:v>0.0696743770789713</c:v>
                </c:pt>
                <c:pt idx="1443">
                  <c:v>0.0696868696458939</c:v>
                </c:pt>
                <c:pt idx="1444">
                  <c:v>0.0696327351892291</c:v>
                </c:pt>
                <c:pt idx="1445">
                  <c:v>0.0695910932994866</c:v>
                </c:pt>
                <c:pt idx="1446">
                  <c:v>0.069578600732564</c:v>
                </c:pt>
                <c:pt idx="1447">
                  <c:v>0.0695661081656414</c:v>
                </c:pt>
                <c:pt idx="1448">
                  <c:v>0.0695244662758993</c:v>
                </c:pt>
                <c:pt idx="1449">
                  <c:v>0.0694203615515435</c:v>
                </c:pt>
                <c:pt idx="1450">
                  <c:v>0.0693787196618013</c:v>
                </c:pt>
                <c:pt idx="1451">
                  <c:v>0.0693245852051362</c:v>
                </c:pt>
                <c:pt idx="1452">
                  <c:v>0.0693662270948783</c:v>
                </c:pt>
                <c:pt idx="1453">
                  <c:v>0.0692579581815485</c:v>
                </c:pt>
                <c:pt idx="1454">
                  <c:v>0.0691954953469352</c:v>
                </c:pt>
                <c:pt idx="1455">
                  <c:v>0.0690872264336053</c:v>
                </c:pt>
                <c:pt idx="1456">
                  <c:v>0.0691122115674505</c:v>
                </c:pt>
                <c:pt idx="1457">
                  <c:v>0.0689414798195074</c:v>
                </c:pt>
                <c:pt idx="1458">
                  <c:v>0.0688998379297652</c:v>
                </c:pt>
                <c:pt idx="1459">
                  <c:v>0.0688332109061775</c:v>
                </c:pt>
                <c:pt idx="1460">
                  <c:v>0.0687415987487443</c:v>
                </c:pt>
                <c:pt idx="1461">
                  <c:v>0.0687249419928476</c:v>
                </c:pt>
                <c:pt idx="1462">
                  <c:v>0.0686333298354144</c:v>
                </c:pt>
                <c:pt idx="1463">
                  <c:v>0.0686749717251569</c:v>
                </c:pt>
                <c:pt idx="1464">
                  <c:v>0.0685250609220845</c:v>
                </c:pt>
                <c:pt idx="1465">
                  <c:v>0.0685125683551619</c:v>
                </c:pt>
                <c:pt idx="1466">
                  <c:v>0.0684750906543938</c:v>
                </c:pt>
                <c:pt idx="1467">
                  <c:v>0.068366821741064</c:v>
                </c:pt>
                <c:pt idx="1468">
                  <c:v>0.0683543291741414</c:v>
                </c:pt>
                <c:pt idx="1469">
                  <c:v>0.0683126872843992</c:v>
                </c:pt>
                <c:pt idx="1470">
                  <c:v>0.0681960899931208</c:v>
                </c:pt>
                <c:pt idx="1471">
                  <c:v>0.0681960899931208</c:v>
                </c:pt>
                <c:pt idx="1472">
                  <c:v>0.0681960899931208</c:v>
                </c:pt>
                <c:pt idx="1473">
                  <c:v>0.0681419555364557</c:v>
                </c:pt>
                <c:pt idx="1474">
                  <c:v>0.0680336866231258</c:v>
                </c:pt>
                <c:pt idx="1475">
                  <c:v>0.0680336866231258</c:v>
                </c:pt>
                <c:pt idx="1476">
                  <c:v>0.0679962089223577</c:v>
                </c:pt>
                <c:pt idx="1477">
                  <c:v>0.067942074465693</c:v>
                </c:pt>
                <c:pt idx="1478">
                  <c:v>0.0678879400090279</c:v>
                </c:pt>
                <c:pt idx="1479">
                  <c:v>0.0678338055523631</c:v>
                </c:pt>
                <c:pt idx="1480">
                  <c:v>0.0676630738044196</c:v>
                </c:pt>
                <c:pt idx="1481">
                  <c:v>0.0677172082610847</c:v>
                </c:pt>
                <c:pt idx="1482">
                  <c:v>0.0676089393477549</c:v>
                </c:pt>
                <c:pt idx="1483">
                  <c:v>0.0676214319146774</c:v>
                </c:pt>
                <c:pt idx="1484">
                  <c:v>0.0676089393477549</c:v>
                </c:pt>
                <c:pt idx="1485">
                  <c:v>0.0675006704344246</c:v>
                </c:pt>
                <c:pt idx="1486">
                  <c:v>0.0674090582769918</c:v>
                </c:pt>
                <c:pt idx="1487">
                  <c:v>0.0673299386864815</c:v>
                </c:pt>
                <c:pt idx="1488">
                  <c:v>0.0672882967967393</c:v>
                </c:pt>
                <c:pt idx="1489">
                  <c:v>0.0672508190959712</c:v>
                </c:pt>
                <c:pt idx="1490">
                  <c:v>0.0671716995054609</c:v>
                </c:pt>
                <c:pt idx="1491">
                  <c:v>0.0671300576157188</c:v>
                </c:pt>
                <c:pt idx="1492">
                  <c:v>0.0670342812693115</c:v>
                </c:pt>
                <c:pt idx="1493">
                  <c:v>0.0669843110016208</c:v>
                </c:pt>
                <c:pt idx="1494">
                  <c:v>0.0669176839780331</c:v>
                </c:pt>
                <c:pt idx="1495">
                  <c:v>0.06671780290727</c:v>
                </c:pt>
                <c:pt idx="1496">
                  <c:v>0.0666928177734248</c:v>
                </c:pt>
                <c:pt idx="1497">
                  <c:v>0.0666511758836827</c:v>
                </c:pt>
                <c:pt idx="1498">
                  <c:v>0.0665429069703524</c:v>
                </c:pt>
                <c:pt idx="1499">
                  <c:v>0.0665304144034298</c:v>
                </c:pt>
                <c:pt idx="1500">
                  <c:v>0.0664929367026617</c:v>
                </c:pt>
                <c:pt idx="1501">
                  <c:v>0.0664512948129196</c:v>
                </c:pt>
                <c:pt idx="1502">
                  <c:v>0.0663971603562548</c:v>
                </c:pt>
                <c:pt idx="1503">
                  <c:v>0.0663180407657442</c:v>
                </c:pt>
                <c:pt idx="1504">
                  <c:v>0.066276398876002</c:v>
                </c:pt>
                <c:pt idx="1505">
                  <c:v>0.0661598015847236</c:v>
                </c:pt>
                <c:pt idx="1506">
                  <c:v>0.0661722941516466</c:v>
                </c:pt>
                <c:pt idx="1507">
                  <c:v>0.0660765178052393</c:v>
                </c:pt>
                <c:pt idx="1508">
                  <c:v>0.066130652261904</c:v>
                </c:pt>
                <c:pt idx="1509">
                  <c:v>0.0660765178052393</c:v>
                </c:pt>
                <c:pt idx="1510">
                  <c:v>0.0659599205139609</c:v>
                </c:pt>
                <c:pt idx="1511">
                  <c:v>0.0659724130808835</c:v>
                </c:pt>
                <c:pt idx="1512">
                  <c:v>0.0658932934903732</c:v>
                </c:pt>
                <c:pt idx="1513">
                  <c:v>0.065851651600631</c:v>
                </c:pt>
                <c:pt idx="1514">
                  <c:v>0.0657350543093526</c:v>
                </c:pt>
                <c:pt idx="1515">
                  <c:v>0.0656934124196101</c:v>
                </c:pt>
                <c:pt idx="1516">
                  <c:v>0.0656517705298679</c:v>
                </c:pt>
                <c:pt idx="1517">
                  <c:v>0.0656392779629453</c:v>
                </c:pt>
                <c:pt idx="1518">
                  <c:v>0.0655435016165381</c:v>
                </c:pt>
                <c:pt idx="1519">
                  <c:v>0.0654810387819248</c:v>
                </c:pt>
                <c:pt idx="1520">
                  <c:v>0.0654393968921822</c:v>
                </c:pt>
                <c:pt idx="1521">
                  <c:v>0.0653727698685949</c:v>
                </c:pt>
                <c:pt idx="1522">
                  <c:v>0.0653852624355175</c:v>
                </c:pt>
                <c:pt idx="1523">
                  <c:v>0.0653186354119298</c:v>
                </c:pt>
                <c:pt idx="1524">
                  <c:v>0.0652811577111617</c:v>
                </c:pt>
                <c:pt idx="1525">
                  <c:v>0.065227023254497</c:v>
                </c:pt>
                <c:pt idx="1526">
                  <c:v>0.065227023254497</c:v>
                </c:pt>
                <c:pt idx="1527">
                  <c:v>0.0651479036639867</c:v>
                </c:pt>
                <c:pt idx="1528">
                  <c:v>0.0651062617742441</c:v>
                </c:pt>
                <c:pt idx="1529">
                  <c:v>0.0650521273175794</c:v>
                </c:pt>
                <c:pt idx="1530">
                  <c:v>0.0650396347506568</c:v>
                </c:pt>
                <c:pt idx="1531">
                  <c:v>0.0650021570498887</c:v>
                </c:pt>
                <c:pt idx="1532">
                  <c:v>0.0649480225932236</c:v>
                </c:pt>
                <c:pt idx="1533">
                  <c:v>0.064785619223229</c:v>
                </c:pt>
                <c:pt idx="1534">
                  <c:v>0.064785619223229</c:v>
                </c:pt>
                <c:pt idx="1535">
                  <c:v>0.0647481415224609</c:v>
                </c:pt>
                <c:pt idx="1536">
                  <c:v>0.064627380042208</c:v>
                </c:pt>
                <c:pt idx="1537">
                  <c:v>0.0645232753178526</c:v>
                </c:pt>
                <c:pt idx="1538">
                  <c:v>0.06448163342811</c:v>
                </c:pt>
                <c:pt idx="1539">
                  <c:v>0.0644150064045227</c:v>
                </c:pt>
                <c:pt idx="1540">
                  <c:v>0.0643067374911929</c:v>
                </c:pt>
                <c:pt idx="1541">
                  <c:v>0.0642692597904248</c:v>
                </c:pt>
                <c:pt idx="1542">
                  <c:v>0.0641484983101719</c:v>
                </c:pt>
                <c:pt idx="1543">
                  <c:v>0.0641484983101719</c:v>
                </c:pt>
                <c:pt idx="1544">
                  <c:v>0.0640277368299195</c:v>
                </c:pt>
                <c:pt idx="1545">
                  <c:v>0.0639902591291514</c:v>
                </c:pt>
                <c:pt idx="1546">
                  <c:v>0.0639361246724866</c:v>
                </c:pt>
                <c:pt idx="1547">
                  <c:v>0.0639361246724866</c:v>
                </c:pt>
                <c:pt idx="1548">
                  <c:v>0.0638944827827441</c:v>
                </c:pt>
                <c:pt idx="1549">
                  <c:v>0.0638153631922338</c:v>
                </c:pt>
                <c:pt idx="1550">
                  <c:v>0.0638403483260793</c:v>
                </c:pt>
                <c:pt idx="1551">
                  <c:v>0.0637362436017235</c:v>
                </c:pt>
                <c:pt idx="1552">
                  <c:v>0.0636154821214711</c:v>
                </c:pt>
                <c:pt idx="1553">
                  <c:v>0.0636571240112133</c:v>
                </c:pt>
                <c:pt idx="1554">
                  <c:v>0.063561347664806</c:v>
                </c:pt>
                <c:pt idx="1555">
                  <c:v>0.0635238699640379</c:v>
                </c:pt>
                <c:pt idx="1556">
                  <c:v>0.0635113773971153</c:v>
                </c:pt>
                <c:pt idx="1557">
                  <c:v>0.0634697355073731</c:v>
                </c:pt>
                <c:pt idx="1558">
                  <c:v>0.0634031084837854</c:v>
                </c:pt>
                <c:pt idx="1559">
                  <c:v>0.063415601050708</c:v>
                </c:pt>
                <c:pt idx="1560">
                  <c:v>0.0632990037594296</c:v>
                </c:pt>
                <c:pt idx="1561">
                  <c:v>0.0632448693027649</c:v>
                </c:pt>
                <c:pt idx="1562">
                  <c:v>0.063136600389435</c:v>
                </c:pt>
                <c:pt idx="1563">
                  <c:v>0.0630449882320018</c:v>
                </c:pt>
                <c:pt idx="1564">
                  <c:v>0.062990853775337</c:v>
                </c:pt>
                <c:pt idx="1565">
                  <c:v>0.0628575997281616</c:v>
                </c:pt>
                <c:pt idx="1566">
                  <c:v>0.0627659875707288</c:v>
                </c:pt>
                <c:pt idx="1567">
                  <c:v>0.0627534950038062</c:v>
                </c:pt>
                <c:pt idx="1568">
                  <c:v>0.0626702112243215</c:v>
                </c:pt>
                <c:pt idx="1569">
                  <c:v>0.0625910916338112</c:v>
                </c:pt>
                <c:pt idx="1570">
                  <c:v>0.0626160767676567</c:v>
                </c:pt>
                <c:pt idx="1571">
                  <c:v>0.0624453450197132</c:v>
                </c:pt>
                <c:pt idx="1572">
                  <c:v>0.0623912105630481</c:v>
                </c:pt>
                <c:pt idx="1573">
                  <c:v>0.0623912105630481</c:v>
                </c:pt>
                <c:pt idx="1574">
                  <c:v>0.0623370761063833</c:v>
                </c:pt>
                <c:pt idx="1575">
                  <c:v>0.0622329713820275</c:v>
                </c:pt>
                <c:pt idx="1576">
                  <c:v>0.0622871058386927</c:v>
                </c:pt>
                <c:pt idx="1577">
                  <c:v>0.0621788369253628</c:v>
                </c:pt>
                <c:pt idx="1578">
                  <c:v>0.0620330903112648</c:v>
                </c:pt>
                <c:pt idx="1579">
                  <c:v>0.0620081051774193</c:v>
                </c:pt>
                <c:pt idx="1580">
                  <c:v>0.0619789558545997</c:v>
                </c:pt>
                <c:pt idx="1581">
                  <c:v>0.0618581943743472</c:v>
                </c:pt>
                <c:pt idx="1582">
                  <c:v>0.0618082241066566</c:v>
                </c:pt>
                <c:pt idx="1583">
                  <c:v>0.0617124477602493</c:v>
                </c:pt>
                <c:pt idx="1584">
                  <c:v>0.0617124477602493</c:v>
                </c:pt>
                <c:pt idx="1585">
                  <c:v>0.0616999551933267</c:v>
                </c:pt>
                <c:pt idx="1586">
                  <c:v>0.0616458207366616</c:v>
                </c:pt>
                <c:pt idx="1587">
                  <c:v>0.0615791937130739</c:v>
                </c:pt>
                <c:pt idx="1588">
                  <c:v>0.0615542085792287</c:v>
                </c:pt>
                <c:pt idx="1589">
                  <c:v>0.0615292234453832</c:v>
                </c:pt>
                <c:pt idx="1590">
                  <c:v>0.061487581555641</c:v>
                </c:pt>
                <c:pt idx="1591">
                  <c:v>0.0613293423746205</c:v>
                </c:pt>
                <c:pt idx="1592">
                  <c:v>0.0612752079179553</c:v>
                </c:pt>
                <c:pt idx="1593">
                  <c:v>0.061179431571548</c:v>
                </c:pt>
                <c:pt idx="1594">
                  <c:v>0.0611003119810378</c:v>
                </c:pt>
                <c:pt idx="1595">
                  <c:v>0.0611252971148833</c:v>
                </c:pt>
                <c:pt idx="1596">
                  <c:v>0.0610086998236049</c:v>
                </c:pt>
                <c:pt idx="1597">
                  <c:v>0.0610086998236049</c:v>
                </c:pt>
                <c:pt idx="1598">
                  <c:v>0.0609670579338627</c:v>
                </c:pt>
                <c:pt idx="1599">
                  <c:v>0.0608879383433525</c:v>
                </c:pt>
                <c:pt idx="1600">
                  <c:v>0.0607963261859192</c:v>
                </c:pt>
                <c:pt idx="1601">
                  <c:v>0.0607421917292545</c:v>
                </c:pt>
                <c:pt idx="1602">
                  <c:v>0.0606880572725894</c:v>
                </c:pt>
                <c:pt idx="1603">
                  <c:v>0.0606464153828472</c:v>
                </c:pt>
                <c:pt idx="1604">
                  <c:v>0.0605964451151565</c:v>
                </c:pt>
                <c:pt idx="1605">
                  <c:v>0.0605839525482336</c:v>
                </c:pt>
                <c:pt idx="1606">
                  <c:v>0.0605423106584914</c:v>
                </c:pt>
                <c:pt idx="1607">
                  <c:v>0.0604340417451615</c:v>
                </c:pt>
                <c:pt idx="1608">
                  <c:v>0.0604340417451615</c:v>
                </c:pt>
                <c:pt idx="1609">
                  <c:v>0.0604215491782389</c:v>
                </c:pt>
                <c:pt idx="1610">
                  <c:v>0.0603174444538831</c:v>
                </c:pt>
                <c:pt idx="1611">
                  <c:v>0.060275802564141</c:v>
                </c:pt>
                <c:pt idx="1612">
                  <c:v>0.0600884140603008</c:v>
                </c:pt>
                <c:pt idx="1613">
                  <c:v>0.0601425485169656</c:v>
                </c:pt>
                <c:pt idx="1614">
                  <c:v>0.0601050708161975</c:v>
                </c:pt>
                <c:pt idx="1615">
                  <c:v>0.0600092944697905</c:v>
                </c:pt>
                <c:pt idx="1616">
                  <c:v>0.0599968019028676</c:v>
                </c:pt>
                <c:pt idx="1617">
                  <c:v>0.0599426674462028</c:v>
                </c:pt>
                <c:pt idx="1618">
                  <c:v>0.0598885329895377</c:v>
                </c:pt>
                <c:pt idx="1619">
                  <c:v>0.0597969208321049</c:v>
                </c:pt>
                <c:pt idx="1620">
                  <c:v>0.0597969208321049</c:v>
                </c:pt>
                <c:pt idx="1621">
                  <c:v>0.0596761593518524</c:v>
                </c:pt>
                <c:pt idx="1622">
                  <c:v>0.0596761593518524</c:v>
                </c:pt>
                <c:pt idx="1623">
                  <c:v>0.0596220248951873</c:v>
                </c:pt>
                <c:pt idx="1624">
                  <c:v>0.0595179201708315</c:v>
                </c:pt>
                <c:pt idx="1625">
                  <c:v>0.0595179201708315</c:v>
                </c:pt>
                <c:pt idx="1626">
                  <c:v>0.0594096512575016</c:v>
                </c:pt>
                <c:pt idx="1627">
                  <c:v>0.0593596809898109</c:v>
                </c:pt>
                <c:pt idx="1628">
                  <c:v>0.0593180391000688</c:v>
                </c:pt>
                <c:pt idx="1629">
                  <c:v>0.0591556357300738</c:v>
                </c:pt>
                <c:pt idx="1630">
                  <c:v>0.0591431431631512</c:v>
                </c:pt>
                <c:pt idx="1631">
                  <c:v>0.0591056654623831</c:v>
                </c:pt>
                <c:pt idx="1632">
                  <c:v>0.0591556357300738</c:v>
                </c:pt>
                <c:pt idx="1633">
                  <c:v>0.0589973965490532</c:v>
                </c:pt>
                <c:pt idx="1634">
                  <c:v>0.0590265458718728</c:v>
                </c:pt>
                <c:pt idx="1635">
                  <c:v>0.0589849039821306</c:v>
                </c:pt>
                <c:pt idx="1636">
                  <c:v>0.0589182769585429</c:v>
                </c:pt>
                <c:pt idx="1637">
                  <c:v>0.0588766350688008</c:v>
                </c:pt>
                <c:pt idx="1638">
                  <c:v>0.058772530344445</c:v>
                </c:pt>
                <c:pt idx="1639">
                  <c:v>0.058772530344445</c:v>
                </c:pt>
                <c:pt idx="1640">
                  <c:v>0.0587183958877802</c:v>
                </c:pt>
                <c:pt idx="1641">
                  <c:v>0.0586767539980377</c:v>
                </c:pt>
                <c:pt idx="1642">
                  <c:v>0.0586517688641925</c:v>
                </c:pt>
                <c:pt idx="1643">
                  <c:v>0.0586142911634244</c:v>
                </c:pt>
                <c:pt idx="1644">
                  <c:v>0.0585601567067593</c:v>
                </c:pt>
                <c:pt idx="1645">
                  <c:v>0.0584518877934294</c:v>
                </c:pt>
                <c:pt idx="1646">
                  <c:v>0.0584518877934294</c:v>
                </c:pt>
                <c:pt idx="1647">
                  <c:v>0.058347783069074</c:v>
                </c:pt>
                <c:pt idx="1648">
                  <c:v>0.0582936486124089</c:v>
                </c:pt>
                <c:pt idx="1649">
                  <c:v>0.058185379699079</c:v>
                </c:pt>
                <c:pt idx="1650">
                  <c:v>0.0581479019983109</c:v>
                </c:pt>
                <c:pt idx="1651">
                  <c:v>0.0581479019983109</c:v>
                </c:pt>
                <c:pt idx="1652">
                  <c:v>0.0580812749747232</c:v>
                </c:pt>
                <c:pt idx="1653">
                  <c:v>0.0580271405180584</c:v>
                </c:pt>
                <c:pt idx="1654">
                  <c:v>0.058039633084981</c:v>
                </c:pt>
                <c:pt idx="1655">
                  <c:v>0.0579854986283163</c:v>
                </c:pt>
                <c:pt idx="1656">
                  <c:v>0.0579730060613933</c:v>
                </c:pt>
                <c:pt idx="1657">
                  <c:v>0.0578689013370379</c:v>
                </c:pt>
                <c:pt idx="1658">
                  <c:v>0.0578564087701149</c:v>
                </c:pt>
                <c:pt idx="1659">
                  <c:v>0.057760632423708</c:v>
                </c:pt>
                <c:pt idx="1660">
                  <c:v>0.0577731249906306</c:v>
                </c:pt>
                <c:pt idx="1661">
                  <c:v>0.0576523635103778</c:v>
                </c:pt>
                <c:pt idx="1662">
                  <c:v>0.0577064979670429</c:v>
                </c:pt>
                <c:pt idx="1663">
                  <c:v>0.05761488580961</c:v>
                </c:pt>
                <c:pt idx="1664">
                  <c:v>0.05761488580961</c:v>
                </c:pt>
                <c:pt idx="1665">
                  <c:v>0.0575066168962802</c:v>
                </c:pt>
                <c:pt idx="1666">
                  <c:v>0.0574524824396151</c:v>
                </c:pt>
                <c:pt idx="1667">
                  <c:v>0.0574025121719244</c:v>
                </c:pt>
                <c:pt idx="1668">
                  <c:v>0.0574025121719244</c:v>
                </c:pt>
                <c:pt idx="1669">
                  <c:v>0.0572276162350068</c:v>
                </c:pt>
                <c:pt idx="1670">
                  <c:v>0.0572942432585945</c:v>
                </c:pt>
                <c:pt idx="1671">
                  <c:v>0.0571859743452646</c:v>
                </c:pt>
                <c:pt idx="1672">
                  <c:v>0.057123511510651</c:v>
                </c:pt>
                <c:pt idx="1673">
                  <c:v>0.056973600707579</c:v>
                </c:pt>
                <c:pt idx="1674">
                  <c:v>0.056973600707579</c:v>
                </c:pt>
                <c:pt idx="1675">
                  <c:v>0.0568570034163006</c:v>
                </c:pt>
                <c:pt idx="1676">
                  <c:v>0.0568028689596355</c:v>
                </c:pt>
                <c:pt idx="1677">
                  <c:v>0.0567487345029707</c:v>
                </c:pt>
                <c:pt idx="1678">
                  <c:v>0.0567362419360481</c:v>
                </c:pt>
                <c:pt idx="1679">
                  <c:v>0.0567070926132285</c:v>
                </c:pt>
                <c:pt idx="1680">
                  <c:v>0.0566029878888727</c:v>
                </c:pt>
                <c:pt idx="1681">
                  <c:v>0.0565780027550272</c:v>
                </c:pt>
                <c:pt idx="1682">
                  <c:v>0.0565488534322076</c:v>
                </c:pt>
                <c:pt idx="1683">
                  <c:v>0.0564697338416973</c:v>
                </c:pt>
                <c:pt idx="1684">
                  <c:v>0.0564822264086203</c:v>
                </c:pt>
                <c:pt idx="1685">
                  <c:v>0.0564822264086203</c:v>
                </c:pt>
                <c:pt idx="1686">
                  <c:v>0.0563906142511871</c:v>
                </c:pt>
                <c:pt idx="1687">
                  <c:v>0.0563781216842645</c:v>
                </c:pt>
                <c:pt idx="1688">
                  <c:v>0.056257360204012</c:v>
                </c:pt>
                <c:pt idx="1689">
                  <c:v>0.0562823453378572</c:v>
                </c:pt>
                <c:pt idx="1690">
                  <c:v>0.0562823453378572</c:v>
                </c:pt>
                <c:pt idx="1691">
                  <c:v>0.0562032257473469</c:v>
                </c:pt>
                <c:pt idx="1692">
                  <c:v>0.0561740764245273</c:v>
                </c:pt>
                <c:pt idx="1693">
                  <c:v>0.0560699717001715</c:v>
                </c:pt>
                <c:pt idx="1694">
                  <c:v>0.0560449865663264</c:v>
                </c:pt>
                <c:pt idx="1695">
                  <c:v>0.0559492102199191</c:v>
                </c:pt>
                <c:pt idx="1696">
                  <c:v>0.0558867473853058</c:v>
                </c:pt>
                <c:pt idx="1697">
                  <c:v>0.055911732519151</c:v>
                </c:pt>
                <c:pt idx="1698">
                  <c:v>0.0557909710388985</c:v>
                </c:pt>
                <c:pt idx="1699">
                  <c:v>0.0558451054955633</c:v>
                </c:pt>
                <c:pt idx="1700">
                  <c:v>0.0557909710388985</c:v>
                </c:pt>
                <c:pt idx="1701">
                  <c:v>0.0556951946924912</c:v>
                </c:pt>
                <c:pt idx="1702">
                  <c:v>0.0556452244248005</c:v>
                </c:pt>
                <c:pt idx="1703">
                  <c:v>0.0555785974012128</c:v>
                </c:pt>
                <c:pt idx="1704">
                  <c:v>0.0555369555114707</c:v>
                </c:pt>
                <c:pt idx="1705">
                  <c:v>0.0554828210548055</c:v>
                </c:pt>
                <c:pt idx="1706">
                  <c:v>0.0554161940312182</c:v>
                </c:pt>
                <c:pt idx="1707">
                  <c:v>0.0553662237635272</c:v>
                </c:pt>
                <c:pt idx="1708">
                  <c:v>0.0553120893068624</c:v>
                </c:pt>
                <c:pt idx="1709">
                  <c:v>0.0552579548501973</c:v>
                </c:pt>
                <c:pt idx="1710">
                  <c:v>0.0552163129604551</c:v>
                </c:pt>
                <c:pt idx="1711">
                  <c:v>0.0552038203935325</c:v>
                </c:pt>
                <c:pt idx="1712">
                  <c:v>0.0550997156691767</c:v>
                </c:pt>
                <c:pt idx="1713">
                  <c:v>0.0550580737794346</c:v>
                </c:pt>
                <c:pt idx="1714">
                  <c:v>0.054899834598414</c:v>
                </c:pt>
                <c:pt idx="1715">
                  <c:v>0.0548873420314911</c:v>
                </c:pt>
                <c:pt idx="1716">
                  <c:v>0.0548332075748263</c:v>
                </c:pt>
                <c:pt idx="1717">
                  <c:v>0.0547790731181612</c:v>
                </c:pt>
                <c:pt idx="1718">
                  <c:v>0.0547665805512386</c:v>
                </c:pt>
                <c:pt idx="1719">
                  <c:v>0.0546874609607283</c:v>
                </c:pt>
                <c:pt idx="1720">
                  <c:v>0.0546874609607283</c:v>
                </c:pt>
                <c:pt idx="1721">
                  <c:v>0.0546583116379087</c:v>
                </c:pt>
                <c:pt idx="1722">
                  <c:v>0.0546708042048313</c:v>
                </c:pt>
                <c:pt idx="1723">
                  <c:v>0.0545666994804759</c:v>
                </c:pt>
                <c:pt idx="1724">
                  <c:v>0.0544709231340686</c:v>
                </c:pt>
                <c:pt idx="1725">
                  <c:v>0.054408460299455</c:v>
                </c:pt>
                <c:pt idx="1726">
                  <c:v>0.0543543258427902</c:v>
                </c:pt>
                <c:pt idx="1727">
                  <c:v>0.0543668184097128</c:v>
                </c:pt>
                <c:pt idx="1728">
                  <c:v>0.0542460569294603</c:v>
                </c:pt>
                <c:pt idx="1729">
                  <c:v>0.0542460569294603</c:v>
                </c:pt>
                <c:pt idx="1730">
                  <c:v>0.0541919224727952</c:v>
                </c:pt>
                <c:pt idx="1731">
                  <c:v>0.0542044150397178</c:v>
                </c:pt>
                <c:pt idx="1732">
                  <c:v>0.0541003103153624</c:v>
                </c:pt>
                <c:pt idx="1733">
                  <c:v>0.0541419522051045</c:v>
                </c:pt>
                <c:pt idx="1734">
                  <c:v>0.0540211907248521</c:v>
                </c:pt>
                <c:pt idx="1735">
                  <c:v>0.0540461758586972</c:v>
                </c:pt>
                <c:pt idx="1736">
                  <c:v>0.0539920414020325</c:v>
                </c:pt>
                <c:pt idx="1737">
                  <c:v>0.0538754441107541</c:v>
                </c:pt>
                <c:pt idx="1738">
                  <c:v>0.0539295785674189</c:v>
                </c:pt>
                <c:pt idx="1739">
                  <c:v>0.0538338022210119</c:v>
                </c:pt>
                <c:pt idx="1740">
                  <c:v>0.0537796677643468</c:v>
                </c:pt>
                <c:pt idx="1741">
                  <c:v>0.0537255333076817</c:v>
                </c:pt>
                <c:pt idx="1742">
                  <c:v>0.0536214285833263</c:v>
                </c:pt>
                <c:pt idx="1743">
                  <c:v>0.0536089360164037</c:v>
                </c:pt>
                <c:pt idx="1744">
                  <c:v>0.0536089360164037</c:v>
                </c:pt>
                <c:pt idx="1745">
                  <c:v>0.0535006671030734</c:v>
                </c:pt>
                <c:pt idx="1746">
                  <c:v>0.0535006671030734</c:v>
                </c:pt>
                <c:pt idx="1747">
                  <c:v>0.0534090549456406</c:v>
                </c:pt>
                <c:pt idx="1748">
                  <c:v>0.0533424279220529</c:v>
                </c:pt>
                <c:pt idx="1749">
                  <c:v>0.0532882934653881</c:v>
                </c:pt>
                <c:pt idx="1750">
                  <c:v>0.0532466515756456</c:v>
                </c:pt>
                <c:pt idx="1751">
                  <c:v>0.0531425468512902</c:v>
                </c:pt>
                <c:pt idx="1752">
                  <c:v>0.0530759198277025</c:v>
                </c:pt>
                <c:pt idx="1753">
                  <c:v>0.0530759198277025</c:v>
                </c:pt>
                <c:pt idx="1754">
                  <c:v>0.0530342779379603</c:v>
                </c:pt>
                <c:pt idx="1755">
                  <c:v>0.0529801434812952</c:v>
                </c:pt>
                <c:pt idx="1756">
                  <c:v>0.0529301732136045</c:v>
                </c:pt>
                <c:pt idx="1757">
                  <c:v>0.0529176806466819</c:v>
                </c:pt>
                <c:pt idx="1758">
                  <c:v>0.0529176806466819</c:v>
                </c:pt>
                <c:pt idx="1759">
                  <c:v>0.0529301732136045</c:v>
                </c:pt>
                <c:pt idx="1760">
                  <c:v>0.052809411733352</c:v>
                </c:pt>
                <c:pt idx="1761">
                  <c:v>0.0528219043002746</c:v>
                </c:pt>
                <c:pt idx="1762">
                  <c:v>0.0527552772766869</c:v>
                </c:pt>
                <c:pt idx="1763">
                  <c:v>0.0527011428200222</c:v>
                </c:pt>
                <c:pt idx="1764">
                  <c:v>0.0527136353869447</c:v>
                </c:pt>
                <c:pt idx="1765">
                  <c:v>0.0525845455287438</c:v>
                </c:pt>
                <c:pt idx="1766">
                  <c:v>0.0525970380956664</c:v>
                </c:pt>
                <c:pt idx="1767">
                  <c:v>0.0513311246475012</c:v>
                </c:pt>
                <c:pt idx="1768">
                  <c:v>0.0501609875457437</c:v>
                </c:pt>
                <c:pt idx="1769">
                  <c:v>0.0489367159873207</c:v>
                </c:pt>
                <c:pt idx="1770">
                  <c:v>0.0478581910429961</c:v>
                </c:pt>
                <c:pt idx="1771">
                  <c:v>0.0467546809648259</c:v>
                </c:pt>
                <c:pt idx="1772">
                  <c:v>0.0456470066976816</c:v>
                </c:pt>
                <c:pt idx="1773">
                  <c:v>0.0444518844620783</c:v>
                </c:pt>
                <c:pt idx="1774">
                  <c:v>0.0435565838326197</c:v>
                </c:pt>
                <c:pt idx="1775">
                  <c:v>0.0425321933449598</c:v>
                </c:pt>
                <c:pt idx="1776">
                  <c:v>0.0414828177234544</c:v>
                </c:pt>
                <c:pt idx="1777">
                  <c:v>0.040629158983738</c:v>
                </c:pt>
                <c:pt idx="1778">
                  <c:v>0.0398171421337637</c:v>
                </c:pt>
                <c:pt idx="1779">
                  <c:v>0.038834393535846</c:v>
                </c:pt>
                <c:pt idx="1780">
                  <c:v>0.0379016152056194</c:v>
                </c:pt>
                <c:pt idx="1781">
                  <c:v>0.0370104787651349</c:v>
                </c:pt>
                <c:pt idx="1782">
                  <c:v>0.0359444463877324</c:v>
                </c:pt>
                <c:pt idx="1783">
                  <c:v>0.035090787648016</c:v>
                </c:pt>
                <c:pt idx="1784">
                  <c:v>0.0343453978216295</c:v>
                </c:pt>
                <c:pt idx="1785">
                  <c:v>0.0336000079952426</c:v>
                </c:pt>
                <c:pt idx="1786">
                  <c:v>0.032817140468088</c:v>
                </c:pt>
                <c:pt idx="1787">
                  <c:v>0.032229989822722</c:v>
                </c:pt>
                <c:pt idx="1788">
                  <c:v>0.0315270747238726</c:v>
                </c:pt>
                <c:pt idx="1789">
                  <c:v>0.0307816848974861</c:v>
                </c:pt>
                <c:pt idx="1790">
                  <c:v>0.0301820416851972</c:v>
                </c:pt>
                <c:pt idx="1791">
                  <c:v>0.0294366518588106</c:v>
                </c:pt>
                <c:pt idx="1792">
                  <c:v>0.0286912620324241</c:v>
                </c:pt>
                <c:pt idx="1793">
                  <c:v>0.0281082755760322</c:v>
                </c:pt>
                <c:pt idx="1794">
                  <c:v>0.0275211249306663</c:v>
                </c:pt>
                <c:pt idx="1795">
                  <c:v>0.0270547357655527</c:v>
                </c:pt>
                <c:pt idx="1796">
                  <c:v>0.0265217195768519</c:v>
                </c:pt>
                <c:pt idx="1797">
                  <c:v>0.0257221952938002</c:v>
                </c:pt>
                <c:pt idx="1798">
                  <c:v>0.0249218381729536</c:v>
                </c:pt>
                <c:pt idx="1799">
                  <c:v>0.0244429564409175</c:v>
                </c:pt>
                <c:pt idx="1800">
                  <c:v>0.0240315345702641</c:v>
                </c:pt>
                <c:pt idx="1801">
                  <c:v>0.0234193987910526</c:v>
                </c:pt>
                <c:pt idx="1802">
                  <c:v>0.0228489049015836</c:v>
                </c:pt>
                <c:pt idx="1803">
                  <c:v>0.0223033961459598</c:v>
                </c:pt>
                <c:pt idx="1804">
                  <c:v>0.0219952461618669</c:v>
                </c:pt>
                <c:pt idx="1805">
                  <c:v>0.0217287380675165</c:v>
                </c:pt>
                <c:pt idx="1806">
                  <c:v>0.0211457516111246</c:v>
                </c:pt>
                <c:pt idx="1807">
                  <c:v>0.0205702606948866</c:v>
                </c:pt>
                <c:pt idx="1808">
                  <c:v>0.0195708553410718</c:v>
                </c:pt>
                <c:pt idx="1809">
                  <c:v>0.0192502127900567</c:v>
                </c:pt>
                <c:pt idx="1810">
                  <c:v>0.0188629432154534</c:v>
                </c:pt>
                <c:pt idx="1811">
                  <c:v>0.018601432147872</c:v>
                </c:pt>
                <c:pt idx="1812">
                  <c:v>0.0182266551401917</c:v>
                </c:pt>
                <c:pt idx="1813">
                  <c:v>0.0178560423214855</c:v>
                </c:pt>
                <c:pt idx="1814">
                  <c:v>0.0174687727468822</c:v>
                </c:pt>
                <c:pt idx="1815">
                  <c:v>0.017098159928176</c:v>
                </c:pt>
                <c:pt idx="1816">
                  <c:v>0.0168441444007482</c:v>
                </c:pt>
                <c:pt idx="1817">
                  <c:v>0.0165651437394748</c:v>
                </c:pt>
                <c:pt idx="1818">
                  <c:v>0.0162445011884596</c:v>
                </c:pt>
                <c:pt idx="1819">
                  <c:v>0.015886380936676</c:v>
                </c:pt>
                <c:pt idx="1820">
                  <c:v>0.0156198728423256</c:v>
                </c:pt>
                <c:pt idx="1821">
                  <c:v>0.015298397453515</c:v>
                </c:pt>
                <c:pt idx="1822">
                  <c:v>0.0149361130127573</c:v>
                </c:pt>
                <c:pt idx="1823">
                  <c:v>0.0145655001940511</c:v>
                </c:pt>
                <c:pt idx="1824">
                  <c:v>0.0142573502099585</c:v>
                </c:pt>
                <c:pt idx="1825">
                  <c:v>0.01392421509202</c:v>
                </c:pt>
                <c:pt idx="1826">
                  <c:v>0.0136577069976696</c:v>
                </c:pt>
                <c:pt idx="1827">
                  <c:v>0.0131047027018922</c:v>
                </c:pt>
                <c:pt idx="1828">
                  <c:v>0.0129006574421551</c:v>
                </c:pt>
                <c:pt idx="1829">
                  <c:v>0.0125300446234488</c:v>
                </c:pt>
                <c:pt idx="1830">
                  <c:v>0.0122635365290984</c:v>
                </c:pt>
                <c:pt idx="1831">
                  <c:v>0.0119428939780829</c:v>
                </c:pt>
                <c:pt idx="1832">
                  <c:v>0.0116264156160418</c:v>
                </c:pt>
                <c:pt idx="1833">
                  <c:v>0.0112516386083615</c:v>
                </c:pt>
                <c:pt idx="1834">
                  <c:v>0.0109851305140107</c:v>
                </c:pt>
                <c:pt idx="1835">
                  <c:v>0.0107602643094024</c:v>
                </c:pt>
                <c:pt idx="1836">
                  <c:v>0.0104096395977727</c:v>
                </c:pt>
                <c:pt idx="1837">
                  <c:v>0.0100390267790665</c:v>
                </c:pt>
                <c:pt idx="1838">
                  <c:v>0.00987662340907147</c:v>
                </c:pt>
                <c:pt idx="1839">
                  <c:v>0.00967674233830875</c:v>
                </c:pt>
                <c:pt idx="1840">
                  <c:v>0.00929363695267957</c:v>
                </c:pt>
                <c:pt idx="1841">
                  <c:v>0.00908959169294278</c:v>
                </c:pt>
                <c:pt idx="1842">
                  <c:v>0.00849327983183333</c:v>
                </c:pt>
                <c:pt idx="1843">
                  <c:v>0.00823926430440549</c:v>
                </c:pt>
                <c:pt idx="1844">
                  <c:v>0.00802272647774575</c:v>
                </c:pt>
                <c:pt idx="1845">
                  <c:v>0.00787697986364777</c:v>
                </c:pt>
                <c:pt idx="1846">
                  <c:v>0.00754384474570965</c:v>
                </c:pt>
                <c:pt idx="1847">
                  <c:v>0.00745223258827642</c:v>
                </c:pt>
                <c:pt idx="1848">
                  <c:v>0.00739809813161167</c:v>
                </c:pt>
                <c:pt idx="1849">
                  <c:v>0.0071190974703383</c:v>
                </c:pt>
                <c:pt idx="1850">
                  <c:v>0.00697335085624032</c:v>
                </c:pt>
                <c:pt idx="1851">
                  <c:v>0.0068109474862457</c:v>
                </c:pt>
                <c:pt idx="1852">
                  <c:v>0.0066402157383022</c:v>
                </c:pt>
                <c:pt idx="1853">
                  <c:v>0.0064278421006169</c:v>
                </c:pt>
                <c:pt idx="1854">
                  <c:v>0.00634455832113218</c:v>
                </c:pt>
                <c:pt idx="1855">
                  <c:v>0.0061613340062661</c:v>
                </c:pt>
                <c:pt idx="1856">
                  <c:v>0.00590731847883825</c:v>
                </c:pt>
                <c:pt idx="1857">
                  <c:v>0.0057490792978177</c:v>
                </c:pt>
                <c:pt idx="1858">
                  <c:v>0.00558667592782271</c:v>
                </c:pt>
                <c:pt idx="1859">
                  <c:v>0.00542843674680216</c:v>
                </c:pt>
                <c:pt idx="1860">
                  <c:v>0.00525354080988459</c:v>
                </c:pt>
                <c:pt idx="1861">
                  <c:v>0.00509530162886403</c:v>
                </c:pt>
                <c:pt idx="1862">
                  <c:v>0.00505365973912186</c:v>
                </c:pt>
                <c:pt idx="1863">
                  <c:v>0.00488292799117836</c:v>
                </c:pt>
                <c:pt idx="1864">
                  <c:v>0.00473718137708038</c:v>
                </c:pt>
                <c:pt idx="1865">
                  <c:v>0.00456228544016318</c:v>
                </c:pt>
                <c:pt idx="1866">
                  <c:v>0.00447067328272996</c:v>
                </c:pt>
                <c:pt idx="1867">
                  <c:v>0.00429577734581239</c:v>
                </c:pt>
                <c:pt idx="1868">
                  <c:v>0.00427079221196723</c:v>
                </c:pt>
                <c:pt idx="1869">
                  <c:v>0.00408423654592168</c:v>
                </c:pt>
                <c:pt idx="1870">
                  <c:v>0.00396763925464329</c:v>
                </c:pt>
                <c:pt idx="1871">
                  <c:v>0.00384188074762181</c:v>
                </c:pt>
                <c:pt idx="1872">
                  <c:v>0.00376775818388057</c:v>
                </c:pt>
                <c:pt idx="1873">
                  <c:v>0.00367114899967831</c:v>
                </c:pt>
                <c:pt idx="1874">
                  <c:v>0.00356288008634844</c:v>
                </c:pt>
                <c:pt idx="1875">
                  <c:v>0.00345877536199301</c:v>
                </c:pt>
                <c:pt idx="1876">
                  <c:v>0.00335050644866314</c:v>
                </c:pt>
                <c:pt idx="1877">
                  <c:v>0.00330886455892059</c:v>
                </c:pt>
                <c:pt idx="1878">
                  <c:v>0.00319226726764221</c:v>
                </c:pt>
                <c:pt idx="1879">
                  <c:v>0.00307150578738977</c:v>
                </c:pt>
                <c:pt idx="1880">
                  <c:v>0.00302986389764759</c:v>
                </c:pt>
                <c:pt idx="1881">
                  <c:v>0.00292575917329179</c:v>
                </c:pt>
                <c:pt idx="1882">
                  <c:v>0.00285913214970409</c:v>
                </c:pt>
                <c:pt idx="1883">
                  <c:v>0.00287162471662667</c:v>
                </c:pt>
                <c:pt idx="1884">
                  <c:v>0.0027633558032968</c:v>
                </c:pt>
                <c:pt idx="1885">
                  <c:v>0.00271338553560612</c:v>
                </c:pt>
                <c:pt idx="1886">
                  <c:v>0.00267174364586394</c:v>
                </c:pt>
                <c:pt idx="1887">
                  <c:v>0.00255098216561149</c:v>
                </c:pt>
                <c:pt idx="1888">
                  <c:v>0.00253848959868855</c:v>
                </c:pt>
                <c:pt idx="1889">
                  <c:v>0.00244687744125569</c:v>
                </c:pt>
                <c:pt idx="1890">
                  <c:v>0.00238025041766799</c:v>
                </c:pt>
                <c:pt idx="1891">
                  <c:v>0.00239274298459057</c:v>
                </c:pt>
                <c:pt idx="1892">
                  <c:v>0.0023511010948484</c:v>
                </c:pt>
                <c:pt idx="1893">
                  <c:v>0.00229696663818365</c:v>
                </c:pt>
                <c:pt idx="1894">
                  <c:v>0.00224699637049296</c:v>
                </c:pt>
                <c:pt idx="1895">
                  <c:v>0.00219286191382784</c:v>
                </c:pt>
                <c:pt idx="1896">
                  <c:v>0.00218036934690527</c:v>
                </c:pt>
                <c:pt idx="1897">
                  <c:v>0.00203045854383285</c:v>
                </c:pt>
                <c:pt idx="1898">
                  <c:v>0.00207210043357539</c:v>
                </c:pt>
                <c:pt idx="1899">
                  <c:v>0.0020054734099877</c:v>
                </c:pt>
                <c:pt idx="1900">
                  <c:v>0.00198048827614217</c:v>
                </c:pt>
                <c:pt idx="1901">
                  <c:v>0.00198048827614217</c:v>
                </c:pt>
                <c:pt idx="1902">
                  <c:v>0.00191386125255447</c:v>
                </c:pt>
                <c:pt idx="1903">
                  <c:v>0.0018722193628123</c:v>
                </c:pt>
                <c:pt idx="1904">
                  <c:v>0.0018055923392246</c:v>
                </c:pt>
                <c:pt idx="1905">
                  <c:v>0.00176395044948243</c:v>
                </c:pt>
                <c:pt idx="1906">
                  <c:v>0.00171398018179175</c:v>
                </c:pt>
                <c:pt idx="1907">
                  <c:v>0.00171398018179175</c:v>
                </c:pt>
                <c:pt idx="1908">
                  <c:v>0.00155157681179675</c:v>
                </c:pt>
                <c:pt idx="1909">
                  <c:v>0.001497442355132</c:v>
                </c:pt>
                <c:pt idx="1910">
                  <c:v>0.00147745424805551</c:v>
                </c:pt>
                <c:pt idx="1911">
                  <c:v>0.00138167790164858</c:v>
                </c:pt>
                <c:pt idx="1912">
                  <c:v>0.00128506871744633</c:v>
                </c:pt>
                <c:pt idx="1913">
                  <c:v>0.00122260588283307</c:v>
                </c:pt>
                <c:pt idx="1914">
                  <c:v>0.00118096399309053</c:v>
                </c:pt>
                <c:pt idx="1915">
                  <c:v>0.00118096399309053</c:v>
                </c:pt>
                <c:pt idx="1916">
                  <c:v>0.00107269507976065</c:v>
                </c:pt>
                <c:pt idx="1917">
                  <c:v>0.00107269507976065</c:v>
                </c:pt>
                <c:pt idx="1918">
                  <c:v>0.000956097788482274</c:v>
                </c:pt>
                <c:pt idx="1919">
                  <c:v>0.00103105319001848</c:v>
                </c:pt>
                <c:pt idx="1920">
                  <c:v>0.0010185606230959</c:v>
                </c:pt>
                <c:pt idx="1921">
                  <c:v>0.000871981171202966</c:v>
                </c:pt>
                <c:pt idx="1922">
                  <c:v>0.000871981171202966</c:v>
                </c:pt>
                <c:pt idx="1923">
                  <c:v>0.000859488604280388</c:v>
                </c:pt>
                <c:pt idx="1924">
                  <c:v>0.000830339281460793</c:v>
                </c:pt>
                <c:pt idx="1925">
                  <c:v>0.000859488604280388</c:v>
                </c:pt>
                <c:pt idx="1926">
                  <c:v>0.000817846714538215</c:v>
                </c:pt>
                <c:pt idx="1927">
                  <c:v>0.000751219690950517</c:v>
                </c:pt>
                <c:pt idx="1928">
                  <c:v>0.000709577801208344</c:v>
                </c:pt>
                <c:pt idx="1929">
                  <c:v>0.000751219690950517</c:v>
                </c:pt>
                <c:pt idx="1930">
                  <c:v>0.000817846714538215</c:v>
                </c:pt>
                <c:pt idx="1931">
                  <c:v>0.000752052528745478</c:v>
                </c:pt>
                <c:pt idx="1932">
                  <c:v>0.000709577801208344</c:v>
                </c:pt>
                <c:pt idx="1933">
                  <c:v>0.000605473076852541</c:v>
                </c:pt>
                <c:pt idx="1934">
                  <c:v>0.000581320780801977</c:v>
                </c:pt>
                <c:pt idx="1935">
                  <c:v>0.000593813347724555</c:v>
                </c:pt>
                <c:pt idx="1936">
                  <c:v>0.000563831187110368</c:v>
                </c:pt>
                <c:pt idx="1937">
                  <c:v>0.000593813347724555</c:v>
                </c:pt>
                <c:pt idx="1938">
                  <c:v>0.000581320780801977</c:v>
                </c:pt>
                <c:pt idx="1939">
                  <c:v>0.000593813347724555</c:v>
                </c:pt>
                <c:pt idx="1940">
                  <c:v>0.000539678891059804</c:v>
                </c:pt>
                <c:pt idx="1941">
                  <c:v>0.000593813347724555</c:v>
                </c:pt>
                <c:pt idx="1942">
                  <c:v>0.000473051867472106</c:v>
                </c:pt>
                <c:pt idx="1943">
                  <c:v>0.000473051867472106</c:v>
                </c:pt>
                <c:pt idx="1944">
                  <c:v>0.000423081599781424</c:v>
                </c:pt>
                <c:pt idx="1945">
                  <c:v>0.000435574166704002</c:v>
                </c:pt>
                <c:pt idx="1946">
                  <c:v>0.000478048894241137</c:v>
                </c:pt>
                <c:pt idx="1947">
                  <c:v>0.000369779980911265</c:v>
                </c:pt>
                <c:pt idx="1948">
                  <c:v>0.000369779980911265</c:v>
                </c:pt>
                <c:pt idx="1949">
                  <c:v>0.000303152957323567</c:v>
                </c:pt>
                <c:pt idx="1950">
                  <c:v>0.000265675256555463</c:v>
                </c:pt>
                <c:pt idx="1951">
                  <c:v>0.000254015527427847</c:v>
                </c:pt>
                <c:pt idx="1952">
                  <c:v>0.000315645524246514</c:v>
                </c:pt>
                <c:pt idx="1953">
                  <c:v>0.000315645524246514</c:v>
                </c:pt>
                <c:pt idx="1954">
                  <c:v>0.000253182689632885</c:v>
                </c:pt>
                <c:pt idx="1955">
                  <c:v>0.000211540799890712</c:v>
                </c:pt>
                <c:pt idx="1956">
                  <c:v>0.000211540799890712</c:v>
                </c:pt>
                <c:pt idx="1957">
                  <c:v>0.00022403336681329</c:v>
                </c:pt>
                <c:pt idx="1958">
                  <c:v>0.000169898910148539</c:v>
                </c:pt>
                <c:pt idx="1959">
                  <c:v>0.00010327188656084</c:v>
                </c:pt>
                <c:pt idx="1960">
                  <c:v>0.00010327188656084</c:v>
                </c:pt>
                <c:pt idx="1961">
                  <c:v>0.00010327188656084</c:v>
                </c:pt>
                <c:pt idx="1962">
                  <c:v>3.66448629731418E-005</c:v>
                </c:pt>
                <c:pt idx="1963">
                  <c:v>6.16299968186675E-005</c:v>
                </c:pt>
                <c:pt idx="1964">
                  <c:v>0.00010327188656084</c:v>
                </c:pt>
                <c:pt idx="1965">
                  <c:v>6.16299968186675E-005</c:v>
                </c:pt>
                <c:pt idx="1966">
                  <c:v>9.07793196382626E-005</c:v>
                </c:pt>
                <c:pt idx="1967">
                  <c:v>0.00010327188656084</c:v>
                </c:pt>
                <c:pt idx="1968">
                  <c:v>6.16299968186675E-005</c:v>
                </c:pt>
                <c:pt idx="1969">
                  <c:v>3.66448629731418E-005</c:v>
                </c:pt>
                <c:pt idx="1970">
                  <c:v>-8.32837794961813E-007</c:v>
                </c:pt>
                <c:pt idx="1971">
                  <c:v>4.91374298957197E-005</c:v>
                </c:pt>
                <c:pt idx="1972">
                  <c:v>4.1641889742173E-005</c:v>
                </c:pt>
                <c:pt idx="1973">
                  <c:v>9.16121574328545E-005</c:v>
                </c:pt>
                <c:pt idx="1974">
                  <c:v>4.1641889742173E-005</c:v>
                </c:pt>
                <c:pt idx="1975">
                  <c:v>0</c:v>
                </c:pt>
                <c:pt idx="1976">
                  <c:v>4.1641889742173E-005</c:v>
                </c:pt>
                <c:pt idx="1977">
                  <c:v>-1.24925669225779E-005</c:v>
                </c:pt>
                <c:pt idx="1978">
                  <c:v>-1.24925669225779E-005</c:v>
                </c:pt>
                <c:pt idx="1979">
                  <c:v>4.1641889742173E-005</c:v>
                </c:pt>
                <c:pt idx="1980">
                  <c:v>-1.24925669225779E-005</c:v>
                </c:pt>
                <c:pt idx="1981">
                  <c:v>-1.24925669225779E-005</c:v>
                </c:pt>
                <c:pt idx="1982">
                  <c:v>-1.24925669225779E-005</c:v>
                </c:pt>
                <c:pt idx="1983">
                  <c:v>0</c:v>
                </c:pt>
                <c:pt idx="1984">
                  <c:v>-1.24925669225779E-005</c:v>
                </c:pt>
                <c:pt idx="1985">
                  <c:v>-1.24925669225779E-005</c:v>
                </c:pt>
                <c:pt idx="1986">
                  <c:v>0</c:v>
                </c:pt>
                <c:pt idx="1987">
                  <c:v>4.1641889742173E-005</c:v>
                </c:pt>
                <c:pt idx="1988">
                  <c:v>2.99821606143719E-005</c:v>
                </c:pt>
                <c:pt idx="1989">
                  <c:v>4.24747275369499E-005</c:v>
                </c:pt>
                <c:pt idx="1990">
                  <c:v>2.99821606143719E-005</c:v>
                </c:pt>
                <c:pt idx="1991">
                  <c:v>2.99821606143719E-005</c:v>
                </c:pt>
                <c:pt idx="1992">
                  <c:v>-1.16597291281709E-005</c:v>
                </c:pt>
                <c:pt idx="1993">
                  <c:v>-5.41344566651208E-005</c:v>
                </c:pt>
                <c:pt idx="1994">
                  <c:v>0</c:v>
                </c:pt>
                <c:pt idx="1995">
                  <c:v>-1.24925669225779E-005</c:v>
                </c:pt>
                <c:pt idx="1996">
                  <c:v>-5.41344566651208E-005</c:v>
                </c:pt>
                <c:pt idx="1997">
                  <c:v>0</c:v>
                </c:pt>
                <c:pt idx="1998">
                  <c:v>5.41344566647509E-005</c:v>
                </c:pt>
                <c:pt idx="1999">
                  <c:v>-1.24925669225779E-005</c:v>
                </c:pt>
                <c:pt idx="2000">
                  <c:v>0</c:v>
                </c:pt>
                <c:pt idx="2001">
                  <c:v>4.1641889742173E-005</c:v>
                </c:pt>
                <c:pt idx="2002">
                  <c:v>0</c:v>
                </c:pt>
                <c:pt idx="2003">
                  <c:v>-1.24925669225779E-005</c:v>
                </c:pt>
                <c:pt idx="2004">
                  <c:v>6.66270235876987E-005</c:v>
                </c:pt>
                <c:pt idx="2005">
                  <c:v>-1.24925669225779E-005</c:v>
                </c:pt>
                <c:pt idx="2006">
                  <c:v>-1.24925669225779E-005</c:v>
                </c:pt>
                <c:pt idx="2007">
                  <c:v>5.41344566647509E-005</c:v>
                </c:pt>
                <c:pt idx="2008">
                  <c:v>0</c:v>
                </c:pt>
                <c:pt idx="2009">
                  <c:v>5.41344566647509E-005</c:v>
                </c:pt>
                <c:pt idx="2010">
                  <c:v>5.41344566647509E-005</c:v>
                </c:pt>
                <c:pt idx="2011">
                  <c:v>4.1641889742173E-005</c:v>
                </c:pt>
                <c:pt idx="2012">
                  <c:v>6.66270235876987E-005</c:v>
                </c:pt>
                <c:pt idx="2013">
                  <c:v>0</c:v>
                </c:pt>
                <c:pt idx="2014">
                  <c:v>1.24925669225779E-005</c:v>
                </c:pt>
                <c:pt idx="2015">
                  <c:v>0.000104104724355802</c:v>
                </c:pt>
                <c:pt idx="2016">
                  <c:v>0.00011659729127838</c:v>
                </c:pt>
                <c:pt idx="2017">
                  <c:v>-1.24925669225779E-005</c:v>
                </c:pt>
                <c:pt idx="2018">
                  <c:v>4.1641889742173E-005</c:v>
                </c:pt>
                <c:pt idx="2019">
                  <c:v>-1.24925669225779E-005</c:v>
                </c:pt>
                <c:pt idx="2020">
                  <c:v>9.16121574328545E-005</c:v>
                </c:pt>
                <c:pt idx="2021">
                  <c:v>9.16121574328545E-005</c:v>
                </c:pt>
                <c:pt idx="2022">
                  <c:v>0.000109101751124649</c:v>
                </c:pt>
                <c:pt idx="2023">
                  <c:v>0.000146579451892752</c:v>
                </c:pt>
                <c:pt idx="2024">
                  <c:v>0.000134086884969804</c:v>
                </c:pt>
                <c:pt idx="2025">
                  <c:v>0.000200713908557503</c:v>
                </c:pt>
                <c:pt idx="2026">
                  <c:v>0.000109101751124649</c:v>
                </c:pt>
                <c:pt idx="2027">
                  <c:v>0.000146579451892752</c:v>
                </c:pt>
                <c:pt idx="2028">
                  <c:v>0.000139083911738836</c:v>
                </c:pt>
                <c:pt idx="2029">
                  <c:v>0.000189054179429887</c:v>
                </c:pt>
                <c:pt idx="2030">
                  <c:v>0.000126591344816258</c:v>
                </c:pt>
                <c:pt idx="2031">
                  <c:v>0.000243188636094638</c:v>
                </c:pt>
                <c:pt idx="2032">
                  <c:v>0.00023069606917206</c:v>
                </c:pt>
                <c:pt idx="2033">
                  <c:v>0.000188221341634925</c:v>
                </c:pt>
                <c:pt idx="2034">
                  <c:v>0.000146579451892752</c:v>
                </c:pt>
                <c:pt idx="2035">
                  <c:v>0.000188221341634925</c:v>
                </c:pt>
                <c:pt idx="2036">
                  <c:v>0.000134086884969804</c:v>
                </c:pt>
                <c:pt idx="2037">
                  <c:v>0.00015907201881533</c:v>
                </c:pt>
                <c:pt idx="2038">
                  <c:v>0.000188221341634925</c:v>
                </c:pt>
                <c:pt idx="2039">
                  <c:v>0.000188221341634925</c:v>
                </c:pt>
                <c:pt idx="2040">
                  <c:v>0.000213206475480081</c:v>
                </c:pt>
                <c:pt idx="2041">
                  <c:v>0.000200713908557503</c:v>
                </c:pt>
                <c:pt idx="2042">
                  <c:v>0.000200713908557503</c:v>
                </c:pt>
                <c:pt idx="2043">
                  <c:v>0.000146579451892752</c:v>
                </c:pt>
                <c:pt idx="2044">
                  <c:v>0.000254848365222624</c:v>
                </c:pt>
                <c:pt idx="2045">
                  <c:v>0.000242355798299676</c:v>
                </c:pt>
                <c:pt idx="2046">
                  <c:v>0.000242355798299676</c:v>
                </c:pt>
                <c:pt idx="2047">
                  <c:v>0.000188221341634925</c:v>
                </c:pt>
                <c:pt idx="2048">
                  <c:v>0.000242355798299676</c:v>
                </c:pt>
                <c:pt idx="2049">
                  <c:v>0.000254848365222624</c:v>
                </c:pt>
                <c:pt idx="2050">
                  <c:v>0.000267340932145202</c:v>
                </c:pt>
                <c:pt idx="2051">
                  <c:v>0.000267340932145202</c:v>
                </c:pt>
                <c:pt idx="2052">
                  <c:v>0.000242355798299676</c:v>
                </c:pt>
                <c:pt idx="2053">
                  <c:v>0.000254848365222624</c:v>
                </c:pt>
                <c:pt idx="2054">
                  <c:v>0.000267340932145202</c:v>
                </c:pt>
                <c:pt idx="2055">
                  <c:v>0.000321475388809953</c:v>
                </c:pt>
                <c:pt idx="2056">
                  <c:v>0.000242355798299676</c:v>
                </c:pt>
                <c:pt idx="2057">
                  <c:v>0.000321475388809953</c:v>
                </c:pt>
                <c:pt idx="2058">
                  <c:v>0.000296490254964797</c:v>
                </c:pt>
                <c:pt idx="2059">
                  <c:v>0.000321475388809953</c:v>
                </c:pt>
                <c:pt idx="2060">
                  <c:v>0.000363117278552495</c:v>
                </c:pt>
                <c:pt idx="2061">
                  <c:v>0.000321475388809953</c:v>
                </c:pt>
                <c:pt idx="2062">
                  <c:v>0.000254848365222624</c:v>
                </c:pt>
                <c:pt idx="2063">
                  <c:v>0.000308982821887375</c:v>
                </c:pt>
                <c:pt idx="2064">
                  <c:v>0.00035145754942451</c:v>
                </c:pt>
                <c:pt idx="2065">
                  <c:v>0.00040559200608963</c:v>
                </c:pt>
                <c:pt idx="2066">
                  <c:v>0.000363950116347087</c:v>
                </c:pt>
                <c:pt idx="2067">
                  <c:v>0.000393099439166682</c:v>
                </c:pt>
                <c:pt idx="2068">
                  <c:v>0.000418084573012208</c:v>
                </c:pt>
                <c:pt idx="2069">
                  <c:v>0.00035145754942451</c:v>
                </c:pt>
                <c:pt idx="2070">
                  <c:v>0.00040559200608963</c:v>
                </c:pt>
                <c:pt idx="2071">
                  <c:v>0.000393099439166682</c:v>
                </c:pt>
                <c:pt idx="2072">
                  <c:v>0.00040559200608963</c:v>
                </c:pt>
                <c:pt idx="2073">
                  <c:v>0.000363117278552495</c:v>
                </c:pt>
                <c:pt idx="2074">
                  <c:v>0.000363117278552495</c:v>
                </c:pt>
                <c:pt idx="2075">
                  <c:v>0.000375609845475073</c:v>
                </c:pt>
                <c:pt idx="2076">
                  <c:v>0.000363117278552495</c:v>
                </c:pt>
                <c:pt idx="2077">
                  <c:v>0.000425580113165755</c:v>
                </c:pt>
                <c:pt idx="2078">
                  <c:v>0.000375609845475073</c:v>
                </c:pt>
                <c:pt idx="2079">
                  <c:v>0.000400594979320599</c:v>
                </c:pt>
                <c:pt idx="2080">
                  <c:v>0.000467222002907928</c:v>
                </c:pt>
                <c:pt idx="2081">
                  <c:v>0.000509696730445063</c:v>
                </c:pt>
                <c:pt idx="2082">
                  <c:v>0.00046805484070289</c:v>
                </c:pt>
                <c:pt idx="2083">
                  <c:v>0.000455562273780312</c:v>
                </c:pt>
                <c:pt idx="2084">
                  <c:v>0.000455562273780312</c:v>
                </c:pt>
                <c:pt idx="2085">
                  <c:v>0.00046805484070289</c:v>
                </c:pt>
                <c:pt idx="2086">
                  <c:v>0.000509696730445063</c:v>
                </c:pt>
                <c:pt idx="2087">
                  <c:v>0.000443069706857734</c:v>
                </c:pt>
                <c:pt idx="2088">
                  <c:v>0.000455562273780312</c:v>
                </c:pt>
                <c:pt idx="2089">
                  <c:v>0.000509696730445063</c:v>
                </c:pt>
                <c:pt idx="2090">
                  <c:v>0.000509696730445063</c:v>
                </c:pt>
                <c:pt idx="2091">
                  <c:v>0.000509696730445063</c:v>
                </c:pt>
                <c:pt idx="2092">
                  <c:v>0.000443069706857734</c:v>
                </c:pt>
                <c:pt idx="2093">
                  <c:v>0.00046805484070289</c:v>
                </c:pt>
                <c:pt idx="2094">
                  <c:v>0.000497204163522485</c:v>
                </c:pt>
                <c:pt idx="2095">
                  <c:v>0.000509696730445063</c:v>
                </c:pt>
                <c:pt idx="2096">
                  <c:v>0.000497204163522485</c:v>
                </c:pt>
                <c:pt idx="2097">
                  <c:v>0.000563831187110184</c:v>
                </c:pt>
                <c:pt idx="2098">
                  <c:v>0.000509696730445063</c:v>
                </c:pt>
                <c:pt idx="2099">
                  <c:v>0.000563831187110184</c:v>
                </c:pt>
                <c:pt idx="2100">
                  <c:v>0.000563831187110184</c:v>
                </c:pt>
                <c:pt idx="2101">
                  <c:v>0.000618798481569896</c:v>
                </c:pt>
                <c:pt idx="2102">
                  <c:v>0.000606305914647318</c:v>
                </c:pt>
                <c:pt idx="2103">
                  <c:v>0.000606305914647318</c:v>
                </c:pt>
                <c:pt idx="2104">
                  <c:v>0.00059381334772474</c:v>
                </c:pt>
                <c:pt idx="2105">
                  <c:v>0.000672932938235017</c:v>
                </c:pt>
                <c:pt idx="2106">
                  <c:v>0.000672932938235017</c:v>
                </c:pt>
                <c:pt idx="2107">
                  <c:v>0.000757049555514325</c:v>
                </c:pt>
                <c:pt idx="2108">
                  <c:v>0.000690422531926626</c:v>
                </c:pt>
                <c:pt idx="2109">
                  <c:v>0.000661273209107031</c:v>
                </c:pt>
                <c:pt idx="2110">
                  <c:v>0.000702915098849204</c:v>
                </c:pt>
                <c:pt idx="2111">
                  <c:v>0.000715407665772152</c:v>
                </c:pt>
                <c:pt idx="2112">
                  <c:v>0.000769542122436903</c:v>
                </c:pt>
                <c:pt idx="2113">
                  <c:v>0.000757049555514325</c:v>
                </c:pt>
                <c:pt idx="2114">
                  <c:v>0.000740392799617308</c:v>
                </c:pt>
                <c:pt idx="2115">
                  <c:v>0.000715407665772152</c:v>
                </c:pt>
                <c:pt idx="2116">
                  <c:v>0.000757049555514325</c:v>
                </c:pt>
                <c:pt idx="2117">
                  <c:v>0.000702915098849204</c:v>
                </c:pt>
                <c:pt idx="2118">
                  <c:v>0.000702915098849204</c:v>
                </c:pt>
                <c:pt idx="2119">
                  <c:v>0.000794527256282428</c:v>
                </c:pt>
                <c:pt idx="2120">
                  <c:v>0.000807019823205006</c:v>
                </c:pt>
                <c:pt idx="2121">
                  <c:v>0.000769542122436903</c:v>
                </c:pt>
                <c:pt idx="2122">
                  <c:v>0.000757049555514325</c:v>
                </c:pt>
                <c:pt idx="2123">
                  <c:v>0.000769542122436903</c:v>
                </c:pt>
                <c:pt idx="2124">
                  <c:v>0.000794527256282428</c:v>
                </c:pt>
                <c:pt idx="2125">
                  <c:v>0.000819512390127584</c:v>
                </c:pt>
                <c:pt idx="2126">
                  <c:v>0.000819512390127584</c:v>
                </c:pt>
                <c:pt idx="2127">
                  <c:v>0.000807019823205006</c:v>
                </c:pt>
                <c:pt idx="2128">
                  <c:v>0.000807019823205006</c:v>
                </c:pt>
                <c:pt idx="2129">
                  <c:v>0.000807019823205006</c:v>
                </c:pt>
                <c:pt idx="2130">
                  <c:v>0.000757049555514325</c:v>
                </c:pt>
                <c:pt idx="2131">
                  <c:v>0.000819512390127584</c:v>
                </c:pt>
                <c:pt idx="2132">
                  <c:v>0.000819512390127584</c:v>
                </c:pt>
                <c:pt idx="2133">
                  <c:v>0.000807019823205006</c:v>
                </c:pt>
                <c:pt idx="2134">
                  <c:v>0.000873646846792705</c:v>
                </c:pt>
                <c:pt idx="2135">
                  <c:v>0.000819512390127584</c:v>
                </c:pt>
                <c:pt idx="2136">
                  <c:v>0.000873646846792705</c:v>
                </c:pt>
                <c:pt idx="2137">
                  <c:v>0.000819512390127584</c:v>
                </c:pt>
                <c:pt idx="2138">
                  <c:v>0.000807019823205006</c:v>
                </c:pt>
                <c:pt idx="2139">
                  <c:v>0.000819512390127584</c:v>
                </c:pt>
                <c:pt idx="2140">
                  <c:v>0.000886139413715283</c:v>
                </c:pt>
                <c:pt idx="2141">
                  <c:v>0.000807019823205006</c:v>
                </c:pt>
                <c:pt idx="2142">
                  <c:v>0.000915288736534878</c:v>
                </c:pt>
                <c:pt idx="2143">
                  <c:v>0.00091612157432984</c:v>
                </c:pt>
                <c:pt idx="2144">
                  <c:v>0.000903629007407262</c:v>
                </c:pt>
                <c:pt idx="2145">
                  <c:v>0.00091612157432984</c:v>
                </c:pt>
                <c:pt idx="2146">
                  <c:v>0.000903629007407262</c:v>
                </c:pt>
                <c:pt idx="2147">
                  <c:v>0.00091612157432984</c:v>
                </c:pt>
                <c:pt idx="2148">
                  <c:v>0.871347798060154</c:v>
                </c:pt>
                <c:pt idx="2149">
                  <c:v>0.871347798060154</c:v>
                </c:pt>
                <c:pt idx="2150">
                  <c:v>0.871414425083742</c:v>
                </c:pt>
                <c:pt idx="2151">
                  <c:v>0.871360290627077</c:v>
                </c:pt>
                <c:pt idx="2152">
                  <c:v>0.871359457789282</c:v>
                </c:pt>
                <c:pt idx="2153">
                  <c:v>0.871330308466462</c:v>
                </c:pt>
                <c:pt idx="2154">
                  <c:v>0.871380278734153</c:v>
                </c:pt>
                <c:pt idx="2155">
                  <c:v>0.871371950356205</c:v>
                </c:pt>
                <c:pt idx="2156">
                  <c:v>0.871371950356205</c:v>
                </c:pt>
                <c:pt idx="2157">
                  <c:v>0.871371950356205</c:v>
                </c:pt>
                <c:pt idx="2158">
                  <c:v>0.871330308466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'Cooper曲線data (a)'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'Cooper曲線data (a)'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'Cooper曲線data (a)'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'Cooper曲線data (a)'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'Cooper曲線data (a)'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'Cooper曲線data (a)'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'Cooper曲線data (a)'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'Cooper曲線data (a)'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'Cooper曲線data (a)'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'Cooper曲線data (a)'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'Cooper曲線data (a)'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'Cooper曲線data (a)'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'Cooper曲線data (a)'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'Cooper曲線data (a)'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'Cooper曲線data (a)'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47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oper曲線data (a)'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'Cooper曲線data (a)'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23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61255540"/>
        <c:axId val="88635124"/>
      </c:scatterChart>
      <c:valAx>
        <c:axId val="61255540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35124"/>
        <c:crossesAt val="1E-006"/>
        <c:crossBetween val="midCat"/>
      </c:valAx>
      <c:valAx>
        <c:axId val="8863512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55540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傾き算定 (a)'!$D$7:$D$12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傾き算定 (a)'!$E$7:$E$12</c:f>
              <c:numCache>
                <c:formatCode>General</c:formatCode>
                <c:ptCount val="6"/>
                <c:pt idx="0">
                  <c:v>17.22948</c:v>
                </c:pt>
                <c:pt idx="1">
                  <c:v>15.98318</c:v>
                </c:pt>
                <c:pt idx="2">
                  <c:v>15.03218</c:v>
                </c:pt>
                <c:pt idx="3">
                  <c:v>14.23228</c:v>
                </c:pt>
                <c:pt idx="4">
                  <c:v>13.48788</c:v>
                </c:pt>
                <c:pt idx="5">
                  <c:v>12.86608</c:v>
                </c:pt>
              </c:numCache>
            </c:numRef>
          </c:yVal>
          <c:smooth val="0"/>
        </c:ser>
        <c:axId val="76144870"/>
        <c:axId val="25458541"/>
      </c:scatterChart>
      <c:valAx>
        <c:axId val="76144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58541"/>
        <c:crossesAt val="1"/>
        <c:crossBetween val="midCat"/>
      </c:valAx>
      <c:valAx>
        <c:axId val="254585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4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傾き算定 (a)'!$D$7:$D$34</c:f>
              <c:numCache>
                <c:formatCode>General</c:formatCode>
                <c:ptCount val="2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</c:numCache>
            </c:numRef>
          </c:xVal>
          <c:yVal>
            <c:numRef>
              <c:f>'傾き算定 (a)'!$E$7:$E$34</c:f>
              <c:numCache>
                <c:formatCode>General</c:formatCode>
                <c:ptCount val="28"/>
                <c:pt idx="0">
                  <c:v>17.22948</c:v>
                </c:pt>
                <c:pt idx="1">
                  <c:v>15.98318</c:v>
                </c:pt>
                <c:pt idx="2">
                  <c:v>15.03218</c:v>
                </c:pt>
                <c:pt idx="3">
                  <c:v>14.23228</c:v>
                </c:pt>
                <c:pt idx="4">
                  <c:v>13.48788</c:v>
                </c:pt>
                <c:pt idx="5">
                  <c:v>12.86608</c:v>
                </c:pt>
                <c:pt idx="6">
                  <c:v>12.30308</c:v>
                </c:pt>
                <c:pt idx="7">
                  <c:v>11.87758</c:v>
                </c:pt>
                <c:pt idx="8">
                  <c:v>11.43338</c:v>
                </c:pt>
                <c:pt idx="9">
                  <c:v>10.67628</c:v>
                </c:pt>
                <c:pt idx="10">
                  <c:v>10.35118</c:v>
                </c:pt>
                <c:pt idx="11">
                  <c:v>10.06898</c:v>
                </c:pt>
                <c:pt idx="12">
                  <c:v>9.78588</c:v>
                </c:pt>
                <c:pt idx="13">
                  <c:v>9.52718</c:v>
                </c:pt>
                <c:pt idx="14">
                  <c:v>9.28968</c:v>
                </c:pt>
                <c:pt idx="15">
                  <c:v>9.07948</c:v>
                </c:pt>
                <c:pt idx="16">
                  <c:v>8.88678</c:v>
                </c:pt>
                <c:pt idx="17">
                  <c:v>8.71078</c:v>
                </c:pt>
                <c:pt idx="18">
                  <c:v>8.33688</c:v>
                </c:pt>
                <c:pt idx="19">
                  <c:v>8.18638</c:v>
                </c:pt>
                <c:pt idx="20">
                  <c:v>8.04188</c:v>
                </c:pt>
                <c:pt idx="21">
                  <c:v>7.90308</c:v>
                </c:pt>
                <c:pt idx="22">
                  <c:v>7.77798</c:v>
                </c:pt>
                <c:pt idx="23">
                  <c:v>7.65388</c:v>
                </c:pt>
                <c:pt idx="24">
                  <c:v>7.53398</c:v>
                </c:pt>
                <c:pt idx="25">
                  <c:v>7.42348</c:v>
                </c:pt>
                <c:pt idx="26">
                  <c:v>7.31348</c:v>
                </c:pt>
                <c:pt idx="27">
                  <c:v>7.20748</c:v>
                </c:pt>
              </c:numCache>
            </c:numRef>
          </c:yVal>
          <c:smooth val="0"/>
        </c:ser>
        <c:axId val="11018645"/>
        <c:axId val="38265439"/>
      </c:scatterChart>
      <c:valAx>
        <c:axId val="110186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65439"/>
        <c:crossesAt val="1"/>
        <c:crossBetween val="midCat"/>
      </c:valAx>
      <c:valAx>
        <c:axId val="382654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18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傾き算定 (a)'!$D$296:$D$1512</c:f>
              <c:numCache>
                <c:formatCode>General</c:formatCode>
                <c:ptCount val="1217"/>
                <c:pt idx="0">
                  <c:v>291</c:v>
                </c:pt>
                <c:pt idx="1">
                  <c:v>292</c:v>
                </c:pt>
                <c:pt idx="2">
                  <c:v>293</c:v>
                </c:pt>
                <c:pt idx="3">
                  <c:v>294</c:v>
                </c:pt>
                <c:pt idx="4">
                  <c:v>295</c:v>
                </c:pt>
                <c:pt idx="5">
                  <c:v>296</c:v>
                </c:pt>
                <c:pt idx="6">
                  <c:v>297</c:v>
                </c:pt>
                <c:pt idx="7">
                  <c:v>298</c:v>
                </c:pt>
                <c:pt idx="8">
                  <c:v>299</c:v>
                </c:pt>
                <c:pt idx="9">
                  <c:v>300</c:v>
                </c:pt>
                <c:pt idx="10">
                  <c:v>301</c:v>
                </c:pt>
                <c:pt idx="11">
                  <c:v>302</c:v>
                </c:pt>
                <c:pt idx="12">
                  <c:v>303</c:v>
                </c:pt>
                <c:pt idx="13">
                  <c:v>304</c:v>
                </c:pt>
                <c:pt idx="14">
                  <c:v>305</c:v>
                </c:pt>
                <c:pt idx="15">
                  <c:v>306</c:v>
                </c:pt>
                <c:pt idx="16">
                  <c:v>307</c:v>
                </c:pt>
                <c:pt idx="17">
                  <c:v>308</c:v>
                </c:pt>
                <c:pt idx="18">
                  <c:v>309</c:v>
                </c:pt>
                <c:pt idx="19">
                  <c:v>310</c:v>
                </c:pt>
                <c:pt idx="20">
                  <c:v>311</c:v>
                </c:pt>
                <c:pt idx="21">
                  <c:v>312</c:v>
                </c:pt>
                <c:pt idx="22">
                  <c:v>313</c:v>
                </c:pt>
                <c:pt idx="23">
                  <c:v>314</c:v>
                </c:pt>
                <c:pt idx="24">
                  <c:v>315</c:v>
                </c:pt>
                <c:pt idx="25">
                  <c:v>316</c:v>
                </c:pt>
                <c:pt idx="26">
                  <c:v>317</c:v>
                </c:pt>
                <c:pt idx="27">
                  <c:v>318</c:v>
                </c:pt>
                <c:pt idx="28">
                  <c:v>319</c:v>
                </c:pt>
                <c:pt idx="29">
                  <c:v>320</c:v>
                </c:pt>
                <c:pt idx="30">
                  <c:v>321</c:v>
                </c:pt>
                <c:pt idx="31">
                  <c:v>322</c:v>
                </c:pt>
                <c:pt idx="32">
                  <c:v>323</c:v>
                </c:pt>
                <c:pt idx="33">
                  <c:v>324</c:v>
                </c:pt>
                <c:pt idx="34">
                  <c:v>325</c:v>
                </c:pt>
                <c:pt idx="35">
                  <c:v>326</c:v>
                </c:pt>
                <c:pt idx="36">
                  <c:v>327</c:v>
                </c:pt>
                <c:pt idx="37">
                  <c:v>328</c:v>
                </c:pt>
                <c:pt idx="38">
                  <c:v>329</c:v>
                </c:pt>
                <c:pt idx="39">
                  <c:v>330</c:v>
                </c:pt>
                <c:pt idx="40">
                  <c:v>331</c:v>
                </c:pt>
                <c:pt idx="41">
                  <c:v>332</c:v>
                </c:pt>
                <c:pt idx="42">
                  <c:v>333</c:v>
                </c:pt>
                <c:pt idx="43">
                  <c:v>334</c:v>
                </c:pt>
                <c:pt idx="44">
                  <c:v>335</c:v>
                </c:pt>
                <c:pt idx="45">
                  <c:v>336</c:v>
                </c:pt>
                <c:pt idx="46">
                  <c:v>337</c:v>
                </c:pt>
                <c:pt idx="47">
                  <c:v>338</c:v>
                </c:pt>
                <c:pt idx="48">
                  <c:v>339</c:v>
                </c:pt>
                <c:pt idx="49">
                  <c:v>340</c:v>
                </c:pt>
                <c:pt idx="50">
                  <c:v>341</c:v>
                </c:pt>
                <c:pt idx="51">
                  <c:v>342</c:v>
                </c:pt>
                <c:pt idx="52">
                  <c:v>343</c:v>
                </c:pt>
                <c:pt idx="53">
                  <c:v>344</c:v>
                </c:pt>
                <c:pt idx="54">
                  <c:v>345</c:v>
                </c:pt>
                <c:pt idx="55">
                  <c:v>346</c:v>
                </c:pt>
                <c:pt idx="56">
                  <c:v>347</c:v>
                </c:pt>
                <c:pt idx="57">
                  <c:v>348</c:v>
                </c:pt>
                <c:pt idx="58">
                  <c:v>349</c:v>
                </c:pt>
                <c:pt idx="59">
                  <c:v>350</c:v>
                </c:pt>
                <c:pt idx="60">
                  <c:v>351</c:v>
                </c:pt>
                <c:pt idx="61">
                  <c:v>352</c:v>
                </c:pt>
                <c:pt idx="62">
                  <c:v>353</c:v>
                </c:pt>
                <c:pt idx="63">
                  <c:v>354</c:v>
                </c:pt>
                <c:pt idx="64">
                  <c:v>355</c:v>
                </c:pt>
                <c:pt idx="65">
                  <c:v>356</c:v>
                </c:pt>
                <c:pt idx="66">
                  <c:v>357</c:v>
                </c:pt>
                <c:pt idx="67">
                  <c:v>358</c:v>
                </c:pt>
                <c:pt idx="68">
                  <c:v>359</c:v>
                </c:pt>
                <c:pt idx="69">
                  <c:v>360</c:v>
                </c:pt>
                <c:pt idx="70">
                  <c:v>361</c:v>
                </c:pt>
                <c:pt idx="71">
                  <c:v>362</c:v>
                </c:pt>
                <c:pt idx="72">
                  <c:v>363</c:v>
                </c:pt>
                <c:pt idx="73">
                  <c:v>364</c:v>
                </c:pt>
                <c:pt idx="74">
                  <c:v>365</c:v>
                </c:pt>
                <c:pt idx="75">
                  <c:v>366</c:v>
                </c:pt>
                <c:pt idx="76">
                  <c:v>367</c:v>
                </c:pt>
                <c:pt idx="77">
                  <c:v>368</c:v>
                </c:pt>
                <c:pt idx="78">
                  <c:v>369</c:v>
                </c:pt>
                <c:pt idx="79">
                  <c:v>370</c:v>
                </c:pt>
                <c:pt idx="80">
                  <c:v>371</c:v>
                </c:pt>
                <c:pt idx="81">
                  <c:v>372</c:v>
                </c:pt>
                <c:pt idx="82">
                  <c:v>373</c:v>
                </c:pt>
                <c:pt idx="83">
                  <c:v>374</c:v>
                </c:pt>
                <c:pt idx="84">
                  <c:v>375</c:v>
                </c:pt>
                <c:pt idx="85">
                  <c:v>376</c:v>
                </c:pt>
                <c:pt idx="86">
                  <c:v>377</c:v>
                </c:pt>
                <c:pt idx="87">
                  <c:v>378</c:v>
                </c:pt>
                <c:pt idx="88">
                  <c:v>379</c:v>
                </c:pt>
                <c:pt idx="89">
                  <c:v>380</c:v>
                </c:pt>
                <c:pt idx="90">
                  <c:v>381</c:v>
                </c:pt>
                <c:pt idx="91">
                  <c:v>382</c:v>
                </c:pt>
                <c:pt idx="92">
                  <c:v>383</c:v>
                </c:pt>
                <c:pt idx="93">
                  <c:v>384</c:v>
                </c:pt>
                <c:pt idx="94">
                  <c:v>385</c:v>
                </c:pt>
                <c:pt idx="95">
                  <c:v>386</c:v>
                </c:pt>
                <c:pt idx="96">
                  <c:v>387</c:v>
                </c:pt>
                <c:pt idx="97">
                  <c:v>388</c:v>
                </c:pt>
                <c:pt idx="98">
                  <c:v>389</c:v>
                </c:pt>
                <c:pt idx="99">
                  <c:v>390</c:v>
                </c:pt>
                <c:pt idx="100">
                  <c:v>391</c:v>
                </c:pt>
                <c:pt idx="101">
                  <c:v>392</c:v>
                </c:pt>
                <c:pt idx="102">
                  <c:v>393</c:v>
                </c:pt>
                <c:pt idx="103">
                  <c:v>394</c:v>
                </c:pt>
                <c:pt idx="104">
                  <c:v>395</c:v>
                </c:pt>
                <c:pt idx="105">
                  <c:v>396</c:v>
                </c:pt>
                <c:pt idx="106">
                  <c:v>397</c:v>
                </c:pt>
                <c:pt idx="107">
                  <c:v>398</c:v>
                </c:pt>
                <c:pt idx="108">
                  <c:v>399</c:v>
                </c:pt>
                <c:pt idx="109">
                  <c:v>400</c:v>
                </c:pt>
                <c:pt idx="110">
                  <c:v>401</c:v>
                </c:pt>
                <c:pt idx="111">
                  <c:v>402</c:v>
                </c:pt>
                <c:pt idx="112">
                  <c:v>403</c:v>
                </c:pt>
                <c:pt idx="113">
                  <c:v>404</c:v>
                </c:pt>
                <c:pt idx="114">
                  <c:v>405</c:v>
                </c:pt>
                <c:pt idx="115">
                  <c:v>406</c:v>
                </c:pt>
                <c:pt idx="116">
                  <c:v>407</c:v>
                </c:pt>
                <c:pt idx="117">
                  <c:v>408</c:v>
                </c:pt>
                <c:pt idx="118">
                  <c:v>409</c:v>
                </c:pt>
                <c:pt idx="119">
                  <c:v>410</c:v>
                </c:pt>
                <c:pt idx="120">
                  <c:v>411</c:v>
                </c:pt>
                <c:pt idx="121">
                  <c:v>412</c:v>
                </c:pt>
                <c:pt idx="122">
                  <c:v>413</c:v>
                </c:pt>
                <c:pt idx="123">
                  <c:v>414</c:v>
                </c:pt>
                <c:pt idx="124">
                  <c:v>415</c:v>
                </c:pt>
                <c:pt idx="125">
                  <c:v>416</c:v>
                </c:pt>
                <c:pt idx="126">
                  <c:v>417</c:v>
                </c:pt>
                <c:pt idx="127">
                  <c:v>418</c:v>
                </c:pt>
                <c:pt idx="128">
                  <c:v>419</c:v>
                </c:pt>
                <c:pt idx="129">
                  <c:v>420</c:v>
                </c:pt>
                <c:pt idx="130">
                  <c:v>421</c:v>
                </c:pt>
                <c:pt idx="131">
                  <c:v>422</c:v>
                </c:pt>
                <c:pt idx="132">
                  <c:v>423</c:v>
                </c:pt>
                <c:pt idx="133">
                  <c:v>424</c:v>
                </c:pt>
                <c:pt idx="134">
                  <c:v>425</c:v>
                </c:pt>
                <c:pt idx="135">
                  <c:v>426</c:v>
                </c:pt>
                <c:pt idx="136">
                  <c:v>427</c:v>
                </c:pt>
                <c:pt idx="137">
                  <c:v>428</c:v>
                </c:pt>
                <c:pt idx="138">
                  <c:v>429</c:v>
                </c:pt>
                <c:pt idx="139">
                  <c:v>430</c:v>
                </c:pt>
                <c:pt idx="140">
                  <c:v>431</c:v>
                </c:pt>
                <c:pt idx="141">
                  <c:v>432</c:v>
                </c:pt>
                <c:pt idx="142">
                  <c:v>433</c:v>
                </c:pt>
                <c:pt idx="143">
                  <c:v>434</c:v>
                </c:pt>
                <c:pt idx="144">
                  <c:v>435</c:v>
                </c:pt>
                <c:pt idx="145">
                  <c:v>436</c:v>
                </c:pt>
                <c:pt idx="146">
                  <c:v>437</c:v>
                </c:pt>
                <c:pt idx="147">
                  <c:v>438</c:v>
                </c:pt>
                <c:pt idx="148">
                  <c:v>439</c:v>
                </c:pt>
                <c:pt idx="149">
                  <c:v>440</c:v>
                </c:pt>
                <c:pt idx="150">
                  <c:v>441</c:v>
                </c:pt>
                <c:pt idx="151">
                  <c:v>442</c:v>
                </c:pt>
                <c:pt idx="152">
                  <c:v>443</c:v>
                </c:pt>
                <c:pt idx="153">
                  <c:v>444</c:v>
                </c:pt>
                <c:pt idx="154">
                  <c:v>445</c:v>
                </c:pt>
                <c:pt idx="155">
                  <c:v>446</c:v>
                </c:pt>
                <c:pt idx="156">
                  <c:v>447</c:v>
                </c:pt>
                <c:pt idx="157">
                  <c:v>448</c:v>
                </c:pt>
                <c:pt idx="158">
                  <c:v>449</c:v>
                </c:pt>
                <c:pt idx="159">
                  <c:v>450</c:v>
                </c:pt>
                <c:pt idx="160">
                  <c:v>451</c:v>
                </c:pt>
                <c:pt idx="161">
                  <c:v>452</c:v>
                </c:pt>
                <c:pt idx="162">
                  <c:v>453</c:v>
                </c:pt>
                <c:pt idx="163">
                  <c:v>454</c:v>
                </c:pt>
                <c:pt idx="164">
                  <c:v>455</c:v>
                </c:pt>
                <c:pt idx="165">
                  <c:v>456</c:v>
                </c:pt>
                <c:pt idx="166">
                  <c:v>457</c:v>
                </c:pt>
                <c:pt idx="167">
                  <c:v>458</c:v>
                </c:pt>
                <c:pt idx="168">
                  <c:v>459</c:v>
                </c:pt>
                <c:pt idx="169">
                  <c:v>460</c:v>
                </c:pt>
                <c:pt idx="170">
                  <c:v>461</c:v>
                </c:pt>
                <c:pt idx="171">
                  <c:v>462</c:v>
                </c:pt>
                <c:pt idx="172">
                  <c:v>463</c:v>
                </c:pt>
                <c:pt idx="173">
                  <c:v>464</c:v>
                </c:pt>
                <c:pt idx="174">
                  <c:v>465</c:v>
                </c:pt>
                <c:pt idx="175">
                  <c:v>466</c:v>
                </c:pt>
                <c:pt idx="176">
                  <c:v>467</c:v>
                </c:pt>
                <c:pt idx="177">
                  <c:v>468</c:v>
                </c:pt>
                <c:pt idx="178">
                  <c:v>469</c:v>
                </c:pt>
                <c:pt idx="179">
                  <c:v>470</c:v>
                </c:pt>
                <c:pt idx="180">
                  <c:v>471</c:v>
                </c:pt>
                <c:pt idx="181">
                  <c:v>472</c:v>
                </c:pt>
                <c:pt idx="182">
                  <c:v>473</c:v>
                </c:pt>
                <c:pt idx="183">
                  <c:v>474</c:v>
                </c:pt>
                <c:pt idx="184">
                  <c:v>475</c:v>
                </c:pt>
                <c:pt idx="185">
                  <c:v>476</c:v>
                </c:pt>
                <c:pt idx="186">
                  <c:v>477</c:v>
                </c:pt>
                <c:pt idx="187">
                  <c:v>478</c:v>
                </c:pt>
                <c:pt idx="188">
                  <c:v>479</c:v>
                </c:pt>
                <c:pt idx="189">
                  <c:v>480</c:v>
                </c:pt>
                <c:pt idx="190">
                  <c:v>481</c:v>
                </c:pt>
                <c:pt idx="191">
                  <c:v>482</c:v>
                </c:pt>
                <c:pt idx="192">
                  <c:v>483</c:v>
                </c:pt>
                <c:pt idx="193">
                  <c:v>484</c:v>
                </c:pt>
                <c:pt idx="194">
                  <c:v>485</c:v>
                </c:pt>
                <c:pt idx="195">
                  <c:v>486</c:v>
                </c:pt>
                <c:pt idx="196">
                  <c:v>487</c:v>
                </c:pt>
                <c:pt idx="197">
                  <c:v>488</c:v>
                </c:pt>
                <c:pt idx="198">
                  <c:v>489</c:v>
                </c:pt>
                <c:pt idx="199">
                  <c:v>490</c:v>
                </c:pt>
                <c:pt idx="200">
                  <c:v>491</c:v>
                </c:pt>
                <c:pt idx="201">
                  <c:v>492</c:v>
                </c:pt>
                <c:pt idx="202">
                  <c:v>493</c:v>
                </c:pt>
                <c:pt idx="203">
                  <c:v>494</c:v>
                </c:pt>
                <c:pt idx="204">
                  <c:v>495</c:v>
                </c:pt>
                <c:pt idx="205">
                  <c:v>496</c:v>
                </c:pt>
                <c:pt idx="206">
                  <c:v>497</c:v>
                </c:pt>
                <c:pt idx="207">
                  <c:v>498</c:v>
                </c:pt>
                <c:pt idx="208">
                  <c:v>499</c:v>
                </c:pt>
                <c:pt idx="209">
                  <c:v>500</c:v>
                </c:pt>
                <c:pt idx="210">
                  <c:v>501</c:v>
                </c:pt>
                <c:pt idx="211">
                  <c:v>502</c:v>
                </c:pt>
                <c:pt idx="212">
                  <c:v>503</c:v>
                </c:pt>
                <c:pt idx="213">
                  <c:v>504</c:v>
                </c:pt>
                <c:pt idx="214">
                  <c:v>505</c:v>
                </c:pt>
                <c:pt idx="215">
                  <c:v>506</c:v>
                </c:pt>
                <c:pt idx="216">
                  <c:v>507</c:v>
                </c:pt>
                <c:pt idx="217">
                  <c:v>508</c:v>
                </c:pt>
                <c:pt idx="218">
                  <c:v>509</c:v>
                </c:pt>
                <c:pt idx="219">
                  <c:v>510</c:v>
                </c:pt>
                <c:pt idx="220">
                  <c:v>511</c:v>
                </c:pt>
                <c:pt idx="221">
                  <c:v>512</c:v>
                </c:pt>
                <c:pt idx="222">
                  <c:v>513</c:v>
                </c:pt>
                <c:pt idx="223">
                  <c:v>514</c:v>
                </c:pt>
                <c:pt idx="224">
                  <c:v>515</c:v>
                </c:pt>
                <c:pt idx="225">
                  <c:v>516</c:v>
                </c:pt>
                <c:pt idx="226">
                  <c:v>517</c:v>
                </c:pt>
                <c:pt idx="227">
                  <c:v>518</c:v>
                </c:pt>
                <c:pt idx="228">
                  <c:v>519</c:v>
                </c:pt>
                <c:pt idx="229">
                  <c:v>520</c:v>
                </c:pt>
                <c:pt idx="230">
                  <c:v>521</c:v>
                </c:pt>
                <c:pt idx="231">
                  <c:v>522</c:v>
                </c:pt>
                <c:pt idx="232">
                  <c:v>523</c:v>
                </c:pt>
                <c:pt idx="233">
                  <c:v>524</c:v>
                </c:pt>
                <c:pt idx="234">
                  <c:v>525</c:v>
                </c:pt>
                <c:pt idx="235">
                  <c:v>526</c:v>
                </c:pt>
                <c:pt idx="236">
                  <c:v>527</c:v>
                </c:pt>
                <c:pt idx="237">
                  <c:v>528</c:v>
                </c:pt>
                <c:pt idx="238">
                  <c:v>529</c:v>
                </c:pt>
                <c:pt idx="239">
                  <c:v>530</c:v>
                </c:pt>
                <c:pt idx="240">
                  <c:v>531</c:v>
                </c:pt>
                <c:pt idx="241">
                  <c:v>532</c:v>
                </c:pt>
                <c:pt idx="242">
                  <c:v>533</c:v>
                </c:pt>
                <c:pt idx="243">
                  <c:v>534</c:v>
                </c:pt>
                <c:pt idx="244">
                  <c:v>535</c:v>
                </c:pt>
                <c:pt idx="245">
                  <c:v>536</c:v>
                </c:pt>
                <c:pt idx="246">
                  <c:v>537</c:v>
                </c:pt>
                <c:pt idx="247">
                  <c:v>538</c:v>
                </c:pt>
                <c:pt idx="248">
                  <c:v>539</c:v>
                </c:pt>
                <c:pt idx="249">
                  <c:v>540</c:v>
                </c:pt>
                <c:pt idx="250">
                  <c:v>541</c:v>
                </c:pt>
                <c:pt idx="251">
                  <c:v>542</c:v>
                </c:pt>
                <c:pt idx="252">
                  <c:v>543</c:v>
                </c:pt>
                <c:pt idx="253">
                  <c:v>544</c:v>
                </c:pt>
                <c:pt idx="254">
                  <c:v>545</c:v>
                </c:pt>
                <c:pt idx="255">
                  <c:v>546</c:v>
                </c:pt>
                <c:pt idx="256">
                  <c:v>547</c:v>
                </c:pt>
                <c:pt idx="257">
                  <c:v>548</c:v>
                </c:pt>
                <c:pt idx="258">
                  <c:v>549</c:v>
                </c:pt>
                <c:pt idx="259">
                  <c:v>550</c:v>
                </c:pt>
                <c:pt idx="260">
                  <c:v>551</c:v>
                </c:pt>
                <c:pt idx="261">
                  <c:v>552</c:v>
                </c:pt>
                <c:pt idx="262">
                  <c:v>553</c:v>
                </c:pt>
                <c:pt idx="263">
                  <c:v>554</c:v>
                </c:pt>
                <c:pt idx="264">
                  <c:v>555</c:v>
                </c:pt>
                <c:pt idx="265">
                  <c:v>556</c:v>
                </c:pt>
                <c:pt idx="266">
                  <c:v>557</c:v>
                </c:pt>
                <c:pt idx="267">
                  <c:v>558</c:v>
                </c:pt>
                <c:pt idx="268">
                  <c:v>559</c:v>
                </c:pt>
                <c:pt idx="269">
                  <c:v>560</c:v>
                </c:pt>
                <c:pt idx="270">
                  <c:v>561</c:v>
                </c:pt>
                <c:pt idx="271">
                  <c:v>562</c:v>
                </c:pt>
                <c:pt idx="272">
                  <c:v>563</c:v>
                </c:pt>
                <c:pt idx="273">
                  <c:v>564</c:v>
                </c:pt>
                <c:pt idx="274">
                  <c:v>565</c:v>
                </c:pt>
                <c:pt idx="275">
                  <c:v>566</c:v>
                </c:pt>
                <c:pt idx="276">
                  <c:v>567</c:v>
                </c:pt>
                <c:pt idx="277">
                  <c:v>568</c:v>
                </c:pt>
                <c:pt idx="278">
                  <c:v>569</c:v>
                </c:pt>
                <c:pt idx="279">
                  <c:v>570</c:v>
                </c:pt>
                <c:pt idx="280">
                  <c:v>571</c:v>
                </c:pt>
                <c:pt idx="281">
                  <c:v>572</c:v>
                </c:pt>
                <c:pt idx="282">
                  <c:v>573</c:v>
                </c:pt>
                <c:pt idx="283">
                  <c:v>574</c:v>
                </c:pt>
                <c:pt idx="284">
                  <c:v>575</c:v>
                </c:pt>
                <c:pt idx="285">
                  <c:v>576</c:v>
                </c:pt>
                <c:pt idx="286">
                  <c:v>577</c:v>
                </c:pt>
                <c:pt idx="287">
                  <c:v>578</c:v>
                </c:pt>
                <c:pt idx="288">
                  <c:v>579</c:v>
                </c:pt>
                <c:pt idx="289">
                  <c:v>580</c:v>
                </c:pt>
                <c:pt idx="290">
                  <c:v>581</c:v>
                </c:pt>
                <c:pt idx="291">
                  <c:v>582</c:v>
                </c:pt>
                <c:pt idx="292">
                  <c:v>583</c:v>
                </c:pt>
                <c:pt idx="293">
                  <c:v>584</c:v>
                </c:pt>
                <c:pt idx="294">
                  <c:v>585</c:v>
                </c:pt>
                <c:pt idx="295">
                  <c:v>586</c:v>
                </c:pt>
                <c:pt idx="296">
                  <c:v>587</c:v>
                </c:pt>
                <c:pt idx="297">
                  <c:v>588</c:v>
                </c:pt>
                <c:pt idx="298">
                  <c:v>589</c:v>
                </c:pt>
                <c:pt idx="299">
                  <c:v>590</c:v>
                </c:pt>
                <c:pt idx="300">
                  <c:v>591</c:v>
                </c:pt>
                <c:pt idx="301">
                  <c:v>592</c:v>
                </c:pt>
                <c:pt idx="302">
                  <c:v>593</c:v>
                </c:pt>
                <c:pt idx="303">
                  <c:v>594</c:v>
                </c:pt>
                <c:pt idx="304">
                  <c:v>595</c:v>
                </c:pt>
                <c:pt idx="305">
                  <c:v>596</c:v>
                </c:pt>
                <c:pt idx="306">
                  <c:v>597</c:v>
                </c:pt>
                <c:pt idx="307">
                  <c:v>598</c:v>
                </c:pt>
                <c:pt idx="308">
                  <c:v>599</c:v>
                </c:pt>
                <c:pt idx="309">
                  <c:v>600</c:v>
                </c:pt>
                <c:pt idx="310">
                  <c:v>601</c:v>
                </c:pt>
                <c:pt idx="311">
                  <c:v>602</c:v>
                </c:pt>
                <c:pt idx="312">
                  <c:v>603</c:v>
                </c:pt>
                <c:pt idx="313">
                  <c:v>604</c:v>
                </c:pt>
                <c:pt idx="314">
                  <c:v>605</c:v>
                </c:pt>
                <c:pt idx="315">
                  <c:v>606</c:v>
                </c:pt>
                <c:pt idx="316">
                  <c:v>607</c:v>
                </c:pt>
                <c:pt idx="317">
                  <c:v>608</c:v>
                </c:pt>
                <c:pt idx="318">
                  <c:v>609</c:v>
                </c:pt>
                <c:pt idx="319">
                  <c:v>610</c:v>
                </c:pt>
                <c:pt idx="320">
                  <c:v>611</c:v>
                </c:pt>
                <c:pt idx="321">
                  <c:v>612</c:v>
                </c:pt>
                <c:pt idx="322">
                  <c:v>613</c:v>
                </c:pt>
                <c:pt idx="323">
                  <c:v>614</c:v>
                </c:pt>
                <c:pt idx="324">
                  <c:v>615</c:v>
                </c:pt>
                <c:pt idx="325">
                  <c:v>616</c:v>
                </c:pt>
                <c:pt idx="326">
                  <c:v>617</c:v>
                </c:pt>
                <c:pt idx="327">
                  <c:v>618</c:v>
                </c:pt>
                <c:pt idx="328">
                  <c:v>619</c:v>
                </c:pt>
                <c:pt idx="329">
                  <c:v>620</c:v>
                </c:pt>
                <c:pt idx="330">
                  <c:v>621</c:v>
                </c:pt>
                <c:pt idx="331">
                  <c:v>622</c:v>
                </c:pt>
                <c:pt idx="332">
                  <c:v>623</c:v>
                </c:pt>
                <c:pt idx="333">
                  <c:v>624</c:v>
                </c:pt>
                <c:pt idx="334">
                  <c:v>625</c:v>
                </c:pt>
                <c:pt idx="335">
                  <c:v>626</c:v>
                </c:pt>
                <c:pt idx="336">
                  <c:v>627</c:v>
                </c:pt>
                <c:pt idx="337">
                  <c:v>628</c:v>
                </c:pt>
                <c:pt idx="338">
                  <c:v>629</c:v>
                </c:pt>
                <c:pt idx="339">
                  <c:v>630</c:v>
                </c:pt>
                <c:pt idx="340">
                  <c:v>631</c:v>
                </c:pt>
                <c:pt idx="341">
                  <c:v>632</c:v>
                </c:pt>
                <c:pt idx="342">
                  <c:v>633</c:v>
                </c:pt>
                <c:pt idx="343">
                  <c:v>634</c:v>
                </c:pt>
                <c:pt idx="344">
                  <c:v>635</c:v>
                </c:pt>
                <c:pt idx="345">
                  <c:v>636</c:v>
                </c:pt>
                <c:pt idx="346">
                  <c:v>637</c:v>
                </c:pt>
                <c:pt idx="347">
                  <c:v>638</c:v>
                </c:pt>
                <c:pt idx="348">
                  <c:v>639</c:v>
                </c:pt>
                <c:pt idx="349">
                  <c:v>640</c:v>
                </c:pt>
                <c:pt idx="350">
                  <c:v>641</c:v>
                </c:pt>
                <c:pt idx="351">
                  <c:v>642</c:v>
                </c:pt>
                <c:pt idx="352">
                  <c:v>643</c:v>
                </c:pt>
                <c:pt idx="353">
                  <c:v>644</c:v>
                </c:pt>
                <c:pt idx="354">
                  <c:v>645</c:v>
                </c:pt>
                <c:pt idx="355">
                  <c:v>646</c:v>
                </c:pt>
                <c:pt idx="356">
                  <c:v>647</c:v>
                </c:pt>
                <c:pt idx="357">
                  <c:v>648</c:v>
                </c:pt>
                <c:pt idx="358">
                  <c:v>649</c:v>
                </c:pt>
                <c:pt idx="359">
                  <c:v>650</c:v>
                </c:pt>
                <c:pt idx="360">
                  <c:v>651</c:v>
                </c:pt>
                <c:pt idx="361">
                  <c:v>652</c:v>
                </c:pt>
                <c:pt idx="362">
                  <c:v>653</c:v>
                </c:pt>
                <c:pt idx="363">
                  <c:v>654</c:v>
                </c:pt>
                <c:pt idx="364">
                  <c:v>655</c:v>
                </c:pt>
                <c:pt idx="365">
                  <c:v>656</c:v>
                </c:pt>
                <c:pt idx="366">
                  <c:v>657</c:v>
                </c:pt>
                <c:pt idx="367">
                  <c:v>658</c:v>
                </c:pt>
                <c:pt idx="368">
                  <c:v>659</c:v>
                </c:pt>
                <c:pt idx="369">
                  <c:v>660</c:v>
                </c:pt>
                <c:pt idx="370">
                  <c:v>661</c:v>
                </c:pt>
                <c:pt idx="371">
                  <c:v>662</c:v>
                </c:pt>
                <c:pt idx="372">
                  <c:v>663</c:v>
                </c:pt>
                <c:pt idx="373">
                  <c:v>664</c:v>
                </c:pt>
                <c:pt idx="374">
                  <c:v>665</c:v>
                </c:pt>
                <c:pt idx="375">
                  <c:v>666</c:v>
                </c:pt>
                <c:pt idx="376">
                  <c:v>667</c:v>
                </c:pt>
                <c:pt idx="377">
                  <c:v>668</c:v>
                </c:pt>
                <c:pt idx="378">
                  <c:v>669</c:v>
                </c:pt>
                <c:pt idx="379">
                  <c:v>670</c:v>
                </c:pt>
                <c:pt idx="380">
                  <c:v>671</c:v>
                </c:pt>
                <c:pt idx="381">
                  <c:v>672</c:v>
                </c:pt>
                <c:pt idx="382">
                  <c:v>673</c:v>
                </c:pt>
                <c:pt idx="383">
                  <c:v>674</c:v>
                </c:pt>
                <c:pt idx="384">
                  <c:v>675</c:v>
                </c:pt>
                <c:pt idx="385">
                  <c:v>676</c:v>
                </c:pt>
                <c:pt idx="386">
                  <c:v>677</c:v>
                </c:pt>
                <c:pt idx="387">
                  <c:v>678</c:v>
                </c:pt>
                <c:pt idx="388">
                  <c:v>679</c:v>
                </c:pt>
                <c:pt idx="389">
                  <c:v>680</c:v>
                </c:pt>
                <c:pt idx="390">
                  <c:v>681</c:v>
                </c:pt>
                <c:pt idx="391">
                  <c:v>682</c:v>
                </c:pt>
                <c:pt idx="392">
                  <c:v>683</c:v>
                </c:pt>
                <c:pt idx="393">
                  <c:v>684</c:v>
                </c:pt>
                <c:pt idx="394">
                  <c:v>685</c:v>
                </c:pt>
                <c:pt idx="395">
                  <c:v>686</c:v>
                </c:pt>
                <c:pt idx="396">
                  <c:v>687</c:v>
                </c:pt>
                <c:pt idx="397">
                  <c:v>688</c:v>
                </c:pt>
                <c:pt idx="398">
                  <c:v>689</c:v>
                </c:pt>
                <c:pt idx="399">
                  <c:v>690</c:v>
                </c:pt>
                <c:pt idx="400">
                  <c:v>691</c:v>
                </c:pt>
                <c:pt idx="401">
                  <c:v>692</c:v>
                </c:pt>
                <c:pt idx="402">
                  <c:v>693</c:v>
                </c:pt>
                <c:pt idx="403">
                  <c:v>694</c:v>
                </c:pt>
                <c:pt idx="404">
                  <c:v>695</c:v>
                </c:pt>
                <c:pt idx="405">
                  <c:v>696</c:v>
                </c:pt>
                <c:pt idx="406">
                  <c:v>697</c:v>
                </c:pt>
                <c:pt idx="407">
                  <c:v>698</c:v>
                </c:pt>
                <c:pt idx="408">
                  <c:v>699</c:v>
                </c:pt>
                <c:pt idx="409">
                  <c:v>700</c:v>
                </c:pt>
                <c:pt idx="410">
                  <c:v>701</c:v>
                </c:pt>
                <c:pt idx="411">
                  <c:v>702</c:v>
                </c:pt>
                <c:pt idx="412">
                  <c:v>703</c:v>
                </c:pt>
                <c:pt idx="413">
                  <c:v>704</c:v>
                </c:pt>
                <c:pt idx="414">
                  <c:v>705</c:v>
                </c:pt>
                <c:pt idx="415">
                  <c:v>706</c:v>
                </c:pt>
                <c:pt idx="416">
                  <c:v>707</c:v>
                </c:pt>
                <c:pt idx="417">
                  <c:v>708</c:v>
                </c:pt>
                <c:pt idx="418">
                  <c:v>709</c:v>
                </c:pt>
                <c:pt idx="419">
                  <c:v>710</c:v>
                </c:pt>
                <c:pt idx="420">
                  <c:v>711</c:v>
                </c:pt>
                <c:pt idx="421">
                  <c:v>712</c:v>
                </c:pt>
                <c:pt idx="422">
                  <c:v>713</c:v>
                </c:pt>
                <c:pt idx="423">
                  <c:v>714</c:v>
                </c:pt>
                <c:pt idx="424">
                  <c:v>715</c:v>
                </c:pt>
                <c:pt idx="425">
                  <c:v>716</c:v>
                </c:pt>
                <c:pt idx="426">
                  <c:v>717</c:v>
                </c:pt>
                <c:pt idx="427">
                  <c:v>718</c:v>
                </c:pt>
                <c:pt idx="428">
                  <c:v>719</c:v>
                </c:pt>
                <c:pt idx="429">
                  <c:v>720</c:v>
                </c:pt>
                <c:pt idx="430">
                  <c:v>721</c:v>
                </c:pt>
                <c:pt idx="431">
                  <c:v>722</c:v>
                </c:pt>
                <c:pt idx="432">
                  <c:v>723</c:v>
                </c:pt>
                <c:pt idx="433">
                  <c:v>724</c:v>
                </c:pt>
                <c:pt idx="434">
                  <c:v>725</c:v>
                </c:pt>
                <c:pt idx="435">
                  <c:v>726</c:v>
                </c:pt>
                <c:pt idx="436">
                  <c:v>727</c:v>
                </c:pt>
                <c:pt idx="437">
                  <c:v>728</c:v>
                </c:pt>
                <c:pt idx="438">
                  <c:v>729</c:v>
                </c:pt>
                <c:pt idx="439">
                  <c:v>730</c:v>
                </c:pt>
                <c:pt idx="440">
                  <c:v>731</c:v>
                </c:pt>
                <c:pt idx="441">
                  <c:v>732</c:v>
                </c:pt>
                <c:pt idx="442">
                  <c:v>733</c:v>
                </c:pt>
                <c:pt idx="443">
                  <c:v>734</c:v>
                </c:pt>
                <c:pt idx="444">
                  <c:v>735</c:v>
                </c:pt>
                <c:pt idx="445">
                  <c:v>736</c:v>
                </c:pt>
                <c:pt idx="446">
                  <c:v>737</c:v>
                </c:pt>
                <c:pt idx="447">
                  <c:v>738</c:v>
                </c:pt>
                <c:pt idx="448">
                  <c:v>739</c:v>
                </c:pt>
                <c:pt idx="449">
                  <c:v>740</c:v>
                </c:pt>
                <c:pt idx="450">
                  <c:v>741</c:v>
                </c:pt>
                <c:pt idx="451">
                  <c:v>742</c:v>
                </c:pt>
                <c:pt idx="452">
                  <c:v>743</c:v>
                </c:pt>
                <c:pt idx="453">
                  <c:v>744</c:v>
                </c:pt>
                <c:pt idx="454">
                  <c:v>745</c:v>
                </c:pt>
                <c:pt idx="455">
                  <c:v>746</c:v>
                </c:pt>
                <c:pt idx="456">
                  <c:v>747</c:v>
                </c:pt>
                <c:pt idx="457">
                  <c:v>748</c:v>
                </c:pt>
                <c:pt idx="458">
                  <c:v>749</c:v>
                </c:pt>
                <c:pt idx="459">
                  <c:v>750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4</c:v>
                </c:pt>
                <c:pt idx="464">
                  <c:v>755</c:v>
                </c:pt>
                <c:pt idx="465">
                  <c:v>756</c:v>
                </c:pt>
                <c:pt idx="466">
                  <c:v>757</c:v>
                </c:pt>
                <c:pt idx="467">
                  <c:v>758</c:v>
                </c:pt>
                <c:pt idx="468">
                  <c:v>759</c:v>
                </c:pt>
                <c:pt idx="469">
                  <c:v>760</c:v>
                </c:pt>
                <c:pt idx="470">
                  <c:v>761</c:v>
                </c:pt>
                <c:pt idx="471">
                  <c:v>762</c:v>
                </c:pt>
                <c:pt idx="472">
                  <c:v>763</c:v>
                </c:pt>
                <c:pt idx="473">
                  <c:v>764</c:v>
                </c:pt>
                <c:pt idx="474">
                  <c:v>765</c:v>
                </c:pt>
                <c:pt idx="475">
                  <c:v>766</c:v>
                </c:pt>
                <c:pt idx="476">
                  <c:v>767</c:v>
                </c:pt>
                <c:pt idx="477">
                  <c:v>768</c:v>
                </c:pt>
                <c:pt idx="478">
                  <c:v>769</c:v>
                </c:pt>
                <c:pt idx="479">
                  <c:v>770</c:v>
                </c:pt>
                <c:pt idx="480">
                  <c:v>771</c:v>
                </c:pt>
                <c:pt idx="481">
                  <c:v>772</c:v>
                </c:pt>
                <c:pt idx="482">
                  <c:v>773</c:v>
                </c:pt>
                <c:pt idx="483">
                  <c:v>774</c:v>
                </c:pt>
                <c:pt idx="484">
                  <c:v>775</c:v>
                </c:pt>
                <c:pt idx="485">
                  <c:v>776</c:v>
                </c:pt>
                <c:pt idx="486">
                  <c:v>777</c:v>
                </c:pt>
                <c:pt idx="487">
                  <c:v>778</c:v>
                </c:pt>
                <c:pt idx="488">
                  <c:v>779</c:v>
                </c:pt>
                <c:pt idx="489">
                  <c:v>780</c:v>
                </c:pt>
                <c:pt idx="490">
                  <c:v>781</c:v>
                </c:pt>
                <c:pt idx="491">
                  <c:v>782</c:v>
                </c:pt>
                <c:pt idx="492">
                  <c:v>783</c:v>
                </c:pt>
                <c:pt idx="493">
                  <c:v>784</c:v>
                </c:pt>
                <c:pt idx="494">
                  <c:v>785</c:v>
                </c:pt>
                <c:pt idx="495">
                  <c:v>786</c:v>
                </c:pt>
                <c:pt idx="496">
                  <c:v>787</c:v>
                </c:pt>
                <c:pt idx="497">
                  <c:v>788</c:v>
                </c:pt>
                <c:pt idx="498">
                  <c:v>789</c:v>
                </c:pt>
                <c:pt idx="499">
                  <c:v>790</c:v>
                </c:pt>
                <c:pt idx="500">
                  <c:v>791</c:v>
                </c:pt>
                <c:pt idx="501">
                  <c:v>792</c:v>
                </c:pt>
                <c:pt idx="502">
                  <c:v>793</c:v>
                </c:pt>
                <c:pt idx="503">
                  <c:v>794</c:v>
                </c:pt>
                <c:pt idx="504">
                  <c:v>795</c:v>
                </c:pt>
                <c:pt idx="505">
                  <c:v>796</c:v>
                </c:pt>
                <c:pt idx="506">
                  <c:v>797</c:v>
                </c:pt>
                <c:pt idx="507">
                  <c:v>798</c:v>
                </c:pt>
                <c:pt idx="508">
                  <c:v>799</c:v>
                </c:pt>
                <c:pt idx="509">
                  <c:v>800</c:v>
                </c:pt>
                <c:pt idx="510">
                  <c:v>801</c:v>
                </c:pt>
                <c:pt idx="511">
                  <c:v>802</c:v>
                </c:pt>
                <c:pt idx="512">
                  <c:v>803</c:v>
                </c:pt>
                <c:pt idx="513">
                  <c:v>804</c:v>
                </c:pt>
                <c:pt idx="514">
                  <c:v>805</c:v>
                </c:pt>
                <c:pt idx="515">
                  <c:v>806</c:v>
                </c:pt>
                <c:pt idx="516">
                  <c:v>807</c:v>
                </c:pt>
                <c:pt idx="517">
                  <c:v>808</c:v>
                </c:pt>
                <c:pt idx="518">
                  <c:v>809</c:v>
                </c:pt>
                <c:pt idx="519">
                  <c:v>810</c:v>
                </c:pt>
                <c:pt idx="520">
                  <c:v>811</c:v>
                </c:pt>
                <c:pt idx="521">
                  <c:v>812</c:v>
                </c:pt>
                <c:pt idx="522">
                  <c:v>813</c:v>
                </c:pt>
                <c:pt idx="523">
                  <c:v>814</c:v>
                </c:pt>
                <c:pt idx="524">
                  <c:v>815</c:v>
                </c:pt>
                <c:pt idx="525">
                  <c:v>816</c:v>
                </c:pt>
                <c:pt idx="526">
                  <c:v>817</c:v>
                </c:pt>
                <c:pt idx="527">
                  <c:v>818</c:v>
                </c:pt>
                <c:pt idx="528">
                  <c:v>819</c:v>
                </c:pt>
                <c:pt idx="529">
                  <c:v>820</c:v>
                </c:pt>
                <c:pt idx="530">
                  <c:v>821</c:v>
                </c:pt>
                <c:pt idx="531">
                  <c:v>822</c:v>
                </c:pt>
                <c:pt idx="532">
                  <c:v>823</c:v>
                </c:pt>
                <c:pt idx="533">
                  <c:v>824</c:v>
                </c:pt>
                <c:pt idx="534">
                  <c:v>825</c:v>
                </c:pt>
                <c:pt idx="535">
                  <c:v>826</c:v>
                </c:pt>
                <c:pt idx="536">
                  <c:v>827</c:v>
                </c:pt>
                <c:pt idx="537">
                  <c:v>828</c:v>
                </c:pt>
                <c:pt idx="538">
                  <c:v>829</c:v>
                </c:pt>
                <c:pt idx="539">
                  <c:v>830</c:v>
                </c:pt>
                <c:pt idx="540">
                  <c:v>831</c:v>
                </c:pt>
                <c:pt idx="541">
                  <c:v>832</c:v>
                </c:pt>
                <c:pt idx="542">
                  <c:v>833</c:v>
                </c:pt>
                <c:pt idx="543">
                  <c:v>834</c:v>
                </c:pt>
                <c:pt idx="544">
                  <c:v>835</c:v>
                </c:pt>
                <c:pt idx="545">
                  <c:v>836</c:v>
                </c:pt>
                <c:pt idx="546">
                  <c:v>837</c:v>
                </c:pt>
                <c:pt idx="547">
                  <c:v>838</c:v>
                </c:pt>
                <c:pt idx="548">
                  <c:v>839</c:v>
                </c:pt>
                <c:pt idx="549">
                  <c:v>840</c:v>
                </c:pt>
                <c:pt idx="550">
                  <c:v>841</c:v>
                </c:pt>
                <c:pt idx="551">
                  <c:v>842</c:v>
                </c:pt>
                <c:pt idx="552">
                  <c:v>843</c:v>
                </c:pt>
                <c:pt idx="553">
                  <c:v>844</c:v>
                </c:pt>
                <c:pt idx="554">
                  <c:v>845</c:v>
                </c:pt>
                <c:pt idx="555">
                  <c:v>846</c:v>
                </c:pt>
                <c:pt idx="556">
                  <c:v>847</c:v>
                </c:pt>
                <c:pt idx="557">
                  <c:v>848</c:v>
                </c:pt>
                <c:pt idx="558">
                  <c:v>849</c:v>
                </c:pt>
                <c:pt idx="559">
                  <c:v>850</c:v>
                </c:pt>
                <c:pt idx="560">
                  <c:v>851</c:v>
                </c:pt>
                <c:pt idx="561">
                  <c:v>852</c:v>
                </c:pt>
                <c:pt idx="562">
                  <c:v>853</c:v>
                </c:pt>
                <c:pt idx="563">
                  <c:v>854</c:v>
                </c:pt>
                <c:pt idx="564">
                  <c:v>855</c:v>
                </c:pt>
                <c:pt idx="565">
                  <c:v>856</c:v>
                </c:pt>
                <c:pt idx="566">
                  <c:v>857</c:v>
                </c:pt>
                <c:pt idx="567">
                  <c:v>858</c:v>
                </c:pt>
                <c:pt idx="568">
                  <c:v>859</c:v>
                </c:pt>
                <c:pt idx="569">
                  <c:v>860</c:v>
                </c:pt>
                <c:pt idx="570">
                  <c:v>861</c:v>
                </c:pt>
                <c:pt idx="571">
                  <c:v>862</c:v>
                </c:pt>
                <c:pt idx="572">
                  <c:v>863</c:v>
                </c:pt>
                <c:pt idx="573">
                  <c:v>864</c:v>
                </c:pt>
                <c:pt idx="574">
                  <c:v>865</c:v>
                </c:pt>
                <c:pt idx="575">
                  <c:v>866</c:v>
                </c:pt>
                <c:pt idx="576">
                  <c:v>867</c:v>
                </c:pt>
                <c:pt idx="577">
                  <c:v>868</c:v>
                </c:pt>
                <c:pt idx="578">
                  <c:v>869</c:v>
                </c:pt>
                <c:pt idx="579">
                  <c:v>870</c:v>
                </c:pt>
                <c:pt idx="580">
                  <c:v>871</c:v>
                </c:pt>
                <c:pt idx="581">
                  <c:v>872</c:v>
                </c:pt>
                <c:pt idx="582">
                  <c:v>873</c:v>
                </c:pt>
                <c:pt idx="583">
                  <c:v>874</c:v>
                </c:pt>
                <c:pt idx="584">
                  <c:v>875</c:v>
                </c:pt>
                <c:pt idx="585">
                  <c:v>876</c:v>
                </c:pt>
                <c:pt idx="586">
                  <c:v>877</c:v>
                </c:pt>
                <c:pt idx="587">
                  <c:v>878</c:v>
                </c:pt>
                <c:pt idx="588">
                  <c:v>879</c:v>
                </c:pt>
                <c:pt idx="589">
                  <c:v>880</c:v>
                </c:pt>
                <c:pt idx="590">
                  <c:v>881</c:v>
                </c:pt>
                <c:pt idx="591">
                  <c:v>882</c:v>
                </c:pt>
                <c:pt idx="592">
                  <c:v>883</c:v>
                </c:pt>
                <c:pt idx="593">
                  <c:v>884</c:v>
                </c:pt>
                <c:pt idx="594">
                  <c:v>885</c:v>
                </c:pt>
                <c:pt idx="595">
                  <c:v>886</c:v>
                </c:pt>
                <c:pt idx="596">
                  <c:v>887</c:v>
                </c:pt>
                <c:pt idx="597">
                  <c:v>888</c:v>
                </c:pt>
                <c:pt idx="598">
                  <c:v>889</c:v>
                </c:pt>
                <c:pt idx="599">
                  <c:v>890</c:v>
                </c:pt>
                <c:pt idx="600">
                  <c:v>891</c:v>
                </c:pt>
                <c:pt idx="601">
                  <c:v>892</c:v>
                </c:pt>
                <c:pt idx="602">
                  <c:v>893</c:v>
                </c:pt>
                <c:pt idx="603">
                  <c:v>894</c:v>
                </c:pt>
                <c:pt idx="604">
                  <c:v>895</c:v>
                </c:pt>
                <c:pt idx="605">
                  <c:v>896</c:v>
                </c:pt>
                <c:pt idx="606">
                  <c:v>897</c:v>
                </c:pt>
                <c:pt idx="607">
                  <c:v>898</c:v>
                </c:pt>
                <c:pt idx="608">
                  <c:v>899</c:v>
                </c:pt>
                <c:pt idx="609">
                  <c:v>900</c:v>
                </c:pt>
                <c:pt idx="610">
                  <c:v>901</c:v>
                </c:pt>
                <c:pt idx="611">
                  <c:v>902</c:v>
                </c:pt>
                <c:pt idx="612">
                  <c:v>903</c:v>
                </c:pt>
                <c:pt idx="613">
                  <c:v>904</c:v>
                </c:pt>
                <c:pt idx="614">
                  <c:v>905</c:v>
                </c:pt>
                <c:pt idx="615">
                  <c:v>906</c:v>
                </c:pt>
                <c:pt idx="616">
                  <c:v>907</c:v>
                </c:pt>
                <c:pt idx="617">
                  <c:v>908</c:v>
                </c:pt>
                <c:pt idx="618">
                  <c:v>909</c:v>
                </c:pt>
                <c:pt idx="619">
                  <c:v>910</c:v>
                </c:pt>
                <c:pt idx="620">
                  <c:v>911</c:v>
                </c:pt>
                <c:pt idx="621">
                  <c:v>912</c:v>
                </c:pt>
                <c:pt idx="622">
                  <c:v>913</c:v>
                </c:pt>
                <c:pt idx="623">
                  <c:v>914</c:v>
                </c:pt>
                <c:pt idx="624">
                  <c:v>915</c:v>
                </c:pt>
                <c:pt idx="625">
                  <c:v>916</c:v>
                </c:pt>
                <c:pt idx="626">
                  <c:v>917</c:v>
                </c:pt>
                <c:pt idx="627">
                  <c:v>918</c:v>
                </c:pt>
                <c:pt idx="628">
                  <c:v>919</c:v>
                </c:pt>
                <c:pt idx="629">
                  <c:v>920</c:v>
                </c:pt>
                <c:pt idx="630">
                  <c:v>921</c:v>
                </c:pt>
                <c:pt idx="631">
                  <c:v>922</c:v>
                </c:pt>
                <c:pt idx="632">
                  <c:v>923</c:v>
                </c:pt>
                <c:pt idx="633">
                  <c:v>924</c:v>
                </c:pt>
                <c:pt idx="634">
                  <c:v>925</c:v>
                </c:pt>
                <c:pt idx="635">
                  <c:v>926</c:v>
                </c:pt>
                <c:pt idx="636">
                  <c:v>927</c:v>
                </c:pt>
                <c:pt idx="637">
                  <c:v>928</c:v>
                </c:pt>
                <c:pt idx="638">
                  <c:v>929</c:v>
                </c:pt>
                <c:pt idx="639">
                  <c:v>930</c:v>
                </c:pt>
                <c:pt idx="640">
                  <c:v>931</c:v>
                </c:pt>
                <c:pt idx="641">
                  <c:v>932</c:v>
                </c:pt>
                <c:pt idx="642">
                  <c:v>933</c:v>
                </c:pt>
                <c:pt idx="643">
                  <c:v>934</c:v>
                </c:pt>
                <c:pt idx="644">
                  <c:v>935</c:v>
                </c:pt>
                <c:pt idx="645">
                  <c:v>936</c:v>
                </c:pt>
                <c:pt idx="646">
                  <c:v>937</c:v>
                </c:pt>
                <c:pt idx="647">
                  <c:v>938</c:v>
                </c:pt>
                <c:pt idx="648">
                  <c:v>939</c:v>
                </c:pt>
                <c:pt idx="649">
                  <c:v>940</c:v>
                </c:pt>
                <c:pt idx="650">
                  <c:v>941</c:v>
                </c:pt>
                <c:pt idx="651">
                  <c:v>942</c:v>
                </c:pt>
                <c:pt idx="652">
                  <c:v>943</c:v>
                </c:pt>
                <c:pt idx="653">
                  <c:v>944</c:v>
                </c:pt>
                <c:pt idx="654">
                  <c:v>945</c:v>
                </c:pt>
                <c:pt idx="655">
                  <c:v>946</c:v>
                </c:pt>
                <c:pt idx="656">
                  <c:v>947</c:v>
                </c:pt>
                <c:pt idx="657">
                  <c:v>948</c:v>
                </c:pt>
                <c:pt idx="658">
                  <c:v>949</c:v>
                </c:pt>
                <c:pt idx="659">
                  <c:v>950</c:v>
                </c:pt>
                <c:pt idx="660">
                  <c:v>951</c:v>
                </c:pt>
                <c:pt idx="661">
                  <c:v>952</c:v>
                </c:pt>
                <c:pt idx="662">
                  <c:v>953</c:v>
                </c:pt>
                <c:pt idx="663">
                  <c:v>954</c:v>
                </c:pt>
                <c:pt idx="664">
                  <c:v>955</c:v>
                </c:pt>
                <c:pt idx="665">
                  <c:v>956</c:v>
                </c:pt>
                <c:pt idx="666">
                  <c:v>957</c:v>
                </c:pt>
                <c:pt idx="667">
                  <c:v>958</c:v>
                </c:pt>
                <c:pt idx="668">
                  <c:v>959</c:v>
                </c:pt>
                <c:pt idx="669">
                  <c:v>960</c:v>
                </c:pt>
                <c:pt idx="670">
                  <c:v>961</c:v>
                </c:pt>
                <c:pt idx="671">
                  <c:v>962</c:v>
                </c:pt>
                <c:pt idx="672">
                  <c:v>963</c:v>
                </c:pt>
                <c:pt idx="673">
                  <c:v>964</c:v>
                </c:pt>
                <c:pt idx="674">
                  <c:v>965</c:v>
                </c:pt>
                <c:pt idx="675">
                  <c:v>966</c:v>
                </c:pt>
                <c:pt idx="676">
                  <c:v>967</c:v>
                </c:pt>
                <c:pt idx="677">
                  <c:v>968</c:v>
                </c:pt>
                <c:pt idx="678">
                  <c:v>969</c:v>
                </c:pt>
                <c:pt idx="679">
                  <c:v>970</c:v>
                </c:pt>
                <c:pt idx="680">
                  <c:v>971</c:v>
                </c:pt>
                <c:pt idx="681">
                  <c:v>972</c:v>
                </c:pt>
                <c:pt idx="682">
                  <c:v>973</c:v>
                </c:pt>
                <c:pt idx="683">
                  <c:v>974</c:v>
                </c:pt>
                <c:pt idx="684">
                  <c:v>975</c:v>
                </c:pt>
                <c:pt idx="685">
                  <c:v>976</c:v>
                </c:pt>
                <c:pt idx="686">
                  <c:v>977</c:v>
                </c:pt>
                <c:pt idx="687">
                  <c:v>978</c:v>
                </c:pt>
                <c:pt idx="688">
                  <c:v>979</c:v>
                </c:pt>
                <c:pt idx="689">
                  <c:v>980</c:v>
                </c:pt>
                <c:pt idx="690">
                  <c:v>981</c:v>
                </c:pt>
                <c:pt idx="691">
                  <c:v>982</c:v>
                </c:pt>
                <c:pt idx="692">
                  <c:v>983</c:v>
                </c:pt>
                <c:pt idx="693">
                  <c:v>984</c:v>
                </c:pt>
                <c:pt idx="694">
                  <c:v>985</c:v>
                </c:pt>
                <c:pt idx="695">
                  <c:v>986</c:v>
                </c:pt>
                <c:pt idx="696">
                  <c:v>987</c:v>
                </c:pt>
                <c:pt idx="697">
                  <c:v>988</c:v>
                </c:pt>
                <c:pt idx="698">
                  <c:v>989</c:v>
                </c:pt>
                <c:pt idx="699">
                  <c:v>990</c:v>
                </c:pt>
                <c:pt idx="700">
                  <c:v>991</c:v>
                </c:pt>
                <c:pt idx="701">
                  <c:v>992</c:v>
                </c:pt>
                <c:pt idx="702">
                  <c:v>993</c:v>
                </c:pt>
                <c:pt idx="703">
                  <c:v>994</c:v>
                </c:pt>
                <c:pt idx="704">
                  <c:v>995</c:v>
                </c:pt>
                <c:pt idx="705">
                  <c:v>996</c:v>
                </c:pt>
                <c:pt idx="706">
                  <c:v>997</c:v>
                </c:pt>
                <c:pt idx="707">
                  <c:v>998</c:v>
                </c:pt>
                <c:pt idx="708">
                  <c:v>999</c:v>
                </c:pt>
                <c:pt idx="709">
                  <c:v>1000</c:v>
                </c:pt>
                <c:pt idx="710">
                  <c:v>1001</c:v>
                </c:pt>
                <c:pt idx="711">
                  <c:v>1002</c:v>
                </c:pt>
                <c:pt idx="712">
                  <c:v>1003</c:v>
                </c:pt>
                <c:pt idx="713">
                  <c:v>1004</c:v>
                </c:pt>
                <c:pt idx="714">
                  <c:v>1005</c:v>
                </c:pt>
                <c:pt idx="715">
                  <c:v>1006</c:v>
                </c:pt>
                <c:pt idx="716">
                  <c:v>1007</c:v>
                </c:pt>
                <c:pt idx="717">
                  <c:v>1008</c:v>
                </c:pt>
                <c:pt idx="718">
                  <c:v>1009</c:v>
                </c:pt>
                <c:pt idx="719">
                  <c:v>1010</c:v>
                </c:pt>
                <c:pt idx="720">
                  <c:v>1011</c:v>
                </c:pt>
                <c:pt idx="721">
                  <c:v>1012</c:v>
                </c:pt>
                <c:pt idx="722">
                  <c:v>1013</c:v>
                </c:pt>
                <c:pt idx="723">
                  <c:v>1014</c:v>
                </c:pt>
                <c:pt idx="724">
                  <c:v>1015</c:v>
                </c:pt>
                <c:pt idx="725">
                  <c:v>1016</c:v>
                </c:pt>
                <c:pt idx="726">
                  <c:v>1017</c:v>
                </c:pt>
                <c:pt idx="727">
                  <c:v>1018</c:v>
                </c:pt>
                <c:pt idx="728">
                  <c:v>1019</c:v>
                </c:pt>
                <c:pt idx="729">
                  <c:v>1020</c:v>
                </c:pt>
                <c:pt idx="730">
                  <c:v>1021</c:v>
                </c:pt>
                <c:pt idx="731">
                  <c:v>1022</c:v>
                </c:pt>
                <c:pt idx="732">
                  <c:v>1023</c:v>
                </c:pt>
                <c:pt idx="733">
                  <c:v>1024</c:v>
                </c:pt>
                <c:pt idx="734">
                  <c:v>1025</c:v>
                </c:pt>
                <c:pt idx="735">
                  <c:v>1026</c:v>
                </c:pt>
                <c:pt idx="736">
                  <c:v>1027</c:v>
                </c:pt>
                <c:pt idx="737">
                  <c:v>1028</c:v>
                </c:pt>
                <c:pt idx="738">
                  <c:v>1029</c:v>
                </c:pt>
                <c:pt idx="739">
                  <c:v>1030</c:v>
                </c:pt>
                <c:pt idx="740">
                  <c:v>1031</c:v>
                </c:pt>
                <c:pt idx="741">
                  <c:v>1032</c:v>
                </c:pt>
                <c:pt idx="742">
                  <c:v>1033</c:v>
                </c:pt>
                <c:pt idx="743">
                  <c:v>1034</c:v>
                </c:pt>
                <c:pt idx="744">
                  <c:v>1035</c:v>
                </c:pt>
                <c:pt idx="745">
                  <c:v>1036</c:v>
                </c:pt>
                <c:pt idx="746">
                  <c:v>1037</c:v>
                </c:pt>
                <c:pt idx="747">
                  <c:v>1038</c:v>
                </c:pt>
                <c:pt idx="748">
                  <c:v>1039</c:v>
                </c:pt>
                <c:pt idx="749">
                  <c:v>1040</c:v>
                </c:pt>
                <c:pt idx="750">
                  <c:v>1041</c:v>
                </c:pt>
                <c:pt idx="751">
                  <c:v>1042</c:v>
                </c:pt>
                <c:pt idx="752">
                  <c:v>1043</c:v>
                </c:pt>
                <c:pt idx="753">
                  <c:v>1044</c:v>
                </c:pt>
                <c:pt idx="754">
                  <c:v>1045</c:v>
                </c:pt>
                <c:pt idx="755">
                  <c:v>1046</c:v>
                </c:pt>
                <c:pt idx="756">
                  <c:v>1047</c:v>
                </c:pt>
                <c:pt idx="757">
                  <c:v>1048</c:v>
                </c:pt>
                <c:pt idx="758">
                  <c:v>1049</c:v>
                </c:pt>
                <c:pt idx="759">
                  <c:v>1050</c:v>
                </c:pt>
                <c:pt idx="760">
                  <c:v>1051</c:v>
                </c:pt>
                <c:pt idx="761">
                  <c:v>1052</c:v>
                </c:pt>
                <c:pt idx="762">
                  <c:v>1053</c:v>
                </c:pt>
                <c:pt idx="763">
                  <c:v>1054</c:v>
                </c:pt>
                <c:pt idx="764">
                  <c:v>1055</c:v>
                </c:pt>
                <c:pt idx="765">
                  <c:v>1056</c:v>
                </c:pt>
                <c:pt idx="766">
                  <c:v>1057</c:v>
                </c:pt>
                <c:pt idx="767">
                  <c:v>1058</c:v>
                </c:pt>
                <c:pt idx="768">
                  <c:v>1059</c:v>
                </c:pt>
                <c:pt idx="769">
                  <c:v>1060</c:v>
                </c:pt>
                <c:pt idx="770">
                  <c:v>1061</c:v>
                </c:pt>
                <c:pt idx="771">
                  <c:v>1062</c:v>
                </c:pt>
                <c:pt idx="772">
                  <c:v>1063</c:v>
                </c:pt>
                <c:pt idx="773">
                  <c:v>1064</c:v>
                </c:pt>
                <c:pt idx="774">
                  <c:v>1065</c:v>
                </c:pt>
                <c:pt idx="775">
                  <c:v>1066</c:v>
                </c:pt>
                <c:pt idx="776">
                  <c:v>1067</c:v>
                </c:pt>
                <c:pt idx="777">
                  <c:v>1068</c:v>
                </c:pt>
                <c:pt idx="778">
                  <c:v>1069</c:v>
                </c:pt>
                <c:pt idx="779">
                  <c:v>1070</c:v>
                </c:pt>
                <c:pt idx="780">
                  <c:v>1071</c:v>
                </c:pt>
                <c:pt idx="781">
                  <c:v>1072</c:v>
                </c:pt>
                <c:pt idx="782">
                  <c:v>1073</c:v>
                </c:pt>
                <c:pt idx="783">
                  <c:v>1074</c:v>
                </c:pt>
                <c:pt idx="784">
                  <c:v>1075</c:v>
                </c:pt>
                <c:pt idx="785">
                  <c:v>1076</c:v>
                </c:pt>
                <c:pt idx="786">
                  <c:v>1077</c:v>
                </c:pt>
                <c:pt idx="787">
                  <c:v>1078</c:v>
                </c:pt>
                <c:pt idx="788">
                  <c:v>1079</c:v>
                </c:pt>
                <c:pt idx="789">
                  <c:v>1080</c:v>
                </c:pt>
                <c:pt idx="790">
                  <c:v>1081</c:v>
                </c:pt>
                <c:pt idx="791">
                  <c:v>1082</c:v>
                </c:pt>
                <c:pt idx="792">
                  <c:v>1083</c:v>
                </c:pt>
                <c:pt idx="793">
                  <c:v>1084</c:v>
                </c:pt>
                <c:pt idx="794">
                  <c:v>1085</c:v>
                </c:pt>
                <c:pt idx="795">
                  <c:v>1086</c:v>
                </c:pt>
                <c:pt idx="796">
                  <c:v>1087</c:v>
                </c:pt>
                <c:pt idx="797">
                  <c:v>1088</c:v>
                </c:pt>
                <c:pt idx="798">
                  <c:v>1089</c:v>
                </c:pt>
                <c:pt idx="799">
                  <c:v>1090</c:v>
                </c:pt>
                <c:pt idx="800">
                  <c:v>1091</c:v>
                </c:pt>
                <c:pt idx="801">
                  <c:v>1092</c:v>
                </c:pt>
                <c:pt idx="802">
                  <c:v>1093</c:v>
                </c:pt>
                <c:pt idx="803">
                  <c:v>1094</c:v>
                </c:pt>
                <c:pt idx="804">
                  <c:v>1095</c:v>
                </c:pt>
                <c:pt idx="805">
                  <c:v>1096</c:v>
                </c:pt>
                <c:pt idx="806">
                  <c:v>1097</c:v>
                </c:pt>
                <c:pt idx="807">
                  <c:v>1098</c:v>
                </c:pt>
                <c:pt idx="808">
                  <c:v>1099</c:v>
                </c:pt>
                <c:pt idx="809">
                  <c:v>1100</c:v>
                </c:pt>
                <c:pt idx="810">
                  <c:v>1101</c:v>
                </c:pt>
                <c:pt idx="811">
                  <c:v>1102</c:v>
                </c:pt>
                <c:pt idx="812">
                  <c:v>1103</c:v>
                </c:pt>
                <c:pt idx="813">
                  <c:v>1104</c:v>
                </c:pt>
                <c:pt idx="814">
                  <c:v>1105</c:v>
                </c:pt>
                <c:pt idx="815">
                  <c:v>1106</c:v>
                </c:pt>
                <c:pt idx="816">
                  <c:v>1107</c:v>
                </c:pt>
                <c:pt idx="817">
                  <c:v>1108</c:v>
                </c:pt>
                <c:pt idx="818">
                  <c:v>1109</c:v>
                </c:pt>
                <c:pt idx="819">
                  <c:v>1110</c:v>
                </c:pt>
                <c:pt idx="820">
                  <c:v>1111</c:v>
                </c:pt>
                <c:pt idx="821">
                  <c:v>1112</c:v>
                </c:pt>
                <c:pt idx="822">
                  <c:v>1113</c:v>
                </c:pt>
                <c:pt idx="823">
                  <c:v>1114</c:v>
                </c:pt>
                <c:pt idx="824">
                  <c:v>1115</c:v>
                </c:pt>
                <c:pt idx="825">
                  <c:v>1116</c:v>
                </c:pt>
                <c:pt idx="826">
                  <c:v>1117</c:v>
                </c:pt>
                <c:pt idx="827">
                  <c:v>1118</c:v>
                </c:pt>
                <c:pt idx="828">
                  <c:v>1119</c:v>
                </c:pt>
                <c:pt idx="829">
                  <c:v>1120</c:v>
                </c:pt>
                <c:pt idx="830">
                  <c:v>1121</c:v>
                </c:pt>
                <c:pt idx="831">
                  <c:v>1122</c:v>
                </c:pt>
                <c:pt idx="832">
                  <c:v>1123</c:v>
                </c:pt>
                <c:pt idx="833">
                  <c:v>1124</c:v>
                </c:pt>
                <c:pt idx="834">
                  <c:v>1125</c:v>
                </c:pt>
                <c:pt idx="835">
                  <c:v>1126</c:v>
                </c:pt>
                <c:pt idx="836">
                  <c:v>1127</c:v>
                </c:pt>
                <c:pt idx="837">
                  <c:v>1128</c:v>
                </c:pt>
                <c:pt idx="838">
                  <c:v>1129</c:v>
                </c:pt>
                <c:pt idx="839">
                  <c:v>1130</c:v>
                </c:pt>
                <c:pt idx="840">
                  <c:v>1131</c:v>
                </c:pt>
                <c:pt idx="841">
                  <c:v>1132</c:v>
                </c:pt>
                <c:pt idx="842">
                  <c:v>1133</c:v>
                </c:pt>
                <c:pt idx="843">
                  <c:v>1134</c:v>
                </c:pt>
                <c:pt idx="844">
                  <c:v>1135</c:v>
                </c:pt>
                <c:pt idx="845">
                  <c:v>1136</c:v>
                </c:pt>
                <c:pt idx="846">
                  <c:v>1137</c:v>
                </c:pt>
                <c:pt idx="847">
                  <c:v>1138</c:v>
                </c:pt>
                <c:pt idx="848">
                  <c:v>1139</c:v>
                </c:pt>
                <c:pt idx="849">
                  <c:v>1140</c:v>
                </c:pt>
                <c:pt idx="850">
                  <c:v>1141</c:v>
                </c:pt>
                <c:pt idx="851">
                  <c:v>1142</c:v>
                </c:pt>
                <c:pt idx="852">
                  <c:v>1143</c:v>
                </c:pt>
                <c:pt idx="853">
                  <c:v>1144</c:v>
                </c:pt>
                <c:pt idx="854">
                  <c:v>1145</c:v>
                </c:pt>
                <c:pt idx="855">
                  <c:v>1146</c:v>
                </c:pt>
                <c:pt idx="856">
                  <c:v>1147</c:v>
                </c:pt>
                <c:pt idx="857">
                  <c:v>1148</c:v>
                </c:pt>
                <c:pt idx="858">
                  <c:v>1149</c:v>
                </c:pt>
                <c:pt idx="859">
                  <c:v>1150</c:v>
                </c:pt>
                <c:pt idx="860">
                  <c:v>1151</c:v>
                </c:pt>
                <c:pt idx="861">
                  <c:v>1152</c:v>
                </c:pt>
                <c:pt idx="862">
                  <c:v>1153</c:v>
                </c:pt>
                <c:pt idx="863">
                  <c:v>1154</c:v>
                </c:pt>
                <c:pt idx="864">
                  <c:v>1155</c:v>
                </c:pt>
                <c:pt idx="865">
                  <c:v>1156</c:v>
                </c:pt>
                <c:pt idx="866">
                  <c:v>1157</c:v>
                </c:pt>
                <c:pt idx="867">
                  <c:v>1158</c:v>
                </c:pt>
                <c:pt idx="868">
                  <c:v>1159</c:v>
                </c:pt>
                <c:pt idx="869">
                  <c:v>1160</c:v>
                </c:pt>
                <c:pt idx="870">
                  <c:v>1161</c:v>
                </c:pt>
                <c:pt idx="871">
                  <c:v>1162</c:v>
                </c:pt>
                <c:pt idx="872">
                  <c:v>1163</c:v>
                </c:pt>
                <c:pt idx="873">
                  <c:v>1164</c:v>
                </c:pt>
                <c:pt idx="874">
                  <c:v>1165</c:v>
                </c:pt>
                <c:pt idx="875">
                  <c:v>1166</c:v>
                </c:pt>
                <c:pt idx="876">
                  <c:v>1167</c:v>
                </c:pt>
                <c:pt idx="877">
                  <c:v>1168</c:v>
                </c:pt>
                <c:pt idx="878">
                  <c:v>1169</c:v>
                </c:pt>
                <c:pt idx="879">
                  <c:v>1170</c:v>
                </c:pt>
                <c:pt idx="880">
                  <c:v>1171</c:v>
                </c:pt>
                <c:pt idx="881">
                  <c:v>1172</c:v>
                </c:pt>
                <c:pt idx="882">
                  <c:v>1173</c:v>
                </c:pt>
                <c:pt idx="883">
                  <c:v>1174</c:v>
                </c:pt>
                <c:pt idx="884">
                  <c:v>1175</c:v>
                </c:pt>
                <c:pt idx="885">
                  <c:v>1176</c:v>
                </c:pt>
                <c:pt idx="886">
                  <c:v>1177</c:v>
                </c:pt>
                <c:pt idx="887">
                  <c:v>1178</c:v>
                </c:pt>
                <c:pt idx="888">
                  <c:v>1179</c:v>
                </c:pt>
                <c:pt idx="889">
                  <c:v>1180</c:v>
                </c:pt>
                <c:pt idx="890">
                  <c:v>1181</c:v>
                </c:pt>
                <c:pt idx="891">
                  <c:v>1182</c:v>
                </c:pt>
                <c:pt idx="892">
                  <c:v>1183</c:v>
                </c:pt>
                <c:pt idx="893">
                  <c:v>1184</c:v>
                </c:pt>
                <c:pt idx="894">
                  <c:v>1185</c:v>
                </c:pt>
                <c:pt idx="895">
                  <c:v>1186</c:v>
                </c:pt>
                <c:pt idx="896">
                  <c:v>1187</c:v>
                </c:pt>
                <c:pt idx="897">
                  <c:v>1188</c:v>
                </c:pt>
                <c:pt idx="898">
                  <c:v>1189</c:v>
                </c:pt>
                <c:pt idx="899">
                  <c:v>1190</c:v>
                </c:pt>
                <c:pt idx="900">
                  <c:v>1191</c:v>
                </c:pt>
                <c:pt idx="901">
                  <c:v>1192</c:v>
                </c:pt>
                <c:pt idx="902">
                  <c:v>1193</c:v>
                </c:pt>
                <c:pt idx="903">
                  <c:v>1194</c:v>
                </c:pt>
                <c:pt idx="904">
                  <c:v>1195</c:v>
                </c:pt>
                <c:pt idx="905">
                  <c:v>1196</c:v>
                </c:pt>
                <c:pt idx="906">
                  <c:v>1197</c:v>
                </c:pt>
                <c:pt idx="907">
                  <c:v>1198</c:v>
                </c:pt>
                <c:pt idx="908">
                  <c:v>1199</c:v>
                </c:pt>
                <c:pt idx="909">
                  <c:v>1200</c:v>
                </c:pt>
                <c:pt idx="910">
                  <c:v>1201</c:v>
                </c:pt>
                <c:pt idx="911">
                  <c:v>1202</c:v>
                </c:pt>
                <c:pt idx="912">
                  <c:v>1203</c:v>
                </c:pt>
                <c:pt idx="913">
                  <c:v>1204</c:v>
                </c:pt>
                <c:pt idx="914">
                  <c:v>1205</c:v>
                </c:pt>
                <c:pt idx="915">
                  <c:v>1206</c:v>
                </c:pt>
                <c:pt idx="916">
                  <c:v>1207</c:v>
                </c:pt>
                <c:pt idx="917">
                  <c:v>1208</c:v>
                </c:pt>
                <c:pt idx="918">
                  <c:v>1209</c:v>
                </c:pt>
                <c:pt idx="919">
                  <c:v>1210</c:v>
                </c:pt>
                <c:pt idx="920">
                  <c:v>1211</c:v>
                </c:pt>
                <c:pt idx="921">
                  <c:v>1212</c:v>
                </c:pt>
                <c:pt idx="922">
                  <c:v>1213</c:v>
                </c:pt>
                <c:pt idx="923">
                  <c:v>1214</c:v>
                </c:pt>
                <c:pt idx="924">
                  <c:v>1215</c:v>
                </c:pt>
                <c:pt idx="925">
                  <c:v>1216</c:v>
                </c:pt>
                <c:pt idx="926">
                  <c:v>1217</c:v>
                </c:pt>
                <c:pt idx="927">
                  <c:v>1218</c:v>
                </c:pt>
                <c:pt idx="928">
                  <c:v>1219</c:v>
                </c:pt>
                <c:pt idx="929">
                  <c:v>1220</c:v>
                </c:pt>
                <c:pt idx="930">
                  <c:v>1221</c:v>
                </c:pt>
                <c:pt idx="931">
                  <c:v>1222</c:v>
                </c:pt>
                <c:pt idx="932">
                  <c:v>1223</c:v>
                </c:pt>
                <c:pt idx="933">
                  <c:v>1224</c:v>
                </c:pt>
                <c:pt idx="934">
                  <c:v>1225</c:v>
                </c:pt>
                <c:pt idx="935">
                  <c:v>1226</c:v>
                </c:pt>
                <c:pt idx="936">
                  <c:v>1227</c:v>
                </c:pt>
                <c:pt idx="937">
                  <c:v>1228</c:v>
                </c:pt>
                <c:pt idx="938">
                  <c:v>1229</c:v>
                </c:pt>
                <c:pt idx="939">
                  <c:v>1230</c:v>
                </c:pt>
                <c:pt idx="940">
                  <c:v>1231</c:v>
                </c:pt>
                <c:pt idx="941">
                  <c:v>1232</c:v>
                </c:pt>
                <c:pt idx="942">
                  <c:v>1233</c:v>
                </c:pt>
                <c:pt idx="943">
                  <c:v>1234</c:v>
                </c:pt>
                <c:pt idx="944">
                  <c:v>1235</c:v>
                </c:pt>
                <c:pt idx="945">
                  <c:v>1236</c:v>
                </c:pt>
                <c:pt idx="946">
                  <c:v>1237</c:v>
                </c:pt>
                <c:pt idx="947">
                  <c:v>1238</c:v>
                </c:pt>
                <c:pt idx="948">
                  <c:v>1239</c:v>
                </c:pt>
                <c:pt idx="949">
                  <c:v>1240</c:v>
                </c:pt>
                <c:pt idx="950">
                  <c:v>1241</c:v>
                </c:pt>
                <c:pt idx="951">
                  <c:v>1242</c:v>
                </c:pt>
                <c:pt idx="952">
                  <c:v>1243</c:v>
                </c:pt>
                <c:pt idx="953">
                  <c:v>1244</c:v>
                </c:pt>
                <c:pt idx="954">
                  <c:v>1245</c:v>
                </c:pt>
                <c:pt idx="955">
                  <c:v>1246</c:v>
                </c:pt>
                <c:pt idx="956">
                  <c:v>1247</c:v>
                </c:pt>
                <c:pt idx="957">
                  <c:v>1248</c:v>
                </c:pt>
                <c:pt idx="958">
                  <c:v>1249</c:v>
                </c:pt>
                <c:pt idx="959">
                  <c:v>1250</c:v>
                </c:pt>
                <c:pt idx="960">
                  <c:v>1251</c:v>
                </c:pt>
                <c:pt idx="961">
                  <c:v>1252</c:v>
                </c:pt>
                <c:pt idx="962">
                  <c:v>1253</c:v>
                </c:pt>
                <c:pt idx="963">
                  <c:v>1254</c:v>
                </c:pt>
                <c:pt idx="964">
                  <c:v>1255</c:v>
                </c:pt>
                <c:pt idx="965">
                  <c:v>1256</c:v>
                </c:pt>
                <c:pt idx="966">
                  <c:v>1257</c:v>
                </c:pt>
                <c:pt idx="967">
                  <c:v>1258</c:v>
                </c:pt>
                <c:pt idx="968">
                  <c:v>1259</c:v>
                </c:pt>
                <c:pt idx="969">
                  <c:v>1260</c:v>
                </c:pt>
                <c:pt idx="970">
                  <c:v>1261</c:v>
                </c:pt>
                <c:pt idx="971">
                  <c:v>1262</c:v>
                </c:pt>
                <c:pt idx="972">
                  <c:v>1263</c:v>
                </c:pt>
                <c:pt idx="973">
                  <c:v>1264</c:v>
                </c:pt>
                <c:pt idx="974">
                  <c:v>1265</c:v>
                </c:pt>
                <c:pt idx="975">
                  <c:v>1266</c:v>
                </c:pt>
                <c:pt idx="976">
                  <c:v>1267</c:v>
                </c:pt>
                <c:pt idx="977">
                  <c:v>1268</c:v>
                </c:pt>
                <c:pt idx="978">
                  <c:v>1269</c:v>
                </c:pt>
                <c:pt idx="979">
                  <c:v>1270</c:v>
                </c:pt>
                <c:pt idx="980">
                  <c:v>1271</c:v>
                </c:pt>
                <c:pt idx="981">
                  <c:v>1272</c:v>
                </c:pt>
                <c:pt idx="982">
                  <c:v>1273</c:v>
                </c:pt>
                <c:pt idx="983">
                  <c:v>1274</c:v>
                </c:pt>
                <c:pt idx="984">
                  <c:v>1275</c:v>
                </c:pt>
                <c:pt idx="985">
                  <c:v>1276</c:v>
                </c:pt>
                <c:pt idx="986">
                  <c:v>1277</c:v>
                </c:pt>
                <c:pt idx="987">
                  <c:v>1278</c:v>
                </c:pt>
                <c:pt idx="988">
                  <c:v>1279</c:v>
                </c:pt>
                <c:pt idx="989">
                  <c:v>1280</c:v>
                </c:pt>
                <c:pt idx="990">
                  <c:v>1281</c:v>
                </c:pt>
                <c:pt idx="991">
                  <c:v>1282</c:v>
                </c:pt>
                <c:pt idx="992">
                  <c:v>1283</c:v>
                </c:pt>
                <c:pt idx="993">
                  <c:v>1284</c:v>
                </c:pt>
                <c:pt idx="994">
                  <c:v>1285</c:v>
                </c:pt>
                <c:pt idx="995">
                  <c:v>1286</c:v>
                </c:pt>
                <c:pt idx="996">
                  <c:v>1287</c:v>
                </c:pt>
                <c:pt idx="997">
                  <c:v>1288</c:v>
                </c:pt>
                <c:pt idx="998">
                  <c:v>1289</c:v>
                </c:pt>
                <c:pt idx="999">
                  <c:v>1290</c:v>
                </c:pt>
                <c:pt idx="1000">
                  <c:v>1291</c:v>
                </c:pt>
                <c:pt idx="1001">
                  <c:v>1292</c:v>
                </c:pt>
                <c:pt idx="1002">
                  <c:v>1293</c:v>
                </c:pt>
                <c:pt idx="1003">
                  <c:v>1294</c:v>
                </c:pt>
                <c:pt idx="1004">
                  <c:v>1295</c:v>
                </c:pt>
                <c:pt idx="1005">
                  <c:v>1296</c:v>
                </c:pt>
                <c:pt idx="1006">
                  <c:v>1297</c:v>
                </c:pt>
                <c:pt idx="1007">
                  <c:v>1298</c:v>
                </c:pt>
                <c:pt idx="1008">
                  <c:v>1299</c:v>
                </c:pt>
                <c:pt idx="1009">
                  <c:v>1300</c:v>
                </c:pt>
                <c:pt idx="1010">
                  <c:v>1301</c:v>
                </c:pt>
                <c:pt idx="1011">
                  <c:v>1302</c:v>
                </c:pt>
                <c:pt idx="1012">
                  <c:v>1303</c:v>
                </c:pt>
                <c:pt idx="1013">
                  <c:v>1304</c:v>
                </c:pt>
                <c:pt idx="1014">
                  <c:v>1305</c:v>
                </c:pt>
                <c:pt idx="1015">
                  <c:v>1306</c:v>
                </c:pt>
                <c:pt idx="1016">
                  <c:v>1307</c:v>
                </c:pt>
                <c:pt idx="1017">
                  <c:v>1308</c:v>
                </c:pt>
                <c:pt idx="1018">
                  <c:v>1309</c:v>
                </c:pt>
                <c:pt idx="1019">
                  <c:v>1310</c:v>
                </c:pt>
                <c:pt idx="1020">
                  <c:v>1311</c:v>
                </c:pt>
                <c:pt idx="1021">
                  <c:v>1312</c:v>
                </c:pt>
                <c:pt idx="1022">
                  <c:v>1313</c:v>
                </c:pt>
                <c:pt idx="1023">
                  <c:v>1314</c:v>
                </c:pt>
                <c:pt idx="1024">
                  <c:v>1315</c:v>
                </c:pt>
                <c:pt idx="1025">
                  <c:v>1316</c:v>
                </c:pt>
                <c:pt idx="1026">
                  <c:v>1317</c:v>
                </c:pt>
                <c:pt idx="1027">
                  <c:v>1318</c:v>
                </c:pt>
                <c:pt idx="1028">
                  <c:v>1319</c:v>
                </c:pt>
                <c:pt idx="1029">
                  <c:v>1320</c:v>
                </c:pt>
                <c:pt idx="1030">
                  <c:v>1321</c:v>
                </c:pt>
                <c:pt idx="1031">
                  <c:v>1322</c:v>
                </c:pt>
                <c:pt idx="1032">
                  <c:v>1323</c:v>
                </c:pt>
                <c:pt idx="1033">
                  <c:v>1324</c:v>
                </c:pt>
                <c:pt idx="1034">
                  <c:v>1325</c:v>
                </c:pt>
                <c:pt idx="1035">
                  <c:v>1326</c:v>
                </c:pt>
                <c:pt idx="1036">
                  <c:v>1327</c:v>
                </c:pt>
                <c:pt idx="1037">
                  <c:v>1328</c:v>
                </c:pt>
                <c:pt idx="1038">
                  <c:v>1329</c:v>
                </c:pt>
                <c:pt idx="1039">
                  <c:v>1330</c:v>
                </c:pt>
                <c:pt idx="1040">
                  <c:v>1331</c:v>
                </c:pt>
                <c:pt idx="1041">
                  <c:v>1332</c:v>
                </c:pt>
                <c:pt idx="1042">
                  <c:v>1333</c:v>
                </c:pt>
                <c:pt idx="1043">
                  <c:v>1334</c:v>
                </c:pt>
                <c:pt idx="1044">
                  <c:v>1335</c:v>
                </c:pt>
                <c:pt idx="1045">
                  <c:v>1336</c:v>
                </c:pt>
                <c:pt idx="1046">
                  <c:v>1337</c:v>
                </c:pt>
                <c:pt idx="1047">
                  <c:v>1338</c:v>
                </c:pt>
                <c:pt idx="1048">
                  <c:v>1339</c:v>
                </c:pt>
                <c:pt idx="1049">
                  <c:v>1340</c:v>
                </c:pt>
                <c:pt idx="1050">
                  <c:v>1341</c:v>
                </c:pt>
                <c:pt idx="1051">
                  <c:v>1342</c:v>
                </c:pt>
                <c:pt idx="1052">
                  <c:v>1343</c:v>
                </c:pt>
                <c:pt idx="1053">
                  <c:v>1344</c:v>
                </c:pt>
                <c:pt idx="1054">
                  <c:v>1345</c:v>
                </c:pt>
                <c:pt idx="1055">
                  <c:v>1346</c:v>
                </c:pt>
                <c:pt idx="1056">
                  <c:v>1347</c:v>
                </c:pt>
                <c:pt idx="1057">
                  <c:v>1348</c:v>
                </c:pt>
                <c:pt idx="1058">
                  <c:v>1349</c:v>
                </c:pt>
                <c:pt idx="1059">
                  <c:v>1350</c:v>
                </c:pt>
                <c:pt idx="1060">
                  <c:v>1351</c:v>
                </c:pt>
                <c:pt idx="1061">
                  <c:v>1352</c:v>
                </c:pt>
                <c:pt idx="1062">
                  <c:v>1353</c:v>
                </c:pt>
                <c:pt idx="1063">
                  <c:v>1354</c:v>
                </c:pt>
                <c:pt idx="1064">
                  <c:v>1355</c:v>
                </c:pt>
                <c:pt idx="1065">
                  <c:v>1356</c:v>
                </c:pt>
                <c:pt idx="1066">
                  <c:v>1357</c:v>
                </c:pt>
                <c:pt idx="1067">
                  <c:v>1358</c:v>
                </c:pt>
                <c:pt idx="1068">
                  <c:v>1359</c:v>
                </c:pt>
                <c:pt idx="1069">
                  <c:v>1360</c:v>
                </c:pt>
                <c:pt idx="1070">
                  <c:v>1361</c:v>
                </c:pt>
                <c:pt idx="1071">
                  <c:v>1362</c:v>
                </c:pt>
                <c:pt idx="1072">
                  <c:v>1363</c:v>
                </c:pt>
                <c:pt idx="1073">
                  <c:v>1364</c:v>
                </c:pt>
                <c:pt idx="1074">
                  <c:v>1365</c:v>
                </c:pt>
                <c:pt idx="1075">
                  <c:v>1366</c:v>
                </c:pt>
                <c:pt idx="1076">
                  <c:v>1367</c:v>
                </c:pt>
                <c:pt idx="1077">
                  <c:v>1368</c:v>
                </c:pt>
                <c:pt idx="1078">
                  <c:v>1369</c:v>
                </c:pt>
                <c:pt idx="1079">
                  <c:v>1370</c:v>
                </c:pt>
                <c:pt idx="1080">
                  <c:v>1371</c:v>
                </c:pt>
                <c:pt idx="1081">
                  <c:v>1372</c:v>
                </c:pt>
                <c:pt idx="1082">
                  <c:v>1373</c:v>
                </c:pt>
                <c:pt idx="1083">
                  <c:v>1374</c:v>
                </c:pt>
                <c:pt idx="1084">
                  <c:v>1375</c:v>
                </c:pt>
                <c:pt idx="1085">
                  <c:v>1376</c:v>
                </c:pt>
                <c:pt idx="1086">
                  <c:v>1377</c:v>
                </c:pt>
                <c:pt idx="1087">
                  <c:v>1378</c:v>
                </c:pt>
                <c:pt idx="1088">
                  <c:v>1379</c:v>
                </c:pt>
                <c:pt idx="1089">
                  <c:v>1380</c:v>
                </c:pt>
                <c:pt idx="1090">
                  <c:v>1381</c:v>
                </c:pt>
                <c:pt idx="1091">
                  <c:v>1382</c:v>
                </c:pt>
                <c:pt idx="1092">
                  <c:v>1383</c:v>
                </c:pt>
                <c:pt idx="1093">
                  <c:v>1384</c:v>
                </c:pt>
                <c:pt idx="1094">
                  <c:v>1385</c:v>
                </c:pt>
                <c:pt idx="1095">
                  <c:v>1386</c:v>
                </c:pt>
                <c:pt idx="1096">
                  <c:v>1387</c:v>
                </c:pt>
                <c:pt idx="1097">
                  <c:v>1388</c:v>
                </c:pt>
                <c:pt idx="1098">
                  <c:v>1389</c:v>
                </c:pt>
                <c:pt idx="1099">
                  <c:v>1390</c:v>
                </c:pt>
                <c:pt idx="1100">
                  <c:v>1391</c:v>
                </c:pt>
                <c:pt idx="1101">
                  <c:v>1392</c:v>
                </c:pt>
                <c:pt idx="1102">
                  <c:v>1393</c:v>
                </c:pt>
                <c:pt idx="1103">
                  <c:v>1394</c:v>
                </c:pt>
                <c:pt idx="1104">
                  <c:v>1395</c:v>
                </c:pt>
                <c:pt idx="1105">
                  <c:v>1396</c:v>
                </c:pt>
                <c:pt idx="1106">
                  <c:v>1397</c:v>
                </c:pt>
                <c:pt idx="1107">
                  <c:v>1398</c:v>
                </c:pt>
                <c:pt idx="1108">
                  <c:v>1399</c:v>
                </c:pt>
                <c:pt idx="1109">
                  <c:v>1400</c:v>
                </c:pt>
                <c:pt idx="1110">
                  <c:v>1401</c:v>
                </c:pt>
                <c:pt idx="1111">
                  <c:v>1402</c:v>
                </c:pt>
                <c:pt idx="1112">
                  <c:v>1403</c:v>
                </c:pt>
                <c:pt idx="1113">
                  <c:v>1404</c:v>
                </c:pt>
                <c:pt idx="1114">
                  <c:v>1405</c:v>
                </c:pt>
                <c:pt idx="1115">
                  <c:v>1406</c:v>
                </c:pt>
                <c:pt idx="1116">
                  <c:v>1407</c:v>
                </c:pt>
                <c:pt idx="1117">
                  <c:v>1408</c:v>
                </c:pt>
                <c:pt idx="1118">
                  <c:v>1409</c:v>
                </c:pt>
                <c:pt idx="1119">
                  <c:v>1410</c:v>
                </c:pt>
                <c:pt idx="1120">
                  <c:v>1411</c:v>
                </c:pt>
                <c:pt idx="1121">
                  <c:v>1412</c:v>
                </c:pt>
                <c:pt idx="1122">
                  <c:v>1413</c:v>
                </c:pt>
                <c:pt idx="1123">
                  <c:v>1414</c:v>
                </c:pt>
                <c:pt idx="1124">
                  <c:v>1415</c:v>
                </c:pt>
                <c:pt idx="1125">
                  <c:v>1416</c:v>
                </c:pt>
                <c:pt idx="1126">
                  <c:v>1417</c:v>
                </c:pt>
                <c:pt idx="1127">
                  <c:v>1418</c:v>
                </c:pt>
                <c:pt idx="1128">
                  <c:v>1419</c:v>
                </c:pt>
                <c:pt idx="1129">
                  <c:v>1420</c:v>
                </c:pt>
                <c:pt idx="1130">
                  <c:v>1421</c:v>
                </c:pt>
                <c:pt idx="1131">
                  <c:v>1422</c:v>
                </c:pt>
                <c:pt idx="1132">
                  <c:v>1423</c:v>
                </c:pt>
                <c:pt idx="1133">
                  <c:v>1424</c:v>
                </c:pt>
                <c:pt idx="1134">
                  <c:v>1425</c:v>
                </c:pt>
                <c:pt idx="1135">
                  <c:v>1426</c:v>
                </c:pt>
                <c:pt idx="1136">
                  <c:v>1427</c:v>
                </c:pt>
                <c:pt idx="1137">
                  <c:v>1428</c:v>
                </c:pt>
                <c:pt idx="1138">
                  <c:v>1429</c:v>
                </c:pt>
                <c:pt idx="1139">
                  <c:v>1430</c:v>
                </c:pt>
                <c:pt idx="1140">
                  <c:v>1431</c:v>
                </c:pt>
                <c:pt idx="1141">
                  <c:v>1432</c:v>
                </c:pt>
                <c:pt idx="1142">
                  <c:v>1433</c:v>
                </c:pt>
                <c:pt idx="1143">
                  <c:v>1434</c:v>
                </c:pt>
                <c:pt idx="1144">
                  <c:v>1435</c:v>
                </c:pt>
                <c:pt idx="1145">
                  <c:v>1436</c:v>
                </c:pt>
                <c:pt idx="1146">
                  <c:v>1437</c:v>
                </c:pt>
                <c:pt idx="1147">
                  <c:v>1438</c:v>
                </c:pt>
                <c:pt idx="1148">
                  <c:v>1439</c:v>
                </c:pt>
                <c:pt idx="1149">
                  <c:v>1440</c:v>
                </c:pt>
                <c:pt idx="1150">
                  <c:v>1441</c:v>
                </c:pt>
                <c:pt idx="1151">
                  <c:v>1442</c:v>
                </c:pt>
                <c:pt idx="1152">
                  <c:v>1443</c:v>
                </c:pt>
                <c:pt idx="1153">
                  <c:v>1444</c:v>
                </c:pt>
                <c:pt idx="1154">
                  <c:v>1445</c:v>
                </c:pt>
                <c:pt idx="1155">
                  <c:v>1446</c:v>
                </c:pt>
                <c:pt idx="1156">
                  <c:v>1447</c:v>
                </c:pt>
                <c:pt idx="1157">
                  <c:v>1448</c:v>
                </c:pt>
                <c:pt idx="1158">
                  <c:v>1449</c:v>
                </c:pt>
                <c:pt idx="1159">
                  <c:v>1450</c:v>
                </c:pt>
                <c:pt idx="1160">
                  <c:v>1451</c:v>
                </c:pt>
                <c:pt idx="1161">
                  <c:v>1452</c:v>
                </c:pt>
                <c:pt idx="1162">
                  <c:v>1453</c:v>
                </c:pt>
                <c:pt idx="1163">
                  <c:v>1454</c:v>
                </c:pt>
                <c:pt idx="1164">
                  <c:v>1455</c:v>
                </c:pt>
                <c:pt idx="1165">
                  <c:v>1456</c:v>
                </c:pt>
                <c:pt idx="1166">
                  <c:v>1457</c:v>
                </c:pt>
                <c:pt idx="1167">
                  <c:v>1458</c:v>
                </c:pt>
                <c:pt idx="1168">
                  <c:v>1459</c:v>
                </c:pt>
                <c:pt idx="1169">
                  <c:v>1460</c:v>
                </c:pt>
                <c:pt idx="1170">
                  <c:v>1461</c:v>
                </c:pt>
                <c:pt idx="1171">
                  <c:v>1462</c:v>
                </c:pt>
                <c:pt idx="1172">
                  <c:v>1463</c:v>
                </c:pt>
                <c:pt idx="1173">
                  <c:v>1464</c:v>
                </c:pt>
                <c:pt idx="1174">
                  <c:v>1465</c:v>
                </c:pt>
                <c:pt idx="1175">
                  <c:v>1466</c:v>
                </c:pt>
                <c:pt idx="1176">
                  <c:v>1467</c:v>
                </c:pt>
                <c:pt idx="1177">
                  <c:v>1468</c:v>
                </c:pt>
                <c:pt idx="1178">
                  <c:v>1469</c:v>
                </c:pt>
                <c:pt idx="1179">
                  <c:v>1470</c:v>
                </c:pt>
                <c:pt idx="1180">
                  <c:v>1471</c:v>
                </c:pt>
                <c:pt idx="1181">
                  <c:v>1472</c:v>
                </c:pt>
                <c:pt idx="1182">
                  <c:v>1473</c:v>
                </c:pt>
                <c:pt idx="1183">
                  <c:v>1474</c:v>
                </c:pt>
                <c:pt idx="1184">
                  <c:v>1475</c:v>
                </c:pt>
                <c:pt idx="1185">
                  <c:v>1476</c:v>
                </c:pt>
                <c:pt idx="1186">
                  <c:v>1477</c:v>
                </c:pt>
                <c:pt idx="1187">
                  <c:v>1478</c:v>
                </c:pt>
                <c:pt idx="1188">
                  <c:v>1479</c:v>
                </c:pt>
                <c:pt idx="1189">
                  <c:v>1480</c:v>
                </c:pt>
                <c:pt idx="1190">
                  <c:v>1481</c:v>
                </c:pt>
                <c:pt idx="1191">
                  <c:v>1482</c:v>
                </c:pt>
                <c:pt idx="1192">
                  <c:v>1483</c:v>
                </c:pt>
                <c:pt idx="1193">
                  <c:v>1484</c:v>
                </c:pt>
                <c:pt idx="1194">
                  <c:v>1485</c:v>
                </c:pt>
                <c:pt idx="1195">
                  <c:v>1486</c:v>
                </c:pt>
                <c:pt idx="1196">
                  <c:v>1487</c:v>
                </c:pt>
                <c:pt idx="1197">
                  <c:v>1488</c:v>
                </c:pt>
                <c:pt idx="1198">
                  <c:v>1489</c:v>
                </c:pt>
                <c:pt idx="1199">
                  <c:v>1490</c:v>
                </c:pt>
                <c:pt idx="1200">
                  <c:v>1491</c:v>
                </c:pt>
                <c:pt idx="1201">
                  <c:v>1492</c:v>
                </c:pt>
                <c:pt idx="1202">
                  <c:v>1493</c:v>
                </c:pt>
                <c:pt idx="1203">
                  <c:v>1494</c:v>
                </c:pt>
                <c:pt idx="1204">
                  <c:v>1495</c:v>
                </c:pt>
                <c:pt idx="1205">
                  <c:v>1496</c:v>
                </c:pt>
                <c:pt idx="1206">
                  <c:v>1497</c:v>
                </c:pt>
                <c:pt idx="1207">
                  <c:v>1498</c:v>
                </c:pt>
                <c:pt idx="1208">
                  <c:v>1499</c:v>
                </c:pt>
                <c:pt idx="1209">
                  <c:v>1500</c:v>
                </c:pt>
                <c:pt idx="1210">
                  <c:v>1501</c:v>
                </c:pt>
                <c:pt idx="1211">
                  <c:v>1502</c:v>
                </c:pt>
                <c:pt idx="1212">
                  <c:v>1503</c:v>
                </c:pt>
                <c:pt idx="1213">
                  <c:v>1504</c:v>
                </c:pt>
                <c:pt idx="1214">
                  <c:v>1505</c:v>
                </c:pt>
                <c:pt idx="1215">
                  <c:v>1506</c:v>
                </c:pt>
                <c:pt idx="1216">
                  <c:v>1507</c:v>
                </c:pt>
              </c:numCache>
            </c:numRef>
          </c:xVal>
          <c:yVal>
            <c:numRef>
              <c:f>'傾き算定 (a)'!$E$296:$E$1512</c:f>
              <c:numCache>
                <c:formatCode>General</c:formatCode>
                <c:ptCount val="1217"/>
                <c:pt idx="0">
                  <c:v>3.61718</c:v>
                </c:pt>
                <c:pt idx="1">
                  <c:v>3.61338</c:v>
                </c:pt>
                <c:pt idx="2">
                  <c:v>3.60988</c:v>
                </c:pt>
                <c:pt idx="3">
                  <c:v>3.60438</c:v>
                </c:pt>
                <c:pt idx="4">
                  <c:v>3.60058</c:v>
                </c:pt>
                <c:pt idx="5">
                  <c:v>3.59778</c:v>
                </c:pt>
                <c:pt idx="6">
                  <c:v>3.59258</c:v>
                </c:pt>
                <c:pt idx="7">
                  <c:v>3.59198</c:v>
                </c:pt>
                <c:pt idx="8">
                  <c:v>3.58878</c:v>
                </c:pt>
                <c:pt idx="9">
                  <c:v>3.58688</c:v>
                </c:pt>
                <c:pt idx="10">
                  <c:v>3.58268</c:v>
                </c:pt>
                <c:pt idx="11">
                  <c:v>3.57988</c:v>
                </c:pt>
                <c:pt idx="12">
                  <c:v>3.58018</c:v>
                </c:pt>
                <c:pt idx="13">
                  <c:v>3.57758</c:v>
                </c:pt>
                <c:pt idx="14">
                  <c:v>3.57348</c:v>
                </c:pt>
                <c:pt idx="15">
                  <c:v>3.56958</c:v>
                </c:pt>
                <c:pt idx="16">
                  <c:v>3.56478</c:v>
                </c:pt>
                <c:pt idx="17">
                  <c:v>3.56198</c:v>
                </c:pt>
                <c:pt idx="18">
                  <c:v>3.55968</c:v>
                </c:pt>
                <c:pt idx="19">
                  <c:v>3.55588</c:v>
                </c:pt>
                <c:pt idx="20">
                  <c:v>3.55297999999999</c:v>
                </c:pt>
                <c:pt idx="21">
                  <c:v>3.55078</c:v>
                </c:pt>
                <c:pt idx="22">
                  <c:v>3.54788</c:v>
                </c:pt>
                <c:pt idx="23">
                  <c:v>3.54438</c:v>
                </c:pt>
                <c:pt idx="24">
                  <c:v>3.54278</c:v>
                </c:pt>
                <c:pt idx="25">
                  <c:v>3.53798</c:v>
                </c:pt>
                <c:pt idx="26">
                  <c:v>3.53537999999999</c:v>
                </c:pt>
                <c:pt idx="27">
                  <c:v>3.53418</c:v>
                </c:pt>
                <c:pt idx="28">
                  <c:v>3.53158</c:v>
                </c:pt>
                <c:pt idx="29">
                  <c:v>3.52748</c:v>
                </c:pt>
                <c:pt idx="30">
                  <c:v>3.52778</c:v>
                </c:pt>
                <c:pt idx="31">
                  <c:v>3.52358</c:v>
                </c:pt>
                <c:pt idx="32">
                  <c:v>3.52388</c:v>
                </c:pt>
                <c:pt idx="33">
                  <c:v>3.52008</c:v>
                </c:pt>
                <c:pt idx="34">
                  <c:v>3.51628</c:v>
                </c:pt>
                <c:pt idx="35">
                  <c:v>3.51208</c:v>
                </c:pt>
                <c:pt idx="36">
                  <c:v>3.50957999999999</c:v>
                </c:pt>
                <c:pt idx="37">
                  <c:v>3.50858</c:v>
                </c:pt>
                <c:pt idx="38">
                  <c:v>3.50318</c:v>
                </c:pt>
                <c:pt idx="39">
                  <c:v>3.50218</c:v>
                </c:pt>
                <c:pt idx="40">
                  <c:v>3.50058</c:v>
                </c:pt>
                <c:pt idx="41">
                  <c:v>3.49838</c:v>
                </c:pt>
                <c:pt idx="42">
                  <c:v>3.49578</c:v>
                </c:pt>
                <c:pt idx="43">
                  <c:v>3.49168</c:v>
                </c:pt>
                <c:pt idx="44">
                  <c:v>3.49038</c:v>
                </c:pt>
                <c:pt idx="45">
                  <c:v>3.48657999999999</c:v>
                </c:pt>
                <c:pt idx="46">
                  <c:v>3.48428</c:v>
                </c:pt>
                <c:pt idx="47">
                  <c:v>3.48208</c:v>
                </c:pt>
                <c:pt idx="48">
                  <c:v>3.48047999999999</c:v>
                </c:pt>
                <c:pt idx="49">
                  <c:v>3.47798</c:v>
                </c:pt>
                <c:pt idx="50">
                  <c:v>3.47638</c:v>
                </c:pt>
                <c:pt idx="51">
                  <c:v>3.47128</c:v>
                </c:pt>
                <c:pt idx="52">
                  <c:v>3.46898</c:v>
                </c:pt>
                <c:pt idx="53">
                  <c:v>3.46358</c:v>
                </c:pt>
                <c:pt idx="54">
                  <c:v>3.46358</c:v>
                </c:pt>
                <c:pt idx="55">
                  <c:v>3.46128</c:v>
                </c:pt>
                <c:pt idx="56">
                  <c:v>3.46007999999999</c:v>
                </c:pt>
                <c:pt idx="57">
                  <c:v>3.46007999999999</c:v>
                </c:pt>
                <c:pt idx="58">
                  <c:v>3.45618</c:v>
                </c:pt>
                <c:pt idx="59">
                  <c:v>3.45618</c:v>
                </c:pt>
                <c:pt idx="60">
                  <c:v>3.45368</c:v>
                </c:pt>
                <c:pt idx="61">
                  <c:v>3.45338</c:v>
                </c:pt>
                <c:pt idx="62">
                  <c:v>3.45078</c:v>
                </c:pt>
                <c:pt idx="63">
                  <c:v>3.44728</c:v>
                </c:pt>
                <c:pt idx="64">
                  <c:v>3.44598</c:v>
                </c:pt>
                <c:pt idx="65">
                  <c:v>3.44438</c:v>
                </c:pt>
                <c:pt idx="66">
                  <c:v>3.44088</c:v>
                </c:pt>
                <c:pt idx="67">
                  <c:v>3.43798</c:v>
                </c:pt>
                <c:pt idx="68">
                  <c:v>3.43678</c:v>
                </c:pt>
                <c:pt idx="69">
                  <c:v>3.43288</c:v>
                </c:pt>
                <c:pt idx="70">
                  <c:v>3.42748</c:v>
                </c:pt>
                <c:pt idx="71">
                  <c:v>3.41918</c:v>
                </c:pt>
                <c:pt idx="72">
                  <c:v>3.40608</c:v>
                </c:pt>
                <c:pt idx="73">
                  <c:v>3.39968</c:v>
                </c:pt>
                <c:pt idx="74">
                  <c:v>3.39198</c:v>
                </c:pt>
                <c:pt idx="75">
                  <c:v>3.38848</c:v>
                </c:pt>
                <c:pt idx="76">
                  <c:v>3.38338</c:v>
                </c:pt>
                <c:pt idx="77">
                  <c:v>3.37928</c:v>
                </c:pt>
                <c:pt idx="78">
                  <c:v>3.37668</c:v>
                </c:pt>
                <c:pt idx="79">
                  <c:v>3.37418</c:v>
                </c:pt>
                <c:pt idx="80">
                  <c:v>3.37158</c:v>
                </c:pt>
                <c:pt idx="81">
                  <c:v>3.36927999999999</c:v>
                </c:pt>
                <c:pt idx="82">
                  <c:v>3.36548</c:v>
                </c:pt>
                <c:pt idx="83">
                  <c:v>3.36387999999999</c:v>
                </c:pt>
                <c:pt idx="84">
                  <c:v>3.36107999999999</c:v>
                </c:pt>
                <c:pt idx="85">
                  <c:v>3.36008</c:v>
                </c:pt>
                <c:pt idx="86">
                  <c:v>3.35628</c:v>
                </c:pt>
                <c:pt idx="87">
                  <c:v>3.35628</c:v>
                </c:pt>
                <c:pt idx="88">
                  <c:v>3.34568</c:v>
                </c:pt>
                <c:pt idx="89">
                  <c:v>3.34347999999999</c:v>
                </c:pt>
                <c:pt idx="90">
                  <c:v>3.34088</c:v>
                </c:pt>
                <c:pt idx="91">
                  <c:v>3.33838</c:v>
                </c:pt>
                <c:pt idx="92">
                  <c:v>3.33608</c:v>
                </c:pt>
                <c:pt idx="93">
                  <c:v>3.33478</c:v>
                </c:pt>
                <c:pt idx="94">
                  <c:v>3.33358</c:v>
                </c:pt>
                <c:pt idx="95">
                  <c:v>3.32848</c:v>
                </c:pt>
                <c:pt idx="96">
                  <c:v>3.32788</c:v>
                </c:pt>
                <c:pt idx="97">
                  <c:v>3.32558</c:v>
                </c:pt>
                <c:pt idx="98">
                  <c:v>3.32298</c:v>
                </c:pt>
                <c:pt idx="99">
                  <c:v>3.32047999999999</c:v>
                </c:pt>
                <c:pt idx="100">
                  <c:v>3.31918</c:v>
                </c:pt>
                <c:pt idx="101">
                  <c:v>3.31278</c:v>
                </c:pt>
                <c:pt idx="102">
                  <c:v>3.31278</c:v>
                </c:pt>
                <c:pt idx="103">
                  <c:v>3.31028</c:v>
                </c:pt>
                <c:pt idx="104">
                  <c:v>3.30897999999999</c:v>
                </c:pt>
                <c:pt idx="105">
                  <c:v>3.30768</c:v>
                </c:pt>
                <c:pt idx="106">
                  <c:v>3.30388</c:v>
                </c:pt>
                <c:pt idx="107">
                  <c:v>3.30418</c:v>
                </c:pt>
                <c:pt idx="108">
                  <c:v>3.30258</c:v>
                </c:pt>
                <c:pt idx="109">
                  <c:v>3.29878</c:v>
                </c:pt>
                <c:pt idx="110">
                  <c:v>3.29748</c:v>
                </c:pt>
                <c:pt idx="111">
                  <c:v>3.29618</c:v>
                </c:pt>
                <c:pt idx="112">
                  <c:v>3.29368</c:v>
                </c:pt>
                <c:pt idx="113">
                  <c:v>3.28978</c:v>
                </c:pt>
                <c:pt idx="114">
                  <c:v>3.28698</c:v>
                </c:pt>
                <c:pt idx="115">
                  <c:v>3.28468</c:v>
                </c:pt>
                <c:pt idx="116">
                  <c:v>3.28218</c:v>
                </c:pt>
                <c:pt idx="117">
                  <c:v>3.28188</c:v>
                </c:pt>
                <c:pt idx="118">
                  <c:v>3.28188</c:v>
                </c:pt>
                <c:pt idx="119">
                  <c:v>3.27958</c:v>
                </c:pt>
                <c:pt idx="120">
                  <c:v>3.27728</c:v>
                </c:pt>
                <c:pt idx="121">
                  <c:v>3.27348</c:v>
                </c:pt>
                <c:pt idx="122">
                  <c:v>3.27188</c:v>
                </c:pt>
                <c:pt idx="123">
                  <c:v>3.27038</c:v>
                </c:pt>
                <c:pt idx="124">
                  <c:v>3.26968</c:v>
                </c:pt>
                <c:pt idx="125">
                  <c:v>3.26708</c:v>
                </c:pt>
                <c:pt idx="126">
                  <c:v>3.26428</c:v>
                </c:pt>
                <c:pt idx="127">
                  <c:v>3.26138</c:v>
                </c:pt>
                <c:pt idx="128">
                  <c:v>3.26198</c:v>
                </c:pt>
                <c:pt idx="129">
                  <c:v>3.25788</c:v>
                </c:pt>
                <c:pt idx="130">
                  <c:v>3.25628</c:v>
                </c:pt>
                <c:pt idx="131">
                  <c:v>3.25498</c:v>
                </c:pt>
                <c:pt idx="132">
                  <c:v>3.25308</c:v>
                </c:pt>
                <c:pt idx="133">
                  <c:v>3.25178</c:v>
                </c:pt>
                <c:pt idx="134">
                  <c:v>3.24988</c:v>
                </c:pt>
                <c:pt idx="135">
                  <c:v>3.24768</c:v>
                </c:pt>
                <c:pt idx="136">
                  <c:v>3.24608</c:v>
                </c:pt>
                <c:pt idx="137">
                  <c:v>3.24538</c:v>
                </c:pt>
                <c:pt idx="138">
                  <c:v>3.24218</c:v>
                </c:pt>
                <c:pt idx="139">
                  <c:v>3.23968</c:v>
                </c:pt>
                <c:pt idx="140">
                  <c:v>3.23618</c:v>
                </c:pt>
                <c:pt idx="141">
                  <c:v>3.23358</c:v>
                </c:pt>
                <c:pt idx="142">
                  <c:v>3.23328</c:v>
                </c:pt>
                <c:pt idx="143">
                  <c:v>3.23328</c:v>
                </c:pt>
                <c:pt idx="144">
                  <c:v>3.23098</c:v>
                </c:pt>
                <c:pt idx="145">
                  <c:v>3.22948</c:v>
                </c:pt>
                <c:pt idx="146">
                  <c:v>3.22948</c:v>
                </c:pt>
                <c:pt idx="147">
                  <c:v>3.22718</c:v>
                </c:pt>
                <c:pt idx="148">
                  <c:v>3.22438</c:v>
                </c:pt>
                <c:pt idx="149">
                  <c:v>3.22368</c:v>
                </c:pt>
                <c:pt idx="150">
                  <c:v>3.22208</c:v>
                </c:pt>
                <c:pt idx="151">
                  <c:v>3.21918</c:v>
                </c:pt>
                <c:pt idx="152">
                  <c:v>3.21918</c:v>
                </c:pt>
                <c:pt idx="153">
                  <c:v>3.21798</c:v>
                </c:pt>
                <c:pt idx="154">
                  <c:v>3.21537999999999</c:v>
                </c:pt>
                <c:pt idx="155">
                  <c:v>3.21537999999999</c:v>
                </c:pt>
                <c:pt idx="156">
                  <c:v>3.21438</c:v>
                </c:pt>
                <c:pt idx="157">
                  <c:v>3.21288</c:v>
                </c:pt>
                <c:pt idx="158">
                  <c:v>3.21058</c:v>
                </c:pt>
                <c:pt idx="159">
                  <c:v>3.20678</c:v>
                </c:pt>
                <c:pt idx="160">
                  <c:v>3.20548</c:v>
                </c:pt>
                <c:pt idx="161">
                  <c:v>3.20548</c:v>
                </c:pt>
                <c:pt idx="162">
                  <c:v>3.20288</c:v>
                </c:pt>
                <c:pt idx="163">
                  <c:v>3.20288</c:v>
                </c:pt>
                <c:pt idx="164">
                  <c:v>3.20008</c:v>
                </c:pt>
                <c:pt idx="165">
                  <c:v>3.19938</c:v>
                </c:pt>
                <c:pt idx="166">
                  <c:v>3.19528</c:v>
                </c:pt>
                <c:pt idx="167">
                  <c:v>3.18988</c:v>
                </c:pt>
                <c:pt idx="168">
                  <c:v>3.19048</c:v>
                </c:pt>
                <c:pt idx="169">
                  <c:v>3.18728</c:v>
                </c:pt>
                <c:pt idx="170">
                  <c:v>3.18728</c:v>
                </c:pt>
                <c:pt idx="171">
                  <c:v>3.18468</c:v>
                </c:pt>
                <c:pt idx="172">
                  <c:v>3.18218</c:v>
                </c:pt>
                <c:pt idx="173">
                  <c:v>3.18088</c:v>
                </c:pt>
                <c:pt idx="174">
                  <c:v>3.17838</c:v>
                </c:pt>
                <c:pt idx="175">
                  <c:v>3.17608</c:v>
                </c:pt>
                <c:pt idx="176">
                  <c:v>3.17348</c:v>
                </c:pt>
                <c:pt idx="177">
                  <c:v>3.16808</c:v>
                </c:pt>
                <c:pt idx="178">
                  <c:v>3.16587999999999</c:v>
                </c:pt>
                <c:pt idx="179">
                  <c:v>3.16358</c:v>
                </c:pt>
                <c:pt idx="180">
                  <c:v>3.16168</c:v>
                </c:pt>
                <c:pt idx="181">
                  <c:v>3.16198</c:v>
                </c:pt>
                <c:pt idx="182">
                  <c:v>3.15918</c:v>
                </c:pt>
                <c:pt idx="183">
                  <c:v>3.15948</c:v>
                </c:pt>
                <c:pt idx="184">
                  <c:v>3.15688</c:v>
                </c:pt>
                <c:pt idx="185">
                  <c:v>3.15568</c:v>
                </c:pt>
                <c:pt idx="186">
                  <c:v>3.15178</c:v>
                </c:pt>
                <c:pt idx="187">
                  <c:v>3.15048</c:v>
                </c:pt>
                <c:pt idx="188">
                  <c:v>3.14768</c:v>
                </c:pt>
                <c:pt idx="189">
                  <c:v>3.14897999999999</c:v>
                </c:pt>
                <c:pt idx="190">
                  <c:v>3.14388</c:v>
                </c:pt>
                <c:pt idx="191">
                  <c:v>3.14508</c:v>
                </c:pt>
                <c:pt idx="192">
                  <c:v>3.14028</c:v>
                </c:pt>
                <c:pt idx="193">
                  <c:v>3.13998</c:v>
                </c:pt>
                <c:pt idx="194">
                  <c:v>3.13778</c:v>
                </c:pt>
                <c:pt idx="195">
                  <c:v>3.13518</c:v>
                </c:pt>
                <c:pt idx="196">
                  <c:v>3.12878</c:v>
                </c:pt>
                <c:pt idx="197">
                  <c:v>3.12468</c:v>
                </c:pt>
                <c:pt idx="198">
                  <c:v>3.12338</c:v>
                </c:pt>
                <c:pt idx="199">
                  <c:v>3.12238</c:v>
                </c:pt>
                <c:pt idx="200">
                  <c:v>3.12118</c:v>
                </c:pt>
                <c:pt idx="201">
                  <c:v>3.11958</c:v>
                </c:pt>
                <c:pt idx="202">
                  <c:v>3.11858</c:v>
                </c:pt>
                <c:pt idx="203">
                  <c:v>3.11728</c:v>
                </c:pt>
                <c:pt idx="204">
                  <c:v>3.11538</c:v>
                </c:pt>
                <c:pt idx="205">
                  <c:v>3.11478</c:v>
                </c:pt>
                <c:pt idx="206">
                  <c:v>3.11218</c:v>
                </c:pt>
                <c:pt idx="207">
                  <c:v>3.11058</c:v>
                </c:pt>
                <c:pt idx="208">
                  <c:v>3.10968</c:v>
                </c:pt>
                <c:pt idx="209">
                  <c:v>3.10838</c:v>
                </c:pt>
                <c:pt idx="210">
                  <c:v>3.10417999999999</c:v>
                </c:pt>
                <c:pt idx="211">
                  <c:v>3.10448</c:v>
                </c:pt>
                <c:pt idx="212">
                  <c:v>3.10168</c:v>
                </c:pt>
                <c:pt idx="213">
                  <c:v>3.10168</c:v>
                </c:pt>
                <c:pt idx="214">
                  <c:v>3.09877999999999</c:v>
                </c:pt>
                <c:pt idx="215">
                  <c:v>3.09658</c:v>
                </c:pt>
                <c:pt idx="216">
                  <c:v>3.09398</c:v>
                </c:pt>
                <c:pt idx="217">
                  <c:v>3.09178</c:v>
                </c:pt>
                <c:pt idx="218">
                  <c:v>3.09148</c:v>
                </c:pt>
                <c:pt idx="219">
                  <c:v>3.09018</c:v>
                </c:pt>
                <c:pt idx="220">
                  <c:v>3.08638</c:v>
                </c:pt>
                <c:pt idx="221">
                  <c:v>3.08638</c:v>
                </c:pt>
                <c:pt idx="222">
                  <c:v>3.08508</c:v>
                </c:pt>
                <c:pt idx="223">
                  <c:v>3.08088</c:v>
                </c:pt>
                <c:pt idx="224">
                  <c:v>3.07998</c:v>
                </c:pt>
                <c:pt idx="225">
                  <c:v>3.07608</c:v>
                </c:pt>
                <c:pt idx="226">
                  <c:v>3.07608</c:v>
                </c:pt>
                <c:pt idx="227">
                  <c:v>3.07608</c:v>
                </c:pt>
                <c:pt idx="228">
                  <c:v>3.07358</c:v>
                </c:pt>
                <c:pt idx="229">
                  <c:v>3.06998</c:v>
                </c:pt>
                <c:pt idx="230">
                  <c:v>3.06998</c:v>
                </c:pt>
                <c:pt idx="231">
                  <c:v>3.06718</c:v>
                </c:pt>
                <c:pt idx="232">
                  <c:v>3.06458</c:v>
                </c:pt>
                <c:pt idx="233">
                  <c:v>3.06488</c:v>
                </c:pt>
                <c:pt idx="234">
                  <c:v>3.06077999999999</c:v>
                </c:pt>
                <c:pt idx="235">
                  <c:v>3.06077999999999</c:v>
                </c:pt>
                <c:pt idx="236">
                  <c:v>3.05918</c:v>
                </c:pt>
                <c:pt idx="237">
                  <c:v>3.05568</c:v>
                </c:pt>
                <c:pt idx="238">
                  <c:v>3.05438</c:v>
                </c:pt>
                <c:pt idx="239">
                  <c:v>3.05338</c:v>
                </c:pt>
                <c:pt idx="240">
                  <c:v>3.05088</c:v>
                </c:pt>
                <c:pt idx="241">
                  <c:v>3.05028</c:v>
                </c:pt>
                <c:pt idx="242">
                  <c:v>3.04798</c:v>
                </c:pt>
                <c:pt idx="243">
                  <c:v>3.04668</c:v>
                </c:pt>
                <c:pt idx="244">
                  <c:v>3.04448</c:v>
                </c:pt>
                <c:pt idx="245">
                  <c:v>3.04288</c:v>
                </c:pt>
                <c:pt idx="246">
                  <c:v>3.04068</c:v>
                </c:pt>
                <c:pt idx="247">
                  <c:v>3.04028</c:v>
                </c:pt>
                <c:pt idx="248">
                  <c:v>3.03938</c:v>
                </c:pt>
                <c:pt idx="249">
                  <c:v>3.03648</c:v>
                </c:pt>
                <c:pt idx="250">
                  <c:v>3.03648</c:v>
                </c:pt>
                <c:pt idx="251">
                  <c:v>3.03268</c:v>
                </c:pt>
                <c:pt idx="252">
                  <c:v>3.03368</c:v>
                </c:pt>
                <c:pt idx="253">
                  <c:v>3.03108</c:v>
                </c:pt>
                <c:pt idx="254">
                  <c:v>3.02908</c:v>
                </c:pt>
                <c:pt idx="255">
                  <c:v>3.02848</c:v>
                </c:pt>
                <c:pt idx="256">
                  <c:v>3.02788</c:v>
                </c:pt>
                <c:pt idx="257">
                  <c:v>3.02627999999999</c:v>
                </c:pt>
                <c:pt idx="258">
                  <c:v>3.02528</c:v>
                </c:pt>
                <c:pt idx="259">
                  <c:v>3.02398</c:v>
                </c:pt>
                <c:pt idx="260">
                  <c:v>3.02087999999999</c:v>
                </c:pt>
                <c:pt idx="261">
                  <c:v>3.02017999999999</c:v>
                </c:pt>
                <c:pt idx="262">
                  <c:v>3.02087999999999</c:v>
                </c:pt>
                <c:pt idx="263">
                  <c:v>3.01728</c:v>
                </c:pt>
                <c:pt idx="264">
                  <c:v>3.01638</c:v>
                </c:pt>
                <c:pt idx="265">
                  <c:v>3.01318</c:v>
                </c:pt>
                <c:pt idx="266">
                  <c:v>3.01127999999999</c:v>
                </c:pt>
                <c:pt idx="267">
                  <c:v>3.00838</c:v>
                </c:pt>
                <c:pt idx="268">
                  <c:v>3.00608</c:v>
                </c:pt>
                <c:pt idx="269">
                  <c:v>3.00298</c:v>
                </c:pt>
                <c:pt idx="270">
                  <c:v>3.00038</c:v>
                </c:pt>
                <c:pt idx="271">
                  <c:v>3.00098</c:v>
                </c:pt>
                <c:pt idx="272">
                  <c:v>2.99818</c:v>
                </c:pt>
                <c:pt idx="273">
                  <c:v>2.99688</c:v>
                </c:pt>
                <c:pt idx="274">
                  <c:v>2.99558</c:v>
                </c:pt>
                <c:pt idx="275">
                  <c:v>2.99428</c:v>
                </c:pt>
                <c:pt idx="276">
                  <c:v>2.99208</c:v>
                </c:pt>
                <c:pt idx="277">
                  <c:v>2.99178</c:v>
                </c:pt>
                <c:pt idx="278">
                  <c:v>2.98948</c:v>
                </c:pt>
                <c:pt idx="279">
                  <c:v>2.98827999999999</c:v>
                </c:pt>
                <c:pt idx="280">
                  <c:v>2.98827999999999</c:v>
                </c:pt>
                <c:pt idx="281">
                  <c:v>2.98568</c:v>
                </c:pt>
                <c:pt idx="282">
                  <c:v>2.98408</c:v>
                </c:pt>
                <c:pt idx="283">
                  <c:v>2.98158</c:v>
                </c:pt>
                <c:pt idx="284">
                  <c:v>2.97998</c:v>
                </c:pt>
                <c:pt idx="285">
                  <c:v>2.97898</c:v>
                </c:pt>
                <c:pt idx="286">
                  <c:v>2.97648</c:v>
                </c:pt>
                <c:pt idx="287">
                  <c:v>2.97648</c:v>
                </c:pt>
                <c:pt idx="288">
                  <c:v>2.97388</c:v>
                </c:pt>
                <c:pt idx="289">
                  <c:v>2.97388</c:v>
                </c:pt>
                <c:pt idx="290">
                  <c:v>2.97258</c:v>
                </c:pt>
                <c:pt idx="291">
                  <c:v>2.96878</c:v>
                </c:pt>
                <c:pt idx="292">
                  <c:v>2.96908</c:v>
                </c:pt>
                <c:pt idx="293">
                  <c:v>2.96498</c:v>
                </c:pt>
                <c:pt idx="294">
                  <c:v>2.96618</c:v>
                </c:pt>
                <c:pt idx="295">
                  <c:v>2.96368</c:v>
                </c:pt>
                <c:pt idx="296">
                  <c:v>2.96208</c:v>
                </c:pt>
                <c:pt idx="297">
                  <c:v>2.96238</c:v>
                </c:pt>
                <c:pt idx="298">
                  <c:v>2.95978</c:v>
                </c:pt>
                <c:pt idx="299">
                  <c:v>2.95628</c:v>
                </c:pt>
                <c:pt idx="300">
                  <c:v>2.95188</c:v>
                </c:pt>
                <c:pt idx="301">
                  <c:v>2.94958</c:v>
                </c:pt>
                <c:pt idx="302">
                  <c:v>2.94958</c:v>
                </c:pt>
                <c:pt idx="303">
                  <c:v>2.94708</c:v>
                </c:pt>
                <c:pt idx="304">
                  <c:v>2.94678</c:v>
                </c:pt>
                <c:pt idx="305">
                  <c:v>2.94578</c:v>
                </c:pt>
                <c:pt idx="306">
                  <c:v>2.94417999999999</c:v>
                </c:pt>
                <c:pt idx="307">
                  <c:v>2.94157999999999</c:v>
                </c:pt>
                <c:pt idx="308">
                  <c:v>2.94157999999999</c:v>
                </c:pt>
                <c:pt idx="309">
                  <c:v>2.93938</c:v>
                </c:pt>
                <c:pt idx="310">
                  <c:v>2.93708</c:v>
                </c:pt>
                <c:pt idx="311">
                  <c:v>2.93528</c:v>
                </c:pt>
                <c:pt idx="312">
                  <c:v>2.93328</c:v>
                </c:pt>
                <c:pt idx="313">
                  <c:v>2.93168</c:v>
                </c:pt>
                <c:pt idx="314">
                  <c:v>2.93138</c:v>
                </c:pt>
                <c:pt idx="315">
                  <c:v>2.92888</c:v>
                </c:pt>
                <c:pt idx="316">
                  <c:v>2.92688</c:v>
                </c:pt>
                <c:pt idx="317">
                  <c:v>2.92628</c:v>
                </c:pt>
                <c:pt idx="318">
                  <c:v>2.92528</c:v>
                </c:pt>
                <c:pt idx="319">
                  <c:v>2.92117999999999</c:v>
                </c:pt>
                <c:pt idx="320">
                  <c:v>2.92047999999999</c:v>
                </c:pt>
                <c:pt idx="321">
                  <c:v>2.92018</c:v>
                </c:pt>
                <c:pt idx="322">
                  <c:v>2.91768</c:v>
                </c:pt>
                <c:pt idx="323">
                  <c:v>2.91738</c:v>
                </c:pt>
                <c:pt idx="324">
                  <c:v>2.91608</c:v>
                </c:pt>
                <c:pt idx="325">
                  <c:v>2.91478</c:v>
                </c:pt>
                <c:pt idx="326">
                  <c:v>2.91378</c:v>
                </c:pt>
                <c:pt idx="327">
                  <c:v>2.91258</c:v>
                </c:pt>
                <c:pt idx="328">
                  <c:v>2.90998</c:v>
                </c:pt>
                <c:pt idx="329">
                  <c:v>2.90838</c:v>
                </c:pt>
                <c:pt idx="330">
                  <c:v>2.90708</c:v>
                </c:pt>
                <c:pt idx="331">
                  <c:v>2.90738</c:v>
                </c:pt>
                <c:pt idx="332">
                  <c:v>2.90588</c:v>
                </c:pt>
                <c:pt idx="333">
                  <c:v>2.90588</c:v>
                </c:pt>
                <c:pt idx="334">
                  <c:v>2.90588</c:v>
                </c:pt>
                <c:pt idx="335">
                  <c:v>2.90328</c:v>
                </c:pt>
                <c:pt idx="336">
                  <c:v>2.90258</c:v>
                </c:pt>
                <c:pt idx="337">
                  <c:v>2.90228</c:v>
                </c:pt>
                <c:pt idx="338">
                  <c:v>2.89978</c:v>
                </c:pt>
                <c:pt idx="339">
                  <c:v>2.89718</c:v>
                </c:pt>
                <c:pt idx="340">
                  <c:v>2.89688</c:v>
                </c:pt>
                <c:pt idx="341">
                  <c:v>2.89558</c:v>
                </c:pt>
                <c:pt idx="342">
                  <c:v>2.89467999999999</c:v>
                </c:pt>
                <c:pt idx="343">
                  <c:v>2.89338</c:v>
                </c:pt>
                <c:pt idx="344">
                  <c:v>2.89308</c:v>
                </c:pt>
                <c:pt idx="345">
                  <c:v>2.89207999999999</c:v>
                </c:pt>
                <c:pt idx="346">
                  <c:v>2.88927999999999</c:v>
                </c:pt>
                <c:pt idx="347">
                  <c:v>2.88798</c:v>
                </c:pt>
                <c:pt idx="348">
                  <c:v>2.88538</c:v>
                </c:pt>
                <c:pt idx="349">
                  <c:v>2.88438</c:v>
                </c:pt>
                <c:pt idx="350">
                  <c:v>2.88288</c:v>
                </c:pt>
                <c:pt idx="351">
                  <c:v>2.88317999999999</c:v>
                </c:pt>
                <c:pt idx="352">
                  <c:v>2.88058</c:v>
                </c:pt>
                <c:pt idx="353">
                  <c:v>2.87777999999999</c:v>
                </c:pt>
                <c:pt idx="354">
                  <c:v>2.87777999999999</c:v>
                </c:pt>
                <c:pt idx="355">
                  <c:v>2.87648</c:v>
                </c:pt>
                <c:pt idx="356">
                  <c:v>2.87418</c:v>
                </c:pt>
                <c:pt idx="357">
                  <c:v>2.87258</c:v>
                </c:pt>
                <c:pt idx="358">
                  <c:v>2.87008</c:v>
                </c:pt>
                <c:pt idx="359">
                  <c:v>2.86878</c:v>
                </c:pt>
                <c:pt idx="360">
                  <c:v>2.86748</c:v>
                </c:pt>
                <c:pt idx="361">
                  <c:v>2.86658</c:v>
                </c:pt>
                <c:pt idx="362">
                  <c:v>2.86528</c:v>
                </c:pt>
                <c:pt idx="363">
                  <c:v>2.86368</c:v>
                </c:pt>
                <c:pt idx="364">
                  <c:v>2.86138</c:v>
                </c:pt>
                <c:pt idx="365">
                  <c:v>2.86108</c:v>
                </c:pt>
                <c:pt idx="366">
                  <c:v>2.85888</c:v>
                </c:pt>
                <c:pt idx="367">
                  <c:v>2.85598</c:v>
                </c:pt>
                <c:pt idx="368">
                  <c:v>2.85508</c:v>
                </c:pt>
                <c:pt idx="369">
                  <c:v>2.85508</c:v>
                </c:pt>
                <c:pt idx="370">
                  <c:v>2.85348</c:v>
                </c:pt>
                <c:pt idx="371">
                  <c:v>2.85118</c:v>
                </c:pt>
                <c:pt idx="372">
                  <c:v>2.84988</c:v>
                </c:pt>
                <c:pt idx="373">
                  <c:v>2.84988</c:v>
                </c:pt>
                <c:pt idx="374">
                  <c:v>2.84738</c:v>
                </c:pt>
                <c:pt idx="375">
                  <c:v>2.84738</c:v>
                </c:pt>
                <c:pt idx="376">
                  <c:v>2.84327999999999</c:v>
                </c:pt>
                <c:pt idx="377">
                  <c:v>2.84098</c:v>
                </c:pt>
                <c:pt idx="378">
                  <c:v>2.83938</c:v>
                </c:pt>
                <c:pt idx="379">
                  <c:v>2.83808</c:v>
                </c:pt>
                <c:pt idx="380">
                  <c:v>2.83558</c:v>
                </c:pt>
                <c:pt idx="381">
                  <c:v>2.83298</c:v>
                </c:pt>
                <c:pt idx="382">
                  <c:v>2.83208</c:v>
                </c:pt>
                <c:pt idx="383">
                  <c:v>2.83078</c:v>
                </c:pt>
                <c:pt idx="384">
                  <c:v>2.83048</c:v>
                </c:pt>
                <c:pt idx="385">
                  <c:v>2.82918</c:v>
                </c:pt>
                <c:pt idx="386">
                  <c:v>2.82658</c:v>
                </c:pt>
                <c:pt idx="387">
                  <c:v>2.82688</c:v>
                </c:pt>
                <c:pt idx="388">
                  <c:v>2.82568</c:v>
                </c:pt>
                <c:pt idx="389">
                  <c:v>2.82308</c:v>
                </c:pt>
                <c:pt idx="390">
                  <c:v>2.82308</c:v>
                </c:pt>
                <c:pt idx="391">
                  <c:v>2.82018</c:v>
                </c:pt>
                <c:pt idx="392">
                  <c:v>2.81988</c:v>
                </c:pt>
                <c:pt idx="393">
                  <c:v>2.81898</c:v>
                </c:pt>
                <c:pt idx="394">
                  <c:v>2.81898</c:v>
                </c:pt>
                <c:pt idx="395">
                  <c:v>2.81638</c:v>
                </c:pt>
                <c:pt idx="396">
                  <c:v>2.81418</c:v>
                </c:pt>
                <c:pt idx="397">
                  <c:v>2.81258</c:v>
                </c:pt>
                <c:pt idx="398">
                  <c:v>2.80997999999999</c:v>
                </c:pt>
                <c:pt idx="399">
                  <c:v>2.80997999999999</c:v>
                </c:pt>
                <c:pt idx="400">
                  <c:v>2.80778</c:v>
                </c:pt>
                <c:pt idx="401">
                  <c:v>2.80618</c:v>
                </c:pt>
                <c:pt idx="402">
                  <c:v>2.80518</c:v>
                </c:pt>
                <c:pt idx="403">
                  <c:v>2.80238</c:v>
                </c:pt>
                <c:pt idx="404">
                  <c:v>2.80138</c:v>
                </c:pt>
                <c:pt idx="405">
                  <c:v>2.80008</c:v>
                </c:pt>
                <c:pt idx="406">
                  <c:v>2.79847999999999</c:v>
                </c:pt>
                <c:pt idx="407">
                  <c:v>2.79748</c:v>
                </c:pt>
                <c:pt idx="408">
                  <c:v>2.79628</c:v>
                </c:pt>
                <c:pt idx="409">
                  <c:v>2.79468</c:v>
                </c:pt>
                <c:pt idx="410">
                  <c:v>2.79338</c:v>
                </c:pt>
                <c:pt idx="411">
                  <c:v>2.79208</c:v>
                </c:pt>
                <c:pt idx="412">
                  <c:v>2.78958</c:v>
                </c:pt>
                <c:pt idx="413">
                  <c:v>2.78697999999999</c:v>
                </c:pt>
                <c:pt idx="414">
                  <c:v>2.78697999999999</c:v>
                </c:pt>
                <c:pt idx="415">
                  <c:v>2.78348</c:v>
                </c:pt>
                <c:pt idx="416">
                  <c:v>2.78058</c:v>
                </c:pt>
                <c:pt idx="417">
                  <c:v>2.77938</c:v>
                </c:pt>
                <c:pt idx="418">
                  <c:v>2.77838</c:v>
                </c:pt>
                <c:pt idx="419">
                  <c:v>2.77678</c:v>
                </c:pt>
                <c:pt idx="420">
                  <c:v>2.77448</c:v>
                </c:pt>
                <c:pt idx="421">
                  <c:v>2.77448</c:v>
                </c:pt>
                <c:pt idx="422">
                  <c:v>2.77448</c:v>
                </c:pt>
                <c:pt idx="423">
                  <c:v>2.77328</c:v>
                </c:pt>
                <c:pt idx="424">
                  <c:v>2.77038</c:v>
                </c:pt>
                <c:pt idx="425">
                  <c:v>2.76908</c:v>
                </c:pt>
                <c:pt idx="426">
                  <c:v>2.76788</c:v>
                </c:pt>
                <c:pt idx="427">
                  <c:v>2.76657999999999</c:v>
                </c:pt>
                <c:pt idx="428">
                  <c:v>2.76528</c:v>
                </c:pt>
                <c:pt idx="429">
                  <c:v>2.76368</c:v>
                </c:pt>
                <c:pt idx="430">
                  <c:v>2.76148</c:v>
                </c:pt>
                <c:pt idx="431">
                  <c:v>2.76018</c:v>
                </c:pt>
                <c:pt idx="432">
                  <c:v>2.75858</c:v>
                </c:pt>
                <c:pt idx="433">
                  <c:v>2.75728</c:v>
                </c:pt>
                <c:pt idx="434">
                  <c:v>2.75538</c:v>
                </c:pt>
                <c:pt idx="435">
                  <c:v>2.75408</c:v>
                </c:pt>
                <c:pt idx="436">
                  <c:v>2.75148</c:v>
                </c:pt>
                <c:pt idx="437">
                  <c:v>2.74868</c:v>
                </c:pt>
                <c:pt idx="438">
                  <c:v>2.74897999999999</c:v>
                </c:pt>
                <c:pt idx="439">
                  <c:v>2.74478</c:v>
                </c:pt>
                <c:pt idx="440">
                  <c:v>2.74388</c:v>
                </c:pt>
                <c:pt idx="441">
                  <c:v>2.74068</c:v>
                </c:pt>
                <c:pt idx="442">
                  <c:v>2.74228</c:v>
                </c:pt>
                <c:pt idx="443">
                  <c:v>2.73968</c:v>
                </c:pt>
                <c:pt idx="444">
                  <c:v>2.73878</c:v>
                </c:pt>
                <c:pt idx="445">
                  <c:v>2.73747999999999</c:v>
                </c:pt>
                <c:pt idx="446">
                  <c:v>2.73488</c:v>
                </c:pt>
                <c:pt idx="447">
                  <c:v>2.73488</c:v>
                </c:pt>
                <c:pt idx="448">
                  <c:v>2.73328</c:v>
                </c:pt>
                <c:pt idx="449">
                  <c:v>2.73238</c:v>
                </c:pt>
                <c:pt idx="450">
                  <c:v>2.72978</c:v>
                </c:pt>
                <c:pt idx="451">
                  <c:v>2.72918</c:v>
                </c:pt>
                <c:pt idx="452">
                  <c:v>2.72918</c:v>
                </c:pt>
                <c:pt idx="453">
                  <c:v>2.72568</c:v>
                </c:pt>
                <c:pt idx="454">
                  <c:v>2.72438</c:v>
                </c:pt>
                <c:pt idx="455">
                  <c:v>2.72308</c:v>
                </c:pt>
                <c:pt idx="456">
                  <c:v>2.72208</c:v>
                </c:pt>
                <c:pt idx="457">
                  <c:v>2.72057999999999</c:v>
                </c:pt>
                <c:pt idx="458">
                  <c:v>2.71958</c:v>
                </c:pt>
                <c:pt idx="459">
                  <c:v>2.71668</c:v>
                </c:pt>
                <c:pt idx="460">
                  <c:v>2.71578</c:v>
                </c:pt>
                <c:pt idx="461">
                  <c:v>2.71258</c:v>
                </c:pt>
                <c:pt idx="462">
                  <c:v>2.71158</c:v>
                </c:pt>
                <c:pt idx="463">
                  <c:v>2.70678</c:v>
                </c:pt>
                <c:pt idx="464">
                  <c:v>2.70648</c:v>
                </c:pt>
                <c:pt idx="465">
                  <c:v>2.70518</c:v>
                </c:pt>
                <c:pt idx="466">
                  <c:v>2.70268</c:v>
                </c:pt>
                <c:pt idx="467">
                  <c:v>2.70138</c:v>
                </c:pt>
                <c:pt idx="468">
                  <c:v>2.70008</c:v>
                </c:pt>
                <c:pt idx="469">
                  <c:v>2.69877999999999</c:v>
                </c:pt>
                <c:pt idx="470">
                  <c:v>2.69598</c:v>
                </c:pt>
                <c:pt idx="471">
                  <c:v>2.69498</c:v>
                </c:pt>
                <c:pt idx="472">
                  <c:v>2.69248</c:v>
                </c:pt>
                <c:pt idx="473">
                  <c:v>2.68698</c:v>
                </c:pt>
                <c:pt idx="474">
                  <c:v>2.68608</c:v>
                </c:pt>
                <c:pt idx="475">
                  <c:v>2.68478</c:v>
                </c:pt>
                <c:pt idx="476">
                  <c:v>2.68248</c:v>
                </c:pt>
                <c:pt idx="477">
                  <c:v>2.68218</c:v>
                </c:pt>
                <c:pt idx="478">
                  <c:v>2.67938</c:v>
                </c:pt>
                <c:pt idx="479">
                  <c:v>2.67868</c:v>
                </c:pt>
                <c:pt idx="480">
                  <c:v>2.67808</c:v>
                </c:pt>
                <c:pt idx="481">
                  <c:v>2.67458</c:v>
                </c:pt>
                <c:pt idx="482">
                  <c:v>2.67488</c:v>
                </c:pt>
                <c:pt idx="483">
                  <c:v>2.67198</c:v>
                </c:pt>
                <c:pt idx="484">
                  <c:v>2.67068</c:v>
                </c:pt>
                <c:pt idx="485">
                  <c:v>2.66848</c:v>
                </c:pt>
                <c:pt idx="486">
                  <c:v>2.66718</c:v>
                </c:pt>
                <c:pt idx="487">
                  <c:v>2.66588</c:v>
                </c:pt>
                <c:pt idx="488">
                  <c:v>2.66427999999999</c:v>
                </c:pt>
                <c:pt idx="489">
                  <c:v>2.66148</c:v>
                </c:pt>
                <c:pt idx="490">
                  <c:v>2.66148</c:v>
                </c:pt>
                <c:pt idx="491">
                  <c:v>2.65918</c:v>
                </c:pt>
                <c:pt idx="492">
                  <c:v>2.65758</c:v>
                </c:pt>
                <c:pt idx="493">
                  <c:v>2.65638</c:v>
                </c:pt>
                <c:pt idx="494">
                  <c:v>2.65538</c:v>
                </c:pt>
                <c:pt idx="495">
                  <c:v>2.65408</c:v>
                </c:pt>
                <c:pt idx="496">
                  <c:v>2.65158</c:v>
                </c:pt>
                <c:pt idx="497">
                  <c:v>2.65028</c:v>
                </c:pt>
                <c:pt idx="498">
                  <c:v>2.64868</c:v>
                </c:pt>
                <c:pt idx="499">
                  <c:v>2.64928</c:v>
                </c:pt>
                <c:pt idx="500">
                  <c:v>2.64638</c:v>
                </c:pt>
                <c:pt idx="501">
                  <c:v>2.64548</c:v>
                </c:pt>
                <c:pt idx="502">
                  <c:v>2.64258</c:v>
                </c:pt>
                <c:pt idx="503">
                  <c:v>2.64127999999999</c:v>
                </c:pt>
                <c:pt idx="504">
                  <c:v>2.64098</c:v>
                </c:pt>
                <c:pt idx="505">
                  <c:v>2.63847999999999</c:v>
                </c:pt>
                <c:pt idx="506">
                  <c:v>2.63908</c:v>
                </c:pt>
                <c:pt idx="507">
                  <c:v>2.63648</c:v>
                </c:pt>
                <c:pt idx="508">
                  <c:v>2.63718</c:v>
                </c:pt>
                <c:pt idx="509">
                  <c:v>2.63588</c:v>
                </c:pt>
                <c:pt idx="510">
                  <c:v>2.63237999999999</c:v>
                </c:pt>
                <c:pt idx="511">
                  <c:v>2.63237999999999</c:v>
                </c:pt>
                <c:pt idx="512">
                  <c:v>2.63008</c:v>
                </c:pt>
                <c:pt idx="513">
                  <c:v>2.62948</c:v>
                </c:pt>
                <c:pt idx="514">
                  <c:v>2.62828</c:v>
                </c:pt>
                <c:pt idx="515">
                  <c:v>2.62498</c:v>
                </c:pt>
                <c:pt idx="516">
                  <c:v>2.62498</c:v>
                </c:pt>
                <c:pt idx="517">
                  <c:v>2.62218</c:v>
                </c:pt>
                <c:pt idx="518">
                  <c:v>2.62087999999999</c:v>
                </c:pt>
                <c:pt idx="519">
                  <c:v>2.61958</c:v>
                </c:pt>
                <c:pt idx="520">
                  <c:v>2.61578</c:v>
                </c:pt>
                <c:pt idx="521">
                  <c:v>2.61477999999999</c:v>
                </c:pt>
                <c:pt idx="522">
                  <c:v>2.61418</c:v>
                </c:pt>
                <c:pt idx="523">
                  <c:v>2.61218</c:v>
                </c:pt>
                <c:pt idx="524">
                  <c:v>2.60937999999999</c:v>
                </c:pt>
                <c:pt idx="525">
                  <c:v>2.60937999999999</c:v>
                </c:pt>
                <c:pt idx="526">
                  <c:v>2.60778</c:v>
                </c:pt>
                <c:pt idx="527">
                  <c:v>2.60808</c:v>
                </c:pt>
                <c:pt idx="528">
                  <c:v>2.60548</c:v>
                </c:pt>
                <c:pt idx="529">
                  <c:v>2.60397999999999</c:v>
                </c:pt>
                <c:pt idx="530">
                  <c:v>2.60268</c:v>
                </c:pt>
                <c:pt idx="531">
                  <c:v>2.60038</c:v>
                </c:pt>
                <c:pt idx="532">
                  <c:v>2.59918</c:v>
                </c:pt>
                <c:pt idx="533">
                  <c:v>2.59888</c:v>
                </c:pt>
                <c:pt idx="534">
                  <c:v>2.59758</c:v>
                </c:pt>
                <c:pt idx="535">
                  <c:v>2.59498</c:v>
                </c:pt>
                <c:pt idx="536">
                  <c:v>2.59558</c:v>
                </c:pt>
                <c:pt idx="537">
                  <c:v>2.59148</c:v>
                </c:pt>
                <c:pt idx="538">
                  <c:v>2.59018</c:v>
                </c:pt>
                <c:pt idx="539">
                  <c:v>2.58888</c:v>
                </c:pt>
                <c:pt idx="540">
                  <c:v>2.58768</c:v>
                </c:pt>
                <c:pt idx="541">
                  <c:v>2.58608</c:v>
                </c:pt>
                <c:pt idx="542">
                  <c:v>2.58638</c:v>
                </c:pt>
                <c:pt idx="543">
                  <c:v>2.58478</c:v>
                </c:pt>
                <c:pt idx="544">
                  <c:v>2.58478</c:v>
                </c:pt>
                <c:pt idx="545">
                  <c:v>2.58248</c:v>
                </c:pt>
                <c:pt idx="546">
                  <c:v>2.58248</c:v>
                </c:pt>
                <c:pt idx="547">
                  <c:v>2.57998</c:v>
                </c:pt>
                <c:pt idx="548">
                  <c:v>2.57588</c:v>
                </c:pt>
                <c:pt idx="549">
                  <c:v>2.57588</c:v>
                </c:pt>
                <c:pt idx="550">
                  <c:v>2.57358</c:v>
                </c:pt>
                <c:pt idx="551">
                  <c:v>2.57198</c:v>
                </c:pt>
                <c:pt idx="552">
                  <c:v>2.57067999999999</c:v>
                </c:pt>
                <c:pt idx="553">
                  <c:v>2.56978</c:v>
                </c:pt>
                <c:pt idx="554">
                  <c:v>2.56688</c:v>
                </c:pt>
                <c:pt idx="555">
                  <c:v>2.56588</c:v>
                </c:pt>
                <c:pt idx="556">
                  <c:v>2.56468</c:v>
                </c:pt>
                <c:pt idx="557">
                  <c:v>2.56208</c:v>
                </c:pt>
                <c:pt idx="558">
                  <c:v>2.55917999999999</c:v>
                </c:pt>
                <c:pt idx="559">
                  <c:v>2.55828</c:v>
                </c:pt>
                <c:pt idx="560">
                  <c:v>2.55698</c:v>
                </c:pt>
                <c:pt idx="561">
                  <c:v>2.55668</c:v>
                </c:pt>
                <c:pt idx="562">
                  <c:v>2.55538</c:v>
                </c:pt>
                <c:pt idx="563">
                  <c:v>2.55408</c:v>
                </c:pt>
                <c:pt idx="564">
                  <c:v>2.55058</c:v>
                </c:pt>
                <c:pt idx="565">
                  <c:v>2.55188</c:v>
                </c:pt>
                <c:pt idx="566">
                  <c:v>2.54898</c:v>
                </c:pt>
                <c:pt idx="567">
                  <c:v>2.54798</c:v>
                </c:pt>
                <c:pt idx="568">
                  <c:v>2.54518</c:v>
                </c:pt>
                <c:pt idx="569">
                  <c:v>2.54448</c:v>
                </c:pt>
                <c:pt idx="570">
                  <c:v>2.54038</c:v>
                </c:pt>
                <c:pt idx="571">
                  <c:v>2.53908</c:v>
                </c:pt>
                <c:pt idx="572">
                  <c:v>2.53778</c:v>
                </c:pt>
                <c:pt idx="573">
                  <c:v>2.53648</c:v>
                </c:pt>
                <c:pt idx="574">
                  <c:v>2.53398</c:v>
                </c:pt>
                <c:pt idx="575">
                  <c:v>2.52758</c:v>
                </c:pt>
                <c:pt idx="576">
                  <c:v>2.52498</c:v>
                </c:pt>
                <c:pt idx="577">
                  <c:v>2.52088</c:v>
                </c:pt>
                <c:pt idx="578">
                  <c:v>2.52117999999999</c:v>
                </c:pt>
                <c:pt idx="579">
                  <c:v>2.51857999999999</c:v>
                </c:pt>
                <c:pt idx="580">
                  <c:v>2.51768</c:v>
                </c:pt>
                <c:pt idx="581">
                  <c:v>2.51738</c:v>
                </c:pt>
                <c:pt idx="582">
                  <c:v>2.51348</c:v>
                </c:pt>
                <c:pt idx="583">
                  <c:v>2.51258</c:v>
                </c:pt>
                <c:pt idx="584">
                  <c:v>2.51098</c:v>
                </c:pt>
                <c:pt idx="585">
                  <c:v>2.51098</c:v>
                </c:pt>
                <c:pt idx="586">
                  <c:v>2.50708</c:v>
                </c:pt>
                <c:pt idx="587">
                  <c:v>2.50678</c:v>
                </c:pt>
                <c:pt idx="588">
                  <c:v>2.50488</c:v>
                </c:pt>
                <c:pt idx="589">
                  <c:v>2.50558</c:v>
                </c:pt>
                <c:pt idx="590">
                  <c:v>2.50298</c:v>
                </c:pt>
                <c:pt idx="591">
                  <c:v>2.50328</c:v>
                </c:pt>
                <c:pt idx="592">
                  <c:v>2.50168</c:v>
                </c:pt>
                <c:pt idx="593">
                  <c:v>2.49817999999999</c:v>
                </c:pt>
                <c:pt idx="594">
                  <c:v>2.49788</c:v>
                </c:pt>
                <c:pt idx="595">
                  <c:v>2.49817999999999</c:v>
                </c:pt>
                <c:pt idx="596">
                  <c:v>2.49408</c:v>
                </c:pt>
                <c:pt idx="597">
                  <c:v>2.49308</c:v>
                </c:pt>
                <c:pt idx="598">
                  <c:v>2.49277999999999</c:v>
                </c:pt>
                <c:pt idx="599">
                  <c:v>2.48918</c:v>
                </c:pt>
                <c:pt idx="600">
                  <c:v>2.48888</c:v>
                </c:pt>
                <c:pt idx="601">
                  <c:v>2.48958</c:v>
                </c:pt>
                <c:pt idx="602">
                  <c:v>2.48638</c:v>
                </c:pt>
                <c:pt idx="603">
                  <c:v>2.48508</c:v>
                </c:pt>
                <c:pt idx="604">
                  <c:v>2.48508</c:v>
                </c:pt>
                <c:pt idx="605">
                  <c:v>2.48258</c:v>
                </c:pt>
                <c:pt idx="606">
                  <c:v>2.48158</c:v>
                </c:pt>
                <c:pt idx="607">
                  <c:v>2.48158</c:v>
                </c:pt>
                <c:pt idx="608">
                  <c:v>2.47898</c:v>
                </c:pt>
                <c:pt idx="609">
                  <c:v>2.47768</c:v>
                </c:pt>
                <c:pt idx="610">
                  <c:v>2.47738</c:v>
                </c:pt>
                <c:pt idx="611">
                  <c:v>2.47488</c:v>
                </c:pt>
                <c:pt idx="612">
                  <c:v>2.47618</c:v>
                </c:pt>
                <c:pt idx="613">
                  <c:v>2.47388</c:v>
                </c:pt>
                <c:pt idx="614">
                  <c:v>2.47388</c:v>
                </c:pt>
                <c:pt idx="615">
                  <c:v>2.46977999999999</c:v>
                </c:pt>
                <c:pt idx="616">
                  <c:v>2.47008</c:v>
                </c:pt>
                <c:pt idx="617">
                  <c:v>2.46778</c:v>
                </c:pt>
                <c:pt idx="618">
                  <c:v>2.46748</c:v>
                </c:pt>
                <c:pt idx="619">
                  <c:v>2.46618</c:v>
                </c:pt>
                <c:pt idx="620">
                  <c:v>2.46338</c:v>
                </c:pt>
                <c:pt idx="621">
                  <c:v>2.46208</c:v>
                </c:pt>
                <c:pt idx="622">
                  <c:v>2.46208</c:v>
                </c:pt>
                <c:pt idx="623">
                  <c:v>2.45988</c:v>
                </c:pt>
                <c:pt idx="624">
                  <c:v>2.45698</c:v>
                </c:pt>
                <c:pt idx="625">
                  <c:v>2.45438</c:v>
                </c:pt>
                <c:pt idx="626">
                  <c:v>2.45498</c:v>
                </c:pt>
                <c:pt idx="627">
                  <c:v>2.45318</c:v>
                </c:pt>
                <c:pt idx="628">
                  <c:v>2.45088</c:v>
                </c:pt>
                <c:pt idx="629">
                  <c:v>2.45088</c:v>
                </c:pt>
                <c:pt idx="630">
                  <c:v>2.44928</c:v>
                </c:pt>
                <c:pt idx="631">
                  <c:v>2.44678</c:v>
                </c:pt>
                <c:pt idx="632">
                  <c:v>2.44838</c:v>
                </c:pt>
                <c:pt idx="633">
                  <c:v>2.44548</c:v>
                </c:pt>
                <c:pt idx="634">
                  <c:v>2.44038</c:v>
                </c:pt>
                <c:pt idx="635">
                  <c:v>2.43938</c:v>
                </c:pt>
                <c:pt idx="636">
                  <c:v>2.43778</c:v>
                </c:pt>
                <c:pt idx="637">
                  <c:v>2.43647999999999</c:v>
                </c:pt>
                <c:pt idx="638">
                  <c:v>2.43398</c:v>
                </c:pt>
                <c:pt idx="639">
                  <c:v>2.43428</c:v>
                </c:pt>
                <c:pt idx="640">
                  <c:v>2.43268</c:v>
                </c:pt>
                <c:pt idx="641">
                  <c:v>2.43138</c:v>
                </c:pt>
                <c:pt idx="642">
                  <c:v>2.42788</c:v>
                </c:pt>
                <c:pt idx="643">
                  <c:v>2.42758</c:v>
                </c:pt>
                <c:pt idx="644">
                  <c:v>2.42658</c:v>
                </c:pt>
                <c:pt idx="645">
                  <c:v>2.42528</c:v>
                </c:pt>
                <c:pt idx="646">
                  <c:v>2.42378</c:v>
                </c:pt>
                <c:pt idx="647">
                  <c:v>2.42408</c:v>
                </c:pt>
                <c:pt idx="648">
                  <c:v>2.42118</c:v>
                </c:pt>
                <c:pt idx="649">
                  <c:v>2.42018</c:v>
                </c:pt>
                <c:pt idx="650">
                  <c:v>2.41988</c:v>
                </c:pt>
                <c:pt idx="651">
                  <c:v>2.42018</c:v>
                </c:pt>
                <c:pt idx="652">
                  <c:v>2.41738</c:v>
                </c:pt>
                <c:pt idx="653">
                  <c:v>2.41378</c:v>
                </c:pt>
                <c:pt idx="654">
                  <c:v>2.41228</c:v>
                </c:pt>
                <c:pt idx="655">
                  <c:v>2.40998</c:v>
                </c:pt>
                <c:pt idx="656">
                  <c:v>2.40998</c:v>
                </c:pt>
                <c:pt idx="657">
                  <c:v>2.40998</c:v>
                </c:pt>
                <c:pt idx="658">
                  <c:v>2.40708</c:v>
                </c:pt>
                <c:pt idx="659">
                  <c:v>2.40748</c:v>
                </c:pt>
                <c:pt idx="660">
                  <c:v>2.40588</c:v>
                </c:pt>
                <c:pt idx="661">
                  <c:v>2.40488</c:v>
                </c:pt>
                <c:pt idx="662">
                  <c:v>2.40108</c:v>
                </c:pt>
                <c:pt idx="663">
                  <c:v>2.40048</c:v>
                </c:pt>
                <c:pt idx="664">
                  <c:v>2.39847999999999</c:v>
                </c:pt>
                <c:pt idx="665">
                  <c:v>2.39847999999999</c:v>
                </c:pt>
                <c:pt idx="666">
                  <c:v>2.39718</c:v>
                </c:pt>
                <c:pt idx="667">
                  <c:v>2.39558</c:v>
                </c:pt>
                <c:pt idx="668">
                  <c:v>2.39338</c:v>
                </c:pt>
                <c:pt idx="669">
                  <c:v>2.39148</c:v>
                </c:pt>
                <c:pt idx="670">
                  <c:v>2.39048</c:v>
                </c:pt>
                <c:pt idx="671">
                  <c:v>2.38958</c:v>
                </c:pt>
                <c:pt idx="672">
                  <c:v>2.38697999999999</c:v>
                </c:pt>
                <c:pt idx="673">
                  <c:v>2.38668</c:v>
                </c:pt>
                <c:pt idx="674">
                  <c:v>2.38408</c:v>
                </c:pt>
                <c:pt idx="675">
                  <c:v>2.38318</c:v>
                </c:pt>
                <c:pt idx="676">
                  <c:v>2.38058</c:v>
                </c:pt>
                <c:pt idx="677">
                  <c:v>2.37898</c:v>
                </c:pt>
                <c:pt idx="678">
                  <c:v>2.37808</c:v>
                </c:pt>
                <c:pt idx="679">
                  <c:v>2.37678</c:v>
                </c:pt>
                <c:pt idx="680">
                  <c:v>2.37648</c:v>
                </c:pt>
                <c:pt idx="681">
                  <c:v>2.37258</c:v>
                </c:pt>
                <c:pt idx="682">
                  <c:v>2.37258</c:v>
                </c:pt>
                <c:pt idx="683">
                  <c:v>2.37108</c:v>
                </c:pt>
                <c:pt idx="684">
                  <c:v>2.36878</c:v>
                </c:pt>
                <c:pt idx="685">
                  <c:v>2.36878</c:v>
                </c:pt>
                <c:pt idx="686">
                  <c:v>2.36878</c:v>
                </c:pt>
                <c:pt idx="687">
                  <c:v>2.36658</c:v>
                </c:pt>
                <c:pt idx="688">
                  <c:v>2.36397999999999</c:v>
                </c:pt>
                <c:pt idx="689">
                  <c:v>2.36528</c:v>
                </c:pt>
                <c:pt idx="690">
                  <c:v>2.36138</c:v>
                </c:pt>
                <c:pt idx="691">
                  <c:v>2.36138</c:v>
                </c:pt>
                <c:pt idx="692">
                  <c:v>2.36018</c:v>
                </c:pt>
                <c:pt idx="693">
                  <c:v>2.35888</c:v>
                </c:pt>
                <c:pt idx="694">
                  <c:v>2.35628</c:v>
                </c:pt>
                <c:pt idx="695">
                  <c:v>2.35758</c:v>
                </c:pt>
                <c:pt idx="696">
                  <c:v>2.35598</c:v>
                </c:pt>
                <c:pt idx="697">
                  <c:v>2.35348</c:v>
                </c:pt>
                <c:pt idx="698">
                  <c:v>2.35188</c:v>
                </c:pt>
                <c:pt idx="699">
                  <c:v>2.35088</c:v>
                </c:pt>
                <c:pt idx="700">
                  <c:v>2.34707999999999</c:v>
                </c:pt>
                <c:pt idx="701">
                  <c:v>2.34448</c:v>
                </c:pt>
                <c:pt idx="702">
                  <c:v>2.34578</c:v>
                </c:pt>
                <c:pt idx="703">
                  <c:v>2.34318</c:v>
                </c:pt>
                <c:pt idx="704">
                  <c:v>2.34198</c:v>
                </c:pt>
                <c:pt idx="705">
                  <c:v>2.34228</c:v>
                </c:pt>
                <c:pt idx="706">
                  <c:v>2.34097999999999</c:v>
                </c:pt>
                <c:pt idx="707">
                  <c:v>2.33808</c:v>
                </c:pt>
                <c:pt idx="708">
                  <c:v>2.33808</c:v>
                </c:pt>
                <c:pt idx="709">
                  <c:v>2.33558</c:v>
                </c:pt>
                <c:pt idx="710">
                  <c:v>2.33428</c:v>
                </c:pt>
                <c:pt idx="711">
                  <c:v>2.33298</c:v>
                </c:pt>
                <c:pt idx="712">
                  <c:v>2.33168</c:v>
                </c:pt>
                <c:pt idx="713">
                  <c:v>2.33078</c:v>
                </c:pt>
                <c:pt idx="714">
                  <c:v>2.33048</c:v>
                </c:pt>
                <c:pt idx="715">
                  <c:v>2.32788</c:v>
                </c:pt>
                <c:pt idx="716">
                  <c:v>2.32658</c:v>
                </c:pt>
                <c:pt idx="717">
                  <c:v>2.32538</c:v>
                </c:pt>
                <c:pt idx="718">
                  <c:v>2.32408</c:v>
                </c:pt>
                <c:pt idx="719">
                  <c:v>2.32148</c:v>
                </c:pt>
                <c:pt idx="720">
                  <c:v>2.32048</c:v>
                </c:pt>
                <c:pt idx="721">
                  <c:v>2.31668</c:v>
                </c:pt>
                <c:pt idx="722">
                  <c:v>2.31638</c:v>
                </c:pt>
                <c:pt idx="723">
                  <c:v>2.31288</c:v>
                </c:pt>
                <c:pt idx="724">
                  <c:v>2.31128</c:v>
                </c:pt>
                <c:pt idx="725">
                  <c:v>2.30998</c:v>
                </c:pt>
                <c:pt idx="726">
                  <c:v>2.30778</c:v>
                </c:pt>
                <c:pt idx="727">
                  <c:v>2.30748</c:v>
                </c:pt>
                <c:pt idx="728">
                  <c:v>2.30358</c:v>
                </c:pt>
                <c:pt idx="729">
                  <c:v>2.30108</c:v>
                </c:pt>
                <c:pt idx="730">
                  <c:v>2.30138</c:v>
                </c:pt>
                <c:pt idx="731">
                  <c:v>2.29748</c:v>
                </c:pt>
                <c:pt idx="732">
                  <c:v>2.29598</c:v>
                </c:pt>
                <c:pt idx="733">
                  <c:v>2.29628</c:v>
                </c:pt>
                <c:pt idx="734">
                  <c:v>2.29438</c:v>
                </c:pt>
                <c:pt idx="735">
                  <c:v>2.29368</c:v>
                </c:pt>
                <c:pt idx="736">
                  <c:v>2.29238</c:v>
                </c:pt>
                <c:pt idx="737">
                  <c:v>2.28828</c:v>
                </c:pt>
                <c:pt idx="738">
                  <c:v>2.28318</c:v>
                </c:pt>
                <c:pt idx="739">
                  <c:v>2.28348</c:v>
                </c:pt>
                <c:pt idx="740">
                  <c:v>2.28218</c:v>
                </c:pt>
                <c:pt idx="741">
                  <c:v>2.28058</c:v>
                </c:pt>
                <c:pt idx="742">
                  <c:v>2.28058</c:v>
                </c:pt>
                <c:pt idx="743">
                  <c:v>2.27927999999999</c:v>
                </c:pt>
                <c:pt idx="744">
                  <c:v>2.27678</c:v>
                </c:pt>
                <c:pt idx="745">
                  <c:v>2.27647999999999</c:v>
                </c:pt>
                <c:pt idx="746">
                  <c:v>2.27577999999999</c:v>
                </c:pt>
                <c:pt idx="747">
                  <c:v>2.27418</c:v>
                </c:pt>
                <c:pt idx="748">
                  <c:v>2.27168</c:v>
                </c:pt>
                <c:pt idx="749">
                  <c:v>2.27037999999999</c:v>
                </c:pt>
                <c:pt idx="750">
                  <c:v>2.26908</c:v>
                </c:pt>
                <c:pt idx="751">
                  <c:v>2.26778</c:v>
                </c:pt>
                <c:pt idx="752">
                  <c:v>2.26558</c:v>
                </c:pt>
                <c:pt idx="753">
                  <c:v>2.26427999999999</c:v>
                </c:pt>
                <c:pt idx="754">
                  <c:v>2.26528</c:v>
                </c:pt>
                <c:pt idx="755">
                  <c:v>2.26168</c:v>
                </c:pt>
                <c:pt idx="756">
                  <c:v>2.26108</c:v>
                </c:pt>
                <c:pt idx="757">
                  <c:v>2.26048</c:v>
                </c:pt>
                <c:pt idx="758">
                  <c:v>2.25918</c:v>
                </c:pt>
                <c:pt idx="759">
                  <c:v>2.25598</c:v>
                </c:pt>
                <c:pt idx="760">
                  <c:v>2.25628</c:v>
                </c:pt>
                <c:pt idx="761">
                  <c:v>2.25658</c:v>
                </c:pt>
                <c:pt idx="762">
                  <c:v>2.25378</c:v>
                </c:pt>
                <c:pt idx="763">
                  <c:v>2.25408</c:v>
                </c:pt>
                <c:pt idx="764">
                  <c:v>2.25248</c:v>
                </c:pt>
                <c:pt idx="765">
                  <c:v>2.25118</c:v>
                </c:pt>
                <c:pt idx="766">
                  <c:v>2.25018</c:v>
                </c:pt>
                <c:pt idx="767">
                  <c:v>2.24737999999999</c:v>
                </c:pt>
                <c:pt idx="768">
                  <c:v>2.24098</c:v>
                </c:pt>
                <c:pt idx="769">
                  <c:v>2.23968</c:v>
                </c:pt>
                <c:pt idx="770">
                  <c:v>2.23558</c:v>
                </c:pt>
                <c:pt idx="771">
                  <c:v>2.23428</c:v>
                </c:pt>
                <c:pt idx="772">
                  <c:v>2.23358</c:v>
                </c:pt>
                <c:pt idx="773">
                  <c:v>2.23108</c:v>
                </c:pt>
                <c:pt idx="774">
                  <c:v>2.22818</c:v>
                </c:pt>
                <c:pt idx="775">
                  <c:v>2.22818</c:v>
                </c:pt>
                <c:pt idx="776">
                  <c:v>2.22688</c:v>
                </c:pt>
                <c:pt idx="777">
                  <c:v>2.22437999999999</c:v>
                </c:pt>
                <c:pt idx="778">
                  <c:v>2.22408</c:v>
                </c:pt>
                <c:pt idx="779">
                  <c:v>2.22308</c:v>
                </c:pt>
                <c:pt idx="780">
                  <c:v>2.22208</c:v>
                </c:pt>
                <c:pt idx="781">
                  <c:v>2.22048</c:v>
                </c:pt>
                <c:pt idx="782">
                  <c:v>2.22048</c:v>
                </c:pt>
                <c:pt idx="783">
                  <c:v>2.21827999999999</c:v>
                </c:pt>
                <c:pt idx="784">
                  <c:v>2.21798</c:v>
                </c:pt>
                <c:pt idx="785">
                  <c:v>2.21827999999999</c:v>
                </c:pt>
                <c:pt idx="786">
                  <c:v>2.21448</c:v>
                </c:pt>
                <c:pt idx="787">
                  <c:v>2.21318</c:v>
                </c:pt>
                <c:pt idx="788">
                  <c:v>2.21128</c:v>
                </c:pt>
                <c:pt idx="789">
                  <c:v>2.21028</c:v>
                </c:pt>
                <c:pt idx="790">
                  <c:v>2.20928</c:v>
                </c:pt>
                <c:pt idx="791">
                  <c:v>2.20778</c:v>
                </c:pt>
                <c:pt idx="792">
                  <c:v>2.20548</c:v>
                </c:pt>
                <c:pt idx="793">
                  <c:v>2.20518</c:v>
                </c:pt>
                <c:pt idx="794">
                  <c:v>2.20358</c:v>
                </c:pt>
                <c:pt idx="795">
                  <c:v>2.20138</c:v>
                </c:pt>
                <c:pt idx="796">
                  <c:v>2.19717999999999</c:v>
                </c:pt>
                <c:pt idx="797">
                  <c:v>2.19778</c:v>
                </c:pt>
                <c:pt idx="798">
                  <c:v>2.19628</c:v>
                </c:pt>
                <c:pt idx="799">
                  <c:v>2.19628</c:v>
                </c:pt>
                <c:pt idx="800">
                  <c:v>2.19368</c:v>
                </c:pt>
                <c:pt idx="801">
                  <c:v>2.19268</c:v>
                </c:pt>
                <c:pt idx="802">
                  <c:v>2.19148</c:v>
                </c:pt>
                <c:pt idx="803">
                  <c:v>2.19018</c:v>
                </c:pt>
                <c:pt idx="804">
                  <c:v>2.18598</c:v>
                </c:pt>
                <c:pt idx="805">
                  <c:v>2.18378</c:v>
                </c:pt>
                <c:pt idx="806">
                  <c:v>2.18088</c:v>
                </c:pt>
                <c:pt idx="807">
                  <c:v>2.17988</c:v>
                </c:pt>
                <c:pt idx="808">
                  <c:v>2.17738</c:v>
                </c:pt>
                <c:pt idx="809">
                  <c:v>2.17738</c:v>
                </c:pt>
                <c:pt idx="810">
                  <c:v>2.17608</c:v>
                </c:pt>
                <c:pt idx="811">
                  <c:v>2.17358</c:v>
                </c:pt>
                <c:pt idx="812">
                  <c:v>2.17198</c:v>
                </c:pt>
                <c:pt idx="813">
                  <c:v>2.17098</c:v>
                </c:pt>
                <c:pt idx="814">
                  <c:v>2.16838</c:v>
                </c:pt>
                <c:pt idx="815">
                  <c:v>2.16558</c:v>
                </c:pt>
                <c:pt idx="816">
                  <c:v>2.16588</c:v>
                </c:pt>
                <c:pt idx="817">
                  <c:v>2.16458</c:v>
                </c:pt>
                <c:pt idx="818">
                  <c:v>2.16328</c:v>
                </c:pt>
                <c:pt idx="819">
                  <c:v>2.16267999999999</c:v>
                </c:pt>
                <c:pt idx="820">
                  <c:v>2.16018</c:v>
                </c:pt>
                <c:pt idx="821">
                  <c:v>2.15918</c:v>
                </c:pt>
                <c:pt idx="822">
                  <c:v>2.15657999999999</c:v>
                </c:pt>
                <c:pt idx="823">
                  <c:v>2.15438</c:v>
                </c:pt>
                <c:pt idx="824">
                  <c:v>2.15148</c:v>
                </c:pt>
                <c:pt idx="825">
                  <c:v>2.15148</c:v>
                </c:pt>
                <c:pt idx="826">
                  <c:v>2.15018</c:v>
                </c:pt>
                <c:pt idx="827">
                  <c:v>2.14767999999999</c:v>
                </c:pt>
                <c:pt idx="828">
                  <c:v>2.14738</c:v>
                </c:pt>
                <c:pt idx="829">
                  <c:v>2.14507999999999</c:v>
                </c:pt>
                <c:pt idx="830">
                  <c:v>2.14507999999999</c:v>
                </c:pt>
                <c:pt idx="831">
                  <c:v>2.14028</c:v>
                </c:pt>
                <c:pt idx="832">
                  <c:v>2.13998</c:v>
                </c:pt>
                <c:pt idx="833">
                  <c:v>2.13748</c:v>
                </c:pt>
                <c:pt idx="834">
                  <c:v>2.13518</c:v>
                </c:pt>
                <c:pt idx="835">
                  <c:v>2.13268</c:v>
                </c:pt>
                <c:pt idx="836">
                  <c:v>2.13108</c:v>
                </c:pt>
                <c:pt idx="837">
                  <c:v>2.12878</c:v>
                </c:pt>
                <c:pt idx="838">
                  <c:v>2.12818</c:v>
                </c:pt>
                <c:pt idx="839">
                  <c:v>2.12718</c:v>
                </c:pt>
                <c:pt idx="840">
                  <c:v>2.12467999999999</c:v>
                </c:pt>
                <c:pt idx="841">
                  <c:v>2.12467999999999</c:v>
                </c:pt>
                <c:pt idx="842">
                  <c:v>2.12208</c:v>
                </c:pt>
                <c:pt idx="843">
                  <c:v>2.11828</c:v>
                </c:pt>
                <c:pt idx="844">
                  <c:v>2.11828</c:v>
                </c:pt>
                <c:pt idx="845">
                  <c:v>2.11728</c:v>
                </c:pt>
                <c:pt idx="846">
                  <c:v>2.11598</c:v>
                </c:pt>
                <c:pt idx="847">
                  <c:v>2.11418</c:v>
                </c:pt>
                <c:pt idx="848">
                  <c:v>2.11348</c:v>
                </c:pt>
                <c:pt idx="849">
                  <c:v>2.11218</c:v>
                </c:pt>
                <c:pt idx="850">
                  <c:v>2.11028</c:v>
                </c:pt>
                <c:pt idx="851">
                  <c:v>2.10958</c:v>
                </c:pt>
                <c:pt idx="852">
                  <c:v>2.10678</c:v>
                </c:pt>
                <c:pt idx="853">
                  <c:v>2.10548</c:v>
                </c:pt>
                <c:pt idx="854">
                  <c:v>2.10418</c:v>
                </c:pt>
                <c:pt idx="855">
                  <c:v>2.10298</c:v>
                </c:pt>
                <c:pt idx="856">
                  <c:v>2.10038</c:v>
                </c:pt>
                <c:pt idx="857">
                  <c:v>2.10008</c:v>
                </c:pt>
                <c:pt idx="858">
                  <c:v>2.09878</c:v>
                </c:pt>
                <c:pt idx="859">
                  <c:v>2.09498</c:v>
                </c:pt>
                <c:pt idx="860">
                  <c:v>2.09528</c:v>
                </c:pt>
                <c:pt idx="861">
                  <c:v>2.09298</c:v>
                </c:pt>
                <c:pt idx="862">
                  <c:v>2.09018</c:v>
                </c:pt>
                <c:pt idx="863">
                  <c:v>2.08788</c:v>
                </c:pt>
                <c:pt idx="864">
                  <c:v>2.08728</c:v>
                </c:pt>
                <c:pt idx="865">
                  <c:v>2.08888</c:v>
                </c:pt>
                <c:pt idx="866">
                  <c:v>2.08478</c:v>
                </c:pt>
                <c:pt idx="867">
                  <c:v>2.08508</c:v>
                </c:pt>
                <c:pt idx="868">
                  <c:v>2.08478</c:v>
                </c:pt>
                <c:pt idx="869">
                  <c:v>2.08408</c:v>
                </c:pt>
                <c:pt idx="870">
                  <c:v>2.08148</c:v>
                </c:pt>
                <c:pt idx="871">
                  <c:v>2.07868</c:v>
                </c:pt>
                <c:pt idx="872">
                  <c:v>2.07958</c:v>
                </c:pt>
                <c:pt idx="873">
                  <c:v>2.07738</c:v>
                </c:pt>
                <c:pt idx="874">
                  <c:v>2.07768</c:v>
                </c:pt>
                <c:pt idx="875">
                  <c:v>2.07608</c:v>
                </c:pt>
                <c:pt idx="876">
                  <c:v>2.07508</c:v>
                </c:pt>
                <c:pt idx="877">
                  <c:v>2.07478</c:v>
                </c:pt>
                <c:pt idx="878">
                  <c:v>2.07328</c:v>
                </c:pt>
                <c:pt idx="879">
                  <c:v>2.07128</c:v>
                </c:pt>
                <c:pt idx="880">
                  <c:v>2.06968</c:v>
                </c:pt>
                <c:pt idx="881">
                  <c:v>2.06718</c:v>
                </c:pt>
                <c:pt idx="882">
                  <c:v>2.06688</c:v>
                </c:pt>
                <c:pt idx="883">
                  <c:v>2.06428</c:v>
                </c:pt>
                <c:pt idx="884">
                  <c:v>2.06208</c:v>
                </c:pt>
                <c:pt idx="885">
                  <c:v>2.06208</c:v>
                </c:pt>
                <c:pt idx="886">
                  <c:v>2.05788</c:v>
                </c:pt>
                <c:pt idx="887">
                  <c:v>2.05918</c:v>
                </c:pt>
                <c:pt idx="888">
                  <c:v>2.05598</c:v>
                </c:pt>
                <c:pt idx="889">
                  <c:v>2.05538</c:v>
                </c:pt>
                <c:pt idx="890">
                  <c:v>2.05338</c:v>
                </c:pt>
                <c:pt idx="891">
                  <c:v>2.05178</c:v>
                </c:pt>
                <c:pt idx="892">
                  <c:v>2.04898</c:v>
                </c:pt>
                <c:pt idx="893">
                  <c:v>2.04928</c:v>
                </c:pt>
                <c:pt idx="894">
                  <c:v>2.04698</c:v>
                </c:pt>
                <c:pt idx="895">
                  <c:v>2.04537999999999</c:v>
                </c:pt>
                <c:pt idx="896">
                  <c:v>2.04388</c:v>
                </c:pt>
                <c:pt idx="897">
                  <c:v>2.04288</c:v>
                </c:pt>
                <c:pt idx="898">
                  <c:v>2.04188</c:v>
                </c:pt>
                <c:pt idx="899">
                  <c:v>2.04028</c:v>
                </c:pt>
                <c:pt idx="900">
                  <c:v>2.03778</c:v>
                </c:pt>
                <c:pt idx="901">
                  <c:v>2.03808</c:v>
                </c:pt>
                <c:pt idx="902">
                  <c:v>2.03418</c:v>
                </c:pt>
                <c:pt idx="903">
                  <c:v>2.03418</c:v>
                </c:pt>
                <c:pt idx="904">
                  <c:v>2.03298</c:v>
                </c:pt>
                <c:pt idx="905">
                  <c:v>2.03038</c:v>
                </c:pt>
                <c:pt idx="906">
                  <c:v>2.02908</c:v>
                </c:pt>
                <c:pt idx="907">
                  <c:v>2.02777999999999</c:v>
                </c:pt>
                <c:pt idx="908">
                  <c:v>2.02497999999999</c:v>
                </c:pt>
                <c:pt idx="909">
                  <c:v>2.02398</c:v>
                </c:pt>
                <c:pt idx="910">
                  <c:v>2.02018</c:v>
                </c:pt>
                <c:pt idx="911">
                  <c:v>2.02108</c:v>
                </c:pt>
                <c:pt idx="912">
                  <c:v>2.01858</c:v>
                </c:pt>
                <c:pt idx="913">
                  <c:v>2.01728</c:v>
                </c:pt>
                <c:pt idx="914">
                  <c:v>2.01448</c:v>
                </c:pt>
                <c:pt idx="915">
                  <c:v>2.01478</c:v>
                </c:pt>
                <c:pt idx="916">
                  <c:v>2.01318</c:v>
                </c:pt>
                <c:pt idx="917">
                  <c:v>2.01088</c:v>
                </c:pt>
                <c:pt idx="918">
                  <c:v>2.01088</c:v>
                </c:pt>
                <c:pt idx="919">
                  <c:v>2.00838</c:v>
                </c:pt>
                <c:pt idx="920">
                  <c:v>2.00737999999999</c:v>
                </c:pt>
                <c:pt idx="921">
                  <c:v>2.00578</c:v>
                </c:pt>
                <c:pt idx="922">
                  <c:v>2.00448</c:v>
                </c:pt>
                <c:pt idx="923">
                  <c:v>2.00098</c:v>
                </c:pt>
                <c:pt idx="924">
                  <c:v>1.99587999999999</c:v>
                </c:pt>
                <c:pt idx="925">
                  <c:v>1.99428</c:v>
                </c:pt>
                <c:pt idx="926">
                  <c:v>1.99428</c:v>
                </c:pt>
                <c:pt idx="927">
                  <c:v>1.99178</c:v>
                </c:pt>
                <c:pt idx="928">
                  <c:v>1.99047999999999</c:v>
                </c:pt>
                <c:pt idx="929">
                  <c:v>1.98788</c:v>
                </c:pt>
                <c:pt idx="930">
                  <c:v>1.98658</c:v>
                </c:pt>
                <c:pt idx="931">
                  <c:v>1.98437999999999</c:v>
                </c:pt>
                <c:pt idx="932">
                  <c:v>1.98178</c:v>
                </c:pt>
                <c:pt idx="933">
                  <c:v>1.97897999999999</c:v>
                </c:pt>
                <c:pt idx="934">
                  <c:v>1.97897999999999</c:v>
                </c:pt>
                <c:pt idx="935">
                  <c:v>1.97768</c:v>
                </c:pt>
                <c:pt idx="936">
                  <c:v>1.97798</c:v>
                </c:pt>
                <c:pt idx="937">
                  <c:v>1.97478</c:v>
                </c:pt>
                <c:pt idx="938">
                  <c:v>1.97388</c:v>
                </c:pt>
                <c:pt idx="939">
                  <c:v>1.97258</c:v>
                </c:pt>
                <c:pt idx="940">
                  <c:v>1.96998</c:v>
                </c:pt>
                <c:pt idx="941">
                  <c:v>1.96968</c:v>
                </c:pt>
                <c:pt idx="942">
                  <c:v>1.96868</c:v>
                </c:pt>
                <c:pt idx="943">
                  <c:v>1.96838</c:v>
                </c:pt>
                <c:pt idx="944">
                  <c:v>1.96778</c:v>
                </c:pt>
                <c:pt idx="945">
                  <c:v>1.96778</c:v>
                </c:pt>
                <c:pt idx="946">
                  <c:v>1.96458</c:v>
                </c:pt>
                <c:pt idx="947">
                  <c:v>1.96238</c:v>
                </c:pt>
                <c:pt idx="948">
                  <c:v>1.96108</c:v>
                </c:pt>
                <c:pt idx="949">
                  <c:v>1.95978</c:v>
                </c:pt>
                <c:pt idx="950">
                  <c:v>1.95948</c:v>
                </c:pt>
                <c:pt idx="951">
                  <c:v>1.95598</c:v>
                </c:pt>
                <c:pt idx="952">
                  <c:v>1.95598</c:v>
                </c:pt>
                <c:pt idx="953">
                  <c:v>1.95468</c:v>
                </c:pt>
                <c:pt idx="954">
                  <c:v>1.95498</c:v>
                </c:pt>
                <c:pt idx="955">
                  <c:v>1.95177999999999</c:v>
                </c:pt>
                <c:pt idx="956">
                  <c:v>1.95338</c:v>
                </c:pt>
                <c:pt idx="957">
                  <c:v>1.94988</c:v>
                </c:pt>
                <c:pt idx="958">
                  <c:v>1.94828</c:v>
                </c:pt>
                <c:pt idx="959">
                  <c:v>1.94798</c:v>
                </c:pt>
                <c:pt idx="960">
                  <c:v>1.94728</c:v>
                </c:pt>
                <c:pt idx="961">
                  <c:v>1.94668</c:v>
                </c:pt>
                <c:pt idx="962">
                  <c:v>1.94567999999999</c:v>
                </c:pt>
                <c:pt idx="963">
                  <c:v>1.94348</c:v>
                </c:pt>
                <c:pt idx="964">
                  <c:v>1.94158</c:v>
                </c:pt>
                <c:pt idx="965">
                  <c:v>1.94218</c:v>
                </c:pt>
                <c:pt idx="966">
                  <c:v>1.93808</c:v>
                </c:pt>
                <c:pt idx="967">
                  <c:v>1.93448</c:v>
                </c:pt>
                <c:pt idx="968">
                  <c:v>1.93417999999999</c:v>
                </c:pt>
                <c:pt idx="969">
                  <c:v>1.93328</c:v>
                </c:pt>
                <c:pt idx="970">
                  <c:v>1.93038</c:v>
                </c:pt>
                <c:pt idx="971">
                  <c:v>1.92877999999999</c:v>
                </c:pt>
                <c:pt idx="972">
                  <c:v>1.92908</c:v>
                </c:pt>
                <c:pt idx="973">
                  <c:v>1.92628</c:v>
                </c:pt>
                <c:pt idx="974">
                  <c:v>1.92658</c:v>
                </c:pt>
                <c:pt idx="975">
                  <c:v>1.92528</c:v>
                </c:pt>
                <c:pt idx="976">
                  <c:v>1.92398</c:v>
                </c:pt>
                <c:pt idx="977">
                  <c:v>1.92168</c:v>
                </c:pt>
                <c:pt idx="978">
                  <c:v>1.92168</c:v>
                </c:pt>
                <c:pt idx="979">
                  <c:v>1.91888</c:v>
                </c:pt>
                <c:pt idx="980">
                  <c:v>1.91858</c:v>
                </c:pt>
                <c:pt idx="981">
                  <c:v>1.91248</c:v>
                </c:pt>
                <c:pt idx="982">
                  <c:v>1.90768</c:v>
                </c:pt>
                <c:pt idx="983">
                  <c:v>1.90388</c:v>
                </c:pt>
                <c:pt idx="984">
                  <c:v>1.90227999999999</c:v>
                </c:pt>
                <c:pt idx="985">
                  <c:v>1.90068</c:v>
                </c:pt>
                <c:pt idx="986">
                  <c:v>1.89967999999999</c:v>
                </c:pt>
                <c:pt idx="987">
                  <c:v>1.89808</c:v>
                </c:pt>
                <c:pt idx="988">
                  <c:v>1.89808</c:v>
                </c:pt>
                <c:pt idx="989">
                  <c:v>1.89588</c:v>
                </c:pt>
                <c:pt idx="990">
                  <c:v>1.89588</c:v>
                </c:pt>
                <c:pt idx="991">
                  <c:v>1.89458</c:v>
                </c:pt>
                <c:pt idx="992">
                  <c:v>1.89328</c:v>
                </c:pt>
                <c:pt idx="993">
                  <c:v>1.89228</c:v>
                </c:pt>
                <c:pt idx="994">
                  <c:v>1.88918</c:v>
                </c:pt>
                <c:pt idx="995">
                  <c:v>1.88688</c:v>
                </c:pt>
                <c:pt idx="996">
                  <c:v>1.88438</c:v>
                </c:pt>
                <c:pt idx="997">
                  <c:v>1.88467999999999</c:v>
                </c:pt>
                <c:pt idx="998">
                  <c:v>1.88308</c:v>
                </c:pt>
                <c:pt idx="999">
                  <c:v>1.88207999999999</c:v>
                </c:pt>
                <c:pt idx="1000">
                  <c:v>1.88018</c:v>
                </c:pt>
                <c:pt idx="1001">
                  <c:v>1.88048</c:v>
                </c:pt>
                <c:pt idx="1002">
                  <c:v>1.87958</c:v>
                </c:pt>
                <c:pt idx="1003">
                  <c:v>1.87927999999999</c:v>
                </c:pt>
                <c:pt idx="1004">
                  <c:v>1.87568</c:v>
                </c:pt>
                <c:pt idx="1005">
                  <c:v>1.87538</c:v>
                </c:pt>
                <c:pt idx="1006">
                  <c:v>1.87378</c:v>
                </c:pt>
                <c:pt idx="1007">
                  <c:v>1.87378</c:v>
                </c:pt>
                <c:pt idx="1008">
                  <c:v>1.87188</c:v>
                </c:pt>
                <c:pt idx="1009">
                  <c:v>1.87028</c:v>
                </c:pt>
                <c:pt idx="1010">
                  <c:v>1.86898</c:v>
                </c:pt>
                <c:pt idx="1011">
                  <c:v>1.86868</c:v>
                </c:pt>
                <c:pt idx="1012">
                  <c:v>1.86648</c:v>
                </c:pt>
                <c:pt idx="1013">
                  <c:v>1.86648</c:v>
                </c:pt>
                <c:pt idx="1014">
                  <c:v>1.86258</c:v>
                </c:pt>
                <c:pt idx="1015">
                  <c:v>1.86288</c:v>
                </c:pt>
                <c:pt idx="1016">
                  <c:v>1.86008</c:v>
                </c:pt>
                <c:pt idx="1017">
                  <c:v>1.85848</c:v>
                </c:pt>
                <c:pt idx="1018">
                  <c:v>1.85748</c:v>
                </c:pt>
                <c:pt idx="1019">
                  <c:v>1.85627999999999</c:v>
                </c:pt>
                <c:pt idx="1020">
                  <c:v>1.85598</c:v>
                </c:pt>
                <c:pt idx="1021">
                  <c:v>1.85338</c:v>
                </c:pt>
                <c:pt idx="1022">
                  <c:v>1.85338</c:v>
                </c:pt>
                <c:pt idx="1023">
                  <c:v>1.85138</c:v>
                </c:pt>
                <c:pt idx="1024">
                  <c:v>1.84888</c:v>
                </c:pt>
                <c:pt idx="1025">
                  <c:v>1.84888</c:v>
                </c:pt>
                <c:pt idx="1026">
                  <c:v>1.84728</c:v>
                </c:pt>
                <c:pt idx="1027">
                  <c:v>1.84758</c:v>
                </c:pt>
                <c:pt idx="1028">
                  <c:v>1.84598</c:v>
                </c:pt>
                <c:pt idx="1029">
                  <c:v>1.84477999999999</c:v>
                </c:pt>
                <c:pt idx="1030">
                  <c:v>1.84438</c:v>
                </c:pt>
                <c:pt idx="1031">
                  <c:v>1.84378</c:v>
                </c:pt>
                <c:pt idx="1032">
                  <c:v>1.84088</c:v>
                </c:pt>
                <c:pt idx="1033">
                  <c:v>1.84058</c:v>
                </c:pt>
                <c:pt idx="1034">
                  <c:v>1.84118</c:v>
                </c:pt>
                <c:pt idx="1035">
                  <c:v>1.83808</c:v>
                </c:pt>
                <c:pt idx="1036">
                  <c:v>1.83738</c:v>
                </c:pt>
                <c:pt idx="1037">
                  <c:v>1.83678</c:v>
                </c:pt>
                <c:pt idx="1038">
                  <c:v>1.83548</c:v>
                </c:pt>
                <c:pt idx="1039">
                  <c:v>1.83318</c:v>
                </c:pt>
                <c:pt idx="1040">
                  <c:v>1.83198</c:v>
                </c:pt>
                <c:pt idx="1041">
                  <c:v>1.83068</c:v>
                </c:pt>
                <c:pt idx="1042">
                  <c:v>1.82968</c:v>
                </c:pt>
                <c:pt idx="1043">
                  <c:v>1.82588</c:v>
                </c:pt>
                <c:pt idx="1044">
                  <c:v>1.82658</c:v>
                </c:pt>
                <c:pt idx="1045">
                  <c:v>1.82558</c:v>
                </c:pt>
                <c:pt idx="1046">
                  <c:v>1.82328</c:v>
                </c:pt>
                <c:pt idx="1047">
                  <c:v>1.82168</c:v>
                </c:pt>
                <c:pt idx="1048">
                  <c:v>1.81658</c:v>
                </c:pt>
                <c:pt idx="1049">
                  <c:v>1.81538</c:v>
                </c:pt>
                <c:pt idx="1050">
                  <c:v>1.81498</c:v>
                </c:pt>
                <c:pt idx="1051">
                  <c:v>1.81278</c:v>
                </c:pt>
                <c:pt idx="1052">
                  <c:v>1.81018</c:v>
                </c:pt>
                <c:pt idx="1053">
                  <c:v>1.81048</c:v>
                </c:pt>
                <c:pt idx="1054">
                  <c:v>1.80768</c:v>
                </c:pt>
                <c:pt idx="1055">
                  <c:v>1.8087</c:v>
                </c:pt>
                <c:pt idx="1056">
                  <c:v>1.80508</c:v>
                </c:pt>
                <c:pt idx="1057">
                  <c:v>1.80537999999999</c:v>
                </c:pt>
                <c:pt idx="1058">
                  <c:v>1.80288</c:v>
                </c:pt>
                <c:pt idx="1059">
                  <c:v>1.80258</c:v>
                </c:pt>
                <c:pt idx="1060">
                  <c:v>1.80028</c:v>
                </c:pt>
                <c:pt idx="1061">
                  <c:v>1.79997999999999</c:v>
                </c:pt>
                <c:pt idx="1062">
                  <c:v>1.79898</c:v>
                </c:pt>
                <c:pt idx="1063">
                  <c:v>1.79778</c:v>
                </c:pt>
                <c:pt idx="1064">
                  <c:v>1.79588</c:v>
                </c:pt>
                <c:pt idx="1065">
                  <c:v>1.79518</c:v>
                </c:pt>
                <c:pt idx="1066">
                  <c:v>1.79328</c:v>
                </c:pt>
                <c:pt idx="1067">
                  <c:v>1.79228</c:v>
                </c:pt>
                <c:pt idx="1068">
                  <c:v>1.79108</c:v>
                </c:pt>
                <c:pt idx="1069">
                  <c:v>1.78948</c:v>
                </c:pt>
                <c:pt idx="1070">
                  <c:v>1.78718</c:v>
                </c:pt>
                <c:pt idx="1071">
                  <c:v>1.78748</c:v>
                </c:pt>
                <c:pt idx="1072">
                  <c:v>1.78498</c:v>
                </c:pt>
                <c:pt idx="1073">
                  <c:v>1.78368</c:v>
                </c:pt>
                <c:pt idx="1074">
                  <c:v>1.78208</c:v>
                </c:pt>
                <c:pt idx="1075">
                  <c:v>1.77957999999999</c:v>
                </c:pt>
                <c:pt idx="1076">
                  <c:v>1.77957999999999</c:v>
                </c:pt>
                <c:pt idx="1077">
                  <c:v>1.77697999999999</c:v>
                </c:pt>
                <c:pt idx="1078">
                  <c:v>1.77568</c:v>
                </c:pt>
                <c:pt idx="1079">
                  <c:v>1.77598</c:v>
                </c:pt>
                <c:pt idx="1080">
                  <c:v>1.77318</c:v>
                </c:pt>
                <c:pt idx="1081">
                  <c:v>1.76928</c:v>
                </c:pt>
                <c:pt idx="1082">
                  <c:v>1.76678</c:v>
                </c:pt>
                <c:pt idx="1083">
                  <c:v>1.76648</c:v>
                </c:pt>
                <c:pt idx="1084">
                  <c:v>1.76388</c:v>
                </c:pt>
                <c:pt idx="1085">
                  <c:v>1.76318</c:v>
                </c:pt>
                <c:pt idx="1086">
                  <c:v>1.76197999999999</c:v>
                </c:pt>
                <c:pt idx="1087">
                  <c:v>1.76068</c:v>
                </c:pt>
                <c:pt idx="1088">
                  <c:v>1.75908</c:v>
                </c:pt>
                <c:pt idx="1089">
                  <c:v>1.75748</c:v>
                </c:pt>
                <c:pt idx="1090">
                  <c:v>1.75688</c:v>
                </c:pt>
                <c:pt idx="1091">
                  <c:v>1.75648</c:v>
                </c:pt>
                <c:pt idx="1092">
                  <c:v>1.75398</c:v>
                </c:pt>
                <c:pt idx="1093">
                  <c:v>1.75428</c:v>
                </c:pt>
                <c:pt idx="1094">
                  <c:v>1.74888</c:v>
                </c:pt>
                <c:pt idx="1095">
                  <c:v>1.74858</c:v>
                </c:pt>
                <c:pt idx="1096">
                  <c:v>1.74788</c:v>
                </c:pt>
                <c:pt idx="1097">
                  <c:v>1.74598</c:v>
                </c:pt>
                <c:pt idx="1098">
                  <c:v>1.74528</c:v>
                </c:pt>
                <c:pt idx="1099">
                  <c:v>1.74118</c:v>
                </c:pt>
                <c:pt idx="1100">
                  <c:v>1.74118</c:v>
                </c:pt>
                <c:pt idx="1101">
                  <c:v>1.74148</c:v>
                </c:pt>
                <c:pt idx="1102">
                  <c:v>1.73988</c:v>
                </c:pt>
                <c:pt idx="1103">
                  <c:v>1.73868</c:v>
                </c:pt>
                <c:pt idx="1104">
                  <c:v>1.73738</c:v>
                </c:pt>
                <c:pt idx="1105">
                  <c:v>1.73608</c:v>
                </c:pt>
                <c:pt idx="1106">
                  <c:v>1.73228</c:v>
                </c:pt>
                <c:pt idx="1107">
                  <c:v>1.73098</c:v>
                </c:pt>
                <c:pt idx="1108">
                  <c:v>1.72968</c:v>
                </c:pt>
                <c:pt idx="1109">
                  <c:v>1.72838</c:v>
                </c:pt>
                <c:pt idx="1110">
                  <c:v>1.72588</c:v>
                </c:pt>
                <c:pt idx="1111">
                  <c:v>1.72228</c:v>
                </c:pt>
                <c:pt idx="1112">
                  <c:v>1.72108</c:v>
                </c:pt>
                <c:pt idx="1113">
                  <c:v>1.71818</c:v>
                </c:pt>
                <c:pt idx="1114">
                  <c:v>1.71818</c:v>
                </c:pt>
                <c:pt idx="1115">
                  <c:v>1.71688</c:v>
                </c:pt>
                <c:pt idx="1116">
                  <c:v>1.71408</c:v>
                </c:pt>
                <c:pt idx="1117">
                  <c:v>1.71438</c:v>
                </c:pt>
                <c:pt idx="1118">
                  <c:v>1.71178</c:v>
                </c:pt>
                <c:pt idx="1119">
                  <c:v>1.71078</c:v>
                </c:pt>
                <c:pt idx="1120">
                  <c:v>1.71048</c:v>
                </c:pt>
                <c:pt idx="1121">
                  <c:v>1.70888</c:v>
                </c:pt>
                <c:pt idx="1122">
                  <c:v>1.70798</c:v>
                </c:pt>
                <c:pt idx="1123">
                  <c:v>1.70768</c:v>
                </c:pt>
                <c:pt idx="1124">
                  <c:v>1.70668</c:v>
                </c:pt>
                <c:pt idx="1125">
                  <c:v>1.70288</c:v>
                </c:pt>
                <c:pt idx="1126">
                  <c:v>1.70288</c:v>
                </c:pt>
                <c:pt idx="1127">
                  <c:v>1.70288</c:v>
                </c:pt>
                <c:pt idx="1128">
                  <c:v>1.69798</c:v>
                </c:pt>
                <c:pt idx="1129">
                  <c:v>1.69928</c:v>
                </c:pt>
                <c:pt idx="1130">
                  <c:v>1.69798</c:v>
                </c:pt>
                <c:pt idx="1131">
                  <c:v>1.69738</c:v>
                </c:pt>
                <c:pt idx="1132">
                  <c:v>1.69738</c:v>
                </c:pt>
                <c:pt idx="1133">
                  <c:v>1.69548</c:v>
                </c:pt>
                <c:pt idx="1134">
                  <c:v>1.69417999999999</c:v>
                </c:pt>
                <c:pt idx="1135">
                  <c:v>1.69258</c:v>
                </c:pt>
                <c:pt idx="1136">
                  <c:v>1.69258</c:v>
                </c:pt>
                <c:pt idx="1137">
                  <c:v>1.69008</c:v>
                </c:pt>
                <c:pt idx="1138">
                  <c:v>1.68748</c:v>
                </c:pt>
                <c:pt idx="1139">
                  <c:v>1.68588</c:v>
                </c:pt>
                <c:pt idx="1140">
                  <c:v>1.68618</c:v>
                </c:pt>
                <c:pt idx="1141">
                  <c:v>1.68528</c:v>
                </c:pt>
                <c:pt idx="1142">
                  <c:v>1.68368</c:v>
                </c:pt>
                <c:pt idx="1143">
                  <c:v>1.68238</c:v>
                </c:pt>
                <c:pt idx="1144">
                  <c:v>1.68398</c:v>
                </c:pt>
                <c:pt idx="1145">
                  <c:v>1.68108</c:v>
                </c:pt>
                <c:pt idx="1146">
                  <c:v>1.68138</c:v>
                </c:pt>
                <c:pt idx="1147">
                  <c:v>1.67828</c:v>
                </c:pt>
                <c:pt idx="1148">
                  <c:v>1.67698</c:v>
                </c:pt>
                <c:pt idx="1149">
                  <c:v>1.67628</c:v>
                </c:pt>
                <c:pt idx="1150">
                  <c:v>1.67628</c:v>
                </c:pt>
                <c:pt idx="1151">
                  <c:v>1.67318</c:v>
                </c:pt>
                <c:pt idx="1152">
                  <c:v>1.67348</c:v>
                </c:pt>
                <c:pt idx="1153">
                  <c:v>1.67218</c:v>
                </c:pt>
                <c:pt idx="1154">
                  <c:v>1.67117999999999</c:v>
                </c:pt>
                <c:pt idx="1155">
                  <c:v>1.67088</c:v>
                </c:pt>
                <c:pt idx="1156">
                  <c:v>1.67058</c:v>
                </c:pt>
                <c:pt idx="1157">
                  <c:v>1.66958</c:v>
                </c:pt>
                <c:pt idx="1158">
                  <c:v>1.66708</c:v>
                </c:pt>
                <c:pt idx="1159">
                  <c:v>1.66608</c:v>
                </c:pt>
                <c:pt idx="1160">
                  <c:v>1.66478</c:v>
                </c:pt>
                <c:pt idx="1161">
                  <c:v>1.66577999999999</c:v>
                </c:pt>
                <c:pt idx="1162">
                  <c:v>1.66318</c:v>
                </c:pt>
                <c:pt idx="1163">
                  <c:v>1.66168</c:v>
                </c:pt>
                <c:pt idx="1164">
                  <c:v>1.65908</c:v>
                </c:pt>
                <c:pt idx="1165">
                  <c:v>1.65967999999999</c:v>
                </c:pt>
                <c:pt idx="1166">
                  <c:v>1.65558</c:v>
                </c:pt>
                <c:pt idx="1167">
                  <c:v>1.65458</c:v>
                </c:pt>
                <c:pt idx="1168">
                  <c:v>1.65298</c:v>
                </c:pt>
                <c:pt idx="1169">
                  <c:v>1.65077999999999</c:v>
                </c:pt>
                <c:pt idx="1170">
                  <c:v>1.65038</c:v>
                </c:pt>
                <c:pt idx="1171">
                  <c:v>1.64817999999999</c:v>
                </c:pt>
                <c:pt idx="1172">
                  <c:v>1.64918</c:v>
                </c:pt>
                <c:pt idx="1173">
                  <c:v>1.64558</c:v>
                </c:pt>
                <c:pt idx="1174">
                  <c:v>1.64528</c:v>
                </c:pt>
                <c:pt idx="1175">
                  <c:v>1.64438</c:v>
                </c:pt>
                <c:pt idx="1176">
                  <c:v>1.64178</c:v>
                </c:pt>
                <c:pt idx="1177">
                  <c:v>1.64148</c:v>
                </c:pt>
                <c:pt idx="1178">
                  <c:v>1.64048</c:v>
                </c:pt>
                <c:pt idx="1179">
                  <c:v>1.63768</c:v>
                </c:pt>
                <c:pt idx="1180">
                  <c:v>1.63768</c:v>
                </c:pt>
                <c:pt idx="1181">
                  <c:v>1.63768</c:v>
                </c:pt>
                <c:pt idx="1182">
                  <c:v>1.63638</c:v>
                </c:pt>
                <c:pt idx="1183">
                  <c:v>1.63378</c:v>
                </c:pt>
                <c:pt idx="1184">
                  <c:v>1.63378</c:v>
                </c:pt>
                <c:pt idx="1185">
                  <c:v>1.63288</c:v>
                </c:pt>
                <c:pt idx="1186">
                  <c:v>1.63158</c:v>
                </c:pt>
                <c:pt idx="1187">
                  <c:v>1.63028</c:v>
                </c:pt>
                <c:pt idx="1188">
                  <c:v>1.62898</c:v>
                </c:pt>
                <c:pt idx="1189">
                  <c:v>1.62488</c:v>
                </c:pt>
                <c:pt idx="1190">
                  <c:v>1.62618</c:v>
                </c:pt>
                <c:pt idx="1191">
                  <c:v>1.62358</c:v>
                </c:pt>
                <c:pt idx="1192">
                  <c:v>1.62388</c:v>
                </c:pt>
                <c:pt idx="1193">
                  <c:v>1.62358</c:v>
                </c:pt>
                <c:pt idx="1194">
                  <c:v>1.62097999999999</c:v>
                </c:pt>
                <c:pt idx="1195">
                  <c:v>1.61878</c:v>
                </c:pt>
                <c:pt idx="1196">
                  <c:v>1.61688</c:v>
                </c:pt>
                <c:pt idx="1197">
                  <c:v>1.61588</c:v>
                </c:pt>
                <c:pt idx="1198">
                  <c:v>1.61498</c:v>
                </c:pt>
                <c:pt idx="1199">
                  <c:v>1.61308</c:v>
                </c:pt>
                <c:pt idx="1200">
                  <c:v>1.61208</c:v>
                </c:pt>
                <c:pt idx="1201">
                  <c:v>1.60978</c:v>
                </c:pt>
                <c:pt idx="1202">
                  <c:v>1.60858</c:v>
                </c:pt>
                <c:pt idx="1203">
                  <c:v>1.60698</c:v>
                </c:pt>
                <c:pt idx="1204">
                  <c:v>1.60218</c:v>
                </c:pt>
                <c:pt idx="1205">
                  <c:v>1.60158</c:v>
                </c:pt>
                <c:pt idx="1206">
                  <c:v>1.60058</c:v>
                </c:pt>
                <c:pt idx="1207">
                  <c:v>1.59797999999999</c:v>
                </c:pt>
                <c:pt idx="1208">
                  <c:v>1.59768</c:v>
                </c:pt>
                <c:pt idx="1209">
                  <c:v>1.59678</c:v>
                </c:pt>
                <c:pt idx="1210">
                  <c:v>1.59578</c:v>
                </c:pt>
                <c:pt idx="1211">
                  <c:v>1.59448</c:v>
                </c:pt>
                <c:pt idx="1212">
                  <c:v>1.59257999999999</c:v>
                </c:pt>
                <c:pt idx="1213">
                  <c:v>1.59158</c:v>
                </c:pt>
                <c:pt idx="1214">
                  <c:v>1.58878</c:v>
                </c:pt>
                <c:pt idx="1215">
                  <c:v>1.58908</c:v>
                </c:pt>
                <c:pt idx="1216">
                  <c:v>1.58678</c:v>
                </c:pt>
              </c:numCache>
            </c:numRef>
          </c:yVal>
          <c:smooth val="0"/>
        </c:ser>
        <c:axId val="79793114"/>
        <c:axId val="70240995"/>
      </c:scatterChart>
      <c:valAx>
        <c:axId val="79793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40995"/>
        <c:crossesAt val="1"/>
        <c:crossBetween val="midCat"/>
      </c:valAx>
      <c:valAx>
        <c:axId val="702409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9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傾き算定 (a)'!$D$288:$D$1313</c:f>
              <c:numCache>
                <c:formatCode>General</c:formatCode>
                <c:ptCount val="1026"/>
                <c:pt idx="0">
                  <c:v>283</c:v>
                </c:pt>
                <c:pt idx="1">
                  <c:v>284</c:v>
                </c:pt>
                <c:pt idx="2">
                  <c:v>285</c:v>
                </c:pt>
                <c:pt idx="3">
                  <c:v>286</c:v>
                </c:pt>
                <c:pt idx="4">
                  <c:v>287</c:v>
                </c:pt>
                <c:pt idx="5">
                  <c:v>288</c:v>
                </c:pt>
                <c:pt idx="6">
                  <c:v>289</c:v>
                </c:pt>
                <c:pt idx="7">
                  <c:v>290</c:v>
                </c:pt>
                <c:pt idx="8">
                  <c:v>291</c:v>
                </c:pt>
                <c:pt idx="9">
                  <c:v>292</c:v>
                </c:pt>
                <c:pt idx="10">
                  <c:v>293</c:v>
                </c:pt>
                <c:pt idx="11">
                  <c:v>294</c:v>
                </c:pt>
                <c:pt idx="12">
                  <c:v>295</c:v>
                </c:pt>
                <c:pt idx="13">
                  <c:v>296</c:v>
                </c:pt>
                <c:pt idx="14">
                  <c:v>297</c:v>
                </c:pt>
                <c:pt idx="15">
                  <c:v>298</c:v>
                </c:pt>
                <c:pt idx="16">
                  <c:v>299</c:v>
                </c:pt>
                <c:pt idx="17">
                  <c:v>300</c:v>
                </c:pt>
                <c:pt idx="18">
                  <c:v>301</c:v>
                </c:pt>
                <c:pt idx="19">
                  <c:v>302</c:v>
                </c:pt>
                <c:pt idx="20">
                  <c:v>303</c:v>
                </c:pt>
                <c:pt idx="21">
                  <c:v>304</c:v>
                </c:pt>
                <c:pt idx="22">
                  <c:v>305</c:v>
                </c:pt>
                <c:pt idx="23">
                  <c:v>306</c:v>
                </c:pt>
                <c:pt idx="24">
                  <c:v>307</c:v>
                </c:pt>
                <c:pt idx="25">
                  <c:v>308</c:v>
                </c:pt>
                <c:pt idx="26">
                  <c:v>309</c:v>
                </c:pt>
                <c:pt idx="27">
                  <c:v>310</c:v>
                </c:pt>
                <c:pt idx="28">
                  <c:v>311</c:v>
                </c:pt>
                <c:pt idx="29">
                  <c:v>312</c:v>
                </c:pt>
                <c:pt idx="30">
                  <c:v>313</c:v>
                </c:pt>
                <c:pt idx="31">
                  <c:v>314</c:v>
                </c:pt>
                <c:pt idx="32">
                  <c:v>315</c:v>
                </c:pt>
                <c:pt idx="33">
                  <c:v>316</c:v>
                </c:pt>
                <c:pt idx="34">
                  <c:v>317</c:v>
                </c:pt>
                <c:pt idx="35">
                  <c:v>318</c:v>
                </c:pt>
                <c:pt idx="36">
                  <c:v>319</c:v>
                </c:pt>
                <c:pt idx="37">
                  <c:v>320</c:v>
                </c:pt>
                <c:pt idx="38">
                  <c:v>321</c:v>
                </c:pt>
                <c:pt idx="39">
                  <c:v>322</c:v>
                </c:pt>
                <c:pt idx="40">
                  <c:v>323</c:v>
                </c:pt>
                <c:pt idx="41">
                  <c:v>324</c:v>
                </c:pt>
                <c:pt idx="42">
                  <c:v>325</c:v>
                </c:pt>
                <c:pt idx="43">
                  <c:v>326</c:v>
                </c:pt>
                <c:pt idx="44">
                  <c:v>327</c:v>
                </c:pt>
                <c:pt idx="45">
                  <c:v>328</c:v>
                </c:pt>
                <c:pt idx="46">
                  <c:v>329</c:v>
                </c:pt>
                <c:pt idx="47">
                  <c:v>330</c:v>
                </c:pt>
                <c:pt idx="48">
                  <c:v>331</c:v>
                </c:pt>
                <c:pt idx="49">
                  <c:v>332</c:v>
                </c:pt>
                <c:pt idx="50">
                  <c:v>333</c:v>
                </c:pt>
                <c:pt idx="51">
                  <c:v>334</c:v>
                </c:pt>
                <c:pt idx="52">
                  <c:v>335</c:v>
                </c:pt>
                <c:pt idx="53">
                  <c:v>336</c:v>
                </c:pt>
                <c:pt idx="54">
                  <c:v>337</c:v>
                </c:pt>
                <c:pt idx="55">
                  <c:v>338</c:v>
                </c:pt>
                <c:pt idx="56">
                  <c:v>339</c:v>
                </c:pt>
                <c:pt idx="57">
                  <c:v>340</c:v>
                </c:pt>
                <c:pt idx="58">
                  <c:v>341</c:v>
                </c:pt>
                <c:pt idx="59">
                  <c:v>342</c:v>
                </c:pt>
                <c:pt idx="60">
                  <c:v>343</c:v>
                </c:pt>
                <c:pt idx="61">
                  <c:v>344</c:v>
                </c:pt>
                <c:pt idx="62">
                  <c:v>345</c:v>
                </c:pt>
                <c:pt idx="63">
                  <c:v>346</c:v>
                </c:pt>
                <c:pt idx="64">
                  <c:v>347</c:v>
                </c:pt>
                <c:pt idx="65">
                  <c:v>348</c:v>
                </c:pt>
                <c:pt idx="66">
                  <c:v>349</c:v>
                </c:pt>
                <c:pt idx="67">
                  <c:v>350</c:v>
                </c:pt>
                <c:pt idx="68">
                  <c:v>351</c:v>
                </c:pt>
                <c:pt idx="69">
                  <c:v>352</c:v>
                </c:pt>
                <c:pt idx="70">
                  <c:v>353</c:v>
                </c:pt>
                <c:pt idx="71">
                  <c:v>354</c:v>
                </c:pt>
                <c:pt idx="72">
                  <c:v>355</c:v>
                </c:pt>
                <c:pt idx="73">
                  <c:v>356</c:v>
                </c:pt>
                <c:pt idx="74">
                  <c:v>357</c:v>
                </c:pt>
                <c:pt idx="75">
                  <c:v>358</c:v>
                </c:pt>
                <c:pt idx="76">
                  <c:v>359</c:v>
                </c:pt>
                <c:pt idx="77">
                  <c:v>360</c:v>
                </c:pt>
                <c:pt idx="78">
                  <c:v>361</c:v>
                </c:pt>
                <c:pt idx="79">
                  <c:v>362</c:v>
                </c:pt>
                <c:pt idx="80">
                  <c:v>363</c:v>
                </c:pt>
                <c:pt idx="81">
                  <c:v>364</c:v>
                </c:pt>
                <c:pt idx="82">
                  <c:v>365</c:v>
                </c:pt>
                <c:pt idx="83">
                  <c:v>366</c:v>
                </c:pt>
                <c:pt idx="84">
                  <c:v>367</c:v>
                </c:pt>
                <c:pt idx="85">
                  <c:v>368</c:v>
                </c:pt>
                <c:pt idx="86">
                  <c:v>369</c:v>
                </c:pt>
                <c:pt idx="87">
                  <c:v>370</c:v>
                </c:pt>
                <c:pt idx="88">
                  <c:v>371</c:v>
                </c:pt>
                <c:pt idx="89">
                  <c:v>372</c:v>
                </c:pt>
                <c:pt idx="90">
                  <c:v>373</c:v>
                </c:pt>
                <c:pt idx="91">
                  <c:v>374</c:v>
                </c:pt>
                <c:pt idx="92">
                  <c:v>375</c:v>
                </c:pt>
                <c:pt idx="93">
                  <c:v>376</c:v>
                </c:pt>
                <c:pt idx="94">
                  <c:v>377</c:v>
                </c:pt>
                <c:pt idx="95">
                  <c:v>378</c:v>
                </c:pt>
                <c:pt idx="96">
                  <c:v>379</c:v>
                </c:pt>
                <c:pt idx="97">
                  <c:v>380</c:v>
                </c:pt>
                <c:pt idx="98">
                  <c:v>381</c:v>
                </c:pt>
                <c:pt idx="99">
                  <c:v>382</c:v>
                </c:pt>
                <c:pt idx="100">
                  <c:v>383</c:v>
                </c:pt>
                <c:pt idx="101">
                  <c:v>384</c:v>
                </c:pt>
                <c:pt idx="102">
                  <c:v>385</c:v>
                </c:pt>
                <c:pt idx="103">
                  <c:v>386</c:v>
                </c:pt>
                <c:pt idx="104">
                  <c:v>387</c:v>
                </c:pt>
                <c:pt idx="105">
                  <c:v>388</c:v>
                </c:pt>
                <c:pt idx="106">
                  <c:v>389</c:v>
                </c:pt>
                <c:pt idx="107">
                  <c:v>390</c:v>
                </c:pt>
                <c:pt idx="108">
                  <c:v>391</c:v>
                </c:pt>
                <c:pt idx="109">
                  <c:v>392</c:v>
                </c:pt>
                <c:pt idx="110">
                  <c:v>393</c:v>
                </c:pt>
                <c:pt idx="111">
                  <c:v>394</c:v>
                </c:pt>
                <c:pt idx="112">
                  <c:v>395</c:v>
                </c:pt>
                <c:pt idx="113">
                  <c:v>396</c:v>
                </c:pt>
                <c:pt idx="114">
                  <c:v>397</c:v>
                </c:pt>
                <c:pt idx="115">
                  <c:v>398</c:v>
                </c:pt>
                <c:pt idx="116">
                  <c:v>399</c:v>
                </c:pt>
                <c:pt idx="117">
                  <c:v>400</c:v>
                </c:pt>
                <c:pt idx="118">
                  <c:v>401</c:v>
                </c:pt>
                <c:pt idx="119">
                  <c:v>402</c:v>
                </c:pt>
                <c:pt idx="120">
                  <c:v>403</c:v>
                </c:pt>
                <c:pt idx="121">
                  <c:v>404</c:v>
                </c:pt>
                <c:pt idx="122">
                  <c:v>405</c:v>
                </c:pt>
                <c:pt idx="123">
                  <c:v>406</c:v>
                </c:pt>
                <c:pt idx="124">
                  <c:v>407</c:v>
                </c:pt>
                <c:pt idx="125">
                  <c:v>408</c:v>
                </c:pt>
                <c:pt idx="126">
                  <c:v>409</c:v>
                </c:pt>
                <c:pt idx="127">
                  <c:v>410</c:v>
                </c:pt>
                <c:pt idx="128">
                  <c:v>411</c:v>
                </c:pt>
                <c:pt idx="129">
                  <c:v>412</c:v>
                </c:pt>
                <c:pt idx="130">
                  <c:v>413</c:v>
                </c:pt>
                <c:pt idx="131">
                  <c:v>414</c:v>
                </c:pt>
                <c:pt idx="132">
                  <c:v>415</c:v>
                </c:pt>
                <c:pt idx="133">
                  <c:v>416</c:v>
                </c:pt>
                <c:pt idx="134">
                  <c:v>417</c:v>
                </c:pt>
                <c:pt idx="135">
                  <c:v>418</c:v>
                </c:pt>
                <c:pt idx="136">
                  <c:v>419</c:v>
                </c:pt>
                <c:pt idx="137">
                  <c:v>420</c:v>
                </c:pt>
                <c:pt idx="138">
                  <c:v>421</c:v>
                </c:pt>
                <c:pt idx="139">
                  <c:v>422</c:v>
                </c:pt>
                <c:pt idx="140">
                  <c:v>423</c:v>
                </c:pt>
                <c:pt idx="141">
                  <c:v>424</c:v>
                </c:pt>
                <c:pt idx="142">
                  <c:v>425</c:v>
                </c:pt>
                <c:pt idx="143">
                  <c:v>426</c:v>
                </c:pt>
                <c:pt idx="144">
                  <c:v>427</c:v>
                </c:pt>
                <c:pt idx="145">
                  <c:v>428</c:v>
                </c:pt>
                <c:pt idx="146">
                  <c:v>429</c:v>
                </c:pt>
                <c:pt idx="147">
                  <c:v>430</c:v>
                </c:pt>
                <c:pt idx="148">
                  <c:v>431</c:v>
                </c:pt>
                <c:pt idx="149">
                  <c:v>432</c:v>
                </c:pt>
                <c:pt idx="150">
                  <c:v>433</c:v>
                </c:pt>
                <c:pt idx="151">
                  <c:v>434</c:v>
                </c:pt>
                <c:pt idx="152">
                  <c:v>435</c:v>
                </c:pt>
                <c:pt idx="153">
                  <c:v>436</c:v>
                </c:pt>
                <c:pt idx="154">
                  <c:v>437</c:v>
                </c:pt>
                <c:pt idx="155">
                  <c:v>438</c:v>
                </c:pt>
                <c:pt idx="156">
                  <c:v>439</c:v>
                </c:pt>
                <c:pt idx="157">
                  <c:v>440</c:v>
                </c:pt>
                <c:pt idx="158">
                  <c:v>441</c:v>
                </c:pt>
                <c:pt idx="159">
                  <c:v>442</c:v>
                </c:pt>
                <c:pt idx="160">
                  <c:v>443</c:v>
                </c:pt>
                <c:pt idx="161">
                  <c:v>444</c:v>
                </c:pt>
                <c:pt idx="162">
                  <c:v>445</c:v>
                </c:pt>
                <c:pt idx="163">
                  <c:v>446</c:v>
                </c:pt>
                <c:pt idx="164">
                  <c:v>447</c:v>
                </c:pt>
                <c:pt idx="165">
                  <c:v>448</c:v>
                </c:pt>
                <c:pt idx="166">
                  <c:v>449</c:v>
                </c:pt>
                <c:pt idx="167">
                  <c:v>450</c:v>
                </c:pt>
                <c:pt idx="168">
                  <c:v>451</c:v>
                </c:pt>
                <c:pt idx="169">
                  <c:v>452</c:v>
                </c:pt>
                <c:pt idx="170">
                  <c:v>453</c:v>
                </c:pt>
                <c:pt idx="171">
                  <c:v>454</c:v>
                </c:pt>
                <c:pt idx="172">
                  <c:v>455</c:v>
                </c:pt>
                <c:pt idx="173">
                  <c:v>456</c:v>
                </c:pt>
                <c:pt idx="174">
                  <c:v>457</c:v>
                </c:pt>
                <c:pt idx="175">
                  <c:v>458</c:v>
                </c:pt>
                <c:pt idx="176">
                  <c:v>459</c:v>
                </c:pt>
                <c:pt idx="177">
                  <c:v>460</c:v>
                </c:pt>
                <c:pt idx="178">
                  <c:v>461</c:v>
                </c:pt>
                <c:pt idx="179">
                  <c:v>462</c:v>
                </c:pt>
                <c:pt idx="180">
                  <c:v>463</c:v>
                </c:pt>
                <c:pt idx="181">
                  <c:v>464</c:v>
                </c:pt>
                <c:pt idx="182">
                  <c:v>465</c:v>
                </c:pt>
                <c:pt idx="183">
                  <c:v>466</c:v>
                </c:pt>
                <c:pt idx="184">
                  <c:v>467</c:v>
                </c:pt>
                <c:pt idx="185">
                  <c:v>468</c:v>
                </c:pt>
                <c:pt idx="186">
                  <c:v>469</c:v>
                </c:pt>
                <c:pt idx="187">
                  <c:v>470</c:v>
                </c:pt>
                <c:pt idx="188">
                  <c:v>471</c:v>
                </c:pt>
                <c:pt idx="189">
                  <c:v>472</c:v>
                </c:pt>
                <c:pt idx="190">
                  <c:v>473</c:v>
                </c:pt>
                <c:pt idx="191">
                  <c:v>474</c:v>
                </c:pt>
                <c:pt idx="192">
                  <c:v>475</c:v>
                </c:pt>
                <c:pt idx="193">
                  <c:v>476</c:v>
                </c:pt>
                <c:pt idx="194">
                  <c:v>477</c:v>
                </c:pt>
                <c:pt idx="195">
                  <c:v>478</c:v>
                </c:pt>
                <c:pt idx="196">
                  <c:v>479</c:v>
                </c:pt>
                <c:pt idx="197">
                  <c:v>480</c:v>
                </c:pt>
                <c:pt idx="198">
                  <c:v>481</c:v>
                </c:pt>
                <c:pt idx="199">
                  <c:v>482</c:v>
                </c:pt>
                <c:pt idx="200">
                  <c:v>483</c:v>
                </c:pt>
                <c:pt idx="201">
                  <c:v>484</c:v>
                </c:pt>
                <c:pt idx="202">
                  <c:v>485</c:v>
                </c:pt>
                <c:pt idx="203">
                  <c:v>486</c:v>
                </c:pt>
                <c:pt idx="204">
                  <c:v>487</c:v>
                </c:pt>
                <c:pt idx="205">
                  <c:v>488</c:v>
                </c:pt>
                <c:pt idx="206">
                  <c:v>489</c:v>
                </c:pt>
                <c:pt idx="207">
                  <c:v>490</c:v>
                </c:pt>
                <c:pt idx="208">
                  <c:v>491</c:v>
                </c:pt>
                <c:pt idx="209">
                  <c:v>492</c:v>
                </c:pt>
                <c:pt idx="210">
                  <c:v>493</c:v>
                </c:pt>
                <c:pt idx="211">
                  <c:v>494</c:v>
                </c:pt>
                <c:pt idx="212">
                  <c:v>495</c:v>
                </c:pt>
                <c:pt idx="213">
                  <c:v>496</c:v>
                </c:pt>
                <c:pt idx="214">
                  <c:v>497</c:v>
                </c:pt>
                <c:pt idx="215">
                  <c:v>498</c:v>
                </c:pt>
                <c:pt idx="216">
                  <c:v>499</c:v>
                </c:pt>
                <c:pt idx="217">
                  <c:v>500</c:v>
                </c:pt>
                <c:pt idx="218">
                  <c:v>501</c:v>
                </c:pt>
                <c:pt idx="219">
                  <c:v>502</c:v>
                </c:pt>
                <c:pt idx="220">
                  <c:v>503</c:v>
                </c:pt>
                <c:pt idx="221">
                  <c:v>504</c:v>
                </c:pt>
                <c:pt idx="222">
                  <c:v>505</c:v>
                </c:pt>
                <c:pt idx="223">
                  <c:v>506</c:v>
                </c:pt>
                <c:pt idx="224">
                  <c:v>507</c:v>
                </c:pt>
                <c:pt idx="225">
                  <c:v>508</c:v>
                </c:pt>
                <c:pt idx="226">
                  <c:v>509</c:v>
                </c:pt>
                <c:pt idx="227">
                  <c:v>510</c:v>
                </c:pt>
                <c:pt idx="228">
                  <c:v>511</c:v>
                </c:pt>
                <c:pt idx="229">
                  <c:v>512</c:v>
                </c:pt>
                <c:pt idx="230">
                  <c:v>513</c:v>
                </c:pt>
                <c:pt idx="231">
                  <c:v>514</c:v>
                </c:pt>
                <c:pt idx="232">
                  <c:v>515</c:v>
                </c:pt>
                <c:pt idx="233">
                  <c:v>516</c:v>
                </c:pt>
                <c:pt idx="234">
                  <c:v>517</c:v>
                </c:pt>
                <c:pt idx="235">
                  <c:v>518</c:v>
                </c:pt>
                <c:pt idx="236">
                  <c:v>519</c:v>
                </c:pt>
                <c:pt idx="237">
                  <c:v>520</c:v>
                </c:pt>
                <c:pt idx="238">
                  <c:v>521</c:v>
                </c:pt>
                <c:pt idx="239">
                  <c:v>522</c:v>
                </c:pt>
                <c:pt idx="240">
                  <c:v>523</c:v>
                </c:pt>
                <c:pt idx="241">
                  <c:v>524</c:v>
                </c:pt>
                <c:pt idx="242">
                  <c:v>525</c:v>
                </c:pt>
                <c:pt idx="243">
                  <c:v>526</c:v>
                </c:pt>
                <c:pt idx="244">
                  <c:v>527</c:v>
                </c:pt>
                <c:pt idx="245">
                  <c:v>528</c:v>
                </c:pt>
                <c:pt idx="246">
                  <c:v>529</c:v>
                </c:pt>
                <c:pt idx="247">
                  <c:v>530</c:v>
                </c:pt>
                <c:pt idx="248">
                  <c:v>531</c:v>
                </c:pt>
                <c:pt idx="249">
                  <c:v>532</c:v>
                </c:pt>
                <c:pt idx="250">
                  <c:v>533</c:v>
                </c:pt>
                <c:pt idx="251">
                  <c:v>534</c:v>
                </c:pt>
                <c:pt idx="252">
                  <c:v>535</c:v>
                </c:pt>
                <c:pt idx="253">
                  <c:v>536</c:v>
                </c:pt>
                <c:pt idx="254">
                  <c:v>537</c:v>
                </c:pt>
                <c:pt idx="255">
                  <c:v>538</c:v>
                </c:pt>
                <c:pt idx="256">
                  <c:v>539</c:v>
                </c:pt>
                <c:pt idx="257">
                  <c:v>540</c:v>
                </c:pt>
                <c:pt idx="258">
                  <c:v>541</c:v>
                </c:pt>
                <c:pt idx="259">
                  <c:v>542</c:v>
                </c:pt>
                <c:pt idx="260">
                  <c:v>543</c:v>
                </c:pt>
                <c:pt idx="261">
                  <c:v>544</c:v>
                </c:pt>
                <c:pt idx="262">
                  <c:v>545</c:v>
                </c:pt>
                <c:pt idx="263">
                  <c:v>546</c:v>
                </c:pt>
                <c:pt idx="264">
                  <c:v>547</c:v>
                </c:pt>
                <c:pt idx="265">
                  <c:v>548</c:v>
                </c:pt>
                <c:pt idx="266">
                  <c:v>549</c:v>
                </c:pt>
                <c:pt idx="267">
                  <c:v>550</c:v>
                </c:pt>
                <c:pt idx="268">
                  <c:v>551</c:v>
                </c:pt>
                <c:pt idx="269">
                  <c:v>552</c:v>
                </c:pt>
                <c:pt idx="270">
                  <c:v>553</c:v>
                </c:pt>
                <c:pt idx="271">
                  <c:v>554</c:v>
                </c:pt>
                <c:pt idx="272">
                  <c:v>555</c:v>
                </c:pt>
                <c:pt idx="273">
                  <c:v>556</c:v>
                </c:pt>
                <c:pt idx="274">
                  <c:v>557</c:v>
                </c:pt>
                <c:pt idx="275">
                  <c:v>558</c:v>
                </c:pt>
                <c:pt idx="276">
                  <c:v>559</c:v>
                </c:pt>
                <c:pt idx="277">
                  <c:v>560</c:v>
                </c:pt>
                <c:pt idx="278">
                  <c:v>561</c:v>
                </c:pt>
                <c:pt idx="279">
                  <c:v>562</c:v>
                </c:pt>
                <c:pt idx="280">
                  <c:v>563</c:v>
                </c:pt>
                <c:pt idx="281">
                  <c:v>564</c:v>
                </c:pt>
                <c:pt idx="282">
                  <c:v>565</c:v>
                </c:pt>
                <c:pt idx="283">
                  <c:v>566</c:v>
                </c:pt>
                <c:pt idx="284">
                  <c:v>567</c:v>
                </c:pt>
                <c:pt idx="285">
                  <c:v>568</c:v>
                </c:pt>
                <c:pt idx="286">
                  <c:v>569</c:v>
                </c:pt>
                <c:pt idx="287">
                  <c:v>570</c:v>
                </c:pt>
                <c:pt idx="288">
                  <c:v>571</c:v>
                </c:pt>
                <c:pt idx="289">
                  <c:v>572</c:v>
                </c:pt>
                <c:pt idx="290">
                  <c:v>573</c:v>
                </c:pt>
                <c:pt idx="291">
                  <c:v>574</c:v>
                </c:pt>
                <c:pt idx="292">
                  <c:v>575</c:v>
                </c:pt>
                <c:pt idx="293">
                  <c:v>576</c:v>
                </c:pt>
                <c:pt idx="294">
                  <c:v>577</c:v>
                </c:pt>
                <c:pt idx="295">
                  <c:v>578</c:v>
                </c:pt>
                <c:pt idx="296">
                  <c:v>579</c:v>
                </c:pt>
                <c:pt idx="297">
                  <c:v>580</c:v>
                </c:pt>
                <c:pt idx="298">
                  <c:v>581</c:v>
                </c:pt>
                <c:pt idx="299">
                  <c:v>582</c:v>
                </c:pt>
                <c:pt idx="300">
                  <c:v>583</c:v>
                </c:pt>
                <c:pt idx="301">
                  <c:v>584</c:v>
                </c:pt>
                <c:pt idx="302">
                  <c:v>585</c:v>
                </c:pt>
                <c:pt idx="303">
                  <c:v>586</c:v>
                </c:pt>
                <c:pt idx="304">
                  <c:v>587</c:v>
                </c:pt>
                <c:pt idx="305">
                  <c:v>588</c:v>
                </c:pt>
                <c:pt idx="306">
                  <c:v>589</c:v>
                </c:pt>
                <c:pt idx="307">
                  <c:v>590</c:v>
                </c:pt>
                <c:pt idx="308">
                  <c:v>591</c:v>
                </c:pt>
                <c:pt idx="309">
                  <c:v>592</c:v>
                </c:pt>
                <c:pt idx="310">
                  <c:v>593</c:v>
                </c:pt>
                <c:pt idx="311">
                  <c:v>594</c:v>
                </c:pt>
                <c:pt idx="312">
                  <c:v>595</c:v>
                </c:pt>
                <c:pt idx="313">
                  <c:v>596</c:v>
                </c:pt>
                <c:pt idx="314">
                  <c:v>597</c:v>
                </c:pt>
                <c:pt idx="315">
                  <c:v>598</c:v>
                </c:pt>
                <c:pt idx="316">
                  <c:v>599</c:v>
                </c:pt>
                <c:pt idx="317">
                  <c:v>600</c:v>
                </c:pt>
                <c:pt idx="318">
                  <c:v>601</c:v>
                </c:pt>
                <c:pt idx="319">
                  <c:v>602</c:v>
                </c:pt>
                <c:pt idx="320">
                  <c:v>603</c:v>
                </c:pt>
                <c:pt idx="321">
                  <c:v>604</c:v>
                </c:pt>
                <c:pt idx="322">
                  <c:v>605</c:v>
                </c:pt>
                <c:pt idx="323">
                  <c:v>606</c:v>
                </c:pt>
                <c:pt idx="324">
                  <c:v>607</c:v>
                </c:pt>
                <c:pt idx="325">
                  <c:v>608</c:v>
                </c:pt>
                <c:pt idx="326">
                  <c:v>609</c:v>
                </c:pt>
                <c:pt idx="327">
                  <c:v>610</c:v>
                </c:pt>
                <c:pt idx="328">
                  <c:v>611</c:v>
                </c:pt>
                <c:pt idx="329">
                  <c:v>612</c:v>
                </c:pt>
                <c:pt idx="330">
                  <c:v>613</c:v>
                </c:pt>
                <c:pt idx="331">
                  <c:v>614</c:v>
                </c:pt>
                <c:pt idx="332">
                  <c:v>615</c:v>
                </c:pt>
                <c:pt idx="333">
                  <c:v>616</c:v>
                </c:pt>
                <c:pt idx="334">
                  <c:v>617</c:v>
                </c:pt>
                <c:pt idx="335">
                  <c:v>618</c:v>
                </c:pt>
                <c:pt idx="336">
                  <c:v>619</c:v>
                </c:pt>
                <c:pt idx="337">
                  <c:v>620</c:v>
                </c:pt>
                <c:pt idx="338">
                  <c:v>621</c:v>
                </c:pt>
                <c:pt idx="339">
                  <c:v>622</c:v>
                </c:pt>
                <c:pt idx="340">
                  <c:v>623</c:v>
                </c:pt>
                <c:pt idx="341">
                  <c:v>624</c:v>
                </c:pt>
                <c:pt idx="342">
                  <c:v>625</c:v>
                </c:pt>
                <c:pt idx="343">
                  <c:v>626</c:v>
                </c:pt>
                <c:pt idx="344">
                  <c:v>627</c:v>
                </c:pt>
                <c:pt idx="345">
                  <c:v>628</c:v>
                </c:pt>
                <c:pt idx="346">
                  <c:v>629</c:v>
                </c:pt>
                <c:pt idx="347">
                  <c:v>630</c:v>
                </c:pt>
                <c:pt idx="348">
                  <c:v>631</c:v>
                </c:pt>
                <c:pt idx="349">
                  <c:v>632</c:v>
                </c:pt>
                <c:pt idx="350">
                  <c:v>633</c:v>
                </c:pt>
                <c:pt idx="351">
                  <c:v>634</c:v>
                </c:pt>
                <c:pt idx="352">
                  <c:v>635</c:v>
                </c:pt>
                <c:pt idx="353">
                  <c:v>636</c:v>
                </c:pt>
                <c:pt idx="354">
                  <c:v>637</c:v>
                </c:pt>
                <c:pt idx="355">
                  <c:v>638</c:v>
                </c:pt>
                <c:pt idx="356">
                  <c:v>639</c:v>
                </c:pt>
                <c:pt idx="357">
                  <c:v>640</c:v>
                </c:pt>
                <c:pt idx="358">
                  <c:v>641</c:v>
                </c:pt>
                <c:pt idx="359">
                  <c:v>642</c:v>
                </c:pt>
                <c:pt idx="360">
                  <c:v>643</c:v>
                </c:pt>
                <c:pt idx="361">
                  <c:v>644</c:v>
                </c:pt>
                <c:pt idx="362">
                  <c:v>645</c:v>
                </c:pt>
                <c:pt idx="363">
                  <c:v>646</c:v>
                </c:pt>
                <c:pt idx="364">
                  <c:v>647</c:v>
                </c:pt>
                <c:pt idx="365">
                  <c:v>648</c:v>
                </c:pt>
                <c:pt idx="366">
                  <c:v>649</c:v>
                </c:pt>
                <c:pt idx="367">
                  <c:v>650</c:v>
                </c:pt>
                <c:pt idx="368">
                  <c:v>651</c:v>
                </c:pt>
                <c:pt idx="369">
                  <c:v>652</c:v>
                </c:pt>
                <c:pt idx="370">
                  <c:v>653</c:v>
                </c:pt>
                <c:pt idx="371">
                  <c:v>654</c:v>
                </c:pt>
                <c:pt idx="372">
                  <c:v>655</c:v>
                </c:pt>
                <c:pt idx="373">
                  <c:v>656</c:v>
                </c:pt>
                <c:pt idx="374">
                  <c:v>657</c:v>
                </c:pt>
                <c:pt idx="375">
                  <c:v>658</c:v>
                </c:pt>
                <c:pt idx="376">
                  <c:v>659</c:v>
                </c:pt>
                <c:pt idx="377">
                  <c:v>660</c:v>
                </c:pt>
                <c:pt idx="378">
                  <c:v>661</c:v>
                </c:pt>
                <c:pt idx="379">
                  <c:v>662</c:v>
                </c:pt>
                <c:pt idx="380">
                  <c:v>663</c:v>
                </c:pt>
                <c:pt idx="381">
                  <c:v>664</c:v>
                </c:pt>
                <c:pt idx="382">
                  <c:v>665</c:v>
                </c:pt>
                <c:pt idx="383">
                  <c:v>666</c:v>
                </c:pt>
                <c:pt idx="384">
                  <c:v>667</c:v>
                </c:pt>
                <c:pt idx="385">
                  <c:v>668</c:v>
                </c:pt>
                <c:pt idx="386">
                  <c:v>669</c:v>
                </c:pt>
                <c:pt idx="387">
                  <c:v>670</c:v>
                </c:pt>
                <c:pt idx="388">
                  <c:v>671</c:v>
                </c:pt>
                <c:pt idx="389">
                  <c:v>672</c:v>
                </c:pt>
                <c:pt idx="390">
                  <c:v>673</c:v>
                </c:pt>
                <c:pt idx="391">
                  <c:v>674</c:v>
                </c:pt>
                <c:pt idx="392">
                  <c:v>675</c:v>
                </c:pt>
                <c:pt idx="393">
                  <c:v>676</c:v>
                </c:pt>
                <c:pt idx="394">
                  <c:v>677</c:v>
                </c:pt>
                <c:pt idx="395">
                  <c:v>678</c:v>
                </c:pt>
                <c:pt idx="396">
                  <c:v>679</c:v>
                </c:pt>
                <c:pt idx="397">
                  <c:v>680</c:v>
                </c:pt>
                <c:pt idx="398">
                  <c:v>681</c:v>
                </c:pt>
                <c:pt idx="399">
                  <c:v>682</c:v>
                </c:pt>
                <c:pt idx="400">
                  <c:v>683</c:v>
                </c:pt>
                <c:pt idx="401">
                  <c:v>684</c:v>
                </c:pt>
                <c:pt idx="402">
                  <c:v>685</c:v>
                </c:pt>
                <c:pt idx="403">
                  <c:v>686</c:v>
                </c:pt>
                <c:pt idx="404">
                  <c:v>687</c:v>
                </c:pt>
                <c:pt idx="405">
                  <c:v>688</c:v>
                </c:pt>
                <c:pt idx="406">
                  <c:v>689</c:v>
                </c:pt>
                <c:pt idx="407">
                  <c:v>690</c:v>
                </c:pt>
                <c:pt idx="408">
                  <c:v>691</c:v>
                </c:pt>
                <c:pt idx="409">
                  <c:v>692</c:v>
                </c:pt>
                <c:pt idx="410">
                  <c:v>693</c:v>
                </c:pt>
                <c:pt idx="411">
                  <c:v>694</c:v>
                </c:pt>
                <c:pt idx="412">
                  <c:v>695</c:v>
                </c:pt>
                <c:pt idx="413">
                  <c:v>696</c:v>
                </c:pt>
                <c:pt idx="414">
                  <c:v>697</c:v>
                </c:pt>
                <c:pt idx="415">
                  <c:v>698</c:v>
                </c:pt>
                <c:pt idx="416">
                  <c:v>699</c:v>
                </c:pt>
                <c:pt idx="417">
                  <c:v>700</c:v>
                </c:pt>
                <c:pt idx="418">
                  <c:v>701</c:v>
                </c:pt>
                <c:pt idx="419">
                  <c:v>702</c:v>
                </c:pt>
                <c:pt idx="420">
                  <c:v>703</c:v>
                </c:pt>
                <c:pt idx="421">
                  <c:v>704</c:v>
                </c:pt>
                <c:pt idx="422">
                  <c:v>705</c:v>
                </c:pt>
                <c:pt idx="423">
                  <c:v>706</c:v>
                </c:pt>
                <c:pt idx="424">
                  <c:v>707</c:v>
                </c:pt>
                <c:pt idx="425">
                  <c:v>708</c:v>
                </c:pt>
                <c:pt idx="426">
                  <c:v>709</c:v>
                </c:pt>
                <c:pt idx="427">
                  <c:v>710</c:v>
                </c:pt>
                <c:pt idx="428">
                  <c:v>711</c:v>
                </c:pt>
                <c:pt idx="429">
                  <c:v>712</c:v>
                </c:pt>
                <c:pt idx="430">
                  <c:v>713</c:v>
                </c:pt>
                <c:pt idx="431">
                  <c:v>714</c:v>
                </c:pt>
                <c:pt idx="432">
                  <c:v>715</c:v>
                </c:pt>
                <c:pt idx="433">
                  <c:v>716</c:v>
                </c:pt>
                <c:pt idx="434">
                  <c:v>717</c:v>
                </c:pt>
                <c:pt idx="435">
                  <c:v>718</c:v>
                </c:pt>
                <c:pt idx="436">
                  <c:v>719</c:v>
                </c:pt>
                <c:pt idx="437">
                  <c:v>720</c:v>
                </c:pt>
                <c:pt idx="438">
                  <c:v>721</c:v>
                </c:pt>
                <c:pt idx="439">
                  <c:v>722</c:v>
                </c:pt>
                <c:pt idx="440">
                  <c:v>723</c:v>
                </c:pt>
                <c:pt idx="441">
                  <c:v>724</c:v>
                </c:pt>
                <c:pt idx="442">
                  <c:v>725</c:v>
                </c:pt>
                <c:pt idx="443">
                  <c:v>726</c:v>
                </c:pt>
                <c:pt idx="444">
                  <c:v>727</c:v>
                </c:pt>
                <c:pt idx="445">
                  <c:v>728</c:v>
                </c:pt>
                <c:pt idx="446">
                  <c:v>729</c:v>
                </c:pt>
                <c:pt idx="447">
                  <c:v>730</c:v>
                </c:pt>
                <c:pt idx="448">
                  <c:v>731</c:v>
                </c:pt>
                <c:pt idx="449">
                  <c:v>732</c:v>
                </c:pt>
                <c:pt idx="450">
                  <c:v>733</c:v>
                </c:pt>
                <c:pt idx="451">
                  <c:v>734</c:v>
                </c:pt>
                <c:pt idx="452">
                  <c:v>735</c:v>
                </c:pt>
                <c:pt idx="453">
                  <c:v>736</c:v>
                </c:pt>
                <c:pt idx="454">
                  <c:v>737</c:v>
                </c:pt>
                <c:pt idx="455">
                  <c:v>738</c:v>
                </c:pt>
                <c:pt idx="456">
                  <c:v>739</c:v>
                </c:pt>
                <c:pt idx="457">
                  <c:v>740</c:v>
                </c:pt>
                <c:pt idx="458">
                  <c:v>741</c:v>
                </c:pt>
                <c:pt idx="459">
                  <c:v>742</c:v>
                </c:pt>
                <c:pt idx="460">
                  <c:v>743</c:v>
                </c:pt>
                <c:pt idx="461">
                  <c:v>744</c:v>
                </c:pt>
                <c:pt idx="462">
                  <c:v>745</c:v>
                </c:pt>
                <c:pt idx="463">
                  <c:v>746</c:v>
                </c:pt>
                <c:pt idx="464">
                  <c:v>747</c:v>
                </c:pt>
                <c:pt idx="465">
                  <c:v>748</c:v>
                </c:pt>
                <c:pt idx="466">
                  <c:v>749</c:v>
                </c:pt>
                <c:pt idx="467">
                  <c:v>750</c:v>
                </c:pt>
                <c:pt idx="468">
                  <c:v>751</c:v>
                </c:pt>
                <c:pt idx="469">
                  <c:v>752</c:v>
                </c:pt>
                <c:pt idx="470">
                  <c:v>753</c:v>
                </c:pt>
                <c:pt idx="471">
                  <c:v>754</c:v>
                </c:pt>
                <c:pt idx="472">
                  <c:v>755</c:v>
                </c:pt>
                <c:pt idx="473">
                  <c:v>756</c:v>
                </c:pt>
                <c:pt idx="474">
                  <c:v>757</c:v>
                </c:pt>
                <c:pt idx="475">
                  <c:v>758</c:v>
                </c:pt>
                <c:pt idx="476">
                  <c:v>759</c:v>
                </c:pt>
                <c:pt idx="477">
                  <c:v>760</c:v>
                </c:pt>
                <c:pt idx="478">
                  <c:v>761</c:v>
                </c:pt>
                <c:pt idx="479">
                  <c:v>762</c:v>
                </c:pt>
                <c:pt idx="480">
                  <c:v>763</c:v>
                </c:pt>
                <c:pt idx="481">
                  <c:v>764</c:v>
                </c:pt>
                <c:pt idx="482">
                  <c:v>765</c:v>
                </c:pt>
                <c:pt idx="483">
                  <c:v>766</c:v>
                </c:pt>
                <c:pt idx="484">
                  <c:v>767</c:v>
                </c:pt>
                <c:pt idx="485">
                  <c:v>768</c:v>
                </c:pt>
                <c:pt idx="486">
                  <c:v>769</c:v>
                </c:pt>
                <c:pt idx="487">
                  <c:v>770</c:v>
                </c:pt>
                <c:pt idx="488">
                  <c:v>771</c:v>
                </c:pt>
                <c:pt idx="489">
                  <c:v>772</c:v>
                </c:pt>
                <c:pt idx="490">
                  <c:v>773</c:v>
                </c:pt>
                <c:pt idx="491">
                  <c:v>774</c:v>
                </c:pt>
                <c:pt idx="492">
                  <c:v>775</c:v>
                </c:pt>
                <c:pt idx="493">
                  <c:v>776</c:v>
                </c:pt>
                <c:pt idx="494">
                  <c:v>777</c:v>
                </c:pt>
                <c:pt idx="495">
                  <c:v>778</c:v>
                </c:pt>
                <c:pt idx="496">
                  <c:v>779</c:v>
                </c:pt>
                <c:pt idx="497">
                  <c:v>780</c:v>
                </c:pt>
                <c:pt idx="498">
                  <c:v>781</c:v>
                </c:pt>
                <c:pt idx="499">
                  <c:v>782</c:v>
                </c:pt>
                <c:pt idx="500">
                  <c:v>783</c:v>
                </c:pt>
                <c:pt idx="501">
                  <c:v>784</c:v>
                </c:pt>
                <c:pt idx="502">
                  <c:v>785</c:v>
                </c:pt>
                <c:pt idx="503">
                  <c:v>786</c:v>
                </c:pt>
                <c:pt idx="504">
                  <c:v>787</c:v>
                </c:pt>
                <c:pt idx="505">
                  <c:v>788</c:v>
                </c:pt>
                <c:pt idx="506">
                  <c:v>789</c:v>
                </c:pt>
                <c:pt idx="507">
                  <c:v>790</c:v>
                </c:pt>
                <c:pt idx="508">
                  <c:v>791</c:v>
                </c:pt>
                <c:pt idx="509">
                  <c:v>792</c:v>
                </c:pt>
                <c:pt idx="510">
                  <c:v>793</c:v>
                </c:pt>
                <c:pt idx="511">
                  <c:v>794</c:v>
                </c:pt>
                <c:pt idx="512">
                  <c:v>795</c:v>
                </c:pt>
                <c:pt idx="513">
                  <c:v>796</c:v>
                </c:pt>
                <c:pt idx="514">
                  <c:v>797</c:v>
                </c:pt>
                <c:pt idx="515">
                  <c:v>798</c:v>
                </c:pt>
                <c:pt idx="516">
                  <c:v>799</c:v>
                </c:pt>
                <c:pt idx="517">
                  <c:v>800</c:v>
                </c:pt>
                <c:pt idx="518">
                  <c:v>801</c:v>
                </c:pt>
                <c:pt idx="519">
                  <c:v>802</c:v>
                </c:pt>
                <c:pt idx="520">
                  <c:v>803</c:v>
                </c:pt>
                <c:pt idx="521">
                  <c:v>804</c:v>
                </c:pt>
                <c:pt idx="522">
                  <c:v>805</c:v>
                </c:pt>
                <c:pt idx="523">
                  <c:v>806</c:v>
                </c:pt>
                <c:pt idx="524">
                  <c:v>807</c:v>
                </c:pt>
                <c:pt idx="525">
                  <c:v>808</c:v>
                </c:pt>
                <c:pt idx="526">
                  <c:v>809</c:v>
                </c:pt>
                <c:pt idx="527">
                  <c:v>810</c:v>
                </c:pt>
                <c:pt idx="528">
                  <c:v>811</c:v>
                </c:pt>
                <c:pt idx="529">
                  <c:v>812</c:v>
                </c:pt>
                <c:pt idx="530">
                  <c:v>813</c:v>
                </c:pt>
                <c:pt idx="531">
                  <c:v>814</c:v>
                </c:pt>
                <c:pt idx="532">
                  <c:v>815</c:v>
                </c:pt>
                <c:pt idx="533">
                  <c:v>816</c:v>
                </c:pt>
                <c:pt idx="534">
                  <c:v>817</c:v>
                </c:pt>
                <c:pt idx="535">
                  <c:v>818</c:v>
                </c:pt>
                <c:pt idx="536">
                  <c:v>819</c:v>
                </c:pt>
                <c:pt idx="537">
                  <c:v>820</c:v>
                </c:pt>
                <c:pt idx="538">
                  <c:v>821</c:v>
                </c:pt>
                <c:pt idx="539">
                  <c:v>822</c:v>
                </c:pt>
                <c:pt idx="540">
                  <c:v>823</c:v>
                </c:pt>
                <c:pt idx="541">
                  <c:v>824</c:v>
                </c:pt>
                <c:pt idx="542">
                  <c:v>825</c:v>
                </c:pt>
                <c:pt idx="543">
                  <c:v>826</c:v>
                </c:pt>
                <c:pt idx="544">
                  <c:v>827</c:v>
                </c:pt>
                <c:pt idx="545">
                  <c:v>828</c:v>
                </c:pt>
                <c:pt idx="546">
                  <c:v>829</c:v>
                </c:pt>
                <c:pt idx="547">
                  <c:v>830</c:v>
                </c:pt>
                <c:pt idx="548">
                  <c:v>831</c:v>
                </c:pt>
                <c:pt idx="549">
                  <c:v>832</c:v>
                </c:pt>
                <c:pt idx="550">
                  <c:v>833</c:v>
                </c:pt>
                <c:pt idx="551">
                  <c:v>834</c:v>
                </c:pt>
                <c:pt idx="552">
                  <c:v>835</c:v>
                </c:pt>
                <c:pt idx="553">
                  <c:v>836</c:v>
                </c:pt>
                <c:pt idx="554">
                  <c:v>837</c:v>
                </c:pt>
                <c:pt idx="555">
                  <c:v>838</c:v>
                </c:pt>
                <c:pt idx="556">
                  <c:v>839</c:v>
                </c:pt>
                <c:pt idx="557">
                  <c:v>840</c:v>
                </c:pt>
                <c:pt idx="558">
                  <c:v>841</c:v>
                </c:pt>
                <c:pt idx="559">
                  <c:v>842</c:v>
                </c:pt>
                <c:pt idx="560">
                  <c:v>843</c:v>
                </c:pt>
                <c:pt idx="561">
                  <c:v>844</c:v>
                </c:pt>
                <c:pt idx="562">
                  <c:v>845</c:v>
                </c:pt>
                <c:pt idx="563">
                  <c:v>846</c:v>
                </c:pt>
                <c:pt idx="564">
                  <c:v>847</c:v>
                </c:pt>
                <c:pt idx="565">
                  <c:v>848</c:v>
                </c:pt>
                <c:pt idx="566">
                  <c:v>849</c:v>
                </c:pt>
                <c:pt idx="567">
                  <c:v>850</c:v>
                </c:pt>
                <c:pt idx="568">
                  <c:v>851</c:v>
                </c:pt>
                <c:pt idx="569">
                  <c:v>852</c:v>
                </c:pt>
                <c:pt idx="570">
                  <c:v>853</c:v>
                </c:pt>
                <c:pt idx="571">
                  <c:v>854</c:v>
                </c:pt>
                <c:pt idx="572">
                  <c:v>855</c:v>
                </c:pt>
                <c:pt idx="573">
                  <c:v>856</c:v>
                </c:pt>
                <c:pt idx="574">
                  <c:v>857</c:v>
                </c:pt>
                <c:pt idx="575">
                  <c:v>858</c:v>
                </c:pt>
                <c:pt idx="576">
                  <c:v>859</c:v>
                </c:pt>
                <c:pt idx="577">
                  <c:v>860</c:v>
                </c:pt>
                <c:pt idx="578">
                  <c:v>861</c:v>
                </c:pt>
                <c:pt idx="579">
                  <c:v>862</c:v>
                </c:pt>
                <c:pt idx="580">
                  <c:v>863</c:v>
                </c:pt>
                <c:pt idx="581">
                  <c:v>864</c:v>
                </c:pt>
                <c:pt idx="582">
                  <c:v>865</c:v>
                </c:pt>
                <c:pt idx="583">
                  <c:v>866</c:v>
                </c:pt>
                <c:pt idx="584">
                  <c:v>867</c:v>
                </c:pt>
                <c:pt idx="585">
                  <c:v>868</c:v>
                </c:pt>
                <c:pt idx="586">
                  <c:v>869</c:v>
                </c:pt>
                <c:pt idx="587">
                  <c:v>870</c:v>
                </c:pt>
                <c:pt idx="588">
                  <c:v>871</c:v>
                </c:pt>
                <c:pt idx="589">
                  <c:v>872</c:v>
                </c:pt>
                <c:pt idx="590">
                  <c:v>873</c:v>
                </c:pt>
                <c:pt idx="591">
                  <c:v>874</c:v>
                </c:pt>
                <c:pt idx="592">
                  <c:v>875</c:v>
                </c:pt>
                <c:pt idx="593">
                  <c:v>876</c:v>
                </c:pt>
                <c:pt idx="594">
                  <c:v>877</c:v>
                </c:pt>
                <c:pt idx="595">
                  <c:v>878</c:v>
                </c:pt>
                <c:pt idx="596">
                  <c:v>879</c:v>
                </c:pt>
                <c:pt idx="597">
                  <c:v>880</c:v>
                </c:pt>
                <c:pt idx="598">
                  <c:v>881</c:v>
                </c:pt>
                <c:pt idx="599">
                  <c:v>882</c:v>
                </c:pt>
                <c:pt idx="600">
                  <c:v>883</c:v>
                </c:pt>
                <c:pt idx="601">
                  <c:v>884</c:v>
                </c:pt>
                <c:pt idx="602">
                  <c:v>885</c:v>
                </c:pt>
                <c:pt idx="603">
                  <c:v>886</c:v>
                </c:pt>
                <c:pt idx="604">
                  <c:v>887</c:v>
                </c:pt>
                <c:pt idx="605">
                  <c:v>888</c:v>
                </c:pt>
                <c:pt idx="606">
                  <c:v>889</c:v>
                </c:pt>
                <c:pt idx="607">
                  <c:v>890</c:v>
                </c:pt>
                <c:pt idx="608">
                  <c:v>891</c:v>
                </c:pt>
                <c:pt idx="609">
                  <c:v>892</c:v>
                </c:pt>
                <c:pt idx="610">
                  <c:v>893</c:v>
                </c:pt>
                <c:pt idx="611">
                  <c:v>894</c:v>
                </c:pt>
                <c:pt idx="612">
                  <c:v>895</c:v>
                </c:pt>
                <c:pt idx="613">
                  <c:v>896</c:v>
                </c:pt>
                <c:pt idx="614">
                  <c:v>897</c:v>
                </c:pt>
                <c:pt idx="615">
                  <c:v>898</c:v>
                </c:pt>
                <c:pt idx="616">
                  <c:v>899</c:v>
                </c:pt>
                <c:pt idx="617">
                  <c:v>900</c:v>
                </c:pt>
                <c:pt idx="618">
                  <c:v>901</c:v>
                </c:pt>
                <c:pt idx="619">
                  <c:v>902</c:v>
                </c:pt>
                <c:pt idx="620">
                  <c:v>903</c:v>
                </c:pt>
                <c:pt idx="621">
                  <c:v>904</c:v>
                </c:pt>
                <c:pt idx="622">
                  <c:v>905</c:v>
                </c:pt>
                <c:pt idx="623">
                  <c:v>906</c:v>
                </c:pt>
                <c:pt idx="624">
                  <c:v>907</c:v>
                </c:pt>
                <c:pt idx="625">
                  <c:v>908</c:v>
                </c:pt>
                <c:pt idx="626">
                  <c:v>909</c:v>
                </c:pt>
                <c:pt idx="627">
                  <c:v>910</c:v>
                </c:pt>
                <c:pt idx="628">
                  <c:v>911</c:v>
                </c:pt>
                <c:pt idx="629">
                  <c:v>912</c:v>
                </c:pt>
                <c:pt idx="630">
                  <c:v>913</c:v>
                </c:pt>
                <c:pt idx="631">
                  <c:v>914</c:v>
                </c:pt>
                <c:pt idx="632">
                  <c:v>915</c:v>
                </c:pt>
                <c:pt idx="633">
                  <c:v>916</c:v>
                </c:pt>
                <c:pt idx="634">
                  <c:v>917</c:v>
                </c:pt>
                <c:pt idx="635">
                  <c:v>918</c:v>
                </c:pt>
                <c:pt idx="636">
                  <c:v>919</c:v>
                </c:pt>
                <c:pt idx="637">
                  <c:v>920</c:v>
                </c:pt>
                <c:pt idx="638">
                  <c:v>921</c:v>
                </c:pt>
                <c:pt idx="639">
                  <c:v>922</c:v>
                </c:pt>
                <c:pt idx="640">
                  <c:v>923</c:v>
                </c:pt>
                <c:pt idx="641">
                  <c:v>924</c:v>
                </c:pt>
                <c:pt idx="642">
                  <c:v>925</c:v>
                </c:pt>
                <c:pt idx="643">
                  <c:v>926</c:v>
                </c:pt>
                <c:pt idx="644">
                  <c:v>927</c:v>
                </c:pt>
                <c:pt idx="645">
                  <c:v>928</c:v>
                </c:pt>
                <c:pt idx="646">
                  <c:v>929</c:v>
                </c:pt>
                <c:pt idx="647">
                  <c:v>930</c:v>
                </c:pt>
                <c:pt idx="648">
                  <c:v>931</c:v>
                </c:pt>
                <c:pt idx="649">
                  <c:v>932</c:v>
                </c:pt>
                <c:pt idx="650">
                  <c:v>933</c:v>
                </c:pt>
                <c:pt idx="651">
                  <c:v>934</c:v>
                </c:pt>
                <c:pt idx="652">
                  <c:v>935</c:v>
                </c:pt>
                <c:pt idx="653">
                  <c:v>936</c:v>
                </c:pt>
                <c:pt idx="654">
                  <c:v>937</c:v>
                </c:pt>
                <c:pt idx="655">
                  <c:v>938</c:v>
                </c:pt>
                <c:pt idx="656">
                  <c:v>939</c:v>
                </c:pt>
                <c:pt idx="657">
                  <c:v>940</c:v>
                </c:pt>
                <c:pt idx="658">
                  <c:v>941</c:v>
                </c:pt>
                <c:pt idx="659">
                  <c:v>942</c:v>
                </c:pt>
                <c:pt idx="660">
                  <c:v>943</c:v>
                </c:pt>
                <c:pt idx="661">
                  <c:v>944</c:v>
                </c:pt>
                <c:pt idx="662">
                  <c:v>945</c:v>
                </c:pt>
                <c:pt idx="663">
                  <c:v>946</c:v>
                </c:pt>
                <c:pt idx="664">
                  <c:v>947</c:v>
                </c:pt>
                <c:pt idx="665">
                  <c:v>948</c:v>
                </c:pt>
                <c:pt idx="666">
                  <c:v>949</c:v>
                </c:pt>
                <c:pt idx="667">
                  <c:v>950</c:v>
                </c:pt>
                <c:pt idx="668">
                  <c:v>951</c:v>
                </c:pt>
                <c:pt idx="669">
                  <c:v>952</c:v>
                </c:pt>
                <c:pt idx="670">
                  <c:v>953</c:v>
                </c:pt>
                <c:pt idx="671">
                  <c:v>954</c:v>
                </c:pt>
                <c:pt idx="672">
                  <c:v>955</c:v>
                </c:pt>
                <c:pt idx="673">
                  <c:v>956</c:v>
                </c:pt>
                <c:pt idx="674">
                  <c:v>957</c:v>
                </c:pt>
                <c:pt idx="675">
                  <c:v>958</c:v>
                </c:pt>
                <c:pt idx="676">
                  <c:v>959</c:v>
                </c:pt>
                <c:pt idx="677">
                  <c:v>960</c:v>
                </c:pt>
                <c:pt idx="678">
                  <c:v>961</c:v>
                </c:pt>
                <c:pt idx="679">
                  <c:v>962</c:v>
                </c:pt>
                <c:pt idx="680">
                  <c:v>963</c:v>
                </c:pt>
                <c:pt idx="681">
                  <c:v>964</c:v>
                </c:pt>
                <c:pt idx="682">
                  <c:v>965</c:v>
                </c:pt>
                <c:pt idx="683">
                  <c:v>966</c:v>
                </c:pt>
                <c:pt idx="684">
                  <c:v>967</c:v>
                </c:pt>
                <c:pt idx="685">
                  <c:v>968</c:v>
                </c:pt>
                <c:pt idx="686">
                  <c:v>969</c:v>
                </c:pt>
                <c:pt idx="687">
                  <c:v>970</c:v>
                </c:pt>
                <c:pt idx="688">
                  <c:v>971</c:v>
                </c:pt>
                <c:pt idx="689">
                  <c:v>972</c:v>
                </c:pt>
                <c:pt idx="690">
                  <c:v>973</c:v>
                </c:pt>
                <c:pt idx="691">
                  <c:v>974</c:v>
                </c:pt>
                <c:pt idx="692">
                  <c:v>975</c:v>
                </c:pt>
                <c:pt idx="693">
                  <c:v>976</c:v>
                </c:pt>
                <c:pt idx="694">
                  <c:v>977</c:v>
                </c:pt>
                <c:pt idx="695">
                  <c:v>978</c:v>
                </c:pt>
                <c:pt idx="696">
                  <c:v>979</c:v>
                </c:pt>
                <c:pt idx="697">
                  <c:v>980</c:v>
                </c:pt>
                <c:pt idx="698">
                  <c:v>981</c:v>
                </c:pt>
                <c:pt idx="699">
                  <c:v>982</c:v>
                </c:pt>
                <c:pt idx="700">
                  <c:v>983</c:v>
                </c:pt>
                <c:pt idx="701">
                  <c:v>984</c:v>
                </c:pt>
                <c:pt idx="702">
                  <c:v>985</c:v>
                </c:pt>
                <c:pt idx="703">
                  <c:v>986</c:v>
                </c:pt>
                <c:pt idx="704">
                  <c:v>987</c:v>
                </c:pt>
                <c:pt idx="705">
                  <c:v>988</c:v>
                </c:pt>
                <c:pt idx="706">
                  <c:v>989</c:v>
                </c:pt>
                <c:pt idx="707">
                  <c:v>990</c:v>
                </c:pt>
                <c:pt idx="708">
                  <c:v>991</c:v>
                </c:pt>
                <c:pt idx="709">
                  <c:v>992</c:v>
                </c:pt>
                <c:pt idx="710">
                  <c:v>993</c:v>
                </c:pt>
                <c:pt idx="711">
                  <c:v>994</c:v>
                </c:pt>
                <c:pt idx="712">
                  <c:v>995</c:v>
                </c:pt>
                <c:pt idx="713">
                  <c:v>996</c:v>
                </c:pt>
                <c:pt idx="714">
                  <c:v>997</c:v>
                </c:pt>
                <c:pt idx="715">
                  <c:v>998</c:v>
                </c:pt>
                <c:pt idx="716">
                  <c:v>999</c:v>
                </c:pt>
                <c:pt idx="717">
                  <c:v>1000</c:v>
                </c:pt>
                <c:pt idx="718">
                  <c:v>1001</c:v>
                </c:pt>
                <c:pt idx="719">
                  <c:v>1002</c:v>
                </c:pt>
                <c:pt idx="720">
                  <c:v>1003</c:v>
                </c:pt>
                <c:pt idx="721">
                  <c:v>1004</c:v>
                </c:pt>
                <c:pt idx="722">
                  <c:v>1005</c:v>
                </c:pt>
                <c:pt idx="723">
                  <c:v>1006</c:v>
                </c:pt>
                <c:pt idx="724">
                  <c:v>1007</c:v>
                </c:pt>
                <c:pt idx="725">
                  <c:v>1008</c:v>
                </c:pt>
                <c:pt idx="726">
                  <c:v>1009</c:v>
                </c:pt>
                <c:pt idx="727">
                  <c:v>1010</c:v>
                </c:pt>
                <c:pt idx="728">
                  <c:v>1011</c:v>
                </c:pt>
                <c:pt idx="729">
                  <c:v>1012</c:v>
                </c:pt>
                <c:pt idx="730">
                  <c:v>1013</c:v>
                </c:pt>
                <c:pt idx="731">
                  <c:v>1014</c:v>
                </c:pt>
                <c:pt idx="732">
                  <c:v>1015</c:v>
                </c:pt>
                <c:pt idx="733">
                  <c:v>1016</c:v>
                </c:pt>
                <c:pt idx="734">
                  <c:v>1017</c:v>
                </c:pt>
                <c:pt idx="735">
                  <c:v>1018</c:v>
                </c:pt>
                <c:pt idx="736">
                  <c:v>1019</c:v>
                </c:pt>
                <c:pt idx="737">
                  <c:v>1020</c:v>
                </c:pt>
                <c:pt idx="738">
                  <c:v>1021</c:v>
                </c:pt>
                <c:pt idx="739">
                  <c:v>1022</c:v>
                </c:pt>
                <c:pt idx="740">
                  <c:v>1023</c:v>
                </c:pt>
                <c:pt idx="741">
                  <c:v>1024</c:v>
                </c:pt>
                <c:pt idx="742">
                  <c:v>1025</c:v>
                </c:pt>
                <c:pt idx="743">
                  <c:v>1026</c:v>
                </c:pt>
                <c:pt idx="744">
                  <c:v>1027</c:v>
                </c:pt>
                <c:pt idx="745">
                  <c:v>1028</c:v>
                </c:pt>
                <c:pt idx="746">
                  <c:v>1029</c:v>
                </c:pt>
                <c:pt idx="747">
                  <c:v>1030</c:v>
                </c:pt>
                <c:pt idx="748">
                  <c:v>1031</c:v>
                </c:pt>
                <c:pt idx="749">
                  <c:v>1032</c:v>
                </c:pt>
                <c:pt idx="750">
                  <c:v>1033</c:v>
                </c:pt>
                <c:pt idx="751">
                  <c:v>1034</c:v>
                </c:pt>
                <c:pt idx="752">
                  <c:v>1035</c:v>
                </c:pt>
                <c:pt idx="753">
                  <c:v>1036</c:v>
                </c:pt>
                <c:pt idx="754">
                  <c:v>1037</c:v>
                </c:pt>
                <c:pt idx="755">
                  <c:v>1038</c:v>
                </c:pt>
                <c:pt idx="756">
                  <c:v>1039</c:v>
                </c:pt>
                <c:pt idx="757">
                  <c:v>1040</c:v>
                </c:pt>
                <c:pt idx="758">
                  <c:v>1041</c:v>
                </c:pt>
                <c:pt idx="759">
                  <c:v>1042</c:v>
                </c:pt>
                <c:pt idx="760">
                  <c:v>1043</c:v>
                </c:pt>
                <c:pt idx="761">
                  <c:v>1044</c:v>
                </c:pt>
                <c:pt idx="762">
                  <c:v>1045</c:v>
                </c:pt>
                <c:pt idx="763">
                  <c:v>1046</c:v>
                </c:pt>
                <c:pt idx="764">
                  <c:v>1047</c:v>
                </c:pt>
                <c:pt idx="765">
                  <c:v>1048</c:v>
                </c:pt>
                <c:pt idx="766">
                  <c:v>1049</c:v>
                </c:pt>
                <c:pt idx="767">
                  <c:v>1050</c:v>
                </c:pt>
                <c:pt idx="768">
                  <c:v>1051</c:v>
                </c:pt>
                <c:pt idx="769">
                  <c:v>1052</c:v>
                </c:pt>
                <c:pt idx="770">
                  <c:v>1053</c:v>
                </c:pt>
                <c:pt idx="771">
                  <c:v>1054</c:v>
                </c:pt>
                <c:pt idx="772">
                  <c:v>1055</c:v>
                </c:pt>
                <c:pt idx="773">
                  <c:v>1056</c:v>
                </c:pt>
                <c:pt idx="774">
                  <c:v>1057</c:v>
                </c:pt>
                <c:pt idx="775">
                  <c:v>1058</c:v>
                </c:pt>
                <c:pt idx="776">
                  <c:v>1059</c:v>
                </c:pt>
                <c:pt idx="777">
                  <c:v>1060</c:v>
                </c:pt>
                <c:pt idx="778">
                  <c:v>1061</c:v>
                </c:pt>
                <c:pt idx="779">
                  <c:v>1062</c:v>
                </c:pt>
                <c:pt idx="780">
                  <c:v>1063</c:v>
                </c:pt>
                <c:pt idx="781">
                  <c:v>1064</c:v>
                </c:pt>
                <c:pt idx="782">
                  <c:v>1065</c:v>
                </c:pt>
                <c:pt idx="783">
                  <c:v>1066</c:v>
                </c:pt>
                <c:pt idx="784">
                  <c:v>1067</c:v>
                </c:pt>
                <c:pt idx="785">
                  <c:v>1068</c:v>
                </c:pt>
                <c:pt idx="786">
                  <c:v>1069</c:v>
                </c:pt>
                <c:pt idx="787">
                  <c:v>1070</c:v>
                </c:pt>
                <c:pt idx="788">
                  <c:v>1071</c:v>
                </c:pt>
                <c:pt idx="789">
                  <c:v>1072</c:v>
                </c:pt>
                <c:pt idx="790">
                  <c:v>1073</c:v>
                </c:pt>
                <c:pt idx="791">
                  <c:v>1074</c:v>
                </c:pt>
                <c:pt idx="792">
                  <c:v>1075</c:v>
                </c:pt>
                <c:pt idx="793">
                  <c:v>1076</c:v>
                </c:pt>
                <c:pt idx="794">
                  <c:v>1077</c:v>
                </c:pt>
                <c:pt idx="795">
                  <c:v>1078</c:v>
                </c:pt>
                <c:pt idx="796">
                  <c:v>1079</c:v>
                </c:pt>
                <c:pt idx="797">
                  <c:v>1080</c:v>
                </c:pt>
                <c:pt idx="798">
                  <c:v>1081</c:v>
                </c:pt>
                <c:pt idx="799">
                  <c:v>1082</c:v>
                </c:pt>
                <c:pt idx="800">
                  <c:v>1083</c:v>
                </c:pt>
                <c:pt idx="801">
                  <c:v>1084</c:v>
                </c:pt>
                <c:pt idx="802">
                  <c:v>1085</c:v>
                </c:pt>
                <c:pt idx="803">
                  <c:v>1086</c:v>
                </c:pt>
                <c:pt idx="804">
                  <c:v>1087</c:v>
                </c:pt>
                <c:pt idx="805">
                  <c:v>1088</c:v>
                </c:pt>
                <c:pt idx="806">
                  <c:v>1089</c:v>
                </c:pt>
                <c:pt idx="807">
                  <c:v>1090</c:v>
                </c:pt>
                <c:pt idx="808">
                  <c:v>1091</c:v>
                </c:pt>
                <c:pt idx="809">
                  <c:v>1092</c:v>
                </c:pt>
                <c:pt idx="810">
                  <c:v>1093</c:v>
                </c:pt>
                <c:pt idx="811">
                  <c:v>1094</c:v>
                </c:pt>
                <c:pt idx="812">
                  <c:v>1095</c:v>
                </c:pt>
                <c:pt idx="813">
                  <c:v>1096</c:v>
                </c:pt>
                <c:pt idx="814">
                  <c:v>1097</c:v>
                </c:pt>
                <c:pt idx="815">
                  <c:v>1098</c:v>
                </c:pt>
                <c:pt idx="816">
                  <c:v>1099</c:v>
                </c:pt>
                <c:pt idx="817">
                  <c:v>1100</c:v>
                </c:pt>
                <c:pt idx="818">
                  <c:v>1101</c:v>
                </c:pt>
                <c:pt idx="819">
                  <c:v>1102</c:v>
                </c:pt>
                <c:pt idx="820">
                  <c:v>1103</c:v>
                </c:pt>
                <c:pt idx="821">
                  <c:v>1104</c:v>
                </c:pt>
                <c:pt idx="822">
                  <c:v>1105</c:v>
                </c:pt>
                <c:pt idx="823">
                  <c:v>1106</c:v>
                </c:pt>
                <c:pt idx="824">
                  <c:v>1107</c:v>
                </c:pt>
                <c:pt idx="825">
                  <c:v>1108</c:v>
                </c:pt>
                <c:pt idx="826">
                  <c:v>1109</c:v>
                </c:pt>
                <c:pt idx="827">
                  <c:v>1110</c:v>
                </c:pt>
                <c:pt idx="828">
                  <c:v>1111</c:v>
                </c:pt>
                <c:pt idx="829">
                  <c:v>1112</c:v>
                </c:pt>
                <c:pt idx="830">
                  <c:v>1113</c:v>
                </c:pt>
                <c:pt idx="831">
                  <c:v>1114</c:v>
                </c:pt>
                <c:pt idx="832">
                  <c:v>1115</c:v>
                </c:pt>
                <c:pt idx="833">
                  <c:v>1116</c:v>
                </c:pt>
                <c:pt idx="834">
                  <c:v>1117</c:v>
                </c:pt>
                <c:pt idx="835">
                  <c:v>1118</c:v>
                </c:pt>
                <c:pt idx="836">
                  <c:v>1119</c:v>
                </c:pt>
                <c:pt idx="837">
                  <c:v>1120</c:v>
                </c:pt>
                <c:pt idx="838">
                  <c:v>1121</c:v>
                </c:pt>
                <c:pt idx="839">
                  <c:v>1122</c:v>
                </c:pt>
                <c:pt idx="840">
                  <c:v>1123</c:v>
                </c:pt>
                <c:pt idx="841">
                  <c:v>1124</c:v>
                </c:pt>
                <c:pt idx="842">
                  <c:v>1125</c:v>
                </c:pt>
                <c:pt idx="843">
                  <c:v>1126</c:v>
                </c:pt>
                <c:pt idx="844">
                  <c:v>1127</c:v>
                </c:pt>
                <c:pt idx="845">
                  <c:v>1128</c:v>
                </c:pt>
                <c:pt idx="846">
                  <c:v>1129</c:v>
                </c:pt>
                <c:pt idx="847">
                  <c:v>1130</c:v>
                </c:pt>
                <c:pt idx="848">
                  <c:v>1131</c:v>
                </c:pt>
                <c:pt idx="849">
                  <c:v>1132</c:v>
                </c:pt>
                <c:pt idx="850">
                  <c:v>1133</c:v>
                </c:pt>
                <c:pt idx="851">
                  <c:v>1134</c:v>
                </c:pt>
                <c:pt idx="852">
                  <c:v>1135</c:v>
                </c:pt>
                <c:pt idx="853">
                  <c:v>1136</c:v>
                </c:pt>
                <c:pt idx="854">
                  <c:v>1137</c:v>
                </c:pt>
                <c:pt idx="855">
                  <c:v>1138</c:v>
                </c:pt>
                <c:pt idx="856">
                  <c:v>1139</c:v>
                </c:pt>
                <c:pt idx="857">
                  <c:v>1140</c:v>
                </c:pt>
                <c:pt idx="858">
                  <c:v>1141</c:v>
                </c:pt>
                <c:pt idx="859">
                  <c:v>1142</c:v>
                </c:pt>
                <c:pt idx="860">
                  <c:v>1143</c:v>
                </c:pt>
                <c:pt idx="861">
                  <c:v>1144</c:v>
                </c:pt>
                <c:pt idx="862">
                  <c:v>1145</c:v>
                </c:pt>
                <c:pt idx="863">
                  <c:v>1146</c:v>
                </c:pt>
                <c:pt idx="864">
                  <c:v>1147</c:v>
                </c:pt>
                <c:pt idx="865">
                  <c:v>1148</c:v>
                </c:pt>
                <c:pt idx="866">
                  <c:v>1149</c:v>
                </c:pt>
                <c:pt idx="867">
                  <c:v>1150</c:v>
                </c:pt>
                <c:pt idx="868">
                  <c:v>1151</c:v>
                </c:pt>
                <c:pt idx="869">
                  <c:v>1152</c:v>
                </c:pt>
                <c:pt idx="870">
                  <c:v>1153</c:v>
                </c:pt>
                <c:pt idx="871">
                  <c:v>1154</c:v>
                </c:pt>
                <c:pt idx="872">
                  <c:v>1155</c:v>
                </c:pt>
                <c:pt idx="873">
                  <c:v>1156</c:v>
                </c:pt>
                <c:pt idx="874">
                  <c:v>1157</c:v>
                </c:pt>
                <c:pt idx="875">
                  <c:v>1158</c:v>
                </c:pt>
                <c:pt idx="876">
                  <c:v>1159</c:v>
                </c:pt>
                <c:pt idx="877">
                  <c:v>1160</c:v>
                </c:pt>
                <c:pt idx="878">
                  <c:v>1161</c:v>
                </c:pt>
                <c:pt idx="879">
                  <c:v>1162</c:v>
                </c:pt>
                <c:pt idx="880">
                  <c:v>1163</c:v>
                </c:pt>
                <c:pt idx="881">
                  <c:v>1164</c:v>
                </c:pt>
                <c:pt idx="882">
                  <c:v>1165</c:v>
                </c:pt>
                <c:pt idx="883">
                  <c:v>1166</c:v>
                </c:pt>
                <c:pt idx="884">
                  <c:v>1167</c:v>
                </c:pt>
                <c:pt idx="885">
                  <c:v>1168</c:v>
                </c:pt>
                <c:pt idx="886">
                  <c:v>1169</c:v>
                </c:pt>
                <c:pt idx="887">
                  <c:v>1170</c:v>
                </c:pt>
                <c:pt idx="888">
                  <c:v>1171</c:v>
                </c:pt>
                <c:pt idx="889">
                  <c:v>1172</c:v>
                </c:pt>
                <c:pt idx="890">
                  <c:v>1173</c:v>
                </c:pt>
                <c:pt idx="891">
                  <c:v>1174</c:v>
                </c:pt>
                <c:pt idx="892">
                  <c:v>1175</c:v>
                </c:pt>
                <c:pt idx="893">
                  <c:v>1176</c:v>
                </c:pt>
                <c:pt idx="894">
                  <c:v>1177</c:v>
                </c:pt>
                <c:pt idx="895">
                  <c:v>1178</c:v>
                </c:pt>
                <c:pt idx="896">
                  <c:v>1179</c:v>
                </c:pt>
                <c:pt idx="897">
                  <c:v>1180</c:v>
                </c:pt>
                <c:pt idx="898">
                  <c:v>1181</c:v>
                </c:pt>
                <c:pt idx="899">
                  <c:v>1182</c:v>
                </c:pt>
                <c:pt idx="900">
                  <c:v>1183</c:v>
                </c:pt>
                <c:pt idx="901">
                  <c:v>1184</c:v>
                </c:pt>
                <c:pt idx="902">
                  <c:v>1185</c:v>
                </c:pt>
                <c:pt idx="903">
                  <c:v>1186</c:v>
                </c:pt>
                <c:pt idx="904">
                  <c:v>1187</c:v>
                </c:pt>
                <c:pt idx="905">
                  <c:v>1188</c:v>
                </c:pt>
                <c:pt idx="906">
                  <c:v>1189</c:v>
                </c:pt>
                <c:pt idx="907">
                  <c:v>1190</c:v>
                </c:pt>
                <c:pt idx="908">
                  <c:v>1191</c:v>
                </c:pt>
                <c:pt idx="909">
                  <c:v>1192</c:v>
                </c:pt>
                <c:pt idx="910">
                  <c:v>1193</c:v>
                </c:pt>
                <c:pt idx="911">
                  <c:v>1194</c:v>
                </c:pt>
                <c:pt idx="912">
                  <c:v>1195</c:v>
                </c:pt>
                <c:pt idx="913">
                  <c:v>1196</c:v>
                </c:pt>
                <c:pt idx="914">
                  <c:v>1197</c:v>
                </c:pt>
                <c:pt idx="915">
                  <c:v>1198</c:v>
                </c:pt>
                <c:pt idx="916">
                  <c:v>1199</c:v>
                </c:pt>
                <c:pt idx="917">
                  <c:v>1200</c:v>
                </c:pt>
                <c:pt idx="918">
                  <c:v>1201</c:v>
                </c:pt>
                <c:pt idx="919">
                  <c:v>1202</c:v>
                </c:pt>
                <c:pt idx="920">
                  <c:v>1203</c:v>
                </c:pt>
                <c:pt idx="921">
                  <c:v>1204</c:v>
                </c:pt>
                <c:pt idx="922">
                  <c:v>1205</c:v>
                </c:pt>
                <c:pt idx="923">
                  <c:v>1206</c:v>
                </c:pt>
                <c:pt idx="924">
                  <c:v>1207</c:v>
                </c:pt>
                <c:pt idx="925">
                  <c:v>1208</c:v>
                </c:pt>
                <c:pt idx="926">
                  <c:v>1209</c:v>
                </c:pt>
                <c:pt idx="927">
                  <c:v>1210</c:v>
                </c:pt>
                <c:pt idx="928">
                  <c:v>1211</c:v>
                </c:pt>
                <c:pt idx="929">
                  <c:v>1212</c:v>
                </c:pt>
                <c:pt idx="930">
                  <c:v>1213</c:v>
                </c:pt>
                <c:pt idx="931">
                  <c:v>1214</c:v>
                </c:pt>
                <c:pt idx="932">
                  <c:v>1215</c:v>
                </c:pt>
                <c:pt idx="933">
                  <c:v>1216</c:v>
                </c:pt>
                <c:pt idx="934">
                  <c:v>1217</c:v>
                </c:pt>
                <c:pt idx="935">
                  <c:v>1218</c:v>
                </c:pt>
                <c:pt idx="936">
                  <c:v>1219</c:v>
                </c:pt>
                <c:pt idx="937">
                  <c:v>1220</c:v>
                </c:pt>
                <c:pt idx="938">
                  <c:v>1221</c:v>
                </c:pt>
                <c:pt idx="939">
                  <c:v>1222</c:v>
                </c:pt>
                <c:pt idx="940">
                  <c:v>1223</c:v>
                </c:pt>
                <c:pt idx="941">
                  <c:v>1224</c:v>
                </c:pt>
                <c:pt idx="942">
                  <c:v>1225</c:v>
                </c:pt>
                <c:pt idx="943">
                  <c:v>1226</c:v>
                </c:pt>
                <c:pt idx="944">
                  <c:v>1227</c:v>
                </c:pt>
                <c:pt idx="945">
                  <c:v>1228</c:v>
                </c:pt>
                <c:pt idx="946">
                  <c:v>1229</c:v>
                </c:pt>
                <c:pt idx="947">
                  <c:v>1230</c:v>
                </c:pt>
                <c:pt idx="948">
                  <c:v>1231</c:v>
                </c:pt>
                <c:pt idx="949">
                  <c:v>1232</c:v>
                </c:pt>
                <c:pt idx="950">
                  <c:v>1233</c:v>
                </c:pt>
                <c:pt idx="951">
                  <c:v>1234</c:v>
                </c:pt>
                <c:pt idx="952">
                  <c:v>1235</c:v>
                </c:pt>
                <c:pt idx="953">
                  <c:v>1236</c:v>
                </c:pt>
                <c:pt idx="954">
                  <c:v>1237</c:v>
                </c:pt>
                <c:pt idx="955">
                  <c:v>1238</c:v>
                </c:pt>
                <c:pt idx="956">
                  <c:v>1239</c:v>
                </c:pt>
                <c:pt idx="957">
                  <c:v>1240</c:v>
                </c:pt>
                <c:pt idx="958">
                  <c:v>1241</c:v>
                </c:pt>
                <c:pt idx="959">
                  <c:v>1242</c:v>
                </c:pt>
                <c:pt idx="960">
                  <c:v>1243</c:v>
                </c:pt>
                <c:pt idx="961">
                  <c:v>1244</c:v>
                </c:pt>
                <c:pt idx="962">
                  <c:v>1245</c:v>
                </c:pt>
                <c:pt idx="963">
                  <c:v>1246</c:v>
                </c:pt>
                <c:pt idx="964">
                  <c:v>1247</c:v>
                </c:pt>
                <c:pt idx="965">
                  <c:v>1248</c:v>
                </c:pt>
                <c:pt idx="966">
                  <c:v>1249</c:v>
                </c:pt>
                <c:pt idx="967">
                  <c:v>1250</c:v>
                </c:pt>
                <c:pt idx="968">
                  <c:v>1251</c:v>
                </c:pt>
                <c:pt idx="969">
                  <c:v>1252</c:v>
                </c:pt>
                <c:pt idx="970">
                  <c:v>1253</c:v>
                </c:pt>
                <c:pt idx="971">
                  <c:v>1254</c:v>
                </c:pt>
                <c:pt idx="972">
                  <c:v>1255</c:v>
                </c:pt>
                <c:pt idx="973">
                  <c:v>1256</c:v>
                </c:pt>
                <c:pt idx="974">
                  <c:v>1257</c:v>
                </c:pt>
                <c:pt idx="975">
                  <c:v>1258</c:v>
                </c:pt>
                <c:pt idx="976">
                  <c:v>1259</c:v>
                </c:pt>
                <c:pt idx="977">
                  <c:v>1260</c:v>
                </c:pt>
                <c:pt idx="978">
                  <c:v>1261</c:v>
                </c:pt>
                <c:pt idx="979">
                  <c:v>1262</c:v>
                </c:pt>
                <c:pt idx="980">
                  <c:v>1263</c:v>
                </c:pt>
                <c:pt idx="981">
                  <c:v>1264</c:v>
                </c:pt>
                <c:pt idx="982">
                  <c:v>1265</c:v>
                </c:pt>
                <c:pt idx="983">
                  <c:v>1266</c:v>
                </c:pt>
                <c:pt idx="984">
                  <c:v>1267</c:v>
                </c:pt>
                <c:pt idx="985">
                  <c:v>1268</c:v>
                </c:pt>
                <c:pt idx="986">
                  <c:v>1269</c:v>
                </c:pt>
                <c:pt idx="987">
                  <c:v>1270</c:v>
                </c:pt>
                <c:pt idx="988">
                  <c:v>1271</c:v>
                </c:pt>
                <c:pt idx="989">
                  <c:v>1272</c:v>
                </c:pt>
                <c:pt idx="990">
                  <c:v>1273</c:v>
                </c:pt>
                <c:pt idx="991">
                  <c:v>1274</c:v>
                </c:pt>
                <c:pt idx="992">
                  <c:v>1275</c:v>
                </c:pt>
                <c:pt idx="993">
                  <c:v>1276</c:v>
                </c:pt>
                <c:pt idx="994">
                  <c:v>1277</c:v>
                </c:pt>
                <c:pt idx="995">
                  <c:v>1278</c:v>
                </c:pt>
                <c:pt idx="996">
                  <c:v>1279</c:v>
                </c:pt>
                <c:pt idx="997">
                  <c:v>1280</c:v>
                </c:pt>
                <c:pt idx="998">
                  <c:v>1281</c:v>
                </c:pt>
                <c:pt idx="999">
                  <c:v>1282</c:v>
                </c:pt>
                <c:pt idx="1000">
                  <c:v>1283</c:v>
                </c:pt>
                <c:pt idx="1001">
                  <c:v>1284</c:v>
                </c:pt>
                <c:pt idx="1002">
                  <c:v>1285</c:v>
                </c:pt>
                <c:pt idx="1003">
                  <c:v>1286</c:v>
                </c:pt>
                <c:pt idx="1004">
                  <c:v>1287</c:v>
                </c:pt>
                <c:pt idx="1005">
                  <c:v>1288</c:v>
                </c:pt>
                <c:pt idx="1006">
                  <c:v>1289</c:v>
                </c:pt>
                <c:pt idx="1007">
                  <c:v>1290</c:v>
                </c:pt>
                <c:pt idx="1008">
                  <c:v>1291</c:v>
                </c:pt>
                <c:pt idx="1009">
                  <c:v>1292</c:v>
                </c:pt>
                <c:pt idx="1010">
                  <c:v>1293</c:v>
                </c:pt>
                <c:pt idx="1011">
                  <c:v>1294</c:v>
                </c:pt>
                <c:pt idx="1012">
                  <c:v>1295</c:v>
                </c:pt>
                <c:pt idx="1013">
                  <c:v>1296</c:v>
                </c:pt>
                <c:pt idx="1014">
                  <c:v>1297</c:v>
                </c:pt>
                <c:pt idx="1015">
                  <c:v>1298</c:v>
                </c:pt>
                <c:pt idx="1016">
                  <c:v>1299</c:v>
                </c:pt>
                <c:pt idx="1017">
                  <c:v>1300</c:v>
                </c:pt>
                <c:pt idx="1018">
                  <c:v>1301</c:v>
                </c:pt>
                <c:pt idx="1019">
                  <c:v>1302</c:v>
                </c:pt>
                <c:pt idx="1020">
                  <c:v>1303</c:v>
                </c:pt>
                <c:pt idx="1021">
                  <c:v>1304</c:v>
                </c:pt>
                <c:pt idx="1022">
                  <c:v>1305</c:v>
                </c:pt>
                <c:pt idx="1023">
                  <c:v>1306</c:v>
                </c:pt>
                <c:pt idx="1024">
                  <c:v>1307</c:v>
                </c:pt>
                <c:pt idx="1025">
                  <c:v>1308</c:v>
                </c:pt>
              </c:numCache>
            </c:numRef>
          </c:xVal>
          <c:yVal>
            <c:numRef>
              <c:f>'傾き算定 (a)'!$E$288:$E$1313</c:f>
              <c:numCache>
                <c:formatCode>General</c:formatCode>
                <c:ptCount val="1026"/>
                <c:pt idx="0">
                  <c:v>3.64278</c:v>
                </c:pt>
                <c:pt idx="1">
                  <c:v>3.64018</c:v>
                </c:pt>
                <c:pt idx="2">
                  <c:v>3.63638</c:v>
                </c:pt>
                <c:pt idx="3">
                  <c:v>3.63508</c:v>
                </c:pt>
                <c:pt idx="4">
                  <c:v>3.62708</c:v>
                </c:pt>
                <c:pt idx="5">
                  <c:v>3.62588</c:v>
                </c:pt>
                <c:pt idx="6">
                  <c:v>3.62108</c:v>
                </c:pt>
                <c:pt idx="7">
                  <c:v>3.61848</c:v>
                </c:pt>
                <c:pt idx="8">
                  <c:v>3.61718</c:v>
                </c:pt>
                <c:pt idx="9">
                  <c:v>3.61338</c:v>
                </c:pt>
                <c:pt idx="10">
                  <c:v>3.60988</c:v>
                </c:pt>
                <c:pt idx="11">
                  <c:v>3.60438</c:v>
                </c:pt>
                <c:pt idx="12">
                  <c:v>3.60058</c:v>
                </c:pt>
                <c:pt idx="13">
                  <c:v>3.59778</c:v>
                </c:pt>
                <c:pt idx="14">
                  <c:v>3.59258</c:v>
                </c:pt>
                <c:pt idx="15">
                  <c:v>3.59198</c:v>
                </c:pt>
                <c:pt idx="16">
                  <c:v>3.58878</c:v>
                </c:pt>
                <c:pt idx="17">
                  <c:v>3.58688</c:v>
                </c:pt>
                <c:pt idx="18">
                  <c:v>3.58268</c:v>
                </c:pt>
                <c:pt idx="19">
                  <c:v>3.57988</c:v>
                </c:pt>
                <c:pt idx="20">
                  <c:v>3.58018</c:v>
                </c:pt>
                <c:pt idx="21">
                  <c:v>3.57758</c:v>
                </c:pt>
                <c:pt idx="22">
                  <c:v>3.57348</c:v>
                </c:pt>
                <c:pt idx="23">
                  <c:v>3.56958</c:v>
                </c:pt>
                <c:pt idx="24">
                  <c:v>3.56478</c:v>
                </c:pt>
                <c:pt idx="25">
                  <c:v>3.56198</c:v>
                </c:pt>
                <c:pt idx="26">
                  <c:v>3.55968</c:v>
                </c:pt>
                <c:pt idx="27">
                  <c:v>3.55588</c:v>
                </c:pt>
                <c:pt idx="28">
                  <c:v>3.55297999999999</c:v>
                </c:pt>
                <c:pt idx="29">
                  <c:v>3.55078</c:v>
                </c:pt>
                <c:pt idx="30">
                  <c:v>3.54788</c:v>
                </c:pt>
                <c:pt idx="31">
                  <c:v>3.54438</c:v>
                </c:pt>
                <c:pt idx="32">
                  <c:v>3.54278</c:v>
                </c:pt>
                <c:pt idx="33">
                  <c:v>3.53798</c:v>
                </c:pt>
                <c:pt idx="34">
                  <c:v>3.53537999999999</c:v>
                </c:pt>
                <c:pt idx="35">
                  <c:v>3.53418</c:v>
                </c:pt>
                <c:pt idx="36">
                  <c:v>3.53158</c:v>
                </c:pt>
                <c:pt idx="37">
                  <c:v>3.52748</c:v>
                </c:pt>
                <c:pt idx="38">
                  <c:v>3.52778</c:v>
                </c:pt>
                <c:pt idx="39">
                  <c:v>3.52358</c:v>
                </c:pt>
                <c:pt idx="40">
                  <c:v>3.52388</c:v>
                </c:pt>
                <c:pt idx="41">
                  <c:v>3.52008</c:v>
                </c:pt>
                <c:pt idx="42">
                  <c:v>3.51628</c:v>
                </c:pt>
                <c:pt idx="43">
                  <c:v>3.51208</c:v>
                </c:pt>
                <c:pt idx="44">
                  <c:v>3.50957999999999</c:v>
                </c:pt>
                <c:pt idx="45">
                  <c:v>3.50858</c:v>
                </c:pt>
                <c:pt idx="46">
                  <c:v>3.50318</c:v>
                </c:pt>
                <c:pt idx="47">
                  <c:v>3.50218</c:v>
                </c:pt>
                <c:pt idx="48">
                  <c:v>3.50058</c:v>
                </c:pt>
                <c:pt idx="49">
                  <c:v>3.49838</c:v>
                </c:pt>
                <c:pt idx="50">
                  <c:v>3.49578</c:v>
                </c:pt>
                <c:pt idx="51">
                  <c:v>3.49168</c:v>
                </c:pt>
                <c:pt idx="52">
                  <c:v>3.49038</c:v>
                </c:pt>
                <c:pt idx="53">
                  <c:v>3.48657999999999</c:v>
                </c:pt>
                <c:pt idx="54">
                  <c:v>3.48428</c:v>
                </c:pt>
                <c:pt idx="55">
                  <c:v>3.48208</c:v>
                </c:pt>
                <c:pt idx="56">
                  <c:v>3.48047999999999</c:v>
                </c:pt>
                <c:pt idx="57">
                  <c:v>3.47798</c:v>
                </c:pt>
                <c:pt idx="58">
                  <c:v>3.47638</c:v>
                </c:pt>
                <c:pt idx="59">
                  <c:v>3.47128</c:v>
                </c:pt>
                <c:pt idx="60">
                  <c:v>3.46898</c:v>
                </c:pt>
                <c:pt idx="61">
                  <c:v>3.46358</c:v>
                </c:pt>
                <c:pt idx="62">
                  <c:v>3.46358</c:v>
                </c:pt>
                <c:pt idx="63">
                  <c:v>3.46128</c:v>
                </c:pt>
                <c:pt idx="64">
                  <c:v>3.46007999999999</c:v>
                </c:pt>
                <c:pt idx="65">
                  <c:v>3.46007999999999</c:v>
                </c:pt>
                <c:pt idx="66">
                  <c:v>3.45618</c:v>
                </c:pt>
                <c:pt idx="67">
                  <c:v>3.45618</c:v>
                </c:pt>
                <c:pt idx="68">
                  <c:v>3.45368</c:v>
                </c:pt>
                <c:pt idx="69">
                  <c:v>3.45338</c:v>
                </c:pt>
                <c:pt idx="70">
                  <c:v>3.45078</c:v>
                </c:pt>
                <c:pt idx="71">
                  <c:v>3.44728</c:v>
                </c:pt>
                <c:pt idx="72">
                  <c:v>3.44598</c:v>
                </c:pt>
                <c:pt idx="73">
                  <c:v>3.44438</c:v>
                </c:pt>
                <c:pt idx="74">
                  <c:v>3.44088</c:v>
                </c:pt>
                <c:pt idx="75">
                  <c:v>3.43798</c:v>
                </c:pt>
                <c:pt idx="76">
                  <c:v>3.43678</c:v>
                </c:pt>
                <c:pt idx="77">
                  <c:v>3.43288</c:v>
                </c:pt>
                <c:pt idx="78">
                  <c:v>3.42748</c:v>
                </c:pt>
                <c:pt idx="79">
                  <c:v>3.41918</c:v>
                </c:pt>
                <c:pt idx="80">
                  <c:v>3.40608</c:v>
                </c:pt>
                <c:pt idx="81">
                  <c:v>3.39968</c:v>
                </c:pt>
                <c:pt idx="82">
                  <c:v>3.39198</c:v>
                </c:pt>
                <c:pt idx="83">
                  <c:v>3.38848</c:v>
                </c:pt>
                <c:pt idx="84">
                  <c:v>3.38338</c:v>
                </c:pt>
                <c:pt idx="85">
                  <c:v>3.37928</c:v>
                </c:pt>
                <c:pt idx="86">
                  <c:v>3.37668</c:v>
                </c:pt>
                <c:pt idx="87">
                  <c:v>3.37418</c:v>
                </c:pt>
                <c:pt idx="88">
                  <c:v>3.37158</c:v>
                </c:pt>
                <c:pt idx="89">
                  <c:v>3.36927999999999</c:v>
                </c:pt>
                <c:pt idx="90">
                  <c:v>3.36548</c:v>
                </c:pt>
                <c:pt idx="91">
                  <c:v>3.36387999999999</c:v>
                </c:pt>
                <c:pt idx="92">
                  <c:v>3.36107999999999</c:v>
                </c:pt>
                <c:pt idx="93">
                  <c:v>3.36008</c:v>
                </c:pt>
                <c:pt idx="94">
                  <c:v>3.35628</c:v>
                </c:pt>
                <c:pt idx="95">
                  <c:v>3.35628</c:v>
                </c:pt>
                <c:pt idx="96">
                  <c:v>3.34568</c:v>
                </c:pt>
                <c:pt idx="97">
                  <c:v>3.34347999999999</c:v>
                </c:pt>
                <c:pt idx="98">
                  <c:v>3.34088</c:v>
                </c:pt>
                <c:pt idx="99">
                  <c:v>3.33838</c:v>
                </c:pt>
                <c:pt idx="100">
                  <c:v>3.33608</c:v>
                </c:pt>
                <c:pt idx="101">
                  <c:v>3.33478</c:v>
                </c:pt>
                <c:pt idx="102">
                  <c:v>3.33358</c:v>
                </c:pt>
                <c:pt idx="103">
                  <c:v>3.32848</c:v>
                </c:pt>
                <c:pt idx="104">
                  <c:v>3.32788</c:v>
                </c:pt>
                <c:pt idx="105">
                  <c:v>3.32558</c:v>
                </c:pt>
                <c:pt idx="106">
                  <c:v>3.32298</c:v>
                </c:pt>
                <c:pt idx="107">
                  <c:v>3.32047999999999</c:v>
                </c:pt>
                <c:pt idx="108">
                  <c:v>3.31918</c:v>
                </c:pt>
                <c:pt idx="109">
                  <c:v>3.31278</c:v>
                </c:pt>
                <c:pt idx="110">
                  <c:v>3.31278</c:v>
                </c:pt>
                <c:pt idx="111">
                  <c:v>3.31028</c:v>
                </c:pt>
                <c:pt idx="112">
                  <c:v>3.30897999999999</c:v>
                </c:pt>
                <c:pt idx="113">
                  <c:v>3.30768</c:v>
                </c:pt>
                <c:pt idx="114">
                  <c:v>3.30388</c:v>
                </c:pt>
                <c:pt idx="115">
                  <c:v>3.30418</c:v>
                </c:pt>
                <c:pt idx="116">
                  <c:v>3.30258</c:v>
                </c:pt>
                <c:pt idx="117">
                  <c:v>3.29878</c:v>
                </c:pt>
                <c:pt idx="118">
                  <c:v>3.29748</c:v>
                </c:pt>
                <c:pt idx="119">
                  <c:v>3.29618</c:v>
                </c:pt>
                <c:pt idx="120">
                  <c:v>3.29368</c:v>
                </c:pt>
                <c:pt idx="121">
                  <c:v>3.28978</c:v>
                </c:pt>
                <c:pt idx="122">
                  <c:v>3.28698</c:v>
                </c:pt>
                <c:pt idx="123">
                  <c:v>3.28468</c:v>
                </c:pt>
                <c:pt idx="124">
                  <c:v>3.28218</c:v>
                </c:pt>
                <c:pt idx="125">
                  <c:v>3.28188</c:v>
                </c:pt>
                <c:pt idx="126">
                  <c:v>3.28188</c:v>
                </c:pt>
                <c:pt idx="127">
                  <c:v>3.27958</c:v>
                </c:pt>
                <c:pt idx="128">
                  <c:v>3.27728</c:v>
                </c:pt>
                <c:pt idx="129">
                  <c:v>3.27348</c:v>
                </c:pt>
                <c:pt idx="130">
                  <c:v>3.27188</c:v>
                </c:pt>
                <c:pt idx="131">
                  <c:v>3.27038</c:v>
                </c:pt>
                <c:pt idx="132">
                  <c:v>3.26968</c:v>
                </c:pt>
                <c:pt idx="133">
                  <c:v>3.26708</c:v>
                </c:pt>
                <c:pt idx="134">
                  <c:v>3.26428</c:v>
                </c:pt>
                <c:pt idx="135">
                  <c:v>3.26138</c:v>
                </c:pt>
                <c:pt idx="136">
                  <c:v>3.26198</c:v>
                </c:pt>
                <c:pt idx="137">
                  <c:v>3.25788</c:v>
                </c:pt>
                <c:pt idx="138">
                  <c:v>3.25628</c:v>
                </c:pt>
                <c:pt idx="139">
                  <c:v>3.25498</c:v>
                </c:pt>
                <c:pt idx="140">
                  <c:v>3.25308</c:v>
                </c:pt>
                <c:pt idx="141">
                  <c:v>3.25178</c:v>
                </c:pt>
                <c:pt idx="142">
                  <c:v>3.24988</c:v>
                </c:pt>
                <c:pt idx="143">
                  <c:v>3.24768</c:v>
                </c:pt>
                <c:pt idx="144">
                  <c:v>3.24608</c:v>
                </c:pt>
                <c:pt idx="145">
                  <c:v>3.24538</c:v>
                </c:pt>
                <c:pt idx="146">
                  <c:v>3.24218</c:v>
                </c:pt>
                <c:pt idx="147">
                  <c:v>3.23968</c:v>
                </c:pt>
                <c:pt idx="148">
                  <c:v>3.23618</c:v>
                </c:pt>
                <c:pt idx="149">
                  <c:v>3.23358</c:v>
                </c:pt>
                <c:pt idx="150">
                  <c:v>3.23328</c:v>
                </c:pt>
                <c:pt idx="151">
                  <c:v>3.23328</c:v>
                </c:pt>
                <c:pt idx="152">
                  <c:v>3.23098</c:v>
                </c:pt>
                <c:pt idx="153">
                  <c:v>3.22948</c:v>
                </c:pt>
                <c:pt idx="154">
                  <c:v>3.22948</c:v>
                </c:pt>
                <c:pt idx="155">
                  <c:v>3.22718</c:v>
                </c:pt>
                <c:pt idx="156">
                  <c:v>3.22438</c:v>
                </c:pt>
                <c:pt idx="157">
                  <c:v>3.22368</c:v>
                </c:pt>
                <c:pt idx="158">
                  <c:v>3.22208</c:v>
                </c:pt>
                <c:pt idx="159">
                  <c:v>3.21918</c:v>
                </c:pt>
                <c:pt idx="160">
                  <c:v>3.21918</c:v>
                </c:pt>
                <c:pt idx="161">
                  <c:v>3.21798</c:v>
                </c:pt>
                <c:pt idx="162">
                  <c:v>3.21537999999999</c:v>
                </c:pt>
                <c:pt idx="163">
                  <c:v>3.21537999999999</c:v>
                </c:pt>
                <c:pt idx="164">
                  <c:v>3.21438</c:v>
                </c:pt>
                <c:pt idx="165">
                  <c:v>3.21288</c:v>
                </c:pt>
                <c:pt idx="166">
                  <c:v>3.21058</c:v>
                </c:pt>
                <c:pt idx="167">
                  <c:v>3.20678</c:v>
                </c:pt>
                <c:pt idx="168">
                  <c:v>3.20548</c:v>
                </c:pt>
                <c:pt idx="169">
                  <c:v>3.20548</c:v>
                </c:pt>
                <c:pt idx="170">
                  <c:v>3.20288</c:v>
                </c:pt>
                <c:pt idx="171">
                  <c:v>3.20288</c:v>
                </c:pt>
                <c:pt idx="172">
                  <c:v>3.20008</c:v>
                </c:pt>
                <c:pt idx="173">
                  <c:v>3.19938</c:v>
                </c:pt>
                <c:pt idx="174">
                  <c:v>3.19528</c:v>
                </c:pt>
                <c:pt idx="175">
                  <c:v>3.18988</c:v>
                </c:pt>
                <c:pt idx="176">
                  <c:v>3.19048</c:v>
                </c:pt>
                <c:pt idx="177">
                  <c:v>3.18728</c:v>
                </c:pt>
                <c:pt idx="178">
                  <c:v>3.18728</c:v>
                </c:pt>
                <c:pt idx="179">
                  <c:v>3.18468</c:v>
                </c:pt>
                <c:pt idx="180">
                  <c:v>3.18218</c:v>
                </c:pt>
                <c:pt idx="181">
                  <c:v>3.18088</c:v>
                </c:pt>
                <c:pt idx="182">
                  <c:v>3.17838</c:v>
                </c:pt>
                <c:pt idx="183">
                  <c:v>3.17608</c:v>
                </c:pt>
                <c:pt idx="184">
                  <c:v>3.17348</c:v>
                </c:pt>
                <c:pt idx="185">
                  <c:v>3.16808</c:v>
                </c:pt>
                <c:pt idx="186">
                  <c:v>3.16587999999999</c:v>
                </c:pt>
                <c:pt idx="187">
                  <c:v>3.16358</c:v>
                </c:pt>
                <c:pt idx="188">
                  <c:v>3.16168</c:v>
                </c:pt>
                <c:pt idx="189">
                  <c:v>3.16198</c:v>
                </c:pt>
                <c:pt idx="190">
                  <c:v>3.15918</c:v>
                </c:pt>
                <c:pt idx="191">
                  <c:v>3.15948</c:v>
                </c:pt>
                <c:pt idx="192">
                  <c:v>3.15688</c:v>
                </c:pt>
                <c:pt idx="193">
                  <c:v>3.15568</c:v>
                </c:pt>
                <c:pt idx="194">
                  <c:v>3.15178</c:v>
                </c:pt>
                <c:pt idx="195">
                  <c:v>3.15048</c:v>
                </c:pt>
                <c:pt idx="196">
                  <c:v>3.14768</c:v>
                </c:pt>
                <c:pt idx="197">
                  <c:v>3.14897999999999</c:v>
                </c:pt>
                <c:pt idx="198">
                  <c:v>3.14388</c:v>
                </c:pt>
                <c:pt idx="199">
                  <c:v>3.14508</c:v>
                </c:pt>
                <c:pt idx="200">
                  <c:v>3.14028</c:v>
                </c:pt>
                <c:pt idx="201">
                  <c:v>3.13998</c:v>
                </c:pt>
                <c:pt idx="202">
                  <c:v>3.13778</c:v>
                </c:pt>
                <c:pt idx="203">
                  <c:v>3.13518</c:v>
                </c:pt>
                <c:pt idx="204">
                  <c:v>3.12878</c:v>
                </c:pt>
                <c:pt idx="205">
                  <c:v>3.12468</c:v>
                </c:pt>
                <c:pt idx="206">
                  <c:v>3.12338</c:v>
                </c:pt>
                <c:pt idx="207">
                  <c:v>3.12238</c:v>
                </c:pt>
                <c:pt idx="208">
                  <c:v>3.12118</c:v>
                </c:pt>
                <c:pt idx="209">
                  <c:v>3.11958</c:v>
                </c:pt>
                <c:pt idx="210">
                  <c:v>3.11858</c:v>
                </c:pt>
                <c:pt idx="211">
                  <c:v>3.11728</c:v>
                </c:pt>
                <c:pt idx="212">
                  <c:v>3.11538</c:v>
                </c:pt>
                <c:pt idx="213">
                  <c:v>3.11478</c:v>
                </c:pt>
                <c:pt idx="214">
                  <c:v>3.11218</c:v>
                </c:pt>
                <c:pt idx="215">
                  <c:v>3.11058</c:v>
                </c:pt>
                <c:pt idx="216">
                  <c:v>3.10968</c:v>
                </c:pt>
                <c:pt idx="217">
                  <c:v>3.10838</c:v>
                </c:pt>
                <c:pt idx="218">
                  <c:v>3.10417999999999</c:v>
                </c:pt>
                <c:pt idx="219">
                  <c:v>3.10448</c:v>
                </c:pt>
                <c:pt idx="220">
                  <c:v>3.10168</c:v>
                </c:pt>
                <c:pt idx="221">
                  <c:v>3.10168</c:v>
                </c:pt>
                <c:pt idx="222">
                  <c:v>3.09877999999999</c:v>
                </c:pt>
                <c:pt idx="223">
                  <c:v>3.09658</c:v>
                </c:pt>
                <c:pt idx="224">
                  <c:v>3.09398</c:v>
                </c:pt>
                <c:pt idx="225">
                  <c:v>3.09178</c:v>
                </c:pt>
                <c:pt idx="226">
                  <c:v>3.09148</c:v>
                </c:pt>
                <c:pt idx="227">
                  <c:v>3.09018</c:v>
                </c:pt>
                <c:pt idx="228">
                  <c:v>3.08638</c:v>
                </c:pt>
                <c:pt idx="229">
                  <c:v>3.08638</c:v>
                </c:pt>
                <c:pt idx="230">
                  <c:v>3.08508</c:v>
                </c:pt>
                <c:pt idx="231">
                  <c:v>3.08088</c:v>
                </c:pt>
                <c:pt idx="232">
                  <c:v>3.07998</c:v>
                </c:pt>
                <c:pt idx="233">
                  <c:v>3.07608</c:v>
                </c:pt>
                <c:pt idx="234">
                  <c:v>3.07608</c:v>
                </c:pt>
                <c:pt idx="235">
                  <c:v>3.07608</c:v>
                </c:pt>
                <c:pt idx="236">
                  <c:v>3.07358</c:v>
                </c:pt>
                <c:pt idx="237">
                  <c:v>3.06998</c:v>
                </c:pt>
                <c:pt idx="238">
                  <c:v>3.06998</c:v>
                </c:pt>
                <c:pt idx="239">
                  <c:v>3.06718</c:v>
                </c:pt>
                <c:pt idx="240">
                  <c:v>3.06458</c:v>
                </c:pt>
                <c:pt idx="241">
                  <c:v>3.06488</c:v>
                </c:pt>
                <c:pt idx="242">
                  <c:v>3.06077999999999</c:v>
                </c:pt>
                <c:pt idx="243">
                  <c:v>3.06077999999999</c:v>
                </c:pt>
                <c:pt idx="244">
                  <c:v>3.05918</c:v>
                </c:pt>
                <c:pt idx="245">
                  <c:v>3.05568</c:v>
                </c:pt>
                <c:pt idx="246">
                  <c:v>3.05438</c:v>
                </c:pt>
                <c:pt idx="247">
                  <c:v>3.05338</c:v>
                </c:pt>
                <c:pt idx="248">
                  <c:v>3.05088</c:v>
                </c:pt>
                <c:pt idx="249">
                  <c:v>3.05028</c:v>
                </c:pt>
                <c:pt idx="250">
                  <c:v>3.04798</c:v>
                </c:pt>
                <c:pt idx="251">
                  <c:v>3.04668</c:v>
                </c:pt>
                <c:pt idx="252">
                  <c:v>3.04448</c:v>
                </c:pt>
                <c:pt idx="253">
                  <c:v>3.04288</c:v>
                </c:pt>
                <c:pt idx="254">
                  <c:v>3.04068</c:v>
                </c:pt>
                <c:pt idx="255">
                  <c:v>3.04028</c:v>
                </c:pt>
                <c:pt idx="256">
                  <c:v>3.03938</c:v>
                </c:pt>
                <c:pt idx="257">
                  <c:v>3.03648</c:v>
                </c:pt>
                <c:pt idx="258">
                  <c:v>3.03648</c:v>
                </c:pt>
                <c:pt idx="259">
                  <c:v>3.03268</c:v>
                </c:pt>
                <c:pt idx="260">
                  <c:v>3.03368</c:v>
                </c:pt>
                <c:pt idx="261">
                  <c:v>3.03108</c:v>
                </c:pt>
                <c:pt idx="262">
                  <c:v>3.02908</c:v>
                </c:pt>
                <c:pt idx="263">
                  <c:v>3.02848</c:v>
                </c:pt>
                <c:pt idx="264">
                  <c:v>3.02788</c:v>
                </c:pt>
                <c:pt idx="265">
                  <c:v>3.02627999999999</c:v>
                </c:pt>
                <c:pt idx="266">
                  <c:v>3.02528</c:v>
                </c:pt>
                <c:pt idx="267">
                  <c:v>3.02398</c:v>
                </c:pt>
                <c:pt idx="268">
                  <c:v>3.02087999999999</c:v>
                </c:pt>
                <c:pt idx="269">
                  <c:v>3.02017999999999</c:v>
                </c:pt>
                <c:pt idx="270">
                  <c:v>3.02087999999999</c:v>
                </c:pt>
                <c:pt idx="271">
                  <c:v>3.01728</c:v>
                </c:pt>
                <c:pt idx="272">
                  <c:v>3.01638</c:v>
                </c:pt>
                <c:pt idx="273">
                  <c:v>3.01318</c:v>
                </c:pt>
                <c:pt idx="274">
                  <c:v>3.01127999999999</c:v>
                </c:pt>
                <c:pt idx="275">
                  <c:v>3.00838</c:v>
                </c:pt>
                <c:pt idx="276">
                  <c:v>3.00608</c:v>
                </c:pt>
                <c:pt idx="277">
                  <c:v>3.00298</c:v>
                </c:pt>
                <c:pt idx="278">
                  <c:v>3.00038</c:v>
                </c:pt>
                <c:pt idx="279">
                  <c:v>3.00098</c:v>
                </c:pt>
                <c:pt idx="280">
                  <c:v>2.99818</c:v>
                </c:pt>
                <c:pt idx="281">
                  <c:v>2.99688</c:v>
                </c:pt>
                <c:pt idx="282">
                  <c:v>2.99558</c:v>
                </c:pt>
                <c:pt idx="283">
                  <c:v>2.99428</c:v>
                </c:pt>
                <c:pt idx="284">
                  <c:v>2.99208</c:v>
                </c:pt>
                <c:pt idx="285">
                  <c:v>2.99178</c:v>
                </c:pt>
                <c:pt idx="286">
                  <c:v>2.98948</c:v>
                </c:pt>
                <c:pt idx="287">
                  <c:v>2.98827999999999</c:v>
                </c:pt>
                <c:pt idx="288">
                  <c:v>2.98827999999999</c:v>
                </c:pt>
                <c:pt idx="289">
                  <c:v>2.98568</c:v>
                </c:pt>
                <c:pt idx="290">
                  <c:v>2.98408</c:v>
                </c:pt>
                <c:pt idx="291">
                  <c:v>2.98158</c:v>
                </c:pt>
                <c:pt idx="292">
                  <c:v>2.97998</c:v>
                </c:pt>
                <c:pt idx="293">
                  <c:v>2.97898</c:v>
                </c:pt>
                <c:pt idx="294">
                  <c:v>2.97648</c:v>
                </c:pt>
                <c:pt idx="295">
                  <c:v>2.97648</c:v>
                </c:pt>
                <c:pt idx="296">
                  <c:v>2.97388</c:v>
                </c:pt>
                <c:pt idx="297">
                  <c:v>2.97388</c:v>
                </c:pt>
                <c:pt idx="298">
                  <c:v>2.97258</c:v>
                </c:pt>
                <c:pt idx="299">
                  <c:v>2.96878</c:v>
                </c:pt>
                <c:pt idx="300">
                  <c:v>2.96908</c:v>
                </c:pt>
                <c:pt idx="301">
                  <c:v>2.96498</c:v>
                </c:pt>
                <c:pt idx="302">
                  <c:v>2.96618</c:v>
                </c:pt>
                <c:pt idx="303">
                  <c:v>2.96368</c:v>
                </c:pt>
                <c:pt idx="304">
                  <c:v>2.96208</c:v>
                </c:pt>
                <c:pt idx="305">
                  <c:v>2.96238</c:v>
                </c:pt>
                <c:pt idx="306">
                  <c:v>2.95978</c:v>
                </c:pt>
                <c:pt idx="307">
                  <c:v>2.95628</c:v>
                </c:pt>
                <c:pt idx="308">
                  <c:v>2.95188</c:v>
                </c:pt>
                <c:pt idx="309">
                  <c:v>2.94958</c:v>
                </c:pt>
                <c:pt idx="310">
                  <c:v>2.94958</c:v>
                </c:pt>
                <c:pt idx="311">
                  <c:v>2.94708</c:v>
                </c:pt>
                <c:pt idx="312">
                  <c:v>2.94678</c:v>
                </c:pt>
                <c:pt idx="313">
                  <c:v>2.94578</c:v>
                </c:pt>
                <c:pt idx="314">
                  <c:v>2.94417999999999</c:v>
                </c:pt>
                <c:pt idx="315">
                  <c:v>2.94157999999999</c:v>
                </c:pt>
                <c:pt idx="316">
                  <c:v>2.94157999999999</c:v>
                </c:pt>
                <c:pt idx="317">
                  <c:v>2.93938</c:v>
                </c:pt>
                <c:pt idx="318">
                  <c:v>2.93708</c:v>
                </c:pt>
                <c:pt idx="319">
                  <c:v>2.93528</c:v>
                </c:pt>
                <c:pt idx="320">
                  <c:v>2.93328</c:v>
                </c:pt>
                <c:pt idx="321">
                  <c:v>2.93168</c:v>
                </c:pt>
                <c:pt idx="322">
                  <c:v>2.93138</c:v>
                </c:pt>
                <c:pt idx="323">
                  <c:v>2.92888</c:v>
                </c:pt>
                <c:pt idx="324">
                  <c:v>2.92688</c:v>
                </c:pt>
                <c:pt idx="325">
                  <c:v>2.92628</c:v>
                </c:pt>
                <c:pt idx="326">
                  <c:v>2.92528</c:v>
                </c:pt>
                <c:pt idx="327">
                  <c:v>2.92117999999999</c:v>
                </c:pt>
                <c:pt idx="328">
                  <c:v>2.92047999999999</c:v>
                </c:pt>
                <c:pt idx="329">
                  <c:v>2.92018</c:v>
                </c:pt>
                <c:pt idx="330">
                  <c:v>2.91768</c:v>
                </c:pt>
                <c:pt idx="331">
                  <c:v>2.91738</c:v>
                </c:pt>
                <c:pt idx="332">
                  <c:v>2.91608</c:v>
                </c:pt>
                <c:pt idx="333">
                  <c:v>2.91478</c:v>
                </c:pt>
                <c:pt idx="334">
                  <c:v>2.91378</c:v>
                </c:pt>
                <c:pt idx="335">
                  <c:v>2.91258</c:v>
                </c:pt>
                <c:pt idx="336">
                  <c:v>2.90998</c:v>
                </c:pt>
                <c:pt idx="337">
                  <c:v>2.90838</c:v>
                </c:pt>
                <c:pt idx="338">
                  <c:v>2.90708</c:v>
                </c:pt>
                <c:pt idx="339">
                  <c:v>2.90738</c:v>
                </c:pt>
                <c:pt idx="340">
                  <c:v>2.90588</c:v>
                </c:pt>
                <c:pt idx="341">
                  <c:v>2.90588</c:v>
                </c:pt>
                <c:pt idx="342">
                  <c:v>2.90588</c:v>
                </c:pt>
                <c:pt idx="343">
                  <c:v>2.90328</c:v>
                </c:pt>
                <c:pt idx="344">
                  <c:v>2.90258</c:v>
                </c:pt>
                <c:pt idx="345">
                  <c:v>2.90228</c:v>
                </c:pt>
                <c:pt idx="346">
                  <c:v>2.89978</c:v>
                </c:pt>
                <c:pt idx="347">
                  <c:v>2.89718</c:v>
                </c:pt>
                <c:pt idx="348">
                  <c:v>2.89688</c:v>
                </c:pt>
                <c:pt idx="349">
                  <c:v>2.89558</c:v>
                </c:pt>
                <c:pt idx="350">
                  <c:v>2.89467999999999</c:v>
                </c:pt>
                <c:pt idx="351">
                  <c:v>2.89338</c:v>
                </c:pt>
                <c:pt idx="352">
                  <c:v>2.89308</c:v>
                </c:pt>
                <c:pt idx="353">
                  <c:v>2.89207999999999</c:v>
                </c:pt>
                <c:pt idx="354">
                  <c:v>2.88927999999999</c:v>
                </c:pt>
                <c:pt idx="355">
                  <c:v>2.88798</c:v>
                </c:pt>
                <c:pt idx="356">
                  <c:v>2.88538</c:v>
                </c:pt>
                <c:pt idx="357">
                  <c:v>2.88438</c:v>
                </c:pt>
                <c:pt idx="358">
                  <c:v>2.88288</c:v>
                </c:pt>
                <c:pt idx="359">
                  <c:v>2.88317999999999</c:v>
                </c:pt>
                <c:pt idx="360">
                  <c:v>2.88058</c:v>
                </c:pt>
                <c:pt idx="361">
                  <c:v>2.87777999999999</c:v>
                </c:pt>
                <c:pt idx="362">
                  <c:v>2.87777999999999</c:v>
                </c:pt>
                <c:pt idx="363">
                  <c:v>2.87648</c:v>
                </c:pt>
                <c:pt idx="364">
                  <c:v>2.87418</c:v>
                </c:pt>
                <c:pt idx="365">
                  <c:v>2.87258</c:v>
                </c:pt>
                <c:pt idx="366">
                  <c:v>2.87008</c:v>
                </c:pt>
                <c:pt idx="367">
                  <c:v>2.86878</c:v>
                </c:pt>
                <c:pt idx="368">
                  <c:v>2.86748</c:v>
                </c:pt>
                <c:pt idx="369">
                  <c:v>2.86658</c:v>
                </c:pt>
                <c:pt idx="370">
                  <c:v>2.86528</c:v>
                </c:pt>
                <c:pt idx="371">
                  <c:v>2.86368</c:v>
                </c:pt>
                <c:pt idx="372">
                  <c:v>2.86138</c:v>
                </c:pt>
                <c:pt idx="373">
                  <c:v>2.86108</c:v>
                </c:pt>
                <c:pt idx="374">
                  <c:v>2.85888</c:v>
                </c:pt>
                <c:pt idx="375">
                  <c:v>2.85598</c:v>
                </c:pt>
                <c:pt idx="376">
                  <c:v>2.85508</c:v>
                </c:pt>
                <c:pt idx="377">
                  <c:v>2.85508</c:v>
                </c:pt>
                <c:pt idx="378">
                  <c:v>2.85348</c:v>
                </c:pt>
                <c:pt idx="379">
                  <c:v>2.85118</c:v>
                </c:pt>
                <c:pt idx="380">
                  <c:v>2.84988</c:v>
                </c:pt>
                <c:pt idx="381">
                  <c:v>2.84988</c:v>
                </c:pt>
                <c:pt idx="382">
                  <c:v>2.84738</c:v>
                </c:pt>
                <c:pt idx="383">
                  <c:v>2.84738</c:v>
                </c:pt>
                <c:pt idx="384">
                  <c:v>2.84327999999999</c:v>
                </c:pt>
                <c:pt idx="385">
                  <c:v>2.84098</c:v>
                </c:pt>
                <c:pt idx="386">
                  <c:v>2.83938</c:v>
                </c:pt>
                <c:pt idx="387">
                  <c:v>2.83808</c:v>
                </c:pt>
                <c:pt idx="388">
                  <c:v>2.83558</c:v>
                </c:pt>
                <c:pt idx="389">
                  <c:v>2.83298</c:v>
                </c:pt>
                <c:pt idx="390">
                  <c:v>2.83208</c:v>
                </c:pt>
                <c:pt idx="391">
                  <c:v>2.83078</c:v>
                </c:pt>
                <c:pt idx="392">
                  <c:v>2.83048</c:v>
                </c:pt>
                <c:pt idx="393">
                  <c:v>2.82918</c:v>
                </c:pt>
                <c:pt idx="394">
                  <c:v>2.82658</c:v>
                </c:pt>
                <c:pt idx="395">
                  <c:v>2.82688</c:v>
                </c:pt>
                <c:pt idx="396">
                  <c:v>2.82568</c:v>
                </c:pt>
                <c:pt idx="397">
                  <c:v>2.82308</c:v>
                </c:pt>
                <c:pt idx="398">
                  <c:v>2.82308</c:v>
                </c:pt>
                <c:pt idx="399">
                  <c:v>2.82018</c:v>
                </c:pt>
                <c:pt idx="400">
                  <c:v>2.81988</c:v>
                </c:pt>
                <c:pt idx="401">
                  <c:v>2.81898</c:v>
                </c:pt>
                <c:pt idx="402">
                  <c:v>2.81898</c:v>
                </c:pt>
                <c:pt idx="403">
                  <c:v>2.81638</c:v>
                </c:pt>
                <c:pt idx="404">
                  <c:v>2.81418</c:v>
                </c:pt>
                <c:pt idx="405">
                  <c:v>2.81258</c:v>
                </c:pt>
                <c:pt idx="406">
                  <c:v>2.80997999999999</c:v>
                </c:pt>
                <c:pt idx="407">
                  <c:v>2.80997999999999</c:v>
                </c:pt>
                <c:pt idx="408">
                  <c:v>2.80778</c:v>
                </c:pt>
                <c:pt idx="409">
                  <c:v>2.80618</c:v>
                </c:pt>
                <c:pt idx="410">
                  <c:v>2.80518</c:v>
                </c:pt>
                <c:pt idx="411">
                  <c:v>2.80238</c:v>
                </c:pt>
                <c:pt idx="412">
                  <c:v>2.80138</c:v>
                </c:pt>
                <c:pt idx="413">
                  <c:v>2.80008</c:v>
                </c:pt>
                <c:pt idx="414">
                  <c:v>2.79847999999999</c:v>
                </c:pt>
                <c:pt idx="415">
                  <c:v>2.79748</c:v>
                </c:pt>
                <c:pt idx="416">
                  <c:v>2.79628</c:v>
                </c:pt>
                <c:pt idx="417">
                  <c:v>2.79468</c:v>
                </c:pt>
                <c:pt idx="418">
                  <c:v>2.79338</c:v>
                </c:pt>
                <c:pt idx="419">
                  <c:v>2.79208</c:v>
                </c:pt>
                <c:pt idx="420">
                  <c:v>2.78958</c:v>
                </c:pt>
                <c:pt idx="421">
                  <c:v>2.78697999999999</c:v>
                </c:pt>
                <c:pt idx="422">
                  <c:v>2.78697999999999</c:v>
                </c:pt>
                <c:pt idx="423">
                  <c:v>2.78348</c:v>
                </c:pt>
                <c:pt idx="424">
                  <c:v>2.78058</c:v>
                </c:pt>
                <c:pt idx="425">
                  <c:v>2.77938</c:v>
                </c:pt>
                <c:pt idx="426">
                  <c:v>2.77838</c:v>
                </c:pt>
                <c:pt idx="427">
                  <c:v>2.77678</c:v>
                </c:pt>
                <c:pt idx="428">
                  <c:v>2.77448</c:v>
                </c:pt>
                <c:pt idx="429">
                  <c:v>2.77448</c:v>
                </c:pt>
                <c:pt idx="430">
                  <c:v>2.77448</c:v>
                </c:pt>
                <c:pt idx="431">
                  <c:v>2.77328</c:v>
                </c:pt>
                <c:pt idx="432">
                  <c:v>2.77038</c:v>
                </c:pt>
                <c:pt idx="433">
                  <c:v>2.76908</c:v>
                </c:pt>
                <c:pt idx="434">
                  <c:v>2.76788</c:v>
                </c:pt>
                <c:pt idx="435">
                  <c:v>2.76657999999999</c:v>
                </c:pt>
                <c:pt idx="436">
                  <c:v>2.76528</c:v>
                </c:pt>
                <c:pt idx="437">
                  <c:v>2.76368</c:v>
                </c:pt>
                <c:pt idx="438">
                  <c:v>2.76148</c:v>
                </c:pt>
                <c:pt idx="439">
                  <c:v>2.76018</c:v>
                </c:pt>
                <c:pt idx="440">
                  <c:v>2.75858</c:v>
                </c:pt>
                <c:pt idx="441">
                  <c:v>2.75728</c:v>
                </c:pt>
                <c:pt idx="442">
                  <c:v>2.75538</c:v>
                </c:pt>
                <c:pt idx="443">
                  <c:v>2.75408</c:v>
                </c:pt>
                <c:pt idx="444">
                  <c:v>2.75148</c:v>
                </c:pt>
                <c:pt idx="445">
                  <c:v>2.74868</c:v>
                </c:pt>
                <c:pt idx="446">
                  <c:v>2.74897999999999</c:v>
                </c:pt>
                <c:pt idx="447">
                  <c:v>2.74478</c:v>
                </c:pt>
                <c:pt idx="448">
                  <c:v>2.74388</c:v>
                </c:pt>
                <c:pt idx="449">
                  <c:v>2.74068</c:v>
                </c:pt>
                <c:pt idx="450">
                  <c:v>2.74228</c:v>
                </c:pt>
                <c:pt idx="451">
                  <c:v>2.73968</c:v>
                </c:pt>
                <c:pt idx="452">
                  <c:v>2.73878</c:v>
                </c:pt>
                <c:pt idx="453">
                  <c:v>2.73747999999999</c:v>
                </c:pt>
                <c:pt idx="454">
                  <c:v>2.73488</c:v>
                </c:pt>
                <c:pt idx="455">
                  <c:v>2.73488</c:v>
                </c:pt>
                <c:pt idx="456">
                  <c:v>2.73328</c:v>
                </c:pt>
                <c:pt idx="457">
                  <c:v>2.73238</c:v>
                </c:pt>
                <c:pt idx="458">
                  <c:v>2.72978</c:v>
                </c:pt>
                <c:pt idx="459">
                  <c:v>2.72918</c:v>
                </c:pt>
                <c:pt idx="460">
                  <c:v>2.72918</c:v>
                </c:pt>
                <c:pt idx="461">
                  <c:v>2.72568</c:v>
                </c:pt>
                <c:pt idx="462">
                  <c:v>2.72438</c:v>
                </c:pt>
                <c:pt idx="463">
                  <c:v>2.72308</c:v>
                </c:pt>
                <c:pt idx="464">
                  <c:v>2.72208</c:v>
                </c:pt>
                <c:pt idx="465">
                  <c:v>2.72057999999999</c:v>
                </c:pt>
                <c:pt idx="466">
                  <c:v>2.71958</c:v>
                </c:pt>
                <c:pt idx="467">
                  <c:v>2.71668</c:v>
                </c:pt>
                <c:pt idx="468">
                  <c:v>2.71578</c:v>
                </c:pt>
                <c:pt idx="469">
                  <c:v>2.71258</c:v>
                </c:pt>
                <c:pt idx="470">
                  <c:v>2.71158</c:v>
                </c:pt>
                <c:pt idx="471">
                  <c:v>2.70678</c:v>
                </c:pt>
                <c:pt idx="472">
                  <c:v>2.70648</c:v>
                </c:pt>
                <c:pt idx="473">
                  <c:v>2.70518</c:v>
                </c:pt>
                <c:pt idx="474">
                  <c:v>2.70268</c:v>
                </c:pt>
                <c:pt idx="475">
                  <c:v>2.70138</c:v>
                </c:pt>
                <c:pt idx="476">
                  <c:v>2.70008</c:v>
                </c:pt>
                <c:pt idx="477">
                  <c:v>2.69877999999999</c:v>
                </c:pt>
                <c:pt idx="478">
                  <c:v>2.69598</c:v>
                </c:pt>
                <c:pt idx="479">
                  <c:v>2.69498</c:v>
                </c:pt>
                <c:pt idx="480">
                  <c:v>2.69248</c:v>
                </c:pt>
                <c:pt idx="481">
                  <c:v>2.68698</c:v>
                </c:pt>
                <c:pt idx="482">
                  <c:v>2.68608</c:v>
                </c:pt>
                <c:pt idx="483">
                  <c:v>2.68478</c:v>
                </c:pt>
                <c:pt idx="484">
                  <c:v>2.68248</c:v>
                </c:pt>
                <c:pt idx="485">
                  <c:v>2.68218</c:v>
                </c:pt>
                <c:pt idx="486">
                  <c:v>2.67938</c:v>
                </c:pt>
                <c:pt idx="487">
                  <c:v>2.67868</c:v>
                </c:pt>
                <c:pt idx="488">
                  <c:v>2.67808</c:v>
                </c:pt>
                <c:pt idx="489">
                  <c:v>2.67458</c:v>
                </c:pt>
                <c:pt idx="490">
                  <c:v>2.67488</c:v>
                </c:pt>
                <c:pt idx="491">
                  <c:v>2.67198</c:v>
                </c:pt>
                <c:pt idx="492">
                  <c:v>2.67068</c:v>
                </c:pt>
                <c:pt idx="493">
                  <c:v>2.66848</c:v>
                </c:pt>
                <c:pt idx="494">
                  <c:v>2.66718</c:v>
                </c:pt>
                <c:pt idx="495">
                  <c:v>2.66588</c:v>
                </c:pt>
                <c:pt idx="496">
                  <c:v>2.66427999999999</c:v>
                </c:pt>
                <c:pt idx="497">
                  <c:v>2.66148</c:v>
                </c:pt>
                <c:pt idx="498">
                  <c:v>2.66148</c:v>
                </c:pt>
                <c:pt idx="499">
                  <c:v>2.65918</c:v>
                </c:pt>
                <c:pt idx="500">
                  <c:v>2.65758</c:v>
                </c:pt>
                <c:pt idx="501">
                  <c:v>2.65638</c:v>
                </c:pt>
                <c:pt idx="502">
                  <c:v>2.65538</c:v>
                </c:pt>
                <c:pt idx="503">
                  <c:v>2.65408</c:v>
                </c:pt>
                <c:pt idx="504">
                  <c:v>2.65158</c:v>
                </c:pt>
                <c:pt idx="505">
                  <c:v>2.65028</c:v>
                </c:pt>
                <c:pt idx="506">
                  <c:v>2.64868</c:v>
                </c:pt>
                <c:pt idx="507">
                  <c:v>2.64928</c:v>
                </c:pt>
                <c:pt idx="508">
                  <c:v>2.64638</c:v>
                </c:pt>
                <c:pt idx="509">
                  <c:v>2.64548</c:v>
                </c:pt>
                <c:pt idx="510">
                  <c:v>2.64258</c:v>
                </c:pt>
                <c:pt idx="511">
                  <c:v>2.64127999999999</c:v>
                </c:pt>
                <c:pt idx="512">
                  <c:v>2.64098</c:v>
                </c:pt>
                <c:pt idx="513">
                  <c:v>2.63847999999999</c:v>
                </c:pt>
                <c:pt idx="514">
                  <c:v>2.63908</c:v>
                </c:pt>
                <c:pt idx="515">
                  <c:v>2.63648</c:v>
                </c:pt>
                <c:pt idx="516">
                  <c:v>2.63718</c:v>
                </c:pt>
                <c:pt idx="517">
                  <c:v>2.63588</c:v>
                </c:pt>
                <c:pt idx="518">
                  <c:v>2.63237999999999</c:v>
                </c:pt>
                <c:pt idx="519">
                  <c:v>2.63237999999999</c:v>
                </c:pt>
                <c:pt idx="520">
                  <c:v>2.63008</c:v>
                </c:pt>
                <c:pt idx="521">
                  <c:v>2.62948</c:v>
                </c:pt>
                <c:pt idx="522">
                  <c:v>2.62828</c:v>
                </c:pt>
                <c:pt idx="523">
                  <c:v>2.62498</c:v>
                </c:pt>
                <c:pt idx="524">
                  <c:v>2.62498</c:v>
                </c:pt>
                <c:pt idx="525">
                  <c:v>2.62218</c:v>
                </c:pt>
                <c:pt idx="526">
                  <c:v>2.62087999999999</c:v>
                </c:pt>
                <c:pt idx="527">
                  <c:v>2.61958</c:v>
                </c:pt>
                <c:pt idx="528">
                  <c:v>2.61578</c:v>
                </c:pt>
                <c:pt idx="529">
                  <c:v>2.61477999999999</c:v>
                </c:pt>
                <c:pt idx="530">
                  <c:v>2.61418</c:v>
                </c:pt>
                <c:pt idx="531">
                  <c:v>2.61218</c:v>
                </c:pt>
                <c:pt idx="532">
                  <c:v>2.60937999999999</c:v>
                </c:pt>
                <c:pt idx="533">
                  <c:v>2.60937999999999</c:v>
                </c:pt>
                <c:pt idx="534">
                  <c:v>2.60778</c:v>
                </c:pt>
                <c:pt idx="535">
                  <c:v>2.60808</c:v>
                </c:pt>
                <c:pt idx="536">
                  <c:v>2.60548</c:v>
                </c:pt>
                <c:pt idx="537">
                  <c:v>2.60397999999999</c:v>
                </c:pt>
                <c:pt idx="538">
                  <c:v>2.60268</c:v>
                </c:pt>
                <c:pt idx="539">
                  <c:v>2.60038</c:v>
                </c:pt>
                <c:pt idx="540">
                  <c:v>2.59918</c:v>
                </c:pt>
                <c:pt idx="541">
                  <c:v>2.59888</c:v>
                </c:pt>
                <c:pt idx="542">
                  <c:v>2.59758</c:v>
                </c:pt>
                <c:pt idx="543">
                  <c:v>2.59498</c:v>
                </c:pt>
                <c:pt idx="544">
                  <c:v>2.59558</c:v>
                </c:pt>
                <c:pt idx="545">
                  <c:v>2.59148</c:v>
                </c:pt>
                <c:pt idx="546">
                  <c:v>2.59018</c:v>
                </c:pt>
                <c:pt idx="547">
                  <c:v>2.58888</c:v>
                </c:pt>
                <c:pt idx="548">
                  <c:v>2.58768</c:v>
                </c:pt>
                <c:pt idx="549">
                  <c:v>2.58608</c:v>
                </c:pt>
                <c:pt idx="550">
                  <c:v>2.58638</c:v>
                </c:pt>
                <c:pt idx="551">
                  <c:v>2.58478</c:v>
                </c:pt>
                <c:pt idx="552">
                  <c:v>2.58478</c:v>
                </c:pt>
                <c:pt idx="553">
                  <c:v>2.58248</c:v>
                </c:pt>
                <c:pt idx="554">
                  <c:v>2.58248</c:v>
                </c:pt>
                <c:pt idx="555">
                  <c:v>2.57998</c:v>
                </c:pt>
                <c:pt idx="556">
                  <c:v>2.57588</c:v>
                </c:pt>
                <c:pt idx="557">
                  <c:v>2.57588</c:v>
                </c:pt>
                <c:pt idx="558">
                  <c:v>2.57358</c:v>
                </c:pt>
                <c:pt idx="559">
                  <c:v>2.57198</c:v>
                </c:pt>
                <c:pt idx="560">
                  <c:v>2.57067999999999</c:v>
                </c:pt>
                <c:pt idx="561">
                  <c:v>2.56978</c:v>
                </c:pt>
                <c:pt idx="562">
                  <c:v>2.56688</c:v>
                </c:pt>
                <c:pt idx="563">
                  <c:v>2.56588</c:v>
                </c:pt>
                <c:pt idx="564">
                  <c:v>2.56468</c:v>
                </c:pt>
                <c:pt idx="565">
                  <c:v>2.56208</c:v>
                </c:pt>
                <c:pt idx="566">
                  <c:v>2.55917999999999</c:v>
                </c:pt>
                <c:pt idx="567">
                  <c:v>2.55828</c:v>
                </c:pt>
                <c:pt idx="568">
                  <c:v>2.55698</c:v>
                </c:pt>
                <c:pt idx="569">
                  <c:v>2.55668</c:v>
                </c:pt>
                <c:pt idx="570">
                  <c:v>2.55538</c:v>
                </c:pt>
                <c:pt idx="571">
                  <c:v>2.55408</c:v>
                </c:pt>
                <c:pt idx="572">
                  <c:v>2.55058</c:v>
                </c:pt>
                <c:pt idx="573">
                  <c:v>2.55188</c:v>
                </c:pt>
                <c:pt idx="574">
                  <c:v>2.54898</c:v>
                </c:pt>
                <c:pt idx="575">
                  <c:v>2.54798</c:v>
                </c:pt>
                <c:pt idx="576">
                  <c:v>2.54518</c:v>
                </c:pt>
                <c:pt idx="577">
                  <c:v>2.54448</c:v>
                </c:pt>
                <c:pt idx="578">
                  <c:v>2.54038</c:v>
                </c:pt>
                <c:pt idx="579">
                  <c:v>2.53908</c:v>
                </c:pt>
                <c:pt idx="580">
                  <c:v>2.53778</c:v>
                </c:pt>
                <c:pt idx="581">
                  <c:v>2.53648</c:v>
                </c:pt>
                <c:pt idx="582">
                  <c:v>2.53398</c:v>
                </c:pt>
                <c:pt idx="583">
                  <c:v>2.52758</c:v>
                </c:pt>
                <c:pt idx="584">
                  <c:v>2.52498</c:v>
                </c:pt>
                <c:pt idx="585">
                  <c:v>2.52088</c:v>
                </c:pt>
                <c:pt idx="586">
                  <c:v>2.52117999999999</c:v>
                </c:pt>
                <c:pt idx="587">
                  <c:v>2.51857999999999</c:v>
                </c:pt>
                <c:pt idx="588">
                  <c:v>2.51768</c:v>
                </c:pt>
                <c:pt idx="589">
                  <c:v>2.51738</c:v>
                </c:pt>
                <c:pt idx="590">
                  <c:v>2.51348</c:v>
                </c:pt>
                <c:pt idx="591">
                  <c:v>2.51258</c:v>
                </c:pt>
                <c:pt idx="592">
                  <c:v>2.51098</c:v>
                </c:pt>
                <c:pt idx="593">
                  <c:v>2.51098</c:v>
                </c:pt>
                <c:pt idx="594">
                  <c:v>2.50708</c:v>
                </c:pt>
                <c:pt idx="595">
                  <c:v>2.50678</c:v>
                </c:pt>
                <c:pt idx="596">
                  <c:v>2.50488</c:v>
                </c:pt>
                <c:pt idx="597">
                  <c:v>2.50558</c:v>
                </c:pt>
                <c:pt idx="598">
                  <c:v>2.50298</c:v>
                </c:pt>
                <c:pt idx="599">
                  <c:v>2.50328</c:v>
                </c:pt>
                <c:pt idx="600">
                  <c:v>2.50168</c:v>
                </c:pt>
                <c:pt idx="601">
                  <c:v>2.49817999999999</c:v>
                </c:pt>
                <c:pt idx="602">
                  <c:v>2.49788</c:v>
                </c:pt>
                <c:pt idx="603">
                  <c:v>2.49817999999999</c:v>
                </c:pt>
                <c:pt idx="604">
                  <c:v>2.49408</c:v>
                </c:pt>
                <c:pt idx="605">
                  <c:v>2.49308</c:v>
                </c:pt>
                <c:pt idx="606">
                  <c:v>2.49277999999999</c:v>
                </c:pt>
                <c:pt idx="607">
                  <c:v>2.48918</c:v>
                </c:pt>
                <c:pt idx="608">
                  <c:v>2.48888</c:v>
                </c:pt>
                <c:pt idx="609">
                  <c:v>2.48958</c:v>
                </c:pt>
                <c:pt idx="610">
                  <c:v>2.48638</c:v>
                </c:pt>
                <c:pt idx="611">
                  <c:v>2.48508</c:v>
                </c:pt>
                <c:pt idx="612">
                  <c:v>2.48508</c:v>
                </c:pt>
                <c:pt idx="613">
                  <c:v>2.48258</c:v>
                </c:pt>
                <c:pt idx="614">
                  <c:v>2.48158</c:v>
                </c:pt>
                <c:pt idx="615">
                  <c:v>2.48158</c:v>
                </c:pt>
                <c:pt idx="616">
                  <c:v>2.47898</c:v>
                </c:pt>
                <c:pt idx="617">
                  <c:v>2.47768</c:v>
                </c:pt>
                <c:pt idx="618">
                  <c:v>2.47738</c:v>
                </c:pt>
                <c:pt idx="619">
                  <c:v>2.47488</c:v>
                </c:pt>
                <c:pt idx="620">
                  <c:v>2.47618</c:v>
                </c:pt>
                <c:pt idx="621">
                  <c:v>2.47388</c:v>
                </c:pt>
                <c:pt idx="622">
                  <c:v>2.47388</c:v>
                </c:pt>
                <c:pt idx="623">
                  <c:v>2.46977999999999</c:v>
                </c:pt>
                <c:pt idx="624">
                  <c:v>2.47008</c:v>
                </c:pt>
                <c:pt idx="625">
                  <c:v>2.46778</c:v>
                </c:pt>
                <c:pt idx="626">
                  <c:v>2.46748</c:v>
                </c:pt>
                <c:pt idx="627">
                  <c:v>2.46618</c:v>
                </c:pt>
                <c:pt idx="628">
                  <c:v>2.46338</c:v>
                </c:pt>
                <c:pt idx="629">
                  <c:v>2.46208</c:v>
                </c:pt>
                <c:pt idx="630">
                  <c:v>2.46208</c:v>
                </c:pt>
                <c:pt idx="631">
                  <c:v>2.45988</c:v>
                </c:pt>
                <c:pt idx="632">
                  <c:v>2.45698</c:v>
                </c:pt>
                <c:pt idx="633">
                  <c:v>2.45438</c:v>
                </c:pt>
                <c:pt idx="634">
                  <c:v>2.45498</c:v>
                </c:pt>
                <c:pt idx="635">
                  <c:v>2.45318</c:v>
                </c:pt>
                <c:pt idx="636">
                  <c:v>2.45088</c:v>
                </c:pt>
                <c:pt idx="637">
                  <c:v>2.45088</c:v>
                </c:pt>
                <c:pt idx="638">
                  <c:v>2.44928</c:v>
                </c:pt>
                <c:pt idx="639">
                  <c:v>2.44678</c:v>
                </c:pt>
                <c:pt idx="640">
                  <c:v>2.44838</c:v>
                </c:pt>
                <c:pt idx="641">
                  <c:v>2.44548</c:v>
                </c:pt>
                <c:pt idx="642">
                  <c:v>2.44038</c:v>
                </c:pt>
                <c:pt idx="643">
                  <c:v>2.43938</c:v>
                </c:pt>
                <c:pt idx="644">
                  <c:v>2.43778</c:v>
                </c:pt>
                <c:pt idx="645">
                  <c:v>2.43647999999999</c:v>
                </c:pt>
                <c:pt idx="646">
                  <c:v>2.43398</c:v>
                </c:pt>
                <c:pt idx="647">
                  <c:v>2.43428</c:v>
                </c:pt>
                <c:pt idx="648">
                  <c:v>2.43268</c:v>
                </c:pt>
                <c:pt idx="649">
                  <c:v>2.43138</c:v>
                </c:pt>
                <c:pt idx="650">
                  <c:v>2.42788</c:v>
                </c:pt>
                <c:pt idx="651">
                  <c:v>2.42758</c:v>
                </c:pt>
                <c:pt idx="652">
                  <c:v>2.42658</c:v>
                </c:pt>
                <c:pt idx="653">
                  <c:v>2.42528</c:v>
                </c:pt>
                <c:pt idx="654">
                  <c:v>2.42378</c:v>
                </c:pt>
                <c:pt idx="655">
                  <c:v>2.42408</c:v>
                </c:pt>
                <c:pt idx="656">
                  <c:v>2.42118</c:v>
                </c:pt>
                <c:pt idx="657">
                  <c:v>2.42018</c:v>
                </c:pt>
                <c:pt idx="658">
                  <c:v>2.41988</c:v>
                </c:pt>
                <c:pt idx="659">
                  <c:v>2.42018</c:v>
                </c:pt>
                <c:pt idx="660">
                  <c:v>2.41738</c:v>
                </c:pt>
                <c:pt idx="661">
                  <c:v>2.41378</c:v>
                </c:pt>
                <c:pt idx="662">
                  <c:v>2.41228</c:v>
                </c:pt>
                <c:pt idx="663">
                  <c:v>2.40998</c:v>
                </c:pt>
                <c:pt idx="664">
                  <c:v>2.40998</c:v>
                </c:pt>
                <c:pt idx="665">
                  <c:v>2.40998</c:v>
                </c:pt>
                <c:pt idx="666">
                  <c:v>2.40708</c:v>
                </c:pt>
                <c:pt idx="667">
                  <c:v>2.40748</c:v>
                </c:pt>
                <c:pt idx="668">
                  <c:v>2.40588</c:v>
                </c:pt>
                <c:pt idx="669">
                  <c:v>2.40488</c:v>
                </c:pt>
                <c:pt idx="670">
                  <c:v>2.40108</c:v>
                </c:pt>
                <c:pt idx="671">
                  <c:v>2.40048</c:v>
                </c:pt>
                <c:pt idx="672">
                  <c:v>2.39847999999999</c:v>
                </c:pt>
                <c:pt idx="673">
                  <c:v>2.39847999999999</c:v>
                </c:pt>
                <c:pt idx="674">
                  <c:v>2.39718</c:v>
                </c:pt>
                <c:pt idx="675">
                  <c:v>2.39558</c:v>
                </c:pt>
                <c:pt idx="676">
                  <c:v>2.39338</c:v>
                </c:pt>
                <c:pt idx="677">
                  <c:v>2.39148</c:v>
                </c:pt>
                <c:pt idx="678">
                  <c:v>2.39048</c:v>
                </c:pt>
                <c:pt idx="679">
                  <c:v>2.38958</c:v>
                </c:pt>
                <c:pt idx="680">
                  <c:v>2.38697999999999</c:v>
                </c:pt>
                <c:pt idx="681">
                  <c:v>2.38668</c:v>
                </c:pt>
                <c:pt idx="682">
                  <c:v>2.38408</c:v>
                </c:pt>
                <c:pt idx="683">
                  <c:v>2.38318</c:v>
                </c:pt>
                <c:pt idx="684">
                  <c:v>2.38058</c:v>
                </c:pt>
                <c:pt idx="685">
                  <c:v>2.37898</c:v>
                </c:pt>
                <c:pt idx="686">
                  <c:v>2.37808</c:v>
                </c:pt>
                <c:pt idx="687">
                  <c:v>2.37678</c:v>
                </c:pt>
                <c:pt idx="688">
                  <c:v>2.37648</c:v>
                </c:pt>
                <c:pt idx="689">
                  <c:v>2.37258</c:v>
                </c:pt>
                <c:pt idx="690">
                  <c:v>2.37258</c:v>
                </c:pt>
                <c:pt idx="691">
                  <c:v>2.37108</c:v>
                </c:pt>
                <c:pt idx="692">
                  <c:v>2.36878</c:v>
                </c:pt>
                <c:pt idx="693">
                  <c:v>2.36878</c:v>
                </c:pt>
                <c:pt idx="694">
                  <c:v>2.36878</c:v>
                </c:pt>
                <c:pt idx="695">
                  <c:v>2.36658</c:v>
                </c:pt>
                <c:pt idx="696">
                  <c:v>2.36397999999999</c:v>
                </c:pt>
                <c:pt idx="697">
                  <c:v>2.36528</c:v>
                </c:pt>
                <c:pt idx="698">
                  <c:v>2.36138</c:v>
                </c:pt>
                <c:pt idx="699">
                  <c:v>2.36138</c:v>
                </c:pt>
                <c:pt idx="700">
                  <c:v>2.36018</c:v>
                </c:pt>
                <c:pt idx="701">
                  <c:v>2.35888</c:v>
                </c:pt>
                <c:pt idx="702">
                  <c:v>2.35628</c:v>
                </c:pt>
                <c:pt idx="703">
                  <c:v>2.35758</c:v>
                </c:pt>
                <c:pt idx="704">
                  <c:v>2.35598</c:v>
                </c:pt>
                <c:pt idx="705">
                  <c:v>2.35348</c:v>
                </c:pt>
                <c:pt idx="706">
                  <c:v>2.35188</c:v>
                </c:pt>
                <c:pt idx="707">
                  <c:v>2.35088</c:v>
                </c:pt>
                <c:pt idx="708">
                  <c:v>2.34707999999999</c:v>
                </c:pt>
                <c:pt idx="709">
                  <c:v>2.34448</c:v>
                </c:pt>
                <c:pt idx="710">
                  <c:v>2.34578</c:v>
                </c:pt>
                <c:pt idx="711">
                  <c:v>2.34318</c:v>
                </c:pt>
                <c:pt idx="712">
                  <c:v>2.34198</c:v>
                </c:pt>
                <c:pt idx="713">
                  <c:v>2.34228</c:v>
                </c:pt>
                <c:pt idx="714">
                  <c:v>2.34097999999999</c:v>
                </c:pt>
                <c:pt idx="715">
                  <c:v>2.33808</c:v>
                </c:pt>
                <c:pt idx="716">
                  <c:v>2.33808</c:v>
                </c:pt>
                <c:pt idx="717">
                  <c:v>2.33558</c:v>
                </c:pt>
                <c:pt idx="718">
                  <c:v>2.33428</c:v>
                </c:pt>
                <c:pt idx="719">
                  <c:v>2.33298</c:v>
                </c:pt>
                <c:pt idx="720">
                  <c:v>2.33168</c:v>
                </c:pt>
                <c:pt idx="721">
                  <c:v>2.33078</c:v>
                </c:pt>
                <c:pt idx="722">
                  <c:v>2.33048</c:v>
                </c:pt>
                <c:pt idx="723">
                  <c:v>2.32788</c:v>
                </c:pt>
                <c:pt idx="724">
                  <c:v>2.32658</c:v>
                </c:pt>
                <c:pt idx="725">
                  <c:v>2.32538</c:v>
                </c:pt>
                <c:pt idx="726">
                  <c:v>2.32408</c:v>
                </c:pt>
                <c:pt idx="727">
                  <c:v>2.32148</c:v>
                </c:pt>
                <c:pt idx="728">
                  <c:v>2.32048</c:v>
                </c:pt>
                <c:pt idx="729">
                  <c:v>2.31668</c:v>
                </c:pt>
                <c:pt idx="730">
                  <c:v>2.31638</c:v>
                </c:pt>
                <c:pt idx="731">
                  <c:v>2.31288</c:v>
                </c:pt>
                <c:pt idx="732">
                  <c:v>2.31128</c:v>
                </c:pt>
                <c:pt idx="733">
                  <c:v>2.30998</c:v>
                </c:pt>
                <c:pt idx="734">
                  <c:v>2.30778</c:v>
                </c:pt>
                <c:pt idx="735">
                  <c:v>2.30748</c:v>
                </c:pt>
                <c:pt idx="736">
                  <c:v>2.30358</c:v>
                </c:pt>
                <c:pt idx="737">
                  <c:v>2.30108</c:v>
                </c:pt>
                <c:pt idx="738">
                  <c:v>2.30138</c:v>
                </c:pt>
                <c:pt idx="739">
                  <c:v>2.29748</c:v>
                </c:pt>
                <c:pt idx="740">
                  <c:v>2.29598</c:v>
                </c:pt>
                <c:pt idx="741">
                  <c:v>2.29628</c:v>
                </c:pt>
                <c:pt idx="742">
                  <c:v>2.29438</c:v>
                </c:pt>
                <c:pt idx="743">
                  <c:v>2.29368</c:v>
                </c:pt>
                <c:pt idx="744">
                  <c:v>2.29238</c:v>
                </c:pt>
                <c:pt idx="745">
                  <c:v>2.28828</c:v>
                </c:pt>
                <c:pt idx="746">
                  <c:v>2.28318</c:v>
                </c:pt>
                <c:pt idx="747">
                  <c:v>2.28348</c:v>
                </c:pt>
                <c:pt idx="748">
                  <c:v>2.28218</c:v>
                </c:pt>
                <c:pt idx="749">
                  <c:v>2.28058</c:v>
                </c:pt>
                <c:pt idx="750">
                  <c:v>2.28058</c:v>
                </c:pt>
                <c:pt idx="751">
                  <c:v>2.27927999999999</c:v>
                </c:pt>
                <c:pt idx="752">
                  <c:v>2.27678</c:v>
                </c:pt>
                <c:pt idx="753">
                  <c:v>2.27647999999999</c:v>
                </c:pt>
                <c:pt idx="754">
                  <c:v>2.27577999999999</c:v>
                </c:pt>
                <c:pt idx="755">
                  <c:v>2.27418</c:v>
                </c:pt>
                <c:pt idx="756">
                  <c:v>2.27168</c:v>
                </c:pt>
                <c:pt idx="757">
                  <c:v>2.27037999999999</c:v>
                </c:pt>
                <c:pt idx="758">
                  <c:v>2.26908</c:v>
                </c:pt>
                <c:pt idx="759">
                  <c:v>2.26778</c:v>
                </c:pt>
                <c:pt idx="760">
                  <c:v>2.26558</c:v>
                </c:pt>
                <c:pt idx="761">
                  <c:v>2.26427999999999</c:v>
                </c:pt>
                <c:pt idx="762">
                  <c:v>2.26528</c:v>
                </c:pt>
                <c:pt idx="763">
                  <c:v>2.26168</c:v>
                </c:pt>
                <c:pt idx="764">
                  <c:v>2.26108</c:v>
                </c:pt>
                <c:pt idx="765">
                  <c:v>2.26048</c:v>
                </c:pt>
                <c:pt idx="766">
                  <c:v>2.25918</c:v>
                </c:pt>
                <c:pt idx="767">
                  <c:v>2.25598</c:v>
                </c:pt>
                <c:pt idx="768">
                  <c:v>2.25628</c:v>
                </c:pt>
                <c:pt idx="769">
                  <c:v>2.25658</c:v>
                </c:pt>
                <c:pt idx="770">
                  <c:v>2.25378</c:v>
                </c:pt>
                <c:pt idx="771">
                  <c:v>2.25408</c:v>
                </c:pt>
                <c:pt idx="772">
                  <c:v>2.25248</c:v>
                </c:pt>
                <c:pt idx="773">
                  <c:v>2.25118</c:v>
                </c:pt>
                <c:pt idx="774">
                  <c:v>2.25018</c:v>
                </c:pt>
                <c:pt idx="775">
                  <c:v>2.24737999999999</c:v>
                </c:pt>
                <c:pt idx="776">
                  <c:v>2.24098</c:v>
                </c:pt>
                <c:pt idx="777">
                  <c:v>2.23968</c:v>
                </c:pt>
                <c:pt idx="778">
                  <c:v>2.23558</c:v>
                </c:pt>
                <c:pt idx="779">
                  <c:v>2.23428</c:v>
                </c:pt>
                <c:pt idx="780">
                  <c:v>2.23358</c:v>
                </c:pt>
                <c:pt idx="781">
                  <c:v>2.23108</c:v>
                </c:pt>
                <c:pt idx="782">
                  <c:v>2.22818</c:v>
                </c:pt>
                <c:pt idx="783">
                  <c:v>2.22818</c:v>
                </c:pt>
                <c:pt idx="784">
                  <c:v>2.22688</c:v>
                </c:pt>
                <c:pt idx="785">
                  <c:v>2.22437999999999</c:v>
                </c:pt>
                <c:pt idx="786">
                  <c:v>2.22408</c:v>
                </c:pt>
                <c:pt idx="787">
                  <c:v>2.22308</c:v>
                </c:pt>
                <c:pt idx="788">
                  <c:v>2.22208</c:v>
                </c:pt>
                <c:pt idx="789">
                  <c:v>2.22048</c:v>
                </c:pt>
                <c:pt idx="790">
                  <c:v>2.22048</c:v>
                </c:pt>
                <c:pt idx="791">
                  <c:v>2.21827999999999</c:v>
                </c:pt>
                <c:pt idx="792">
                  <c:v>2.21798</c:v>
                </c:pt>
                <c:pt idx="793">
                  <c:v>2.21827999999999</c:v>
                </c:pt>
                <c:pt idx="794">
                  <c:v>2.21448</c:v>
                </c:pt>
                <c:pt idx="795">
                  <c:v>2.21318</c:v>
                </c:pt>
                <c:pt idx="796">
                  <c:v>2.21128</c:v>
                </c:pt>
                <c:pt idx="797">
                  <c:v>2.21028</c:v>
                </c:pt>
                <c:pt idx="798">
                  <c:v>2.20928</c:v>
                </c:pt>
                <c:pt idx="799">
                  <c:v>2.20778</c:v>
                </c:pt>
                <c:pt idx="800">
                  <c:v>2.20548</c:v>
                </c:pt>
                <c:pt idx="801">
                  <c:v>2.20518</c:v>
                </c:pt>
                <c:pt idx="802">
                  <c:v>2.20358</c:v>
                </c:pt>
                <c:pt idx="803">
                  <c:v>2.20138</c:v>
                </c:pt>
                <c:pt idx="804">
                  <c:v>2.19717999999999</c:v>
                </c:pt>
                <c:pt idx="805">
                  <c:v>2.19778</c:v>
                </c:pt>
                <c:pt idx="806">
                  <c:v>2.19628</c:v>
                </c:pt>
                <c:pt idx="807">
                  <c:v>2.19628</c:v>
                </c:pt>
                <c:pt idx="808">
                  <c:v>2.19368</c:v>
                </c:pt>
                <c:pt idx="809">
                  <c:v>2.19268</c:v>
                </c:pt>
                <c:pt idx="810">
                  <c:v>2.19148</c:v>
                </c:pt>
                <c:pt idx="811">
                  <c:v>2.19018</c:v>
                </c:pt>
                <c:pt idx="812">
                  <c:v>2.18598</c:v>
                </c:pt>
                <c:pt idx="813">
                  <c:v>2.18378</c:v>
                </c:pt>
                <c:pt idx="814">
                  <c:v>2.18088</c:v>
                </c:pt>
                <c:pt idx="815">
                  <c:v>2.17988</c:v>
                </c:pt>
                <c:pt idx="816">
                  <c:v>2.17738</c:v>
                </c:pt>
                <c:pt idx="817">
                  <c:v>2.17738</c:v>
                </c:pt>
                <c:pt idx="818">
                  <c:v>2.17608</c:v>
                </c:pt>
                <c:pt idx="819">
                  <c:v>2.17358</c:v>
                </c:pt>
                <c:pt idx="820">
                  <c:v>2.17198</c:v>
                </c:pt>
                <c:pt idx="821">
                  <c:v>2.17098</c:v>
                </c:pt>
                <c:pt idx="822">
                  <c:v>2.16838</c:v>
                </c:pt>
                <c:pt idx="823">
                  <c:v>2.16558</c:v>
                </c:pt>
                <c:pt idx="824">
                  <c:v>2.16588</c:v>
                </c:pt>
                <c:pt idx="825">
                  <c:v>2.16458</c:v>
                </c:pt>
                <c:pt idx="826">
                  <c:v>2.16328</c:v>
                </c:pt>
                <c:pt idx="827">
                  <c:v>2.16267999999999</c:v>
                </c:pt>
                <c:pt idx="828">
                  <c:v>2.16018</c:v>
                </c:pt>
                <c:pt idx="829">
                  <c:v>2.15918</c:v>
                </c:pt>
                <c:pt idx="830">
                  <c:v>2.15657999999999</c:v>
                </c:pt>
                <c:pt idx="831">
                  <c:v>2.15438</c:v>
                </c:pt>
                <c:pt idx="832">
                  <c:v>2.15148</c:v>
                </c:pt>
                <c:pt idx="833">
                  <c:v>2.15148</c:v>
                </c:pt>
                <c:pt idx="834">
                  <c:v>2.15018</c:v>
                </c:pt>
                <c:pt idx="835">
                  <c:v>2.14767999999999</c:v>
                </c:pt>
                <c:pt idx="836">
                  <c:v>2.14738</c:v>
                </c:pt>
                <c:pt idx="837">
                  <c:v>2.14507999999999</c:v>
                </c:pt>
                <c:pt idx="838">
                  <c:v>2.14507999999999</c:v>
                </c:pt>
                <c:pt idx="839">
                  <c:v>2.14028</c:v>
                </c:pt>
                <c:pt idx="840">
                  <c:v>2.13998</c:v>
                </c:pt>
                <c:pt idx="841">
                  <c:v>2.13748</c:v>
                </c:pt>
                <c:pt idx="842">
                  <c:v>2.13518</c:v>
                </c:pt>
                <c:pt idx="843">
                  <c:v>2.13268</c:v>
                </c:pt>
                <c:pt idx="844">
                  <c:v>2.13108</c:v>
                </c:pt>
                <c:pt idx="845">
                  <c:v>2.12878</c:v>
                </c:pt>
                <c:pt idx="846">
                  <c:v>2.12818</c:v>
                </c:pt>
                <c:pt idx="847">
                  <c:v>2.12718</c:v>
                </c:pt>
                <c:pt idx="848">
                  <c:v>2.12467999999999</c:v>
                </c:pt>
                <c:pt idx="849">
                  <c:v>2.12467999999999</c:v>
                </c:pt>
                <c:pt idx="850">
                  <c:v>2.12208</c:v>
                </c:pt>
                <c:pt idx="851">
                  <c:v>2.11828</c:v>
                </c:pt>
                <c:pt idx="852">
                  <c:v>2.11828</c:v>
                </c:pt>
                <c:pt idx="853">
                  <c:v>2.11728</c:v>
                </c:pt>
                <c:pt idx="854">
                  <c:v>2.11598</c:v>
                </c:pt>
                <c:pt idx="855">
                  <c:v>2.11418</c:v>
                </c:pt>
                <c:pt idx="856">
                  <c:v>2.11348</c:v>
                </c:pt>
                <c:pt idx="857">
                  <c:v>2.11218</c:v>
                </c:pt>
                <c:pt idx="858">
                  <c:v>2.11028</c:v>
                </c:pt>
                <c:pt idx="859">
                  <c:v>2.10958</c:v>
                </c:pt>
                <c:pt idx="860">
                  <c:v>2.10678</c:v>
                </c:pt>
                <c:pt idx="861">
                  <c:v>2.10548</c:v>
                </c:pt>
                <c:pt idx="862">
                  <c:v>2.10418</c:v>
                </c:pt>
                <c:pt idx="863">
                  <c:v>2.10298</c:v>
                </c:pt>
                <c:pt idx="864">
                  <c:v>2.10038</c:v>
                </c:pt>
                <c:pt idx="865">
                  <c:v>2.10008</c:v>
                </c:pt>
                <c:pt idx="866">
                  <c:v>2.09878</c:v>
                </c:pt>
                <c:pt idx="867">
                  <c:v>2.09498</c:v>
                </c:pt>
                <c:pt idx="868">
                  <c:v>2.09528</c:v>
                </c:pt>
                <c:pt idx="869">
                  <c:v>2.09298</c:v>
                </c:pt>
                <c:pt idx="870">
                  <c:v>2.09018</c:v>
                </c:pt>
                <c:pt idx="871">
                  <c:v>2.08788</c:v>
                </c:pt>
                <c:pt idx="872">
                  <c:v>2.08728</c:v>
                </c:pt>
                <c:pt idx="873">
                  <c:v>2.08888</c:v>
                </c:pt>
                <c:pt idx="874">
                  <c:v>2.08478</c:v>
                </c:pt>
                <c:pt idx="875">
                  <c:v>2.08508</c:v>
                </c:pt>
                <c:pt idx="876">
                  <c:v>2.08478</c:v>
                </c:pt>
                <c:pt idx="877">
                  <c:v>2.08408</c:v>
                </c:pt>
                <c:pt idx="878">
                  <c:v>2.08148</c:v>
                </c:pt>
                <c:pt idx="879">
                  <c:v>2.07868</c:v>
                </c:pt>
                <c:pt idx="880">
                  <c:v>2.07958</c:v>
                </c:pt>
                <c:pt idx="881">
                  <c:v>2.07738</c:v>
                </c:pt>
                <c:pt idx="882">
                  <c:v>2.07768</c:v>
                </c:pt>
                <c:pt idx="883">
                  <c:v>2.07608</c:v>
                </c:pt>
                <c:pt idx="884">
                  <c:v>2.07508</c:v>
                </c:pt>
                <c:pt idx="885">
                  <c:v>2.07478</c:v>
                </c:pt>
                <c:pt idx="886">
                  <c:v>2.07328</c:v>
                </c:pt>
                <c:pt idx="887">
                  <c:v>2.07128</c:v>
                </c:pt>
                <c:pt idx="888">
                  <c:v>2.06968</c:v>
                </c:pt>
                <c:pt idx="889">
                  <c:v>2.06718</c:v>
                </c:pt>
                <c:pt idx="890">
                  <c:v>2.06688</c:v>
                </c:pt>
                <c:pt idx="891">
                  <c:v>2.06428</c:v>
                </c:pt>
                <c:pt idx="892">
                  <c:v>2.06208</c:v>
                </c:pt>
                <c:pt idx="893">
                  <c:v>2.06208</c:v>
                </c:pt>
                <c:pt idx="894">
                  <c:v>2.05788</c:v>
                </c:pt>
                <c:pt idx="895">
                  <c:v>2.05918</c:v>
                </c:pt>
                <c:pt idx="896">
                  <c:v>2.05598</c:v>
                </c:pt>
                <c:pt idx="897">
                  <c:v>2.05538</c:v>
                </c:pt>
                <c:pt idx="898">
                  <c:v>2.05338</c:v>
                </c:pt>
                <c:pt idx="899">
                  <c:v>2.05178</c:v>
                </c:pt>
                <c:pt idx="900">
                  <c:v>2.04898</c:v>
                </c:pt>
                <c:pt idx="901">
                  <c:v>2.04928</c:v>
                </c:pt>
                <c:pt idx="902">
                  <c:v>2.04698</c:v>
                </c:pt>
                <c:pt idx="903">
                  <c:v>2.04537999999999</c:v>
                </c:pt>
                <c:pt idx="904">
                  <c:v>2.04388</c:v>
                </c:pt>
                <c:pt idx="905">
                  <c:v>2.04288</c:v>
                </c:pt>
                <c:pt idx="906">
                  <c:v>2.04188</c:v>
                </c:pt>
                <c:pt idx="907">
                  <c:v>2.04028</c:v>
                </c:pt>
                <c:pt idx="908">
                  <c:v>2.03778</c:v>
                </c:pt>
                <c:pt idx="909">
                  <c:v>2.03808</c:v>
                </c:pt>
                <c:pt idx="910">
                  <c:v>2.03418</c:v>
                </c:pt>
                <c:pt idx="911">
                  <c:v>2.03418</c:v>
                </c:pt>
                <c:pt idx="912">
                  <c:v>2.03298</c:v>
                </c:pt>
                <c:pt idx="913">
                  <c:v>2.03038</c:v>
                </c:pt>
                <c:pt idx="914">
                  <c:v>2.02908</c:v>
                </c:pt>
                <c:pt idx="915">
                  <c:v>2.02777999999999</c:v>
                </c:pt>
                <c:pt idx="916">
                  <c:v>2.02497999999999</c:v>
                </c:pt>
                <c:pt idx="917">
                  <c:v>2.02398</c:v>
                </c:pt>
                <c:pt idx="918">
                  <c:v>2.02018</c:v>
                </c:pt>
                <c:pt idx="919">
                  <c:v>2.02108</c:v>
                </c:pt>
                <c:pt idx="920">
                  <c:v>2.01858</c:v>
                </c:pt>
                <c:pt idx="921">
                  <c:v>2.01728</c:v>
                </c:pt>
                <c:pt idx="922">
                  <c:v>2.01448</c:v>
                </c:pt>
                <c:pt idx="923">
                  <c:v>2.01478</c:v>
                </c:pt>
                <c:pt idx="924">
                  <c:v>2.01318</c:v>
                </c:pt>
                <c:pt idx="925">
                  <c:v>2.01088</c:v>
                </c:pt>
                <c:pt idx="926">
                  <c:v>2.01088</c:v>
                </c:pt>
                <c:pt idx="927">
                  <c:v>2.00838</c:v>
                </c:pt>
                <c:pt idx="928">
                  <c:v>2.00737999999999</c:v>
                </c:pt>
                <c:pt idx="929">
                  <c:v>2.00578</c:v>
                </c:pt>
                <c:pt idx="930">
                  <c:v>2.00448</c:v>
                </c:pt>
                <c:pt idx="931">
                  <c:v>2.00098</c:v>
                </c:pt>
                <c:pt idx="932">
                  <c:v>1.99587999999999</c:v>
                </c:pt>
                <c:pt idx="933">
                  <c:v>1.99428</c:v>
                </c:pt>
                <c:pt idx="934">
                  <c:v>1.99428</c:v>
                </c:pt>
                <c:pt idx="935">
                  <c:v>1.99178</c:v>
                </c:pt>
                <c:pt idx="936">
                  <c:v>1.99047999999999</c:v>
                </c:pt>
                <c:pt idx="937">
                  <c:v>1.98788</c:v>
                </c:pt>
                <c:pt idx="938">
                  <c:v>1.98658</c:v>
                </c:pt>
                <c:pt idx="939">
                  <c:v>1.98437999999999</c:v>
                </c:pt>
                <c:pt idx="940">
                  <c:v>1.98178</c:v>
                </c:pt>
                <c:pt idx="941">
                  <c:v>1.97897999999999</c:v>
                </c:pt>
                <c:pt idx="942">
                  <c:v>1.97897999999999</c:v>
                </c:pt>
                <c:pt idx="943">
                  <c:v>1.97768</c:v>
                </c:pt>
                <c:pt idx="944">
                  <c:v>1.97798</c:v>
                </c:pt>
                <c:pt idx="945">
                  <c:v>1.97478</c:v>
                </c:pt>
                <c:pt idx="946">
                  <c:v>1.97388</c:v>
                </c:pt>
                <c:pt idx="947">
                  <c:v>1.97258</c:v>
                </c:pt>
                <c:pt idx="948">
                  <c:v>1.96998</c:v>
                </c:pt>
                <c:pt idx="949">
                  <c:v>1.96968</c:v>
                </c:pt>
                <c:pt idx="950">
                  <c:v>1.96868</c:v>
                </c:pt>
                <c:pt idx="951">
                  <c:v>1.96838</c:v>
                </c:pt>
                <c:pt idx="952">
                  <c:v>1.96778</c:v>
                </c:pt>
                <c:pt idx="953">
                  <c:v>1.96778</c:v>
                </c:pt>
                <c:pt idx="954">
                  <c:v>1.96458</c:v>
                </c:pt>
                <c:pt idx="955">
                  <c:v>1.96238</c:v>
                </c:pt>
                <c:pt idx="956">
                  <c:v>1.96108</c:v>
                </c:pt>
                <c:pt idx="957">
                  <c:v>1.95978</c:v>
                </c:pt>
                <c:pt idx="958">
                  <c:v>1.95948</c:v>
                </c:pt>
                <c:pt idx="959">
                  <c:v>1.95598</c:v>
                </c:pt>
                <c:pt idx="960">
                  <c:v>1.95598</c:v>
                </c:pt>
                <c:pt idx="961">
                  <c:v>1.95468</c:v>
                </c:pt>
                <c:pt idx="962">
                  <c:v>1.95498</c:v>
                </c:pt>
                <c:pt idx="963">
                  <c:v>1.95177999999999</c:v>
                </c:pt>
                <c:pt idx="964">
                  <c:v>1.95338</c:v>
                </c:pt>
                <c:pt idx="965">
                  <c:v>1.94988</c:v>
                </c:pt>
                <c:pt idx="966">
                  <c:v>1.94828</c:v>
                </c:pt>
                <c:pt idx="967">
                  <c:v>1.94798</c:v>
                </c:pt>
                <c:pt idx="968">
                  <c:v>1.94728</c:v>
                </c:pt>
                <c:pt idx="969">
                  <c:v>1.94668</c:v>
                </c:pt>
                <c:pt idx="970">
                  <c:v>1.94567999999999</c:v>
                </c:pt>
                <c:pt idx="971">
                  <c:v>1.94348</c:v>
                </c:pt>
                <c:pt idx="972">
                  <c:v>1.94158</c:v>
                </c:pt>
                <c:pt idx="973">
                  <c:v>1.94218</c:v>
                </c:pt>
                <c:pt idx="974">
                  <c:v>1.93808</c:v>
                </c:pt>
                <c:pt idx="975">
                  <c:v>1.93448</c:v>
                </c:pt>
                <c:pt idx="976">
                  <c:v>1.93417999999999</c:v>
                </c:pt>
                <c:pt idx="977">
                  <c:v>1.93328</c:v>
                </c:pt>
                <c:pt idx="978">
                  <c:v>1.93038</c:v>
                </c:pt>
                <c:pt idx="979">
                  <c:v>1.92877999999999</c:v>
                </c:pt>
                <c:pt idx="980">
                  <c:v>1.92908</c:v>
                </c:pt>
                <c:pt idx="981">
                  <c:v>1.92628</c:v>
                </c:pt>
                <c:pt idx="982">
                  <c:v>1.92658</c:v>
                </c:pt>
                <c:pt idx="983">
                  <c:v>1.92528</c:v>
                </c:pt>
                <c:pt idx="984">
                  <c:v>1.92398</c:v>
                </c:pt>
                <c:pt idx="985">
                  <c:v>1.92168</c:v>
                </c:pt>
                <c:pt idx="986">
                  <c:v>1.92168</c:v>
                </c:pt>
                <c:pt idx="987">
                  <c:v>1.91888</c:v>
                </c:pt>
                <c:pt idx="988">
                  <c:v>1.91858</c:v>
                </c:pt>
                <c:pt idx="989">
                  <c:v>1.91248</c:v>
                </c:pt>
                <c:pt idx="990">
                  <c:v>1.90768</c:v>
                </c:pt>
                <c:pt idx="991">
                  <c:v>1.90388</c:v>
                </c:pt>
                <c:pt idx="992">
                  <c:v>1.90227999999999</c:v>
                </c:pt>
                <c:pt idx="993">
                  <c:v>1.90068</c:v>
                </c:pt>
                <c:pt idx="994">
                  <c:v>1.89967999999999</c:v>
                </c:pt>
                <c:pt idx="995">
                  <c:v>1.89808</c:v>
                </c:pt>
                <c:pt idx="996">
                  <c:v>1.89808</c:v>
                </c:pt>
                <c:pt idx="997">
                  <c:v>1.89588</c:v>
                </c:pt>
                <c:pt idx="998">
                  <c:v>1.89588</c:v>
                </c:pt>
                <c:pt idx="999">
                  <c:v>1.89458</c:v>
                </c:pt>
                <c:pt idx="1000">
                  <c:v>1.89328</c:v>
                </c:pt>
                <c:pt idx="1001">
                  <c:v>1.89228</c:v>
                </c:pt>
                <c:pt idx="1002">
                  <c:v>1.88918</c:v>
                </c:pt>
                <c:pt idx="1003">
                  <c:v>1.88688</c:v>
                </c:pt>
                <c:pt idx="1004">
                  <c:v>1.88438</c:v>
                </c:pt>
                <c:pt idx="1005">
                  <c:v>1.88467999999999</c:v>
                </c:pt>
                <c:pt idx="1006">
                  <c:v>1.88308</c:v>
                </c:pt>
                <c:pt idx="1007">
                  <c:v>1.88207999999999</c:v>
                </c:pt>
                <c:pt idx="1008">
                  <c:v>1.88018</c:v>
                </c:pt>
                <c:pt idx="1009">
                  <c:v>1.88048</c:v>
                </c:pt>
                <c:pt idx="1010">
                  <c:v>1.87958</c:v>
                </c:pt>
                <c:pt idx="1011">
                  <c:v>1.87927999999999</c:v>
                </c:pt>
                <c:pt idx="1012">
                  <c:v>1.87568</c:v>
                </c:pt>
                <c:pt idx="1013">
                  <c:v>1.87538</c:v>
                </c:pt>
                <c:pt idx="1014">
                  <c:v>1.87378</c:v>
                </c:pt>
                <c:pt idx="1015">
                  <c:v>1.87378</c:v>
                </c:pt>
                <c:pt idx="1016">
                  <c:v>1.87188</c:v>
                </c:pt>
                <c:pt idx="1017">
                  <c:v>1.87028</c:v>
                </c:pt>
                <c:pt idx="1018">
                  <c:v>1.86898</c:v>
                </c:pt>
                <c:pt idx="1019">
                  <c:v>1.86868</c:v>
                </c:pt>
                <c:pt idx="1020">
                  <c:v>1.86648</c:v>
                </c:pt>
                <c:pt idx="1021">
                  <c:v>1.86648</c:v>
                </c:pt>
                <c:pt idx="1022">
                  <c:v>1.86258</c:v>
                </c:pt>
                <c:pt idx="1023">
                  <c:v>1.86288</c:v>
                </c:pt>
                <c:pt idx="1024">
                  <c:v>1.86008</c:v>
                </c:pt>
                <c:pt idx="1025">
                  <c:v>1.85848</c:v>
                </c:pt>
              </c:numCache>
            </c:numRef>
          </c:yVal>
          <c:smooth val="0"/>
        </c:ser>
        <c:axId val="45133304"/>
        <c:axId val="33914318"/>
      </c:scatterChart>
      <c:valAx>
        <c:axId val="45133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14318"/>
        <c:crossesAt val="1"/>
        <c:crossBetween val="midCat"/>
      </c:valAx>
      <c:valAx>
        <c:axId val="339143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3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１
ｔ－Ｐ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917pw1!$B$3:$B$2933</c:f>
              <c:numCache>
                <c:formatCode>General</c:formatCode>
                <c:ptCount val="29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  <c:pt idx="2500">
                  <c:v>2501</c:v>
                </c:pt>
                <c:pt idx="2501">
                  <c:v>2502</c:v>
                </c:pt>
                <c:pt idx="2502">
                  <c:v>2503</c:v>
                </c:pt>
                <c:pt idx="2503">
                  <c:v>2504</c:v>
                </c:pt>
                <c:pt idx="2504">
                  <c:v>2505</c:v>
                </c:pt>
                <c:pt idx="2505">
                  <c:v>2506</c:v>
                </c:pt>
                <c:pt idx="2506">
                  <c:v>2507</c:v>
                </c:pt>
                <c:pt idx="2507">
                  <c:v>2508</c:v>
                </c:pt>
                <c:pt idx="2508">
                  <c:v>2509</c:v>
                </c:pt>
                <c:pt idx="2509">
                  <c:v>2510</c:v>
                </c:pt>
                <c:pt idx="2510">
                  <c:v>2511</c:v>
                </c:pt>
                <c:pt idx="2511">
                  <c:v>2512</c:v>
                </c:pt>
                <c:pt idx="2512">
                  <c:v>2513</c:v>
                </c:pt>
                <c:pt idx="2513">
                  <c:v>2514</c:v>
                </c:pt>
                <c:pt idx="2514">
                  <c:v>2515</c:v>
                </c:pt>
                <c:pt idx="2515">
                  <c:v>2516</c:v>
                </c:pt>
                <c:pt idx="2516">
                  <c:v>2517</c:v>
                </c:pt>
                <c:pt idx="2517">
                  <c:v>2518</c:v>
                </c:pt>
                <c:pt idx="2518">
                  <c:v>2519</c:v>
                </c:pt>
                <c:pt idx="2519">
                  <c:v>2520</c:v>
                </c:pt>
                <c:pt idx="2520">
                  <c:v>2521</c:v>
                </c:pt>
                <c:pt idx="2521">
                  <c:v>2522</c:v>
                </c:pt>
                <c:pt idx="2522">
                  <c:v>2523</c:v>
                </c:pt>
                <c:pt idx="2523">
                  <c:v>2524</c:v>
                </c:pt>
                <c:pt idx="2524">
                  <c:v>2525</c:v>
                </c:pt>
                <c:pt idx="2525">
                  <c:v>2526</c:v>
                </c:pt>
                <c:pt idx="2526">
                  <c:v>2527</c:v>
                </c:pt>
                <c:pt idx="2527">
                  <c:v>2528</c:v>
                </c:pt>
                <c:pt idx="2528">
                  <c:v>2529</c:v>
                </c:pt>
                <c:pt idx="2529">
                  <c:v>2530</c:v>
                </c:pt>
                <c:pt idx="2530">
                  <c:v>2531</c:v>
                </c:pt>
                <c:pt idx="2531">
                  <c:v>2532</c:v>
                </c:pt>
                <c:pt idx="2532">
                  <c:v>2533</c:v>
                </c:pt>
                <c:pt idx="2533">
                  <c:v>2534</c:v>
                </c:pt>
                <c:pt idx="2534">
                  <c:v>2535</c:v>
                </c:pt>
                <c:pt idx="2535">
                  <c:v>2536</c:v>
                </c:pt>
                <c:pt idx="2536">
                  <c:v>2537</c:v>
                </c:pt>
                <c:pt idx="2537">
                  <c:v>2538</c:v>
                </c:pt>
                <c:pt idx="2538">
                  <c:v>2539</c:v>
                </c:pt>
                <c:pt idx="2539">
                  <c:v>2540</c:v>
                </c:pt>
                <c:pt idx="2540">
                  <c:v>2541</c:v>
                </c:pt>
                <c:pt idx="2541">
                  <c:v>2542</c:v>
                </c:pt>
                <c:pt idx="2542">
                  <c:v>2543</c:v>
                </c:pt>
                <c:pt idx="2543">
                  <c:v>2544</c:v>
                </c:pt>
                <c:pt idx="2544">
                  <c:v>2545</c:v>
                </c:pt>
                <c:pt idx="2545">
                  <c:v>2546</c:v>
                </c:pt>
                <c:pt idx="2546">
                  <c:v>2547</c:v>
                </c:pt>
                <c:pt idx="2547">
                  <c:v>2548</c:v>
                </c:pt>
                <c:pt idx="2548">
                  <c:v>2549</c:v>
                </c:pt>
                <c:pt idx="2549">
                  <c:v>2550</c:v>
                </c:pt>
                <c:pt idx="2550">
                  <c:v>2579</c:v>
                </c:pt>
                <c:pt idx="2551">
                  <c:v>2609</c:v>
                </c:pt>
                <c:pt idx="2552">
                  <c:v>2639</c:v>
                </c:pt>
                <c:pt idx="2553">
                  <c:v>2669</c:v>
                </c:pt>
                <c:pt idx="2554">
                  <c:v>2699</c:v>
                </c:pt>
                <c:pt idx="2555">
                  <c:v>2729</c:v>
                </c:pt>
                <c:pt idx="2556">
                  <c:v>2759</c:v>
                </c:pt>
                <c:pt idx="2557">
                  <c:v>2789</c:v>
                </c:pt>
                <c:pt idx="2558">
                  <c:v>2819</c:v>
                </c:pt>
                <c:pt idx="2559">
                  <c:v>2849</c:v>
                </c:pt>
                <c:pt idx="2560">
                  <c:v>2879</c:v>
                </c:pt>
                <c:pt idx="2561">
                  <c:v>2909</c:v>
                </c:pt>
                <c:pt idx="2562">
                  <c:v>2939</c:v>
                </c:pt>
                <c:pt idx="2563">
                  <c:v>2969</c:v>
                </c:pt>
                <c:pt idx="2564">
                  <c:v>2999</c:v>
                </c:pt>
                <c:pt idx="2565">
                  <c:v>3029</c:v>
                </c:pt>
                <c:pt idx="2566">
                  <c:v>3059</c:v>
                </c:pt>
                <c:pt idx="2567">
                  <c:v>3089</c:v>
                </c:pt>
                <c:pt idx="2568">
                  <c:v>3119</c:v>
                </c:pt>
                <c:pt idx="2569">
                  <c:v>3149</c:v>
                </c:pt>
                <c:pt idx="2570">
                  <c:v>3179</c:v>
                </c:pt>
                <c:pt idx="2571">
                  <c:v>3209</c:v>
                </c:pt>
                <c:pt idx="2572">
                  <c:v>3239</c:v>
                </c:pt>
                <c:pt idx="2573">
                  <c:v>3269</c:v>
                </c:pt>
                <c:pt idx="2574">
                  <c:v>3299</c:v>
                </c:pt>
                <c:pt idx="2575">
                  <c:v>3329</c:v>
                </c:pt>
                <c:pt idx="2576">
                  <c:v>3359</c:v>
                </c:pt>
                <c:pt idx="2577">
                  <c:v>3389</c:v>
                </c:pt>
                <c:pt idx="2578">
                  <c:v>3419</c:v>
                </c:pt>
                <c:pt idx="2579">
                  <c:v>3449</c:v>
                </c:pt>
                <c:pt idx="2580">
                  <c:v>3479</c:v>
                </c:pt>
                <c:pt idx="2581">
                  <c:v>3509</c:v>
                </c:pt>
                <c:pt idx="2582">
                  <c:v>3539</c:v>
                </c:pt>
                <c:pt idx="2583">
                  <c:v>3569</c:v>
                </c:pt>
                <c:pt idx="2584">
                  <c:v>3599</c:v>
                </c:pt>
                <c:pt idx="2585">
                  <c:v>3629</c:v>
                </c:pt>
                <c:pt idx="2586">
                  <c:v>3659</c:v>
                </c:pt>
                <c:pt idx="2587">
                  <c:v>3689</c:v>
                </c:pt>
                <c:pt idx="2588">
                  <c:v>3719</c:v>
                </c:pt>
                <c:pt idx="2589">
                  <c:v>3749</c:v>
                </c:pt>
                <c:pt idx="2590">
                  <c:v>3779</c:v>
                </c:pt>
                <c:pt idx="2591">
                  <c:v>3809</c:v>
                </c:pt>
                <c:pt idx="2592">
                  <c:v>3839</c:v>
                </c:pt>
                <c:pt idx="2593">
                  <c:v>3869</c:v>
                </c:pt>
                <c:pt idx="2594">
                  <c:v>3899</c:v>
                </c:pt>
                <c:pt idx="2595">
                  <c:v>3929</c:v>
                </c:pt>
                <c:pt idx="2596">
                  <c:v>3959</c:v>
                </c:pt>
                <c:pt idx="2597">
                  <c:v>3989</c:v>
                </c:pt>
                <c:pt idx="2598">
                  <c:v>4019</c:v>
                </c:pt>
                <c:pt idx="2599">
                  <c:v>4049</c:v>
                </c:pt>
                <c:pt idx="2600">
                  <c:v>4079</c:v>
                </c:pt>
                <c:pt idx="2601">
                  <c:v>4109</c:v>
                </c:pt>
                <c:pt idx="2602">
                  <c:v>4139</c:v>
                </c:pt>
                <c:pt idx="2603">
                  <c:v>4169</c:v>
                </c:pt>
                <c:pt idx="2604">
                  <c:v>4199</c:v>
                </c:pt>
                <c:pt idx="2605">
                  <c:v>4229</c:v>
                </c:pt>
                <c:pt idx="2606">
                  <c:v>4259</c:v>
                </c:pt>
                <c:pt idx="2607">
                  <c:v>4289</c:v>
                </c:pt>
                <c:pt idx="2608">
                  <c:v>4319</c:v>
                </c:pt>
                <c:pt idx="2609">
                  <c:v>4349</c:v>
                </c:pt>
                <c:pt idx="2610">
                  <c:v>4379</c:v>
                </c:pt>
                <c:pt idx="2611">
                  <c:v>4409</c:v>
                </c:pt>
                <c:pt idx="2612">
                  <c:v>4439</c:v>
                </c:pt>
                <c:pt idx="2613">
                  <c:v>4469</c:v>
                </c:pt>
                <c:pt idx="2614">
                  <c:v>4499</c:v>
                </c:pt>
                <c:pt idx="2615">
                  <c:v>4529</c:v>
                </c:pt>
                <c:pt idx="2616">
                  <c:v>4559</c:v>
                </c:pt>
                <c:pt idx="2617">
                  <c:v>4589</c:v>
                </c:pt>
                <c:pt idx="2618">
                  <c:v>4619</c:v>
                </c:pt>
                <c:pt idx="2619">
                  <c:v>4649</c:v>
                </c:pt>
                <c:pt idx="2620">
                  <c:v>4679</c:v>
                </c:pt>
                <c:pt idx="2621">
                  <c:v>4709</c:v>
                </c:pt>
                <c:pt idx="2622">
                  <c:v>4739</c:v>
                </c:pt>
                <c:pt idx="2623">
                  <c:v>4769</c:v>
                </c:pt>
                <c:pt idx="2624">
                  <c:v>4799</c:v>
                </c:pt>
                <c:pt idx="2625">
                  <c:v>4829</c:v>
                </c:pt>
                <c:pt idx="2626">
                  <c:v>4859</c:v>
                </c:pt>
                <c:pt idx="2627">
                  <c:v>4889</c:v>
                </c:pt>
                <c:pt idx="2628">
                  <c:v>4919</c:v>
                </c:pt>
                <c:pt idx="2629">
                  <c:v>4949</c:v>
                </c:pt>
                <c:pt idx="2630">
                  <c:v>4979</c:v>
                </c:pt>
                <c:pt idx="2631">
                  <c:v>5009</c:v>
                </c:pt>
                <c:pt idx="2632">
                  <c:v>5039</c:v>
                </c:pt>
                <c:pt idx="2633">
                  <c:v>5069</c:v>
                </c:pt>
                <c:pt idx="2634">
                  <c:v>5099</c:v>
                </c:pt>
                <c:pt idx="2635">
                  <c:v>5129</c:v>
                </c:pt>
                <c:pt idx="2636">
                  <c:v>5159</c:v>
                </c:pt>
                <c:pt idx="2637">
                  <c:v>5189</c:v>
                </c:pt>
                <c:pt idx="2638">
                  <c:v>5219</c:v>
                </c:pt>
                <c:pt idx="2639">
                  <c:v>5249</c:v>
                </c:pt>
                <c:pt idx="2640">
                  <c:v>5279</c:v>
                </c:pt>
                <c:pt idx="2641">
                  <c:v>5309</c:v>
                </c:pt>
                <c:pt idx="2642">
                  <c:v>5339</c:v>
                </c:pt>
                <c:pt idx="2643">
                  <c:v>5369</c:v>
                </c:pt>
                <c:pt idx="2644">
                  <c:v>5399</c:v>
                </c:pt>
                <c:pt idx="2645">
                  <c:v>5429</c:v>
                </c:pt>
                <c:pt idx="2646">
                  <c:v>5459</c:v>
                </c:pt>
                <c:pt idx="2647">
                  <c:v>5489</c:v>
                </c:pt>
                <c:pt idx="2648">
                  <c:v>5519</c:v>
                </c:pt>
                <c:pt idx="2649">
                  <c:v>5549</c:v>
                </c:pt>
                <c:pt idx="2650">
                  <c:v>5579</c:v>
                </c:pt>
                <c:pt idx="2651">
                  <c:v>5609</c:v>
                </c:pt>
                <c:pt idx="2652">
                  <c:v>5639</c:v>
                </c:pt>
                <c:pt idx="2653">
                  <c:v>5669</c:v>
                </c:pt>
                <c:pt idx="2654">
                  <c:v>5699</c:v>
                </c:pt>
                <c:pt idx="2655">
                  <c:v>5729</c:v>
                </c:pt>
                <c:pt idx="2656">
                  <c:v>5759</c:v>
                </c:pt>
                <c:pt idx="2657">
                  <c:v>5789</c:v>
                </c:pt>
                <c:pt idx="2658">
                  <c:v>5819</c:v>
                </c:pt>
                <c:pt idx="2659">
                  <c:v>5849</c:v>
                </c:pt>
                <c:pt idx="2660">
                  <c:v>5879</c:v>
                </c:pt>
                <c:pt idx="2661">
                  <c:v>5909</c:v>
                </c:pt>
                <c:pt idx="2662">
                  <c:v>5939</c:v>
                </c:pt>
                <c:pt idx="2663">
                  <c:v>5969</c:v>
                </c:pt>
                <c:pt idx="2664">
                  <c:v>5999</c:v>
                </c:pt>
                <c:pt idx="2665">
                  <c:v>6029</c:v>
                </c:pt>
                <c:pt idx="2666">
                  <c:v>6059</c:v>
                </c:pt>
                <c:pt idx="2667">
                  <c:v>6089</c:v>
                </c:pt>
                <c:pt idx="2668">
                  <c:v>6119</c:v>
                </c:pt>
                <c:pt idx="2669">
                  <c:v>6149</c:v>
                </c:pt>
                <c:pt idx="2670">
                  <c:v>6179</c:v>
                </c:pt>
                <c:pt idx="2671">
                  <c:v>6209</c:v>
                </c:pt>
                <c:pt idx="2672">
                  <c:v>6239</c:v>
                </c:pt>
                <c:pt idx="2673">
                  <c:v>6269</c:v>
                </c:pt>
                <c:pt idx="2674">
                  <c:v>6299</c:v>
                </c:pt>
                <c:pt idx="2675">
                  <c:v>6329</c:v>
                </c:pt>
                <c:pt idx="2676">
                  <c:v>6359</c:v>
                </c:pt>
                <c:pt idx="2677">
                  <c:v>6389</c:v>
                </c:pt>
                <c:pt idx="2678">
                  <c:v>6419</c:v>
                </c:pt>
                <c:pt idx="2679">
                  <c:v>6449</c:v>
                </c:pt>
                <c:pt idx="2680">
                  <c:v>6479</c:v>
                </c:pt>
                <c:pt idx="2681">
                  <c:v>6509</c:v>
                </c:pt>
                <c:pt idx="2682">
                  <c:v>6539</c:v>
                </c:pt>
                <c:pt idx="2683">
                  <c:v>6569</c:v>
                </c:pt>
                <c:pt idx="2684">
                  <c:v>6599</c:v>
                </c:pt>
                <c:pt idx="2685">
                  <c:v>6629</c:v>
                </c:pt>
                <c:pt idx="2686">
                  <c:v>6659</c:v>
                </c:pt>
                <c:pt idx="2687">
                  <c:v>6689</c:v>
                </c:pt>
                <c:pt idx="2688">
                  <c:v>6719</c:v>
                </c:pt>
                <c:pt idx="2689">
                  <c:v>6749</c:v>
                </c:pt>
                <c:pt idx="2690">
                  <c:v>6779</c:v>
                </c:pt>
                <c:pt idx="2691">
                  <c:v>6809</c:v>
                </c:pt>
                <c:pt idx="2692">
                  <c:v>6839</c:v>
                </c:pt>
                <c:pt idx="2693">
                  <c:v>6869</c:v>
                </c:pt>
                <c:pt idx="2694">
                  <c:v>6899</c:v>
                </c:pt>
                <c:pt idx="2695">
                  <c:v>6929</c:v>
                </c:pt>
                <c:pt idx="2696">
                  <c:v>6959</c:v>
                </c:pt>
                <c:pt idx="2697">
                  <c:v>6989</c:v>
                </c:pt>
                <c:pt idx="2698">
                  <c:v>7019</c:v>
                </c:pt>
                <c:pt idx="2699">
                  <c:v>7049</c:v>
                </c:pt>
                <c:pt idx="2700">
                  <c:v>7079</c:v>
                </c:pt>
                <c:pt idx="2701">
                  <c:v>7109</c:v>
                </c:pt>
                <c:pt idx="2702">
                  <c:v>7139</c:v>
                </c:pt>
                <c:pt idx="2703">
                  <c:v>7169</c:v>
                </c:pt>
                <c:pt idx="2704">
                  <c:v>7199</c:v>
                </c:pt>
                <c:pt idx="2705">
                  <c:v>7229</c:v>
                </c:pt>
                <c:pt idx="2706">
                  <c:v>7259</c:v>
                </c:pt>
                <c:pt idx="2707">
                  <c:v>7289</c:v>
                </c:pt>
                <c:pt idx="2708">
                  <c:v>7319</c:v>
                </c:pt>
                <c:pt idx="2709">
                  <c:v>7349</c:v>
                </c:pt>
                <c:pt idx="2710">
                  <c:v>7379</c:v>
                </c:pt>
                <c:pt idx="2711">
                  <c:v>7409</c:v>
                </c:pt>
                <c:pt idx="2712">
                  <c:v>7439</c:v>
                </c:pt>
                <c:pt idx="2713">
                  <c:v>7469</c:v>
                </c:pt>
                <c:pt idx="2714">
                  <c:v>7499</c:v>
                </c:pt>
                <c:pt idx="2715">
                  <c:v>7529</c:v>
                </c:pt>
                <c:pt idx="2716">
                  <c:v>7559</c:v>
                </c:pt>
                <c:pt idx="2717">
                  <c:v>7589</c:v>
                </c:pt>
                <c:pt idx="2718">
                  <c:v>7619</c:v>
                </c:pt>
                <c:pt idx="2719">
                  <c:v>7649</c:v>
                </c:pt>
                <c:pt idx="2720">
                  <c:v>7679</c:v>
                </c:pt>
                <c:pt idx="2721">
                  <c:v>7709</c:v>
                </c:pt>
                <c:pt idx="2722">
                  <c:v>7739</c:v>
                </c:pt>
                <c:pt idx="2723">
                  <c:v>7769</c:v>
                </c:pt>
                <c:pt idx="2724">
                  <c:v>7799</c:v>
                </c:pt>
                <c:pt idx="2725">
                  <c:v>7829</c:v>
                </c:pt>
                <c:pt idx="2726">
                  <c:v>7859</c:v>
                </c:pt>
                <c:pt idx="2727">
                  <c:v>7889</c:v>
                </c:pt>
                <c:pt idx="2728">
                  <c:v>7919</c:v>
                </c:pt>
                <c:pt idx="2729">
                  <c:v>7949</c:v>
                </c:pt>
                <c:pt idx="2730">
                  <c:v>7979</c:v>
                </c:pt>
                <c:pt idx="2731">
                  <c:v>8009</c:v>
                </c:pt>
                <c:pt idx="2732">
                  <c:v>8039</c:v>
                </c:pt>
                <c:pt idx="2733">
                  <c:v>8069</c:v>
                </c:pt>
                <c:pt idx="2734">
                  <c:v>8099</c:v>
                </c:pt>
                <c:pt idx="2735">
                  <c:v>8129</c:v>
                </c:pt>
                <c:pt idx="2736">
                  <c:v>8159</c:v>
                </c:pt>
                <c:pt idx="2737">
                  <c:v>8189</c:v>
                </c:pt>
                <c:pt idx="2738">
                  <c:v>8219</c:v>
                </c:pt>
                <c:pt idx="2739">
                  <c:v>8249</c:v>
                </c:pt>
                <c:pt idx="2740">
                  <c:v>8279</c:v>
                </c:pt>
                <c:pt idx="2741">
                  <c:v>8309</c:v>
                </c:pt>
                <c:pt idx="2742">
                  <c:v>8339</c:v>
                </c:pt>
                <c:pt idx="2743">
                  <c:v>8369</c:v>
                </c:pt>
                <c:pt idx="2744">
                  <c:v>8399</c:v>
                </c:pt>
                <c:pt idx="2745">
                  <c:v>8429</c:v>
                </c:pt>
                <c:pt idx="2746">
                  <c:v>8459</c:v>
                </c:pt>
                <c:pt idx="2747">
                  <c:v>8489</c:v>
                </c:pt>
                <c:pt idx="2748">
                  <c:v>8519</c:v>
                </c:pt>
                <c:pt idx="2749">
                  <c:v>8549</c:v>
                </c:pt>
                <c:pt idx="2750">
                  <c:v>8579</c:v>
                </c:pt>
                <c:pt idx="2751">
                  <c:v>8609</c:v>
                </c:pt>
                <c:pt idx="2752">
                  <c:v>8639</c:v>
                </c:pt>
                <c:pt idx="2753">
                  <c:v>8669</c:v>
                </c:pt>
                <c:pt idx="2754">
                  <c:v>8699</c:v>
                </c:pt>
                <c:pt idx="2755">
                  <c:v>8729</c:v>
                </c:pt>
                <c:pt idx="2756">
                  <c:v>8759</c:v>
                </c:pt>
                <c:pt idx="2757">
                  <c:v>8789</c:v>
                </c:pt>
                <c:pt idx="2758">
                  <c:v>8819</c:v>
                </c:pt>
                <c:pt idx="2759">
                  <c:v>8849</c:v>
                </c:pt>
                <c:pt idx="2760">
                  <c:v>8879</c:v>
                </c:pt>
                <c:pt idx="2761">
                  <c:v>8909</c:v>
                </c:pt>
                <c:pt idx="2762">
                  <c:v>8939</c:v>
                </c:pt>
                <c:pt idx="2763">
                  <c:v>8969</c:v>
                </c:pt>
                <c:pt idx="2764">
                  <c:v>8999</c:v>
                </c:pt>
                <c:pt idx="2765">
                  <c:v>9029</c:v>
                </c:pt>
                <c:pt idx="2766">
                  <c:v>9059</c:v>
                </c:pt>
                <c:pt idx="2767">
                  <c:v>9089</c:v>
                </c:pt>
                <c:pt idx="2768">
                  <c:v>9119</c:v>
                </c:pt>
                <c:pt idx="2769">
                  <c:v>9149</c:v>
                </c:pt>
                <c:pt idx="2770">
                  <c:v>9179</c:v>
                </c:pt>
                <c:pt idx="2771">
                  <c:v>9209</c:v>
                </c:pt>
                <c:pt idx="2772">
                  <c:v>9239</c:v>
                </c:pt>
                <c:pt idx="2773">
                  <c:v>9269</c:v>
                </c:pt>
                <c:pt idx="2774">
                  <c:v>9299</c:v>
                </c:pt>
                <c:pt idx="2775">
                  <c:v>9329</c:v>
                </c:pt>
                <c:pt idx="2776">
                  <c:v>9359</c:v>
                </c:pt>
                <c:pt idx="2777">
                  <c:v>9389</c:v>
                </c:pt>
                <c:pt idx="2778">
                  <c:v>9419</c:v>
                </c:pt>
                <c:pt idx="2779">
                  <c:v>9449</c:v>
                </c:pt>
                <c:pt idx="2780">
                  <c:v>9479</c:v>
                </c:pt>
                <c:pt idx="2781">
                  <c:v>9509</c:v>
                </c:pt>
                <c:pt idx="2782">
                  <c:v>9539</c:v>
                </c:pt>
                <c:pt idx="2783">
                  <c:v>9569</c:v>
                </c:pt>
                <c:pt idx="2784">
                  <c:v>9599</c:v>
                </c:pt>
                <c:pt idx="2785">
                  <c:v>9629</c:v>
                </c:pt>
                <c:pt idx="2786">
                  <c:v>9659</c:v>
                </c:pt>
                <c:pt idx="2787">
                  <c:v>9689</c:v>
                </c:pt>
                <c:pt idx="2788">
                  <c:v>9719</c:v>
                </c:pt>
                <c:pt idx="2789">
                  <c:v>9749</c:v>
                </c:pt>
                <c:pt idx="2790">
                  <c:v>9779</c:v>
                </c:pt>
                <c:pt idx="2791">
                  <c:v>9809</c:v>
                </c:pt>
                <c:pt idx="2792">
                  <c:v>9839</c:v>
                </c:pt>
                <c:pt idx="2793">
                  <c:v>9869</c:v>
                </c:pt>
                <c:pt idx="2794">
                  <c:v>9899</c:v>
                </c:pt>
                <c:pt idx="2795">
                  <c:v>9929</c:v>
                </c:pt>
                <c:pt idx="2796">
                  <c:v>9959</c:v>
                </c:pt>
                <c:pt idx="2797">
                  <c:v>9989</c:v>
                </c:pt>
                <c:pt idx="2798">
                  <c:v>10019</c:v>
                </c:pt>
                <c:pt idx="2799">
                  <c:v>10049</c:v>
                </c:pt>
                <c:pt idx="2800">
                  <c:v>10079</c:v>
                </c:pt>
                <c:pt idx="2801">
                  <c:v>10109</c:v>
                </c:pt>
                <c:pt idx="2802">
                  <c:v>10139</c:v>
                </c:pt>
                <c:pt idx="2803">
                  <c:v>10169</c:v>
                </c:pt>
                <c:pt idx="2804">
                  <c:v>10199</c:v>
                </c:pt>
                <c:pt idx="2805">
                  <c:v>10229</c:v>
                </c:pt>
                <c:pt idx="2806">
                  <c:v>10259</c:v>
                </c:pt>
                <c:pt idx="2807">
                  <c:v>10289</c:v>
                </c:pt>
                <c:pt idx="2808">
                  <c:v>10319</c:v>
                </c:pt>
                <c:pt idx="2809">
                  <c:v>10349</c:v>
                </c:pt>
                <c:pt idx="2810">
                  <c:v>10379</c:v>
                </c:pt>
                <c:pt idx="2811">
                  <c:v>10409</c:v>
                </c:pt>
                <c:pt idx="2812">
                  <c:v>10439</c:v>
                </c:pt>
                <c:pt idx="2813">
                  <c:v>10469</c:v>
                </c:pt>
                <c:pt idx="2814">
                  <c:v>10499</c:v>
                </c:pt>
                <c:pt idx="2815">
                  <c:v>10529</c:v>
                </c:pt>
                <c:pt idx="2816">
                  <c:v>10559</c:v>
                </c:pt>
                <c:pt idx="2817">
                  <c:v>10589</c:v>
                </c:pt>
                <c:pt idx="2818">
                  <c:v>10619</c:v>
                </c:pt>
                <c:pt idx="2819">
                  <c:v>10649</c:v>
                </c:pt>
                <c:pt idx="2820">
                  <c:v>10679</c:v>
                </c:pt>
                <c:pt idx="2821">
                  <c:v>10709</c:v>
                </c:pt>
                <c:pt idx="2822">
                  <c:v>10739</c:v>
                </c:pt>
                <c:pt idx="2823">
                  <c:v>10769</c:v>
                </c:pt>
                <c:pt idx="2824">
                  <c:v>10799</c:v>
                </c:pt>
                <c:pt idx="2825">
                  <c:v>10829</c:v>
                </c:pt>
                <c:pt idx="2826">
                  <c:v>10859</c:v>
                </c:pt>
                <c:pt idx="2827">
                  <c:v>10889</c:v>
                </c:pt>
                <c:pt idx="2828">
                  <c:v>10919</c:v>
                </c:pt>
                <c:pt idx="2829">
                  <c:v>10949</c:v>
                </c:pt>
                <c:pt idx="2830">
                  <c:v>10979</c:v>
                </c:pt>
                <c:pt idx="2831">
                  <c:v>11009</c:v>
                </c:pt>
                <c:pt idx="2832">
                  <c:v>11039</c:v>
                </c:pt>
                <c:pt idx="2833">
                  <c:v>11069</c:v>
                </c:pt>
                <c:pt idx="2834">
                  <c:v>11099</c:v>
                </c:pt>
                <c:pt idx="2835">
                  <c:v>11129</c:v>
                </c:pt>
                <c:pt idx="2836">
                  <c:v>11159</c:v>
                </c:pt>
                <c:pt idx="2837">
                  <c:v>11189</c:v>
                </c:pt>
                <c:pt idx="2838">
                  <c:v>11219</c:v>
                </c:pt>
                <c:pt idx="2839">
                  <c:v>11249</c:v>
                </c:pt>
                <c:pt idx="2840">
                  <c:v>11279</c:v>
                </c:pt>
                <c:pt idx="2841">
                  <c:v>11309</c:v>
                </c:pt>
                <c:pt idx="2842">
                  <c:v>11339</c:v>
                </c:pt>
                <c:pt idx="2843">
                  <c:v>11369</c:v>
                </c:pt>
                <c:pt idx="2844">
                  <c:v>11399</c:v>
                </c:pt>
                <c:pt idx="2845">
                  <c:v>11429</c:v>
                </c:pt>
                <c:pt idx="2846">
                  <c:v>11459</c:v>
                </c:pt>
                <c:pt idx="2847">
                  <c:v>11489</c:v>
                </c:pt>
                <c:pt idx="2848">
                  <c:v>11519</c:v>
                </c:pt>
                <c:pt idx="2849">
                  <c:v>11549</c:v>
                </c:pt>
                <c:pt idx="2850">
                  <c:v>11579</c:v>
                </c:pt>
                <c:pt idx="2851">
                  <c:v>11609</c:v>
                </c:pt>
                <c:pt idx="2852">
                  <c:v>11639</c:v>
                </c:pt>
                <c:pt idx="2853">
                  <c:v>11669</c:v>
                </c:pt>
                <c:pt idx="2854">
                  <c:v>11699</c:v>
                </c:pt>
                <c:pt idx="2855">
                  <c:v>11729</c:v>
                </c:pt>
                <c:pt idx="2856">
                  <c:v>11759</c:v>
                </c:pt>
                <c:pt idx="2857">
                  <c:v>11789</c:v>
                </c:pt>
                <c:pt idx="2858">
                  <c:v>11819</c:v>
                </c:pt>
                <c:pt idx="2859">
                  <c:v>11849</c:v>
                </c:pt>
                <c:pt idx="2860">
                  <c:v>11879</c:v>
                </c:pt>
                <c:pt idx="2861">
                  <c:v>11909</c:v>
                </c:pt>
                <c:pt idx="2862">
                  <c:v>11939</c:v>
                </c:pt>
                <c:pt idx="2863">
                  <c:v>11969</c:v>
                </c:pt>
                <c:pt idx="2864">
                  <c:v>11999</c:v>
                </c:pt>
                <c:pt idx="2865">
                  <c:v>12029</c:v>
                </c:pt>
                <c:pt idx="2866">
                  <c:v>12059</c:v>
                </c:pt>
                <c:pt idx="2867">
                  <c:v>12089</c:v>
                </c:pt>
                <c:pt idx="2868">
                  <c:v>12119</c:v>
                </c:pt>
                <c:pt idx="2869">
                  <c:v>12149</c:v>
                </c:pt>
                <c:pt idx="2870">
                  <c:v>12179</c:v>
                </c:pt>
                <c:pt idx="2871">
                  <c:v>12209</c:v>
                </c:pt>
                <c:pt idx="2872">
                  <c:v>12239</c:v>
                </c:pt>
                <c:pt idx="2873">
                  <c:v>12269</c:v>
                </c:pt>
                <c:pt idx="2874">
                  <c:v>12299</c:v>
                </c:pt>
                <c:pt idx="2875">
                  <c:v>12329</c:v>
                </c:pt>
                <c:pt idx="2876">
                  <c:v>12359</c:v>
                </c:pt>
                <c:pt idx="2877">
                  <c:v>12389</c:v>
                </c:pt>
                <c:pt idx="2878">
                  <c:v>12419</c:v>
                </c:pt>
                <c:pt idx="2879">
                  <c:v>12449</c:v>
                </c:pt>
                <c:pt idx="2880">
                  <c:v>12479</c:v>
                </c:pt>
                <c:pt idx="2881">
                  <c:v>12509</c:v>
                </c:pt>
                <c:pt idx="2882">
                  <c:v>12539</c:v>
                </c:pt>
                <c:pt idx="2883">
                  <c:v>12569</c:v>
                </c:pt>
                <c:pt idx="2884">
                  <c:v>12599</c:v>
                </c:pt>
                <c:pt idx="2885">
                  <c:v>12629</c:v>
                </c:pt>
                <c:pt idx="2886">
                  <c:v>12659</c:v>
                </c:pt>
                <c:pt idx="2887">
                  <c:v>12689</c:v>
                </c:pt>
                <c:pt idx="2888">
                  <c:v>12719</c:v>
                </c:pt>
                <c:pt idx="2889">
                  <c:v>12749</c:v>
                </c:pt>
                <c:pt idx="2890">
                  <c:v>12779</c:v>
                </c:pt>
                <c:pt idx="2891">
                  <c:v>12809</c:v>
                </c:pt>
                <c:pt idx="2892">
                  <c:v>12839</c:v>
                </c:pt>
                <c:pt idx="2893">
                  <c:v>12869</c:v>
                </c:pt>
                <c:pt idx="2894">
                  <c:v>12899</c:v>
                </c:pt>
                <c:pt idx="2895">
                  <c:v>12929</c:v>
                </c:pt>
                <c:pt idx="2896">
                  <c:v>12959</c:v>
                </c:pt>
                <c:pt idx="2897">
                  <c:v>12989</c:v>
                </c:pt>
                <c:pt idx="2898">
                  <c:v>13019</c:v>
                </c:pt>
                <c:pt idx="2899">
                  <c:v>13049</c:v>
                </c:pt>
                <c:pt idx="2900">
                  <c:v>13079</c:v>
                </c:pt>
                <c:pt idx="2901">
                  <c:v>13109</c:v>
                </c:pt>
                <c:pt idx="2902">
                  <c:v>13139</c:v>
                </c:pt>
                <c:pt idx="2903">
                  <c:v>13169</c:v>
                </c:pt>
                <c:pt idx="2904">
                  <c:v>13199</c:v>
                </c:pt>
                <c:pt idx="2905">
                  <c:v>13229</c:v>
                </c:pt>
                <c:pt idx="2906">
                  <c:v>13259</c:v>
                </c:pt>
                <c:pt idx="2907">
                  <c:v>13289</c:v>
                </c:pt>
                <c:pt idx="2908">
                  <c:v>13319</c:v>
                </c:pt>
                <c:pt idx="2909">
                  <c:v>13349</c:v>
                </c:pt>
                <c:pt idx="2910">
                  <c:v>13379</c:v>
                </c:pt>
                <c:pt idx="2911">
                  <c:v>13409</c:v>
                </c:pt>
                <c:pt idx="2912">
                  <c:v>13439</c:v>
                </c:pt>
                <c:pt idx="2913">
                  <c:v>13469</c:v>
                </c:pt>
                <c:pt idx="2914">
                  <c:v>13499</c:v>
                </c:pt>
                <c:pt idx="2915">
                  <c:v>13529</c:v>
                </c:pt>
                <c:pt idx="2916">
                  <c:v>13559</c:v>
                </c:pt>
                <c:pt idx="2917">
                  <c:v>13589</c:v>
                </c:pt>
                <c:pt idx="2918">
                  <c:v>13619</c:v>
                </c:pt>
                <c:pt idx="2919">
                  <c:v>13649</c:v>
                </c:pt>
                <c:pt idx="2920">
                  <c:v>13679</c:v>
                </c:pt>
                <c:pt idx="2921">
                  <c:v>13709</c:v>
                </c:pt>
                <c:pt idx="2922">
                  <c:v>13739</c:v>
                </c:pt>
                <c:pt idx="2923">
                  <c:v>13769</c:v>
                </c:pt>
                <c:pt idx="2924">
                  <c:v>13799</c:v>
                </c:pt>
                <c:pt idx="2925">
                  <c:v>13829</c:v>
                </c:pt>
                <c:pt idx="2926">
                  <c:v>13859</c:v>
                </c:pt>
                <c:pt idx="2927">
                  <c:v>13889</c:v>
                </c:pt>
                <c:pt idx="2928">
                  <c:v>13919</c:v>
                </c:pt>
                <c:pt idx="2929">
                  <c:v>13949</c:v>
                </c:pt>
                <c:pt idx="2930">
                  <c:v>13979</c:v>
                </c:pt>
              </c:numCache>
            </c:numRef>
          </c:xVal>
          <c:yVal>
            <c:numRef>
              <c:f>20917pw1!$N$3:$N$2933</c:f>
              <c:numCache>
                <c:formatCode>General</c:formatCode>
                <c:ptCount val="2931"/>
                <c:pt idx="0">
                  <c:v>0.363398385</c:v>
                </c:pt>
                <c:pt idx="1">
                  <c:v>0.3634013271</c:v>
                </c:pt>
                <c:pt idx="2">
                  <c:v>0.3633856359</c:v>
                </c:pt>
                <c:pt idx="3">
                  <c:v>0.3633895587</c:v>
                </c:pt>
                <c:pt idx="4">
                  <c:v>0.363398385</c:v>
                </c:pt>
                <c:pt idx="5">
                  <c:v>0.3633895587</c:v>
                </c:pt>
                <c:pt idx="6">
                  <c:v>0.363398385</c:v>
                </c:pt>
                <c:pt idx="7">
                  <c:v>0.3633895587</c:v>
                </c:pt>
                <c:pt idx="8">
                  <c:v>0.3634013271</c:v>
                </c:pt>
                <c:pt idx="9">
                  <c:v>0.3633738675</c:v>
                </c:pt>
                <c:pt idx="10">
                  <c:v>0.3633856359</c:v>
                </c:pt>
                <c:pt idx="11">
                  <c:v>0.363398385</c:v>
                </c:pt>
                <c:pt idx="12">
                  <c:v>0.3633856359</c:v>
                </c:pt>
                <c:pt idx="13">
                  <c:v>0.3633895587</c:v>
                </c:pt>
                <c:pt idx="14">
                  <c:v>0.3633768096</c:v>
                </c:pt>
                <c:pt idx="15">
                  <c:v>0.3633895587</c:v>
                </c:pt>
                <c:pt idx="16">
                  <c:v>0.3633856359</c:v>
                </c:pt>
                <c:pt idx="17">
                  <c:v>0.3633856359</c:v>
                </c:pt>
                <c:pt idx="18">
                  <c:v>0.3633856359</c:v>
                </c:pt>
                <c:pt idx="19">
                  <c:v>0.363398385</c:v>
                </c:pt>
                <c:pt idx="20">
                  <c:v>0.3633895587</c:v>
                </c:pt>
                <c:pt idx="21">
                  <c:v>0.3633768096</c:v>
                </c:pt>
                <c:pt idx="22">
                  <c:v>0.3633895587</c:v>
                </c:pt>
                <c:pt idx="23">
                  <c:v>0.3633895587</c:v>
                </c:pt>
                <c:pt idx="24">
                  <c:v>0.3633895587</c:v>
                </c:pt>
                <c:pt idx="25">
                  <c:v>0.3633768096</c:v>
                </c:pt>
                <c:pt idx="26">
                  <c:v>0.3633856359</c:v>
                </c:pt>
                <c:pt idx="27">
                  <c:v>0.3633738675</c:v>
                </c:pt>
                <c:pt idx="28">
                  <c:v>0.3633768096</c:v>
                </c:pt>
                <c:pt idx="29">
                  <c:v>0.3633895587</c:v>
                </c:pt>
                <c:pt idx="30">
                  <c:v>0.3633738675</c:v>
                </c:pt>
                <c:pt idx="31">
                  <c:v>0.3633738675</c:v>
                </c:pt>
                <c:pt idx="32">
                  <c:v>0.3633738675</c:v>
                </c:pt>
                <c:pt idx="33">
                  <c:v>0.3633768096</c:v>
                </c:pt>
                <c:pt idx="34">
                  <c:v>0.3633738675</c:v>
                </c:pt>
                <c:pt idx="35">
                  <c:v>0.3633768096</c:v>
                </c:pt>
                <c:pt idx="36">
                  <c:v>0.3633611184</c:v>
                </c:pt>
                <c:pt idx="37">
                  <c:v>0.3633611184</c:v>
                </c:pt>
                <c:pt idx="38">
                  <c:v>0.3633611184</c:v>
                </c:pt>
                <c:pt idx="39">
                  <c:v>0.3633738675</c:v>
                </c:pt>
                <c:pt idx="40">
                  <c:v>0.3633768096</c:v>
                </c:pt>
                <c:pt idx="41">
                  <c:v>0.3633611184</c:v>
                </c:pt>
                <c:pt idx="42">
                  <c:v>0.3633768096</c:v>
                </c:pt>
                <c:pt idx="43">
                  <c:v>0.3633611184</c:v>
                </c:pt>
                <c:pt idx="44">
                  <c:v>0.3633611184</c:v>
                </c:pt>
                <c:pt idx="45">
                  <c:v>0.3633581763</c:v>
                </c:pt>
                <c:pt idx="46">
                  <c:v>0.3633738675</c:v>
                </c:pt>
                <c:pt idx="47">
                  <c:v>0.3633611184</c:v>
                </c:pt>
                <c:pt idx="48">
                  <c:v>0.3633640605</c:v>
                </c:pt>
                <c:pt idx="49">
                  <c:v>0.3633483693</c:v>
                </c:pt>
                <c:pt idx="50">
                  <c:v>0.3633581763</c:v>
                </c:pt>
                <c:pt idx="51">
                  <c:v>0.3633483693</c:v>
                </c:pt>
                <c:pt idx="52">
                  <c:v>0.3633611184</c:v>
                </c:pt>
                <c:pt idx="53">
                  <c:v>0.3633483693</c:v>
                </c:pt>
                <c:pt idx="54">
                  <c:v>0.3633483693</c:v>
                </c:pt>
                <c:pt idx="55">
                  <c:v>0.3633611184</c:v>
                </c:pt>
                <c:pt idx="56">
                  <c:v>0.3633483693</c:v>
                </c:pt>
                <c:pt idx="57">
                  <c:v>0.3633513114</c:v>
                </c:pt>
                <c:pt idx="58">
                  <c:v>0.3633513114</c:v>
                </c:pt>
                <c:pt idx="59">
                  <c:v>0.3633513114</c:v>
                </c:pt>
                <c:pt idx="60">
                  <c:v>0.3633454272</c:v>
                </c:pt>
                <c:pt idx="61">
                  <c:v>0.3633483693</c:v>
                </c:pt>
                <c:pt idx="62">
                  <c:v>0.3633611184</c:v>
                </c:pt>
                <c:pt idx="63">
                  <c:v>0.3633385623</c:v>
                </c:pt>
                <c:pt idx="64">
                  <c:v>0.3633483693</c:v>
                </c:pt>
                <c:pt idx="65">
                  <c:v>0.3633356202</c:v>
                </c:pt>
                <c:pt idx="66">
                  <c:v>0.3633385623</c:v>
                </c:pt>
                <c:pt idx="67">
                  <c:v>0.3633356202</c:v>
                </c:pt>
                <c:pt idx="68">
                  <c:v>0.3633385623</c:v>
                </c:pt>
                <c:pt idx="69">
                  <c:v>0.3633483693</c:v>
                </c:pt>
                <c:pt idx="70">
                  <c:v>0.363319929</c:v>
                </c:pt>
                <c:pt idx="71">
                  <c:v>0.3633483693</c:v>
                </c:pt>
                <c:pt idx="72">
                  <c:v>0.363319929</c:v>
                </c:pt>
                <c:pt idx="73">
                  <c:v>0.3633385623</c:v>
                </c:pt>
                <c:pt idx="74">
                  <c:v>0.3633238518</c:v>
                </c:pt>
                <c:pt idx="75">
                  <c:v>0.363319929</c:v>
                </c:pt>
                <c:pt idx="76">
                  <c:v>0.3633238518</c:v>
                </c:pt>
                <c:pt idx="77">
                  <c:v>0.3633238518</c:v>
                </c:pt>
                <c:pt idx="78">
                  <c:v>0.3633238518</c:v>
                </c:pt>
                <c:pt idx="79">
                  <c:v>0.3633385623</c:v>
                </c:pt>
                <c:pt idx="80">
                  <c:v>0.3633356202</c:v>
                </c:pt>
                <c:pt idx="81">
                  <c:v>0.3633238518</c:v>
                </c:pt>
                <c:pt idx="82">
                  <c:v>0.3633326781</c:v>
                </c:pt>
                <c:pt idx="83">
                  <c:v>0.3633267939</c:v>
                </c:pt>
                <c:pt idx="84">
                  <c:v>0.3633238518</c:v>
                </c:pt>
                <c:pt idx="85">
                  <c:v>0.363319929</c:v>
                </c:pt>
                <c:pt idx="86">
                  <c:v>0.3633140448</c:v>
                </c:pt>
                <c:pt idx="87">
                  <c:v>0.3633111027</c:v>
                </c:pt>
                <c:pt idx="88">
                  <c:v>0.3632856045</c:v>
                </c:pt>
                <c:pt idx="89">
                  <c:v>0.3633140448</c:v>
                </c:pt>
                <c:pt idx="90">
                  <c:v>0.3632983536</c:v>
                </c:pt>
                <c:pt idx="91">
                  <c:v>0.3633111027</c:v>
                </c:pt>
                <c:pt idx="92">
                  <c:v>0.3632983536</c:v>
                </c:pt>
                <c:pt idx="93">
                  <c:v>0.3632954115</c:v>
                </c:pt>
                <c:pt idx="94">
                  <c:v>0.3633140448</c:v>
                </c:pt>
                <c:pt idx="95">
                  <c:v>0.3632983536</c:v>
                </c:pt>
                <c:pt idx="96">
                  <c:v>0.3632983536</c:v>
                </c:pt>
                <c:pt idx="97">
                  <c:v>0.3632983536</c:v>
                </c:pt>
                <c:pt idx="98">
                  <c:v>0.3633012957</c:v>
                </c:pt>
                <c:pt idx="99">
                  <c:v>0.3632983536</c:v>
                </c:pt>
                <c:pt idx="100">
                  <c:v>0.3632983536</c:v>
                </c:pt>
                <c:pt idx="101">
                  <c:v>0.3632983536</c:v>
                </c:pt>
                <c:pt idx="102">
                  <c:v>0.3633140448</c:v>
                </c:pt>
                <c:pt idx="103">
                  <c:v>0.3633012957</c:v>
                </c:pt>
                <c:pt idx="104">
                  <c:v>0.3632856045</c:v>
                </c:pt>
                <c:pt idx="105">
                  <c:v>0.3633012957</c:v>
                </c:pt>
                <c:pt idx="106">
                  <c:v>0.3632856045</c:v>
                </c:pt>
                <c:pt idx="107">
                  <c:v>0.3632856045</c:v>
                </c:pt>
                <c:pt idx="108">
                  <c:v>0.3632983536</c:v>
                </c:pt>
                <c:pt idx="109">
                  <c:v>0.3632885466</c:v>
                </c:pt>
                <c:pt idx="110">
                  <c:v>0.3632885466</c:v>
                </c:pt>
                <c:pt idx="111">
                  <c:v>0.3632983536</c:v>
                </c:pt>
                <c:pt idx="112">
                  <c:v>0.3632856045</c:v>
                </c:pt>
                <c:pt idx="113">
                  <c:v>0.3632856045</c:v>
                </c:pt>
                <c:pt idx="114">
                  <c:v>0.3633012957</c:v>
                </c:pt>
                <c:pt idx="115">
                  <c:v>0.3632856045</c:v>
                </c:pt>
                <c:pt idx="116">
                  <c:v>0.3632856045</c:v>
                </c:pt>
                <c:pt idx="117">
                  <c:v>0.3632856045</c:v>
                </c:pt>
                <c:pt idx="118">
                  <c:v>0.3632885466</c:v>
                </c:pt>
                <c:pt idx="119">
                  <c:v>0.3632885466</c:v>
                </c:pt>
                <c:pt idx="120">
                  <c:v>0.3632826624</c:v>
                </c:pt>
                <c:pt idx="121">
                  <c:v>0.3632856045</c:v>
                </c:pt>
                <c:pt idx="122">
                  <c:v>0.3632728554</c:v>
                </c:pt>
                <c:pt idx="123">
                  <c:v>0.3632856045</c:v>
                </c:pt>
                <c:pt idx="124">
                  <c:v>0.3632856045</c:v>
                </c:pt>
                <c:pt idx="125">
                  <c:v>0.3632728554</c:v>
                </c:pt>
                <c:pt idx="126">
                  <c:v>0.3632856045</c:v>
                </c:pt>
                <c:pt idx="127">
                  <c:v>0.3632757975</c:v>
                </c:pt>
                <c:pt idx="128">
                  <c:v>0.3632728554</c:v>
                </c:pt>
                <c:pt idx="129">
                  <c:v>0.3632757975</c:v>
                </c:pt>
                <c:pt idx="130">
                  <c:v>0.3632757975</c:v>
                </c:pt>
                <c:pt idx="131">
                  <c:v>0.3632699133</c:v>
                </c:pt>
                <c:pt idx="132">
                  <c:v>0.3632757975</c:v>
                </c:pt>
                <c:pt idx="133">
                  <c:v>0.363261087</c:v>
                </c:pt>
                <c:pt idx="134">
                  <c:v>0.3632728554</c:v>
                </c:pt>
                <c:pt idx="135">
                  <c:v>0.363261087</c:v>
                </c:pt>
                <c:pt idx="136">
                  <c:v>0.3632728554</c:v>
                </c:pt>
                <c:pt idx="137">
                  <c:v>0.3632757975</c:v>
                </c:pt>
                <c:pt idx="138">
                  <c:v>0.3632640291</c:v>
                </c:pt>
                <c:pt idx="139">
                  <c:v>0.3632581449</c:v>
                </c:pt>
                <c:pt idx="140">
                  <c:v>0.3632640291</c:v>
                </c:pt>
                <c:pt idx="141">
                  <c:v>0.363261087</c:v>
                </c:pt>
                <c:pt idx="142">
                  <c:v>0.3632757975</c:v>
                </c:pt>
                <c:pt idx="143">
                  <c:v>0.3632640291</c:v>
                </c:pt>
                <c:pt idx="144">
                  <c:v>0.3632483379</c:v>
                </c:pt>
                <c:pt idx="145">
                  <c:v>0.363261087</c:v>
                </c:pt>
                <c:pt idx="146">
                  <c:v>0.3632483379</c:v>
                </c:pt>
                <c:pt idx="147">
                  <c:v>0.363261087</c:v>
                </c:pt>
                <c:pt idx="148">
                  <c:v>0.3632483379</c:v>
                </c:pt>
                <c:pt idx="149">
                  <c:v>0.3632483379</c:v>
                </c:pt>
                <c:pt idx="150">
                  <c:v>0.3632483379</c:v>
                </c:pt>
                <c:pt idx="151">
                  <c:v>0.3632640291</c:v>
                </c:pt>
                <c:pt idx="152">
                  <c:v>0.363261087</c:v>
                </c:pt>
                <c:pt idx="153">
                  <c:v>0.3632483379</c:v>
                </c:pt>
                <c:pt idx="154">
                  <c:v>0.3632483379</c:v>
                </c:pt>
                <c:pt idx="155">
                  <c:v>0.36325128</c:v>
                </c:pt>
                <c:pt idx="156">
                  <c:v>0.3632483379</c:v>
                </c:pt>
                <c:pt idx="157">
                  <c:v>0.363261087</c:v>
                </c:pt>
                <c:pt idx="158">
                  <c:v>0.3632483379</c:v>
                </c:pt>
                <c:pt idx="159">
                  <c:v>0.3632483379</c:v>
                </c:pt>
                <c:pt idx="160">
                  <c:v>0.363261087</c:v>
                </c:pt>
                <c:pt idx="161">
                  <c:v>0.3632483379</c:v>
                </c:pt>
                <c:pt idx="162">
                  <c:v>0.36325128</c:v>
                </c:pt>
                <c:pt idx="163">
                  <c:v>0.3632355888</c:v>
                </c:pt>
                <c:pt idx="164">
                  <c:v>0.3632483379</c:v>
                </c:pt>
                <c:pt idx="165">
                  <c:v>0.36325128</c:v>
                </c:pt>
                <c:pt idx="166">
                  <c:v>0.3632483379</c:v>
                </c:pt>
                <c:pt idx="167">
                  <c:v>0.3632355888</c:v>
                </c:pt>
                <c:pt idx="168">
                  <c:v>0.3632385309</c:v>
                </c:pt>
                <c:pt idx="169">
                  <c:v>0.3632355888</c:v>
                </c:pt>
                <c:pt idx="170">
                  <c:v>0.3632385309</c:v>
                </c:pt>
                <c:pt idx="171">
                  <c:v>0.3632257818</c:v>
                </c:pt>
                <c:pt idx="172">
                  <c:v>0.3632355888</c:v>
                </c:pt>
                <c:pt idx="173">
                  <c:v>0.36325128</c:v>
                </c:pt>
                <c:pt idx="174">
                  <c:v>0.3632385309</c:v>
                </c:pt>
                <c:pt idx="175">
                  <c:v>0.36325128</c:v>
                </c:pt>
                <c:pt idx="176">
                  <c:v>0.3632257818</c:v>
                </c:pt>
                <c:pt idx="177">
                  <c:v>0.3632355888</c:v>
                </c:pt>
                <c:pt idx="178">
                  <c:v>0.3632198976</c:v>
                </c:pt>
                <c:pt idx="179">
                  <c:v>0.3632355888</c:v>
                </c:pt>
                <c:pt idx="180">
                  <c:v>0.3632228397</c:v>
                </c:pt>
                <c:pt idx="181">
                  <c:v>0.3632071485</c:v>
                </c:pt>
                <c:pt idx="182">
                  <c:v>0.3632385309</c:v>
                </c:pt>
                <c:pt idx="183">
                  <c:v>0.3632228397</c:v>
                </c:pt>
                <c:pt idx="184">
                  <c:v>0.3632100906</c:v>
                </c:pt>
                <c:pt idx="185">
                  <c:v>0.3632355888</c:v>
                </c:pt>
                <c:pt idx="186">
                  <c:v>0.3632228397</c:v>
                </c:pt>
                <c:pt idx="187">
                  <c:v>0.3632198976</c:v>
                </c:pt>
                <c:pt idx="188">
                  <c:v>0.3632385309</c:v>
                </c:pt>
                <c:pt idx="189">
                  <c:v>0.3632257818</c:v>
                </c:pt>
                <c:pt idx="190">
                  <c:v>0.3632228397</c:v>
                </c:pt>
                <c:pt idx="191">
                  <c:v>0.3632257818</c:v>
                </c:pt>
                <c:pt idx="192">
                  <c:v>0.3632228397</c:v>
                </c:pt>
                <c:pt idx="193">
                  <c:v>0.3632228397</c:v>
                </c:pt>
                <c:pt idx="194">
                  <c:v>0.3632228397</c:v>
                </c:pt>
                <c:pt idx="195">
                  <c:v>0.3632228397</c:v>
                </c:pt>
                <c:pt idx="196">
                  <c:v>0.3632228397</c:v>
                </c:pt>
                <c:pt idx="197">
                  <c:v>0.3632228397</c:v>
                </c:pt>
                <c:pt idx="198">
                  <c:v>0.3632228397</c:v>
                </c:pt>
                <c:pt idx="199">
                  <c:v>0.3632228397</c:v>
                </c:pt>
                <c:pt idx="200">
                  <c:v>0.3632257818</c:v>
                </c:pt>
                <c:pt idx="201">
                  <c:v>0.3632130327</c:v>
                </c:pt>
                <c:pt idx="202">
                  <c:v>0.3632257818</c:v>
                </c:pt>
                <c:pt idx="203">
                  <c:v>0.3632130327</c:v>
                </c:pt>
                <c:pt idx="204">
                  <c:v>0.3632100906</c:v>
                </c:pt>
                <c:pt idx="205">
                  <c:v>0.3632130327</c:v>
                </c:pt>
                <c:pt idx="206">
                  <c:v>0.3632100906</c:v>
                </c:pt>
                <c:pt idx="207">
                  <c:v>0.3632228397</c:v>
                </c:pt>
                <c:pt idx="208">
                  <c:v>0.3632130327</c:v>
                </c:pt>
                <c:pt idx="209">
                  <c:v>0.3632228397</c:v>
                </c:pt>
                <c:pt idx="210">
                  <c:v>0.3632100906</c:v>
                </c:pt>
                <c:pt idx="211">
                  <c:v>0.3632257818</c:v>
                </c:pt>
                <c:pt idx="212">
                  <c:v>0.3632100906</c:v>
                </c:pt>
                <c:pt idx="213">
                  <c:v>0.3632100906</c:v>
                </c:pt>
                <c:pt idx="214">
                  <c:v>0.3632130327</c:v>
                </c:pt>
                <c:pt idx="215">
                  <c:v>0.3632100906</c:v>
                </c:pt>
                <c:pt idx="216">
                  <c:v>0.3632130327</c:v>
                </c:pt>
                <c:pt idx="217">
                  <c:v>0.3632100906</c:v>
                </c:pt>
                <c:pt idx="218">
                  <c:v>0.3632228397</c:v>
                </c:pt>
                <c:pt idx="219">
                  <c:v>0.3631983222</c:v>
                </c:pt>
                <c:pt idx="220">
                  <c:v>0.3632012643</c:v>
                </c:pt>
                <c:pt idx="221">
                  <c:v>0.3632130327</c:v>
                </c:pt>
                <c:pt idx="222">
                  <c:v>0.3631983222</c:v>
                </c:pt>
                <c:pt idx="223">
                  <c:v>0.3631983222</c:v>
                </c:pt>
                <c:pt idx="224">
                  <c:v>0.3632130327</c:v>
                </c:pt>
                <c:pt idx="225">
                  <c:v>0.3631983222</c:v>
                </c:pt>
                <c:pt idx="226">
                  <c:v>0.3632100906</c:v>
                </c:pt>
                <c:pt idx="227">
                  <c:v>0.3632012643</c:v>
                </c:pt>
                <c:pt idx="228">
                  <c:v>0.3632130327</c:v>
                </c:pt>
                <c:pt idx="229">
                  <c:v>0.3632012643</c:v>
                </c:pt>
                <c:pt idx="230">
                  <c:v>0.3631983222</c:v>
                </c:pt>
                <c:pt idx="231">
                  <c:v>0.3632012643</c:v>
                </c:pt>
                <c:pt idx="232">
                  <c:v>0.3631953801</c:v>
                </c:pt>
                <c:pt idx="233">
                  <c:v>0.3631855731</c:v>
                </c:pt>
                <c:pt idx="234">
                  <c:v>0.3631983222</c:v>
                </c:pt>
                <c:pt idx="235">
                  <c:v>0.3631885152</c:v>
                </c:pt>
                <c:pt idx="236">
                  <c:v>0.3631855731</c:v>
                </c:pt>
                <c:pt idx="237">
                  <c:v>0.3632012643</c:v>
                </c:pt>
                <c:pt idx="238">
                  <c:v>0.3631855731</c:v>
                </c:pt>
                <c:pt idx="239">
                  <c:v>0.3631983222</c:v>
                </c:pt>
                <c:pt idx="240">
                  <c:v>0.3631855731</c:v>
                </c:pt>
                <c:pt idx="241">
                  <c:v>0.3632012643</c:v>
                </c:pt>
                <c:pt idx="242">
                  <c:v>0.3631885152</c:v>
                </c:pt>
                <c:pt idx="243">
                  <c:v>0.3631855731</c:v>
                </c:pt>
                <c:pt idx="244">
                  <c:v>0.3631885152</c:v>
                </c:pt>
                <c:pt idx="245">
                  <c:v>0.3631855731</c:v>
                </c:pt>
                <c:pt idx="246">
                  <c:v>0.3631885152</c:v>
                </c:pt>
                <c:pt idx="247">
                  <c:v>0.3631855731</c:v>
                </c:pt>
                <c:pt idx="248">
                  <c:v>0.3631885152</c:v>
                </c:pt>
                <c:pt idx="249">
                  <c:v>0.3631757661</c:v>
                </c:pt>
                <c:pt idx="250">
                  <c:v>0.3631757661</c:v>
                </c:pt>
                <c:pt idx="251">
                  <c:v>0.3631855731</c:v>
                </c:pt>
                <c:pt idx="252">
                  <c:v>0.3631855731</c:v>
                </c:pt>
                <c:pt idx="253">
                  <c:v>0.363172824</c:v>
                </c:pt>
                <c:pt idx="254">
                  <c:v>0.363163017</c:v>
                </c:pt>
                <c:pt idx="255">
                  <c:v>0.3631757661</c:v>
                </c:pt>
                <c:pt idx="256">
                  <c:v>0.363172824</c:v>
                </c:pt>
                <c:pt idx="257">
                  <c:v>0.363172824</c:v>
                </c:pt>
                <c:pt idx="258">
                  <c:v>0.363172824</c:v>
                </c:pt>
                <c:pt idx="259">
                  <c:v>0.363163017</c:v>
                </c:pt>
                <c:pt idx="260">
                  <c:v>0.3631698819</c:v>
                </c:pt>
                <c:pt idx="261">
                  <c:v>0.363163017</c:v>
                </c:pt>
                <c:pt idx="262">
                  <c:v>0.3631757661</c:v>
                </c:pt>
                <c:pt idx="263">
                  <c:v>0.3631600749</c:v>
                </c:pt>
                <c:pt idx="264">
                  <c:v>0.363172824</c:v>
                </c:pt>
                <c:pt idx="265">
                  <c:v>0.363163017</c:v>
                </c:pt>
                <c:pt idx="266">
                  <c:v>0.3631600749</c:v>
                </c:pt>
                <c:pt idx="267">
                  <c:v>0.3631600749</c:v>
                </c:pt>
                <c:pt idx="268">
                  <c:v>0.363163017</c:v>
                </c:pt>
                <c:pt idx="269">
                  <c:v>0.363163017</c:v>
                </c:pt>
                <c:pt idx="270">
                  <c:v>0.3631473258</c:v>
                </c:pt>
                <c:pt idx="271">
                  <c:v>0.3631502679</c:v>
                </c:pt>
                <c:pt idx="272">
                  <c:v>0.3631473258</c:v>
                </c:pt>
                <c:pt idx="273">
                  <c:v>0.3631473258</c:v>
                </c:pt>
                <c:pt idx="274">
                  <c:v>0.3631473258</c:v>
                </c:pt>
                <c:pt idx="275">
                  <c:v>0.3631571328</c:v>
                </c:pt>
                <c:pt idx="276">
                  <c:v>0.3631473258</c:v>
                </c:pt>
                <c:pt idx="277">
                  <c:v>0.3631355574</c:v>
                </c:pt>
                <c:pt idx="278">
                  <c:v>0.3631502679</c:v>
                </c:pt>
                <c:pt idx="279">
                  <c:v>0.3631600749</c:v>
                </c:pt>
                <c:pt idx="280">
                  <c:v>0.3631473258</c:v>
                </c:pt>
                <c:pt idx="281">
                  <c:v>0.3631473258</c:v>
                </c:pt>
                <c:pt idx="282">
                  <c:v>0.3631473258</c:v>
                </c:pt>
                <c:pt idx="283">
                  <c:v>0.3631384995</c:v>
                </c:pt>
                <c:pt idx="284">
                  <c:v>0.3631384995</c:v>
                </c:pt>
                <c:pt idx="285">
                  <c:v>0.3631384995</c:v>
                </c:pt>
                <c:pt idx="286">
                  <c:v>0.3631473258</c:v>
                </c:pt>
                <c:pt idx="287">
                  <c:v>0.3631355574</c:v>
                </c:pt>
                <c:pt idx="288">
                  <c:v>0.3631355574</c:v>
                </c:pt>
                <c:pt idx="289">
                  <c:v>0.3631384995</c:v>
                </c:pt>
                <c:pt idx="290">
                  <c:v>0.3631355574</c:v>
                </c:pt>
                <c:pt idx="291">
                  <c:v>0.3631355574</c:v>
                </c:pt>
                <c:pt idx="292">
                  <c:v>0.3631473258</c:v>
                </c:pt>
                <c:pt idx="293">
                  <c:v>0.3631355574</c:v>
                </c:pt>
                <c:pt idx="294">
                  <c:v>0.3631355574</c:v>
                </c:pt>
                <c:pt idx="295">
                  <c:v>0.3631502679</c:v>
                </c:pt>
                <c:pt idx="296">
                  <c:v>0.3631384995</c:v>
                </c:pt>
                <c:pt idx="297">
                  <c:v>0.3631384995</c:v>
                </c:pt>
                <c:pt idx="298">
                  <c:v>0.3631326153</c:v>
                </c:pt>
                <c:pt idx="299">
                  <c:v>0.3631355574</c:v>
                </c:pt>
                <c:pt idx="300">
                  <c:v>0.3631355574</c:v>
                </c:pt>
                <c:pt idx="301">
                  <c:v>0.3631502679</c:v>
                </c:pt>
                <c:pt idx="302">
                  <c:v>0.3631257504</c:v>
                </c:pt>
                <c:pt idx="303">
                  <c:v>0.3631355574</c:v>
                </c:pt>
                <c:pt idx="304">
                  <c:v>0.3631228083</c:v>
                </c:pt>
                <c:pt idx="305">
                  <c:v>0.3631228083</c:v>
                </c:pt>
                <c:pt idx="306">
                  <c:v>0.3631355574</c:v>
                </c:pt>
                <c:pt idx="307">
                  <c:v>0.3631257504</c:v>
                </c:pt>
                <c:pt idx="308">
                  <c:v>0.3631130013</c:v>
                </c:pt>
                <c:pt idx="309">
                  <c:v>0.3631228083</c:v>
                </c:pt>
                <c:pt idx="310">
                  <c:v>0.3631228083</c:v>
                </c:pt>
                <c:pt idx="311">
                  <c:v>0.3631257504</c:v>
                </c:pt>
                <c:pt idx="312">
                  <c:v>0.3631228083</c:v>
                </c:pt>
                <c:pt idx="313">
                  <c:v>0.3631257504</c:v>
                </c:pt>
                <c:pt idx="314">
                  <c:v>0.3631228083</c:v>
                </c:pt>
                <c:pt idx="315">
                  <c:v>0.3631257504</c:v>
                </c:pt>
                <c:pt idx="316">
                  <c:v>0.3631130013</c:v>
                </c:pt>
                <c:pt idx="317">
                  <c:v>0.3631257504</c:v>
                </c:pt>
                <c:pt idx="318">
                  <c:v>0.3631228083</c:v>
                </c:pt>
                <c:pt idx="319">
                  <c:v>0.3631228083</c:v>
                </c:pt>
                <c:pt idx="320">
                  <c:v>0.3631100592</c:v>
                </c:pt>
                <c:pt idx="321">
                  <c:v>0.3631100592</c:v>
                </c:pt>
                <c:pt idx="322">
                  <c:v>0.3631100592</c:v>
                </c:pt>
                <c:pt idx="323">
                  <c:v>0.3631228083</c:v>
                </c:pt>
                <c:pt idx="324">
                  <c:v>0.3631130013</c:v>
                </c:pt>
                <c:pt idx="325">
                  <c:v>0.3631130013</c:v>
                </c:pt>
                <c:pt idx="326">
                  <c:v>0.3631257504</c:v>
                </c:pt>
                <c:pt idx="327">
                  <c:v>0.3631257504</c:v>
                </c:pt>
                <c:pt idx="328">
                  <c:v>0.3631100592</c:v>
                </c:pt>
                <c:pt idx="329">
                  <c:v>0.3630973101</c:v>
                </c:pt>
                <c:pt idx="330">
                  <c:v>0.3631100592</c:v>
                </c:pt>
                <c:pt idx="331">
                  <c:v>0.3631002522</c:v>
                </c:pt>
                <c:pt idx="332">
                  <c:v>0.3631130013</c:v>
                </c:pt>
                <c:pt idx="333">
                  <c:v>0.3630973101</c:v>
                </c:pt>
                <c:pt idx="334">
                  <c:v>0.3631100592</c:v>
                </c:pt>
                <c:pt idx="335">
                  <c:v>0.3631100592</c:v>
                </c:pt>
                <c:pt idx="336">
                  <c:v>0.3631100592</c:v>
                </c:pt>
                <c:pt idx="337">
                  <c:v>0.3631100592</c:v>
                </c:pt>
                <c:pt idx="338">
                  <c:v>0.3630973101</c:v>
                </c:pt>
                <c:pt idx="339">
                  <c:v>0.3631002522</c:v>
                </c:pt>
                <c:pt idx="340">
                  <c:v>0.3631130013</c:v>
                </c:pt>
                <c:pt idx="341">
                  <c:v>0.3631002522</c:v>
                </c:pt>
                <c:pt idx="342">
                  <c:v>0.3631130013</c:v>
                </c:pt>
                <c:pt idx="343">
                  <c:v>0.3631130013</c:v>
                </c:pt>
                <c:pt idx="344">
                  <c:v>0.3631002522</c:v>
                </c:pt>
                <c:pt idx="345">
                  <c:v>0.3630973101</c:v>
                </c:pt>
                <c:pt idx="346">
                  <c:v>0.3631100592</c:v>
                </c:pt>
                <c:pt idx="347">
                  <c:v>0.3631100592</c:v>
                </c:pt>
                <c:pt idx="348">
                  <c:v>0.3631002522</c:v>
                </c:pt>
                <c:pt idx="349">
                  <c:v>0.3631002522</c:v>
                </c:pt>
                <c:pt idx="350">
                  <c:v>0.3631130013</c:v>
                </c:pt>
                <c:pt idx="351">
                  <c:v>0.3630816189</c:v>
                </c:pt>
                <c:pt idx="352">
                  <c:v>0.3630973101</c:v>
                </c:pt>
                <c:pt idx="353">
                  <c:v>0.363084561</c:v>
                </c:pt>
                <c:pt idx="354">
                  <c:v>0.3630875031</c:v>
                </c:pt>
                <c:pt idx="355">
                  <c:v>0.3630973101</c:v>
                </c:pt>
                <c:pt idx="356">
                  <c:v>0.363084561</c:v>
                </c:pt>
                <c:pt idx="357">
                  <c:v>0.3630973101</c:v>
                </c:pt>
                <c:pt idx="358">
                  <c:v>0.363084561</c:v>
                </c:pt>
                <c:pt idx="359">
                  <c:v>0.3631002522</c:v>
                </c:pt>
                <c:pt idx="360">
                  <c:v>0.3630973101</c:v>
                </c:pt>
                <c:pt idx="361">
                  <c:v>0.363084561</c:v>
                </c:pt>
                <c:pt idx="362">
                  <c:v>0.3630875031</c:v>
                </c:pt>
                <c:pt idx="363">
                  <c:v>0.3630875031</c:v>
                </c:pt>
                <c:pt idx="364">
                  <c:v>0.363084561</c:v>
                </c:pt>
                <c:pt idx="365">
                  <c:v>0.363084561</c:v>
                </c:pt>
                <c:pt idx="366">
                  <c:v>0.3631002522</c:v>
                </c:pt>
                <c:pt idx="367">
                  <c:v>0.363084561</c:v>
                </c:pt>
                <c:pt idx="368">
                  <c:v>0.3630875031</c:v>
                </c:pt>
                <c:pt idx="369">
                  <c:v>0.3630727926</c:v>
                </c:pt>
                <c:pt idx="370">
                  <c:v>0.3630875031</c:v>
                </c:pt>
                <c:pt idx="371">
                  <c:v>0.3630875031</c:v>
                </c:pt>
                <c:pt idx="372">
                  <c:v>0.3630875031</c:v>
                </c:pt>
                <c:pt idx="373">
                  <c:v>0.363084561</c:v>
                </c:pt>
                <c:pt idx="374">
                  <c:v>0.3631002522</c:v>
                </c:pt>
                <c:pt idx="375">
                  <c:v>0.3630757347</c:v>
                </c:pt>
                <c:pt idx="376">
                  <c:v>0.363084561</c:v>
                </c:pt>
                <c:pt idx="377">
                  <c:v>0.3630973101</c:v>
                </c:pt>
                <c:pt idx="378">
                  <c:v>0.3630727926</c:v>
                </c:pt>
                <c:pt idx="379">
                  <c:v>0.363084561</c:v>
                </c:pt>
                <c:pt idx="380">
                  <c:v>0.3630757347</c:v>
                </c:pt>
                <c:pt idx="381">
                  <c:v>0.3630757347</c:v>
                </c:pt>
                <c:pt idx="382">
                  <c:v>0.3630600435</c:v>
                </c:pt>
                <c:pt idx="383">
                  <c:v>0.363084561</c:v>
                </c:pt>
                <c:pt idx="384">
                  <c:v>0.3630727926</c:v>
                </c:pt>
                <c:pt idx="385">
                  <c:v>0.3630757347</c:v>
                </c:pt>
                <c:pt idx="386">
                  <c:v>0.3630757347</c:v>
                </c:pt>
                <c:pt idx="387">
                  <c:v>0.3630757347</c:v>
                </c:pt>
                <c:pt idx="388">
                  <c:v>0.3630727926</c:v>
                </c:pt>
                <c:pt idx="389">
                  <c:v>0.3630727926</c:v>
                </c:pt>
                <c:pt idx="390">
                  <c:v>0.3630757347</c:v>
                </c:pt>
                <c:pt idx="391">
                  <c:v>0.3630757347</c:v>
                </c:pt>
                <c:pt idx="392">
                  <c:v>0.3630571014</c:v>
                </c:pt>
                <c:pt idx="393">
                  <c:v>0.3630727926</c:v>
                </c:pt>
                <c:pt idx="394">
                  <c:v>0.3630502365</c:v>
                </c:pt>
                <c:pt idx="395">
                  <c:v>0.3630757347</c:v>
                </c:pt>
                <c:pt idx="396">
                  <c:v>0.3630600435</c:v>
                </c:pt>
                <c:pt idx="397">
                  <c:v>0.3630757347</c:v>
                </c:pt>
                <c:pt idx="398">
                  <c:v>0.3630600435</c:v>
                </c:pt>
                <c:pt idx="399">
                  <c:v>0.3630629856</c:v>
                </c:pt>
                <c:pt idx="400">
                  <c:v>0.3630502365</c:v>
                </c:pt>
                <c:pt idx="401">
                  <c:v>0.3630629856</c:v>
                </c:pt>
                <c:pt idx="402">
                  <c:v>0.3630629856</c:v>
                </c:pt>
                <c:pt idx="403">
                  <c:v>0.3630502365</c:v>
                </c:pt>
                <c:pt idx="404">
                  <c:v>0.3630600435</c:v>
                </c:pt>
                <c:pt idx="405">
                  <c:v>0.3630600435</c:v>
                </c:pt>
                <c:pt idx="406">
                  <c:v>0.3630443523</c:v>
                </c:pt>
                <c:pt idx="407">
                  <c:v>0.3630472944</c:v>
                </c:pt>
                <c:pt idx="408">
                  <c:v>0.3630600435</c:v>
                </c:pt>
                <c:pt idx="409">
                  <c:v>0.3630472944</c:v>
                </c:pt>
                <c:pt idx="410">
                  <c:v>0.3630629856</c:v>
                </c:pt>
                <c:pt idx="411">
                  <c:v>0.3630502365</c:v>
                </c:pt>
                <c:pt idx="412">
                  <c:v>0.3630472944</c:v>
                </c:pt>
                <c:pt idx="413">
                  <c:v>0.3630502365</c:v>
                </c:pt>
                <c:pt idx="414">
                  <c:v>0.3630472944</c:v>
                </c:pt>
                <c:pt idx="415">
                  <c:v>0.3630600435</c:v>
                </c:pt>
                <c:pt idx="416">
                  <c:v>0.3630345453</c:v>
                </c:pt>
                <c:pt idx="417">
                  <c:v>0.3630600435</c:v>
                </c:pt>
                <c:pt idx="418">
                  <c:v>0.3630502365</c:v>
                </c:pt>
                <c:pt idx="419">
                  <c:v>0.3630374874</c:v>
                </c:pt>
                <c:pt idx="420">
                  <c:v>0.3630502365</c:v>
                </c:pt>
                <c:pt idx="421">
                  <c:v>0.3630345453</c:v>
                </c:pt>
                <c:pt idx="422">
                  <c:v>0.3630502365</c:v>
                </c:pt>
                <c:pt idx="423">
                  <c:v>0.3630374874</c:v>
                </c:pt>
                <c:pt idx="424">
                  <c:v>0.3630502365</c:v>
                </c:pt>
                <c:pt idx="425">
                  <c:v>0.3630472944</c:v>
                </c:pt>
                <c:pt idx="426">
                  <c:v>0.3630374874</c:v>
                </c:pt>
                <c:pt idx="427">
                  <c:v>0.3630316032</c:v>
                </c:pt>
                <c:pt idx="428">
                  <c:v>0.3630316032</c:v>
                </c:pt>
                <c:pt idx="429">
                  <c:v>0.3630472944</c:v>
                </c:pt>
                <c:pt idx="430">
                  <c:v>0.3630374874</c:v>
                </c:pt>
                <c:pt idx="431">
                  <c:v>0.3630247383</c:v>
                </c:pt>
                <c:pt idx="432">
                  <c:v>0.3630472944</c:v>
                </c:pt>
                <c:pt idx="433">
                  <c:v>0.3630502365</c:v>
                </c:pt>
                <c:pt idx="434">
                  <c:v>0.3630502365</c:v>
                </c:pt>
                <c:pt idx="435">
                  <c:v>0.3630374874</c:v>
                </c:pt>
                <c:pt idx="436">
                  <c:v>0.3630217962</c:v>
                </c:pt>
                <c:pt idx="437">
                  <c:v>0.3630374874</c:v>
                </c:pt>
                <c:pt idx="438">
                  <c:v>0.3630316032</c:v>
                </c:pt>
                <c:pt idx="439">
                  <c:v>0.3630188541</c:v>
                </c:pt>
                <c:pt idx="440">
                  <c:v>0.3630217962</c:v>
                </c:pt>
                <c:pt idx="441">
                  <c:v>0.3630345453</c:v>
                </c:pt>
                <c:pt idx="442">
                  <c:v>0.3630217962</c:v>
                </c:pt>
                <c:pt idx="443">
                  <c:v>0.3630247383</c:v>
                </c:pt>
                <c:pt idx="444">
                  <c:v>0.3630217962</c:v>
                </c:pt>
                <c:pt idx="445">
                  <c:v>0.3630345453</c:v>
                </c:pt>
                <c:pt idx="446">
                  <c:v>0.3630374874</c:v>
                </c:pt>
                <c:pt idx="447">
                  <c:v>0.3630247383</c:v>
                </c:pt>
                <c:pt idx="448">
                  <c:v>0.3630345453</c:v>
                </c:pt>
                <c:pt idx="449">
                  <c:v>0.3630345453</c:v>
                </c:pt>
                <c:pt idx="450">
                  <c:v>0.3630247383</c:v>
                </c:pt>
                <c:pt idx="451">
                  <c:v>0.3630217962</c:v>
                </c:pt>
                <c:pt idx="452">
                  <c:v>0.3630217962</c:v>
                </c:pt>
                <c:pt idx="453">
                  <c:v>0.3630247383</c:v>
                </c:pt>
                <c:pt idx="454">
                  <c:v>0.3630247383</c:v>
                </c:pt>
                <c:pt idx="455">
                  <c:v>0.3630247383</c:v>
                </c:pt>
                <c:pt idx="456">
                  <c:v>0.3630100278</c:v>
                </c:pt>
                <c:pt idx="457">
                  <c:v>0.3630217962</c:v>
                </c:pt>
                <c:pt idx="458">
                  <c:v>0.3630100278</c:v>
                </c:pt>
                <c:pt idx="459">
                  <c:v>0.3630100278</c:v>
                </c:pt>
                <c:pt idx="460">
                  <c:v>0.3630247383</c:v>
                </c:pt>
                <c:pt idx="461">
                  <c:v>0.3630100278</c:v>
                </c:pt>
                <c:pt idx="462">
                  <c:v>0.3630129699</c:v>
                </c:pt>
                <c:pt idx="463">
                  <c:v>0.3630129699</c:v>
                </c:pt>
                <c:pt idx="464">
                  <c:v>0.3630247383</c:v>
                </c:pt>
                <c:pt idx="465">
                  <c:v>0.3630100278</c:v>
                </c:pt>
                <c:pt idx="466">
                  <c:v>0.3630129699</c:v>
                </c:pt>
                <c:pt idx="467">
                  <c:v>0.3630129699</c:v>
                </c:pt>
                <c:pt idx="468">
                  <c:v>0.3630070857</c:v>
                </c:pt>
                <c:pt idx="469">
                  <c:v>0.3630129699</c:v>
                </c:pt>
                <c:pt idx="470">
                  <c:v>0.3630100278</c:v>
                </c:pt>
                <c:pt idx="471">
                  <c:v>0.3630002208</c:v>
                </c:pt>
                <c:pt idx="472">
                  <c:v>0.3630129699</c:v>
                </c:pt>
                <c:pt idx="473">
                  <c:v>0.3629972787</c:v>
                </c:pt>
                <c:pt idx="474">
                  <c:v>0.3630100278</c:v>
                </c:pt>
                <c:pt idx="475">
                  <c:v>0.3630100278</c:v>
                </c:pt>
                <c:pt idx="476">
                  <c:v>0.3630100278</c:v>
                </c:pt>
                <c:pt idx="477">
                  <c:v>0.3629972787</c:v>
                </c:pt>
                <c:pt idx="478">
                  <c:v>0.3630129699</c:v>
                </c:pt>
                <c:pt idx="479">
                  <c:v>0.3629972787</c:v>
                </c:pt>
                <c:pt idx="480">
                  <c:v>0.3630100278</c:v>
                </c:pt>
                <c:pt idx="481">
                  <c:v>0.3630129699</c:v>
                </c:pt>
                <c:pt idx="482">
                  <c:v>0.3629972787</c:v>
                </c:pt>
                <c:pt idx="483">
                  <c:v>0.3629972787</c:v>
                </c:pt>
                <c:pt idx="484">
                  <c:v>0.3630100278</c:v>
                </c:pt>
                <c:pt idx="485">
                  <c:v>0.3629972787</c:v>
                </c:pt>
                <c:pt idx="486">
                  <c:v>0.3629845296</c:v>
                </c:pt>
                <c:pt idx="487">
                  <c:v>0.3629972787</c:v>
                </c:pt>
                <c:pt idx="488">
                  <c:v>0.3630002208</c:v>
                </c:pt>
                <c:pt idx="489">
                  <c:v>0.3629972787</c:v>
                </c:pt>
                <c:pt idx="490">
                  <c:v>0.3629845296</c:v>
                </c:pt>
                <c:pt idx="491">
                  <c:v>0.3629874717</c:v>
                </c:pt>
                <c:pt idx="492">
                  <c:v>0.3629845296</c:v>
                </c:pt>
                <c:pt idx="493">
                  <c:v>0.3630002208</c:v>
                </c:pt>
                <c:pt idx="494">
                  <c:v>0.3629845296</c:v>
                </c:pt>
                <c:pt idx="495">
                  <c:v>0.3629874717</c:v>
                </c:pt>
                <c:pt idx="496">
                  <c:v>0.3629874717</c:v>
                </c:pt>
                <c:pt idx="497">
                  <c:v>0.3629845296</c:v>
                </c:pt>
                <c:pt idx="498">
                  <c:v>0.36300433974</c:v>
                </c:pt>
                <c:pt idx="499">
                  <c:v>0.3629845296</c:v>
                </c:pt>
                <c:pt idx="500">
                  <c:v>0.3629845296</c:v>
                </c:pt>
                <c:pt idx="501">
                  <c:v>0.3629845296</c:v>
                </c:pt>
                <c:pt idx="502">
                  <c:v>0.3629845296</c:v>
                </c:pt>
                <c:pt idx="503">
                  <c:v>0.3629845296</c:v>
                </c:pt>
                <c:pt idx="504">
                  <c:v>0.3629717805</c:v>
                </c:pt>
                <c:pt idx="505">
                  <c:v>0.36298472574</c:v>
                </c:pt>
                <c:pt idx="506">
                  <c:v>0.36298178364</c:v>
                </c:pt>
                <c:pt idx="507">
                  <c:v>0.36299159064</c:v>
                </c:pt>
                <c:pt idx="508">
                  <c:v>0.3629874717</c:v>
                </c:pt>
                <c:pt idx="509">
                  <c:v>0.3629845296</c:v>
                </c:pt>
                <c:pt idx="510">
                  <c:v>0.36298472574</c:v>
                </c:pt>
                <c:pt idx="511">
                  <c:v>0.36296903454</c:v>
                </c:pt>
                <c:pt idx="512">
                  <c:v>0.36298472574</c:v>
                </c:pt>
                <c:pt idx="513">
                  <c:v>0.36297197664</c:v>
                </c:pt>
                <c:pt idx="514">
                  <c:v>0.36298472574</c:v>
                </c:pt>
                <c:pt idx="515">
                  <c:v>0.36298178364</c:v>
                </c:pt>
                <c:pt idx="516">
                  <c:v>0.36298178364</c:v>
                </c:pt>
                <c:pt idx="517">
                  <c:v>0.36297197664</c:v>
                </c:pt>
                <c:pt idx="518">
                  <c:v>0.36298472574</c:v>
                </c:pt>
                <c:pt idx="519">
                  <c:v>0.3629717805</c:v>
                </c:pt>
                <c:pt idx="520">
                  <c:v>0.36298178364</c:v>
                </c:pt>
                <c:pt idx="521">
                  <c:v>0.36296903454</c:v>
                </c:pt>
                <c:pt idx="522">
                  <c:v>0.36298178364</c:v>
                </c:pt>
                <c:pt idx="523">
                  <c:v>0.36296903454</c:v>
                </c:pt>
                <c:pt idx="524">
                  <c:v>0.362947263</c:v>
                </c:pt>
                <c:pt idx="525">
                  <c:v>0.36298472574</c:v>
                </c:pt>
                <c:pt idx="526">
                  <c:v>0.36296903454</c:v>
                </c:pt>
                <c:pt idx="527">
                  <c:v>0.36296903454</c:v>
                </c:pt>
                <c:pt idx="528">
                  <c:v>0.36297197664</c:v>
                </c:pt>
                <c:pt idx="529">
                  <c:v>0.36298472574</c:v>
                </c:pt>
                <c:pt idx="530">
                  <c:v>0.36296903454</c:v>
                </c:pt>
                <c:pt idx="531">
                  <c:v>0.36297197664</c:v>
                </c:pt>
                <c:pt idx="532">
                  <c:v>0.36296903454</c:v>
                </c:pt>
                <c:pt idx="533">
                  <c:v>0.36295726614</c:v>
                </c:pt>
                <c:pt idx="534">
                  <c:v>0.36296020824</c:v>
                </c:pt>
                <c:pt idx="535">
                  <c:v>0.36297197664</c:v>
                </c:pt>
                <c:pt idx="536">
                  <c:v>0.3629619735</c:v>
                </c:pt>
                <c:pt idx="537">
                  <c:v>0.36295726614</c:v>
                </c:pt>
                <c:pt idx="538">
                  <c:v>0.36297197664</c:v>
                </c:pt>
                <c:pt idx="539">
                  <c:v>0.36295726614</c:v>
                </c:pt>
                <c:pt idx="540">
                  <c:v>0.36295726614</c:v>
                </c:pt>
                <c:pt idx="541">
                  <c:v>0.36295726614</c:v>
                </c:pt>
                <c:pt idx="542">
                  <c:v>0.36294745914</c:v>
                </c:pt>
                <c:pt idx="543">
                  <c:v>0.36296020824</c:v>
                </c:pt>
                <c:pt idx="544">
                  <c:v>0.36295726614</c:v>
                </c:pt>
                <c:pt idx="545">
                  <c:v>0.36296020824</c:v>
                </c:pt>
                <c:pt idx="546">
                  <c:v>0.36295726614</c:v>
                </c:pt>
                <c:pt idx="547">
                  <c:v>0.36294451704</c:v>
                </c:pt>
                <c:pt idx="548">
                  <c:v>0.36296020824</c:v>
                </c:pt>
                <c:pt idx="549">
                  <c:v>0.36295726614</c:v>
                </c:pt>
                <c:pt idx="550">
                  <c:v>0.36294451704</c:v>
                </c:pt>
                <c:pt idx="551">
                  <c:v>0.36294745914</c:v>
                </c:pt>
                <c:pt idx="552">
                  <c:v>0.36294745914</c:v>
                </c:pt>
                <c:pt idx="553">
                  <c:v>0.36295726614</c:v>
                </c:pt>
                <c:pt idx="554">
                  <c:v>0.36294745914</c:v>
                </c:pt>
                <c:pt idx="555">
                  <c:v>0.36294745914</c:v>
                </c:pt>
                <c:pt idx="556">
                  <c:v>0.36294745914</c:v>
                </c:pt>
                <c:pt idx="557">
                  <c:v>0.36296020824</c:v>
                </c:pt>
                <c:pt idx="558">
                  <c:v>0.36294451704</c:v>
                </c:pt>
                <c:pt idx="559">
                  <c:v>0.36293176794</c:v>
                </c:pt>
                <c:pt idx="560">
                  <c:v>0.36294745914</c:v>
                </c:pt>
                <c:pt idx="561">
                  <c:v>0.36294157494</c:v>
                </c:pt>
                <c:pt idx="562">
                  <c:v>0.36294451704</c:v>
                </c:pt>
                <c:pt idx="563">
                  <c:v>0.36293176794</c:v>
                </c:pt>
                <c:pt idx="564">
                  <c:v>0.36294745914</c:v>
                </c:pt>
                <c:pt idx="565">
                  <c:v>0.36294745914</c:v>
                </c:pt>
                <c:pt idx="566">
                  <c:v>0.36294451704</c:v>
                </c:pt>
                <c:pt idx="567">
                  <c:v>0.36294745914</c:v>
                </c:pt>
                <c:pt idx="568">
                  <c:v>0.36294745914</c:v>
                </c:pt>
                <c:pt idx="569">
                  <c:v>0.36293176794</c:v>
                </c:pt>
                <c:pt idx="570">
                  <c:v>0.36293176794</c:v>
                </c:pt>
                <c:pt idx="571">
                  <c:v>0.36294451704</c:v>
                </c:pt>
                <c:pt idx="572">
                  <c:v>0.36294745914</c:v>
                </c:pt>
                <c:pt idx="573">
                  <c:v>0.36294745914</c:v>
                </c:pt>
                <c:pt idx="574">
                  <c:v>0.36293176794</c:v>
                </c:pt>
                <c:pt idx="575">
                  <c:v>0.36293471004</c:v>
                </c:pt>
                <c:pt idx="576">
                  <c:v>0.36294745914</c:v>
                </c:pt>
                <c:pt idx="577">
                  <c:v>0.36293471004</c:v>
                </c:pt>
                <c:pt idx="578">
                  <c:v>0.36293176794</c:v>
                </c:pt>
                <c:pt idx="579">
                  <c:v>0.36291607674</c:v>
                </c:pt>
                <c:pt idx="580">
                  <c:v>0.36293176794</c:v>
                </c:pt>
                <c:pt idx="581">
                  <c:v>0.36291901884</c:v>
                </c:pt>
                <c:pt idx="582">
                  <c:v>0.36293176794</c:v>
                </c:pt>
                <c:pt idx="583">
                  <c:v>0.36292196094</c:v>
                </c:pt>
                <c:pt idx="584">
                  <c:v>0.36291901884</c:v>
                </c:pt>
                <c:pt idx="585">
                  <c:v>0.36292196094</c:v>
                </c:pt>
                <c:pt idx="586">
                  <c:v>0.36292196094</c:v>
                </c:pt>
                <c:pt idx="587">
                  <c:v>0.36291019254</c:v>
                </c:pt>
                <c:pt idx="588">
                  <c:v>0.36293176794</c:v>
                </c:pt>
                <c:pt idx="589">
                  <c:v>0.36291901884</c:v>
                </c:pt>
                <c:pt idx="590">
                  <c:v>0.36293471004</c:v>
                </c:pt>
                <c:pt idx="591">
                  <c:v>0.36292196094</c:v>
                </c:pt>
                <c:pt idx="592">
                  <c:v>0.36292196094</c:v>
                </c:pt>
                <c:pt idx="593">
                  <c:v>0.36292196094</c:v>
                </c:pt>
                <c:pt idx="594">
                  <c:v>0.36291901884</c:v>
                </c:pt>
                <c:pt idx="595">
                  <c:v>0.36293471004</c:v>
                </c:pt>
                <c:pt idx="596">
                  <c:v>0.36291901884</c:v>
                </c:pt>
                <c:pt idx="597">
                  <c:v>0.36291901884</c:v>
                </c:pt>
                <c:pt idx="598">
                  <c:v>0.36293176794</c:v>
                </c:pt>
                <c:pt idx="599">
                  <c:v>0.36291019254</c:v>
                </c:pt>
                <c:pt idx="600">
                  <c:v>0.36292196094</c:v>
                </c:pt>
                <c:pt idx="601">
                  <c:v>0.36290626974</c:v>
                </c:pt>
                <c:pt idx="602">
                  <c:v>0.36290626974</c:v>
                </c:pt>
                <c:pt idx="603">
                  <c:v>0.36291019254</c:v>
                </c:pt>
                <c:pt idx="604">
                  <c:v>0.36290626974</c:v>
                </c:pt>
                <c:pt idx="605">
                  <c:v>0.36289450134</c:v>
                </c:pt>
                <c:pt idx="606">
                  <c:v>0.36289450134</c:v>
                </c:pt>
                <c:pt idx="607">
                  <c:v>0.36290332764</c:v>
                </c:pt>
                <c:pt idx="608">
                  <c:v>0.36291019254</c:v>
                </c:pt>
                <c:pt idx="609">
                  <c:v>0.36290626974</c:v>
                </c:pt>
                <c:pt idx="610">
                  <c:v>0.36291901884</c:v>
                </c:pt>
                <c:pt idx="611">
                  <c:v>0.36291019254</c:v>
                </c:pt>
                <c:pt idx="612">
                  <c:v>0.36291019254</c:v>
                </c:pt>
                <c:pt idx="613">
                  <c:v>0.36290626974</c:v>
                </c:pt>
                <c:pt idx="614">
                  <c:v>0.36291019254</c:v>
                </c:pt>
                <c:pt idx="615">
                  <c:v>0.36290626974</c:v>
                </c:pt>
                <c:pt idx="616">
                  <c:v>0.36289450134</c:v>
                </c:pt>
                <c:pt idx="617">
                  <c:v>0.36287881014</c:v>
                </c:pt>
                <c:pt idx="618">
                  <c:v>0.36291019254</c:v>
                </c:pt>
                <c:pt idx="619">
                  <c:v>0.36288175224</c:v>
                </c:pt>
                <c:pt idx="620">
                  <c:v>0.36289744344</c:v>
                </c:pt>
                <c:pt idx="621">
                  <c:v>0.36289450134</c:v>
                </c:pt>
                <c:pt idx="622">
                  <c:v>0.36289450134</c:v>
                </c:pt>
                <c:pt idx="623">
                  <c:v>0.36289450134</c:v>
                </c:pt>
                <c:pt idx="624">
                  <c:v>0.36289744344</c:v>
                </c:pt>
                <c:pt idx="625">
                  <c:v>0.36289450134</c:v>
                </c:pt>
                <c:pt idx="626">
                  <c:v>0.36289450134</c:v>
                </c:pt>
                <c:pt idx="627">
                  <c:v>0.36289450134</c:v>
                </c:pt>
                <c:pt idx="628">
                  <c:v>0.36288175224</c:v>
                </c:pt>
                <c:pt idx="629">
                  <c:v>0.36289744344</c:v>
                </c:pt>
                <c:pt idx="630">
                  <c:v>0.36288175224</c:v>
                </c:pt>
                <c:pt idx="631">
                  <c:v>0.36289744344</c:v>
                </c:pt>
                <c:pt idx="632">
                  <c:v>0.36289744344</c:v>
                </c:pt>
                <c:pt idx="633">
                  <c:v>0.36289744344</c:v>
                </c:pt>
                <c:pt idx="634">
                  <c:v>0.36289744344</c:v>
                </c:pt>
                <c:pt idx="635">
                  <c:v>0.36288469434</c:v>
                </c:pt>
                <c:pt idx="636">
                  <c:v>0.36288175224</c:v>
                </c:pt>
                <c:pt idx="637">
                  <c:v>0.36288175224</c:v>
                </c:pt>
                <c:pt idx="638">
                  <c:v>0.36289744344</c:v>
                </c:pt>
                <c:pt idx="639">
                  <c:v>0.36288175224</c:v>
                </c:pt>
                <c:pt idx="640">
                  <c:v>0.36288175224</c:v>
                </c:pt>
                <c:pt idx="641">
                  <c:v>0.36286900314</c:v>
                </c:pt>
                <c:pt idx="642">
                  <c:v>0.36288175224</c:v>
                </c:pt>
                <c:pt idx="643">
                  <c:v>0.36287194524</c:v>
                </c:pt>
                <c:pt idx="644">
                  <c:v>0.36287194524</c:v>
                </c:pt>
                <c:pt idx="645">
                  <c:v>0.36287194524</c:v>
                </c:pt>
                <c:pt idx="646">
                  <c:v>0.36288469434</c:v>
                </c:pt>
                <c:pt idx="647">
                  <c:v>0.36287194524</c:v>
                </c:pt>
                <c:pt idx="648">
                  <c:v>0.36287194524</c:v>
                </c:pt>
                <c:pt idx="649">
                  <c:v>0.36285625404</c:v>
                </c:pt>
                <c:pt idx="650">
                  <c:v>0.36288175224</c:v>
                </c:pt>
                <c:pt idx="651">
                  <c:v>0.36286900314</c:v>
                </c:pt>
                <c:pt idx="652">
                  <c:v>0.36287194524</c:v>
                </c:pt>
                <c:pt idx="653">
                  <c:v>0.36285625404</c:v>
                </c:pt>
                <c:pt idx="654">
                  <c:v>0.36287194524</c:v>
                </c:pt>
                <c:pt idx="655">
                  <c:v>0.36285331194</c:v>
                </c:pt>
                <c:pt idx="656">
                  <c:v>0.36286900314</c:v>
                </c:pt>
                <c:pt idx="657">
                  <c:v>0.36285919614</c:v>
                </c:pt>
                <c:pt idx="658">
                  <c:v>0.36285919614</c:v>
                </c:pt>
                <c:pt idx="659">
                  <c:v>0.36285919614</c:v>
                </c:pt>
                <c:pt idx="660">
                  <c:v>0.36285919614</c:v>
                </c:pt>
                <c:pt idx="661">
                  <c:v>0.36285919614</c:v>
                </c:pt>
                <c:pt idx="662">
                  <c:v>0.36287194524</c:v>
                </c:pt>
                <c:pt idx="663">
                  <c:v>0.36285919614</c:v>
                </c:pt>
                <c:pt idx="664">
                  <c:v>0.36284350494</c:v>
                </c:pt>
                <c:pt idx="665">
                  <c:v>0.36284742774</c:v>
                </c:pt>
                <c:pt idx="666">
                  <c:v>0.36285919614</c:v>
                </c:pt>
                <c:pt idx="667">
                  <c:v>0.36284056284</c:v>
                </c:pt>
                <c:pt idx="668">
                  <c:v>0.36286900314</c:v>
                </c:pt>
                <c:pt idx="669">
                  <c:v>0.36285919614</c:v>
                </c:pt>
                <c:pt idx="670">
                  <c:v>0.36285625404</c:v>
                </c:pt>
                <c:pt idx="671">
                  <c:v>0.36285919614</c:v>
                </c:pt>
                <c:pt idx="672">
                  <c:v>0.36285919614</c:v>
                </c:pt>
                <c:pt idx="673">
                  <c:v>0.36284350494</c:v>
                </c:pt>
                <c:pt idx="674">
                  <c:v>0.36284742774</c:v>
                </c:pt>
                <c:pt idx="675">
                  <c:v>0.36285919614</c:v>
                </c:pt>
                <c:pt idx="676">
                  <c:v>0.36284350494</c:v>
                </c:pt>
                <c:pt idx="677">
                  <c:v>0.36284350494</c:v>
                </c:pt>
                <c:pt idx="678">
                  <c:v>0.36284350494</c:v>
                </c:pt>
                <c:pt idx="679">
                  <c:v>0.36284350494</c:v>
                </c:pt>
                <c:pt idx="680">
                  <c:v>0.36283173654</c:v>
                </c:pt>
                <c:pt idx="681">
                  <c:v>0.36283173654</c:v>
                </c:pt>
                <c:pt idx="682">
                  <c:v>0.36284350494</c:v>
                </c:pt>
                <c:pt idx="683">
                  <c:v>0.36284350494</c:v>
                </c:pt>
                <c:pt idx="684">
                  <c:v>0.36284056284</c:v>
                </c:pt>
                <c:pt idx="685">
                  <c:v>0.36283173654</c:v>
                </c:pt>
                <c:pt idx="686">
                  <c:v>0.36283467864</c:v>
                </c:pt>
                <c:pt idx="687">
                  <c:v>0.36284350494</c:v>
                </c:pt>
                <c:pt idx="688">
                  <c:v>0.36281898744</c:v>
                </c:pt>
                <c:pt idx="689">
                  <c:v>0.36283467864</c:v>
                </c:pt>
                <c:pt idx="690">
                  <c:v>0.36283173654</c:v>
                </c:pt>
                <c:pt idx="691">
                  <c:v>0.36282192954</c:v>
                </c:pt>
                <c:pt idx="692">
                  <c:v>0.36282192954</c:v>
                </c:pt>
                <c:pt idx="693">
                  <c:v>0.36281898744</c:v>
                </c:pt>
                <c:pt idx="694">
                  <c:v>0.36280623834</c:v>
                </c:pt>
                <c:pt idx="695">
                  <c:v>0.36280918044</c:v>
                </c:pt>
                <c:pt idx="696">
                  <c:v>0.36280623834</c:v>
                </c:pt>
                <c:pt idx="697">
                  <c:v>0.36280623834</c:v>
                </c:pt>
                <c:pt idx="698">
                  <c:v>0.36280623834</c:v>
                </c:pt>
                <c:pt idx="699">
                  <c:v>0.36282192954</c:v>
                </c:pt>
                <c:pt idx="700">
                  <c:v>0.36280623834</c:v>
                </c:pt>
                <c:pt idx="701">
                  <c:v>0.36280623834</c:v>
                </c:pt>
                <c:pt idx="702">
                  <c:v>0.36280329624</c:v>
                </c:pt>
                <c:pt idx="703">
                  <c:v>0.36279643134</c:v>
                </c:pt>
                <c:pt idx="704">
                  <c:v>0.36280623834</c:v>
                </c:pt>
                <c:pt idx="705">
                  <c:v>0.36280918044</c:v>
                </c:pt>
                <c:pt idx="706">
                  <c:v>0.36280918044</c:v>
                </c:pt>
                <c:pt idx="707">
                  <c:v>0.36278172084</c:v>
                </c:pt>
                <c:pt idx="708">
                  <c:v>0.36280918044</c:v>
                </c:pt>
                <c:pt idx="709">
                  <c:v>0.36279348924</c:v>
                </c:pt>
                <c:pt idx="710">
                  <c:v>0.36279348924</c:v>
                </c:pt>
                <c:pt idx="711">
                  <c:v>0.36279348924</c:v>
                </c:pt>
                <c:pt idx="712">
                  <c:v>0.36279643134</c:v>
                </c:pt>
                <c:pt idx="713">
                  <c:v>0.36279348924</c:v>
                </c:pt>
                <c:pt idx="714">
                  <c:v>0.36278466294</c:v>
                </c:pt>
                <c:pt idx="715">
                  <c:v>0.36279348924</c:v>
                </c:pt>
                <c:pt idx="716">
                  <c:v>0.36279643134</c:v>
                </c:pt>
                <c:pt idx="717">
                  <c:v>0.36279643134</c:v>
                </c:pt>
                <c:pt idx="718">
                  <c:v>0.36279348924</c:v>
                </c:pt>
                <c:pt idx="719">
                  <c:v>0.36279643134</c:v>
                </c:pt>
                <c:pt idx="720">
                  <c:v>0.36278172084</c:v>
                </c:pt>
                <c:pt idx="721">
                  <c:v>0.36279643134</c:v>
                </c:pt>
                <c:pt idx="722">
                  <c:v>0.36279348924</c:v>
                </c:pt>
                <c:pt idx="723">
                  <c:v>0.36279643134</c:v>
                </c:pt>
                <c:pt idx="724">
                  <c:v>0.36278466294</c:v>
                </c:pt>
                <c:pt idx="725">
                  <c:v>0.36279643134</c:v>
                </c:pt>
                <c:pt idx="726">
                  <c:v>0.36278172084</c:v>
                </c:pt>
                <c:pt idx="727">
                  <c:v>0.36279348924</c:v>
                </c:pt>
                <c:pt idx="728">
                  <c:v>0.36277779804</c:v>
                </c:pt>
                <c:pt idx="729">
                  <c:v>0.36277191384</c:v>
                </c:pt>
                <c:pt idx="730">
                  <c:v>0.36278466294</c:v>
                </c:pt>
                <c:pt idx="731">
                  <c:v>0.36277191384</c:v>
                </c:pt>
                <c:pt idx="732">
                  <c:v>0.36277191384</c:v>
                </c:pt>
                <c:pt idx="733">
                  <c:v>0.36277191384</c:v>
                </c:pt>
                <c:pt idx="734">
                  <c:v>0.36278172084</c:v>
                </c:pt>
                <c:pt idx="735">
                  <c:v>0.36276897174</c:v>
                </c:pt>
                <c:pt idx="736">
                  <c:v>0.36275916474</c:v>
                </c:pt>
                <c:pt idx="737">
                  <c:v>0.36277191384</c:v>
                </c:pt>
                <c:pt idx="738">
                  <c:v>0.36276897174</c:v>
                </c:pt>
                <c:pt idx="739">
                  <c:v>0.36275622264</c:v>
                </c:pt>
                <c:pt idx="740">
                  <c:v>0.36277191384</c:v>
                </c:pt>
                <c:pt idx="741">
                  <c:v>0.36277191384</c:v>
                </c:pt>
                <c:pt idx="742">
                  <c:v>0.36275622264</c:v>
                </c:pt>
                <c:pt idx="743">
                  <c:v>0.36275916474</c:v>
                </c:pt>
                <c:pt idx="744">
                  <c:v>0.36275916474</c:v>
                </c:pt>
                <c:pt idx="745">
                  <c:v>0.36275916474</c:v>
                </c:pt>
                <c:pt idx="746">
                  <c:v>0.36274641564</c:v>
                </c:pt>
                <c:pt idx="747">
                  <c:v>0.36275916474</c:v>
                </c:pt>
                <c:pt idx="748">
                  <c:v>0.36276622578</c:v>
                </c:pt>
                <c:pt idx="749">
                  <c:v>0.36274641564</c:v>
                </c:pt>
                <c:pt idx="750">
                  <c:v>0.36275916474</c:v>
                </c:pt>
                <c:pt idx="751">
                  <c:v>0.36276916788</c:v>
                </c:pt>
                <c:pt idx="752">
                  <c:v>0.36274347354</c:v>
                </c:pt>
                <c:pt idx="753">
                  <c:v>0.36275916474</c:v>
                </c:pt>
                <c:pt idx="754">
                  <c:v>0.36275641878</c:v>
                </c:pt>
                <c:pt idx="755">
                  <c:v>0.36274641564</c:v>
                </c:pt>
                <c:pt idx="756">
                  <c:v>0.36274347354</c:v>
                </c:pt>
                <c:pt idx="757">
                  <c:v>0.36274347354</c:v>
                </c:pt>
                <c:pt idx="758">
                  <c:v>0.36275622264</c:v>
                </c:pt>
                <c:pt idx="759">
                  <c:v>0.36274641564</c:v>
                </c:pt>
                <c:pt idx="760">
                  <c:v>0.36273072444</c:v>
                </c:pt>
                <c:pt idx="761">
                  <c:v>0.36274641564</c:v>
                </c:pt>
                <c:pt idx="762">
                  <c:v>0.36273366654</c:v>
                </c:pt>
                <c:pt idx="763">
                  <c:v>0.36274641564</c:v>
                </c:pt>
                <c:pt idx="764">
                  <c:v>0.36273366654</c:v>
                </c:pt>
                <c:pt idx="765">
                  <c:v>0.36274366968</c:v>
                </c:pt>
                <c:pt idx="766">
                  <c:v>0.36273366654</c:v>
                </c:pt>
                <c:pt idx="767">
                  <c:v>0.36273072444</c:v>
                </c:pt>
                <c:pt idx="768">
                  <c:v>0.36273072444</c:v>
                </c:pt>
                <c:pt idx="769">
                  <c:v>0.36273366654</c:v>
                </c:pt>
                <c:pt idx="770">
                  <c:v>0.36273072444</c:v>
                </c:pt>
                <c:pt idx="771">
                  <c:v>0.36275641878</c:v>
                </c:pt>
                <c:pt idx="772">
                  <c:v>0.36273072444</c:v>
                </c:pt>
                <c:pt idx="773">
                  <c:v>0.36273366654</c:v>
                </c:pt>
                <c:pt idx="774">
                  <c:v>0.36274347354</c:v>
                </c:pt>
                <c:pt idx="775">
                  <c:v>0.36273366654</c:v>
                </c:pt>
                <c:pt idx="776">
                  <c:v>0.36273366654</c:v>
                </c:pt>
                <c:pt idx="777">
                  <c:v>0.36271895604</c:v>
                </c:pt>
                <c:pt idx="778">
                  <c:v>0.36274053144</c:v>
                </c:pt>
                <c:pt idx="779">
                  <c:v>0.36271601394</c:v>
                </c:pt>
                <c:pt idx="780">
                  <c:v>0.36272778234</c:v>
                </c:pt>
                <c:pt idx="781">
                  <c:v>0.34075029534</c:v>
                </c:pt>
                <c:pt idx="782">
                  <c:v>0.16604251314</c:v>
                </c:pt>
                <c:pt idx="783">
                  <c:v>0.11055254574</c:v>
                </c:pt>
                <c:pt idx="784">
                  <c:v>0.16209029214</c:v>
                </c:pt>
                <c:pt idx="785">
                  <c:v>0.17709107934</c:v>
                </c:pt>
                <c:pt idx="786">
                  <c:v>0.18931354344</c:v>
                </c:pt>
                <c:pt idx="787">
                  <c:v>0.19864000044</c:v>
                </c:pt>
                <c:pt idx="788">
                  <c:v>0.20648461974</c:v>
                </c:pt>
                <c:pt idx="789">
                  <c:v>0.21378495054</c:v>
                </c:pt>
                <c:pt idx="790">
                  <c:v>0.21988294314</c:v>
                </c:pt>
                <c:pt idx="791">
                  <c:v>0.22540428414</c:v>
                </c:pt>
                <c:pt idx="792">
                  <c:v>0.22957716264</c:v>
                </c:pt>
                <c:pt idx="793">
                  <c:v>0.23393343204</c:v>
                </c:pt>
                <c:pt idx="794">
                  <c:v>0.24135831174</c:v>
                </c:pt>
                <c:pt idx="795">
                  <c:v>0.24454656744</c:v>
                </c:pt>
                <c:pt idx="796">
                  <c:v>0.24731410284</c:v>
                </c:pt>
                <c:pt idx="797">
                  <c:v>0.25009046454</c:v>
                </c:pt>
                <c:pt idx="798">
                  <c:v>0.25262753544</c:v>
                </c:pt>
                <c:pt idx="799">
                  <c:v>0.25495669794</c:v>
                </c:pt>
                <c:pt idx="800">
                  <c:v>0.25701812934</c:v>
                </c:pt>
                <c:pt idx="801">
                  <c:v>0.25890793824</c:v>
                </c:pt>
                <c:pt idx="802">
                  <c:v>0.26063397024</c:v>
                </c:pt>
                <c:pt idx="803">
                  <c:v>0.26430080754</c:v>
                </c:pt>
                <c:pt idx="804">
                  <c:v>0.26577676104</c:v>
                </c:pt>
                <c:pt idx="805">
                  <c:v>0.26719387254</c:v>
                </c:pt>
                <c:pt idx="806">
                  <c:v>0.26855508414</c:v>
                </c:pt>
                <c:pt idx="807">
                  <c:v>0.26978193984</c:v>
                </c:pt>
                <c:pt idx="808">
                  <c:v>0.27099898854</c:v>
                </c:pt>
                <c:pt idx="809">
                  <c:v>0.27217484784</c:v>
                </c:pt>
                <c:pt idx="810">
                  <c:v>0.27325852134</c:v>
                </c:pt>
                <c:pt idx="811">
                  <c:v>0.27433729134</c:v>
                </c:pt>
                <c:pt idx="812">
                  <c:v>0.27537683334</c:v>
                </c:pt>
                <c:pt idx="813">
                  <c:v>0.27728233344</c:v>
                </c:pt>
                <c:pt idx="814">
                  <c:v>0.27811494774</c:v>
                </c:pt>
                <c:pt idx="815">
                  <c:v>0.27892206384</c:v>
                </c:pt>
                <c:pt idx="816">
                  <c:v>0.27963307134</c:v>
                </c:pt>
                <c:pt idx="817">
                  <c:v>0.28030877364</c:v>
                </c:pt>
                <c:pt idx="818">
                  <c:v>0.28098447594</c:v>
                </c:pt>
                <c:pt idx="819">
                  <c:v>0.28158564504</c:v>
                </c:pt>
                <c:pt idx="820">
                  <c:v>0.28221231234</c:v>
                </c:pt>
                <c:pt idx="821">
                  <c:v>0.28279092534</c:v>
                </c:pt>
                <c:pt idx="822">
                  <c:v>0.28403053014</c:v>
                </c:pt>
                <c:pt idx="823">
                  <c:v>0.28456599234</c:v>
                </c:pt>
                <c:pt idx="824">
                  <c:v>0.28513185624</c:v>
                </c:pt>
                <c:pt idx="825">
                  <c:v>0.28569575874</c:v>
                </c:pt>
                <c:pt idx="826">
                  <c:v>0.28616845614</c:v>
                </c:pt>
                <c:pt idx="827">
                  <c:v>0.28662252024</c:v>
                </c:pt>
                <c:pt idx="828">
                  <c:v>0.28701970374</c:v>
                </c:pt>
                <c:pt idx="829">
                  <c:v>0.28745807664</c:v>
                </c:pt>
                <c:pt idx="830">
                  <c:v>0.28788370044</c:v>
                </c:pt>
                <c:pt idx="831">
                  <c:v>0.28830638214</c:v>
                </c:pt>
                <c:pt idx="832">
                  <c:v>0.28902621594</c:v>
                </c:pt>
                <c:pt idx="833">
                  <c:v>0.28940182404</c:v>
                </c:pt>
                <c:pt idx="834">
                  <c:v>0.28983725484</c:v>
                </c:pt>
                <c:pt idx="835">
                  <c:v>0.29019128754</c:v>
                </c:pt>
                <c:pt idx="836">
                  <c:v>0.29051687994</c:v>
                </c:pt>
                <c:pt idx="837">
                  <c:v>0.29082972324</c:v>
                </c:pt>
                <c:pt idx="838">
                  <c:v>0.29115237354</c:v>
                </c:pt>
                <c:pt idx="839">
                  <c:v>0.29146815894</c:v>
                </c:pt>
                <c:pt idx="840">
                  <c:v>0.29180650044</c:v>
                </c:pt>
                <c:pt idx="841">
                  <c:v>0.29244199404</c:v>
                </c:pt>
                <c:pt idx="842">
                  <c:v>0.29269305324</c:v>
                </c:pt>
                <c:pt idx="843">
                  <c:v>0.29294313174</c:v>
                </c:pt>
                <c:pt idx="844">
                  <c:v>0.29318144184</c:v>
                </c:pt>
                <c:pt idx="845">
                  <c:v>0.29339425374</c:v>
                </c:pt>
                <c:pt idx="846">
                  <c:v>0.29361981474</c:v>
                </c:pt>
                <c:pt idx="847">
                  <c:v>0.29383556874</c:v>
                </c:pt>
                <c:pt idx="848">
                  <c:v>0.29402288244</c:v>
                </c:pt>
                <c:pt idx="849">
                  <c:v>0.29422000314</c:v>
                </c:pt>
                <c:pt idx="850">
                  <c:v>0.29442398874</c:v>
                </c:pt>
                <c:pt idx="851">
                  <c:v>0.29483686344</c:v>
                </c:pt>
                <c:pt idx="852">
                  <c:v>0.29504967534</c:v>
                </c:pt>
                <c:pt idx="853">
                  <c:v>0.29527523634</c:v>
                </c:pt>
                <c:pt idx="854">
                  <c:v>0.29548510614</c:v>
                </c:pt>
                <c:pt idx="855">
                  <c:v>0.29567634264</c:v>
                </c:pt>
                <c:pt idx="856">
                  <c:v>0.29586365634</c:v>
                </c:pt>
                <c:pt idx="857">
                  <c:v>0.29601174204</c:v>
                </c:pt>
                <c:pt idx="858">
                  <c:v>0.29617453824</c:v>
                </c:pt>
                <c:pt idx="859">
                  <c:v>0.29632458534</c:v>
                </c:pt>
                <c:pt idx="860">
                  <c:v>0.29647757454</c:v>
                </c:pt>
                <c:pt idx="861">
                  <c:v>0.29676295824</c:v>
                </c:pt>
                <c:pt idx="862">
                  <c:v>0.29691594744</c:v>
                </c:pt>
                <c:pt idx="863">
                  <c:v>0.29703853494</c:v>
                </c:pt>
                <c:pt idx="864">
                  <c:v>0.29721702234</c:v>
                </c:pt>
                <c:pt idx="865">
                  <c:v>0.29735137824</c:v>
                </c:pt>
                <c:pt idx="866">
                  <c:v>0.29749259904</c:v>
                </c:pt>
                <c:pt idx="867">
                  <c:v>0.29761420584</c:v>
                </c:pt>
                <c:pt idx="868">
                  <c:v>0.29773973544</c:v>
                </c:pt>
                <c:pt idx="869">
                  <c:v>0.29784270894</c:v>
                </c:pt>
                <c:pt idx="870">
                  <c:v>0.29811828564</c:v>
                </c:pt>
                <c:pt idx="871">
                  <c:v>0.29825656434</c:v>
                </c:pt>
                <c:pt idx="872">
                  <c:v>0.29836934484</c:v>
                </c:pt>
                <c:pt idx="873">
                  <c:v>0.29850664284</c:v>
                </c:pt>
                <c:pt idx="874">
                  <c:v>0.29869787934</c:v>
                </c:pt>
                <c:pt idx="875">
                  <c:v>0.29883223524</c:v>
                </c:pt>
                <c:pt idx="876">
                  <c:v>0.29894501574</c:v>
                </c:pt>
                <c:pt idx="877">
                  <c:v>0.29905779624</c:v>
                </c:pt>
                <c:pt idx="878">
                  <c:v>0.29917057674</c:v>
                </c:pt>
                <c:pt idx="879">
                  <c:v>0.29941869384</c:v>
                </c:pt>
                <c:pt idx="880">
                  <c:v>0.29953735854</c:v>
                </c:pt>
                <c:pt idx="881">
                  <c:v>0.29964719694</c:v>
                </c:pt>
                <c:pt idx="882">
                  <c:v>0.29976880374</c:v>
                </c:pt>
                <c:pt idx="883">
                  <c:v>0.29989727544</c:v>
                </c:pt>
                <c:pt idx="884">
                  <c:v>0.30000711384</c:v>
                </c:pt>
                <c:pt idx="885">
                  <c:v>0.30009439614</c:v>
                </c:pt>
                <c:pt idx="886">
                  <c:v>0.30022286784</c:v>
                </c:pt>
                <c:pt idx="887">
                  <c:v>0.30031113084</c:v>
                </c:pt>
                <c:pt idx="888">
                  <c:v>0.30044842884</c:v>
                </c:pt>
                <c:pt idx="889">
                  <c:v>0.30066124074</c:v>
                </c:pt>
                <c:pt idx="890">
                  <c:v>0.30081128784</c:v>
                </c:pt>
                <c:pt idx="891">
                  <c:v>0.30091524204</c:v>
                </c:pt>
                <c:pt idx="892">
                  <c:v>0.30100252434</c:v>
                </c:pt>
                <c:pt idx="893">
                  <c:v>0.30108392244</c:v>
                </c:pt>
                <c:pt idx="894">
                  <c:v>0.30116237844</c:v>
                </c:pt>
                <c:pt idx="895">
                  <c:v>0.30127221684</c:v>
                </c:pt>
                <c:pt idx="896">
                  <c:v>0.30135949914</c:v>
                </c:pt>
                <c:pt idx="897">
                  <c:v>0.30146345334</c:v>
                </c:pt>
                <c:pt idx="898">
                  <c:v>0.30163507584</c:v>
                </c:pt>
                <c:pt idx="899">
                  <c:v>0.30176060544</c:v>
                </c:pt>
                <c:pt idx="900">
                  <c:v>0.30186063684</c:v>
                </c:pt>
                <c:pt idx="901">
                  <c:v>0.30195478404</c:v>
                </c:pt>
                <c:pt idx="902">
                  <c:v>0.30202637514</c:v>
                </c:pt>
                <c:pt idx="903">
                  <c:v>0.30208913994</c:v>
                </c:pt>
                <c:pt idx="904">
                  <c:v>0.30218034504</c:v>
                </c:pt>
                <c:pt idx="905">
                  <c:v>0.30221466954</c:v>
                </c:pt>
                <c:pt idx="906">
                  <c:v>0.30227743434</c:v>
                </c:pt>
                <c:pt idx="907">
                  <c:v>0.30236471664</c:v>
                </c:pt>
                <c:pt idx="908">
                  <c:v>0.30250005324</c:v>
                </c:pt>
                <c:pt idx="909">
                  <c:v>0.30255301104</c:v>
                </c:pt>
                <c:pt idx="910">
                  <c:v>0.30262558284</c:v>
                </c:pt>
                <c:pt idx="911">
                  <c:v>0.30271580724</c:v>
                </c:pt>
                <c:pt idx="912">
                  <c:v>0.30281583864</c:v>
                </c:pt>
                <c:pt idx="913">
                  <c:v>0.30288841044</c:v>
                </c:pt>
                <c:pt idx="914">
                  <c:v>0.30296588574</c:v>
                </c:pt>
                <c:pt idx="915">
                  <c:v>0.30305414874</c:v>
                </c:pt>
                <c:pt idx="916">
                  <c:v>0.30310710654</c:v>
                </c:pt>
                <c:pt idx="917">
                  <c:v>0.30317967834</c:v>
                </c:pt>
                <c:pt idx="918">
                  <c:v>0.30335424294</c:v>
                </c:pt>
                <c:pt idx="919">
                  <c:v>0.30345525504</c:v>
                </c:pt>
                <c:pt idx="920">
                  <c:v>0.30350527074</c:v>
                </c:pt>
                <c:pt idx="921">
                  <c:v>0.30356509344</c:v>
                </c:pt>
                <c:pt idx="922">
                  <c:v>0.30363080034</c:v>
                </c:pt>
                <c:pt idx="923">
                  <c:v>0.30368081604</c:v>
                </c:pt>
                <c:pt idx="924">
                  <c:v>0.30375240714</c:v>
                </c:pt>
                <c:pt idx="925">
                  <c:v>0.30380536494</c:v>
                </c:pt>
                <c:pt idx="926">
                  <c:v>0.30386812974</c:v>
                </c:pt>
                <c:pt idx="927">
                  <c:v>0.30398385234</c:v>
                </c:pt>
                <c:pt idx="928">
                  <c:v>0.30403092594</c:v>
                </c:pt>
                <c:pt idx="929">
                  <c:v>0.3040934946</c:v>
                </c:pt>
                <c:pt idx="930">
                  <c:v>0.3041592015</c:v>
                </c:pt>
                <c:pt idx="931">
                  <c:v>0.3042464838</c:v>
                </c:pt>
                <c:pt idx="932">
                  <c:v>0.3042847311</c:v>
                </c:pt>
                <c:pt idx="933">
                  <c:v>0.3043318047</c:v>
                </c:pt>
                <c:pt idx="934">
                  <c:v>0.3043877046</c:v>
                </c:pt>
                <c:pt idx="935">
                  <c:v>0.3044720448</c:v>
                </c:pt>
                <c:pt idx="936">
                  <c:v>0.30458502144</c:v>
                </c:pt>
                <c:pt idx="937">
                  <c:v>0.304634841</c:v>
                </c:pt>
                <c:pt idx="938">
                  <c:v>0.3047103549</c:v>
                </c:pt>
                <c:pt idx="939">
                  <c:v>0.3047505636</c:v>
                </c:pt>
                <c:pt idx="940">
                  <c:v>0.3047946951</c:v>
                </c:pt>
                <c:pt idx="941">
                  <c:v>0.3048388266</c:v>
                </c:pt>
                <c:pt idx="942">
                  <c:v>0.3048859002</c:v>
                </c:pt>
                <c:pt idx="943">
                  <c:v>0.3049516071</c:v>
                </c:pt>
                <c:pt idx="944">
                  <c:v>0.305007507</c:v>
                </c:pt>
                <c:pt idx="945">
                  <c:v>0.3050732139</c:v>
                </c:pt>
                <c:pt idx="946">
                  <c:v>0.3051987435</c:v>
                </c:pt>
                <c:pt idx="947">
                  <c:v>0.3052860258</c:v>
                </c:pt>
                <c:pt idx="948">
                  <c:v>0.3053399643</c:v>
                </c:pt>
                <c:pt idx="949">
                  <c:v>0.3053840958</c:v>
                </c:pt>
                <c:pt idx="950">
                  <c:v>0.3054370536</c:v>
                </c:pt>
                <c:pt idx="951">
                  <c:v>0.3054870693</c:v>
                </c:pt>
                <c:pt idx="952">
                  <c:v>0.305527278</c:v>
                </c:pt>
                <c:pt idx="953">
                  <c:v>0.3055772937</c:v>
                </c:pt>
                <c:pt idx="954">
                  <c:v>0.3056243673</c:v>
                </c:pt>
                <c:pt idx="955">
                  <c:v>0.3056753637</c:v>
                </c:pt>
                <c:pt idx="956">
                  <c:v>0.3057871635</c:v>
                </c:pt>
                <c:pt idx="957">
                  <c:v>0.3058254108</c:v>
                </c:pt>
                <c:pt idx="958">
                  <c:v>0.3058754265</c:v>
                </c:pt>
                <c:pt idx="959">
                  <c:v>0.3059283843</c:v>
                </c:pt>
                <c:pt idx="960">
                  <c:v>0.3059754579</c:v>
                </c:pt>
                <c:pt idx="961">
                  <c:v>0.3060411648</c:v>
                </c:pt>
                <c:pt idx="962">
                  <c:v>0.3060784314</c:v>
                </c:pt>
                <c:pt idx="963">
                  <c:v>0.3061411962</c:v>
                </c:pt>
                <c:pt idx="964">
                  <c:v>0.3061765014</c:v>
                </c:pt>
                <c:pt idx="965">
                  <c:v>0.3062539767</c:v>
                </c:pt>
                <c:pt idx="966">
                  <c:v>0.3063010503</c:v>
                </c:pt>
                <c:pt idx="967">
                  <c:v>0.3063392976</c:v>
                </c:pt>
                <c:pt idx="968">
                  <c:v>0.3064010817</c:v>
                </c:pt>
                <c:pt idx="969">
                  <c:v>0.306439329</c:v>
                </c:pt>
                <c:pt idx="970">
                  <c:v>0.3064922868</c:v>
                </c:pt>
                <c:pt idx="971">
                  <c:v>0.3065521095</c:v>
                </c:pt>
                <c:pt idx="972">
                  <c:v>0.306576627</c:v>
                </c:pt>
                <c:pt idx="973">
                  <c:v>0.3066237006</c:v>
                </c:pt>
                <c:pt idx="974">
                  <c:v>0.3067021566</c:v>
                </c:pt>
                <c:pt idx="975">
                  <c:v>0.3067276548</c:v>
                </c:pt>
                <c:pt idx="976">
                  <c:v>0.3067776705</c:v>
                </c:pt>
                <c:pt idx="977">
                  <c:v>0.3068178792</c:v>
                </c:pt>
                <c:pt idx="978">
                  <c:v>0.3068404353</c:v>
                </c:pt>
                <c:pt idx="979">
                  <c:v>0.306880644</c:v>
                </c:pt>
                <c:pt idx="980">
                  <c:v>0.3069277176</c:v>
                </c:pt>
                <c:pt idx="981">
                  <c:v>0.3069679263</c:v>
                </c:pt>
                <c:pt idx="982">
                  <c:v>0.3069904824</c:v>
                </c:pt>
                <c:pt idx="983">
                  <c:v>0.3070659963</c:v>
                </c:pt>
                <c:pt idx="984">
                  <c:v>0.3071307225</c:v>
                </c:pt>
                <c:pt idx="985">
                  <c:v>0.3071660277</c:v>
                </c:pt>
                <c:pt idx="986">
                  <c:v>0.3072189855</c:v>
                </c:pt>
                <c:pt idx="987">
                  <c:v>0.3072562521</c:v>
                </c:pt>
                <c:pt idx="988">
                  <c:v>0.3072905766</c:v>
                </c:pt>
                <c:pt idx="989">
                  <c:v>0.307331766</c:v>
                </c:pt>
                <c:pt idx="990">
                  <c:v>0.3073945308</c:v>
                </c:pt>
                <c:pt idx="991">
                  <c:v>0.3074572956</c:v>
                </c:pt>
                <c:pt idx="992">
                  <c:v>0.3075318288</c:v>
                </c:pt>
                <c:pt idx="993">
                  <c:v>0.307557327</c:v>
                </c:pt>
                <c:pt idx="994">
                  <c:v>0.3076416672</c:v>
                </c:pt>
                <c:pt idx="995">
                  <c:v>0.30766441944</c:v>
                </c:pt>
                <c:pt idx="996">
                  <c:v>0.307704432</c:v>
                </c:pt>
                <c:pt idx="997">
                  <c:v>0.30773993334</c:v>
                </c:pt>
                <c:pt idx="998">
                  <c:v>0.3077799459</c:v>
                </c:pt>
                <c:pt idx="999">
                  <c:v>0.3078044634</c:v>
                </c:pt>
                <c:pt idx="1000">
                  <c:v>0.3078299616</c:v>
                </c:pt>
                <c:pt idx="1001">
                  <c:v>0.3078701703</c:v>
                </c:pt>
                <c:pt idx="1002">
                  <c:v>0.3079044948</c:v>
                </c:pt>
                <c:pt idx="1003">
                  <c:v>0.3079702017</c:v>
                </c:pt>
                <c:pt idx="1004">
                  <c:v>0.30802727844</c:v>
                </c:pt>
                <c:pt idx="1005">
                  <c:v>0.30807827484</c:v>
                </c:pt>
                <c:pt idx="1006">
                  <c:v>0.3081212295</c:v>
                </c:pt>
                <c:pt idx="1007">
                  <c:v>0.3081810522</c:v>
                </c:pt>
                <c:pt idx="1008">
                  <c:v>0.3082183188</c:v>
                </c:pt>
                <c:pt idx="1009">
                  <c:v>0.30824401314</c:v>
                </c:pt>
                <c:pt idx="1010">
                  <c:v>0.3082810836</c:v>
                </c:pt>
                <c:pt idx="1011">
                  <c:v>0.30832835334</c:v>
                </c:pt>
                <c:pt idx="1012">
                  <c:v>0.3083497326</c:v>
                </c:pt>
                <c:pt idx="1013">
                  <c:v>0.30846957414</c:v>
                </c:pt>
                <c:pt idx="1014">
                  <c:v>0.30851664774</c:v>
                </c:pt>
                <c:pt idx="1015">
                  <c:v>0.30855685644</c:v>
                </c:pt>
                <c:pt idx="1016">
                  <c:v>0.30859412304</c:v>
                </c:pt>
                <c:pt idx="1017">
                  <c:v>0.3086194251</c:v>
                </c:pt>
                <c:pt idx="1018">
                  <c:v>0.30867257904</c:v>
                </c:pt>
                <c:pt idx="1019">
                  <c:v>0.30870396144</c:v>
                </c:pt>
                <c:pt idx="1020">
                  <c:v>0.30874220874</c:v>
                </c:pt>
                <c:pt idx="1021">
                  <c:v>0.30875397714</c:v>
                </c:pt>
                <c:pt idx="1022">
                  <c:v>0.30883243314</c:v>
                </c:pt>
                <c:pt idx="1023">
                  <c:v>0.30886675764</c:v>
                </c:pt>
                <c:pt idx="1024">
                  <c:v>0.30890500494</c:v>
                </c:pt>
                <c:pt idx="1025">
                  <c:v>0.30895502064</c:v>
                </c:pt>
                <c:pt idx="1026">
                  <c:v>0.30898542234</c:v>
                </c:pt>
                <c:pt idx="1027">
                  <c:v>0.30902072754</c:v>
                </c:pt>
                <c:pt idx="1028">
                  <c:v>0.30913350804</c:v>
                </c:pt>
                <c:pt idx="1029">
                  <c:v>0.30915802554</c:v>
                </c:pt>
                <c:pt idx="1030">
                  <c:v>0.30918058164</c:v>
                </c:pt>
                <c:pt idx="1031">
                  <c:v>0.30920509914</c:v>
                </c:pt>
                <c:pt idx="1032">
                  <c:v>0.30924628854</c:v>
                </c:pt>
                <c:pt idx="1033">
                  <c:v>0.30928355514</c:v>
                </c:pt>
                <c:pt idx="1034">
                  <c:v>0.30929336214</c:v>
                </c:pt>
                <c:pt idx="1035">
                  <c:v>0.30931787964</c:v>
                </c:pt>
                <c:pt idx="1036">
                  <c:v>0.30938358654</c:v>
                </c:pt>
                <c:pt idx="1037">
                  <c:v>0.30943360224</c:v>
                </c:pt>
                <c:pt idx="1038">
                  <c:v>0.30947184954</c:v>
                </c:pt>
                <c:pt idx="1039">
                  <c:v>0.30950911614</c:v>
                </c:pt>
                <c:pt idx="1040">
                  <c:v>0.30954638274</c:v>
                </c:pt>
                <c:pt idx="1041">
                  <c:v>0.30957482304</c:v>
                </c:pt>
                <c:pt idx="1042">
                  <c:v>0.30963758784</c:v>
                </c:pt>
                <c:pt idx="1043">
                  <c:v>0.30967191234</c:v>
                </c:pt>
                <c:pt idx="1044">
                  <c:v>0.30970623684</c:v>
                </c:pt>
                <c:pt idx="1045">
                  <c:v>0.30973761924</c:v>
                </c:pt>
                <c:pt idx="1046">
                  <c:v>0.30975036834</c:v>
                </c:pt>
                <c:pt idx="1047">
                  <c:v>0.30978469284</c:v>
                </c:pt>
                <c:pt idx="1048">
                  <c:v>0.30981019104</c:v>
                </c:pt>
                <c:pt idx="1049">
                  <c:v>0.30981019104</c:v>
                </c:pt>
                <c:pt idx="1050">
                  <c:v>0.30988472424</c:v>
                </c:pt>
                <c:pt idx="1051">
                  <c:v>0.30992297154</c:v>
                </c:pt>
                <c:pt idx="1052">
                  <c:v>0.30994748904</c:v>
                </c:pt>
                <c:pt idx="1053">
                  <c:v>0.30996023814</c:v>
                </c:pt>
                <c:pt idx="1054">
                  <c:v>0.30998279424</c:v>
                </c:pt>
                <c:pt idx="1055">
                  <c:v>0.31001025384</c:v>
                </c:pt>
                <c:pt idx="1056">
                  <c:v>0.31002594504</c:v>
                </c:pt>
                <c:pt idx="1057">
                  <c:v>0.31005732744</c:v>
                </c:pt>
                <c:pt idx="1058">
                  <c:v>0.31008576774</c:v>
                </c:pt>
                <c:pt idx="1059">
                  <c:v>0.31010734314</c:v>
                </c:pt>
                <c:pt idx="1060">
                  <c:v>0.31016324304</c:v>
                </c:pt>
                <c:pt idx="1061">
                  <c:v>0.31020149034</c:v>
                </c:pt>
                <c:pt idx="1062">
                  <c:v>0.31023287274</c:v>
                </c:pt>
                <c:pt idx="1063">
                  <c:v>0.31026131304</c:v>
                </c:pt>
                <c:pt idx="1064">
                  <c:v>0.31027602354</c:v>
                </c:pt>
                <c:pt idx="1065">
                  <c:v>0.31031132874</c:v>
                </c:pt>
                <c:pt idx="1066">
                  <c:v>0.31033584624</c:v>
                </c:pt>
                <c:pt idx="1067">
                  <c:v>0.31036134444</c:v>
                </c:pt>
                <c:pt idx="1068">
                  <c:v>0.31039861104</c:v>
                </c:pt>
                <c:pt idx="1069">
                  <c:v>0.31041136014</c:v>
                </c:pt>
                <c:pt idx="1070">
                  <c:v>0.31048981614</c:v>
                </c:pt>
                <c:pt idx="1071">
                  <c:v>0.31050158454</c:v>
                </c:pt>
                <c:pt idx="1072">
                  <c:v>0.31054865814</c:v>
                </c:pt>
                <c:pt idx="1073">
                  <c:v>0.31057415634</c:v>
                </c:pt>
                <c:pt idx="1074">
                  <c:v>0.31058690544</c:v>
                </c:pt>
                <c:pt idx="1075">
                  <c:v>0.31062417204</c:v>
                </c:pt>
                <c:pt idx="1076">
                  <c:v>0.31065849654</c:v>
                </c:pt>
                <c:pt idx="1077">
                  <c:v>0.31071243504</c:v>
                </c:pt>
                <c:pt idx="1078">
                  <c:v>0.31074970164</c:v>
                </c:pt>
                <c:pt idx="1079">
                  <c:v>0.31077716124</c:v>
                </c:pt>
                <c:pt idx="1080">
                  <c:v>0.31082815764</c:v>
                </c:pt>
                <c:pt idx="1081">
                  <c:v>0.31083404184</c:v>
                </c:pt>
                <c:pt idx="1082">
                  <c:v>0.31086542424</c:v>
                </c:pt>
                <c:pt idx="1083">
                  <c:v>0.31088405754</c:v>
                </c:pt>
                <c:pt idx="1084">
                  <c:v>0.31092524694</c:v>
                </c:pt>
                <c:pt idx="1085">
                  <c:v>0.31095270654</c:v>
                </c:pt>
                <c:pt idx="1086">
                  <c:v>0.31094976444</c:v>
                </c:pt>
                <c:pt idx="1087">
                  <c:v>0.31097526264</c:v>
                </c:pt>
                <c:pt idx="1088">
                  <c:v>0.31101547134</c:v>
                </c:pt>
                <c:pt idx="1089">
                  <c:v>0.31105371864</c:v>
                </c:pt>
                <c:pt idx="1090">
                  <c:v>0.31110079224</c:v>
                </c:pt>
                <c:pt idx="1091">
                  <c:v>0.31112825184</c:v>
                </c:pt>
                <c:pt idx="1092">
                  <c:v>0.31115080794</c:v>
                </c:pt>
                <c:pt idx="1093">
                  <c:v>0.31118807454</c:v>
                </c:pt>
                <c:pt idx="1094">
                  <c:v>0.31121651484</c:v>
                </c:pt>
                <c:pt idx="1095">
                  <c:v>0.31123809024</c:v>
                </c:pt>
                <c:pt idx="1096">
                  <c:v>0.31126653054</c:v>
                </c:pt>
                <c:pt idx="1097">
                  <c:v>0.31130085504</c:v>
                </c:pt>
                <c:pt idx="1098">
                  <c:v>0.31131654624</c:v>
                </c:pt>
                <c:pt idx="1099">
                  <c:v>0.31136361984</c:v>
                </c:pt>
                <c:pt idx="1100">
                  <c:v>0.31138911804</c:v>
                </c:pt>
                <c:pt idx="1101">
                  <c:v>0.31140088644</c:v>
                </c:pt>
                <c:pt idx="1102">
                  <c:v>0.31142638464</c:v>
                </c:pt>
                <c:pt idx="1103">
                  <c:v>0.31146659334</c:v>
                </c:pt>
                <c:pt idx="1104">
                  <c:v>0.31146365124</c:v>
                </c:pt>
                <c:pt idx="1105">
                  <c:v>0.31150484064</c:v>
                </c:pt>
                <c:pt idx="1106">
                  <c:v>0.31150189854</c:v>
                </c:pt>
                <c:pt idx="1107">
                  <c:v>0.31153916514</c:v>
                </c:pt>
                <c:pt idx="1108">
                  <c:v>0.31157643174</c:v>
                </c:pt>
                <c:pt idx="1109">
                  <c:v>0.31161762114</c:v>
                </c:pt>
                <c:pt idx="1110">
                  <c:v>0.31164213864</c:v>
                </c:pt>
                <c:pt idx="1111">
                  <c:v>0.31165194564</c:v>
                </c:pt>
                <c:pt idx="1112">
                  <c:v>0.31170490344</c:v>
                </c:pt>
                <c:pt idx="1113">
                  <c:v>0.31171471044</c:v>
                </c:pt>
                <c:pt idx="1114">
                  <c:v>0.31173040164</c:v>
                </c:pt>
                <c:pt idx="1115">
                  <c:v>0.31175197704</c:v>
                </c:pt>
                <c:pt idx="1116">
                  <c:v>0.31177747524</c:v>
                </c:pt>
                <c:pt idx="1117">
                  <c:v>0.31181768394</c:v>
                </c:pt>
                <c:pt idx="1118">
                  <c:v>0.31183043304</c:v>
                </c:pt>
                <c:pt idx="1119">
                  <c:v>0.31186769964</c:v>
                </c:pt>
                <c:pt idx="1120">
                  <c:v>0.31189025574</c:v>
                </c:pt>
                <c:pt idx="1121">
                  <c:v>0.31191183114</c:v>
                </c:pt>
                <c:pt idx="1122">
                  <c:v>0.31192752234</c:v>
                </c:pt>
                <c:pt idx="1123">
                  <c:v>0.31195203984</c:v>
                </c:pt>
                <c:pt idx="1124">
                  <c:v>0.31196773104</c:v>
                </c:pt>
                <c:pt idx="1125">
                  <c:v>0.31201774674</c:v>
                </c:pt>
                <c:pt idx="1126">
                  <c:v>0.31204030284</c:v>
                </c:pt>
                <c:pt idx="1127">
                  <c:v>0.31209326064</c:v>
                </c:pt>
                <c:pt idx="1128">
                  <c:v>0.31209326064</c:v>
                </c:pt>
                <c:pt idx="1129">
                  <c:v>0.31211581674</c:v>
                </c:pt>
                <c:pt idx="1130">
                  <c:v>0.31212758514</c:v>
                </c:pt>
                <c:pt idx="1131">
                  <c:v>0.31212758514</c:v>
                </c:pt>
                <c:pt idx="1132">
                  <c:v>0.31216583244</c:v>
                </c:pt>
                <c:pt idx="1133">
                  <c:v>0.31216583244</c:v>
                </c:pt>
                <c:pt idx="1134">
                  <c:v>0.31219034994</c:v>
                </c:pt>
                <c:pt idx="1135">
                  <c:v>0.31219329204</c:v>
                </c:pt>
                <c:pt idx="1136">
                  <c:v>0.31221879024</c:v>
                </c:pt>
                <c:pt idx="1137">
                  <c:v>0.31225311474</c:v>
                </c:pt>
                <c:pt idx="1138">
                  <c:v>0.31226586384</c:v>
                </c:pt>
                <c:pt idx="1139">
                  <c:v>0.31228155504</c:v>
                </c:pt>
                <c:pt idx="1140">
                  <c:v>0.31231587954</c:v>
                </c:pt>
                <c:pt idx="1141">
                  <c:v>0.31234431984</c:v>
                </c:pt>
                <c:pt idx="1142">
                  <c:v>0.31235608824</c:v>
                </c:pt>
                <c:pt idx="1143">
                  <c:v>0.31239433554</c:v>
                </c:pt>
                <c:pt idx="1144">
                  <c:v>0.31244729334</c:v>
                </c:pt>
                <c:pt idx="1145">
                  <c:v>0.31252869144</c:v>
                </c:pt>
                <c:pt idx="1146">
                  <c:v>0.31265716314</c:v>
                </c:pt>
                <c:pt idx="1147">
                  <c:v>0.31271992794</c:v>
                </c:pt>
                <c:pt idx="1148">
                  <c:v>0.31279544184</c:v>
                </c:pt>
                <c:pt idx="1149">
                  <c:v>0.31282976634</c:v>
                </c:pt>
                <c:pt idx="1150">
                  <c:v>0.31287978204</c:v>
                </c:pt>
                <c:pt idx="1151">
                  <c:v>0.31291999074</c:v>
                </c:pt>
                <c:pt idx="1152">
                  <c:v>0.31294548894</c:v>
                </c:pt>
                <c:pt idx="1153">
                  <c:v>0.31297000644</c:v>
                </c:pt>
                <c:pt idx="1154">
                  <c:v>0.31299550464</c:v>
                </c:pt>
                <c:pt idx="1155">
                  <c:v>0.31301806074</c:v>
                </c:pt>
                <c:pt idx="1156">
                  <c:v>0.31305532734</c:v>
                </c:pt>
                <c:pt idx="1157">
                  <c:v>0.31307101854</c:v>
                </c:pt>
                <c:pt idx="1158">
                  <c:v>0.31309847814</c:v>
                </c:pt>
                <c:pt idx="1159">
                  <c:v>0.31310828514</c:v>
                </c:pt>
                <c:pt idx="1160">
                  <c:v>0.31314555174</c:v>
                </c:pt>
                <c:pt idx="1161">
                  <c:v>0.31314555174</c:v>
                </c:pt>
                <c:pt idx="1162">
                  <c:v>0.31324950594</c:v>
                </c:pt>
                <c:pt idx="1163">
                  <c:v>0.31327108134</c:v>
                </c:pt>
                <c:pt idx="1164">
                  <c:v>0.31329657954</c:v>
                </c:pt>
                <c:pt idx="1165">
                  <c:v>0.31332109704</c:v>
                </c:pt>
                <c:pt idx="1166">
                  <c:v>0.31334365314</c:v>
                </c:pt>
                <c:pt idx="1167">
                  <c:v>0.31335640224</c:v>
                </c:pt>
                <c:pt idx="1168">
                  <c:v>0.31336817064</c:v>
                </c:pt>
                <c:pt idx="1169">
                  <c:v>0.31341818634</c:v>
                </c:pt>
                <c:pt idx="1170">
                  <c:v>0.31342407054</c:v>
                </c:pt>
                <c:pt idx="1171">
                  <c:v>0.31344662664</c:v>
                </c:pt>
                <c:pt idx="1172">
                  <c:v>0.31347212484</c:v>
                </c:pt>
                <c:pt idx="1173">
                  <c:v>0.31349664234</c:v>
                </c:pt>
                <c:pt idx="1174">
                  <c:v>0.31350939144</c:v>
                </c:pt>
                <c:pt idx="1175">
                  <c:v>0.31357215624</c:v>
                </c:pt>
                <c:pt idx="1176">
                  <c:v>0.31357215624</c:v>
                </c:pt>
                <c:pt idx="1177">
                  <c:v>0.31359667374</c:v>
                </c:pt>
                <c:pt idx="1178">
                  <c:v>0.31360942284</c:v>
                </c:pt>
                <c:pt idx="1179">
                  <c:v>0.31362217194</c:v>
                </c:pt>
                <c:pt idx="1180">
                  <c:v>0.31365943854</c:v>
                </c:pt>
                <c:pt idx="1181">
                  <c:v>0.31365649644</c:v>
                </c:pt>
                <c:pt idx="1182">
                  <c:v>0.31367218764</c:v>
                </c:pt>
                <c:pt idx="1183">
                  <c:v>0.31370945424</c:v>
                </c:pt>
                <c:pt idx="1184">
                  <c:v>0.31372220334</c:v>
                </c:pt>
                <c:pt idx="1185">
                  <c:v>0.31373495244</c:v>
                </c:pt>
                <c:pt idx="1186">
                  <c:v>0.31375946994</c:v>
                </c:pt>
                <c:pt idx="1187">
                  <c:v>0.31379771724</c:v>
                </c:pt>
                <c:pt idx="1188">
                  <c:v>0.31382517684</c:v>
                </c:pt>
                <c:pt idx="1189">
                  <c:v>0.31384773294</c:v>
                </c:pt>
                <c:pt idx="1190">
                  <c:v>0.31387225044</c:v>
                </c:pt>
                <c:pt idx="1191">
                  <c:v>0.31387519254</c:v>
                </c:pt>
                <c:pt idx="1192">
                  <c:v>0.31387519254</c:v>
                </c:pt>
                <c:pt idx="1193">
                  <c:v>0.31389774864</c:v>
                </c:pt>
                <c:pt idx="1194">
                  <c:v>0.31392030474</c:v>
                </c:pt>
                <c:pt idx="1195">
                  <c:v>0.31395757134</c:v>
                </c:pt>
                <c:pt idx="1196">
                  <c:v>0.31397326254</c:v>
                </c:pt>
                <c:pt idx="1197">
                  <c:v>0.31398797304</c:v>
                </c:pt>
                <c:pt idx="1198">
                  <c:v>0.31399483794</c:v>
                </c:pt>
                <c:pt idx="1199">
                  <c:v>0.31402033614</c:v>
                </c:pt>
                <c:pt idx="1200">
                  <c:v>0.31404779574</c:v>
                </c:pt>
                <c:pt idx="1201">
                  <c:v>0.31407623604</c:v>
                </c:pt>
                <c:pt idx="1202">
                  <c:v>0.31407035184</c:v>
                </c:pt>
                <c:pt idx="1203">
                  <c:v>0.31411056054</c:v>
                </c:pt>
                <c:pt idx="1204">
                  <c:v>0.31412625174</c:v>
                </c:pt>
                <c:pt idx="1205">
                  <c:v>0.31413900084</c:v>
                </c:pt>
                <c:pt idx="1206">
                  <c:v>0.31415763414</c:v>
                </c:pt>
                <c:pt idx="1207">
                  <c:v>0.31417038324</c:v>
                </c:pt>
                <c:pt idx="1208">
                  <c:v>0.31418901654</c:v>
                </c:pt>
                <c:pt idx="1209">
                  <c:v>0.31421059194</c:v>
                </c:pt>
                <c:pt idx="1210">
                  <c:v>0.31422628314</c:v>
                </c:pt>
                <c:pt idx="1211">
                  <c:v>0.31423314804</c:v>
                </c:pt>
                <c:pt idx="1212">
                  <c:v>0.31426453044</c:v>
                </c:pt>
                <c:pt idx="1213">
                  <c:v>0.31428904794</c:v>
                </c:pt>
                <c:pt idx="1214">
                  <c:v>0.31432337244</c:v>
                </c:pt>
                <c:pt idx="1215">
                  <c:v>0.31434887064</c:v>
                </c:pt>
                <c:pt idx="1216">
                  <c:v>0.31435181274</c:v>
                </c:pt>
                <c:pt idx="1217">
                  <c:v>0.31435181274</c:v>
                </c:pt>
                <c:pt idx="1218">
                  <c:v>0.31437436884</c:v>
                </c:pt>
                <c:pt idx="1219">
                  <c:v>0.31438907934</c:v>
                </c:pt>
                <c:pt idx="1220">
                  <c:v>0.31438907934</c:v>
                </c:pt>
                <c:pt idx="1221">
                  <c:v>0.31441163544</c:v>
                </c:pt>
                <c:pt idx="1222">
                  <c:v>0.31443909504</c:v>
                </c:pt>
                <c:pt idx="1223">
                  <c:v>0.31444595994</c:v>
                </c:pt>
                <c:pt idx="1224">
                  <c:v>0.31446165114</c:v>
                </c:pt>
                <c:pt idx="1225">
                  <c:v>0.31449009144</c:v>
                </c:pt>
                <c:pt idx="1226">
                  <c:v>0.31449009144</c:v>
                </c:pt>
                <c:pt idx="1227">
                  <c:v>0.31450185984</c:v>
                </c:pt>
                <c:pt idx="1228">
                  <c:v>0.31452735804</c:v>
                </c:pt>
                <c:pt idx="1229">
                  <c:v>0.31452735804</c:v>
                </c:pt>
                <c:pt idx="1230">
                  <c:v>0.31453716504</c:v>
                </c:pt>
                <c:pt idx="1231">
                  <c:v>0.31455187554</c:v>
                </c:pt>
                <c:pt idx="1232">
                  <c:v>0.31457443164</c:v>
                </c:pt>
                <c:pt idx="1233">
                  <c:v>0.31461169824</c:v>
                </c:pt>
                <c:pt idx="1234">
                  <c:v>0.31462444734</c:v>
                </c:pt>
                <c:pt idx="1235">
                  <c:v>0.31462444734</c:v>
                </c:pt>
                <c:pt idx="1236">
                  <c:v>0.31464994554</c:v>
                </c:pt>
                <c:pt idx="1237">
                  <c:v>0.31464994554</c:v>
                </c:pt>
                <c:pt idx="1238">
                  <c:v>0.31467740514</c:v>
                </c:pt>
                <c:pt idx="1239">
                  <c:v>0.31468427004</c:v>
                </c:pt>
                <c:pt idx="1240">
                  <c:v>0.31472447874</c:v>
                </c:pt>
                <c:pt idx="1241">
                  <c:v>0.31477743654</c:v>
                </c:pt>
                <c:pt idx="1242">
                  <c:v>0.31477155234</c:v>
                </c:pt>
                <c:pt idx="1243">
                  <c:v>0.31480293474</c:v>
                </c:pt>
                <c:pt idx="1244">
                  <c:v>0.31480293474</c:v>
                </c:pt>
                <c:pt idx="1245">
                  <c:v>0.31482843294</c:v>
                </c:pt>
                <c:pt idx="1246">
                  <c:v>0.31485295044</c:v>
                </c:pt>
                <c:pt idx="1247">
                  <c:v>0.31486569954</c:v>
                </c:pt>
                <c:pt idx="1248">
                  <c:v>0.31489021704</c:v>
                </c:pt>
                <c:pt idx="1249">
                  <c:v>0.31491277314</c:v>
                </c:pt>
                <c:pt idx="1250">
                  <c:v>0.31493827134</c:v>
                </c:pt>
                <c:pt idx="1251">
                  <c:v>0.31499122914</c:v>
                </c:pt>
                <c:pt idx="1252">
                  <c:v>0.31501280454</c:v>
                </c:pt>
                <c:pt idx="1253">
                  <c:v>0.31503536064</c:v>
                </c:pt>
                <c:pt idx="1254">
                  <c:v>0.31505399394</c:v>
                </c:pt>
                <c:pt idx="1255">
                  <c:v>0.31505105184</c:v>
                </c:pt>
                <c:pt idx="1256">
                  <c:v>0.31507851144</c:v>
                </c:pt>
                <c:pt idx="1257">
                  <c:v>0.31507556934</c:v>
                </c:pt>
                <c:pt idx="1258">
                  <c:v>0.31510106754</c:v>
                </c:pt>
                <c:pt idx="1259">
                  <c:v>0.31511283594</c:v>
                </c:pt>
                <c:pt idx="1260">
                  <c:v>0.31515108324</c:v>
                </c:pt>
                <c:pt idx="1261">
                  <c:v>0.31516383234</c:v>
                </c:pt>
                <c:pt idx="1262">
                  <c:v>0.31519129194</c:v>
                </c:pt>
                <c:pt idx="1263">
                  <c:v>0.31517854284</c:v>
                </c:pt>
                <c:pt idx="1264">
                  <c:v>0.31522855854</c:v>
                </c:pt>
                <c:pt idx="1265">
                  <c:v>0.31521679014</c:v>
                </c:pt>
                <c:pt idx="1266">
                  <c:v>0.31526386374</c:v>
                </c:pt>
                <c:pt idx="1267">
                  <c:v>0.31526680584</c:v>
                </c:pt>
                <c:pt idx="1268">
                  <c:v>0.31528838124</c:v>
                </c:pt>
                <c:pt idx="1269">
                  <c:v>0.31531387944</c:v>
                </c:pt>
                <c:pt idx="1270">
                  <c:v>0.31537664424</c:v>
                </c:pt>
                <c:pt idx="1271">
                  <c:v>0.31541685294</c:v>
                </c:pt>
                <c:pt idx="1272">
                  <c:v>0.31542960204</c:v>
                </c:pt>
                <c:pt idx="1273">
                  <c:v>0.31543940904</c:v>
                </c:pt>
                <c:pt idx="1274">
                  <c:v>0.31545117744</c:v>
                </c:pt>
                <c:pt idx="1275">
                  <c:v>0.31546686864</c:v>
                </c:pt>
                <c:pt idx="1276">
                  <c:v>0.31547667564</c:v>
                </c:pt>
                <c:pt idx="1277">
                  <c:v>0.31548942474</c:v>
                </c:pt>
                <c:pt idx="1278">
                  <c:v>0.31550805804</c:v>
                </c:pt>
                <c:pt idx="1279">
                  <c:v>0.31551394224</c:v>
                </c:pt>
                <c:pt idx="1280">
                  <c:v>0.31553944044</c:v>
                </c:pt>
                <c:pt idx="1281">
                  <c:v>0.31555513164</c:v>
                </c:pt>
                <c:pt idx="1282">
                  <c:v>0.31556395794</c:v>
                </c:pt>
                <c:pt idx="1283">
                  <c:v>0.31557670704</c:v>
                </c:pt>
                <c:pt idx="1284">
                  <c:v>0.31561789644</c:v>
                </c:pt>
                <c:pt idx="1285">
                  <c:v>0.31561495434</c:v>
                </c:pt>
                <c:pt idx="1286">
                  <c:v>0.31564241394</c:v>
                </c:pt>
                <c:pt idx="1287">
                  <c:v>0.31564241394</c:v>
                </c:pt>
                <c:pt idx="1288">
                  <c:v>0.31567085424</c:v>
                </c:pt>
                <c:pt idx="1289">
                  <c:v>0.31569242964</c:v>
                </c:pt>
                <c:pt idx="1290">
                  <c:v>0.31571792784</c:v>
                </c:pt>
                <c:pt idx="1291">
                  <c:v>0.31573950324</c:v>
                </c:pt>
                <c:pt idx="1292">
                  <c:v>0.31574244534</c:v>
                </c:pt>
                <c:pt idx="1293">
                  <c:v>0.31575519444</c:v>
                </c:pt>
                <c:pt idx="1294">
                  <c:v>0.31579246104</c:v>
                </c:pt>
                <c:pt idx="1295">
                  <c:v>0.31579246104</c:v>
                </c:pt>
                <c:pt idx="1296">
                  <c:v>0.31580521014</c:v>
                </c:pt>
                <c:pt idx="1297">
                  <c:v>0.31584639954</c:v>
                </c:pt>
                <c:pt idx="1298">
                  <c:v>0.31585522584</c:v>
                </c:pt>
                <c:pt idx="1299">
                  <c:v>0.31589347314</c:v>
                </c:pt>
                <c:pt idx="1300">
                  <c:v>0.31589347314</c:v>
                </c:pt>
                <c:pt idx="1301">
                  <c:v>0.31589347314</c:v>
                </c:pt>
                <c:pt idx="1302">
                  <c:v>0.31591799064</c:v>
                </c:pt>
                <c:pt idx="1303">
                  <c:v>0.31595329584</c:v>
                </c:pt>
                <c:pt idx="1304">
                  <c:v>0.31595329584</c:v>
                </c:pt>
                <c:pt idx="1305">
                  <c:v>0.31598075544</c:v>
                </c:pt>
                <c:pt idx="1306">
                  <c:v>0.31600625364</c:v>
                </c:pt>
                <c:pt idx="1307">
                  <c:v>0.31600331154</c:v>
                </c:pt>
                <c:pt idx="1308">
                  <c:v>0.31604352024</c:v>
                </c:pt>
                <c:pt idx="1309">
                  <c:v>0.31604352024</c:v>
                </c:pt>
                <c:pt idx="1310">
                  <c:v>0.31605921144</c:v>
                </c:pt>
                <c:pt idx="1311">
                  <c:v>0.31609353594</c:v>
                </c:pt>
                <c:pt idx="1312">
                  <c:v>0.31610628504</c:v>
                </c:pt>
                <c:pt idx="1313">
                  <c:v>0.31611609204</c:v>
                </c:pt>
                <c:pt idx="1314">
                  <c:v>0.31614060954</c:v>
                </c:pt>
                <c:pt idx="1315">
                  <c:v>0.31614649374</c:v>
                </c:pt>
                <c:pt idx="1316">
                  <c:v>0.31616904984</c:v>
                </c:pt>
                <c:pt idx="1317">
                  <c:v>0.31618179894</c:v>
                </c:pt>
                <c:pt idx="1318">
                  <c:v>0.31620337434</c:v>
                </c:pt>
                <c:pt idx="1319">
                  <c:v>0.31621906554</c:v>
                </c:pt>
                <c:pt idx="1320">
                  <c:v>0.31624064094</c:v>
                </c:pt>
                <c:pt idx="1321">
                  <c:v>0.31624456374</c:v>
                </c:pt>
                <c:pt idx="1322">
                  <c:v>0.31625339004</c:v>
                </c:pt>
                <c:pt idx="1323">
                  <c:v>0.31628183034</c:v>
                </c:pt>
                <c:pt idx="1324">
                  <c:v>0.31628183034</c:v>
                </c:pt>
                <c:pt idx="1325">
                  <c:v>0.31631909694</c:v>
                </c:pt>
                <c:pt idx="1326">
                  <c:v>0.31630928994</c:v>
                </c:pt>
                <c:pt idx="1327">
                  <c:v>0.31633478814</c:v>
                </c:pt>
                <c:pt idx="1328">
                  <c:v>0.31635440214</c:v>
                </c:pt>
                <c:pt idx="1329">
                  <c:v>0.31636028634</c:v>
                </c:pt>
                <c:pt idx="1330">
                  <c:v>0.31636617054</c:v>
                </c:pt>
                <c:pt idx="1331">
                  <c:v>0.31638186174</c:v>
                </c:pt>
                <c:pt idx="1332">
                  <c:v>0.31639166874</c:v>
                </c:pt>
                <c:pt idx="1333">
                  <c:v>0.31640441784</c:v>
                </c:pt>
                <c:pt idx="1334">
                  <c:v>0.31643481954</c:v>
                </c:pt>
                <c:pt idx="1335">
                  <c:v>0.31644168444</c:v>
                </c:pt>
                <c:pt idx="1336">
                  <c:v>0.31643481954</c:v>
                </c:pt>
                <c:pt idx="1337">
                  <c:v>0.31647012474</c:v>
                </c:pt>
                <c:pt idx="1338">
                  <c:v>0.31647895104</c:v>
                </c:pt>
                <c:pt idx="1339">
                  <c:v>0.31651033344</c:v>
                </c:pt>
                <c:pt idx="1340">
                  <c:v>0.31652896674</c:v>
                </c:pt>
                <c:pt idx="1341">
                  <c:v>0.31655740704</c:v>
                </c:pt>
                <c:pt idx="1342">
                  <c:v>0.31657996314</c:v>
                </c:pt>
                <c:pt idx="1343">
                  <c:v>0.31661036484</c:v>
                </c:pt>
                <c:pt idx="1344">
                  <c:v>0.31663586304</c:v>
                </c:pt>
                <c:pt idx="1345">
                  <c:v>0.31662997884</c:v>
                </c:pt>
                <c:pt idx="1346">
                  <c:v>0.31665743844</c:v>
                </c:pt>
                <c:pt idx="1347">
                  <c:v>0.31667018754</c:v>
                </c:pt>
                <c:pt idx="1348">
                  <c:v>0.31668293664</c:v>
                </c:pt>
                <c:pt idx="1349">
                  <c:v>0.31669568574</c:v>
                </c:pt>
                <c:pt idx="1350">
                  <c:v>0.31671726114</c:v>
                </c:pt>
                <c:pt idx="1351">
                  <c:v>0.31672020324</c:v>
                </c:pt>
                <c:pt idx="1352">
                  <c:v>0.31674275934</c:v>
                </c:pt>
                <c:pt idx="1353">
                  <c:v>0.31675452774</c:v>
                </c:pt>
                <c:pt idx="1354">
                  <c:v>0.31675452774</c:v>
                </c:pt>
                <c:pt idx="1355">
                  <c:v>0.31678002594</c:v>
                </c:pt>
                <c:pt idx="1356">
                  <c:v>0.31679571714</c:v>
                </c:pt>
                <c:pt idx="1357">
                  <c:v>0.31682023464</c:v>
                </c:pt>
                <c:pt idx="1358">
                  <c:v>0.31683592584</c:v>
                </c:pt>
                <c:pt idx="1359">
                  <c:v>0.31684573284</c:v>
                </c:pt>
                <c:pt idx="1360">
                  <c:v>0.31687025034</c:v>
                </c:pt>
                <c:pt idx="1361">
                  <c:v>0.31687025034</c:v>
                </c:pt>
                <c:pt idx="1362">
                  <c:v>0.31689574854</c:v>
                </c:pt>
                <c:pt idx="1363">
                  <c:v>0.31689574854</c:v>
                </c:pt>
                <c:pt idx="1364">
                  <c:v>0.31690849764</c:v>
                </c:pt>
                <c:pt idx="1365">
                  <c:v>0.31694576424</c:v>
                </c:pt>
                <c:pt idx="1366">
                  <c:v>0.31694282214</c:v>
                </c:pt>
                <c:pt idx="1367">
                  <c:v>0.31698303084</c:v>
                </c:pt>
                <c:pt idx="1368">
                  <c:v>0.31697126244</c:v>
                </c:pt>
                <c:pt idx="1369">
                  <c:v>0.31699577994</c:v>
                </c:pt>
                <c:pt idx="1370">
                  <c:v>0.31701147114</c:v>
                </c:pt>
                <c:pt idx="1371">
                  <c:v>0.31700852904</c:v>
                </c:pt>
                <c:pt idx="1372">
                  <c:v>0.31703402724</c:v>
                </c:pt>
                <c:pt idx="1373">
                  <c:v>0.31706835174</c:v>
                </c:pt>
                <c:pt idx="1374">
                  <c:v>0.31711150254</c:v>
                </c:pt>
                <c:pt idx="1375">
                  <c:v>0.31713405864</c:v>
                </c:pt>
                <c:pt idx="1376">
                  <c:v>0.31713405864</c:v>
                </c:pt>
                <c:pt idx="1377">
                  <c:v>0.31715857614</c:v>
                </c:pt>
                <c:pt idx="1378">
                  <c:v>0.31716151824</c:v>
                </c:pt>
                <c:pt idx="1379">
                  <c:v>0.31717132524</c:v>
                </c:pt>
                <c:pt idx="1380">
                  <c:v>0.31718701644</c:v>
                </c:pt>
                <c:pt idx="1381">
                  <c:v>0.31721251464</c:v>
                </c:pt>
                <c:pt idx="1382">
                  <c:v>0.31721251464</c:v>
                </c:pt>
                <c:pt idx="1383">
                  <c:v>0.31723409004</c:v>
                </c:pt>
                <c:pt idx="1384">
                  <c:v>0.31725664614</c:v>
                </c:pt>
                <c:pt idx="1385">
                  <c:v>0.31727429874</c:v>
                </c:pt>
                <c:pt idx="1386">
                  <c:v>0.31729391274</c:v>
                </c:pt>
                <c:pt idx="1387">
                  <c:v>0.31730960394</c:v>
                </c:pt>
                <c:pt idx="1388">
                  <c:v>0.31731254604</c:v>
                </c:pt>
                <c:pt idx="1389">
                  <c:v>0.31733706354</c:v>
                </c:pt>
                <c:pt idx="1390">
                  <c:v>0.31735667754</c:v>
                </c:pt>
                <c:pt idx="1391">
                  <c:v>0.31736256174</c:v>
                </c:pt>
                <c:pt idx="1392">
                  <c:v>0.31737236874</c:v>
                </c:pt>
                <c:pt idx="1393">
                  <c:v>0.31741257744</c:v>
                </c:pt>
                <c:pt idx="1394">
                  <c:v>0.31741944234</c:v>
                </c:pt>
                <c:pt idx="1395">
                  <c:v>0.31742238444</c:v>
                </c:pt>
                <c:pt idx="1396">
                  <c:v>0.31744690194</c:v>
                </c:pt>
                <c:pt idx="1397">
                  <c:v>0.31744984404</c:v>
                </c:pt>
                <c:pt idx="1398">
                  <c:v>0.31746259314</c:v>
                </c:pt>
                <c:pt idx="1399">
                  <c:v>0.31747534224</c:v>
                </c:pt>
                <c:pt idx="1400">
                  <c:v>0.31748514924</c:v>
                </c:pt>
                <c:pt idx="1401">
                  <c:v>0.31749691764</c:v>
                </c:pt>
                <c:pt idx="1402">
                  <c:v>0.31752241584</c:v>
                </c:pt>
                <c:pt idx="1403">
                  <c:v>0.31753810704</c:v>
                </c:pt>
                <c:pt idx="1404">
                  <c:v>0.31755085614</c:v>
                </c:pt>
                <c:pt idx="1405">
                  <c:v>0.31754791404</c:v>
                </c:pt>
                <c:pt idx="1406">
                  <c:v>0.31756262454</c:v>
                </c:pt>
                <c:pt idx="1407">
                  <c:v>0.31756262454</c:v>
                </c:pt>
                <c:pt idx="1408">
                  <c:v>0.31756262454</c:v>
                </c:pt>
                <c:pt idx="1409">
                  <c:v>0.31758812274</c:v>
                </c:pt>
                <c:pt idx="1410">
                  <c:v>0.31759498764</c:v>
                </c:pt>
                <c:pt idx="1411">
                  <c:v>0.31759792974</c:v>
                </c:pt>
                <c:pt idx="1412">
                  <c:v>0.31762244724</c:v>
                </c:pt>
                <c:pt idx="1413">
                  <c:v>0.31764794544</c:v>
                </c:pt>
                <c:pt idx="1414">
                  <c:v>0.31765088754</c:v>
                </c:pt>
                <c:pt idx="1415">
                  <c:v>0.31766363664</c:v>
                </c:pt>
                <c:pt idx="1416">
                  <c:v>0.31767246294</c:v>
                </c:pt>
                <c:pt idx="1417">
                  <c:v>0.31768521204</c:v>
                </c:pt>
                <c:pt idx="1418">
                  <c:v>0.31768815414</c:v>
                </c:pt>
                <c:pt idx="1419">
                  <c:v>0.31769796114</c:v>
                </c:pt>
                <c:pt idx="1420">
                  <c:v>0.31772542074</c:v>
                </c:pt>
                <c:pt idx="1421">
                  <c:v>0.31773816984</c:v>
                </c:pt>
                <c:pt idx="1422">
                  <c:v>0.31776366804</c:v>
                </c:pt>
                <c:pt idx="1423">
                  <c:v>0.31777347504</c:v>
                </c:pt>
                <c:pt idx="1424">
                  <c:v>0.31778818554</c:v>
                </c:pt>
                <c:pt idx="1425">
                  <c:v>0.31778524344</c:v>
                </c:pt>
                <c:pt idx="1426">
                  <c:v>0.31781074164</c:v>
                </c:pt>
                <c:pt idx="1427">
                  <c:v>0.31783820124</c:v>
                </c:pt>
                <c:pt idx="1428">
                  <c:v>0.31783820124</c:v>
                </c:pt>
                <c:pt idx="1429">
                  <c:v>0.31785095034</c:v>
                </c:pt>
                <c:pt idx="1430">
                  <c:v>0.31787350644</c:v>
                </c:pt>
                <c:pt idx="1431">
                  <c:v>0.31788919764</c:v>
                </c:pt>
                <c:pt idx="1432">
                  <c:v>0.31791371514</c:v>
                </c:pt>
                <c:pt idx="1433">
                  <c:v>0.31792646424</c:v>
                </c:pt>
                <c:pt idx="1434">
                  <c:v>0.31793921334</c:v>
                </c:pt>
                <c:pt idx="1435">
                  <c:v>0.31794803964</c:v>
                </c:pt>
                <c:pt idx="1436">
                  <c:v>0.31796078874</c:v>
                </c:pt>
                <c:pt idx="1437">
                  <c:v>0.31797647994</c:v>
                </c:pt>
                <c:pt idx="1438">
                  <c:v>0.31799903604</c:v>
                </c:pt>
                <c:pt idx="1439">
                  <c:v>0.31800197814</c:v>
                </c:pt>
                <c:pt idx="1440">
                  <c:v>0.31802355354</c:v>
                </c:pt>
                <c:pt idx="1441">
                  <c:v>0.31805199384</c:v>
                </c:pt>
                <c:pt idx="1442">
                  <c:v>0.31806082014</c:v>
                </c:pt>
                <c:pt idx="1443">
                  <c:v>0.31806082014</c:v>
                </c:pt>
                <c:pt idx="1444">
                  <c:v>0.31807651134</c:v>
                </c:pt>
                <c:pt idx="1445">
                  <c:v>0.31809906744</c:v>
                </c:pt>
                <c:pt idx="1446">
                  <c:v>0.31811181654</c:v>
                </c:pt>
                <c:pt idx="1447">
                  <c:v>0.31811181654</c:v>
                </c:pt>
                <c:pt idx="1448">
                  <c:v>0.31813633404</c:v>
                </c:pt>
                <c:pt idx="1449">
                  <c:v>0.31813633404</c:v>
                </c:pt>
                <c:pt idx="1450">
                  <c:v>0.31817654274</c:v>
                </c:pt>
                <c:pt idx="1451">
                  <c:v>0.31819909884</c:v>
                </c:pt>
                <c:pt idx="1452">
                  <c:v>0.31821479004</c:v>
                </c:pt>
                <c:pt idx="1453">
                  <c:v>0.31822753914</c:v>
                </c:pt>
                <c:pt idx="1454">
                  <c:v>0.31825205664</c:v>
                </c:pt>
                <c:pt idx="1455">
                  <c:v>0.31827755484</c:v>
                </c:pt>
                <c:pt idx="1456">
                  <c:v>0.31828638114</c:v>
                </c:pt>
                <c:pt idx="1457">
                  <c:v>0.31829913024</c:v>
                </c:pt>
                <c:pt idx="1458">
                  <c:v>0.31830207234</c:v>
                </c:pt>
                <c:pt idx="1459">
                  <c:v>0.31831482144</c:v>
                </c:pt>
                <c:pt idx="1460">
                  <c:v>0.31834031964</c:v>
                </c:pt>
                <c:pt idx="1461">
                  <c:v>0.31833737754</c:v>
                </c:pt>
                <c:pt idx="1462">
                  <c:v>0.31834914594</c:v>
                </c:pt>
                <c:pt idx="1463">
                  <c:v>0.31837464414</c:v>
                </c:pt>
                <c:pt idx="1464">
                  <c:v>0.31837464414</c:v>
                </c:pt>
                <c:pt idx="1465">
                  <c:v>0.31840308444</c:v>
                </c:pt>
                <c:pt idx="1466">
                  <c:v>0.31840602654</c:v>
                </c:pt>
                <c:pt idx="1467">
                  <c:v>0.31841485284</c:v>
                </c:pt>
                <c:pt idx="1468">
                  <c:v>0.31841485284</c:v>
                </c:pt>
                <c:pt idx="1469">
                  <c:v>0.31844035104</c:v>
                </c:pt>
                <c:pt idx="1470">
                  <c:v>0.31846192644</c:v>
                </c:pt>
                <c:pt idx="1471">
                  <c:v>0.31847761764</c:v>
                </c:pt>
                <c:pt idx="1472">
                  <c:v>0.31850311584</c:v>
                </c:pt>
                <c:pt idx="1473">
                  <c:v>0.31850311584</c:v>
                </c:pt>
                <c:pt idx="1474">
                  <c:v>0.31852469124</c:v>
                </c:pt>
                <c:pt idx="1475">
                  <c:v>0.31854038244</c:v>
                </c:pt>
                <c:pt idx="1476">
                  <c:v>0.31855018944</c:v>
                </c:pt>
                <c:pt idx="1477">
                  <c:v>0.31857764904</c:v>
                </c:pt>
                <c:pt idx="1478">
                  <c:v>0.31858745604</c:v>
                </c:pt>
                <c:pt idx="1479">
                  <c:v>0.31860020514</c:v>
                </c:pt>
                <c:pt idx="1480">
                  <c:v>0.31861589634</c:v>
                </c:pt>
                <c:pt idx="1481">
                  <c:v>0.31862570334</c:v>
                </c:pt>
                <c:pt idx="1482">
                  <c:v>0.31863747174</c:v>
                </c:pt>
                <c:pt idx="1483">
                  <c:v>0.31865316294</c:v>
                </c:pt>
                <c:pt idx="1484">
                  <c:v>0.31866591204</c:v>
                </c:pt>
                <c:pt idx="1485">
                  <c:v>0.31867866114</c:v>
                </c:pt>
                <c:pt idx="1486">
                  <c:v>0.31870317864</c:v>
                </c:pt>
                <c:pt idx="1487">
                  <c:v>0.31872867684</c:v>
                </c:pt>
                <c:pt idx="1488">
                  <c:v>0.31872867684</c:v>
                </c:pt>
                <c:pt idx="1489">
                  <c:v>0.31876300134</c:v>
                </c:pt>
                <c:pt idx="1490">
                  <c:v>0.31879144164</c:v>
                </c:pt>
                <c:pt idx="1491">
                  <c:v>0.31880321004</c:v>
                </c:pt>
                <c:pt idx="1492">
                  <c:v>0.31881301704</c:v>
                </c:pt>
                <c:pt idx="1493">
                  <c:v>0.31882870824</c:v>
                </c:pt>
                <c:pt idx="1494">
                  <c:v>0.31885126434</c:v>
                </c:pt>
                <c:pt idx="1495">
                  <c:v>0.31885126434</c:v>
                </c:pt>
                <c:pt idx="1496">
                  <c:v>0.31885126434</c:v>
                </c:pt>
                <c:pt idx="1497">
                  <c:v>0.31886303274</c:v>
                </c:pt>
                <c:pt idx="1498">
                  <c:v>0.31889147304</c:v>
                </c:pt>
                <c:pt idx="1499">
                  <c:v>0.31890422214</c:v>
                </c:pt>
                <c:pt idx="1500">
                  <c:v>0.31891599054</c:v>
                </c:pt>
                <c:pt idx="1501">
                  <c:v>0.31892873964</c:v>
                </c:pt>
                <c:pt idx="1502">
                  <c:v>0.31894148874</c:v>
                </c:pt>
                <c:pt idx="1503">
                  <c:v>0.31895717994</c:v>
                </c:pt>
                <c:pt idx="1504">
                  <c:v>0.31897875534</c:v>
                </c:pt>
                <c:pt idx="1505">
                  <c:v>0.31899150444</c:v>
                </c:pt>
                <c:pt idx="1506">
                  <c:v>0.31900719564</c:v>
                </c:pt>
                <c:pt idx="1507">
                  <c:v>0.31901994474</c:v>
                </c:pt>
                <c:pt idx="1508">
                  <c:v>0.31903857804</c:v>
                </c:pt>
                <c:pt idx="1509">
                  <c:v>0.31905132714</c:v>
                </c:pt>
                <c:pt idx="1510">
                  <c:v>0.31907682534</c:v>
                </c:pt>
                <c:pt idx="1511">
                  <c:v>0.31910428494</c:v>
                </c:pt>
                <c:pt idx="1512">
                  <c:v>0.31910134284</c:v>
                </c:pt>
                <c:pt idx="1513">
                  <c:v>0.31914253224</c:v>
                </c:pt>
                <c:pt idx="1514">
                  <c:v>0.31915135854</c:v>
                </c:pt>
                <c:pt idx="1515">
                  <c:v>0.31918274094</c:v>
                </c:pt>
                <c:pt idx="1516">
                  <c:v>0.31916704974</c:v>
                </c:pt>
                <c:pt idx="1517">
                  <c:v>0.31919254794</c:v>
                </c:pt>
                <c:pt idx="1518">
                  <c:v>0.31920137424</c:v>
                </c:pt>
                <c:pt idx="1519">
                  <c:v>0.31921412334</c:v>
                </c:pt>
                <c:pt idx="1520">
                  <c:v>0.31923962154</c:v>
                </c:pt>
                <c:pt idx="1521">
                  <c:v>0.31923962154</c:v>
                </c:pt>
                <c:pt idx="1522">
                  <c:v>0.31925531274</c:v>
                </c:pt>
                <c:pt idx="1523">
                  <c:v>0.31926413904</c:v>
                </c:pt>
                <c:pt idx="1524">
                  <c:v>0.31928963724</c:v>
                </c:pt>
                <c:pt idx="1525">
                  <c:v>0.31929552144</c:v>
                </c:pt>
                <c:pt idx="1526">
                  <c:v>0.31929552144</c:v>
                </c:pt>
                <c:pt idx="1527">
                  <c:v>0.31932984594</c:v>
                </c:pt>
                <c:pt idx="1528">
                  <c:v>0.31934259504</c:v>
                </c:pt>
                <c:pt idx="1529">
                  <c:v>0.31935534414</c:v>
                </c:pt>
                <c:pt idx="1530">
                  <c:v>0.31936515114</c:v>
                </c:pt>
                <c:pt idx="1531">
                  <c:v>0.31937986164</c:v>
                </c:pt>
                <c:pt idx="1532">
                  <c:v>0.31938966864</c:v>
                </c:pt>
                <c:pt idx="1533">
                  <c:v>0.31941810894</c:v>
                </c:pt>
                <c:pt idx="1534">
                  <c:v>0.31942693524</c:v>
                </c:pt>
                <c:pt idx="1535">
                  <c:v>0.31945831764</c:v>
                </c:pt>
                <c:pt idx="1536">
                  <c:v>0.31946812464</c:v>
                </c:pt>
                <c:pt idx="1537">
                  <c:v>0.31951519824</c:v>
                </c:pt>
                <c:pt idx="1538">
                  <c:v>0.31951814034</c:v>
                </c:pt>
                <c:pt idx="1539">
                  <c:v>0.31953088944</c:v>
                </c:pt>
                <c:pt idx="1540">
                  <c:v>0.31955540694</c:v>
                </c:pt>
                <c:pt idx="1541">
                  <c:v>0.31956815604</c:v>
                </c:pt>
                <c:pt idx="1542">
                  <c:v>0.31958090514</c:v>
                </c:pt>
                <c:pt idx="1543">
                  <c:v>0.31959365424</c:v>
                </c:pt>
                <c:pt idx="1544">
                  <c:v>0.31962111384</c:v>
                </c:pt>
                <c:pt idx="1545">
                  <c:v>0.31963092084</c:v>
                </c:pt>
                <c:pt idx="1546">
                  <c:v>0.31965543834</c:v>
                </c:pt>
                <c:pt idx="1547">
                  <c:v>0.31970937684</c:v>
                </c:pt>
                <c:pt idx="1548">
                  <c:v>0.31971820314</c:v>
                </c:pt>
                <c:pt idx="1549">
                  <c:v>0.31973095224</c:v>
                </c:pt>
                <c:pt idx="1550">
                  <c:v>0.31975350834</c:v>
                </c:pt>
                <c:pt idx="1551">
                  <c:v>0.31975645044</c:v>
                </c:pt>
                <c:pt idx="1552">
                  <c:v>0.31978391004</c:v>
                </c:pt>
                <c:pt idx="1553">
                  <c:v>0.31979077494</c:v>
                </c:pt>
                <c:pt idx="1554">
                  <c:v>0.31979665914</c:v>
                </c:pt>
                <c:pt idx="1555">
                  <c:v>0.31983098364</c:v>
                </c:pt>
                <c:pt idx="1556">
                  <c:v>0.31982804154</c:v>
                </c:pt>
                <c:pt idx="1557">
                  <c:v>0.31985648184</c:v>
                </c:pt>
                <c:pt idx="1558">
                  <c:v>0.31986923094</c:v>
                </c:pt>
                <c:pt idx="1559">
                  <c:v>0.31989080634</c:v>
                </c:pt>
                <c:pt idx="1560">
                  <c:v>0.31990355544</c:v>
                </c:pt>
                <c:pt idx="1561">
                  <c:v>0.31991630454</c:v>
                </c:pt>
                <c:pt idx="1562">
                  <c:v>0.31993199574</c:v>
                </c:pt>
                <c:pt idx="1563">
                  <c:v>0.31995945534</c:v>
                </c:pt>
                <c:pt idx="1564">
                  <c:v>0.31995945534</c:v>
                </c:pt>
                <c:pt idx="1565">
                  <c:v>0.31998201144</c:v>
                </c:pt>
                <c:pt idx="1566">
                  <c:v>0.31999770264</c:v>
                </c:pt>
                <c:pt idx="1567">
                  <c:v>0.32000947104</c:v>
                </c:pt>
                <c:pt idx="1568">
                  <c:v>0.32001927804</c:v>
                </c:pt>
                <c:pt idx="1569">
                  <c:v>0.32003202714</c:v>
                </c:pt>
                <c:pt idx="1570">
                  <c:v>0.32005654464</c:v>
                </c:pt>
                <c:pt idx="1571">
                  <c:v>0.32006929374</c:v>
                </c:pt>
                <c:pt idx="1572">
                  <c:v>0.32008498494</c:v>
                </c:pt>
                <c:pt idx="1573">
                  <c:v>0.32007910074</c:v>
                </c:pt>
                <c:pt idx="1574">
                  <c:v>0.32010754104</c:v>
                </c:pt>
                <c:pt idx="1575">
                  <c:v>0.32011636734</c:v>
                </c:pt>
                <c:pt idx="1576">
                  <c:v>0.32014480764</c:v>
                </c:pt>
                <c:pt idx="1577">
                  <c:v>0.32015755674</c:v>
                </c:pt>
                <c:pt idx="1578">
                  <c:v>0.32016049884</c:v>
                </c:pt>
                <c:pt idx="1579">
                  <c:v>0.32018501634</c:v>
                </c:pt>
                <c:pt idx="1580">
                  <c:v>0.32017913214</c:v>
                </c:pt>
                <c:pt idx="1581">
                  <c:v>0.32020463034</c:v>
                </c:pt>
                <c:pt idx="1582">
                  <c:v>0.32019776544</c:v>
                </c:pt>
                <c:pt idx="1583">
                  <c:v>0.32021051454</c:v>
                </c:pt>
                <c:pt idx="1584">
                  <c:v>0.32024483904</c:v>
                </c:pt>
                <c:pt idx="1585">
                  <c:v>0.32024483904</c:v>
                </c:pt>
                <c:pt idx="1586">
                  <c:v>0.32026739514</c:v>
                </c:pt>
                <c:pt idx="1587">
                  <c:v>0.32027327934</c:v>
                </c:pt>
                <c:pt idx="1588">
                  <c:v>0.32028504774</c:v>
                </c:pt>
                <c:pt idx="1589">
                  <c:v>0.32031741084</c:v>
                </c:pt>
                <c:pt idx="1590">
                  <c:v>0.32031741084</c:v>
                </c:pt>
                <c:pt idx="1591">
                  <c:v>0.32034487044</c:v>
                </c:pt>
                <c:pt idx="1592">
                  <c:v>0.32035761954</c:v>
                </c:pt>
                <c:pt idx="1593">
                  <c:v>0.32037036864</c:v>
                </c:pt>
                <c:pt idx="1594">
                  <c:v>0.32040763524</c:v>
                </c:pt>
                <c:pt idx="1595">
                  <c:v>0.32041744224</c:v>
                </c:pt>
                <c:pt idx="1596">
                  <c:v>0.32042332644</c:v>
                </c:pt>
                <c:pt idx="1597">
                  <c:v>0.32044294044</c:v>
                </c:pt>
                <c:pt idx="1598">
                  <c:v>0.32047040004</c:v>
                </c:pt>
                <c:pt idx="1599">
                  <c:v>0.32047040004</c:v>
                </c:pt>
                <c:pt idx="1600">
                  <c:v>0.32048609124</c:v>
                </c:pt>
                <c:pt idx="1601">
                  <c:v>0.32048314914</c:v>
                </c:pt>
                <c:pt idx="1602">
                  <c:v>0.32050864734</c:v>
                </c:pt>
                <c:pt idx="1603">
                  <c:v>0.32052335784</c:v>
                </c:pt>
                <c:pt idx="1604">
                  <c:v>0.32053610694</c:v>
                </c:pt>
                <c:pt idx="1605">
                  <c:v>0.32055866304</c:v>
                </c:pt>
                <c:pt idx="1606">
                  <c:v>0.32057043144</c:v>
                </c:pt>
                <c:pt idx="1607">
                  <c:v>0.32057337354</c:v>
                </c:pt>
                <c:pt idx="1608">
                  <c:v>0.32058612264</c:v>
                </c:pt>
                <c:pt idx="1609">
                  <c:v>0.32061162084</c:v>
                </c:pt>
                <c:pt idx="1610">
                  <c:v>0.32060573664</c:v>
                </c:pt>
                <c:pt idx="1611">
                  <c:v>0.32064594534</c:v>
                </c:pt>
                <c:pt idx="1612">
                  <c:v>0.32065869444</c:v>
                </c:pt>
                <c:pt idx="1613">
                  <c:v>0.32067144354</c:v>
                </c:pt>
                <c:pt idx="1614">
                  <c:v>0.32068321194</c:v>
                </c:pt>
                <c:pt idx="1615">
                  <c:v>0.32069890314</c:v>
                </c:pt>
                <c:pt idx="1616">
                  <c:v>0.32069596104</c:v>
                </c:pt>
                <c:pt idx="1617">
                  <c:v>0.32071165224</c:v>
                </c:pt>
                <c:pt idx="1618">
                  <c:v>0.32071165224</c:v>
                </c:pt>
                <c:pt idx="1619">
                  <c:v>0.32073420834</c:v>
                </c:pt>
                <c:pt idx="1620">
                  <c:v>0.32073420834</c:v>
                </c:pt>
                <c:pt idx="1621">
                  <c:v>0.32075872584</c:v>
                </c:pt>
                <c:pt idx="1622">
                  <c:v>0.32079893454</c:v>
                </c:pt>
                <c:pt idx="1623">
                  <c:v>0.32079893454</c:v>
                </c:pt>
                <c:pt idx="1624">
                  <c:v>0.32082149064</c:v>
                </c:pt>
                <c:pt idx="1625">
                  <c:v>0.32083718184</c:v>
                </c:pt>
                <c:pt idx="1626">
                  <c:v>0.32084993094</c:v>
                </c:pt>
                <c:pt idx="1627">
                  <c:v>0.32085875724</c:v>
                </c:pt>
                <c:pt idx="1628">
                  <c:v>0.32088719754</c:v>
                </c:pt>
                <c:pt idx="1629">
                  <c:v>0.32089700454</c:v>
                </c:pt>
                <c:pt idx="1630">
                  <c:v>0.32090877294</c:v>
                </c:pt>
                <c:pt idx="1631">
                  <c:v>0.32093427114</c:v>
                </c:pt>
                <c:pt idx="1632">
                  <c:v>0.32096271144</c:v>
                </c:pt>
                <c:pt idx="1633">
                  <c:v>0.32097153774</c:v>
                </c:pt>
                <c:pt idx="1634">
                  <c:v>0.32098428684</c:v>
                </c:pt>
                <c:pt idx="1635">
                  <c:v>0.32098722894</c:v>
                </c:pt>
                <c:pt idx="1636">
                  <c:v>0.32099997804</c:v>
                </c:pt>
                <c:pt idx="1637">
                  <c:v>0.32101272714</c:v>
                </c:pt>
                <c:pt idx="1638">
                  <c:v>0.32104705164</c:v>
                </c:pt>
                <c:pt idx="1639">
                  <c:v>0.32103430254</c:v>
                </c:pt>
                <c:pt idx="1640">
                  <c:v>0.32106274284</c:v>
                </c:pt>
                <c:pt idx="1641">
                  <c:v>0.32107254984</c:v>
                </c:pt>
                <c:pt idx="1642">
                  <c:v>0.32110000944</c:v>
                </c:pt>
                <c:pt idx="1643">
                  <c:v>0.32110687434</c:v>
                </c:pt>
                <c:pt idx="1644">
                  <c:v>0.32114708304</c:v>
                </c:pt>
                <c:pt idx="1645">
                  <c:v>0.32115983214</c:v>
                </c:pt>
                <c:pt idx="1646">
                  <c:v>0.32117258124</c:v>
                </c:pt>
                <c:pt idx="1647">
                  <c:v>0.32118533034</c:v>
                </c:pt>
                <c:pt idx="1648">
                  <c:v>0.32120984784</c:v>
                </c:pt>
                <c:pt idx="1649">
                  <c:v>0.32127261264</c:v>
                </c:pt>
                <c:pt idx="1650">
                  <c:v>0.32129811084</c:v>
                </c:pt>
                <c:pt idx="1651">
                  <c:v>0.32133831954</c:v>
                </c:pt>
                <c:pt idx="1652">
                  <c:v>0.32133537744</c:v>
                </c:pt>
                <c:pt idx="1653">
                  <c:v>0.32136087564</c:v>
                </c:pt>
                <c:pt idx="1654">
                  <c:v>0.32136970194</c:v>
                </c:pt>
                <c:pt idx="1655">
                  <c:v>0.32137264404</c:v>
                </c:pt>
                <c:pt idx="1656">
                  <c:v>0.32141089134</c:v>
                </c:pt>
                <c:pt idx="1657">
                  <c:v>0.32141971764</c:v>
                </c:pt>
                <c:pt idx="1658">
                  <c:v>0.32143540884</c:v>
                </c:pt>
                <c:pt idx="1659">
                  <c:v>0.32143540884</c:v>
                </c:pt>
                <c:pt idx="1660">
                  <c:v>0.32147365614</c:v>
                </c:pt>
                <c:pt idx="1661">
                  <c:v>0.32147659824</c:v>
                </c:pt>
                <c:pt idx="1662">
                  <c:v>0.32149523154</c:v>
                </c:pt>
                <c:pt idx="1663">
                  <c:v>0.32148836664</c:v>
                </c:pt>
                <c:pt idx="1664">
                  <c:v>0.32151386484</c:v>
                </c:pt>
                <c:pt idx="1665">
                  <c:v>0.32151092274</c:v>
                </c:pt>
                <c:pt idx="1666">
                  <c:v>0.32152661394</c:v>
                </c:pt>
                <c:pt idx="1667">
                  <c:v>0.32156093844</c:v>
                </c:pt>
                <c:pt idx="1668">
                  <c:v>0.32156388054</c:v>
                </c:pt>
                <c:pt idx="1669">
                  <c:v>0.32156093844</c:v>
                </c:pt>
                <c:pt idx="1670">
                  <c:v>0.32160114714</c:v>
                </c:pt>
                <c:pt idx="1671">
                  <c:v>0.32161095414</c:v>
                </c:pt>
                <c:pt idx="1672">
                  <c:v>0.32161389624</c:v>
                </c:pt>
                <c:pt idx="1673">
                  <c:v>0.32164920144</c:v>
                </c:pt>
                <c:pt idx="1674">
                  <c:v>0.32165214354</c:v>
                </c:pt>
                <c:pt idx="1675">
                  <c:v>0.32164527864</c:v>
                </c:pt>
                <c:pt idx="1676">
                  <c:v>0.32167666104</c:v>
                </c:pt>
                <c:pt idx="1677">
                  <c:v>0.32168941014</c:v>
                </c:pt>
                <c:pt idx="1678">
                  <c:v>0.32168941014</c:v>
                </c:pt>
                <c:pt idx="1679">
                  <c:v>0.32171392764</c:v>
                </c:pt>
                <c:pt idx="1680">
                  <c:v>0.32172373464</c:v>
                </c:pt>
                <c:pt idx="1681">
                  <c:v>0.32172373464</c:v>
                </c:pt>
                <c:pt idx="1682">
                  <c:v>0.32174923284</c:v>
                </c:pt>
                <c:pt idx="1683">
                  <c:v>0.32176198194</c:v>
                </c:pt>
                <c:pt idx="1684">
                  <c:v>0.32176492404</c:v>
                </c:pt>
                <c:pt idx="1685">
                  <c:v>0.32178944154</c:v>
                </c:pt>
                <c:pt idx="1686">
                  <c:v>0.32177669244</c:v>
                </c:pt>
                <c:pt idx="1687">
                  <c:v>0.32179924854</c:v>
                </c:pt>
                <c:pt idx="1688">
                  <c:v>0.32179924854</c:v>
                </c:pt>
                <c:pt idx="1689">
                  <c:v>0.32183945724</c:v>
                </c:pt>
                <c:pt idx="1690">
                  <c:v>0.32183651514</c:v>
                </c:pt>
                <c:pt idx="1691">
                  <c:v>0.32185907124</c:v>
                </c:pt>
                <c:pt idx="1692">
                  <c:v>0.32186201334</c:v>
                </c:pt>
                <c:pt idx="1693">
                  <c:v>0.32187476244</c:v>
                </c:pt>
                <c:pt idx="1694">
                  <c:v>0.32190222204</c:v>
                </c:pt>
                <c:pt idx="1695">
                  <c:v>0.32191497114</c:v>
                </c:pt>
                <c:pt idx="1696">
                  <c:v>0.32191497114</c:v>
                </c:pt>
                <c:pt idx="1697">
                  <c:v>0.32193654654</c:v>
                </c:pt>
                <c:pt idx="1698">
                  <c:v>0.32196498684</c:v>
                </c:pt>
                <c:pt idx="1699">
                  <c:v>0.32199048504</c:v>
                </c:pt>
                <c:pt idx="1700">
                  <c:v>0.32198460084</c:v>
                </c:pt>
                <c:pt idx="1701">
                  <c:v>0.32200225344</c:v>
                </c:pt>
                <c:pt idx="1702">
                  <c:v>0.32202480954</c:v>
                </c:pt>
                <c:pt idx="1703">
                  <c:v>0.32202480954</c:v>
                </c:pt>
                <c:pt idx="1704">
                  <c:v>0.32204050074</c:v>
                </c:pt>
                <c:pt idx="1705">
                  <c:v>0.32206501824</c:v>
                </c:pt>
                <c:pt idx="1706">
                  <c:v>0.32204932704</c:v>
                </c:pt>
                <c:pt idx="1707">
                  <c:v>0.32207776734</c:v>
                </c:pt>
                <c:pt idx="1708">
                  <c:v>0.32212778304</c:v>
                </c:pt>
                <c:pt idx="1709">
                  <c:v>0.32213759004</c:v>
                </c:pt>
                <c:pt idx="1710">
                  <c:v>0.32215328124</c:v>
                </c:pt>
                <c:pt idx="1711">
                  <c:v>0.32216603034</c:v>
                </c:pt>
                <c:pt idx="1712">
                  <c:v>0.32219054784</c:v>
                </c:pt>
                <c:pt idx="1713">
                  <c:v>0.32218760574</c:v>
                </c:pt>
                <c:pt idx="1714">
                  <c:v>0.32220329694</c:v>
                </c:pt>
                <c:pt idx="1715">
                  <c:v>0.32221604604</c:v>
                </c:pt>
                <c:pt idx="1716">
                  <c:v>0.32225037054</c:v>
                </c:pt>
                <c:pt idx="1717">
                  <c:v>0.32225331264</c:v>
                </c:pt>
                <c:pt idx="1718">
                  <c:v>0.32226311964</c:v>
                </c:pt>
                <c:pt idx="1719">
                  <c:v>0.32227586874</c:v>
                </c:pt>
                <c:pt idx="1720">
                  <c:v>0.32229057924</c:v>
                </c:pt>
                <c:pt idx="1721">
                  <c:v>0.32228763714</c:v>
                </c:pt>
                <c:pt idx="1722">
                  <c:v>0.32231607744</c:v>
                </c:pt>
                <c:pt idx="1723">
                  <c:v>0.32232588444</c:v>
                </c:pt>
                <c:pt idx="1724">
                  <c:v>0.32232882654</c:v>
                </c:pt>
                <c:pt idx="1725">
                  <c:v>0.32232588444</c:v>
                </c:pt>
                <c:pt idx="1726">
                  <c:v>0.32235334404</c:v>
                </c:pt>
                <c:pt idx="1727">
                  <c:v>0.32238864924</c:v>
                </c:pt>
                <c:pt idx="1728">
                  <c:v>0.32240335974</c:v>
                </c:pt>
                <c:pt idx="1729">
                  <c:v>0.32242591584</c:v>
                </c:pt>
                <c:pt idx="1730">
                  <c:v>0.32242591584</c:v>
                </c:pt>
                <c:pt idx="1731">
                  <c:v>0.32242591584</c:v>
                </c:pt>
                <c:pt idx="1732">
                  <c:v>0.32245435614</c:v>
                </c:pt>
                <c:pt idx="1733">
                  <c:v>0.32245043334</c:v>
                </c:pt>
                <c:pt idx="1734">
                  <c:v>0.32246612454</c:v>
                </c:pt>
                <c:pt idx="1735">
                  <c:v>0.32247593154</c:v>
                </c:pt>
                <c:pt idx="1736">
                  <c:v>0.32251319814</c:v>
                </c:pt>
                <c:pt idx="1737">
                  <c:v>0.32251908234</c:v>
                </c:pt>
                <c:pt idx="1738">
                  <c:v>0.32253869634</c:v>
                </c:pt>
                <c:pt idx="1739">
                  <c:v>0.32253869634</c:v>
                </c:pt>
                <c:pt idx="1740">
                  <c:v>0.32255144544</c:v>
                </c:pt>
                <c:pt idx="1741">
                  <c:v>0.32256713664</c:v>
                </c:pt>
                <c:pt idx="1742">
                  <c:v>0.32258871204</c:v>
                </c:pt>
                <c:pt idx="1743">
                  <c:v>0.32260734534</c:v>
                </c:pt>
                <c:pt idx="1744">
                  <c:v>0.32261715234</c:v>
                </c:pt>
                <c:pt idx="1745">
                  <c:v>0.32262597864</c:v>
                </c:pt>
                <c:pt idx="1746">
                  <c:v>0.32265147684</c:v>
                </c:pt>
                <c:pt idx="1747">
                  <c:v>0.32265441894</c:v>
                </c:pt>
                <c:pt idx="1748">
                  <c:v>0.32267991714</c:v>
                </c:pt>
                <c:pt idx="1749">
                  <c:v>0.32268874344</c:v>
                </c:pt>
                <c:pt idx="1750">
                  <c:v>0.32271424164</c:v>
                </c:pt>
                <c:pt idx="1751">
                  <c:v>0.32272993284</c:v>
                </c:pt>
                <c:pt idx="1752">
                  <c:v>0.32273875914</c:v>
                </c:pt>
                <c:pt idx="1753">
                  <c:v>0.32275150824</c:v>
                </c:pt>
                <c:pt idx="1754">
                  <c:v>0.32275445034</c:v>
                </c:pt>
                <c:pt idx="1755">
                  <c:v>0.32279269764</c:v>
                </c:pt>
                <c:pt idx="1756">
                  <c:v>0.32279269764</c:v>
                </c:pt>
                <c:pt idx="1757">
                  <c:v>0.32280740814</c:v>
                </c:pt>
                <c:pt idx="1758">
                  <c:v>0.32282996424</c:v>
                </c:pt>
                <c:pt idx="1759">
                  <c:v>0.32282996424</c:v>
                </c:pt>
                <c:pt idx="1760">
                  <c:v>0.32282996424</c:v>
                </c:pt>
                <c:pt idx="1761">
                  <c:v>0.32285153964</c:v>
                </c:pt>
                <c:pt idx="1762">
                  <c:v>0.32287703784</c:v>
                </c:pt>
                <c:pt idx="1763">
                  <c:v>0.32286428874</c:v>
                </c:pt>
                <c:pt idx="1764">
                  <c:v>0.32290253604</c:v>
                </c:pt>
                <c:pt idx="1765">
                  <c:v>0.32290253604</c:v>
                </c:pt>
                <c:pt idx="1766">
                  <c:v>0.32291430444</c:v>
                </c:pt>
                <c:pt idx="1767">
                  <c:v>0.32292705354</c:v>
                </c:pt>
                <c:pt idx="1768">
                  <c:v>0.32295255174</c:v>
                </c:pt>
                <c:pt idx="1769">
                  <c:v>0.32293980264</c:v>
                </c:pt>
                <c:pt idx="1770">
                  <c:v>0.32295549384</c:v>
                </c:pt>
                <c:pt idx="1771">
                  <c:v>0.32298001134</c:v>
                </c:pt>
                <c:pt idx="1772">
                  <c:v>0.32299570254</c:v>
                </c:pt>
                <c:pt idx="1773">
                  <c:v>0.32300550954</c:v>
                </c:pt>
                <c:pt idx="1774">
                  <c:v>0.32304277614</c:v>
                </c:pt>
                <c:pt idx="1775">
                  <c:v>0.32306827434</c:v>
                </c:pt>
                <c:pt idx="1776">
                  <c:v>0.32305552524</c:v>
                </c:pt>
                <c:pt idx="1777">
                  <c:v>0.32308102344</c:v>
                </c:pt>
                <c:pt idx="1778">
                  <c:v>0.32309279184</c:v>
                </c:pt>
                <c:pt idx="1779">
                  <c:v>0.32308984974</c:v>
                </c:pt>
                <c:pt idx="1780">
                  <c:v>0.32310259884</c:v>
                </c:pt>
                <c:pt idx="1781">
                  <c:v>0.32313103914</c:v>
                </c:pt>
                <c:pt idx="1782">
                  <c:v>0.32313103914</c:v>
                </c:pt>
                <c:pt idx="1783">
                  <c:v>0.32315555664</c:v>
                </c:pt>
                <c:pt idx="1784">
                  <c:v>0.32316830574</c:v>
                </c:pt>
                <c:pt idx="1785">
                  <c:v>0.32318105484</c:v>
                </c:pt>
                <c:pt idx="1786">
                  <c:v>0.32319380394</c:v>
                </c:pt>
                <c:pt idx="1787">
                  <c:v>0.32320263024</c:v>
                </c:pt>
                <c:pt idx="1788">
                  <c:v>0.32320557234</c:v>
                </c:pt>
                <c:pt idx="1789">
                  <c:v>0.32323107054</c:v>
                </c:pt>
                <c:pt idx="1790">
                  <c:v>0.32324381964</c:v>
                </c:pt>
                <c:pt idx="1791">
                  <c:v>0.32325558804</c:v>
                </c:pt>
                <c:pt idx="1792">
                  <c:v>0.32326833714</c:v>
                </c:pt>
                <c:pt idx="1793">
                  <c:v>0.32329383534</c:v>
                </c:pt>
                <c:pt idx="1794">
                  <c:v>0.32330364234</c:v>
                </c:pt>
                <c:pt idx="1795">
                  <c:v>0.32334090894</c:v>
                </c:pt>
                <c:pt idx="1796">
                  <c:v>0.32334385104</c:v>
                </c:pt>
                <c:pt idx="1797">
                  <c:v>0.32337817554</c:v>
                </c:pt>
                <c:pt idx="1798">
                  <c:v>0.32339386674</c:v>
                </c:pt>
                <c:pt idx="1799">
                  <c:v>0.32340661584</c:v>
                </c:pt>
                <c:pt idx="1800">
                  <c:v>0.32342819124</c:v>
                </c:pt>
                <c:pt idx="1801">
                  <c:v>0.32343113334</c:v>
                </c:pt>
                <c:pt idx="1802">
                  <c:v>0.32346938064</c:v>
                </c:pt>
                <c:pt idx="1803">
                  <c:v>0.32349389814</c:v>
                </c:pt>
                <c:pt idx="1804">
                  <c:v>0.32349095604</c:v>
                </c:pt>
                <c:pt idx="1805">
                  <c:v>0.32352920334</c:v>
                </c:pt>
                <c:pt idx="1806">
                  <c:v>0.32354391384</c:v>
                </c:pt>
                <c:pt idx="1807">
                  <c:v>0.32354097174</c:v>
                </c:pt>
                <c:pt idx="1808">
                  <c:v>0.32355960504</c:v>
                </c:pt>
                <c:pt idx="1809">
                  <c:v>0.32356646994</c:v>
                </c:pt>
                <c:pt idx="1810">
                  <c:v>0.32357921904</c:v>
                </c:pt>
                <c:pt idx="1811">
                  <c:v>0.32361942774</c:v>
                </c:pt>
                <c:pt idx="1812">
                  <c:v>0.32366944344</c:v>
                </c:pt>
                <c:pt idx="1813">
                  <c:v>0.32366650134</c:v>
                </c:pt>
                <c:pt idx="1814">
                  <c:v>0.32367925044</c:v>
                </c:pt>
                <c:pt idx="1815">
                  <c:v>0.32369494164</c:v>
                </c:pt>
                <c:pt idx="1816">
                  <c:v>0.32369494164</c:v>
                </c:pt>
                <c:pt idx="1817">
                  <c:v>0.32370769074</c:v>
                </c:pt>
                <c:pt idx="1818">
                  <c:v>0.32373220824</c:v>
                </c:pt>
                <c:pt idx="1819">
                  <c:v>0.32373515034</c:v>
                </c:pt>
                <c:pt idx="1820">
                  <c:v>0.32374201524</c:v>
                </c:pt>
                <c:pt idx="1821">
                  <c:v>0.32375770644</c:v>
                </c:pt>
                <c:pt idx="1822">
                  <c:v>0.32378222394</c:v>
                </c:pt>
                <c:pt idx="1823">
                  <c:v>0.32379497304</c:v>
                </c:pt>
                <c:pt idx="1824">
                  <c:v>0.32380772214</c:v>
                </c:pt>
                <c:pt idx="1825">
                  <c:v>0.32382047124</c:v>
                </c:pt>
                <c:pt idx="1826">
                  <c:v>0.32384204664</c:v>
                </c:pt>
                <c:pt idx="1827">
                  <c:v>0.32385479574</c:v>
                </c:pt>
                <c:pt idx="1828">
                  <c:v>0.32384498874</c:v>
                </c:pt>
                <c:pt idx="1829">
                  <c:v>0.32388029394</c:v>
                </c:pt>
                <c:pt idx="1830">
                  <c:v>0.32388617814</c:v>
                </c:pt>
                <c:pt idx="1831">
                  <c:v>0.32389206234</c:v>
                </c:pt>
                <c:pt idx="1832">
                  <c:v>0.32390481144</c:v>
                </c:pt>
                <c:pt idx="1833">
                  <c:v>0.32393619384</c:v>
                </c:pt>
                <c:pt idx="1834">
                  <c:v>0.32393325174</c:v>
                </c:pt>
                <c:pt idx="1835">
                  <c:v>0.32393030964</c:v>
                </c:pt>
                <c:pt idx="1836">
                  <c:v>0.32395776924</c:v>
                </c:pt>
                <c:pt idx="1837">
                  <c:v>0.32395482714</c:v>
                </c:pt>
                <c:pt idx="1838">
                  <c:v>0.32397051834</c:v>
                </c:pt>
                <c:pt idx="1839">
                  <c:v>0.32398326744</c:v>
                </c:pt>
                <c:pt idx="1840">
                  <c:v>0.32399307444</c:v>
                </c:pt>
                <c:pt idx="1841">
                  <c:v>0.32402053404</c:v>
                </c:pt>
                <c:pt idx="1842">
                  <c:v>0.32408329884</c:v>
                </c:pt>
                <c:pt idx="1843">
                  <c:v>0.32409604794</c:v>
                </c:pt>
                <c:pt idx="1844">
                  <c:v>0.32413625664</c:v>
                </c:pt>
                <c:pt idx="1845">
                  <c:v>0.32414900574</c:v>
                </c:pt>
                <c:pt idx="1846">
                  <c:v>0.32415587064</c:v>
                </c:pt>
                <c:pt idx="1847">
                  <c:v>0.32418038814</c:v>
                </c:pt>
                <c:pt idx="1848">
                  <c:v>0.32420882844</c:v>
                </c:pt>
                <c:pt idx="1849">
                  <c:v>0.32420882844</c:v>
                </c:pt>
                <c:pt idx="1850">
                  <c:v>0.32422157754</c:v>
                </c:pt>
                <c:pt idx="1851">
                  <c:v>0.32424609504</c:v>
                </c:pt>
                <c:pt idx="1852">
                  <c:v>0.32424903714</c:v>
                </c:pt>
                <c:pt idx="1853">
                  <c:v>0.32425884414</c:v>
                </c:pt>
                <c:pt idx="1854">
                  <c:v>0.32426865114</c:v>
                </c:pt>
                <c:pt idx="1855">
                  <c:v>0.32428434234</c:v>
                </c:pt>
                <c:pt idx="1856">
                  <c:v>0.32428434234</c:v>
                </c:pt>
                <c:pt idx="1857">
                  <c:v>0.32430591774</c:v>
                </c:pt>
                <c:pt idx="1858">
                  <c:v>0.32430885984</c:v>
                </c:pt>
                <c:pt idx="1859">
                  <c:v>0.32430591774</c:v>
                </c:pt>
                <c:pt idx="1860">
                  <c:v>0.32434318434</c:v>
                </c:pt>
                <c:pt idx="1861">
                  <c:v>0.32435593344</c:v>
                </c:pt>
                <c:pt idx="1862">
                  <c:v>0.32437456674</c:v>
                </c:pt>
                <c:pt idx="1863">
                  <c:v>0.32438437374</c:v>
                </c:pt>
                <c:pt idx="1864">
                  <c:v>0.32439418074</c:v>
                </c:pt>
                <c:pt idx="1865">
                  <c:v>0.32440889124</c:v>
                </c:pt>
                <c:pt idx="1866">
                  <c:v>0.32443144734</c:v>
                </c:pt>
                <c:pt idx="1867">
                  <c:v>0.32443438944</c:v>
                </c:pt>
                <c:pt idx="1868">
                  <c:v>0.32445008064</c:v>
                </c:pt>
                <c:pt idx="1869">
                  <c:v>0.32447165604</c:v>
                </c:pt>
                <c:pt idx="1870">
                  <c:v>0.32451284544</c:v>
                </c:pt>
                <c:pt idx="1871">
                  <c:v>0.32450696124</c:v>
                </c:pt>
                <c:pt idx="1872">
                  <c:v>0.32452167174</c:v>
                </c:pt>
                <c:pt idx="1873">
                  <c:v>0.32452167174</c:v>
                </c:pt>
                <c:pt idx="1874">
                  <c:v>0.32454716994</c:v>
                </c:pt>
                <c:pt idx="1875">
                  <c:v>0.32455697694</c:v>
                </c:pt>
                <c:pt idx="1876">
                  <c:v>0.32456874534</c:v>
                </c:pt>
                <c:pt idx="1877">
                  <c:v>0.32458149444</c:v>
                </c:pt>
                <c:pt idx="1878">
                  <c:v>0.32462268384</c:v>
                </c:pt>
                <c:pt idx="1879">
                  <c:v>0.32464425924</c:v>
                </c:pt>
                <c:pt idx="1880">
                  <c:v>0.32467269954</c:v>
                </c:pt>
                <c:pt idx="1881">
                  <c:v>0.32468250654</c:v>
                </c:pt>
                <c:pt idx="1882">
                  <c:v>0.32470702404</c:v>
                </c:pt>
                <c:pt idx="1883">
                  <c:v>0.32470702404</c:v>
                </c:pt>
                <c:pt idx="1884">
                  <c:v>0.32471977314</c:v>
                </c:pt>
                <c:pt idx="1885">
                  <c:v>0.32474429064</c:v>
                </c:pt>
                <c:pt idx="1886">
                  <c:v>0.32475998184</c:v>
                </c:pt>
                <c:pt idx="1887">
                  <c:v>0.32476978884</c:v>
                </c:pt>
                <c:pt idx="1888">
                  <c:v>0.32479528704</c:v>
                </c:pt>
                <c:pt idx="1889">
                  <c:v>0.32482274664</c:v>
                </c:pt>
                <c:pt idx="1890">
                  <c:v>0.32481980454</c:v>
                </c:pt>
                <c:pt idx="1891">
                  <c:v>0.32483255364</c:v>
                </c:pt>
                <c:pt idx="1892">
                  <c:v>0.32484530274</c:v>
                </c:pt>
                <c:pt idx="1893">
                  <c:v>0.32485118694</c:v>
                </c:pt>
                <c:pt idx="1894">
                  <c:v>0.32487570444</c:v>
                </c:pt>
                <c:pt idx="1895">
                  <c:v>0.32488551144</c:v>
                </c:pt>
                <c:pt idx="1896">
                  <c:v>0.32491100964</c:v>
                </c:pt>
                <c:pt idx="1897">
                  <c:v>0.32493258504</c:v>
                </c:pt>
                <c:pt idx="1898">
                  <c:v>0.32496102534</c:v>
                </c:pt>
                <c:pt idx="1899">
                  <c:v>0.32496102534</c:v>
                </c:pt>
                <c:pt idx="1900">
                  <c:v>0.32497377444</c:v>
                </c:pt>
                <c:pt idx="1901">
                  <c:v>0.32499829194</c:v>
                </c:pt>
                <c:pt idx="1902">
                  <c:v>0.32500123404</c:v>
                </c:pt>
                <c:pt idx="1903">
                  <c:v>0.32502379014</c:v>
                </c:pt>
                <c:pt idx="1904">
                  <c:v>0.32502379014</c:v>
                </c:pt>
                <c:pt idx="1905">
                  <c:v>0.32507086374</c:v>
                </c:pt>
                <c:pt idx="1906">
                  <c:v>0.32507380584</c:v>
                </c:pt>
                <c:pt idx="1907">
                  <c:v>0.32509832334</c:v>
                </c:pt>
                <c:pt idx="1908">
                  <c:v>0.32512087944</c:v>
                </c:pt>
                <c:pt idx="1909">
                  <c:v>0.32514539694</c:v>
                </c:pt>
                <c:pt idx="1910">
                  <c:v>0.32516108814</c:v>
                </c:pt>
                <c:pt idx="1911">
                  <c:v>0.32518364424</c:v>
                </c:pt>
                <c:pt idx="1912">
                  <c:v>0.32518952844</c:v>
                </c:pt>
                <c:pt idx="1913">
                  <c:v>0.32519933544</c:v>
                </c:pt>
                <c:pt idx="1914">
                  <c:v>0.32522385294</c:v>
                </c:pt>
                <c:pt idx="1915">
                  <c:v>0.32522385294</c:v>
                </c:pt>
                <c:pt idx="1916">
                  <c:v>0.32524935114</c:v>
                </c:pt>
                <c:pt idx="1917">
                  <c:v>0.32528661774</c:v>
                </c:pt>
                <c:pt idx="1918">
                  <c:v>0.32528661774</c:v>
                </c:pt>
                <c:pt idx="1919">
                  <c:v>0.32529642474</c:v>
                </c:pt>
                <c:pt idx="1920">
                  <c:v>0.32530917384</c:v>
                </c:pt>
                <c:pt idx="1921">
                  <c:v>0.32532682644</c:v>
                </c:pt>
                <c:pt idx="1922">
                  <c:v>0.32533369134</c:v>
                </c:pt>
                <c:pt idx="1923">
                  <c:v>0.32534644044</c:v>
                </c:pt>
                <c:pt idx="1924">
                  <c:v>0.32536507374</c:v>
                </c:pt>
                <c:pt idx="1925">
                  <c:v>0.32537193864</c:v>
                </c:pt>
                <c:pt idx="1926">
                  <c:v>0.32539939824</c:v>
                </c:pt>
                <c:pt idx="1927">
                  <c:v>0.32541214734</c:v>
                </c:pt>
                <c:pt idx="1928">
                  <c:v>0.32542489644</c:v>
                </c:pt>
                <c:pt idx="1929">
                  <c:v>0.32543666484</c:v>
                </c:pt>
                <c:pt idx="1930">
                  <c:v>0.32546216304</c:v>
                </c:pt>
                <c:pt idx="1931">
                  <c:v>0.32546510514</c:v>
                </c:pt>
                <c:pt idx="1932">
                  <c:v>0.32547785424</c:v>
                </c:pt>
                <c:pt idx="1933">
                  <c:v>0.32551512084</c:v>
                </c:pt>
                <c:pt idx="1934">
                  <c:v>0.32551217874</c:v>
                </c:pt>
                <c:pt idx="1935">
                  <c:v>0.32553473484</c:v>
                </c:pt>
                <c:pt idx="1936">
                  <c:v>0.32556219444</c:v>
                </c:pt>
                <c:pt idx="1937">
                  <c:v>0.32558475054</c:v>
                </c:pt>
                <c:pt idx="1938">
                  <c:v>0.32559063474</c:v>
                </c:pt>
                <c:pt idx="1939">
                  <c:v>0.32557494354</c:v>
                </c:pt>
                <c:pt idx="1940">
                  <c:v>0.32561515224</c:v>
                </c:pt>
                <c:pt idx="1941">
                  <c:v>0.32561221014</c:v>
                </c:pt>
                <c:pt idx="1942">
                  <c:v>0.32561515224</c:v>
                </c:pt>
                <c:pt idx="1943">
                  <c:v>0.32562201714</c:v>
                </c:pt>
                <c:pt idx="1944">
                  <c:v>0.32564751534</c:v>
                </c:pt>
                <c:pt idx="1945">
                  <c:v>0.32567497494</c:v>
                </c:pt>
                <c:pt idx="1946">
                  <c:v>0.32566614864</c:v>
                </c:pt>
                <c:pt idx="1947">
                  <c:v>0.32568772404</c:v>
                </c:pt>
                <c:pt idx="1948">
                  <c:v>0.32568478194</c:v>
                </c:pt>
                <c:pt idx="1949">
                  <c:v>0.32570047314</c:v>
                </c:pt>
                <c:pt idx="1950">
                  <c:v>0.32571028014</c:v>
                </c:pt>
                <c:pt idx="1951">
                  <c:v>0.32571322224</c:v>
                </c:pt>
                <c:pt idx="1952">
                  <c:v>0.32572793274</c:v>
                </c:pt>
                <c:pt idx="1953">
                  <c:v>0.32574754674</c:v>
                </c:pt>
                <c:pt idx="1954">
                  <c:v>0.32576323794</c:v>
                </c:pt>
                <c:pt idx="1955">
                  <c:v>0.32578775544</c:v>
                </c:pt>
                <c:pt idx="1956">
                  <c:v>0.32579069754</c:v>
                </c:pt>
                <c:pt idx="1957">
                  <c:v>0.32581619574</c:v>
                </c:pt>
                <c:pt idx="1958">
                  <c:v>0.32583777114</c:v>
                </c:pt>
                <c:pt idx="1959">
                  <c:v>0.32583777114</c:v>
                </c:pt>
                <c:pt idx="1960">
                  <c:v>0.32587896054</c:v>
                </c:pt>
                <c:pt idx="1961">
                  <c:v>0.32586621144</c:v>
                </c:pt>
                <c:pt idx="1962">
                  <c:v>0.32589759384</c:v>
                </c:pt>
                <c:pt idx="1963">
                  <c:v>0.32590347804</c:v>
                </c:pt>
                <c:pt idx="1964">
                  <c:v>0.32592309204</c:v>
                </c:pt>
                <c:pt idx="1965">
                  <c:v>0.32593878324</c:v>
                </c:pt>
                <c:pt idx="1966">
                  <c:v>0.32596624284</c:v>
                </c:pt>
                <c:pt idx="1967">
                  <c:v>0.32596330074</c:v>
                </c:pt>
                <c:pt idx="1968">
                  <c:v>0.32598585684</c:v>
                </c:pt>
                <c:pt idx="1969">
                  <c:v>0.32600154804</c:v>
                </c:pt>
                <c:pt idx="1970">
                  <c:v>0.32601625854</c:v>
                </c:pt>
                <c:pt idx="1971">
                  <c:v>0.32602606554</c:v>
                </c:pt>
                <c:pt idx="1972">
                  <c:v>0.32603587254</c:v>
                </c:pt>
                <c:pt idx="1973">
                  <c:v>0.32605156374</c:v>
                </c:pt>
                <c:pt idx="1974">
                  <c:v>0.32607608124</c:v>
                </c:pt>
                <c:pt idx="1975">
                  <c:v>0.32607313914</c:v>
                </c:pt>
                <c:pt idx="1976">
                  <c:v>0.32611138644</c:v>
                </c:pt>
                <c:pt idx="1977">
                  <c:v>0.32611138644</c:v>
                </c:pt>
                <c:pt idx="1978">
                  <c:v>0.32612315484</c:v>
                </c:pt>
                <c:pt idx="1979">
                  <c:v>0.32614865304</c:v>
                </c:pt>
                <c:pt idx="1980">
                  <c:v>0.32616140214</c:v>
                </c:pt>
                <c:pt idx="1981">
                  <c:v>0.32617415124</c:v>
                </c:pt>
                <c:pt idx="1982">
                  <c:v>0.32620161084</c:v>
                </c:pt>
                <c:pt idx="1983">
                  <c:v>0.32621141784</c:v>
                </c:pt>
                <c:pt idx="1984">
                  <c:v>0.32624868444</c:v>
                </c:pt>
                <c:pt idx="1985">
                  <c:v>0.32623985814</c:v>
                </c:pt>
                <c:pt idx="1986">
                  <c:v>0.32626437564</c:v>
                </c:pt>
                <c:pt idx="1987">
                  <c:v>0.32627712474</c:v>
                </c:pt>
                <c:pt idx="1988">
                  <c:v>0.32630458434</c:v>
                </c:pt>
                <c:pt idx="1989">
                  <c:v>0.32630164224</c:v>
                </c:pt>
                <c:pt idx="1990">
                  <c:v>0.32631733344</c:v>
                </c:pt>
                <c:pt idx="1991">
                  <c:v>0.32633988954</c:v>
                </c:pt>
                <c:pt idx="1992">
                  <c:v>0.32633988954</c:v>
                </c:pt>
                <c:pt idx="1993">
                  <c:v>0.32636440704</c:v>
                </c:pt>
                <c:pt idx="1994">
                  <c:v>0.32637421404</c:v>
                </c:pt>
                <c:pt idx="1995">
                  <c:v>0.32638990524</c:v>
                </c:pt>
                <c:pt idx="1996">
                  <c:v>0.32640265434</c:v>
                </c:pt>
                <c:pt idx="1997">
                  <c:v>0.32643697884</c:v>
                </c:pt>
                <c:pt idx="1998">
                  <c:v>0.32648699454</c:v>
                </c:pt>
                <c:pt idx="1999">
                  <c:v>0.32650268574</c:v>
                </c:pt>
                <c:pt idx="2000">
                  <c:v>0.32650268574</c:v>
                </c:pt>
                <c:pt idx="2001">
                  <c:v>0.32652720324</c:v>
                </c:pt>
                <c:pt idx="2002">
                  <c:v>0.32653995234</c:v>
                </c:pt>
                <c:pt idx="2003">
                  <c:v>0.32656545054</c:v>
                </c:pt>
                <c:pt idx="2004">
                  <c:v>0.32657819964</c:v>
                </c:pt>
                <c:pt idx="2005">
                  <c:v>0.32659977504</c:v>
                </c:pt>
                <c:pt idx="2006">
                  <c:v>0.32662527324</c:v>
                </c:pt>
                <c:pt idx="2007">
                  <c:v>0.32665273284</c:v>
                </c:pt>
                <c:pt idx="2008">
                  <c:v>0.32665273284</c:v>
                </c:pt>
                <c:pt idx="2009">
                  <c:v>0.32666548194</c:v>
                </c:pt>
                <c:pt idx="2010">
                  <c:v>0.32666253984</c:v>
                </c:pt>
                <c:pt idx="2011">
                  <c:v>0.32669392224</c:v>
                </c:pt>
                <c:pt idx="2012">
                  <c:v>0.32670274854</c:v>
                </c:pt>
                <c:pt idx="2013">
                  <c:v>0.32671549764</c:v>
                </c:pt>
                <c:pt idx="2014">
                  <c:v>0.32674099584</c:v>
                </c:pt>
                <c:pt idx="2015">
                  <c:v>0.32674393794</c:v>
                </c:pt>
                <c:pt idx="2016">
                  <c:v>0.32675374494</c:v>
                </c:pt>
                <c:pt idx="2017">
                  <c:v>0.32675668704</c:v>
                </c:pt>
                <c:pt idx="2018">
                  <c:v>0.32676257124</c:v>
                </c:pt>
                <c:pt idx="2019">
                  <c:v>0.32676257124</c:v>
                </c:pt>
                <c:pt idx="2020">
                  <c:v>0.32679395364</c:v>
                </c:pt>
                <c:pt idx="2021">
                  <c:v>0.32681552904</c:v>
                </c:pt>
                <c:pt idx="2022">
                  <c:v>0.32682827814</c:v>
                </c:pt>
                <c:pt idx="2023">
                  <c:v>0.32684102724</c:v>
                </c:pt>
                <c:pt idx="2024">
                  <c:v>0.32684396934</c:v>
                </c:pt>
                <c:pt idx="2025">
                  <c:v>0.32687829384</c:v>
                </c:pt>
                <c:pt idx="2026">
                  <c:v>0.32687829384</c:v>
                </c:pt>
                <c:pt idx="2027">
                  <c:v>0.32689104294</c:v>
                </c:pt>
                <c:pt idx="2028">
                  <c:v>0.32688810084</c:v>
                </c:pt>
                <c:pt idx="2029">
                  <c:v>0.32691948324</c:v>
                </c:pt>
                <c:pt idx="2030">
                  <c:v>0.32690379204</c:v>
                </c:pt>
                <c:pt idx="2031">
                  <c:v>0.32693811654</c:v>
                </c:pt>
                <c:pt idx="2032">
                  <c:v>0.32695380774</c:v>
                </c:pt>
                <c:pt idx="2033">
                  <c:v>0.32695674984</c:v>
                </c:pt>
                <c:pt idx="2034">
                  <c:v>0.32696361474</c:v>
                </c:pt>
                <c:pt idx="2035">
                  <c:v>0.32696949894</c:v>
                </c:pt>
                <c:pt idx="2036">
                  <c:v>0.32697930594</c:v>
                </c:pt>
                <c:pt idx="2037">
                  <c:v>0.32700088134</c:v>
                </c:pt>
                <c:pt idx="2038">
                  <c:v>0.32701951464</c:v>
                </c:pt>
                <c:pt idx="2039">
                  <c:v>0.32701363044</c:v>
                </c:pt>
                <c:pt idx="2040">
                  <c:v>0.32705383914</c:v>
                </c:pt>
                <c:pt idx="2041">
                  <c:v>0.32708914434</c:v>
                </c:pt>
                <c:pt idx="2042">
                  <c:v>0.32709208644</c:v>
                </c:pt>
                <c:pt idx="2043">
                  <c:v>0.32710091274</c:v>
                </c:pt>
                <c:pt idx="2044">
                  <c:v>0.32712935304</c:v>
                </c:pt>
                <c:pt idx="2045">
                  <c:v>0.32714504424</c:v>
                </c:pt>
                <c:pt idx="2046">
                  <c:v>0.32714210214</c:v>
                </c:pt>
                <c:pt idx="2047">
                  <c:v>0.32716956174</c:v>
                </c:pt>
                <c:pt idx="2048">
                  <c:v>0.32716661964</c:v>
                </c:pt>
                <c:pt idx="2049">
                  <c:v>0.32717936874</c:v>
                </c:pt>
                <c:pt idx="2050">
                  <c:v>0.32719211784</c:v>
                </c:pt>
                <c:pt idx="2051">
                  <c:v>0.32721467394</c:v>
                </c:pt>
                <c:pt idx="2052">
                  <c:v>0.32721467394</c:v>
                </c:pt>
                <c:pt idx="2053">
                  <c:v>0.32724213354</c:v>
                </c:pt>
                <c:pt idx="2054">
                  <c:v>0.32724507564</c:v>
                </c:pt>
                <c:pt idx="2055">
                  <c:v>0.32730489834</c:v>
                </c:pt>
                <c:pt idx="2056">
                  <c:v>0.32735197194</c:v>
                </c:pt>
                <c:pt idx="2057">
                  <c:v>0.32738923854</c:v>
                </c:pt>
                <c:pt idx="2058">
                  <c:v>0.32740492974</c:v>
                </c:pt>
                <c:pt idx="2059">
                  <c:v>0.32742062094</c:v>
                </c:pt>
                <c:pt idx="2060">
                  <c:v>0.32743042794</c:v>
                </c:pt>
                <c:pt idx="2061">
                  <c:v>0.32744611914</c:v>
                </c:pt>
                <c:pt idx="2062">
                  <c:v>0.32744611914</c:v>
                </c:pt>
                <c:pt idx="2063">
                  <c:v>0.32746769454</c:v>
                </c:pt>
                <c:pt idx="2064">
                  <c:v>0.32746769454</c:v>
                </c:pt>
                <c:pt idx="2065">
                  <c:v>0.32748044364</c:v>
                </c:pt>
                <c:pt idx="2066">
                  <c:v>0.32749319274</c:v>
                </c:pt>
                <c:pt idx="2067">
                  <c:v>0.32750299974</c:v>
                </c:pt>
                <c:pt idx="2068">
                  <c:v>0.32753340144</c:v>
                </c:pt>
                <c:pt idx="2069">
                  <c:v>0.32755595754</c:v>
                </c:pt>
                <c:pt idx="2070">
                  <c:v>0.32758047504</c:v>
                </c:pt>
                <c:pt idx="2071">
                  <c:v>0.32757753294</c:v>
                </c:pt>
                <c:pt idx="2072">
                  <c:v>0.32759322414</c:v>
                </c:pt>
                <c:pt idx="2073">
                  <c:v>0.32760303114</c:v>
                </c:pt>
                <c:pt idx="2074">
                  <c:v>0.32762166444</c:v>
                </c:pt>
                <c:pt idx="2075">
                  <c:v>0.32761872234</c:v>
                </c:pt>
                <c:pt idx="2076">
                  <c:v>0.32762754864</c:v>
                </c:pt>
                <c:pt idx="2077">
                  <c:v>0.32763049074</c:v>
                </c:pt>
                <c:pt idx="2078">
                  <c:v>0.32766579594</c:v>
                </c:pt>
                <c:pt idx="2079">
                  <c:v>0.32766873804</c:v>
                </c:pt>
                <c:pt idx="2080">
                  <c:v>0.32768442924</c:v>
                </c:pt>
                <c:pt idx="2081">
                  <c:v>0.32768442924</c:v>
                </c:pt>
                <c:pt idx="2082">
                  <c:v>0.32770306254</c:v>
                </c:pt>
                <c:pt idx="2083">
                  <c:v>0.32771875374</c:v>
                </c:pt>
                <c:pt idx="2084">
                  <c:v>0.32773150284</c:v>
                </c:pt>
                <c:pt idx="2085">
                  <c:v>0.32773444494</c:v>
                </c:pt>
                <c:pt idx="2086">
                  <c:v>0.32775602034</c:v>
                </c:pt>
                <c:pt idx="2087">
                  <c:v>0.32775602034</c:v>
                </c:pt>
                <c:pt idx="2088">
                  <c:v>0.32779426764</c:v>
                </c:pt>
                <c:pt idx="2089">
                  <c:v>0.32779132554</c:v>
                </c:pt>
                <c:pt idx="2090">
                  <c:v>0.32781878514</c:v>
                </c:pt>
                <c:pt idx="2091">
                  <c:v>0.32783447634</c:v>
                </c:pt>
                <c:pt idx="2092">
                  <c:v>0.32784428334</c:v>
                </c:pt>
                <c:pt idx="2093">
                  <c:v>0.32785605174</c:v>
                </c:pt>
                <c:pt idx="2094">
                  <c:v>0.32785899384</c:v>
                </c:pt>
                <c:pt idx="2095">
                  <c:v>0.32788449204</c:v>
                </c:pt>
                <c:pt idx="2096">
                  <c:v>0.32788449204</c:v>
                </c:pt>
                <c:pt idx="2097">
                  <c:v>0.32790410604</c:v>
                </c:pt>
                <c:pt idx="2098">
                  <c:v>0.32792862354</c:v>
                </c:pt>
                <c:pt idx="2099">
                  <c:v>0.32792862354</c:v>
                </c:pt>
                <c:pt idx="2100">
                  <c:v>0.32794431474</c:v>
                </c:pt>
                <c:pt idx="2101">
                  <c:v>0.32794137264</c:v>
                </c:pt>
                <c:pt idx="2102">
                  <c:v>0.32795706384</c:v>
                </c:pt>
                <c:pt idx="2103">
                  <c:v>0.32796883224</c:v>
                </c:pt>
                <c:pt idx="2104">
                  <c:v>0.32797275504</c:v>
                </c:pt>
                <c:pt idx="2105">
                  <c:v>0.32797863924</c:v>
                </c:pt>
                <c:pt idx="2106">
                  <c:v>0.32800707954</c:v>
                </c:pt>
                <c:pt idx="2107">
                  <c:v>0.32801002164</c:v>
                </c:pt>
                <c:pt idx="2108">
                  <c:v>0.32800413744</c:v>
                </c:pt>
                <c:pt idx="2109">
                  <c:v>0.32803453914</c:v>
                </c:pt>
                <c:pt idx="2110">
                  <c:v>0.32804140404</c:v>
                </c:pt>
                <c:pt idx="2111">
                  <c:v>0.32804728824</c:v>
                </c:pt>
                <c:pt idx="2112">
                  <c:v>0.32806003734</c:v>
                </c:pt>
                <c:pt idx="2113">
                  <c:v>0.32808259344</c:v>
                </c:pt>
                <c:pt idx="2114">
                  <c:v>0.32809436184</c:v>
                </c:pt>
                <c:pt idx="2115">
                  <c:v>0.32810711094</c:v>
                </c:pt>
                <c:pt idx="2116">
                  <c:v>0.32811691794</c:v>
                </c:pt>
                <c:pt idx="2117">
                  <c:v>0.32815418454</c:v>
                </c:pt>
                <c:pt idx="2118">
                  <c:v>0.32814731964</c:v>
                </c:pt>
                <c:pt idx="2119">
                  <c:v>0.32815712664</c:v>
                </c:pt>
                <c:pt idx="2120">
                  <c:v>0.32817968274</c:v>
                </c:pt>
                <c:pt idx="2121">
                  <c:v>0.32819537394</c:v>
                </c:pt>
                <c:pt idx="2122">
                  <c:v>0.32824538964</c:v>
                </c:pt>
                <c:pt idx="2123">
                  <c:v>0.32825715804</c:v>
                </c:pt>
                <c:pt idx="2124">
                  <c:v>0.32826108084</c:v>
                </c:pt>
                <c:pt idx="2125">
                  <c:v>0.32828265624</c:v>
                </c:pt>
                <c:pt idx="2126">
                  <c:v>0.32830815444</c:v>
                </c:pt>
                <c:pt idx="2127">
                  <c:v>0.32830521234</c:v>
                </c:pt>
                <c:pt idx="2128">
                  <c:v>0.32833267194</c:v>
                </c:pt>
                <c:pt idx="2129">
                  <c:v>0.3283226688</c:v>
                </c:pt>
                <c:pt idx="2130">
                  <c:v>0.32835817014</c:v>
                </c:pt>
                <c:pt idx="2131">
                  <c:v>0.32835522804</c:v>
                </c:pt>
                <c:pt idx="2132">
                  <c:v>0.32837974554</c:v>
                </c:pt>
                <c:pt idx="2133">
                  <c:v>0.32838268764</c:v>
                </c:pt>
                <c:pt idx="2134">
                  <c:v>0.32840524374</c:v>
                </c:pt>
                <c:pt idx="2135">
                  <c:v>0.32840818584</c:v>
                </c:pt>
                <c:pt idx="2136">
                  <c:v>0.32841799284</c:v>
                </c:pt>
                <c:pt idx="2137">
                  <c:v>0.32842976124</c:v>
                </c:pt>
                <c:pt idx="2138">
                  <c:v>0.32844839454</c:v>
                </c:pt>
                <c:pt idx="2139">
                  <c:v>0.32845525944</c:v>
                </c:pt>
                <c:pt idx="2140">
                  <c:v>0.32847389274</c:v>
                </c:pt>
                <c:pt idx="2141">
                  <c:v>0.32848369974</c:v>
                </c:pt>
                <c:pt idx="2142">
                  <c:v>0.32849546814</c:v>
                </c:pt>
                <c:pt idx="2143">
                  <c:v>0.32851115934</c:v>
                </c:pt>
                <c:pt idx="2144">
                  <c:v>0.32853371544</c:v>
                </c:pt>
                <c:pt idx="2145">
                  <c:v>0.32853077334</c:v>
                </c:pt>
                <c:pt idx="2146">
                  <c:v>0.32855529084</c:v>
                </c:pt>
                <c:pt idx="2147">
                  <c:v>0.32856803994</c:v>
                </c:pt>
                <c:pt idx="2148">
                  <c:v>0.32858373114</c:v>
                </c:pt>
                <c:pt idx="2149">
                  <c:v>0.32860824864</c:v>
                </c:pt>
                <c:pt idx="2150">
                  <c:v>0.32860824864</c:v>
                </c:pt>
                <c:pt idx="2151">
                  <c:v>0.32863374684</c:v>
                </c:pt>
                <c:pt idx="2152">
                  <c:v>0.32864649594</c:v>
                </c:pt>
                <c:pt idx="2153">
                  <c:v>0.32864355384</c:v>
                </c:pt>
                <c:pt idx="2154">
                  <c:v>0.32867101344</c:v>
                </c:pt>
                <c:pt idx="2155">
                  <c:v>0.32870926074</c:v>
                </c:pt>
                <c:pt idx="2156">
                  <c:v>0.32873377824</c:v>
                </c:pt>
                <c:pt idx="2157">
                  <c:v>0.32873672034</c:v>
                </c:pt>
                <c:pt idx="2158">
                  <c:v>0.32876221854</c:v>
                </c:pt>
                <c:pt idx="2159">
                  <c:v>0.32876908344</c:v>
                </c:pt>
                <c:pt idx="2160">
                  <c:v>0.32878085184</c:v>
                </c:pt>
                <c:pt idx="2161">
                  <c:v>0.32879360094</c:v>
                </c:pt>
                <c:pt idx="2162">
                  <c:v>0.32880929214</c:v>
                </c:pt>
                <c:pt idx="2163">
                  <c:v>0.32882498334</c:v>
                </c:pt>
                <c:pt idx="2164">
                  <c:v>0.32883086754</c:v>
                </c:pt>
                <c:pt idx="2165">
                  <c:v>0.32883479034</c:v>
                </c:pt>
                <c:pt idx="2166">
                  <c:v>0.32885930784</c:v>
                </c:pt>
                <c:pt idx="2167">
                  <c:v>0.32885636574</c:v>
                </c:pt>
                <c:pt idx="2168">
                  <c:v>0.32890932354</c:v>
                </c:pt>
                <c:pt idx="2169">
                  <c:v>0.32891226564</c:v>
                </c:pt>
                <c:pt idx="2170">
                  <c:v>0.32891913054</c:v>
                </c:pt>
                <c:pt idx="2171">
                  <c:v>0.32893776384</c:v>
                </c:pt>
                <c:pt idx="2172">
                  <c:v>0.32894462874</c:v>
                </c:pt>
                <c:pt idx="2173">
                  <c:v>0.32898483744</c:v>
                </c:pt>
                <c:pt idx="2174">
                  <c:v>0.32898483744</c:v>
                </c:pt>
                <c:pt idx="2175">
                  <c:v>0.32898189534</c:v>
                </c:pt>
                <c:pt idx="2176">
                  <c:v>0.32899758654</c:v>
                </c:pt>
                <c:pt idx="2177">
                  <c:v>0.32900935494</c:v>
                </c:pt>
                <c:pt idx="2178">
                  <c:v>0.32902210404</c:v>
                </c:pt>
                <c:pt idx="2179">
                  <c:v>0.32903485314</c:v>
                </c:pt>
                <c:pt idx="2180">
                  <c:v>0.32907211974</c:v>
                </c:pt>
                <c:pt idx="2181">
                  <c:v>0.32908486884</c:v>
                </c:pt>
                <c:pt idx="2182">
                  <c:v>0.32909761794</c:v>
                </c:pt>
                <c:pt idx="2183">
                  <c:v>0.32911036704</c:v>
                </c:pt>
                <c:pt idx="2184">
                  <c:v>0.32913488454</c:v>
                </c:pt>
                <c:pt idx="2185">
                  <c:v>0.32917018974</c:v>
                </c:pt>
                <c:pt idx="2186">
                  <c:v>0.32918195814</c:v>
                </c:pt>
                <c:pt idx="2187">
                  <c:v>0.32921039844</c:v>
                </c:pt>
                <c:pt idx="2188">
                  <c:v>0.32921039844</c:v>
                </c:pt>
                <c:pt idx="2189">
                  <c:v>0.32922314754</c:v>
                </c:pt>
                <c:pt idx="2190">
                  <c:v>0.32925060714</c:v>
                </c:pt>
                <c:pt idx="2191">
                  <c:v>0.32924766504</c:v>
                </c:pt>
                <c:pt idx="2192">
                  <c:v>0.32927316324</c:v>
                </c:pt>
                <c:pt idx="2193">
                  <c:v>0.32928297024</c:v>
                </c:pt>
                <c:pt idx="2194">
                  <c:v>0.32928591234</c:v>
                </c:pt>
                <c:pt idx="2195">
                  <c:v>0.32930160354</c:v>
                </c:pt>
                <c:pt idx="2196">
                  <c:v>0.32931042984</c:v>
                </c:pt>
                <c:pt idx="2197">
                  <c:v>0.32931337194</c:v>
                </c:pt>
                <c:pt idx="2198">
                  <c:v>0.32932317894</c:v>
                </c:pt>
                <c:pt idx="2199">
                  <c:v>0.32936044554</c:v>
                </c:pt>
                <c:pt idx="2200">
                  <c:v>0.32936044554</c:v>
                </c:pt>
                <c:pt idx="2201">
                  <c:v>0.32936044554</c:v>
                </c:pt>
                <c:pt idx="2202">
                  <c:v>0.32940849984</c:v>
                </c:pt>
                <c:pt idx="2203">
                  <c:v>0.32939575074</c:v>
                </c:pt>
                <c:pt idx="2204">
                  <c:v>0.32940849984</c:v>
                </c:pt>
                <c:pt idx="2205">
                  <c:v>0.32941438404</c:v>
                </c:pt>
                <c:pt idx="2206">
                  <c:v>0.32941438404</c:v>
                </c:pt>
                <c:pt idx="2207">
                  <c:v>0.32943301734</c:v>
                </c:pt>
                <c:pt idx="2208">
                  <c:v>0.32944576644</c:v>
                </c:pt>
                <c:pt idx="2209">
                  <c:v>0.32946145764</c:v>
                </c:pt>
                <c:pt idx="2210">
                  <c:v>0.32946145764</c:v>
                </c:pt>
                <c:pt idx="2211">
                  <c:v>0.32948597514</c:v>
                </c:pt>
                <c:pt idx="2212">
                  <c:v>0.32951147334</c:v>
                </c:pt>
                <c:pt idx="2213">
                  <c:v>0.32952716454</c:v>
                </c:pt>
                <c:pt idx="2214">
                  <c:v>0.32952422244</c:v>
                </c:pt>
                <c:pt idx="2215">
                  <c:v>0.32953304874</c:v>
                </c:pt>
                <c:pt idx="2216">
                  <c:v>0.32954873994</c:v>
                </c:pt>
                <c:pt idx="2217">
                  <c:v>0.32956148904</c:v>
                </c:pt>
                <c:pt idx="2218">
                  <c:v>0.32954579784</c:v>
                </c:pt>
                <c:pt idx="2219">
                  <c:v>0.32957423814</c:v>
                </c:pt>
                <c:pt idx="2220">
                  <c:v>0.32957129604</c:v>
                </c:pt>
                <c:pt idx="2221">
                  <c:v>0.32960169774</c:v>
                </c:pt>
                <c:pt idx="2222">
                  <c:v>0.32961444684</c:v>
                </c:pt>
                <c:pt idx="2223">
                  <c:v>0.32962131174</c:v>
                </c:pt>
                <c:pt idx="2224">
                  <c:v>0.32962131174</c:v>
                </c:pt>
                <c:pt idx="2225">
                  <c:v>0.32965171344</c:v>
                </c:pt>
                <c:pt idx="2226">
                  <c:v>0.32964877134</c:v>
                </c:pt>
                <c:pt idx="2227">
                  <c:v>0.32966152044</c:v>
                </c:pt>
                <c:pt idx="2228">
                  <c:v>0.32967132744</c:v>
                </c:pt>
                <c:pt idx="2229">
                  <c:v>0.32967426954</c:v>
                </c:pt>
                <c:pt idx="2230">
                  <c:v>0.32967721164</c:v>
                </c:pt>
                <c:pt idx="2231">
                  <c:v>0.32968701864</c:v>
                </c:pt>
                <c:pt idx="2232">
                  <c:v>0.32971153614</c:v>
                </c:pt>
                <c:pt idx="2233">
                  <c:v>0.32972134314</c:v>
                </c:pt>
                <c:pt idx="2234">
                  <c:v>0.32973409224</c:v>
                </c:pt>
                <c:pt idx="2235">
                  <c:v>0.32972428524</c:v>
                </c:pt>
                <c:pt idx="2236">
                  <c:v>0.32974978344</c:v>
                </c:pt>
                <c:pt idx="2237">
                  <c:v>0.32976449394</c:v>
                </c:pt>
                <c:pt idx="2238">
                  <c:v>0.32978999214</c:v>
                </c:pt>
                <c:pt idx="2239">
                  <c:v>0.32978410794</c:v>
                </c:pt>
                <c:pt idx="2240">
                  <c:v>0.32982431664</c:v>
                </c:pt>
                <c:pt idx="2241">
                  <c:v>0.32983412364</c:v>
                </c:pt>
                <c:pt idx="2242">
                  <c:v>0.32984981484</c:v>
                </c:pt>
                <c:pt idx="2243">
                  <c:v>0.32987139024</c:v>
                </c:pt>
                <c:pt idx="2244">
                  <c:v>0.32987531304</c:v>
                </c:pt>
                <c:pt idx="2245">
                  <c:v>0.32989688844</c:v>
                </c:pt>
                <c:pt idx="2246">
                  <c:v>0.32988708144</c:v>
                </c:pt>
                <c:pt idx="2247">
                  <c:v>0.32992238664</c:v>
                </c:pt>
                <c:pt idx="2248">
                  <c:v>0.32992532874</c:v>
                </c:pt>
                <c:pt idx="2249">
                  <c:v>0.32993415504</c:v>
                </c:pt>
                <c:pt idx="2250">
                  <c:v>0.32995965324</c:v>
                </c:pt>
                <c:pt idx="2251">
                  <c:v>0.32996259534</c:v>
                </c:pt>
                <c:pt idx="2252">
                  <c:v>0.32997240234</c:v>
                </c:pt>
                <c:pt idx="2253">
                  <c:v>0.32999986194</c:v>
                </c:pt>
                <c:pt idx="2254">
                  <c:v>0.32999986194</c:v>
                </c:pt>
                <c:pt idx="2255">
                  <c:v>0.32999986194</c:v>
                </c:pt>
                <c:pt idx="2256">
                  <c:v>0.33001261104</c:v>
                </c:pt>
                <c:pt idx="2257">
                  <c:v>0.33003810924</c:v>
                </c:pt>
                <c:pt idx="2258">
                  <c:v>0.33003810924</c:v>
                </c:pt>
                <c:pt idx="2259">
                  <c:v>0.33004693554</c:v>
                </c:pt>
                <c:pt idx="2260">
                  <c:v>0.33005968464</c:v>
                </c:pt>
                <c:pt idx="2261">
                  <c:v>0.33007243374</c:v>
                </c:pt>
                <c:pt idx="2262">
                  <c:v>0.33008518284</c:v>
                </c:pt>
                <c:pt idx="2263">
                  <c:v>0.33012539154</c:v>
                </c:pt>
                <c:pt idx="2264">
                  <c:v>0.33011264244</c:v>
                </c:pt>
                <c:pt idx="2265">
                  <c:v>0.33013814064</c:v>
                </c:pt>
                <c:pt idx="2266">
                  <c:v>0.33013519854</c:v>
                </c:pt>
                <c:pt idx="2267">
                  <c:v>0.33013814064</c:v>
                </c:pt>
                <c:pt idx="2268">
                  <c:v>0.33016363884</c:v>
                </c:pt>
                <c:pt idx="2269">
                  <c:v>0.33018521424</c:v>
                </c:pt>
                <c:pt idx="2270">
                  <c:v>0.33020384754</c:v>
                </c:pt>
                <c:pt idx="2271">
                  <c:v>0.33021365454</c:v>
                </c:pt>
                <c:pt idx="2272">
                  <c:v>0.33022248084</c:v>
                </c:pt>
                <c:pt idx="2273">
                  <c:v>0.33024111414</c:v>
                </c:pt>
                <c:pt idx="2274">
                  <c:v>0.33025092114</c:v>
                </c:pt>
                <c:pt idx="2275">
                  <c:v>0.33027347724</c:v>
                </c:pt>
                <c:pt idx="2276">
                  <c:v>0.33028524564</c:v>
                </c:pt>
                <c:pt idx="2277">
                  <c:v>0.33030093684</c:v>
                </c:pt>
                <c:pt idx="2278">
                  <c:v>0.33034801044</c:v>
                </c:pt>
                <c:pt idx="2279">
                  <c:v>0.33035389464</c:v>
                </c:pt>
                <c:pt idx="2280">
                  <c:v>0.33036370164</c:v>
                </c:pt>
                <c:pt idx="2281">
                  <c:v>0.33038919984</c:v>
                </c:pt>
                <c:pt idx="2282">
                  <c:v>0.33039214194</c:v>
                </c:pt>
                <c:pt idx="2283">
                  <c:v>0.33040096824</c:v>
                </c:pt>
                <c:pt idx="2284">
                  <c:v>0.33041077524</c:v>
                </c:pt>
                <c:pt idx="2285">
                  <c:v>0.33042352434</c:v>
                </c:pt>
                <c:pt idx="2286">
                  <c:v>0.33044215764</c:v>
                </c:pt>
                <c:pt idx="2287">
                  <c:v>0.33045196464</c:v>
                </c:pt>
                <c:pt idx="2288">
                  <c:v>0.33047942424</c:v>
                </c:pt>
                <c:pt idx="2289">
                  <c:v>0.33047648214</c:v>
                </c:pt>
                <c:pt idx="2290">
                  <c:v>0.33049903824</c:v>
                </c:pt>
                <c:pt idx="2291">
                  <c:v>0.33048628914</c:v>
                </c:pt>
                <c:pt idx="2292">
                  <c:v>0.33049903824</c:v>
                </c:pt>
                <c:pt idx="2293">
                  <c:v>0.33052649784</c:v>
                </c:pt>
                <c:pt idx="2294">
                  <c:v>0.33052355574</c:v>
                </c:pt>
                <c:pt idx="2295">
                  <c:v>0.33054218904</c:v>
                </c:pt>
                <c:pt idx="2296">
                  <c:v>0.33055199604</c:v>
                </c:pt>
                <c:pt idx="2297">
                  <c:v>0.33057945564</c:v>
                </c:pt>
                <c:pt idx="2298">
                  <c:v>0.33058926264</c:v>
                </c:pt>
                <c:pt idx="2299">
                  <c:v>0.33059906964</c:v>
                </c:pt>
                <c:pt idx="2300">
                  <c:v>0.33060201174</c:v>
                </c:pt>
                <c:pt idx="2301">
                  <c:v>0.33062456784</c:v>
                </c:pt>
                <c:pt idx="2302">
                  <c:v>0.33063927834</c:v>
                </c:pt>
                <c:pt idx="2303">
                  <c:v>0.33064908534</c:v>
                </c:pt>
                <c:pt idx="2304">
                  <c:v>0.33066477654</c:v>
                </c:pt>
                <c:pt idx="2305">
                  <c:v>0.33066183444</c:v>
                </c:pt>
                <c:pt idx="2306">
                  <c:v>0.33067752564</c:v>
                </c:pt>
                <c:pt idx="2307">
                  <c:v>0.33068635194</c:v>
                </c:pt>
                <c:pt idx="2308">
                  <c:v>0.33069910104</c:v>
                </c:pt>
                <c:pt idx="2309">
                  <c:v>0.33069910104</c:v>
                </c:pt>
                <c:pt idx="2310">
                  <c:v>0.33071773434</c:v>
                </c:pt>
                <c:pt idx="2311">
                  <c:v>0.33072754134</c:v>
                </c:pt>
                <c:pt idx="2312">
                  <c:v>0.33074029044</c:v>
                </c:pt>
                <c:pt idx="2313">
                  <c:v>0.33074323254</c:v>
                </c:pt>
                <c:pt idx="2314">
                  <c:v>0.33075205884</c:v>
                </c:pt>
                <c:pt idx="2315">
                  <c:v>0.33076480794</c:v>
                </c:pt>
                <c:pt idx="2316">
                  <c:v>0.33080305524</c:v>
                </c:pt>
                <c:pt idx="2317">
                  <c:v>0.33080305524</c:v>
                </c:pt>
                <c:pt idx="2318">
                  <c:v>0.33081188154</c:v>
                </c:pt>
                <c:pt idx="2319">
                  <c:v>0.33084032184</c:v>
                </c:pt>
                <c:pt idx="2320">
                  <c:v>0.33086483934</c:v>
                </c:pt>
                <c:pt idx="2321">
                  <c:v>0.33087464634</c:v>
                </c:pt>
                <c:pt idx="2322">
                  <c:v>0.33089033754</c:v>
                </c:pt>
                <c:pt idx="2323">
                  <c:v>0.33091583574</c:v>
                </c:pt>
                <c:pt idx="2324">
                  <c:v>0.33092466204</c:v>
                </c:pt>
                <c:pt idx="2325">
                  <c:v>0.33095310234</c:v>
                </c:pt>
                <c:pt idx="2326">
                  <c:v>0.33095310234</c:v>
                </c:pt>
                <c:pt idx="2327">
                  <c:v>0.33098154264</c:v>
                </c:pt>
                <c:pt idx="2328">
                  <c:v>0.33099036894</c:v>
                </c:pt>
                <c:pt idx="2329">
                  <c:v>0.33100311804</c:v>
                </c:pt>
                <c:pt idx="2330">
                  <c:v>0.33100311804</c:v>
                </c:pt>
                <c:pt idx="2331">
                  <c:v>0.33101292504</c:v>
                </c:pt>
                <c:pt idx="2332">
                  <c:v>0.33103155834</c:v>
                </c:pt>
                <c:pt idx="2333">
                  <c:v>0.33102567414</c:v>
                </c:pt>
                <c:pt idx="2334">
                  <c:v>0.33105019164</c:v>
                </c:pt>
                <c:pt idx="2335">
                  <c:v>0.33107863194</c:v>
                </c:pt>
                <c:pt idx="2336">
                  <c:v>0.33106882494</c:v>
                </c:pt>
                <c:pt idx="2337">
                  <c:v>0.33109138104</c:v>
                </c:pt>
                <c:pt idx="2338">
                  <c:v>0.33110020734</c:v>
                </c:pt>
                <c:pt idx="2339">
                  <c:v>0.33110314944</c:v>
                </c:pt>
                <c:pt idx="2340">
                  <c:v>0.33111295644</c:v>
                </c:pt>
                <c:pt idx="2341">
                  <c:v>0.33112864764</c:v>
                </c:pt>
                <c:pt idx="2342">
                  <c:v>0.33112570554</c:v>
                </c:pt>
                <c:pt idx="2343">
                  <c:v>0.33115316514</c:v>
                </c:pt>
                <c:pt idx="2344">
                  <c:v>0.33116591424</c:v>
                </c:pt>
                <c:pt idx="2345">
                  <c:v>0.33119141244</c:v>
                </c:pt>
                <c:pt idx="2346">
                  <c:v>0.33121298784</c:v>
                </c:pt>
                <c:pt idx="2347">
                  <c:v>0.33122573694</c:v>
                </c:pt>
                <c:pt idx="2348">
                  <c:v>0.33125711934</c:v>
                </c:pt>
                <c:pt idx="2349">
                  <c:v>0.33127869474</c:v>
                </c:pt>
                <c:pt idx="2350">
                  <c:v>0.33128163684</c:v>
                </c:pt>
                <c:pt idx="2351">
                  <c:v>0.33130125084</c:v>
                </c:pt>
                <c:pt idx="2352">
                  <c:v>0.33131988414</c:v>
                </c:pt>
                <c:pt idx="2353">
                  <c:v>0.33131399994</c:v>
                </c:pt>
                <c:pt idx="2354">
                  <c:v>0.33135420864</c:v>
                </c:pt>
                <c:pt idx="2355">
                  <c:v>0.33136695774</c:v>
                </c:pt>
                <c:pt idx="2356">
                  <c:v>0.33136695774</c:v>
                </c:pt>
                <c:pt idx="2357">
                  <c:v>0.33137970684</c:v>
                </c:pt>
                <c:pt idx="2358">
                  <c:v>0.33140422434</c:v>
                </c:pt>
                <c:pt idx="2359">
                  <c:v>0.33139147524</c:v>
                </c:pt>
                <c:pt idx="2360">
                  <c:v>0.33141697344</c:v>
                </c:pt>
                <c:pt idx="2361">
                  <c:v>0.33145129794</c:v>
                </c:pt>
                <c:pt idx="2362">
                  <c:v>0.33145718214</c:v>
                </c:pt>
                <c:pt idx="2363">
                  <c:v>0.33146404704</c:v>
                </c:pt>
                <c:pt idx="2364">
                  <c:v>0.33149248734</c:v>
                </c:pt>
                <c:pt idx="2365">
                  <c:v>0.33150425574</c:v>
                </c:pt>
                <c:pt idx="2366">
                  <c:v>0.33152681184</c:v>
                </c:pt>
                <c:pt idx="2367">
                  <c:v>0.33152681184</c:v>
                </c:pt>
                <c:pt idx="2368">
                  <c:v>0.33152975394</c:v>
                </c:pt>
                <c:pt idx="2369">
                  <c:v>0.33154250304</c:v>
                </c:pt>
                <c:pt idx="2370">
                  <c:v>0.33155819424</c:v>
                </c:pt>
                <c:pt idx="2371">
                  <c:v>0.33156407844</c:v>
                </c:pt>
                <c:pt idx="2372">
                  <c:v>0.33156996264</c:v>
                </c:pt>
                <c:pt idx="2373">
                  <c:v>0.33157976964</c:v>
                </c:pt>
                <c:pt idx="2374">
                  <c:v>0.33161703624</c:v>
                </c:pt>
                <c:pt idx="2375">
                  <c:v>0.33162978534</c:v>
                </c:pt>
                <c:pt idx="2376">
                  <c:v>0.33165234144</c:v>
                </c:pt>
                <c:pt idx="2377">
                  <c:v>0.33167097474</c:v>
                </c:pt>
                <c:pt idx="2378">
                  <c:v>0.33166509054</c:v>
                </c:pt>
                <c:pt idx="2379">
                  <c:v>0.33169255014</c:v>
                </c:pt>
                <c:pt idx="2380">
                  <c:v>0.33169255014</c:v>
                </c:pt>
                <c:pt idx="2381">
                  <c:v>0.33170235714</c:v>
                </c:pt>
                <c:pt idx="2382">
                  <c:v>0.33172099044</c:v>
                </c:pt>
                <c:pt idx="2383">
                  <c:v>0.33174256584</c:v>
                </c:pt>
                <c:pt idx="2384">
                  <c:v>0.33175531494</c:v>
                </c:pt>
                <c:pt idx="2385">
                  <c:v>0.33176806404</c:v>
                </c:pt>
                <c:pt idx="2386">
                  <c:v>0.33177787104</c:v>
                </c:pt>
                <c:pt idx="2387">
                  <c:v>0.33178963944</c:v>
                </c:pt>
                <c:pt idx="2388">
                  <c:v>0.33179258154</c:v>
                </c:pt>
                <c:pt idx="2389">
                  <c:v>0.33180238854</c:v>
                </c:pt>
                <c:pt idx="2390">
                  <c:v>0.33182788674</c:v>
                </c:pt>
                <c:pt idx="2391">
                  <c:v>0.33182788674</c:v>
                </c:pt>
                <c:pt idx="2392">
                  <c:v>0.33183082884</c:v>
                </c:pt>
                <c:pt idx="2393">
                  <c:v>0.33185534634</c:v>
                </c:pt>
                <c:pt idx="2394">
                  <c:v>0.33186515334</c:v>
                </c:pt>
                <c:pt idx="2395">
                  <c:v>0.33190928484</c:v>
                </c:pt>
                <c:pt idx="2396">
                  <c:v>0.33189653574</c:v>
                </c:pt>
                <c:pt idx="2397">
                  <c:v>0.33190536204</c:v>
                </c:pt>
                <c:pt idx="2398">
                  <c:v>0.33192791814</c:v>
                </c:pt>
                <c:pt idx="2399">
                  <c:v>0.33193086024</c:v>
                </c:pt>
                <c:pt idx="2400">
                  <c:v>0.33194360934</c:v>
                </c:pt>
                <c:pt idx="2401">
                  <c:v>0.33195635844</c:v>
                </c:pt>
                <c:pt idx="2402">
                  <c:v>0.33197793384</c:v>
                </c:pt>
                <c:pt idx="2403">
                  <c:v>0.33197793384</c:v>
                </c:pt>
                <c:pt idx="2404">
                  <c:v>0.33200637414</c:v>
                </c:pt>
                <c:pt idx="2405">
                  <c:v>0.33200637414</c:v>
                </c:pt>
                <c:pt idx="2406">
                  <c:v>0.33201912324</c:v>
                </c:pt>
                <c:pt idx="2407">
                  <c:v>0.33204364074</c:v>
                </c:pt>
                <c:pt idx="2408">
                  <c:v>0.33204364074</c:v>
                </c:pt>
                <c:pt idx="2409">
                  <c:v>0.33206913894</c:v>
                </c:pt>
                <c:pt idx="2410">
                  <c:v>0.33208090734</c:v>
                </c:pt>
                <c:pt idx="2411">
                  <c:v>0.33209071434</c:v>
                </c:pt>
                <c:pt idx="2412">
                  <c:v>0.33212896164</c:v>
                </c:pt>
                <c:pt idx="2413">
                  <c:v>0.33213190374</c:v>
                </c:pt>
                <c:pt idx="2414">
                  <c:v>0.33214073004</c:v>
                </c:pt>
                <c:pt idx="2415">
                  <c:v>0.33212896164</c:v>
                </c:pt>
                <c:pt idx="2416">
                  <c:v>0.33216622824</c:v>
                </c:pt>
                <c:pt idx="2417">
                  <c:v>0.33215936334</c:v>
                </c:pt>
                <c:pt idx="2418">
                  <c:v>0.33216917034</c:v>
                </c:pt>
                <c:pt idx="2419">
                  <c:v>0.33218486154</c:v>
                </c:pt>
                <c:pt idx="2420">
                  <c:v>0.33219466854</c:v>
                </c:pt>
                <c:pt idx="2421">
                  <c:v>0.33221918604</c:v>
                </c:pt>
                <c:pt idx="2422">
                  <c:v>0.33221918604</c:v>
                </c:pt>
                <c:pt idx="2423">
                  <c:v>0.33223193514</c:v>
                </c:pt>
                <c:pt idx="2424">
                  <c:v>0.33224174214</c:v>
                </c:pt>
                <c:pt idx="2425">
                  <c:v>0.33224762634</c:v>
                </c:pt>
                <c:pt idx="2426">
                  <c:v>0.33225645264</c:v>
                </c:pt>
                <c:pt idx="2427">
                  <c:v>0.33226920174</c:v>
                </c:pt>
                <c:pt idx="2428">
                  <c:v>0.33229469994</c:v>
                </c:pt>
                <c:pt idx="2429">
                  <c:v>0.33229469994</c:v>
                </c:pt>
                <c:pt idx="2430">
                  <c:v>0.33231921744</c:v>
                </c:pt>
                <c:pt idx="2431">
                  <c:v>0.33233196654</c:v>
                </c:pt>
                <c:pt idx="2432">
                  <c:v>0.33235746474</c:v>
                </c:pt>
                <c:pt idx="2433">
                  <c:v>0.33236629104</c:v>
                </c:pt>
                <c:pt idx="2434">
                  <c:v>0.33236629104</c:v>
                </c:pt>
                <c:pt idx="2435">
                  <c:v>0.33238198224</c:v>
                </c:pt>
                <c:pt idx="2436">
                  <c:v>0.33239473134</c:v>
                </c:pt>
                <c:pt idx="2437">
                  <c:v>0.33239178924</c:v>
                </c:pt>
                <c:pt idx="2438">
                  <c:v>0.33240453834</c:v>
                </c:pt>
                <c:pt idx="2439">
                  <c:v>0.33240748044</c:v>
                </c:pt>
                <c:pt idx="2440">
                  <c:v>0.33243199794</c:v>
                </c:pt>
                <c:pt idx="2441">
                  <c:v>0.33243494004</c:v>
                </c:pt>
                <c:pt idx="2442">
                  <c:v>0.33245749614</c:v>
                </c:pt>
                <c:pt idx="2443">
                  <c:v>0.33245455404</c:v>
                </c:pt>
                <c:pt idx="2444">
                  <c:v>0.33248299434</c:v>
                </c:pt>
                <c:pt idx="2445">
                  <c:v>0.33247024524</c:v>
                </c:pt>
                <c:pt idx="2446">
                  <c:v>0.33249182064</c:v>
                </c:pt>
                <c:pt idx="2447">
                  <c:v>0.33249182064</c:v>
                </c:pt>
                <c:pt idx="2448">
                  <c:v>0.33251731884</c:v>
                </c:pt>
                <c:pt idx="2449">
                  <c:v>0.33253006794</c:v>
                </c:pt>
                <c:pt idx="2450">
                  <c:v>0.33254183634</c:v>
                </c:pt>
                <c:pt idx="2451">
                  <c:v>0.33254183634</c:v>
                </c:pt>
                <c:pt idx="2452">
                  <c:v>0.33258302574</c:v>
                </c:pt>
                <c:pt idx="2453">
                  <c:v>0.33256733454</c:v>
                </c:pt>
                <c:pt idx="2454">
                  <c:v>0.33259283274</c:v>
                </c:pt>
                <c:pt idx="2455">
                  <c:v>0.33260754324</c:v>
                </c:pt>
                <c:pt idx="2456">
                  <c:v>0.33264284844</c:v>
                </c:pt>
                <c:pt idx="2457">
                  <c:v>0.33264284844</c:v>
                </c:pt>
                <c:pt idx="2458">
                  <c:v>0.33267030804</c:v>
                </c:pt>
                <c:pt idx="2459">
                  <c:v>0.33268305714</c:v>
                </c:pt>
                <c:pt idx="2460">
                  <c:v>0.33269580624</c:v>
                </c:pt>
                <c:pt idx="2461">
                  <c:v>0.33269874834</c:v>
                </c:pt>
                <c:pt idx="2462">
                  <c:v>0.33270561324</c:v>
                </c:pt>
                <c:pt idx="2463">
                  <c:v>0.33273013074</c:v>
                </c:pt>
                <c:pt idx="2464">
                  <c:v>0.33273601494</c:v>
                </c:pt>
                <c:pt idx="2465">
                  <c:v>0.33274287984</c:v>
                </c:pt>
                <c:pt idx="2466">
                  <c:v>0.33276151314</c:v>
                </c:pt>
                <c:pt idx="2467">
                  <c:v>0.33275857104</c:v>
                </c:pt>
                <c:pt idx="2468">
                  <c:v>0.33275857104</c:v>
                </c:pt>
                <c:pt idx="2469">
                  <c:v>0.33278014644</c:v>
                </c:pt>
                <c:pt idx="2470">
                  <c:v>0.33278308854</c:v>
                </c:pt>
                <c:pt idx="2471">
                  <c:v>0.33281152884</c:v>
                </c:pt>
                <c:pt idx="2472">
                  <c:v>0.33280564464</c:v>
                </c:pt>
                <c:pt idx="2473">
                  <c:v>0.33280564464</c:v>
                </c:pt>
                <c:pt idx="2474">
                  <c:v>0.33282427794</c:v>
                </c:pt>
                <c:pt idx="2475">
                  <c:v>0.33283114284</c:v>
                </c:pt>
                <c:pt idx="2476">
                  <c:v>0.33285566034</c:v>
                </c:pt>
                <c:pt idx="2477">
                  <c:v>0.33286154454</c:v>
                </c:pt>
                <c:pt idx="2478">
                  <c:v>0.33288410064</c:v>
                </c:pt>
                <c:pt idx="2479">
                  <c:v>0.33289881114</c:v>
                </c:pt>
                <c:pt idx="2480">
                  <c:v>0.33289292694</c:v>
                </c:pt>
                <c:pt idx="2481">
                  <c:v>0.33292136724</c:v>
                </c:pt>
                <c:pt idx="2482">
                  <c:v>0.33290861814</c:v>
                </c:pt>
                <c:pt idx="2483">
                  <c:v>0.33292136724</c:v>
                </c:pt>
                <c:pt idx="2484">
                  <c:v>0.33294392334</c:v>
                </c:pt>
                <c:pt idx="2485">
                  <c:v>0.33295569174</c:v>
                </c:pt>
                <c:pt idx="2486">
                  <c:v>0.33297138294</c:v>
                </c:pt>
                <c:pt idx="2487">
                  <c:v>0.33298118994</c:v>
                </c:pt>
                <c:pt idx="2488">
                  <c:v>0.33299393904</c:v>
                </c:pt>
                <c:pt idx="2489">
                  <c:v>0.33300963024</c:v>
                </c:pt>
                <c:pt idx="2490">
                  <c:v>0.33302139864</c:v>
                </c:pt>
                <c:pt idx="2491">
                  <c:v>0.33303414774</c:v>
                </c:pt>
                <c:pt idx="2492">
                  <c:v>0.33304689684</c:v>
                </c:pt>
                <c:pt idx="2493">
                  <c:v>0.33305670384</c:v>
                </c:pt>
                <c:pt idx="2494">
                  <c:v>0.33305964594</c:v>
                </c:pt>
                <c:pt idx="2495">
                  <c:v>0.33308416344</c:v>
                </c:pt>
                <c:pt idx="2496">
                  <c:v>0.33309397044</c:v>
                </c:pt>
                <c:pt idx="2497">
                  <c:v>0.33313123704</c:v>
                </c:pt>
                <c:pt idx="2498">
                  <c:v>0.33313417914</c:v>
                </c:pt>
                <c:pt idx="2499">
                  <c:v>0.33314692824</c:v>
                </c:pt>
                <c:pt idx="2500">
                  <c:v>0.33315967734</c:v>
                </c:pt>
                <c:pt idx="2501">
                  <c:v>0.33316261944</c:v>
                </c:pt>
                <c:pt idx="2502">
                  <c:v>0.33318125274</c:v>
                </c:pt>
                <c:pt idx="2503">
                  <c:v>0.33318125274</c:v>
                </c:pt>
                <c:pt idx="2504">
                  <c:v>0.33318811764</c:v>
                </c:pt>
                <c:pt idx="2505">
                  <c:v>0.33318517554</c:v>
                </c:pt>
                <c:pt idx="2506">
                  <c:v>0.33320969304</c:v>
                </c:pt>
                <c:pt idx="2507">
                  <c:v>0.33323224914</c:v>
                </c:pt>
                <c:pt idx="2508">
                  <c:v>0.33324695964</c:v>
                </c:pt>
                <c:pt idx="2509">
                  <c:v>0.33325970874</c:v>
                </c:pt>
                <c:pt idx="2510">
                  <c:v>0.33325676664</c:v>
                </c:pt>
                <c:pt idx="2511">
                  <c:v>0.33328520694</c:v>
                </c:pt>
                <c:pt idx="2512">
                  <c:v>0.33328520694</c:v>
                </c:pt>
                <c:pt idx="2513">
                  <c:v>0.33329795604</c:v>
                </c:pt>
                <c:pt idx="2514">
                  <c:v>0.33329501394</c:v>
                </c:pt>
                <c:pt idx="2515">
                  <c:v>0.33331953144</c:v>
                </c:pt>
                <c:pt idx="2516">
                  <c:v>0.33330972444</c:v>
                </c:pt>
                <c:pt idx="2517">
                  <c:v>0.33333816474</c:v>
                </c:pt>
                <c:pt idx="2518">
                  <c:v>0.33333228054</c:v>
                </c:pt>
                <c:pt idx="2519">
                  <c:v>0.33334502964</c:v>
                </c:pt>
                <c:pt idx="2520">
                  <c:v>0.33337248924</c:v>
                </c:pt>
                <c:pt idx="2521">
                  <c:v>0.33335974014</c:v>
                </c:pt>
                <c:pt idx="2522">
                  <c:v>0.33338229624</c:v>
                </c:pt>
                <c:pt idx="2523">
                  <c:v>0.33339504534</c:v>
                </c:pt>
                <c:pt idx="2524">
                  <c:v>0.33340779444</c:v>
                </c:pt>
                <c:pt idx="2525">
                  <c:v>0.33343231194</c:v>
                </c:pt>
                <c:pt idx="2526">
                  <c:v>0.33343525404</c:v>
                </c:pt>
                <c:pt idx="2527">
                  <c:v>0.33343525404</c:v>
                </c:pt>
                <c:pt idx="2528">
                  <c:v>0.33346075224</c:v>
                </c:pt>
                <c:pt idx="2529">
                  <c:v>0.33346075224</c:v>
                </c:pt>
                <c:pt idx="2530">
                  <c:v>0.33348232764</c:v>
                </c:pt>
                <c:pt idx="2531">
                  <c:v>0.33349801884</c:v>
                </c:pt>
                <c:pt idx="2532">
                  <c:v>0.33351076794</c:v>
                </c:pt>
                <c:pt idx="2533">
                  <c:v>0.33352057494</c:v>
                </c:pt>
                <c:pt idx="2534">
                  <c:v>0.33354509244</c:v>
                </c:pt>
                <c:pt idx="2535">
                  <c:v>0.33356078364</c:v>
                </c:pt>
                <c:pt idx="2536">
                  <c:v>0.33356078364</c:v>
                </c:pt>
                <c:pt idx="2537">
                  <c:v>0.33357059064</c:v>
                </c:pt>
                <c:pt idx="2538">
                  <c:v>0.33358333974</c:v>
                </c:pt>
                <c:pt idx="2539">
                  <c:v>0.33359510814</c:v>
                </c:pt>
                <c:pt idx="2540">
                  <c:v>0.33359805024</c:v>
                </c:pt>
                <c:pt idx="2541">
                  <c:v>0.33359805024</c:v>
                </c:pt>
                <c:pt idx="2542">
                  <c:v>0.33359510814</c:v>
                </c:pt>
                <c:pt idx="2543">
                  <c:v>0.33362354844</c:v>
                </c:pt>
                <c:pt idx="2544">
                  <c:v>0.33362060634</c:v>
                </c:pt>
                <c:pt idx="2545">
                  <c:v>0.33363629754</c:v>
                </c:pt>
                <c:pt idx="2546">
                  <c:v>0.33364904664</c:v>
                </c:pt>
                <c:pt idx="2547">
                  <c:v>0.33364610454</c:v>
                </c:pt>
                <c:pt idx="2548">
                  <c:v>0.33367650624</c:v>
                </c:pt>
                <c:pt idx="2549">
                  <c:v>0.33367356414</c:v>
                </c:pt>
                <c:pt idx="2550">
                  <c:v>0.33397169694</c:v>
                </c:pt>
                <c:pt idx="2551">
                  <c:v>0.33424727364</c:v>
                </c:pt>
                <c:pt idx="2552">
                  <c:v>0.33453559944</c:v>
                </c:pt>
                <c:pt idx="2553">
                  <c:v>0.33478960074</c:v>
                </c:pt>
                <c:pt idx="2554">
                  <c:v>0.33504948624</c:v>
                </c:pt>
                <c:pt idx="2555">
                  <c:v>0.33531035244</c:v>
                </c:pt>
                <c:pt idx="2556">
                  <c:v>0.33559181334</c:v>
                </c:pt>
                <c:pt idx="2557">
                  <c:v>0.33580266384</c:v>
                </c:pt>
                <c:pt idx="2558">
                  <c:v>0.33604391604</c:v>
                </c:pt>
                <c:pt idx="2559">
                  <c:v>0.33629105244</c:v>
                </c:pt>
                <c:pt idx="2560">
                  <c:v>0.33649209594</c:v>
                </c:pt>
                <c:pt idx="2561">
                  <c:v>0.33668333244</c:v>
                </c:pt>
                <c:pt idx="2562">
                  <c:v>0.33691477764</c:v>
                </c:pt>
                <c:pt idx="2563">
                  <c:v>0.33713445444</c:v>
                </c:pt>
                <c:pt idx="2564">
                  <c:v>0.33734432424</c:v>
                </c:pt>
                <c:pt idx="2565">
                  <c:v>0.33759538344</c:v>
                </c:pt>
                <c:pt idx="2566">
                  <c:v>0.33779642694</c:v>
                </c:pt>
                <c:pt idx="2567">
                  <c:v>0.33797197224</c:v>
                </c:pt>
                <c:pt idx="2568">
                  <c:v>0.33814751754</c:v>
                </c:pt>
                <c:pt idx="2569">
                  <c:v>0.33833188914</c:v>
                </c:pt>
                <c:pt idx="2570">
                  <c:v>0.33847016784</c:v>
                </c:pt>
                <c:pt idx="2571">
                  <c:v>0.33863571</c:v>
                </c:pt>
                <c:pt idx="2572">
                  <c:v>0.3388112553</c:v>
                </c:pt>
                <c:pt idx="2573">
                  <c:v>0.3389524761</c:v>
                </c:pt>
                <c:pt idx="2574">
                  <c:v>0.3391280214</c:v>
                </c:pt>
                <c:pt idx="2575">
                  <c:v>0.3393035667</c:v>
                </c:pt>
                <c:pt idx="2576">
                  <c:v>0.3394408647</c:v>
                </c:pt>
                <c:pt idx="2577">
                  <c:v>0.3395791434</c:v>
                </c:pt>
                <c:pt idx="2578">
                  <c:v>0.3396889818</c:v>
                </c:pt>
                <c:pt idx="2579">
                  <c:v>0.3398145114</c:v>
                </c:pt>
                <c:pt idx="2580">
                  <c:v>0.3400028058</c:v>
                </c:pt>
                <c:pt idx="2581">
                  <c:v>0.34019129634</c:v>
                </c:pt>
                <c:pt idx="2582">
                  <c:v>0.34030407684</c:v>
                </c:pt>
                <c:pt idx="2583">
                  <c:v>0.34040097</c:v>
                </c:pt>
                <c:pt idx="2584">
                  <c:v>0.3405451329</c:v>
                </c:pt>
                <c:pt idx="2585">
                  <c:v>0.3406794888</c:v>
                </c:pt>
                <c:pt idx="2586">
                  <c:v>0.3408079605</c:v>
                </c:pt>
                <c:pt idx="2587">
                  <c:v>0.3408805323</c:v>
                </c:pt>
                <c:pt idx="2588">
                  <c:v>0.3409432971</c:v>
                </c:pt>
                <c:pt idx="2589">
                  <c:v>0.3410805951</c:v>
                </c:pt>
                <c:pt idx="2590">
                  <c:v>0.34121612784</c:v>
                </c:pt>
                <c:pt idx="2591">
                  <c:v>0.34145149584</c:v>
                </c:pt>
                <c:pt idx="2592">
                  <c:v>0.34152700974</c:v>
                </c:pt>
                <c:pt idx="2593">
                  <c:v>0.34161821484</c:v>
                </c:pt>
                <c:pt idx="2594">
                  <c:v>0.3416798028</c:v>
                </c:pt>
                <c:pt idx="2595">
                  <c:v>0.3417680658</c:v>
                </c:pt>
                <c:pt idx="2596">
                  <c:v>0.3418553481</c:v>
                </c:pt>
                <c:pt idx="2597">
                  <c:v>0.3419465532</c:v>
                </c:pt>
                <c:pt idx="2598">
                  <c:v>0.3420338355</c:v>
                </c:pt>
                <c:pt idx="2599">
                  <c:v>0.3420936582</c:v>
                </c:pt>
                <c:pt idx="2600">
                  <c:v>0.3421593651</c:v>
                </c:pt>
                <c:pt idx="2601">
                  <c:v>0.342234879</c:v>
                </c:pt>
                <c:pt idx="2602">
                  <c:v>0.3423192192</c:v>
                </c:pt>
                <c:pt idx="2603">
                  <c:v>0.342381984</c:v>
                </c:pt>
                <c:pt idx="2604">
                  <c:v>0.34245769404</c:v>
                </c:pt>
                <c:pt idx="2605">
                  <c:v>0.34254301494</c:v>
                </c:pt>
                <c:pt idx="2606">
                  <c:v>0.34263029724</c:v>
                </c:pt>
                <c:pt idx="2607">
                  <c:v>0.34270286904</c:v>
                </c:pt>
                <c:pt idx="2608">
                  <c:v>0.34278132504</c:v>
                </c:pt>
                <c:pt idx="2609">
                  <c:v>0.34284408984</c:v>
                </c:pt>
                <c:pt idx="2610">
                  <c:v>0.3429743268</c:v>
                </c:pt>
                <c:pt idx="2611">
                  <c:v>0.3430223811</c:v>
                </c:pt>
                <c:pt idx="2612">
                  <c:v>0.3431096634</c:v>
                </c:pt>
                <c:pt idx="2613">
                  <c:v>0.3431724282</c:v>
                </c:pt>
                <c:pt idx="2614">
                  <c:v>0.3432479421</c:v>
                </c:pt>
                <c:pt idx="2615">
                  <c:v>0.3433224753</c:v>
                </c:pt>
                <c:pt idx="2616">
                  <c:v>0.3434107383</c:v>
                </c:pt>
                <c:pt idx="2617">
                  <c:v>0.3434735031</c:v>
                </c:pt>
                <c:pt idx="2618">
                  <c:v>0.3435264609</c:v>
                </c:pt>
                <c:pt idx="2619">
                  <c:v>0.34360903584</c:v>
                </c:pt>
                <c:pt idx="2620">
                  <c:v>0.34369631814</c:v>
                </c:pt>
                <c:pt idx="2621">
                  <c:v>0.34373456544</c:v>
                </c:pt>
                <c:pt idx="2622">
                  <c:v>0.34378163904</c:v>
                </c:pt>
                <c:pt idx="2623">
                  <c:v>0.34387186344</c:v>
                </c:pt>
                <c:pt idx="2624">
                  <c:v>0.34391991774</c:v>
                </c:pt>
                <c:pt idx="2625">
                  <c:v>0.34406035398</c:v>
                </c:pt>
                <c:pt idx="2626">
                  <c:v>0.34412017668</c:v>
                </c:pt>
                <c:pt idx="2627">
                  <c:v>0.34417117308</c:v>
                </c:pt>
                <c:pt idx="2628">
                  <c:v>0.34420549758</c:v>
                </c:pt>
                <c:pt idx="2629">
                  <c:v>0.34428395358</c:v>
                </c:pt>
                <c:pt idx="2630">
                  <c:v>0.34430552898</c:v>
                </c:pt>
                <c:pt idx="2631">
                  <c:v>0.34431827808</c:v>
                </c:pt>
                <c:pt idx="2632">
                  <c:v>0.34438398498</c:v>
                </c:pt>
                <c:pt idx="2633">
                  <c:v>0.34441830948</c:v>
                </c:pt>
                <c:pt idx="2634">
                  <c:v>0.34445655678</c:v>
                </c:pt>
                <c:pt idx="2635">
                  <c:v>0.34449676548</c:v>
                </c:pt>
                <c:pt idx="2636">
                  <c:v>0.34454678118</c:v>
                </c:pt>
                <c:pt idx="2637">
                  <c:v>0.34456639518</c:v>
                </c:pt>
                <c:pt idx="2638">
                  <c:v>0.34460954598</c:v>
                </c:pt>
                <c:pt idx="2639">
                  <c:v>0.34466936868</c:v>
                </c:pt>
                <c:pt idx="2640">
                  <c:v>0.34470663528</c:v>
                </c:pt>
                <c:pt idx="2641">
                  <c:v>0.34474488258</c:v>
                </c:pt>
                <c:pt idx="2642">
                  <c:v>0.34478214918</c:v>
                </c:pt>
                <c:pt idx="2643">
                  <c:v>0.34482333858</c:v>
                </c:pt>
                <c:pt idx="2644">
                  <c:v>0.34486060518</c:v>
                </c:pt>
                <c:pt idx="2645">
                  <c:v>0.34487041218</c:v>
                </c:pt>
                <c:pt idx="2646">
                  <c:v>0.34491062088</c:v>
                </c:pt>
                <c:pt idx="2647">
                  <c:v>0.34494494538</c:v>
                </c:pt>
                <c:pt idx="2648">
                  <c:v>0.34498613478</c:v>
                </c:pt>
                <c:pt idx="2649">
                  <c:v>0.34500771018</c:v>
                </c:pt>
                <c:pt idx="2650">
                  <c:v>0.34504889958</c:v>
                </c:pt>
                <c:pt idx="2651">
                  <c:v>0.34505478378</c:v>
                </c:pt>
                <c:pt idx="2652">
                  <c:v>0.34509871914</c:v>
                </c:pt>
                <c:pt idx="2653">
                  <c:v>0.34512617874</c:v>
                </c:pt>
                <c:pt idx="2654">
                  <c:v>0.34515579588</c:v>
                </c:pt>
                <c:pt idx="2655">
                  <c:v>0.34517325234</c:v>
                </c:pt>
                <c:pt idx="2656">
                  <c:v>0.34519600458</c:v>
                </c:pt>
                <c:pt idx="2657">
                  <c:v>0.34522150278</c:v>
                </c:pt>
                <c:pt idx="2658">
                  <c:v>0.34524602028</c:v>
                </c:pt>
                <c:pt idx="2659">
                  <c:v>0.34527151848</c:v>
                </c:pt>
                <c:pt idx="2660">
                  <c:v>0.34528132548</c:v>
                </c:pt>
                <c:pt idx="2661">
                  <c:v>0.34530878508</c:v>
                </c:pt>
                <c:pt idx="2662">
                  <c:v>0.34533722538</c:v>
                </c:pt>
                <c:pt idx="2663">
                  <c:v>0.34534703238</c:v>
                </c:pt>
                <c:pt idx="2664">
                  <c:v>0.34537154988</c:v>
                </c:pt>
                <c:pt idx="2665">
                  <c:v>0.34538724108</c:v>
                </c:pt>
                <c:pt idx="2666">
                  <c:v>0.34538429898</c:v>
                </c:pt>
                <c:pt idx="2667">
                  <c:v>0.34540979718</c:v>
                </c:pt>
                <c:pt idx="2668">
                  <c:v>0.34542156558</c:v>
                </c:pt>
                <c:pt idx="2669">
                  <c:v>0.34543137258</c:v>
                </c:pt>
                <c:pt idx="2670">
                  <c:v>0.34545981288</c:v>
                </c:pt>
                <c:pt idx="2671">
                  <c:v>0.34546275498</c:v>
                </c:pt>
                <c:pt idx="2672">
                  <c:v>0.34548433038</c:v>
                </c:pt>
                <c:pt idx="2673">
                  <c:v>0.34550002158</c:v>
                </c:pt>
                <c:pt idx="2674">
                  <c:v>0.34549707948</c:v>
                </c:pt>
                <c:pt idx="2675">
                  <c:v>0.34550688648</c:v>
                </c:pt>
                <c:pt idx="2676">
                  <c:v>0.34551963558</c:v>
                </c:pt>
                <c:pt idx="2677">
                  <c:v>0.34553140398</c:v>
                </c:pt>
                <c:pt idx="2678">
                  <c:v>0.34554415308</c:v>
                </c:pt>
                <c:pt idx="2679">
                  <c:v>0.34554709518</c:v>
                </c:pt>
                <c:pt idx="2680">
                  <c:v>0.34558240038</c:v>
                </c:pt>
                <c:pt idx="2681">
                  <c:v>0.34557259338</c:v>
                </c:pt>
                <c:pt idx="2682">
                  <c:v>0.34558828458</c:v>
                </c:pt>
                <c:pt idx="2683">
                  <c:v>0.34559416878</c:v>
                </c:pt>
                <c:pt idx="2684">
                  <c:v>0.34559416878</c:v>
                </c:pt>
                <c:pt idx="2685">
                  <c:v>0.34560985998</c:v>
                </c:pt>
                <c:pt idx="2686">
                  <c:v>0.34561966698</c:v>
                </c:pt>
                <c:pt idx="2687">
                  <c:v>0.34563535818</c:v>
                </c:pt>
                <c:pt idx="2688">
                  <c:v>0.34564516518</c:v>
                </c:pt>
                <c:pt idx="2689">
                  <c:v>0.34565693358</c:v>
                </c:pt>
                <c:pt idx="2690">
                  <c:v>0.34565693358</c:v>
                </c:pt>
                <c:pt idx="2691">
                  <c:v>0.34569518088</c:v>
                </c:pt>
                <c:pt idx="2692">
                  <c:v>0.34570792998</c:v>
                </c:pt>
                <c:pt idx="2693">
                  <c:v>0.34571263734</c:v>
                </c:pt>
                <c:pt idx="2694">
                  <c:v>0.34573519344</c:v>
                </c:pt>
                <c:pt idx="2695">
                  <c:v>0.34575794568</c:v>
                </c:pt>
                <c:pt idx="2696">
                  <c:v>0.34577265618</c:v>
                </c:pt>
                <c:pt idx="2697">
                  <c:v>0.34578246318</c:v>
                </c:pt>
                <c:pt idx="2698">
                  <c:v>0.34578246318</c:v>
                </c:pt>
                <c:pt idx="2699">
                  <c:v>0.34580796138</c:v>
                </c:pt>
                <c:pt idx="2700">
                  <c:v>0.34580796138</c:v>
                </c:pt>
                <c:pt idx="2701">
                  <c:v>0.34583542098</c:v>
                </c:pt>
                <c:pt idx="2702">
                  <c:v>0.34581776838</c:v>
                </c:pt>
                <c:pt idx="2703">
                  <c:v>0.34582071048</c:v>
                </c:pt>
                <c:pt idx="2704">
                  <c:v>0.34585523112</c:v>
                </c:pt>
                <c:pt idx="2705">
                  <c:v>0.34585523112</c:v>
                </c:pt>
                <c:pt idx="2706">
                  <c:v>0.34585817322</c:v>
                </c:pt>
                <c:pt idx="2707">
                  <c:v>0.34586503812</c:v>
                </c:pt>
                <c:pt idx="2708">
                  <c:v>0.34585817322</c:v>
                </c:pt>
                <c:pt idx="2709">
                  <c:v>0.34586798022</c:v>
                </c:pt>
                <c:pt idx="2710">
                  <c:v>0.34588367142</c:v>
                </c:pt>
                <c:pt idx="2711">
                  <c:v>0.34589347842</c:v>
                </c:pt>
                <c:pt idx="2712">
                  <c:v>0.34588367142</c:v>
                </c:pt>
                <c:pt idx="2713">
                  <c:v>0.34586798022</c:v>
                </c:pt>
                <c:pt idx="2714">
                  <c:v>0.34588347528</c:v>
                </c:pt>
                <c:pt idx="2715">
                  <c:v>0.34589347842</c:v>
                </c:pt>
                <c:pt idx="2716">
                  <c:v>0.34591799592</c:v>
                </c:pt>
                <c:pt idx="2717">
                  <c:v>0.34592368398</c:v>
                </c:pt>
                <c:pt idx="2718">
                  <c:v>0.34592074188</c:v>
                </c:pt>
                <c:pt idx="2719">
                  <c:v>0.34592780292</c:v>
                </c:pt>
                <c:pt idx="2720">
                  <c:v>0.34592074188</c:v>
                </c:pt>
                <c:pt idx="2721">
                  <c:v>0.34592368398</c:v>
                </c:pt>
                <c:pt idx="2722">
                  <c:v>0.34592074188</c:v>
                </c:pt>
                <c:pt idx="2723">
                  <c:v>0.34593349098</c:v>
                </c:pt>
                <c:pt idx="2724">
                  <c:v>0.34592074188</c:v>
                </c:pt>
                <c:pt idx="2725">
                  <c:v>0.34594918218</c:v>
                </c:pt>
                <c:pt idx="2726">
                  <c:v>0.34594918218</c:v>
                </c:pt>
                <c:pt idx="2727">
                  <c:v>0.34596095058</c:v>
                </c:pt>
                <c:pt idx="2728">
                  <c:v>0.34595800848</c:v>
                </c:pt>
                <c:pt idx="2729">
                  <c:v>0.34594800534</c:v>
                </c:pt>
                <c:pt idx="2730">
                  <c:v>0.34597350354</c:v>
                </c:pt>
                <c:pt idx="2731">
                  <c:v>0.34597350354</c:v>
                </c:pt>
                <c:pt idx="2732">
                  <c:v>0.34598919474</c:v>
                </c:pt>
                <c:pt idx="2733">
                  <c:v>0.34599802104</c:v>
                </c:pt>
                <c:pt idx="2734">
                  <c:v>0.346000767</c:v>
                </c:pt>
                <c:pt idx="2735">
                  <c:v>0.34598625264</c:v>
                </c:pt>
                <c:pt idx="2736">
                  <c:v>0.34598625264</c:v>
                </c:pt>
                <c:pt idx="2737">
                  <c:v>0.34600096314</c:v>
                </c:pt>
                <c:pt idx="2738">
                  <c:v>0.34601077014</c:v>
                </c:pt>
                <c:pt idx="2739">
                  <c:v>0.34601077014</c:v>
                </c:pt>
                <c:pt idx="2740">
                  <c:v>0.34600782804</c:v>
                </c:pt>
                <c:pt idx="2741">
                  <c:v>0.34602057714</c:v>
                </c:pt>
                <c:pt idx="2742">
                  <c:v>0.34603626834</c:v>
                </c:pt>
                <c:pt idx="2743">
                  <c:v>0.34603626834</c:v>
                </c:pt>
                <c:pt idx="2744">
                  <c:v>0.34603626834</c:v>
                </c:pt>
                <c:pt idx="2745">
                  <c:v>0.34605195954</c:v>
                </c:pt>
                <c:pt idx="2746">
                  <c:v>0.34604607534</c:v>
                </c:pt>
                <c:pt idx="2747">
                  <c:v>0.34603626834</c:v>
                </c:pt>
                <c:pt idx="2748">
                  <c:v>0.34604607534</c:v>
                </c:pt>
                <c:pt idx="2749">
                  <c:v>0.34603921044</c:v>
                </c:pt>
                <c:pt idx="2750">
                  <c:v>0.34603626834</c:v>
                </c:pt>
                <c:pt idx="2751">
                  <c:v>0.34604607534</c:v>
                </c:pt>
                <c:pt idx="2752">
                  <c:v>0.34605195954</c:v>
                </c:pt>
                <c:pt idx="2753">
                  <c:v>0.34606078584</c:v>
                </c:pt>
                <c:pt idx="2754">
                  <c:v>0.34604901744</c:v>
                </c:pt>
                <c:pt idx="2755">
                  <c:v>0.3460507827</c:v>
                </c:pt>
                <c:pt idx="2756">
                  <c:v>0.3460390143</c:v>
                </c:pt>
                <c:pt idx="2757">
                  <c:v>0.3460507827</c:v>
                </c:pt>
                <c:pt idx="2758">
                  <c:v>0.3460605897</c:v>
                </c:pt>
                <c:pt idx="2759">
                  <c:v>0.3460507827</c:v>
                </c:pt>
                <c:pt idx="2760">
                  <c:v>0.3460635318</c:v>
                </c:pt>
                <c:pt idx="2761">
                  <c:v>0.3460635318</c:v>
                </c:pt>
                <c:pt idx="2762">
                  <c:v>0.3460507827</c:v>
                </c:pt>
                <c:pt idx="2763">
                  <c:v>0.3460635318</c:v>
                </c:pt>
                <c:pt idx="2764">
                  <c:v>0.3460635318</c:v>
                </c:pt>
                <c:pt idx="2765">
                  <c:v>0.3460635318</c:v>
                </c:pt>
                <c:pt idx="2766">
                  <c:v>0.3460605897</c:v>
                </c:pt>
                <c:pt idx="2767">
                  <c:v>0.3460635318</c:v>
                </c:pt>
                <c:pt idx="2768">
                  <c:v>0.3460635318</c:v>
                </c:pt>
                <c:pt idx="2769">
                  <c:v>0.3460605897</c:v>
                </c:pt>
                <c:pt idx="2770">
                  <c:v>0.3460507827</c:v>
                </c:pt>
                <c:pt idx="2771">
                  <c:v>0.34605352866</c:v>
                </c:pt>
                <c:pt idx="2772">
                  <c:v>0.34605058656</c:v>
                </c:pt>
                <c:pt idx="2773">
                  <c:v>0.34605352866</c:v>
                </c:pt>
                <c:pt idx="2774">
                  <c:v>0.34605352866</c:v>
                </c:pt>
                <c:pt idx="2775">
                  <c:v>0.34606333566</c:v>
                </c:pt>
                <c:pt idx="2776">
                  <c:v>0.3460733388</c:v>
                </c:pt>
                <c:pt idx="2777">
                  <c:v>0.3460605897</c:v>
                </c:pt>
                <c:pt idx="2778">
                  <c:v>0.3460635318</c:v>
                </c:pt>
                <c:pt idx="2779">
                  <c:v>0.3460733388</c:v>
                </c:pt>
                <c:pt idx="2780">
                  <c:v>0.3460605897</c:v>
                </c:pt>
                <c:pt idx="2781">
                  <c:v>0.3460478406</c:v>
                </c:pt>
                <c:pt idx="2782">
                  <c:v>0.3460635318</c:v>
                </c:pt>
                <c:pt idx="2783">
                  <c:v>0.3460605897</c:v>
                </c:pt>
                <c:pt idx="2784">
                  <c:v>0.3460507827</c:v>
                </c:pt>
                <c:pt idx="2785">
                  <c:v>0.3460605897</c:v>
                </c:pt>
                <c:pt idx="2786">
                  <c:v>0.3460635318</c:v>
                </c:pt>
                <c:pt idx="2787">
                  <c:v>0.3460448985</c:v>
                </c:pt>
                <c:pt idx="2788">
                  <c:v>0.3460635318</c:v>
                </c:pt>
                <c:pt idx="2789">
                  <c:v>0.3460635318</c:v>
                </c:pt>
                <c:pt idx="2790">
                  <c:v>0.3460478406</c:v>
                </c:pt>
                <c:pt idx="2791">
                  <c:v>0.3460605897</c:v>
                </c:pt>
                <c:pt idx="2792">
                  <c:v>0.3460478406</c:v>
                </c:pt>
                <c:pt idx="2793">
                  <c:v>0.3460478406</c:v>
                </c:pt>
                <c:pt idx="2794">
                  <c:v>0.3460507827</c:v>
                </c:pt>
                <c:pt idx="2795">
                  <c:v>0.3460448985</c:v>
                </c:pt>
                <c:pt idx="2796">
                  <c:v>0.3460605897</c:v>
                </c:pt>
                <c:pt idx="2797">
                  <c:v>0.3460576476</c:v>
                </c:pt>
                <c:pt idx="2798">
                  <c:v>0.3460360722</c:v>
                </c:pt>
                <c:pt idx="2799">
                  <c:v>0.3460331301</c:v>
                </c:pt>
                <c:pt idx="2800">
                  <c:v>0.3460635318</c:v>
                </c:pt>
                <c:pt idx="2801">
                  <c:v>0.3460507827</c:v>
                </c:pt>
                <c:pt idx="2802">
                  <c:v>0.3460635318</c:v>
                </c:pt>
                <c:pt idx="2803">
                  <c:v>0.3460390143</c:v>
                </c:pt>
                <c:pt idx="2804">
                  <c:v>0.3460390143</c:v>
                </c:pt>
                <c:pt idx="2805">
                  <c:v>0.34603489536</c:v>
                </c:pt>
                <c:pt idx="2806">
                  <c:v>0.34602606906</c:v>
                </c:pt>
                <c:pt idx="2807">
                  <c:v>0.34602901116</c:v>
                </c:pt>
                <c:pt idx="2808">
                  <c:v>0.34601331996</c:v>
                </c:pt>
                <c:pt idx="2809">
                  <c:v>0.34603489536</c:v>
                </c:pt>
                <c:pt idx="2810">
                  <c:v>0.34602606906</c:v>
                </c:pt>
                <c:pt idx="2811">
                  <c:v>0.34602783432</c:v>
                </c:pt>
                <c:pt idx="2812">
                  <c:v>0.34601606592</c:v>
                </c:pt>
                <c:pt idx="2813">
                  <c:v>0.34603077642</c:v>
                </c:pt>
                <c:pt idx="2814">
                  <c:v>0.34600331682</c:v>
                </c:pt>
                <c:pt idx="2815">
                  <c:v>0.34600625892</c:v>
                </c:pt>
                <c:pt idx="2816">
                  <c:v>0.34601626206</c:v>
                </c:pt>
                <c:pt idx="2817">
                  <c:v>0.34602606906</c:v>
                </c:pt>
                <c:pt idx="2818">
                  <c:v>0.34601626206</c:v>
                </c:pt>
                <c:pt idx="2819">
                  <c:v>0.34602901116</c:v>
                </c:pt>
                <c:pt idx="2820">
                  <c:v>0.34602312696</c:v>
                </c:pt>
                <c:pt idx="2821">
                  <c:v>0.34601626206</c:v>
                </c:pt>
                <c:pt idx="2822">
                  <c:v>0.34601626206</c:v>
                </c:pt>
                <c:pt idx="2823">
                  <c:v>0.34601037786</c:v>
                </c:pt>
                <c:pt idx="2824">
                  <c:v>0.34601331996</c:v>
                </c:pt>
                <c:pt idx="2825">
                  <c:v>0.34601331996</c:v>
                </c:pt>
                <c:pt idx="2826">
                  <c:v>0.34602606906</c:v>
                </c:pt>
                <c:pt idx="2827">
                  <c:v>0.34600057086</c:v>
                </c:pt>
                <c:pt idx="2828">
                  <c:v>0.34600351296</c:v>
                </c:pt>
                <c:pt idx="2829">
                  <c:v>0.34600351296</c:v>
                </c:pt>
                <c:pt idx="2830">
                  <c:v>0.34601626206</c:v>
                </c:pt>
                <c:pt idx="2831">
                  <c:v>0.34600351296</c:v>
                </c:pt>
                <c:pt idx="2832">
                  <c:v>0.34600057086</c:v>
                </c:pt>
                <c:pt idx="2833">
                  <c:v>0.34599762876</c:v>
                </c:pt>
                <c:pt idx="2834">
                  <c:v>0.34599762876</c:v>
                </c:pt>
                <c:pt idx="2835">
                  <c:v>0.34600351296</c:v>
                </c:pt>
                <c:pt idx="2836">
                  <c:v>0.34600057086</c:v>
                </c:pt>
                <c:pt idx="2837">
                  <c:v>0.34599762876</c:v>
                </c:pt>
                <c:pt idx="2838">
                  <c:v>0.34598487966</c:v>
                </c:pt>
                <c:pt idx="2839">
                  <c:v>0.34600351296</c:v>
                </c:pt>
                <c:pt idx="2840">
                  <c:v>0.34598487966</c:v>
                </c:pt>
                <c:pt idx="2841">
                  <c:v>0.34599076386</c:v>
                </c:pt>
                <c:pt idx="2842">
                  <c:v>0.34598487966</c:v>
                </c:pt>
                <c:pt idx="2843">
                  <c:v>0.34597507266</c:v>
                </c:pt>
                <c:pt idx="2844">
                  <c:v>0.34598487966</c:v>
                </c:pt>
                <c:pt idx="2845">
                  <c:v>0.34600057086</c:v>
                </c:pt>
                <c:pt idx="2846">
                  <c:v>0.34598782176</c:v>
                </c:pt>
                <c:pt idx="2847">
                  <c:v>0.34597781862</c:v>
                </c:pt>
                <c:pt idx="2848">
                  <c:v>0.34596506952</c:v>
                </c:pt>
                <c:pt idx="2849">
                  <c:v>0.34597487652</c:v>
                </c:pt>
                <c:pt idx="2850">
                  <c:v>0.34596801162</c:v>
                </c:pt>
                <c:pt idx="2851">
                  <c:v>0.34596212742</c:v>
                </c:pt>
                <c:pt idx="2852">
                  <c:v>0.34597781862</c:v>
                </c:pt>
                <c:pt idx="2853">
                  <c:v>0.34596506952</c:v>
                </c:pt>
                <c:pt idx="2854">
                  <c:v>0.34596801162</c:v>
                </c:pt>
                <c:pt idx="2855">
                  <c:v>0.34596506952</c:v>
                </c:pt>
                <c:pt idx="2856">
                  <c:v>0.34597507266</c:v>
                </c:pt>
                <c:pt idx="2857">
                  <c:v>0.34597507266</c:v>
                </c:pt>
                <c:pt idx="2858">
                  <c:v>0.34597213056</c:v>
                </c:pt>
                <c:pt idx="2859">
                  <c:v>0.34597507266</c:v>
                </c:pt>
                <c:pt idx="2860">
                  <c:v>0.34596036216</c:v>
                </c:pt>
                <c:pt idx="2861">
                  <c:v>0.34597213056</c:v>
                </c:pt>
                <c:pt idx="2862">
                  <c:v>0.34596624636</c:v>
                </c:pt>
                <c:pt idx="2863">
                  <c:v>0.34595055516</c:v>
                </c:pt>
                <c:pt idx="2864">
                  <c:v>0.34594055202</c:v>
                </c:pt>
                <c:pt idx="2865">
                  <c:v>0.34595035902</c:v>
                </c:pt>
                <c:pt idx="2866">
                  <c:v>0.34595330112</c:v>
                </c:pt>
                <c:pt idx="2867">
                  <c:v>0.34595330112</c:v>
                </c:pt>
                <c:pt idx="2868">
                  <c:v>0.34595035902</c:v>
                </c:pt>
                <c:pt idx="2869">
                  <c:v>0.34594055202</c:v>
                </c:pt>
                <c:pt idx="2870">
                  <c:v>0.34595624322</c:v>
                </c:pt>
                <c:pt idx="2871">
                  <c:v>0.34595330112</c:v>
                </c:pt>
                <c:pt idx="2872">
                  <c:v>0.34594055202</c:v>
                </c:pt>
                <c:pt idx="2873">
                  <c:v>0.34594055202</c:v>
                </c:pt>
                <c:pt idx="2874">
                  <c:v>0.34594055202</c:v>
                </c:pt>
                <c:pt idx="2875">
                  <c:v>0.34595624322</c:v>
                </c:pt>
                <c:pt idx="2876">
                  <c:v>0.34595035902</c:v>
                </c:pt>
                <c:pt idx="2877">
                  <c:v>0.34594349412</c:v>
                </c:pt>
                <c:pt idx="2878">
                  <c:v>0.34594055202</c:v>
                </c:pt>
                <c:pt idx="2879">
                  <c:v>0.34594349412</c:v>
                </c:pt>
                <c:pt idx="2880">
                  <c:v>0.34592780292</c:v>
                </c:pt>
                <c:pt idx="2881">
                  <c:v>0.34594055202</c:v>
                </c:pt>
                <c:pt idx="2882">
                  <c:v>0.34592780292</c:v>
                </c:pt>
                <c:pt idx="2883">
                  <c:v>0.34592780292</c:v>
                </c:pt>
                <c:pt idx="2884">
                  <c:v>0.34591485768</c:v>
                </c:pt>
                <c:pt idx="2885">
                  <c:v>0.34591779978</c:v>
                </c:pt>
                <c:pt idx="2886">
                  <c:v>0.34591779978</c:v>
                </c:pt>
                <c:pt idx="2887">
                  <c:v>0.34592074188</c:v>
                </c:pt>
                <c:pt idx="2888">
                  <c:v>0.34590210858</c:v>
                </c:pt>
                <c:pt idx="2889">
                  <c:v>0.34590210858</c:v>
                </c:pt>
                <c:pt idx="2890">
                  <c:v>0.34588229844</c:v>
                </c:pt>
                <c:pt idx="2891">
                  <c:v>0.34589798964</c:v>
                </c:pt>
                <c:pt idx="2892">
                  <c:v>0.34590485454</c:v>
                </c:pt>
                <c:pt idx="2893">
                  <c:v>0.34589504754</c:v>
                </c:pt>
                <c:pt idx="2894">
                  <c:v>0.34589210544</c:v>
                </c:pt>
                <c:pt idx="2895">
                  <c:v>0.34587935634</c:v>
                </c:pt>
                <c:pt idx="2896">
                  <c:v>0.34588229844</c:v>
                </c:pt>
                <c:pt idx="2897">
                  <c:v>0.34588622124</c:v>
                </c:pt>
                <c:pt idx="2898">
                  <c:v>0.34589210544</c:v>
                </c:pt>
                <c:pt idx="2899">
                  <c:v>0.34588229844</c:v>
                </c:pt>
                <c:pt idx="2900">
                  <c:v>0.34589504754</c:v>
                </c:pt>
                <c:pt idx="2901">
                  <c:v>0.34589504754</c:v>
                </c:pt>
                <c:pt idx="2902">
                  <c:v>0.34587347214</c:v>
                </c:pt>
                <c:pt idx="2903">
                  <c:v>0.34587053004</c:v>
                </c:pt>
                <c:pt idx="2904">
                  <c:v>0.34587935634</c:v>
                </c:pt>
                <c:pt idx="2905">
                  <c:v>0.34588229844</c:v>
                </c:pt>
                <c:pt idx="2906">
                  <c:v>0.34587935634</c:v>
                </c:pt>
                <c:pt idx="2907">
                  <c:v>0.34587347214</c:v>
                </c:pt>
                <c:pt idx="2908">
                  <c:v>0.34586758794</c:v>
                </c:pt>
                <c:pt idx="2909">
                  <c:v>0.34586758794</c:v>
                </c:pt>
                <c:pt idx="2910">
                  <c:v>0.34587053004</c:v>
                </c:pt>
                <c:pt idx="2911">
                  <c:v>0.34587053004</c:v>
                </c:pt>
                <c:pt idx="2912">
                  <c:v>0.34587053004</c:v>
                </c:pt>
                <c:pt idx="2913">
                  <c:v>0.34588229844</c:v>
                </c:pt>
                <c:pt idx="2914">
                  <c:v>0.34586758794</c:v>
                </c:pt>
                <c:pt idx="2915">
                  <c:v>0.34586758794</c:v>
                </c:pt>
                <c:pt idx="2916">
                  <c:v>0.34587053004</c:v>
                </c:pt>
                <c:pt idx="2917">
                  <c:v>0.34585483884</c:v>
                </c:pt>
                <c:pt idx="2918">
                  <c:v>0.34586758794</c:v>
                </c:pt>
                <c:pt idx="2919">
                  <c:v>0.34585483884</c:v>
                </c:pt>
                <c:pt idx="2920">
                  <c:v>0.34586758794</c:v>
                </c:pt>
                <c:pt idx="2921">
                  <c:v>0.34587053004</c:v>
                </c:pt>
                <c:pt idx="2922">
                  <c:v>0.34586758794</c:v>
                </c:pt>
                <c:pt idx="2923">
                  <c:v>0.34585189674</c:v>
                </c:pt>
                <c:pt idx="2924">
                  <c:v>0.34587053004</c:v>
                </c:pt>
                <c:pt idx="2925">
                  <c:v>0.34584503184</c:v>
                </c:pt>
                <c:pt idx="2926">
                  <c:v>0.3458448357</c:v>
                </c:pt>
                <c:pt idx="2927">
                  <c:v>0.3458477778</c:v>
                </c:pt>
                <c:pt idx="2928">
                  <c:v>0.3458448357</c:v>
                </c:pt>
                <c:pt idx="2929">
                  <c:v>0.3458477778</c:v>
                </c:pt>
                <c:pt idx="2930">
                  <c:v>0.3458448357</c:v>
                </c:pt>
              </c:numCache>
            </c:numRef>
          </c:yVal>
          <c:smooth val="0"/>
        </c:ser>
        <c:axId val="32527459"/>
        <c:axId val="4851069"/>
      </c:scatterChart>
      <c:valAx>
        <c:axId val="32527459"/>
        <c:scaling>
          <c:orientation val="minMax"/>
          <c:min val="7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ｔ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1069"/>
        <c:crossesAt val="0"/>
        <c:crossBetween val="midCat"/>
      </c:valAx>
      <c:valAx>
        <c:axId val="4851069"/>
        <c:scaling>
          <c:orientation val="minMax"/>
          <c:max val="0.3463"/>
          <c:min val="0.34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Ｐ２圧力 Ｐ 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27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１
Log t－ΔP・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015995587424"/>
          <c:w val="0.915731563550627"/>
          <c:h val="0.75441257584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19:$D$92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95</c:v>
                </c:pt>
                <c:pt idx="56">
                  <c:v>2005</c:v>
                </c:pt>
                <c:pt idx="57">
                  <c:v>2245</c:v>
                </c:pt>
                <c:pt idx="58">
                  <c:v>2515</c:v>
                </c:pt>
                <c:pt idx="59">
                  <c:v>2845</c:v>
                </c:pt>
                <c:pt idx="60">
                  <c:v>3175</c:v>
                </c:pt>
                <c:pt idx="61">
                  <c:v>3565</c:v>
                </c:pt>
                <c:pt idx="62">
                  <c:v>3985</c:v>
                </c:pt>
                <c:pt idx="63">
                  <c:v>4495</c:v>
                </c:pt>
                <c:pt idx="64">
                  <c:v>5035</c:v>
                </c:pt>
                <c:pt idx="65">
                  <c:v>5635</c:v>
                </c:pt>
                <c:pt idx="66">
                  <c:v>6325</c:v>
                </c:pt>
                <c:pt idx="67">
                  <c:v>7105</c:v>
                </c:pt>
                <c:pt idx="68">
                  <c:v>7945</c:v>
                </c:pt>
                <c:pt idx="69">
                  <c:v>8935</c:v>
                </c:pt>
                <c:pt idx="70">
                  <c:v>10015</c:v>
                </c:pt>
                <c:pt idx="71">
                  <c:v>11245</c:v>
                </c:pt>
                <c:pt idx="72">
                  <c:v>12595</c:v>
                </c:pt>
                <c:pt idx="73">
                  <c:v>13195</c:v>
                </c:pt>
              </c:numCache>
            </c:numRef>
          </c:xVal>
          <c:yVal>
            <c:numRef>
              <c:f>対数!$H$19:$H$92</c:f>
              <c:numCache>
                <c:formatCode>General</c:formatCode>
                <c:ptCount val="74"/>
                <c:pt idx="0">
                  <c:v>0</c:v>
                </c:pt>
                <c:pt idx="1">
                  <c:v>0.0515377464</c:v>
                </c:pt>
                <c:pt idx="2">
                  <c:v>0.0665385336</c:v>
                </c:pt>
                <c:pt idx="3">
                  <c:v>0.0787609977</c:v>
                </c:pt>
                <c:pt idx="4">
                  <c:v>0.0880874547</c:v>
                </c:pt>
                <c:pt idx="5">
                  <c:v>0.095932074</c:v>
                </c:pt>
                <c:pt idx="6">
                  <c:v>0.1032324048</c:v>
                </c:pt>
                <c:pt idx="7">
                  <c:v>0.1093303974</c:v>
                </c:pt>
                <c:pt idx="8">
                  <c:v>0.1148517384</c:v>
                </c:pt>
                <c:pt idx="9">
                  <c:v>0.1190246169</c:v>
                </c:pt>
                <c:pt idx="10">
                  <c:v>0.1233808863</c:v>
                </c:pt>
                <c:pt idx="11">
                  <c:v>0.1339940217</c:v>
                </c:pt>
                <c:pt idx="12">
                  <c:v>0.1367615571</c:v>
                </c:pt>
                <c:pt idx="13">
                  <c:v>0.1420749897</c:v>
                </c:pt>
                <c:pt idx="14">
                  <c:v>0.1444041522</c:v>
                </c:pt>
                <c:pt idx="15">
                  <c:v>0.1483553925</c:v>
                </c:pt>
                <c:pt idx="16">
                  <c:v>0.1537482618</c:v>
                </c:pt>
                <c:pt idx="17">
                  <c:v>0.1580025384</c:v>
                </c:pt>
                <c:pt idx="18">
                  <c:v>0.1616223021</c:v>
                </c:pt>
                <c:pt idx="19">
                  <c:v>0.1648242876</c:v>
                </c:pt>
                <c:pt idx="20">
                  <c:v>0.1683695181</c:v>
                </c:pt>
                <c:pt idx="21">
                  <c:v>0.1710330993</c:v>
                </c:pt>
                <c:pt idx="22">
                  <c:v>0.1740134466</c:v>
                </c:pt>
                <c:pt idx="23">
                  <c:v>0.176467158</c:v>
                </c:pt>
                <c:pt idx="24">
                  <c:v>0.1792847091</c:v>
                </c:pt>
                <c:pt idx="25">
                  <c:v>0.1812539547</c:v>
                </c:pt>
                <c:pt idx="26">
                  <c:v>0.183283023</c:v>
                </c:pt>
                <c:pt idx="27">
                  <c:v>0.1849325604</c:v>
                </c:pt>
                <c:pt idx="28">
                  <c:v>0.1864859892</c:v>
                </c:pt>
                <c:pt idx="29">
                  <c:v>0.1879540971</c:v>
                </c:pt>
                <c:pt idx="30">
                  <c:v>0.1893447297</c:v>
                </c:pt>
                <c:pt idx="31">
                  <c:v>0.1908069534</c:v>
                </c:pt>
                <c:pt idx="32">
                  <c:v>0.1920004653</c:v>
                </c:pt>
                <c:pt idx="33">
                  <c:v>0.1932528192</c:v>
                </c:pt>
                <c:pt idx="34">
                  <c:v>0.19433335446</c:v>
                </c:pt>
                <c:pt idx="35">
                  <c:v>0.19548861906</c:v>
                </c:pt>
                <c:pt idx="36">
                  <c:v>0.19651345056</c:v>
                </c:pt>
                <c:pt idx="37">
                  <c:v>0.19762850646</c:v>
                </c:pt>
                <c:pt idx="38">
                  <c:v>0.1987653339</c:v>
                </c:pt>
                <c:pt idx="39">
                  <c:v>0.199758783</c:v>
                </c:pt>
                <c:pt idx="40">
                  <c:v>0.2008365723</c:v>
                </c:pt>
                <c:pt idx="41">
                  <c:v>0.2017133181</c:v>
                </c:pt>
                <c:pt idx="42">
                  <c:v>0.2031196419</c:v>
                </c:pt>
                <c:pt idx="43">
                  <c:v>0.2039846193</c:v>
                </c:pt>
                <c:pt idx="44">
                  <c:v>0.2050624086</c:v>
                </c:pt>
                <c:pt idx="45">
                  <c:v>0.2061048927</c:v>
                </c:pt>
                <c:pt idx="46">
                  <c:v>0.2070983418</c:v>
                </c:pt>
                <c:pt idx="47">
                  <c:v>0.2082506643</c:v>
                </c:pt>
                <c:pt idx="48">
                  <c:v>0.2096079531</c:v>
                </c:pt>
                <c:pt idx="49">
                  <c:v>0.2110927329</c:v>
                </c:pt>
                <c:pt idx="50">
                  <c:v>0.2126030109</c:v>
                </c:pt>
                <c:pt idx="51">
                  <c:v>0.2145212601</c:v>
                </c:pt>
                <c:pt idx="52">
                  <c:v>0.2165395407</c:v>
                </c:pt>
                <c:pt idx="53">
                  <c:v>0.2187578841</c:v>
                </c:pt>
                <c:pt idx="54">
                  <c:v>0.2209772082</c:v>
                </c:pt>
                <c:pt idx="55">
                  <c:v>0.2234191512</c:v>
                </c:pt>
                <c:pt idx="56">
                  <c:v>0.2252501181</c:v>
                </c:pt>
                <c:pt idx="57">
                  <c:v>0.2270428377</c:v>
                </c:pt>
                <c:pt idx="58">
                  <c:v>0.22857547566</c:v>
                </c:pt>
                <c:pt idx="59">
                  <c:v>0.23012694306</c:v>
                </c:pt>
                <c:pt idx="60">
                  <c:v>0.23130280236</c:v>
                </c:pt>
                <c:pt idx="61">
                  <c:v>0.2322915441</c:v>
                </c:pt>
                <c:pt idx="62">
                  <c:v>0.2333193177</c:v>
                </c:pt>
                <c:pt idx="63">
                  <c:v>0.23415408954</c:v>
                </c:pt>
                <c:pt idx="64">
                  <c:v>0.23469347454</c:v>
                </c:pt>
                <c:pt idx="65">
                  <c:v>0.23499160734</c:v>
                </c:pt>
                <c:pt idx="66">
                  <c:v>0.23528287524</c:v>
                </c:pt>
                <c:pt idx="67">
                  <c:v>0.23540840484</c:v>
                </c:pt>
                <c:pt idx="68">
                  <c:v>0.23549823696</c:v>
                </c:pt>
                <c:pt idx="69">
                  <c:v>0.23551098606</c:v>
                </c:pt>
                <c:pt idx="70">
                  <c:v>0.23546077422</c:v>
                </c:pt>
                <c:pt idx="71">
                  <c:v>0.23539781328</c:v>
                </c:pt>
                <c:pt idx="72">
                  <c:v>0.2353179843</c:v>
                </c:pt>
                <c:pt idx="73">
                  <c:v>0.23529228996</c:v>
                </c:pt>
              </c:numCache>
            </c:numRef>
          </c:yVal>
          <c:smooth val="0"/>
        </c:ser>
        <c:axId val="60281586"/>
        <c:axId val="92126094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19:$D$92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95</c:v>
                </c:pt>
                <c:pt idx="56">
                  <c:v>2005</c:v>
                </c:pt>
                <c:pt idx="57">
                  <c:v>2245</c:v>
                </c:pt>
                <c:pt idx="58">
                  <c:v>2515</c:v>
                </c:pt>
                <c:pt idx="59">
                  <c:v>2845</c:v>
                </c:pt>
                <c:pt idx="60">
                  <c:v>3175</c:v>
                </c:pt>
                <c:pt idx="61">
                  <c:v>3565</c:v>
                </c:pt>
                <c:pt idx="62">
                  <c:v>3985</c:v>
                </c:pt>
                <c:pt idx="63">
                  <c:v>4495</c:v>
                </c:pt>
                <c:pt idx="64">
                  <c:v>5035</c:v>
                </c:pt>
                <c:pt idx="65">
                  <c:v>5635</c:v>
                </c:pt>
                <c:pt idx="66">
                  <c:v>6325</c:v>
                </c:pt>
                <c:pt idx="67">
                  <c:v>7105</c:v>
                </c:pt>
                <c:pt idx="68">
                  <c:v>7945</c:v>
                </c:pt>
                <c:pt idx="69">
                  <c:v>8935</c:v>
                </c:pt>
                <c:pt idx="70">
                  <c:v>10015</c:v>
                </c:pt>
                <c:pt idx="71">
                  <c:v>11245</c:v>
                </c:pt>
                <c:pt idx="72">
                  <c:v>12595</c:v>
                </c:pt>
                <c:pt idx="73">
                  <c:v>13195</c:v>
                </c:pt>
              </c:numCache>
            </c:numRef>
          </c:xVal>
          <c:yVal>
            <c:numRef>
              <c:f>対数!$L$19:$L$92</c:f>
              <c:numCache>
                <c:formatCode>General</c:formatCode>
                <c:ptCount val="74"/>
                <c:pt idx="2">
                  <c:v>0.0216415613028707</c:v>
                </c:pt>
                <c:pt idx="3">
                  <c:v>0.0301443055286016</c:v>
                </c:pt>
                <c:pt idx="4">
                  <c:v>0.0324193194261809</c:v>
                </c:pt>
                <c:pt idx="5">
                  <c:v>0.0351550347469103</c:v>
                </c:pt>
                <c:pt idx="6">
                  <c:v>0.0400409634953384</c:v>
                </c:pt>
                <c:pt idx="7">
                  <c:v>0.0395586487638812</c:v>
                </c:pt>
                <c:pt idx="8">
                  <c:v>0.0413486363878902</c:v>
                </c:pt>
                <c:pt idx="9">
                  <c:v>0.0354285188588095</c:v>
                </c:pt>
                <c:pt idx="10">
                  <c:v>0.0413463181420599</c:v>
                </c:pt>
                <c:pt idx="11">
                  <c:v>0.0582110836843838</c:v>
                </c:pt>
                <c:pt idx="12">
                  <c:v>0.0345757343852951</c:v>
                </c:pt>
                <c:pt idx="13">
                  <c:v>0.0371306867578085</c:v>
                </c:pt>
                <c:pt idx="14">
                  <c:v>0.0360894928942537</c:v>
                </c:pt>
                <c:pt idx="15">
                  <c:v>0.0335467690909856</c:v>
                </c:pt>
                <c:pt idx="16">
                  <c:v>0.0511849174838333</c:v>
                </c:pt>
                <c:pt idx="17">
                  <c:v>0.0304394495933691</c:v>
                </c:pt>
                <c:pt idx="18">
                  <c:v>0.0295244301920641</c:v>
                </c:pt>
                <c:pt idx="19">
                  <c:v>0.0293224016601363</c:v>
                </c:pt>
                <c:pt idx="20">
                  <c:v>0.0360140987169479</c:v>
                </c:pt>
                <c:pt idx="21">
                  <c:v>0.0226143025195125</c:v>
                </c:pt>
                <c:pt idx="22">
                  <c:v>0.0282871366127243</c:v>
                </c:pt>
                <c:pt idx="23">
                  <c:v>0.0208324686685644</c:v>
                </c:pt>
                <c:pt idx="24">
                  <c:v>0.0225110286742748</c:v>
                </c:pt>
                <c:pt idx="25">
                  <c:v>0.0177049616129275</c:v>
                </c:pt>
                <c:pt idx="26">
                  <c:v>0.0175173659395843</c:v>
                </c:pt>
                <c:pt idx="27">
                  <c:v>0.0158919880035921</c:v>
                </c:pt>
                <c:pt idx="28">
                  <c:v>0.0130160955422228</c:v>
                </c:pt>
                <c:pt idx="29">
                  <c:v>0.012464510630232</c:v>
                </c:pt>
                <c:pt idx="30">
                  <c:v>0.0131988021444042</c:v>
                </c:pt>
                <c:pt idx="31">
                  <c:v>0.011964097711654</c:v>
                </c:pt>
                <c:pt idx="32">
                  <c:v>0.0109603002265744</c:v>
                </c:pt>
                <c:pt idx="33">
                  <c:v>0.0104759908134529</c:v>
                </c:pt>
                <c:pt idx="34">
                  <c:v>0.00955573527825639</c:v>
                </c:pt>
                <c:pt idx="35">
                  <c:v>0.0102345080808289</c:v>
                </c:pt>
                <c:pt idx="36">
                  <c:v>0.00879428420801954</c:v>
                </c:pt>
                <c:pt idx="37">
                  <c:v>0.00983913205186654</c:v>
                </c:pt>
                <c:pt idx="38">
                  <c:v>0.0096518775701832</c:v>
                </c:pt>
                <c:pt idx="39">
                  <c:v>0.00883238719022303</c:v>
                </c:pt>
                <c:pt idx="40">
                  <c:v>0.00921229143648038</c:v>
                </c:pt>
                <c:pt idx="41">
                  <c:v>0.00774400861369328</c:v>
                </c:pt>
                <c:pt idx="42">
                  <c:v>0.0120359477972359</c:v>
                </c:pt>
                <c:pt idx="43">
                  <c:v>0.00761442684873589</c:v>
                </c:pt>
                <c:pt idx="44">
                  <c:v>0.00928796221244092</c:v>
                </c:pt>
                <c:pt idx="45">
                  <c:v>0.00909041304857913</c:v>
                </c:pt>
                <c:pt idx="46">
                  <c:v>0.0087124608228469</c:v>
                </c:pt>
                <c:pt idx="47">
                  <c:v>0.0100081657366588</c:v>
                </c:pt>
                <c:pt idx="48">
                  <c:v>0.0117110610582495</c:v>
                </c:pt>
                <c:pt idx="49">
                  <c:v>0.012897220117513</c:v>
                </c:pt>
                <c:pt idx="50">
                  <c:v>0.0132145356540343</c:v>
                </c:pt>
                <c:pt idx="51">
                  <c:v>0.0165361070456913</c:v>
                </c:pt>
                <c:pt idx="52">
                  <c:v>0.0176555732439497</c:v>
                </c:pt>
                <c:pt idx="53">
                  <c:v>0.0192235213905736</c:v>
                </c:pt>
                <c:pt idx="54">
                  <c:v>0.0193204279117884</c:v>
                </c:pt>
                <c:pt idx="55">
                  <c:v>0.0196265145260277</c:v>
                </c:pt>
                <c:pt idx="56">
                  <c:v>0.0165490130749151</c:v>
                </c:pt>
                <c:pt idx="57">
                  <c:v>0.0158561510977461</c:v>
                </c:pt>
                <c:pt idx="58">
                  <c:v>0.0134954181185348</c:v>
                </c:pt>
                <c:pt idx="59">
                  <c:v>0.0125838598225838</c:v>
                </c:pt>
                <c:pt idx="60">
                  <c:v>0.0107145105773878</c:v>
                </c:pt>
                <c:pt idx="61">
                  <c:v>0.0085341988559148</c:v>
                </c:pt>
                <c:pt idx="62">
                  <c:v>0.00922819009686311</c:v>
                </c:pt>
                <c:pt idx="63">
                  <c:v>0.00693168843231867</c:v>
                </c:pt>
                <c:pt idx="64">
                  <c:v>0.0047544749485344</c:v>
                </c:pt>
                <c:pt idx="65">
                  <c:v>0.00264810099818543</c:v>
                </c:pt>
                <c:pt idx="66">
                  <c:v>0.00252151865698587</c:v>
                </c:pt>
                <c:pt idx="67">
                  <c:v>0.00107946490866306</c:v>
                </c:pt>
                <c:pt idx="68">
                  <c:v>0.000803909732048543</c:v>
                </c:pt>
                <c:pt idx="69">
                  <c:v>0.000108564561510658</c:v>
                </c:pt>
                <c:pt idx="70">
                  <c:v>-0.000440038551057133</c:v>
                </c:pt>
                <c:pt idx="71">
                  <c:v>-0.000543518202274444</c:v>
                </c:pt>
                <c:pt idx="72">
                  <c:v>-0.00070410626228354</c:v>
                </c:pt>
                <c:pt idx="73">
                  <c:v>-0.00055211454703547</c:v>
                </c:pt>
              </c:numCache>
            </c:numRef>
          </c:yVal>
          <c:smooth val="0"/>
        </c:ser>
        <c:axId val="77240966"/>
        <c:axId val="89456641"/>
      </c:scatterChart>
      <c:valAx>
        <c:axId val="60281586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26094"/>
        <c:crossesAt val="0"/>
        <c:crossBetween val="midCat"/>
      </c:valAx>
      <c:valAx>
        <c:axId val="921260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81586"/>
        <c:crossesAt val="1"/>
        <c:crossBetween val="midCat"/>
        <c:majorUnit val="0.05"/>
        <c:minorUnit val="0.001"/>
      </c:valAx>
      <c:valAx>
        <c:axId val="77240966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56641"/>
        <c:crossBetween val="midCat"/>
      </c:valAx>
      <c:valAx>
        <c:axId val="89456641"/>
        <c:scaling>
          <c:orientation val="minMax"/>
          <c:max val="0.2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40966"/>
        <c:crosses val="max"/>
        <c:crossBetween val="midCat"/>
        <c:maj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456665065712"/>
          <c:y val="0.426365140650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１
Log t－Log ΔP・Log dP/d Ln t　グラ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92015995587424"/>
          <c:w val="0.915731563550627"/>
          <c:h val="0.754412575841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ΔＰ"</c:f>
              <c:strCache>
                <c:ptCount val="1"/>
                <c:pt idx="0">
                  <c:v>ΔＰ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19:$D$92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95</c:v>
                </c:pt>
                <c:pt idx="56">
                  <c:v>2005</c:v>
                </c:pt>
                <c:pt idx="57">
                  <c:v>2245</c:v>
                </c:pt>
                <c:pt idx="58">
                  <c:v>2515</c:v>
                </c:pt>
                <c:pt idx="59">
                  <c:v>2845</c:v>
                </c:pt>
                <c:pt idx="60">
                  <c:v>3175</c:v>
                </c:pt>
                <c:pt idx="61">
                  <c:v>3565</c:v>
                </c:pt>
                <c:pt idx="62">
                  <c:v>3985</c:v>
                </c:pt>
                <c:pt idx="63">
                  <c:v>4495</c:v>
                </c:pt>
                <c:pt idx="64">
                  <c:v>5035</c:v>
                </c:pt>
                <c:pt idx="65">
                  <c:v>5635</c:v>
                </c:pt>
                <c:pt idx="66">
                  <c:v>6325</c:v>
                </c:pt>
                <c:pt idx="67">
                  <c:v>7105</c:v>
                </c:pt>
                <c:pt idx="68">
                  <c:v>7945</c:v>
                </c:pt>
                <c:pt idx="69">
                  <c:v>8935</c:v>
                </c:pt>
                <c:pt idx="70">
                  <c:v>10015</c:v>
                </c:pt>
                <c:pt idx="71">
                  <c:v>11245</c:v>
                </c:pt>
                <c:pt idx="72">
                  <c:v>12595</c:v>
                </c:pt>
                <c:pt idx="73">
                  <c:v>13195</c:v>
                </c:pt>
              </c:numCache>
            </c:numRef>
          </c:xVal>
          <c:yVal>
            <c:numRef>
              <c:f>対数!$H$19:$H$92</c:f>
              <c:numCache>
                <c:formatCode>General</c:formatCode>
                <c:ptCount val="74"/>
                <c:pt idx="0">
                  <c:v>0</c:v>
                </c:pt>
                <c:pt idx="1">
                  <c:v>0.0515377464</c:v>
                </c:pt>
                <c:pt idx="2">
                  <c:v>0.0665385336</c:v>
                </c:pt>
                <c:pt idx="3">
                  <c:v>0.0787609977</c:v>
                </c:pt>
                <c:pt idx="4">
                  <c:v>0.0880874547</c:v>
                </c:pt>
                <c:pt idx="5">
                  <c:v>0.095932074</c:v>
                </c:pt>
                <c:pt idx="6">
                  <c:v>0.1032324048</c:v>
                </c:pt>
                <c:pt idx="7">
                  <c:v>0.1093303974</c:v>
                </c:pt>
                <c:pt idx="8">
                  <c:v>0.1148517384</c:v>
                </c:pt>
                <c:pt idx="9">
                  <c:v>0.1190246169</c:v>
                </c:pt>
                <c:pt idx="10">
                  <c:v>0.1233808863</c:v>
                </c:pt>
                <c:pt idx="11">
                  <c:v>0.1339940217</c:v>
                </c:pt>
                <c:pt idx="12">
                  <c:v>0.1367615571</c:v>
                </c:pt>
                <c:pt idx="13">
                  <c:v>0.1420749897</c:v>
                </c:pt>
                <c:pt idx="14">
                  <c:v>0.1444041522</c:v>
                </c:pt>
                <c:pt idx="15">
                  <c:v>0.1483553925</c:v>
                </c:pt>
                <c:pt idx="16">
                  <c:v>0.1537482618</c:v>
                </c:pt>
                <c:pt idx="17">
                  <c:v>0.1580025384</c:v>
                </c:pt>
                <c:pt idx="18">
                  <c:v>0.1616223021</c:v>
                </c:pt>
                <c:pt idx="19">
                  <c:v>0.1648242876</c:v>
                </c:pt>
                <c:pt idx="20">
                  <c:v>0.1683695181</c:v>
                </c:pt>
                <c:pt idx="21">
                  <c:v>0.1710330993</c:v>
                </c:pt>
                <c:pt idx="22">
                  <c:v>0.1740134466</c:v>
                </c:pt>
                <c:pt idx="23">
                  <c:v>0.176467158</c:v>
                </c:pt>
                <c:pt idx="24">
                  <c:v>0.1792847091</c:v>
                </c:pt>
                <c:pt idx="25">
                  <c:v>0.1812539547</c:v>
                </c:pt>
                <c:pt idx="26">
                  <c:v>0.183283023</c:v>
                </c:pt>
                <c:pt idx="27">
                  <c:v>0.1849325604</c:v>
                </c:pt>
                <c:pt idx="28">
                  <c:v>0.1864859892</c:v>
                </c:pt>
                <c:pt idx="29">
                  <c:v>0.1879540971</c:v>
                </c:pt>
                <c:pt idx="30">
                  <c:v>0.1893447297</c:v>
                </c:pt>
                <c:pt idx="31">
                  <c:v>0.1908069534</c:v>
                </c:pt>
                <c:pt idx="32">
                  <c:v>0.1920004653</c:v>
                </c:pt>
                <c:pt idx="33">
                  <c:v>0.1932528192</c:v>
                </c:pt>
                <c:pt idx="34">
                  <c:v>0.19433335446</c:v>
                </c:pt>
                <c:pt idx="35">
                  <c:v>0.19548861906</c:v>
                </c:pt>
                <c:pt idx="36">
                  <c:v>0.19651345056</c:v>
                </c:pt>
                <c:pt idx="37">
                  <c:v>0.19762850646</c:v>
                </c:pt>
                <c:pt idx="38">
                  <c:v>0.1987653339</c:v>
                </c:pt>
                <c:pt idx="39">
                  <c:v>0.199758783</c:v>
                </c:pt>
                <c:pt idx="40">
                  <c:v>0.2008365723</c:v>
                </c:pt>
                <c:pt idx="41">
                  <c:v>0.2017133181</c:v>
                </c:pt>
                <c:pt idx="42">
                  <c:v>0.2031196419</c:v>
                </c:pt>
                <c:pt idx="43">
                  <c:v>0.2039846193</c:v>
                </c:pt>
                <c:pt idx="44">
                  <c:v>0.2050624086</c:v>
                </c:pt>
                <c:pt idx="45">
                  <c:v>0.2061048927</c:v>
                </c:pt>
                <c:pt idx="46">
                  <c:v>0.2070983418</c:v>
                </c:pt>
                <c:pt idx="47">
                  <c:v>0.2082506643</c:v>
                </c:pt>
                <c:pt idx="48">
                  <c:v>0.2096079531</c:v>
                </c:pt>
                <c:pt idx="49">
                  <c:v>0.2110927329</c:v>
                </c:pt>
                <c:pt idx="50">
                  <c:v>0.2126030109</c:v>
                </c:pt>
                <c:pt idx="51">
                  <c:v>0.2145212601</c:v>
                </c:pt>
                <c:pt idx="52">
                  <c:v>0.2165395407</c:v>
                </c:pt>
                <c:pt idx="53">
                  <c:v>0.2187578841</c:v>
                </c:pt>
                <c:pt idx="54">
                  <c:v>0.2209772082</c:v>
                </c:pt>
                <c:pt idx="55">
                  <c:v>0.2234191512</c:v>
                </c:pt>
                <c:pt idx="56">
                  <c:v>0.2252501181</c:v>
                </c:pt>
                <c:pt idx="57">
                  <c:v>0.2270428377</c:v>
                </c:pt>
                <c:pt idx="58">
                  <c:v>0.22857547566</c:v>
                </c:pt>
                <c:pt idx="59">
                  <c:v>0.23012694306</c:v>
                </c:pt>
                <c:pt idx="60">
                  <c:v>0.23130280236</c:v>
                </c:pt>
                <c:pt idx="61">
                  <c:v>0.2322915441</c:v>
                </c:pt>
                <c:pt idx="62">
                  <c:v>0.2333193177</c:v>
                </c:pt>
                <c:pt idx="63">
                  <c:v>0.23415408954</c:v>
                </c:pt>
                <c:pt idx="64">
                  <c:v>0.23469347454</c:v>
                </c:pt>
                <c:pt idx="65">
                  <c:v>0.23499160734</c:v>
                </c:pt>
                <c:pt idx="66">
                  <c:v>0.23528287524</c:v>
                </c:pt>
                <c:pt idx="67">
                  <c:v>0.23540840484</c:v>
                </c:pt>
                <c:pt idx="68">
                  <c:v>0.23549823696</c:v>
                </c:pt>
                <c:pt idx="69">
                  <c:v>0.23551098606</c:v>
                </c:pt>
                <c:pt idx="70">
                  <c:v>0.23546077422</c:v>
                </c:pt>
                <c:pt idx="71">
                  <c:v>0.23539781328</c:v>
                </c:pt>
                <c:pt idx="72">
                  <c:v>0.2353179843</c:v>
                </c:pt>
                <c:pt idx="73">
                  <c:v>0.23529228996</c:v>
                </c:pt>
              </c:numCache>
            </c:numRef>
          </c:yVal>
          <c:smooth val="0"/>
        </c:ser>
        <c:axId val="95424272"/>
        <c:axId val="28025563"/>
      </c:scatterChart>
      <c:scatterChart>
        <c:scatterStyle val="lineMarker"/>
        <c:varyColors val="0"/>
        <c:ser>
          <c:idx val="1"/>
          <c:order val="1"/>
          <c:tx>
            <c:strRef>
              <c:f>"dp/d Ln t"</c:f>
              <c:strCache>
                <c:ptCount val="1"/>
                <c:pt idx="0">
                  <c:v>dp/d Ln 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対数!$D$19:$D$92</c:f>
              <c:numCache>
                <c:formatCode>General</c:formatCode>
                <c:ptCount val="7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2</c:v>
                </c:pt>
                <c:pt idx="12">
                  <c:v>13</c:v>
                </c:pt>
                <c:pt idx="13">
                  <c:v>15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3</c:v>
                </c:pt>
                <c:pt idx="18">
                  <c:v>26</c:v>
                </c:pt>
                <c:pt idx="19">
                  <c:v>29</c:v>
                </c:pt>
                <c:pt idx="20">
                  <c:v>32</c:v>
                </c:pt>
                <c:pt idx="21">
                  <c:v>36</c:v>
                </c:pt>
                <c:pt idx="22">
                  <c:v>40</c:v>
                </c:pt>
                <c:pt idx="23">
                  <c:v>45</c:v>
                </c:pt>
                <c:pt idx="24">
                  <c:v>51</c:v>
                </c:pt>
                <c:pt idx="25">
                  <c:v>57</c:v>
                </c:pt>
                <c:pt idx="26">
                  <c:v>64</c:v>
                </c:pt>
                <c:pt idx="27">
                  <c:v>71</c:v>
                </c:pt>
                <c:pt idx="28">
                  <c:v>80</c:v>
                </c:pt>
                <c:pt idx="29">
                  <c:v>90</c:v>
                </c:pt>
                <c:pt idx="30">
                  <c:v>100</c:v>
                </c:pt>
                <c:pt idx="31">
                  <c:v>113</c:v>
                </c:pt>
                <c:pt idx="32">
                  <c:v>126</c:v>
                </c:pt>
                <c:pt idx="33">
                  <c:v>142</c:v>
                </c:pt>
                <c:pt idx="34">
                  <c:v>159</c:v>
                </c:pt>
                <c:pt idx="35">
                  <c:v>178</c:v>
                </c:pt>
                <c:pt idx="36">
                  <c:v>200</c:v>
                </c:pt>
                <c:pt idx="37">
                  <c:v>224</c:v>
                </c:pt>
                <c:pt idx="38">
                  <c:v>252</c:v>
                </c:pt>
                <c:pt idx="39">
                  <c:v>282</c:v>
                </c:pt>
                <c:pt idx="40">
                  <c:v>317</c:v>
                </c:pt>
                <c:pt idx="41">
                  <c:v>355</c:v>
                </c:pt>
                <c:pt idx="42">
                  <c:v>399</c:v>
                </c:pt>
                <c:pt idx="43">
                  <c:v>447</c:v>
                </c:pt>
                <c:pt idx="44">
                  <c:v>502</c:v>
                </c:pt>
                <c:pt idx="45">
                  <c:v>563</c:v>
                </c:pt>
                <c:pt idx="46">
                  <c:v>631</c:v>
                </c:pt>
                <c:pt idx="47">
                  <c:v>708</c:v>
                </c:pt>
                <c:pt idx="48">
                  <c:v>795</c:v>
                </c:pt>
                <c:pt idx="49">
                  <c:v>892</c:v>
                </c:pt>
                <c:pt idx="50">
                  <c:v>1000</c:v>
                </c:pt>
                <c:pt idx="51">
                  <c:v>1123</c:v>
                </c:pt>
                <c:pt idx="52">
                  <c:v>1259</c:v>
                </c:pt>
                <c:pt idx="53">
                  <c:v>1413</c:v>
                </c:pt>
                <c:pt idx="54">
                  <c:v>1585</c:v>
                </c:pt>
                <c:pt idx="55">
                  <c:v>1795</c:v>
                </c:pt>
                <c:pt idx="56">
                  <c:v>2005</c:v>
                </c:pt>
                <c:pt idx="57">
                  <c:v>2245</c:v>
                </c:pt>
                <c:pt idx="58">
                  <c:v>2515</c:v>
                </c:pt>
                <c:pt idx="59">
                  <c:v>2845</c:v>
                </c:pt>
                <c:pt idx="60">
                  <c:v>3175</c:v>
                </c:pt>
                <c:pt idx="61">
                  <c:v>3565</c:v>
                </c:pt>
                <c:pt idx="62">
                  <c:v>3985</c:v>
                </c:pt>
                <c:pt idx="63">
                  <c:v>4495</c:v>
                </c:pt>
                <c:pt idx="64">
                  <c:v>5035</c:v>
                </c:pt>
                <c:pt idx="65">
                  <c:v>5635</c:v>
                </c:pt>
                <c:pt idx="66">
                  <c:v>6325</c:v>
                </c:pt>
                <c:pt idx="67">
                  <c:v>7105</c:v>
                </c:pt>
                <c:pt idx="68">
                  <c:v>7945</c:v>
                </c:pt>
                <c:pt idx="69">
                  <c:v>8935</c:v>
                </c:pt>
                <c:pt idx="70">
                  <c:v>10015</c:v>
                </c:pt>
                <c:pt idx="71">
                  <c:v>11245</c:v>
                </c:pt>
                <c:pt idx="72">
                  <c:v>12595</c:v>
                </c:pt>
                <c:pt idx="73">
                  <c:v>13195</c:v>
                </c:pt>
              </c:numCache>
            </c:numRef>
          </c:xVal>
          <c:yVal>
            <c:numRef>
              <c:f>対数!$L$19:$L$92</c:f>
              <c:numCache>
                <c:formatCode>General</c:formatCode>
                <c:ptCount val="74"/>
                <c:pt idx="2">
                  <c:v>0.0216415613028707</c:v>
                </c:pt>
                <c:pt idx="3">
                  <c:v>0.0301443055286016</c:v>
                </c:pt>
                <c:pt idx="4">
                  <c:v>0.0324193194261809</c:v>
                </c:pt>
                <c:pt idx="5">
                  <c:v>0.0351550347469103</c:v>
                </c:pt>
                <c:pt idx="6">
                  <c:v>0.0400409634953384</c:v>
                </c:pt>
                <c:pt idx="7">
                  <c:v>0.0395586487638812</c:v>
                </c:pt>
                <c:pt idx="8">
                  <c:v>0.0413486363878902</c:v>
                </c:pt>
                <c:pt idx="9">
                  <c:v>0.0354285188588095</c:v>
                </c:pt>
                <c:pt idx="10">
                  <c:v>0.0413463181420599</c:v>
                </c:pt>
                <c:pt idx="11">
                  <c:v>0.0582110836843838</c:v>
                </c:pt>
                <c:pt idx="12">
                  <c:v>0.0345757343852951</c:v>
                </c:pt>
                <c:pt idx="13">
                  <c:v>0.0371306867578085</c:v>
                </c:pt>
                <c:pt idx="14">
                  <c:v>0.0360894928942537</c:v>
                </c:pt>
                <c:pt idx="15">
                  <c:v>0.0335467690909856</c:v>
                </c:pt>
                <c:pt idx="16">
                  <c:v>0.0511849174838333</c:v>
                </c:pt>
                <c:pt idx="17">
                  <c:v>0.0304394495933691</c:v>
                </c:pt>
                <c:pt idx="18">
                  <c:v>0.0295244301920641</c:v>
                </c:pt>
                <c:pt idx="19">
                  <c:v>0.0293224016601363</c:v>
                </c:pt>
                <c:pt idx="20">
                  <c:v>0.0360140987169479</c:v>
                </c:pt>
                <c:pt idx="21">
                  <c:v>0.0226143025195125</c:v>
                </c:pt>
                <c:pt idx="22">
                  <c:v>0.0282871366127243</c:v>
                </c:pt>
                <c:pt idx="23">
                  <c:v>0.0208324686685644</c:v>
                </c:pt>
                <c:pt idx="24">
                  <c:v>0.0225110286742748</c:v>
                </c:pt>
                <c:pt idx="25">
                  <c:v>0.0177049616129275</c:v>
                </c:pt>
                <c:pt idx="26">
                  <c:v>0.0175173659395843</c:v>
                </c:pt>
                <c:pt idx="27">
                  <c:v>0.0158919880035921</c:v>
                </c:pt>
                <c:pt idx="28">
                  <c:v>0.0130160955422228</c:v>
                </c:pt>
                <c:pt idx="29">
                  <c:v>0.012464510630232</c:v>
                </c:pt>
                <c:pt idx="30">
                  <c:v>0.0131988021444042</c:v>
                </c:pt>
                <c:pt idx="31">
                  <c:v>0.011964097711654</c:v>
                </c:pt>
                <c:pt idx="32">
                  <c:v>0.0109603002265744</c:v>
                </c:pt>
                <c:pt idx="33">
                  <c:v>0.0104759908134529</c:v>
                </c:pt>
                <c:pt idx="34">
                  <c:v>0.00955573527825639</c:v>
                </c:pt>
                <c:pt idx="35">
                  <c:v>0.0102345080808289</c:v>
                </c:pt>
                <c:pt idx="36">
                  <c:v>0.00879428420801954</c:v>
                </c:pt>
                <c:pt idx="37">
                  <c:v>0.00983913205186654</c:v>
                </c:pt>
                <c:pt idx="38">
                  <c:v>0.0096518775701832</c:v>
                </c:pt>
                <c:pt idx="39">
                  <c:v>0.00883238719022303</c:v>
                </c:pt>
                <c:pt idx="40">
                  <c:v>0.00921229143648038</c:v>
                </c:pt>
                <c:pt idx="41">
                  <c:v>0.00774400861369328</c:v>
                </c:pt>
                <c:pt idx="42">
                  <c:v>0.0120359477972359</c:v>
                </c:pt>
                <c:pt idx="43">
                  <c:v>0.00761442684873589</c:v>
                </c:pt>
                <c:pt idx="44">
                  <c:v>0.00928796221244092</c:v>
                </c:pt>
                <c:pt idx="45">
                  <c:v>0.00909041304857913</c:v>
                </c:pt>
                <c:pt idx="46">
                  <c:v>0.0087124608228469</c:v>
                </c:pt>
                <c:pt idx="47">
                  <c:v>0.0100081657366588</c:v>
                </c:pt>
                <c:pt idx="48">
                  <c:v>0.0117110610582495</c:v>
                </c:pt>
                <c:pt idx="49">
                  <c:v>0.012897220117513</c:v>
                </c:pt>
                <c:pt idx="50">
                  <c:v>0.0132145356540343</c:v>
                </c:pt>
                <c:pt idx="51">
                  <c:v>0.0165361070456913</c:v>
                </c:pt>
                <c:pt idx="52">
                  <c:v>0.0176555732439497</c:v>
                </c:pt>
                <c:pt idx="53">
                  <c:v>0.0192235213905736</c:v>
                </c:pt>
                <c:pt idx="54">
                  <c:v>0.0193204279117884</c:v>
                </c:pt>
                <c:pt idx="55">
                  <c:v>0.0196265145260277</c:v>
                </c:pt>
                <c:pt idx="56">
                  <c:v>0.0165490130749151</c:v>
                </c:pt>
                <c:pt idx="57">
                  <c:v>0.0158561510977461</c:v>
                </c:pt>
                <c:pt idx="58">
                  <c:v>0.0134954181185348</c:v>
                </c:pt>
                <c:pt idx="59">
                  <c:v>0.0125838598225838</c:v>
                </c:pt>
                <c:pt idx="60">
                  <c:v>0.0107145105773878</c:v>
                </c:pt>
                <c:pt idx="61">
                  <c:v>0.0085341988559148</c:v>
                </c:pt>
                <c:pt idx="62">
                  <c:v>0.00922819009686311</c:v>
                </c:pt>
                <c:pt idx="63">
                  <c:v>0.00693168843231867</c:v>
                </c:pt>
                <c:pt idx="64">
                  <c:v>0.0047544749485344</c:v>
                </c:pt>
                <c:pt idx="65">
                  <c:v>0.00264810099818543</c:v>
                </c:pt>
                <c:pt idx="66">
                  <c:v>0.00252151865698587</c:v>
                </c:pt>
                <c:pt idx="67">
                  <c:v>0.00107946490866306</c:v>
                </c:pt>
                <c:pt idx="68">
                  <c:v>0.000803909732048543</c:v>
                </c:pt>
                <c:pt idx="69">
                  <c:v>0.000108564561510658</c:v>
                </c:pt>
                <c:pt idx="70">
                  <c:v>-0.000440038551057133</c:v>
                </c:pt>
                <c:pt idx="71">
                  <c:v>-0.000543518202274444</c:v>
                </c:pt>
                <c:pt idx="72">
                  <c:v>-0.00070410626228354</c:v>
                </c:pt>
                <c:pt idx="73">
                  <c:v>-0.00055211454703547</c:v>
                </c:pt>
              </c:numCache>
            </c:numRef>
          </c:yVal>
          <c:smooth val="0"/>
        </c:ser>
        <c:axId val="76722204"/>
        <c:axId val="33553519"/>
      </c:scatterChart>
      <c:valAx>
        <c:axId val="9542427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25563"/>
        <c:crossesAt val="1E-005"/>
        <c:crossBetween val="midCat"/>
      </c:valAx>
      <c:valAx>
        <c:axId val="28025563"/>
        <c:scaling>
          <c:logBase val="10"/>
          <c:orientation val="minMax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ΔＰ　(M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424272"/>
        <c:crossesAt val="1"/>
        <c:crossBetween val="midCat"/>
      </c:valAx>
      <c:valAx>
        <c:axId val="76722204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53519"/>
        <c:crossBetween val="midCat"/>
      </c:valAx>
      <c:valAx>
        <c:axId val="33553519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dp/d Ln t　(MPa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72220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201851285858"/>
          <c:y val="0.234211252068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１
解析結果　Hvorslev法　グラフ</a:t>
            </a:r>
          </a:p>
        </c:rich>
      </c:tx>
      <c:layout>
        <c:manualLayout>
          <c:xMode val="edge"/>
          <c:yMode val="edge"/>
          <c:x val="0.36458105924988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286"/>
            <c:marker>
              <c:symbol val="diamond"/>
              <c:size val="10"/>
              <c:spPr>
                <a:solidFill>
                  <a:srgbClr val="ffffff"/>
                </a:solidFill>
              </c:spPr>
            </c:marker>
          </c:dPt>
          <c:dPt>
            <c:idx val="1488"/>
            <c:marker>
              <c:symbol val="diamond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5:$D$2163</c:f>
              <c:numCache>
                <c:formatCode>General</c:formatCode>
                <c:ptCount val="21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95</c:v>
                </c:pt>
                <c:pt idx="1768">
                  <c:v>1825</c:v>
                </c:pt>
                <c:pt idx="1769">
                  <c:v>1855</c:v>
                </c:pt>
                <c:pt idx="1770">
                  <c:v>1885</c:v>
                </c:pt>
                <c:pt idx="1771">
                  <c:v>1915</c:v>
                </c:pt>
                <c:pt idx="1772">
                  <c:v>1945</c:v>
                </c:pt>
                <c:pt idx="1773">
                  <c:v>1975</c:v>
                </c:pt>
                <c:pt idx="1774">
                  <c:v>2005</c:v>
                </c:pt>
                <c:pt idx="1775">
                  <c:v>2035</c:v>
                </c:pt>
                <c:pt idx="1776">
                  <c:v>2065</c:v>
                </c:pt>
                <c:pt idx="1777">
                  <c:v>2095</c:v>
                </c:pt>
                <c:pt idx="1778">
                  <c:v>2125</c:v>
                </c:pt>
                <c:pt idx="1779">
                  <c:v>2155</c:v>
                </c:pt>
                <c:pt idx="1780">
                  <c:v>2185</c:v>
                </c:pt>
                <c:pt idx="1781">
                  <c:v>2215</c:v>
                </c:pt>
                <c:pt idx="1782">
                  <c:v>2245</c:v>
                </c:pt>
                <c:pt idx="1783">
                  <c:v>2275</c:v>
                </c:pt>
                <c:pt idx="1784">
                  <c:v>2305</c:v>
                </c:pt>
                <c:pt idx="1785">
                  <c:v>2335</c:v>
                </c:pt>
                <c:pt idx="1786">
                  <c:v>2365</c:v>
                </c:pt>
                <c:pt idx="1787">
                  <c:v>2395</c:v>
                </c:pt>
                <c:pt idx="1788">
                  <c:v>2425</c:v>
                </c:pt>
                <c:pt idx="1789">
                  <c:v>2455</c:v>
                </c:pt>
                <c:pt idx="1790">
                  <c:v>2485</c:v>
                </c:pt>
                <c:pt idx="1791">
                  <c:v>2515</c:v>
                </c:pt>
                <c:pt idx="1792">
                  <c:v>2545</c:v>
                </c:pt>
                <c:pt idx="1793">
                  <c:v>2575</c:v>
                </c:pt>
                <c:pt idx="1794">
                  <c:v>2605</c:v>
                </c:pt>
                <c:pt idx="1795">
                  <c:v>2635</c:v>
                </c:pt>
                <c:pt idx="1796">
                  <c:v>2665</c:v>
                </c:pt>
                <c:pt idx="1797">
                  <c:v>2695</c:v>
                </c:pt>
                <c:pt idx="1798">
                  <c:v>2725</c:v>
                </c:pt>
                <c:pt idx="1799">
                  <c:v>2755</c:v>
                </c:pt>
                <c:pt idx="1800">
                  <c:v>2785</c:v>
                </c:pt>
                <c:pt idx="1801">
                  <c:v>2815</c:v>
                </c:pt>
                <c:pt idx="1802">
                  <c:v>2845</c:v>
                </c:pt>
                <c:pt idx="1803">
                  <c:v>2875</c:v>
                </c:pt>
                <c:pt idx="1804">
                  <c:v>2905</c:v>
                </c:pt>
                <c:pt idx="1805">
                  <c:v>2935</c:v>
                </c:pt>
                <c:pt idx="1806">
                  <c:v>2965</c:v>
                </c:pt>
                <c:pt idx="1807">
                  <c:v>2995</c:v>
                </c:pt>
                <c:pt idx="1808">
                  <c:v>3025</c:v>
                </c:pt>
                <c:pt idx="1809">
                  <c:v>3055</c:v>
                </c:pt>
                <c:pt idx="1810">
                  <c:v>3085</c:v>
                </c:pt>
                <c:pt idx="1811">
                  <c:v>3115</c:v>
                </c:pt>
                <c:pt idx="1812">
                  <c:v>3145</c:v>
                </c:pt>
                <c:pt idx="1813">
                  <c:v>3175</c:v>
                </c:pt>
                <c:pt idx="1814">
                  <c:v>3205</c:v>
                </c:pt>
                <c:pt idx="1815">
                  <c:v>3235</c:v>
                </c:pt>
                <c:pt idx="1816">
                  <c:v>3265</c:v>
                </c:pt>
                <c:pt idx="1817">
                  <c:v>3295</c:v>
                </c:pt>
                <c:pt idx="1818">
                  <c:v>3325</c:v>
                </c:pt>
                <c:pt idx="1819">
                  <c:v>3355</c:v>
                </c:pt>
                <c:pt idx="1820">
                  <c:v>3385</c:v>
                </c:pt>
                <c:pt idx="1821">
                  <c:v>3415</c:v>
                </c:pt>
                <c:pt idx="1822">
                  <c:v>3445</c:v>
                </c:pt>
                <c:pt idx="1823">
                  <c:v>3475</c:v>
                </c:pt>
                <c:pt idx="1824">
                  <c:v>3505</c:v>
                </c:pt>
                <c:pt idx="1825">
                  <c:v>3535</c:v>
                </c:pt>
                <c:pt idx="1826">
                  <c:v>3565</c:v>
                </c:pt>
                <c:pt idx="1827">
                  <c:v>3595</c:v>
                </c:pt>
                <c:pt idx="1828">
                  <c:v>3625</c:v>
                </c:pt>
                <c:pt idx="1829">
                  <c:v>3655</c:v>
                </c:pt>
                <c:pt idx="1830">
                  <c:v>3685</c:v>
                </c:pt>
                <c:pt idx="1831">
                  <c:v>3715</c:v>
                </c:pt>
                <c:pt idx="1832">
                  <c:v>3745</c:v>
                </c:pt>
                <c:pt idx="1833">
                  <c:v>3775</c:v>
                </c:pt>
                <c:pt idx="1834">
                  <c:v>3805</c:v>
                </c:pt>
                <c:pt idx="1835">
                  <c:v>3835</c:v>
                </c:pt>
                <c:pt idx="1836">
                  <c:v>3865</c:v>
                </c:pt>
                <c:pt idx="1837">
                  <c:v>3895</c:v>
                </c:pt>
                <c:pt idx="1838">
                  <c:v>3925</c:v>
                </c:pt>
                <c:pt idx="1839">
                  <c:v>3955</c:v>
                </c:pt>
                <c:pt idx="1840">
                  <c:v>3985</c:v>
                </c:pt>
                <c:pt idx="1841">
                  <c:v>4015</c:v>
                </c:pt>
                <c:pt idx="1842">
                  <c:v>4045</c:v>
                </c:pt>
                <c:pt idx="1843">
                  <c:v>4075</c:v>
                </c:pt>
                <c:pt idx="1844">
                  <c:v>4105</c:v>
                </c:pt>
                <c:pt idx="1845">
                  <c:v>4135</c:v>
                </c:pt>
                <c:pt idx="1846">
                  <c:v>4165</c:v>
                </c:pt>
                <c:pt idx="1847">
                  <c:v>4195</c:v>
                </c:pt>
                <c:pt idx="1848">
                  <c:v>4225</c:v>
                </c:pt>
                <c:pt idx="1849">
                  <c:v>4255</c:v>
                </c:pt>
                <c:pt idx="1850">
                  <c:v>4285</c:v>
                </c:pt>
                <c:pt idx="1851">
                  <c:v>4315</c:v>
                </c:pt>
                <c:pt idx="1852">
                  <c:v>4345</c:v>
                </c:pt>
                <c:pt idx="1853">
                  <c:v>4375</c:v>
                </c:pt>
                <c:pt idx="1854">
                  <c:v>4405</c:v>
                </c:pt>
                <c:pt idx="1855">
                  <c:v>4435</c:v>
                </c:pt>
                <c:pt idx="1856">
                  <c:v>4465</c:v>
                </c:pt>
                <c:pt idx="1857">
                  <c:v>4495</c:v>
                </c:pt>
                <c:pt idx="1858">
                  <c:v>4525</c:v>
                </c:pt>
                <c:pt idx="1859">
                  <c:v>4555</c:v>
                </c:pt>
                <c:pt idx="1860">
                  <c:v>4585</c:v>
                </c:pt>
                <c:pt idx="1861">
                  <c:v>4615</c:v>
                </c:pt>
                <c:pt idx="1862">
                  <c:v>4645</c:v>
                </c:pt>
                <c:pt idx="1863">
                  <c:v>4675</c:v>
                </c:pt>
                <c:pt idx="1864">
                  <c:v>4705</c:v>
                </c:pt>
                <c:pt idx="1865">
                  <c:v>4735</c:v>
                </c:pt>
                <c:pt idx="1866">
                  <c:v>4765</c:v>
                </c:pt>
                <c:pt idx="1867">
                  <c:v>4795</c:v>
                </c:pt>
                <c:pt idx="1868">
                  <c:v>4825</c:v>
                </c:pt>
                <c:pt idx="1869">
                  <c:v>4855</c:v>
                </c:pt>
                <c:pt idx="1870">
                  <c:v>4885</c:v>
                </c:pt>
                <c:pt idx="1871">
                  <c:v>4915</c:v>
                </c:pt>
                <c:pt idx="1872">
                  <c:v>4945</c:v>
                </c:pt>
                <c:pt idx="1873">
                  <c:v>4975</c:v>
                </c:pt>
                <c:pt idx="1874">
                  <c:v>5005</c:v>
                </c:pt>
                <c:pt idx="1875">
                  <c:v>5035</c:v>
                </c:pt>
                <c:pt idx="1876">
                  <c:v>5065</c:v>
                </c:pt>
                <c:pt idx="1877">
                  <c:v>5095</c:v>
                </c:pt>
                <c:pt idx="1878">
                  <c:v>5125</c:v>
                </c:pt>
                <c:pt idx="1879">
                  <c:v>5155</c:v>
                </c:pt>
                <c:pt idx="1880">
                  <c:v>5185</c:v>
                </c:pt>
                <c:pt idx="1881">
                  <c:v>5215</c:v>
                </c:pt>
                <c:pt idx="1882">
                  <c:v>5245</c:v>
                </c:pt>
                <c:pt idx="1883">
                  <c:v>5275</c:v>
                </c:pt>
                <c:pt idx="1884">
                  <c:v>5305</c:v>
                </c:pt>
                <c:pt idx="1885">
                  <c:v>5335</c:v>
                </c:pt>
                <c:pt idx="1886">
                  <c:v>5365</c:v>
                </c:pt>
                <c:pt idx="1887">
                  <c:v>5395</c:v>
                </c:pt>
                <c:pt idx="1888">
                  <c:v>5425</c:v>
                </c:pt>
                <c:pt idx="1889">
                  <c:v>5455</c:v>
                </c:pt>
                <c:pt idx="1890">
                  <c:v>5485</c:v>
                </c:pt>
                <c:pt idx="1891">
                  <c:v>5515</c:v>
                </c:pt>
                <c:pt idx="1892">
                  <c:v>5545</c:v>
                </c:pt>
                <c:pt idx="1893">
                  <c:v>5575</c:v>
                </c:pt>
                <c:pt idx="1894">
                  <c:v>5605</c:v>
                </c:pt>
                <c:pt idx="1895">
                  <c:v>5635</c:v>
                </c:pt>
                <c:pt idx="1896">
                  <c:v>5665</c:v>
                </c:pt>
                <c:pt idx="1897">
                  <c:v>5695</c:v>
                </c:pt>
                <c:pt idx="1898">
                  <c:v>5725</c:v>
                </c:pt>
                <c:pt idx="1899">
                  <c:v>5755</c:v>
                </c:pt>
                <c:pt idx="1900">
                  <c:v>5785</c:v>
                </c:pt>
                <c:pt idx="1901">
                  <c:v>5815</c:v>
                </c:pt>
                <c:pt idx="1902">
                  <c:v>5845</c:v>
                </c:pt>
                <c:pt idx="1903">
                  <c:v>5875</c:v>
                </c:pt>
                <c:pt idx="1904">
                  <c:v>5905</c:v>
                </c:pt>
                <c:pt idx="1905">
                  <c:v>5935</c:v>
                </c:pt>
                <c:pt idx="1906">
                  <c:v>5965</c:v>
                </c:pt>
                <c:pt idx="1907">
                  <c:v>5995</c:v>
                </c:pt>
                <c:pt idx="1908">
                  <c:v>6025</c:v>
                </c:pt>
                <c:pt idx="1909">
                  <c:v>6055</c:v>
                </c:pt>
                <c:pt idx="1910">
                  <c:v>6085</c:v>
                </c:pt>
                <c:pt idx="1911">
                  <c:v>6115</c:v>
                </c:pt>
                <c:pt idx="1912">
                  <c:v>6145</c:v>
                </c:pt>
                <c:pt idx="1913">
                  <c:v>6175</c:v>
                </c:pt>
                <c:pt idx="1914">
                  <c:v>6205</c:v>
                </c:pt>
                <c:pt idx="1915">
                  <c:v>6235</c:v>
                </c:pt>
                <c:pt idx="1916">
                  <c:v>6265</c:v>
                </c:pt>
                <c:pt idx="1917">
                  <c:v>6295</c:v>
                </c:pt>
                <c:pt idx="1918">
                  <c:v>6325</c:v>
                </c:pt>
                <c:pt idx="1919">
                  <c:v>6355</c:v>
                </c:pt>
                <c:pt idx="1920">
                  <c:v>6385</c:v>
                </c:pt>
                <c:pt idx="1921">
                  <c:v>6415</c:v>
                </c:pt>
                <c:pt idx="1922">
                  <c:v>6445</c:v>
                </c:pt>
                <c:pt idx="1923">
                  <c:v>6475</c:v>
                </c:pt>
                <c:pt idx="1924">
                  <c:v>6505</c:v>
                </c:pt>
                <c:pt idx="1925">
                  <c:v>6535</c:v>
                </c:pt>
                <c:pt idx="1926">
                  <c:v>6565</c:v>
                </c:pt>
                <c:pt idx="1927">
                  <c:v>6595</c:v>
                </c:pt>
                <c:pt idx="1928">
                  <c:v>6625</c:v>
                </c:pt>
                <c:pt idx="1929">
                  <c:v>6655</c:v>
                </c:pt>
                <c:pt idx="1930">
                  <c:v>6685</c:v>
                </c:pt>
                <c:pt idx="1931">
                  <c:v>6715</c:v>
                </c:pt>
                <c:pt idx="1932">
                  <c:v>6745</c:v>
                </c:pt>
                <c:pt idx="1933">
                  <c:v>6775</c:v>
                </c:pt>
                <c:pt idx="1934">
                  <c:v>6805</c:v>
                </c:pt>
                <c:pt idx="1935">
                  <c:v>6835</c:v>
                </c:pt>
                <c:pt idx="1936">
                  <c:v>6865</c:v>
                </c:pt>
                <c:pt idx="1937">
                  <c:v>6895</c:v>
                </c:pt>
                <c:pt idx="1938">
                  <c:v>6925</c:v>
                </c:pt>
                <c:pt idx="1939">
                  <c:v>6955</c:v>
                </c:pt>
                <c:pt idx="1940">
                  <c:v>6985</c:v>
                </c:pt>
                <c:pt idx="1941">
                  <c:v>7015</c:v>
                </c:pt>
                <c:pt idx="1942">
                  <c:v>7045</c:v>
                </c:pt>
                <c:pt idx="1943">
                  <c:v>7075</c:v>
                </c:pt>
                <c:pt idx="1944">
                  <c:v>7105</c:v>
                </c:pt>
                <c:pt idx="1945">
                  <c:v>7135</c:v>
                </c:pt>
                <c:pt idx="1946">
                  <c:v>7165</c:v>
                </c:pt>
                <c:pt idx="1947">
                  <c:v>7195</c:v>
                </c:pt>
                <c:pt idx="1948">
                  <c:v>7225</c:v>
                </c:pt>
                <c:pt idx="1949">
                  <c:v>7255</c:v>
                </c:pt>
                <c:pt idx="1950">
                  <c:v>7285</c:v>
                </c:pt>
                <c:pt idx="1951">
                  <c:v>7315</c:v>
                </c:pt>
                <c:pt idx="1952">
                  <c:v>7345</c:v>
                </c:pt>
                <c:pt idx="1953">
                  <c:v>7375</c:v>
                </c:pt>
                <c:pt idx="1954">
                  <c:v>7405</c:v>
                </c:pt>
                <c:pt idx="1955">
                  <c:v>7435</c:v>
                </c:pt>
                <c:pt idx="1956">
                  <c:v>7465</c:v>
                </c:pt>
                <c:pt idx="1957">
                  <c:v>7495</c:v>
                </c:pt>
                <c:pt idx="1958">
                  <c:v>7525</c:v>
                </c:pt>
                <c:pt idx="1959">
                  <c:v>7555</c:v>
                </c:pt>
                <c:pt idx="1960">
                  <c:v>7585</c:v>
                </c:pt>
                <c:pt idx="1961">
                  <c:v>7615</c:v>
                </c:pt>
                <c:pt idx="1962">
                  <c:v>7645</c:v>
                </c:pt>
                <c:pt idx="1963">
                  <c:v>7675</c:v>
                </c:pt>
                <c:pt idx="1964">
                  <c:v>7705</c:v>
                </c:pt>
                <c:pt idx="1965">
                  <c:v>7735</c:v>
                </c:pt>
                <c:pt idx="1966">
                  <c:v>7765</c:v>
                </c:pt>
                <c:pt idx="1967">
                  <c:v>7795</c:v>
                </c:pt>
                <c:pt idx="1968">
                  <c:v>7825</c:v>
                </c:pt>
                <c:pt idx="1969">
                  <c:v>7855</c:v>
                </c:pt>
                <c:pt idx="1970">
                  <c:v>7885</c:v>
                </c:pt>
                <c:pt idx="1971">
                  <c:v>7915</c:v>
                </c:pt>
                <c:pt idx="1972">
                  <c:v>7945</c:v>
                </c:pt>
                <c:pt idx="1973">
                  <c:v>7975</c:v>
                </c:pt>
                <c:pt idx="1974">
                  <c:v>8005</c:v>
                </c:pt>
                <c:pt idx="1975">
                  <c:v>8035</c:v>
                </c:pt>
                <c:pt idx="1976">
                  <c:v>8065</c:v>
                </c:pt>
                <c:pt idx="1977">
                  <c:v>8095</c:v>
                </c:pt>
                <c:pt idx="1978">
                  <c:v>8125</c:v>
                </c:pt>
                <c:pt idx="1979">
                  <c:v>8155</c:v>
                </c:pt>
                <c:pt idx="1980">
                  <c:v>8185</c:v>
                </c:pt>
                <c:pt idx="1981">
                  <c:v>8215</c:v>
                </c:pt>
                <c:pt idx="1982">
                  <c:v>8245</c:v>
                </c:pt>
                <c:pt idx="1983">
                  <c:v>8275</c:v>
                </c:pt>
                <c:pt idx="1984">
                  <c:v>8305</c:v>
                </c:pt>
                <c:pt idx="1985">
                  <c:v>8335</c:v>
                </c:pt>
                <c:pt idx="1986">
                  <c:v>8365</c:v>
                </c:pt>
                <c:pt idx="1987">
                  <c:v>8395</c:v>
                </c:pt>
                <c:pt idx="1988">
                  <c:v>8425</c:v>
                </c:pt>
                <c:pt idx="1989">
                  <c:v>8455</c:v>
                </c:pt>
                <c:pt idx="1990">
                  <c:v>8485</c:v>
                </c:pt>
                <c:pt idx="1991">
                  <c:v>8515</c:v>
                </c:pt>
                <c:pt idx="1992">
                  <c:v>8545</c:v>
                </c:pt>
                <c:pt idx="1993">
                  <c:v>8575</c:v>
                </c:pt>
                <c:pt idx="1994">
                  <c:v>8605</c:v>
                </c:pt>
                <c:pt idx="1995">
                  <c:v>8635</c:v>
                </c:pt>
                <c:pt idx="1996">
                  <c:v>8665</c:v>
                </c:pt>
                <c:pt idx="1997">
                  <c:v>8695</c:v>
                </c:pt>
                <c:pt idx="1998">
                  <c:v>8725</c:v>
                </c:pt>
                <c:pt idx="1999">
                  <c:v>8755</c:v>
                </c:pt>
                <c:pt idx="2000">
                  <c:v>8785</c:v>
                </c:pt>
                <c:pt idx="2001">
                  <c:v>8815</c:v>
                </c:pt>
                <c:pt idx="2002">
                  <c:v>8845</c:v>
                </c:pt>
                <c:pt idx="2003">
                  <c:v>8875</c:v>
                </c:pt>
                <c:pt idx="2004">
                  <c:v>8905</c:v>
                </c:pt>
                <c:pt idx="2005">
                  <c:v>8935</c:v>
                </c:pt>
                <c:pt idx="2006">
                  <c:v>8965</c:v>
                </c:pt>
                <c:pt idx="2007">
                  <c:v>8995</c:v>
                </c:pt>
                <c:pt idx="2008">
                  <c:v>9025</c:v>
                </c:pt>
                <c:pt idx="2009">
                  <c:v>9055</c:v>
                </c:pt>
                <c:pt idx="2010">
                  <c:v>9085</c:v>
                </c:pt>
                <c:pt idx="2011">
                  <c:v>9115</c:v>
                </c:pt>
                <c:pt idx="2012">
                  <c:v>9145</c:v>
                </c:pt>
                <c:pt idx="2013">
                  <c:v>9175</c:v>
                </c:pt>
                <c:pt idx="2014">
                  <c:v>9205</c:v>
                </c:pt>
                <c:pt idx="2015">
                  <c:v>9235</c:v>
                </c:pt>
                <c:pt idx="2016">
                  <c:v>9265</c:v>
                </c:pt>
                <c:pt idx="2017">
                  <c:v>9295</c:v>
                </c:pt>
                <c:pt idx="2018">
                  <c:v>9325</c:v>
                </c:pt>
                <c:pt idx="2019">
                  <c:v>9355</c:v>
                </c:pt>
                <c:pt idx="2020">
                  <c:v>9385</c:v>
                </c:pt>
                <c:pt idx="2021">
                  <c:v>9415</c:v>
                </c:pt>
                <c:pt idx="2022">
                  <c:v>9445</c:v>
                </c:pt>
                <c:pt idx="2023">
                  <c:v>9475</c:v>
                </c:pt>
                <c:pt idx="2024">
                  <c:v>9505</c:v>
                </c:pt>
                <c:pt idx="2025">
                  <c:v>9535</c:v>
                </c:pt>
                <c:pt idx="2026">
                  <c:v>9565</c:v>
                </c:pt>
                <c:pt idx="2027">
                  <c:v>9595</c:v>
                </c:pt>
                <c:pt idx="2028">
                  <c:v>9625</c:v>
                </c:pt>
                <c:pt idx="2029">
                  <c:v>9655</c:v>
                </c:pt>
                <c:pt idx="2030">
                  <c:v>9685</c:v>
                </c:pt>
                <c:pt idx="2031">
                  <c:v>9715</c:v>
                </c:pt>
                <c:pt idx="2032">
                  <c:v>9745</c:v>
                </c:pt>
                <c:pt idx="2033">
                  <c:v>9775</c:v>
                </c:pt>
                <c:pt idx="2034">
                  <c:v>9805</c:v>
                </c:pt>
                <c:pt idx="2035">
                  <c:v>9835</c:v>
                </c:pt>
                <c:pt idx="2036">
                  <c:v>9865</c:v>
                </c:pt>
                <c:pt idx="2037">
                  <c:v>9895</c:v>
                </c:pt>
                <c:pt idx="2038">
                  <c:v>9925</c:v>
                </c:pt>
                <c:pt idx="2039">
                  <c:v>9955</c:v>
                </c:pt>
                <c:pt idx="2040">
                  <c:v>9985</c:v>
                </c:pt>
                <c:pt idx="2041">
                  <c:v>10015</c:v>
                </c:pt>
                <c:pt idx="2042">
                  <c:v>10045</c:v>
                </c:pt>
                <c:pt idx="2043">
                  <c:v>10075</c:v>
                </c:pt>
                <c:pt idx="2044">
                  <c:v>10105</c:v>
                </c:pt>
                <c:pt idx="2045">
                  <c:v>10135</c:v>
                </c:pt>
                <c:pt idx="2046">
                  <c:v>10165</c:v>
                </c:pt>
                <c:pt idx="2047">
                  <c:v>10195</c:v>
                </c:pt>
                <c:pt idx="2048">
                  <c:v>10225</c:v>
                </c:pt>
                <c:pt idx="2049">
                  <c:v>10255</c:v>
                </c:pt>
                <c:pt idx="2050">
                  <c:v>10285</c:v>
                </c:pt>
                <c:pt idx="2051">
                  <c:v>10315</c:v>
                </c:pt>
                <c:pt idx="2052">
                  <c:v>10345</c:v>
                </c:pt>
                <c:pt idx="2053">
                  <c:v>10375</c:v>
                </c:pt>
                <c:pt idx="2054">
                  <c:v>10405</c:v>
                </c:pt>
                <c:pt idx="2055">
                  <c:v>10435</c:v>
                </c:pt>
                <c:pt idx="2056">
                  <c:v>10465</c:v>
                </c:pt>
                <c:pt idx="2057">
                  <c:v>10495</c:v>
                </c:pt>
                <c:pt idx="2058">
                  <c:v>10525</c:v>
                </c:pt>
                <c:pt idx="2059">
                  <c:v>10555</c:v>
                </c:pt>
                <c:pt idx="2060">
                  <c:v>10585</c:v>
                </c:pt>
                <c:pt idx="2061">
                  <c:v>10615</c:v>
                </c:pt>
                <c:pt idx="2062">
                  <c:v>10645</c:v>
                </c:pt>
                <c:pt idx="2063">
                  <c:v>10675</c:v>
                </c:pt>
                <c:pt idx="2064">
                  <c:v>10705</c:v>
                </c:pt>
                <c:pt idx="2065">
                  <c:v>10735</c:v>
                </c:pt>
                <c:pt idx="2066">
                  <c:v>10765</c:v>
                </c:pt>
                <c:pt idx="2067">
                  <c:v>10795</c:v>
                </c:pt>
                <c:pt idx="2068">
                  <c:v>10825</c:v>
                </c:pt>
                <c:pt idx="2069">
                  <c:v>10855</c:v>
                </c:pt>
                <c:pt idx="2070">
                  <c:v>10885</c:v>
                </c:pt>
                <c:pt idx="2071">
                  <c:v>10915</c:v>
                </c:pt>
                <c:pt idx="2072">
                  <c:v>10945</c:v>
                </c:pt>
                <c:pt idx="2073">
                  <c:v>10975</c:v>
                </c:pt>
                <c:pt idx="2074">
                  <c:v>11005</c:v>
                </c:pt>
                <c:pt idx="2075">
                  <c:v>11035</c:v>
                </c:pt>
                <c:pt idx="2076">
                  <c:v>11065</c:v>
                </c:pt>
                <c:pt idx="2077">
                  <c:v>11095</c:v>
                </c:pt>
                <c:pt idx="2078">
                  <c:v>11125</c:v>
                </c:pt>
                <c:pt idx="2079">
                  <c:v>11155</c:v>
                </c:pt>
                <c:pt idx="2080">
                  <c:v>11185</c:v>
                </c:pt>
                <c:pt idx="2081">
                  <c:v>11215</c:v>
                </c:pt>
                <c:pt idx="2082">
                  <c:v>11245</c:v>
                </c:pt>
                <c:pt idx="2083">
                  <c:v>11275</c:v>
                </c:pt>
                <c:pt idx="2084">
                  <c:v>11305</c:v>
                </c:pt>
                <c:pt idx="2085">
                  <c:v>11335</c:v>
                </c:pt>
                <c:pt idx="2086">
                  <c:v>11365</c:v>
                </c:pt>
                <c:pt idx="2087">
                  <c:v>11395</c:v>
                </c:pt>
                <c:pt idx="2088">
                  <c:v>11425</c:v>
                </c:pt>
                <c:pt idx="2089">
                  <c:v>11455</c:v>
                </c:pt>
                <c:pt idx="2090">
                  <c:v>11485</c:v>
                </c:pt>
                <c:pt idx="2091">
                  <c:v>11515</c:v>
                </c:pt>
                <c:pt idx="2092">
                  <c:v>11545</c:v>
                </c:pt>
                <c:pt idx="2093">
                  <c:v>11575</c:v>
                </c:pt>
                <c:pt idx="2094">
                  <c:v>11605</c:v>
                </c:pt>
                <c:pt idx="2095">
                  <c:v>11635</c:v>
                </c:pt>
                <c:pt idx="2096">
                  <c:v>11665</c:v>
                </c:pt>
                <c:pt idx="2097">
                  <c:v>11695</c:v>
                </c:pt>
                <c:pt idx="2098">
                  <c:v>11725</c:v>
                </c:pt>
                <c:pt idx="2099">
                  <c:v>11755</c:v>
                </c:pt>
                <c:pt idx="2100">
                  <c:v>11785</c:v>
                </c:pt>
                <c:pt idx="2101">
                  <c:v>11815</c:v>
                </c:pt>
                <c:pt idx="2102">
                  <c:v>11845</c:v>
                </c:pt>
                <c:pt idx="2103">
                  <c:v>11875</c:v>
                </c:pt>
                <c:pt idx="2104">
                  <c:v>11905</c:v>
                </c:pt>
                <c:pt idx="2105">
                  <c:v>11935</c:v>
                </c:pt>
                <c:pt idx="2106">
                  <c:v>11965</c:v>
                </c:pt>
                <c:pt idx="2107">
                  <c:v>11995</c:v>
                </c:pt>
                <c:pt idx="2108">
                  <c:v>12025</c:v>
                </c:pt>
                <c:pt idx="2109">
                  <c:v>12055</c:v>
                </c:pt>
                <c:pt idx="2110">
                  <c:v>12085</c:v>
                </c:pt>
                <c:pt idx="2111">
                  <c:v>12115</c:v>
                </c:pt>
                <c:pt idx="2112">
                  <c:v>12145</c:v>
                </c:pt>
                <c:pt idx="2113">
                  <c:v>12175</c:v>
                </c:pt>
                <c:pt idx="2114">
                  <c:v>12205</c:v>
                </c:pt>
                <c:pt idx="2115">
                  <c:v>12235</c:v>
                </c:pt>
                <c:pt idx="2116">
                  <c:v>12265</c:v>
                </c:pt>
                <c:pt idx="2117">
                  <c:v>12295</c:v>
                </c:pt>
                <c:pt idx="2118">
                  <c:v>12325</c:v>
                </c:pt>
                <c:pt idx="2119">
                  <c:v>12355</c:v>
                </c:pt>
                <c:pt idx="2120">
                  <c:v>12385</c:v>
                </c:pt>
                <c:pt idx="2121">
                  <c:v>12415</c:v>
                </c:pt>
                <c:pt idx="2122">
                  <c:v>12445</c:v>
                </c:pt>
                <c:pt idx="2123">
                  <c:v>12475</c:v>
                </c:pt>
                <c:pt idx="2124">
                  <c:v>12505</c:v>
                </c:pt>
                <c:pt idx="2125">
                  <c:v>12535</c:v>
                </c:pt>
                <c:pt idx="2126">
                  <c:v>12565</c:v>
                </c:pt>
                <c:pt idx="2127">
                  <c:v>12595</c:v>
                </c:pt>
                <c:pt idx="2128">
                  <c:v>12625</c:v>
                </c:pt>
                <c:pt idx="2129">
                  <c:v>12655</c:v>
                </c:pt>
                <c:pt idx="2130">
                  <c:v>12685</c:v>
                </c:pt>
                <c:pt idx="2131">
                  <c:v>12715</c:v>
                </c:pt>
                <c:pt idx="2132">
                  <c:v>12745</c:v>
                </c:pt>
                <c:pt idx="2133">
                  <c:v>12775</c:v>
                </c:pt>
                <c:pt idx="2134">
                  <c:v>12805</c:v>
                </c:pt>
                <c:pt idx="2135">
                  <c:v>12835</c:v>
                </c:pt>
                <c:pt idx="2136">
                  <c:v>12865</c:v>
                </c:pt>
                <c:pt idx="2137">
                  <c:v>12895</c:v>
                </c:pt>
                <c:pt idx="2138">
                  <c:v>12925</c:v>
                </c:pt>
                <c:pt idx="2139">
                  <c:v>12955</c:v>
                </c:pt>
                <c:pt idx="2140">
                  <c:v>12985</c:v>
                </c:pt>
                <c:pt idx="2141">
                  <c:v>13015</c:v>
                </c:pt>
                <c:pt idx="2142">
                  <c:v>13045</c:v>
                </c:pt>
                <c:pt idx="2143">
                  <c:v>13075</c:v>
                </c:pt>
                <c:pt idx="2144">
                  <c:v>13105</c:v>
                </c:pt>
                <c:pt idx="2145">
                  <c:v>13135</c:v>
                </c:pt>
                <c:pt idx="2146">
                  <c:v>13165</c:v>
                </c:pt>
                <c:pt idx="2147">
                  <c:v>13195</c:v>
                </c:pt>
                <c:pt idx="2148">
                  <c:v>8947</c:v>
                </c:pt>
                <c:pt idx="2149">
                  <c:v>9007</c:v>
                </c:pt>
                <c:pt idx="2150">
                  <c:v>9067</c:v>
                </c:pt>
                <c:pt idx="2151">
                  <c:v>9127</c:v>
                </c:pt>
                <c:pt idx="2152">
                  <c:v>9187</c:v>
                </c:pt>
                <c:pt idx="2153">
                  <c:v>9247</c:v>
                </c:pt>
                <c:pt idx="2154">
                  <c:v>9307</c:v>
                </c:pt>
                <c:pt idx="2155">
                  <c:v>9367</c:v>
                </c:pt>
                <c:pt idx="2156">
                  <c:v>9427</c:v>
                </c:pt>
                <c:pt idx="2157">
                  <c:v>9487</c:v>
                </c:pt>
                <c:pt idx="2158">
                  <c:v>9547</c:v>
                </c:pt>
              </c:numCache>
            </c:numRef>
          </c:xVal>
          <c:yVal>
            <c:numRef>
              <c:f>傾き算定!$E$5:$E$2163</c:f>
              <c:numCache>
                <c:formatCode>General</c:formatCode>
                <c:ptCount val="2159"/>
                <c:pt idx="0">
                  <c:v>25.7126</c:v>
                </c:pt>
                <c:pt idx="1">
                  <c:v>20.4574</c:v>
                </c:pt>
                <c:pt idx="2">
                  <c:v>18.9278</c:v>
                </c:pt>
                <c:pt idx="3">
                  <c:v>17.6815</c:v>
                </c:pt>
                <c:pt idx="4">
                  <c:v>16.7305</c:v>
                </c:pt>
                <c:pt idx="5">
                  <c:v>15.9306</c:v>
                </c:pt>
                <c:pt idx="6">
                  <c:v>15.1862</c:v>
                </c:pt>
                <c:pt idx="7">
                  <c:v>14.5644</c:v>
                </c:pt>
                <c:pt idx="8">
                  <c:v>14.0014</c:v>
                </c:pt>
                <c:pt idx="9">
                  <c:v>13.5759</c:v>
                </c:pt>
                <c:pt idx="10">
                  <c:v>13.1317</c:v>
                </c:pt>
                <c:pt idx="11">
                  <c:v>12.3746</c:v>
                </c:pt>
                <c:pt idx="12">
                  <c:v>12.0495</c:v>
                </c:pt>
                <c:pt idx="13">
                  <c:v>11.7673</c:v>
                </c:pt>
                <c:pt idx="14">
                  <c:v>11.4842</c:v>
                </c:pt>
                <c:pt idx="15">
                  <c:v>11.2255</c:v>
                </c:pt>
                <c:pt idx="16">
                  <c:v>10.988</c:v>
                </c:pt>
                <c:pt idx="17">
                  <c:v>10.7778</c:v>
                </c:pt>
                <c:pt idx="18">
                  <c:v>10.5851</c:v>
                </c:pt>
                <c:pt idx="19">
                  <c:v>10.4091</c:v>
                </c:pt>
                <c:pt idx="20">
                  <c:v>10.0352</c:v>
                </c:pt>
                <c:pt idx="21">
                  <c:v>9.8847</c:v>
                </c:pt>
                <c:pt idx="22">
                  <c:v>9.7402</c:v>
                </c:pt>
                <c:pt idx="23">
                  <c:v>9.60140000000001</c:v>
                </c:pt>
                <c:pt idx="24">
                  <c:v>9.4763</c:v>
                </c:pt>
                <c:pt idx="25">
                  <c:v>9.3522</c:v>
                </c:pt>
                <c:pt idx="26">
                  <c:v>9.2323</c:v>
                </c:pt>
                <c:pt idx="27">
                  <c:v>9.1218</c:v>
                </c:pt>
                <c:pt idx="28">
                  <c:v>9.0118</c:v>
                </c:pt>
                <c:pt idx="29">
                  <c:v>8.9058</c:v>
                </c:pt>
                <c:pt idx="30">
                  <c:v>8.7115</c:v>
                </c:pt>
                <c:pt idx="31">
                  <c:v>8.6266</c:v>
                </c:pt>
                <c:pt idx="32">
                  <c:v>8.5443</c:v>
                </c:pt>
                <c:pt idx="33">
                  <c:v>8.4718</c:v>
                </c:pt>
                <c:pt idx="34">
                  <c:v>8.4029</c:v>
                </c:pt>
                <c:pt idx="35">
                  <c:v>8.334</c:v>
                </c:pt>
                <c:pt idx="36">
                  <c:v>8.2727</c:v>
                </c:pt>
                <c:pt idx="37">
                  <c:v>8.2088</c:v>
                </c:pt>
                <c:pt idx="38">
                  <c:v>8.1498</c:v>
                </c:pt>
                <c:pt idx="39">
                  <c:v>8.0234</c:v>
                </c:pt>
                <c:pt idx="40">
                  <c:v>7.9688</c:v>
                </c:pt>
                <c:pt idx="41">
                  <c:v>7.9111</c:v>
                </c:pt>
                <c:pt idx="42">
                  <c:v>7.8536</c:v>
                </c:pt>
                <c:pt idx="43">
                  <c:v>7.8054</c:v>
                </c:pt>
                <c:pt idx="44">
                  <c:v>7.7591</c:v>
                </c:pt>
                <c:pt idx="45">
                  <c:v>7.7186</c:v>
                </c:pt>
                <c:pt idx="46">
                  <c:v>7.6739</c:v>
                </c:pt>
                <c:pt idx="47">
                  <c:v>7.6305</c:v>
                </c:pt>
                <c:pt idx="48">
                  <c:v>7.5874</c:v>
                </c:pt>
                <c:pt idx="49">
                  <c:v>7.514</c:v>
                </c:pt>
                <c:pt idx="50">
                  <c:v>7.4757</c:v>
                </c:pt>
                <c:pt idx="51">
                  <c:v>7.4313</c:v>
                </c:pt>
                <c:pt idx="52">
                  <c:v>7.3952</c:v>
                </c:pt>
                <c:pt idx="53">
                  <c:v>7.362</c:v>
                </c:pt>
                <c:pt idx="54">
                  <c:v>7.3301</c:v>
                </c:pt>
                <c:pt idx="55">
                  <c:v>7.2972</c:v>
                </c:pt>
                <c:pt idx="56">
                  <c:v>7.265</c:v>
                </c:pt>
                <c:pt idx="57">
                  <c:v>7.2305</c:v>
                </c:pt>
                <c:pt idx="58">
                  <c:v>7.1657</c:v>
                </c:pt>
                <c:pt idx="59">
                  <c:v>7.14010000000001</c:v>
                </c:pt>
                <c:pt idx="60">
                  <c:v>7.1146</c:v>
                </c:pt>
                <c:pt idx="61">
                  <c:v>7.0903</c:v>
                </c:pt>
                <c:pt idx="62">
                  <c:v>7.0686</c:v>
                </c:pt>
                <c:pt idx="63">
                  <c:v>7.0456</c:v>
                </c:pt>
                <c:pt idx="64">
                  <c:v>7.02360000000001</c:v>
                </c:pt>
                <c:pt idx="65">
                  <c:v>7.0045</c:v>
                </c:pt>
                <c:pt idx="66">
                  <c:v>6.98440000000001</c:v>
                </c:pt>
                <c:pt idx="67">
                  <c:v>6.9636</c:v>
                </c:pt>
                <c:pt idx="68">
                  <c:v>6.9215</c:v>
                </c:pt>
                <c:pt idx="69">
                  <c:v>6.8998</c:v>
                </c:pt>
                <c:pt idx="70">
                  <c:v>6.8768</c:v>
                </c:pt>
                <c:pt idx="71">
                  <c:v>6.85540000000001</c:v>
                </c:pt>
                <c:pt idx="72">
                  <c:v>6.83590000000001</c:v>
                </c:pt>
                <c:pt idx="73">
                  <c:v>6.8168</c:v>
                </c:pt>
                <c:pt idx="74">
                  <c:v>6.8017</c:v>
                </c:pt>
                <c:pt idx="75">
                  <c:v>6.7851</c:v>
                </c:pt>
                <c:pt idx="76">
                  <c:v>6.7698</c:v>
                </c:pt>
                <c:pt idx="77">
                  <c:v>6.7542</c:v>
                </c:pt>
                <c:pt idx="78">
                  <c:v>6.7251</c:v>
                </c:pt>
                <c:pt idx="79">
                  <c:v>6.7095</c:v>
                </c:pt>
                <c:pt idx="80">
                  <c:v>6.69700000000001</c:v>
                </c:pt>
                <c:pt idx="81">
                  <c:v>6.6788</c:v>
                </c:pt>
                <c:pt idx="82">
                  <c:v>6.66510000000001</c:v>
                </c:pt>
                <c:pt idx="83">
                  <c:v>6.6507</c:v>
                </c:pt>
                <c:pt idx="84">
                  <c:v>6.6383</c:v>
                </c:pt>
                <c:pt idx="85">
                  <c:v>6.6255</c:v>
                </c:pt>
                <c:pt idx="86">
                  <c:v>6.615</c:v>
                </c:pt>
                <c:pt idx="87">
                  <c:v>6.5869</c:v>
                </c:pt>
                <c:pt idx="88">
                  <c:v>6.5728</c:v>
                </c:pt>
                <c:pt idx="89">
                  <c:v>6.5613</c:v>
                </c:pt>
                <c:pt idx="90">
                  <c:v>6.54730000000001</c:v>
                </c:pt>
                <c:pt idx="91">
                  <c:v>6.5278</c:v>
                </c:pt>
                <c:pt idx="92">
                  <c:v>6.5141</c:v>
                </c:pt>
                <c:pt idx="93">
                  <c:v>6.5026</c:v>
                </c:pt>
                <c:pt idx="94">
                  <c:v>6.4911</c:v>
                </c:pt>
                <c:pt idx="95">
                  <c:v>6.4796</c:v>
                </c:pt>
                <c:pt idx="96">
                  <c:v>6.4543</c:v>
                </c:pt>
                <c:pt idx="97">
                  <c:v>6.44220000000001</c:v>
                </c:pt>
                <c:pt idx="98">
                  <c:v>6.431</c:v>
                </c:pt>
                <c:pt idx="99">
                  <c:v>6.4186</c:v>
                </c:pt>
                <c:pt idx="100">
                  <c:v>6.4055</c:v>
                </c:pt>
                <c:pt idx="101">
                  <c:v>6.3943</c:v>
                </c:pt>
                <c:pt idx="102">
                  <c:v>6.3854</c:v>
                </c:pt>
                <c:pt idx="103">
                  <c:v>6.37230000000001</c:v>
                </c:pt>
                <c:pt idx="104">
                  <c:v>6.3633</c:v>
                </c:pt>
                <c:pt idx="105">
                  <c:v>6.34930000000001</c:v>
                </c:pt>
                <c:pt idx="106">
                  <c:v>6.3276</c:v>
                </c:pt>
                <c:pt idx="107">
                  <c:v>6.3123</c:v>
                </c:pt>
                <c:pt idx="108">
                  <c:v>6.30170000000001</c:v>
                </c:pt>
                <c:pt idx="109">
                  <c:v>6.29280000000001</c:v>
                </c:pt>
                <c:pt idx="110">
                  <c:v>6.2845</c:v>
                </c:pt>
                <c:pt idx="111">
                  <c:v>6.2765</c:v>
                </c:pt>
                <c:pt idx="112">
                  <c:v>6.26530000000001</c:v>
                </c:pt>
                <c:pt idx="113">
                  <c:v>6.25640000000001</c:v>
                </c:pt>
                <c:pt idx="114">
                  <c:v>6.2458</c:v>
                </c:pt>
                <c:pt idx="115">
                  <c:v>6.2283</c:v>
                </c:pt>
                <c:pt idx="116">
                  <c:v>6.2155</c:v>
                </c:pt>
                <c:pt idx="117">
                  <c:v>6.20530000000001</c:v>
                </c:pt>
                <c:pt idx="118">
                  <c:v>6.1957</c:v>
                </c:pt>
                <c:pt idx="119">
                  <c:v>6.18840000000001</c:v>
                </c:pt>
                <c:pt idx="120">
                  <c:v>6.182</c:v>
                </c:pt>
                <c:pt idx="121">
                  <c:v>6.1727</c:v>
                </c:pt>
                <c:pt idx="122">
                  <c:v>6.1692</c:v>
                </c:pt>
                <c:pt idx="123">
                  <c:v>6.16280000000001</c:v>
                </c:pt>
                <c:pt idx="124">
                  <c:v>6.15390000000001</c:v>
                </c:pt>
                <c:pt idx="125">
                  <c:v>6.1401</c:v>
                </c:pt>
                <c:pt idx="126">
                  <c:v>6.1347</c:v>
                </c:pt>
                <c:pt idx="127">
                  <c:v>6.1273</c:v>
                </c:pt>
                <c:pt idx="128">
                  <c:v>6.1181</c:v>
                </c:pt>
                <c:pt idx="129">
                  <c:v>6.10790000000001</c:v>
                </c:pt>
                <c:pt idx="130">
                  <c:v>6.1005</c:v>
                </c:pt>
                <c:pt idx="131">
                  <c:v>6.0926</c:v>
                </c:pt>
                <c:pt idx="132">
                  <c:v>6.0836</c:v>
                </c:pt>
                <c:pt idx="133">
                  <c:v>6.0782</c:v>
                </c:pt>
                <c:pt idx="134">
                  <c:v>6.0708</c:v>
                </c:pt>
                <c:pt idx="135">
                  <c:v>6.05300000000001</c:v>
                </c:pt>
                <c:pt idx="136">
                  <c:v>6.04270000000001</c:v>
                </c:pt>
                <c:pt idx="137">
                  <c:v>6.0376</c:v>
                </c:pt>
                <c:pt idx="138">
                  <c:v>6.0315</c:v>
                </c:pt>
                <c:pt idx="139">
                  <c:v>6.0248</c:v>
                </c:pt>
                <c:pt idx="140">
                  <c:v>6.01970000000001</c:v>
                </c:pt>
                <c:pt idx="141">
                  <c:v>6.01240000000001</c:v>
                </c:pt>
                <c:pt idx="142">
                  <c:v>6.00700000000001</c:v>
                </c:pt>
                <c:pt idx="143">
                  <c:v>6.0006</c:v>
                </c:pt>
                <c:pt idx="144">
                  <c:v>5.9888</c:v>
                </c:pt>
                <c:pt idx="145">
                  <c:v>5.984</c:v>
                </c:pt>
                <c:pt idx="146">
                  <c:v>5.97762</c:v>
                </c:pt>
                <c:pt idx="147">
                  <c:v>5.97092</c:v>
                </c:pt>
                <c:pt idx="148">
                  <c:v>5.96202</c:v>
                </c:pt>
                <c:pt idx="149">
                  <c:v>5.95812</c:v>
                </c:pt>
                <c:pt idx="150">
                  <c:v>5.95332</c:v>
                </c:pt>
                <c:pt idx="151">
                  <c:v>5.94762</c:v>
                </c:pt>
                <c:pt idx="152">
                  <c:v>5.93902</c:v>
                </c:pt>
                <c:pt idx="153">
                  <c:v>5.92750000000001</c:v>
                </c:pt>
                <c:pt idx="154">
                  <c:v>5.92242000000001</c:v>
                </c:pt>
                <c:pt idx="155">
                  <c:v>5.91472</c:v>
                </c:pt>
                <c:pt idx="156">
                  <c:v>5.91062</c:v>
                </c:pt>
                <c:pt idx="157">
                  <c:v>5.90612</c:v>
                </c:pt>
                <c:pt idx="158">
                  <c:v>5.90162</c:v>
                </c:pt>
                <c:pt idx="159">
                  <c:v>5.89682000000001</c:v>
                </c:pt>
                <c:pt idx="160">
                  <c:v>5.89012</c:v>
                </c:pt>
                <c:pt idx="161">
                  <c:v>5.88442000000001</c:v>
                </c:pt>
                <c:pt idx="162">
                  <c:v>5.87772</c:v>
                </c:pt>
                <c:pt idx="163">
                  <c:v>5.86492000000001</c:v>
                </c:pt>
                <c:pt idx="164">
                  <c:v>5.85602000000001</c:v>
                </c:pt>
                <c:pt idx="165">
                  <c:v>5.85052</c:v>
                </c:pt>
                <c:pt idx="166">
                  <c:v>5.84602</c:v>
                </c:pt>
                <c:pt idx="167">
                  <c:v>5.84062</c:v>
                </c:pt>
                <c:pt idx="168">
                  <c:v>5.83552</c:v>
                </c:pt>
                <c:pt idx="169">
                  <c:v>5.83142000000001</c:v>
                </c:pt>
                <c:pt idx="170">
                  <c:v>5.82632</c:v>
                </c:pt>
                <c:pt idx="171">
                  <c:v>5.82152000000001</c:v>
                </c:pt>
                <c:pt idx="172">
                  <c:v>5.81632</c:v>
                </c:pt>
                <c:pt idx="173">
                  <c:v>5.80492</c:v>
                </c:pt>
                <c:pt idx="174">
                  <c:v>5.80102</c:v>
                </c:pt>
                <c:pt idx="175">
                  <c:v>5.79592</c:v>
                </c:pt>
                <c:pt idx="176">
                  <c:v>5.79052</c:v>
                </c:pt>
                <c:pt idx="177">
                  <c:v>5.78572</c:v>
                </c:pt>
                <c:pt idx="178">
                  <c:v>5.77902</c:v>
                </c:pt>
                <c:pt idx="179">
                  <c:v>5.77522</c:v>
                </c:pt>
                <c:pt idx="180">
                  <c:v>5.76882</c:v>
                </c:pt>
                <c:pt idx="181">
                  <c:v>5.76522000000001</c:v>
                </c:pt>
                <c:pt idx="182">
                  <c:v>5.75732</c:v>
                </c:pt>
                <c:pt idx="183">
                  <c:v>5.75252</c:v>
                </c:pt>
                <c:pt idx="184">
                  <c:v>5.74862</c:v>
                </c:pt>
                <c:pt idx="185">
                  <c:v>5.74232</c:v>
                </c:pt>
                <c:pt idx="186">
                  <c:v>5.73842</c:v>
                </c:pt>
                <c:pt idx="187">
                  <c:v>5.73302</c:v>
                </c:pt>
                <c:pt idx="188">
                  <c:v>5.72692</c:v>
                </c:pt>
                <c:pt idx="189">
                  <c:v>5.72442000000001</c:v>
                </c:pt>
                <c:pt idx="190">
                  <c:v>5.71962</c:v>
                </c:pt>
                <c:pt idx="191">
                  <c:v>5.71162</c:v>
                </c:pt>
                <c:pt idx="192">
                  <c:v>5.70902</c:v>
                </c:pt>
                <c:pt idx="193">
                  <c:v>5.70392</c:v>
                </c:pt>
                <c:pt idx="194">
                  <c:v>5.69982</c:v>
                </c:pt>
                <c:pt idx="195">
                  <c:v>5.69752</c:v>
                </c:pt>
                <c:pt idx="196">
                  <c:v>5.69342000000001</c:v>
                </c:pt>
                <c:pt idx="197">
                  <c:v>5.68862</c:v>
                </c:pt>
                <c:pt idx="198">
                  <c:v>5.68452000000001</c:v>
                </c:pt>
                <c:pt idx="199">
                  <c:v>5.68222</c:v>
                </c:pt>
                <c:pt idx="200">
                  <c:v>5.67452</c:v>
                </c:pt>
                <c:pt idx="201">
                  <c:v>5.66792</c:v>
                </c:pt>
                <c:pt idx="202">
                  <c:v>5.66432000000001</c:v>
                </c:pt>
                <c:pt idx="203">
                  <c:v>5.65892000000001</c:v>
                </c:pt>
                <c:pt idx="204">
                  <c:v>5.65512</c:v>
                </c:pt>
                <c:pt idx="205">
                  <c:v>5.65162</c:v>
                </c:pt>
                <c:pt idx="206">
                  <c:v>5.64742000000001</c:v>
                </c:pt>
                <c:pt idx="207">
                  <c:v>5.64102</c:v>
                </c:pt>
                <c:pt idx="208">
                  <c:v>5.63462</c:v>
                </c:pt>
                <c:pt idx="209">
                  <c:v>5.62702000000001</c:v>
                </c:pt>
                <c:pt idx="210">
                  <c:v>5.62442</c:v>
                </c:pt>
                <c:pt idx="211">
                  <c:v>5.61582000000001</c:v>
                </c:pt>
                <c:pt idx="212">
                  <c:v>5.6135</c:v>
                </c:pt>
                <c:pt idx="213">
                  <c:v>5.60942000000001</c:v>
                </c:pt>
                <c:pt idx="214">
                  <c:v>5.6058</c:v>
                </c:pt>
                <c:pt idx="215">
                  <c:v>5.60172000000001</c:v>
                </c:pt>
                <c:pt idx="216">
                  <c:v>5.59922</c:v>
                </c:pt>
                <c:pt idx="217">
                  <c:v>5.59662</c:v>
                </c:pt>
                <c:pt idx="218">
                  <c:v>5.59252000000001</c:v>
                </c:pt>
                <c:pt idx="219">
                  <c:v>5.58902000000001</c:v>
                </c:pt>
                <c:pt idx="220">
                  <c:v>5.58232</c:v>
                </c:pt>
                <c:pt idx="221">
                  <c:v>5.57650000000001</c:v>
                </c:pt>
                <c:pt idx="222">
                  <c:v>5.5713</c:v>
                </c:pt>
                <c:pt idx="223">
                  <c:v>5.56692</c:v>
                </c:pt>
                <c:pt idx="224">
                  <c:v>5.56082</c:v>
                </c:pt>
                <c:pt idx="225">
                  <c:v>5.55702</c:v>
                </c:pt>
                <c:pt idx="226">
                  <c:v>5.5544</c:v>
                </c:pt>
                <c:pt idx="227">
                  <c:v>5.55062</c:v>
                </c:pt>
                <c:pt idx="228">
                  <c:v>5.54580000000001</c:v>
                </c:pt>
                <c:pt idx="229">
                  <c:v>5.54362</c:v>
                </c:pt>
                <c:pt idx="230">
                  <c:v>5.5314</c:v>
                </c:pt>
                <c:pt idx="231">
                  <c:v>5.5266</c:v>
                </c:pt>
                <c:pt idx="232">
                  <c:v>5.5225</c:v>
                </c:pt>
                <c:pt idx="233">
                  <c:v>5.5187</c:v>
                </c:pt>
                <c:pt idx="234">
                  <c:v>5.51612</c:v>
                </c:pt>
                <c:pt idx="235">
                  <c:v>5.5107</c:v>
                </c:pt>
                <c:pt idx="236">
                  <c:v>5.5075</c:v>
                </c:pt>
                <c:pt idx="237">
                  <c:v>5.5036</c:v>
                </c:pt>
                <c:pt idx="238">
                  <c:v>5.50240000000001</c:v>
                </c:pt>
                <c:pt idx="239">
                  <c:v>5.49440000000001</c:v>
                </c:pt>
                <c:pt idx="240">
                  <c:v>5.49090000000001</c:v>
                </c:pt>
                <c:pt idx="241">
                  <c:v>5.487</c:v>
                </c:pt>
                <c:pt idx="242">
                  <c:v>5.4819</c:v>
                </c:pt>
                <c:pt idx="243">
                  <c:v>5.4788</c:v>
                </c:pt>
                <c:pt idx="244">
                  <c:v>5.4752</c:v>
                </c:pt>
                <c:pt idx="245">
                  <c:v>5.46370000000001</c:v>
                </c:pt>
                <c:pt idx="246">
                  <c:v>5.4612</c:v>
                </c:pt>
                <c:pt idx="247">
                  <c:v>5.4589</c:v>
                </c:pt>
                <c:pt idx="248">
                  <c:v>5.45640000000001</c:v>
                </c:pt>
                <c:pt idx="249">
                  <c:v>5.45220000000001</c:v>
                </c:pt>
                <c:pt idx="250">
                  <c:v>5.44840000000001</c:v>
                </c:pt>
                <c:pt idx="251">
                  <c:v>5.4474</c:v>
                </c:pt>
                <c:pt idx="252">
                  <c:v>5.44490000000001</c:v>
                </c:pt>
                <c:pt idx="253">
                  <c:v>5.4382</c:v>
                </c:pt>
                <c:pt idx="254">
                  <c:v>5.4331</c:v>
                </c:pt>
                <c:pt idx="255">
                  <c:v>5.42920000000001</c:v>
                </c:pt>
                <c:pt idx="256">
                  <c:v>5.42540000000001</c:v>
                </c:pt>
                <c:pt idx="257">
                  <c:v>5.4216</c:v>
                </c:pt>
                <c:pt idx="258">
                  <c:v>5.4187</c:v>
                </c:pt>
                <c:pt idx="259">
                  <c:v>5.41230000000001</c:v>
                </c:pt>
                <c:pt idx="260">
                  <c:v>5.40880000000001</c:v>
                </c:pt>
                <c:pt idx="261">
                  <c:v>5.4053</c:v>
                </c:pt>
                <c:pt idx="262">
                  <c:v>5.4021</c:v>
                </c:pt>
                <c:pt idx="263">
                  <c:v>5.40080000000001</c:v>
                </c:pt>
                <c:pt idx="264">
                  <c:v>5.39730000000001</c:v>
                </c:pt>
                <c:pt idx="265">
                  <c:v>5.39470000000001</c:v>
                </c:pt>
                <c:pt idx="266">
                  <c:v>5.39470000000001</c:v>
                </c:pt>
                <c:pt idx="267">
                  <c:v>5.3871</c:v>
                </c:pt>
                <c:pt idx="268">
                  <c:v>5.38320000000001</c:v>
                </c:pt>
                <c:pt idx="269">
                  <c:v>5.3807</c:v>
                </c:pt>
                <c:pt idx="270">
                  <c:v>5.3794</c:v>
                </c:pt>
                <c:pt idx="271">
                  <c:v>5.37710000000001</c:v>
                </c:pt>
                <c:pt idx="272">
                  <c:v>5.37430000000001</c:v>
                </c:pt>
                <c:pt idx="273">
                  <c:v>5.3727</c:v>
                </c:pt>
                <c:pt idx="274">
                  <c:v>5.3695</c:v>
                </c:pt>
                <c:pt idx="275">
                  <c:v>5.3666</c:v>
                </c:pt>
                <c:pt idx="276">
                  <c:v>5.36440000000001</c:v>
                </c:pt>
                <c:pt idx="277">
                  <c:v>5.3587</c:v>
                </c:pt>
                <c:pt idx="278">
                  <c:v>5.35480000000001</c:v>
                </c:pt>
                <c:pt idx="279">
                  <c:v>5.3516</c:v>
                </c:pt>
                <c:pt idx="280">
                  <c:v>5.34870000000001</c:v>
                </c:pt>
                <c:pt idx="281">
                  <c:v>5.3472</c:v>
                </c:pt>
                <c:pt idx="282">
                  <c:v>5.3436</c:v>
                </c:pt>
                <c:pt idx="283">
                  <c:v>5.3411</c:v>
                </c:pt>
                <c:pt idx="284">
                  <c:v>5.3385</c:v>
                </c:pt>
                <c:pt idx="285">
                  <c:v>5.3347</c:v>
                </c:pt>
                <c:pt idx="286">
                  <c:v>5.3334</c:v>
                </c:pt>
                <c:pt idx="287">
                  <c:v>5.3254</c:v>
                </c:pt>
                <c:pt idx="288">
                  <c:v>5.3242</c:v>
                </c:pt>
                <c:pt idx="289">
                  <c:v>5.31940000000001</c:v>
                </c:pt>
                <c:pt idx="290">
                  <c:v>5.31680000000001</c:v>
                </c:pt>
                <c:pt idx="291">
                  <c:v>5.3155</c:v>
                </c:pt>
                <c:pt idx="292">
                  <c:v>5.3117</c:v>
                </c:pt>
                <c:pt idx="293">
                  <c:v>5.3082</c:v>
                </c:pt>
                <c:pt idx="294">
                  <c:v>5.30270000000001</c:v>
                </c:pt>
                <c:pt idx="295">
                  <c:v>5.2989</c:v>
                </c:pt>
                <c:pt idx="296">
                  <c:v>5.2961</c:v>
                </c:pt>
                <c:pt idx="297">
                  <c:v>5.2909</c:v>
                </c:pt>
                <c:pt idx="298">
                  <c:v>5.29030000000001</c:v>
                </c:pt>
                <c:pt idx="299">
                  <c:v>5.2871</c:v>
                </c:pt>
                <c:pt idx="300">
                  <c:v>5.2852</c:v>
                </c:pt>
                <c:pt idx="301">
                  <c:v>5.281</c:v>
                </c:pt>
                <c:pt idx="302">
                  <c:v>5.2782</c:v>
                </c:pt>
                <c:pt idx="303">
                  <c:v>5.2785</c:v>
                </c:pt>
                <c:pt idx="304">
                  <c:v>5.2759</c:v>
                </c:pt>
                <c:pt idx="305">
                  <c:v>5.2718</c:v>
                </c:pt>
                <c:pt idx="306">
                  <c:v>5.2679</c:v>
                </c:pt>
                <c:pt idx="307">
                  <c:v>5.26310000000001</c:v>
                </c:pt>
                <c:pt idx="308">
                  <c:v>5.2603</c:v>
                </c:pt>
                <c:pt idx="309">
                  <c:v>5.258</c:v>
                </c:pt>
                <c:pt idx="310">
                  <c:v>5.2542</c:v>
                </c:pt>
                <c:pt idx="311">
                  <c:v>5.2513</c:v>
                </c:pt>
                <c:pt idx="312">
                  <c:v>5.2491</c:v>
                </c:pt>
                <c:pt idx="313">
                  <c:v>5.24620000000001</c:v>
                </c:pt>
                <c:pt idx="314">
                  <c:v>5.24270000000001</c:v>
                </c:pt>
                <c:pt idx="315">
                  <c:v>5.2411</c:v>
                </c:pt>
                <c:pt idx="316">
                  <c:v>5.23630000000001</c:v>
                </c:pt>
                <c:pt idx="317">
                  <c:v>5.2337</c:v>
                </c:pt>
                <c:pt idx="318">
                  <c:v>5.2325</c:v>
                </c:pt>
                <c:pt idx="319">
                  <c:v>5.2299</c:v>
                </c:pt>
                <c:pt idx="320">
                  <c:v>5.22580000000001</c:v>
                </c:pt>
                <c:pt idx="321">
                  <c:v>5.2261</c:v>
                </c:pt>
                <c:pt idx="322">
                  <c:v>5.2219</c:v>
                </c:pt>
                <c:pt idx="323">
                  <c:v>5.2222</c:v>
                </c:pt>
                <c:pt idx="324">
                  <c:v>5.2184</c:v>
                </c:pt>
                <c:pt idx="325">
                  <c:v>5.2146</c:v>
                </c:pt>
                <c:pt idx="326">
                  <c:v>5.2104</c:v>
                </c:pt>
                <c:pt idx="327">
                  <c:v>5.2079</c:v>
                </c:pt>
                <c:pt idx="328">
                  <c:v>5.2069</c:v>
                </c:pt>
                <c:pt idx="329">
                  <c:v>5.2015</c:v>
                </c:pt>
                <c:pt idx="330">
                  <c:v>5.2005</c:v>
                </c:pt>
                <c:pt idx="331">
                  <c:v>5.1989</c:v>
                </c:pt>
                <c:pt idx="332">
                  <c:v>5.19670000000001</c:v>
                </c:pt>
                <c:pt idx="333">
                  <c:v>5.19410000000001</c:v>
                </c:pt>
                <c:pt idx="334">
                  <c:v>5.19</c:v>
                </c:pt>
                <c:pt idx="335">
                  <c:v>5.18870000000001</c:v>
                </c:pt>
                <c:pt idx="336">
                  <c:v>5.1849</c:v>
                </c:pt>
                <c:pt idx="337">
                  <c:v>5.18260000000001</c:v>
                </c:pt>
                <c:pt idx="338">
                  <c:v>5.1804</c:v>
                </c:pt>
                <c:pt idx="339">
                  <c:v>5.1788</c:v>
                </c:pt>
                <c:pt idx="340">
                  <c:v>5.17630000000001</c:v>
                </c:pt>
                <c:pt idx="341">
                  <c:v>5.1747</c:v>
                </c:pt>
                <c:pt idx="342">
                  <c:v>5.1696</c:v>
                </c:pt>
                <c:pt idx="343">
                  <c:v>5.1673</c:v>
                </c:pt>
                <c:pt idx="344">
                  <c:v>5.1619</c:v>
                </c:pt>
                <c:pt idx="345">
                  <c:v>5.1619</c:v>
                </c:pt>
                <c:pt idx="346">
                  <c:v>5.15960000000001</c:v>
                </c:pt>
                <c:pt idx="347">
                  <c:v>5.1584</c:v>
                </c:pt>
                <c:pt idx="348">
                  <c:v>5.1584</c:v>
                </c:pt>
                <c:pt idx="349">
                  <c:v>5.1545</c:v>
                </c:pt>
                <c:pt idx="350">
                  <c:v>5.1545</c:v>
                </c:pt>
                <c:pt idx="351">
                  <c:v>5.152</c:v>
                </c:pt>
                <c:pt idx="352">
                  <c:v>5.1517</c:v>
                </c:pt>
                <c:pt idx="353">
                  <c:v>5.1491</c:v>
                </c:pt>
                <c:pt idx="354">
                  <c:v>5.1456</c:v>
                </c:pt>
                <c:pt idx="355">
                  <c:v>5.1443</c:v>
                </c:pt>
                <c:pt idx="356">
                  <c:v>5.14270000000001</c:v>
                </c:pt>
                <c:pt idx="357">
                  <c:v>5.13920000000001</c:v>
                </c:pt>
                <c:pt idx="358">
                  <c:v>5.1363</c:v>
                </c:pt>
                <c:pt idx="359">
                  <c:v>5.1351</c:v>
                </c:pt>
                <c:pt idx="360">
                  <c:v>5.13120000000001</c:v>
                </c:pt>
                <c:pt idx="361">
                  <c:v>5.12580000000001</c:v>
                </c:pt>
                <c:pt idx="362">
                  <c:v>5.1175</c:v>
                </c:pt>
                <c:pt idx="363">
                  <c:v>5.1044</c:v>
                </c:pt>
                <c:pt idx="364">
                  <c:v>5.098</c:v>
                </c:pt>
                <c:pt idx="365">
                  <c:v>5.0903</c:v>
                </c:pt>
                <c:pt idx="366">
                  <c:v>5.0868</c:v>
                </c:pt>
                <c:pt idx="367">
                  <c:v>5.08170000000001</c:v>
                </c:pt>
                <c:pt idx="368">
                  <c:v>5.0776</c:v>
                </c:pt>
                <c:pt idx="369">
                  <c:v>5.075</c:v>
                </c:pt>
                <c:pt idx="370">
                  <c:v>5.0725</c:v>
                </c:pt>
                <c:pt idx="371">
                  <c:v>5.0699</c:v>
                </c:pt>
                <c:pt idx="372">
                  <c:v>5.0676</c:v>
                </c:pt>
                <c:pt idx="373">
                  <c:v>5.0638</c:v>
                </c:pt>
                <c:pt idx="374">
                  <c:v>5.0622</c:v>
                </c:pt>
                <c:pt idx="375">
                  <c:v>5.0594</c:v>
                </c:pt>
                <c:pt idx="376">
                  <c:v>5.0584</c:v>
                </c:pt>
                <c:pt idx="377">
                  <c:v>5.0546</c:v>
                </c:pt>
                <c:pt idx="378">
                  <c:v>5.0546</c:v>
                </c:pt>
                <c:pt idx="379">
                  <c:v>5.044</c:v>
                </c:pt>
                <c:pt idx="380">
                  <c:v>5.0418</c:v>
                </c:pt>
                <c:pt idx="381">
                  <c:v>5.0392</c:v>
                </c:pt>
                <c:pt idx="382">
                  <c:v>5.03670000000001</c:v>
                </c:pt>
                <c:pt idx="383">
                  <c:v>5.0344</c:v>
                </c:pt>
                <c:pt idx="384">
                  <c:v>5.0331</c:v>
                </c:pt>
                <c:pt idx="385">
                  <c:v>5.0319</c:v>
                </c:pt>
                <c:pt idx="386">
                  <c:v>5.02680000000001</c:v>
                </c:pt>
                <c:pt idx="387">
                  <c:v>5.0262</c:v>
                </c:pt>
                <c:pt idx="388">
                  <c:v>5.0239</c:v>
                </c:pt>
                <c:pt idx="389">
                  <c:v>5.0213</c:v>
                </c:pt>
                <c:pt idx="390">
                  <c:v>5.0188</c:v>
                </c:pt>
                <c:pt idx="391">
                  <c:v>5.0175</c:v>
                </c:pt>
                <c:pt idx="392">
                  <c:v>5.01110000000001</c:v>
                </c:pt>
                <c:pt idx="393">
                  <c:v>5.01110000000001</c:v>
                </c:pt>
                <c:pt idx="394">
                  <c:v>5.0086</c:v>
                </c:pt>
                <c:pt idx="395">
                  <c:v>5.0073</c:v>
                </c:pt>
                <c:pt idx="396">
                  <c:v>5.006</c:v>
                </c:pt>
                <c:pt idx="397">
                  <c:v>5.00220000000001</c:v>
                </c:pt>
                <c:pt idx="398">
                  <c:v>5.0025</c:v>
                </c:pt>
                <c:pt idx="399">
                  <c:v>5.0009</c:v>
                </c:pt>
                <c:pt idx="400">
                  <c:v>4.9971</c:v>
                </c:pt>
                <c:pt idx="401">
                  <c:v>4.9958</c:v>
                </c:pt>
                <c:pt idx="402">
                  <c:v>4.9945</c:v>
                </c:pt>
                <c:pt idx="403">
                  <c:v>4.992</c:v>
                </c:pt>
                <c:pt idx="404">
                  <c:v>4.98810000000001</c:v>
                </c:pt>
                <c:pt idx="405">
                  <c:v>4.98530000000001</c:v>
                </c:pt>
                <c:pt idx="406">
                  <c:v>4.983</c:v>
                </c:pt>
                <c:pt idx="407">
                  <c:v>4.9805</c:v>
                </c:pt>
                <c:pt idx="408">
                  <c:v>4.9802</c:v>
                </c:pt>
                <c:pt idx="409">
                  <c:v>4.9802</c:v>
                </c:pt>
                <c:pt idx="410">
                  <c:v>4.9779</c:v>
                </c:pt>
                <c:pt idx="411">
                  <c:v>4.9756</c:v>
                </c:pt>
                <c:pt idx="412">
                  <c:v>4.9718</c:v>
                </c:pt>
                <c:pt idx="413">
                  <c:v>4.9702</c:v>
                </c:pt>
                <c:pt idx="414">
                  <c:v>4.9687</c:v>
                </c:pt>
                <c:pt idx="415">
                  <c:v>4.968</c:v>
                </c:pt>
                <c:pt idx="416">
                  <c:v>4.9654</c:v>
                </c:pt>
                <c:pt idx="417">
                  <c:v>4.9626</c:v>
                </c:pt>
                <c:pt idx="418">
                  <c:v>4.95970000000001</c:v>
                </c:pt>
                <c:pt idx="419">
                  <c:v>4.9603</c:v>
                </c:pt>
                <c:pt idx="420">
                  <c:v>4.95620000000001</c:v>
                </c:pt>
                <c:pt idx="421">
                  <c:v>4.95460000000001</c:v>
                </c:pt>
                <c:pt idx="422">
                  <c:v>4.9533</c:v>
                </c:pt>
                <c:pt idx="423">
                  <c:v>4.9514</c:v>
                </c:pt>
                <c:pt idx="424">
                  <c:v>4.95010000000001</c:v>
                </c:pt>
                <c:pt idx="425">
                  <c:v>4.94820000000001</c:v>
                </c:pt>
                <c:pt idx="426">
                  <c:v>4.946</c:v>
                </c:pt>
                <c:pt idx="427">
                  <c:v>4.9444</c:v>
                </c:pt>
                <c:pt idx="428">
                  <c:v>4.9437</c:v>
                </c:pt>
                <c:pt idx="429">
                  <c:v>4.94050000000001</c:v>
                </c:pt>
                <c:pt idx="430">
                  <c:v>4.938</c:v>
                </c:pt>
                <c:pt idx="431">
                  <c:v>4.9345</c:v>
                </c:pt>
                <c:pt idx="432">
                  <c:v>4.9319</c:v>
                </c:pt>
                <c:pt idx="433">
                  <c:v>4.93160000000001</c:v>
                </c:pt>
                <c:pt idx="434">
                  <c:v>4.93160000000001</c:v>
                </c:pt>
                <c:pt idx="435">
                  <c:v>4.9293</c:v>
                </c:pt>
                <c:pt idx="436">
                  <c:v>4.92780000000001</c:v>
                </c:pt>
                <c:pt idx="437">
                  <c:v>4.92780000000001</c:v>
                </c:pt>
                <c:pt idx="438">
                  <c:v>4.92550000000001</c:v>
                </c:pt>
                <c:pt idx="439">
                  <c:v>4.9227</c:v>
                </c:pt>
                <c:pt idx="440">
                  <c:v>4.922</c:v>
                </c:pt>
                <c:pt idx="441">
                  <c:v>4.9204</c:v>
                </c:pt>
                <c:pt idx="442">
                  <c:v>4.91750000000001</c:v>
                </c:pt>
                <c:pt idx="443">
                  <c:v>4.91750000000001</c:v>
                </c:pt>
                <c:pt idx="444">
                  <c:v>4.91630000000001</c:v>
                </c:pt>
                <c:pt idx="445">
                  <c:v>4.9137</c:v>
                </c:pt>
                <c:pt idx="446">
                  <c:v>4.9137</c:v>
                </c:pt>
                <c:pt idx="447">
                  <c:v>4.9127</c:v>
                </c:pt>
                <c:pt idx="448">
                  <c:v>4.9112</c:v>
                </c:pt>
                <c:pt idx="449">
                  <c:v>4.9089</c:v>
                </c:pt>
                <c:pt idx="450">
                  <c:v>4.9051</c:v>
                </c:pt>
                <c:pt idx="451">
                  <c:v>4.9038</c:v>
                </c:pt>
                <c:pt idx="452">
                  <c:v>4.9038</c:v>
                </c:pt>
                <c:pt idx="453">
                  <c:v>4.9012</c:v>
                </c:pt>
                <c:pt idx="454">
                  <c:v>4.9012</c:v>
                </c:pt>
                <c:pt idx="455">
                  <c:v>4.8984</c:v>
                </c:pt>
                <c:pt idx="456">
                  <c:v>4.8977</c:v>
                </c:pt>
                <c:pt idx="457">
                  <c:v>4.89360000000001</c:v>
                </c:pt>
                <c:pt idx="458">
                  <c:v>4.88820000000001</c:v>
                </c:pt>
                <c:pt idx="459">
                  <c:v>4.8888</c:v>
                </c:pt>
                <c:pt idx="460">
                  <c:v>4.88560000000001</c:v>
                </c:pt>
                <c:pt idx="461">
                  <c:v>4.88560000000001</c:v>
                </c:pt>
                <c:pt idx="462">
                  <c:v>4.88300000000001</c:v>
                </c:pt>
                <c:pt idx="463">
                  <c:v>4.8805</c:v>
                </c:pt>
                <c:pt idx="464">
                  <c:v>4.8792</c:v>
                </c:pt>
                <c:pt idx="465">
                  <c:v>4.87670000000001</c:v>
                </c:pt>
                <c:pt idx="466">
                  <c:v>4.8744</c:v>
                </c:pt>
                <c:pt idx="467">
                  <c:v>4.8718</c:v>
                </c:pt>
                <c:pt idx="468">
                  <c:v>4.8664</c:v>
                </c:pt>
                <c:pt idx="469">
                  <c:v>4.8642</c:v>
                </c:pt>
                <c:pt idx="470">
                  <c:v>4.86190000000001</c:v>
                </c:pt>
                <c:pt idx="471">
                  <c:v>4.86000000000001</c:v>
                </c:pt>
                <c:pt idx="472">
                  <c:v>4.8603</c:v>
                </c:pt>
                <c:pt idx="473">
                  <c:v>4.8575</c:v>
                </c:pt>
                <c:pt idx="474">
                  <c:v>4.8578</c:v>
                </c:pt>
                <c:pt idx="475">
                  <c:v>4.8552</c:v>
                </c:pt>
                <c:pt idx="476">
                  <c:v>4.854</c:v>
                </c:pt>
                <c:pt idx="477">
                  <c:v>4.8501</c:v>
                </c:pt>
                <c:pt idx="478">
                  <c:v>4.8488</c:v>
                </c:pt>
                <c:pt idx="479">
                  <c:v>4.846</c:v>
                </c:pt>
                <c:pt idx="480">
                  <c:v>4.8473</c:v>
                </c:pt>
                <c:pt idx="481">
                  <c:v>4.84220000000001</c:v>
                </c:pt>
                <c:pt idx="482">
                  <c:v>4.8434</c:v>
                </c:pt>
                <c:pt idx="483">
                  <c:v>4.8386</c:v>
                </c:pt>
                <c:pt idx="484">
                  <c:v>4.8383</c:v>
                </c:pt>
                <c:pt idx="485">
                  <c:v>4.83610000000001</c:v>
                </c:pt>
                <c:pt idx="486">
                  <c:v>4.83350000000001</c:v>
                </c:pt>
                <c:pt idx="487">
                  <c:v>4.8271</c:v>
                </c:pt>
                <c:pt idx="488">
                  <c:v>4.823</c:v>
                </c:pt>
                <c:pt idx="489">
                  <c:v>4.8217</c:v>
                </c:pt>
                <c:pt idx="490">
                  <c:v>4.8207</c:v>
                </c:pt>
                <c:pt idx="491">
                  <c:v>4.8195</c:v>
                </c:pt>
                <c:pt idx="492">
                  <c:v>4.8179</c:v>
                </c:pt>
                <c:pt idx="493">
                  <c:v>4.8169</c:v>
                </c:pt>
                <c:pt idx="494">
                  <c:v>4.8156</c:v>
                </c:pt>
                <c:pt idx="495">
                  <c:v>4.8137</c:v>
                </c:pt>
                <c:pt idx="496">
                  <c:v>4.81310000000001</c:v>
                </c:pt>
                <c:pt idx="497">
                  <c:v>4.81050000000001</c:v>
                </c:pt>
                <c:pt idx="498">
                  <c:v>4.80890000000001</c:v>
                </c:pt>
                <c:pt idx="499">
                  <c:v>4.808</c:v>
                </c:pt>
                <c:pt idx="500">
                  <c:v>4.8067</c:v>
                </c:pt>
                <c:pt idx="501">
                  <c:v>4.8025</c:v>
                </c:pt>
                <c:pt idx="502">
                  <c:v>4.80280000000001</c:v>
                </c:pt>
                <c:pt idx="503">
                  <c:v>4.8</c:v>
                </c:pt>
                <c:pt idx="504">
                  <c:v>4.8</c:v>
                </c:pt>
                <c:pt idx="505">
                  <c:v>4.7971</c:v>
                </c:pt>
                <c:pt idx="506">
                  <c:v>4.7949</c:v>
                </c:pt>
                <c:pt idx="507">
                  <c:v>4.7923</c:v>
                </c:pt>
                <c:pt idx="508">
                  <c:v>4.79010000000001</c:v>
                </c:pt>
                <c:pt idx="509">
                  <c:v>4.7898</c:v>
                </c:pt>
                <c:pt idx="510">
                  <c:v>4.7885</c:v>
                </c:pt>
                <c:pt idx="511">
                  <c:v>4.78470000000001</c:v>
                </c:pt>
                <c:pt idx="512">
                  <c:v>4.78470000000001</c:v>
                </c:pt>
                <c:pt idx="513">
                  <c:v>4.7834</c:v>
                </c:pt>
                <c:pt idx="514">
                  <c:v>4.7792</c:v>
                </c:pt>
                <c:pt idx="515">
                  <c:v>4.7783</c:v>
                </c:pt>
                <c:pt idx="516">
                  <c:v>4.77440000000001</c:v>
                </c:pt>
                <c:pt idx="517">
                  <c:v>4.77440000000001</c:v>
                </c:pt>
                <c:pt idx="518">
                  <c:v>4.77440000000001</c:v>
                </c:pt>
                <c:pt idx="519">
                  <c:v>4.7719</c:v>
                </c:pt>
                <c:pt idx="520">
                  <c:v>4.76830000000001</c:v>
                </c:pt>
                <c:pt idx="521">
                  <c:v>4.76830000000001</c:v>
                </c:pt>
                <c:pt idx="522">
                  <c:v>4.76550000000001</c:v>
                </c:pt>
                <c:pt idx="523">
                  <c:v>4.76290000000001</c:v>
                </c:pt>
                <c:pt idx="524">
                  <c:v>4.7632</c:v>
                </c:pt>
                <c:pt idx="525">
                  <c:v>4.7591</c:v>
                </c:pt>
                <c:pt idx="526">
                  <c:v>4.7591</c:v>
                </c:pt>
                <c:pt idx="527">
                  <c:v>4.75750000000001</c:v>
                </c:pt>
                <c:pt idx="528">
                  <c:v>4.75400000000001</c:v>
                </c:pt>
                <c:pt idx="529">
                  <c:v>4.7527</c:v>
                </c:pt>
                <c:pt idx="530">
                  <c:v>4.7517</c:v>
                </c:pt>
                <c:pt idx="531">
                  <c:v>4.7492</c:v>
                </c:pt>
                <c:pt idx="532">
                  <c:v>4.74860000000001</c:v>
                </c:pt>
                <c:pt idx="533">
                  <c:v>4.7463</c:v>
                </c:pt>
                <c:pt idx="534">
                  <c:v>4.745</c:v>
                </c:pt>
                <c:pt idx="535">
                  <c:v>4.7428</c:v>
                </c:pt>
                <c:pt idx="536">
                  <c:v>4.7412</c:v>
                </c:pt>
                <c:pt idx="537">
                  <c:v>4.739</c:v>
                </c:pt>
                <c:pt idx="538">
                  <c:v>4.7386</c:v>
                </c:pt>
                <c:pt idx="539">
                  <c:v>4.7377</c:v>
                </c:pt>
                <c:pt idx="540">
                  <c:v>4.7348</c:v>
                </c:pt>
                <c:pt idx="541">
                  <c:v>4.7348</c:v>
                </c:pt>
                <c:pt idx="542">
                  <c:v>4.73100000000001</c:v>
                </c:pt>
                <c:pt idx="543">
                  <c:v>4.732</c:v>
                </c:pt>
                <c:pt idx="544">
                  <c:v>4.7294</c:v>
                </c:pt>
                <c:pt idx="545">
                  <c:v>4.7274</c:v>
                </c:pt>
                <c:pt idx="546">
                  <c:v>4.7268</c:v>
                </c:pt>
                <c:pt idx="547">
                  <c:v>4.7262</c:v>
                </c:pt>
                <c:pt idx="548">
                  <c:v>4.7246</c:v>
                </c:pt>
                <c:pt idx="549">
                  <c:v>4.7236</c:v>
                </c:pt>
                <c:pt idx="550">
                  <c:v>4.72230000000001</c:v>
                </c:pt>
                <c:pt idx="551">
                  <c:v>4.7192</c:v>
                </c:pt>
                <c:pt idx="552">
                  <c:v>4.7185</c:v>
                </c:pt>
                <c:pt idx="553">
                  <c:v>4.7192</c:v>
                </c:pt>
                <c:pt idx="554">
                  <c:v>4.7156</c:v>
                </c:pt>
                <c:pt idx="555">
                  <c:v>4.7147</c:v>
                </c:pt>
                <c:pt idx="556">
                  <c:v>4.71150000000001</c:v>
                </c:pt>
                <c:pt idx="557">
                  <c:v>4.7096</c:v>
                </c:pt>
                <c:pt idx="558">
                  <c:v>4.7067</c:v>
                </c:pt>
                <c:pt idx="559">
                  <c:v>4.7044</c:v>
                </c:pt>
                <c:pt idx="560">
                  <c:v>4.7013</c:v>
                </c:pt>
                <c:pt idx="561">
                  <c:v>4.6987</c:v>
                </c:pt>
                <c:pt idx="562">
                  <c:v>4.69930000000001</c:v>
                </c:pt>
                <c:pt idx="563">
                  <c:v>4.69650000000001</c:v>
                </c:pt>
                <c:pt idx="564">
                  <c:v>4.6952</c:v>
                </c:pt>
                <c:pt idx="565">
                  <c:v>4.69390000000001</c:v>
                </c:pt>
                <c:pt idx="566">
                  <c:v>4.6926</c:v>
                </c:pt>
                <c:pt idx="567">
                  <c:v>4.69040000000001</c:v>
                </c:pt>
                <c:pt idx="568">
                  <c:v>4.6901</c:v>
                </c:pt>
                <c:pt idx="569">
                  <c:v>4.68780000000001</c:v>
                </c:pt>
                <c:pt idx="570">
                  <c:v>4.6866</c:v>
                </c:pt>
                <c:pt idx="571">
                  <c:v>4.6866</c:v>
                </c:pt>
                <c:pt idx="572">
                  <c:v>4.684</c:v>
                </c:pt>
                <c:pt idx="573">
                  <c:v>4.68240000000001</c:v>
                </c:pt>
                <c:pt idx="574">
                  <c:v>4.6799</c:v>
                </c:pt>
                <c:pt idx="575">
                  <c:v>4.6783</c:v>
                </c:pt>
                <c:pt idx="576">
                  <c:v>4.6773</c:v>
                </c:pt>
                <c:pt idx="577">
                  <c:v>4.6748</c:v>
                </c:pt>
                <c:pt idx="578">
                  <c:v>4.6748</c:v>
                </c:pt>
                <c:pt idx="579">
                  <c:v>4.6722</c:v>
                </c:pt>
                <c:pt idx="580">
                  <c:v>4.6722</c:v>
                </c:pt>
                <c:pt idx="581">
                  <c:v>4.67090000000001</c:v>
                </c:pt>
                <c:pt idx="582">
                  <c:v>4.6671</c:v>
                </c:pt>
                <c:pt idx="583">
                  <c:v>4.66740000000001</c:v>
                </c:pt>
                <c:pt idx="584">
                  <c:v>4.6633</c:v>
                </c:pt>
                <c:pt idx="585">
                  <c:v>4.6645</c:v>
                </c:pt>
                <c:pt idx="586">
                  <c:v>4.66200000000001</c:v>
                </c:pt>
                <c:pt idx="587">
                  <c:v>4.6604</c:v>
                </c:pt>
                <c:pt idx="588">
                  <c:v>4.6607</c:v>
                </c:pt>
                <c:pt idx="589">
                  <c:v>4.6581</c:v>
                </c:pt>
                <c:pt idx="590">
                  <c:v>4.6546</c:v>
                </c:pt>
                <c:pt idx="591">
                  <c:v>4.6502</c:v>
                </c:pt>
                <c:pt idx="592">
                  <c:v>4.64790000000001</c:v>
                </c:pt>
                <c:pt idx="593">
                  <c:v>4.64790000000001</c:v>
                </c:pt>
                <c:pt idx="594">
                  <c:v>4.6454</c:v>
                </c:pt>
                <c:pt idx="595">
                  <c:v>4.64510000000001</c:v>
                </c:pt>
                <c:pt idx="596">
                  <c:v>4.6441</c:v>
                </c:pt>
                <c:pt idx="597">
                  <c:v>4.6425</c:v>
                </c:pt>
                <c:pt idx="598">
                  <c:v>4.6399</c:v>
                </c:pt>
                <c:pt idx="599">
                  <c:v>4.6399</c:v>
                </c:pt>
                <c:pt idx="600">
                  <c:v>4.6377</c:v>
                </c:pt>
                <c:pt idx="601">
                  <c:v>4.6354</c:v>
                </c:pt>
                <c:pt idx="602">
                  <c:v>4.63360000000001</c:v>
                </c:pt>
                <c:pt idx="603">
                  <c:v>4.6316</c:v>
                </c:pt>
                <c:pt idx="604">
                  <c:v>4.63</c:v>
                </c:pt>
                <c:pt idx="605">
                  <c:v>4.6297</c:v>
                </c:pt>
                <c:pt idx="606">
                  <c:v>4.6272</c:v>
                </c:pt>
                <c:pt idx="607">
                  <c:v>4.62520000000001</c:v>
                </c:pt>
                <c:pt idx="608">
                  <c:v>4.6246</c:v>
                </c:pt>
                <c:pt idx="609">
                  <c:v>4.6236</c:v>
                </c:pt>
                <c:pt idx="610">
                  <c:v>4.6195</c:v>
                </c:pt>
                <c:pt idx="611">
                  <c:v>4.6188</c:v>
                </c:pt>
                <c:pt idx="612">
                  <c:v>4.6185</c:v>
                </c:pt>
                <c:pt idx="613">
                  <c:v>4.61600000000001</c:v>
                </c:pt>
                <c:pt idx="614">
                  <c:v>4.6157</c:v>
                </c:pt>
                <c:pt idx="615">
                  <c:v>4.61440000000001</c:v>
                </c:pt>
                <c:pt idx="616">
                  <c:v>4.6131</c:v>
                </c:pt>
                <c:pt idx="617">
                  <c:v>4.6121</c:v>
                </c:pt>
                <c:pt idx="618">
                  <c:v>4.6109</c:v>
                </c:pt>
                <c:pt idx="619">
                  <c:v>4.60830000000001</c:v>
                </c:pt>
                <c:pt idx="620">
                  <c:v>4.6067</c:v>
                </c:pt>
                <c:pt idx="621">
                  <c:v>4.6054</c:v>
                </c:pt>
                <c:pt idx="622">
                  <c:v>4.60570000000001</c:v>
                </c:pt>
                <c:pt idx="623">
                  <c:v>4.6042</c:v>
                </c:pt>
                <c:pt idx="624">
                  <c:v>4.6042</c:v>
                </c:pt>
                <c:pt idx="625">
                  <c:v>4.6042</c:v>
                </c:pt>
                <c:pt idx="626">
                  <c:v>4.6016</c:v>
                </c:pt>
                <c:pt idx="627">
                  <c:v>4.6009</c:v>
                </c:pt>
                <c:pt idx="628">
                  <c:v>4.6006</c:v>
                </c:pt>
                <c:pt idx="629">
                  <c:v>4.5981</c:v>
                </c:pt>
                <c:pt idx="630">
                  <c:v>4.5955</c:v>
                </c:pt>
                <c:pt idx="631">
                  <c:v>4.5952</c:v>
                </c:pt>
                <c:pt idx="632">
                  <c:v>4.5939</c:v>
                </c:pt>
                <c:pt idx="633">
                  <c:v>4.593</c:v>
                </c:pt>
                <c:pt idx="634">
                  <c:v>4.5917</c:v>
                </c:pt>
                <c:pt idx="635">
                  <c:v>4.59140000000001</c:v>
                </c:pt>
                <c:pt idx="636">
                  <c:v>4.5904</c:v>
                </c:pt>
                <c:pt idx="637">
                  <c:v>4.5876</c:v>
                </c:pt>
                <c:pt idx="638">
                  <c:v>4.5863</c:v>
                </c:pt>
                <c:pt idx="639">
                  <c:v>4.5837</c:v>
                </c:pt>
                <c:pt idx="640">
                  <c:v>4.58270000000001</c:v>
                </c:pt>
                <c:pt idx="641">
                  <c:v>4.5812</c:v>
                </c:pt>
                <c:pt idx="642">
                  <c:v>4.5815</c:v>
                </c:pt>
                <c:pt idx="643">
                  <c:v>4.5789</c:v>
                </c:pt>
                <c:pt idx="644">
                  <c:v>4.5761</c:v>
                </c:pt>
                <c:pt idx="645">
                  <c:v>4.5761</c:v>
                </c:pt>
                <c:pt idx="646">
                  <c:v>4.5748</c:v>
                </c:pt>
                <c:pt idx="647">
                  <c:v>4.5725</c:v>
                </c:pt>
                <c:pt idx="648">
                  <c:v>4.5709</c:v>
                </c:pt>
                <c:pt idx="649">
                  <c:v>4.56840000000001</c:v>
                </c:pt>
                <c:pt idx="650">
                  <c:v>4.5671</c:v>
                </c:pt>
                <c:pt idx="651">
                  <c:v>4.56580000000001</c:v>
                </c:pt>
                <c:pt idx="652">
                  <c:v>4.56490000000001</c:v>
                </c:pt>
                <c:pt idx="653">
                  <c:v>4.5636</c:v>
                </c:pt>
                <c:pt idx="654">
                  <c:v>4.562</c:v>
                </c:pt>
                <c:pt idx="655">
                  <c:v>4.55970000000001</c:v>
                </c:pt>
                <c:pt idx="656">
                  <c:v>4.5594</c:v>
                </c:pt>
                <c:pt idx="657">
                  <c:v>4.5572</c:v>
                </c:pt>
                <c:pt idx="658">
                  <c:v>4.55430000000001</c:v>
                </c:pt>
                <c:pt idx="659">
                  <c:v>4.55340000000001</c:v>
                </c:pt>
                <c:pt idx="660">
                  <c:v>4.55340000000001</c:v>
                </c:pt>
                <c:pt idx="661">
                  <c:v>4.5518</c:v>
                </c:pt>
                <c:pt idx="662">
                  <c:v>4.5495</c:v>
                </c:pt>
                <c:pt idx="663">
                  <c:v>4.54820000000001</c:v>
                </c:pt>
                <c:pt idx="664">
                  <c:v>4.54820000000001</c:v>
                </c:pt>
                <c:pt idx="665">
                  <c:v>4.5457</c:v>
                </c:pt>
                <c:pt idx="666">
                  <c:v>4.5457</c:v>
                </c:pt>
                <c:pt idx="667">
                  <c:v>4.5416</c:v>
                </c:pt>
                <c:pt idx="668">
                  <c:v>4.53930000000001</c:v>
                </c:pt>
                <c:pt idx="669">
                  <c:v>4.5377</c:v>
                </c:pt>
                <c:pt idx="670">
                  <c:v>4.5364</c:v>
                </c:pt>
                <c:pt idx="671">
                  <c:v>4.53390000000001</c:v>
                </c:pt>
                <c:pt idx="672">
                  <c:v>4.53130000000001</c:v>
                </c:pt>
                <c:pt idx="673">
                  <c:v>4.53040000000001</c:v>
                </c:pt>
                <c:pt idx="674">
                  <c:v>4.5291</c:v>
                </c:pt>
                <c:pt idx="675">
                  <c:v>4.5288</c:v>
                </c:pt>
                <c:pt idx="676">
                  <c:v>4.5275</c:v>
                </c:pt>
                <c:pt idx="677">
                  <c:v>4.5249</c:v>
                </c:pt>
                <c:pt idx="678">
                  <c:v>4.52520000000001</c:v>
                </c:pt>
                <c:pt idx="679">
                  <c:v>4.524</c:v>
                </c:pt>
                <c:pt idx="680">
                  <c:v>4.5214</c:v>
                </c:pt>
                <c:pt idx="681">
                  <c:v>4.5214</c:v>
                </c:pt>
                <c:pt idx="682">
                  <c:v>4.5185</c:v>
                </c:pt>
                <c:pt idx="683">
                  <c:v>4.51820000000001</c:v>
                </c:pt>
                <c:pt idx="684">
                  <c:v>4.5173</c:v>
                </c:pt>
                <c:pt idx="685">
                  <c:v>4.5173</c:v>
                </c:pt>
                <c:pt idx="686">
                  <c:v>4.51470000000001</c:v>
                </c:pt>
                <c:pt idx="687">
                  <c:v>4.5125</c:v>
                </c:pt>
                <c:pt idx="688">
                  <c:v>4.51090000000001</c:v>
                </c:pt>
                <c:pt idx="689">
                  <c:v>4.5083</c:v>
                </c:pt>
                <c:pt idx="690">
                  <c:v>4.5083</c:v>
                </c:pt>
                <c:pt idx="691">
                  <c:v>4.5061</c:v>
                </c:pt>
                <c:pt idx="692">
                  <c:v>4.5045</c:v>
                </c:pt>
                <c:pt idx="693">
                  <c:v>4.5035</c:v>
                </c:pt>
                <c:pt idx="694">
                  <c:v>4.5007</c:v>
                </c:pt>
                <c:pt idx="695">
                  <c:v>4.4997</c:v>
                </c:pt>
                <c:pt idx="696">
                  <c:v>4.4984</c:v>
                </c:pt>
                <c:pt idx="697">
                  <c:v>4.4968</c:v>
                </c:pt>
                <c:pt idx="698">
                  <c:v>4.4958</c:v>
                </c:pt>
                <c:pt idx="699">
                  <c:v>4.4946</c:v>
                </c:pt>
                <c:pt idx="700">
                  <c:v>4.493</c:v>
                </c:pt>
                <c:pt idx="701">
                  <c:v>4.49170000000001</c:v>
                </c:pt>
                <c:pt idx="702">
                  <c:v>4.4904</c:v>
                </c:pt>
                <c:pt idx="703">
                  <c:v>4.48790000000001</c:v>
                </c:pt>
                <c:pt idx="704">
                  <c:v>4.4853</c:v>
                </c:pt>
                <c:pt idx="705">
                  <c:v>4.4853</c:v>
                </c:pt>
                <c:pt idx="706">
                  <c:v>4.48180000000001</c:v>
                </c:pt>
                <c:pt idx="707">
                  <c:v>4.4789</c:v>
                </c:pt>
                <c:pt idx="708">
                  <c:v>4.4777</c:v>
                </c:pt>
                <c:pt idx="709">
                  <c:v>4.47670000000001</c:v>
                </c:pt>
                <c:pt idx="710">
                  <c:v>4.4751</c:v>
                </c:pt>
                <c:pt idx="711">
                  <c:v>4.4728</c:v>
                </c:pt>
                <c:pt idx="712">
                  <c:v>4.4728</c:v>
                </c:pt>
                <c:pt idx="713">
                  <c:v>4.4728</c:v>
                </c:pt>
                <c:pt idx="714">
                  <c:v>4.4716</c:v>
                </c:pt>
                <c:pt idx="715">
                  <c:v>4.46870000000001</c:v>
                </c:pt>
                <c:pt idx="716">
                  <c:v>4.4674</c:v>
                </c:pt>
                <c:pt idx="717">
                  <c:v>4.4662</c:v>
                </c:pt>
                <c:pt idx="718">
                  <c:v>4.4649</c:v>
                </c:pt>
                <c:pt idx="719">
                  <c:v>4.4636</c:v>
                </c:pt>
                <c:pt idx="720">
                  <c:v>4.462</c:v>
                </c:pt>
                <c:pt idx="721">
                  <c:v>4.45980000000001</c:v>
                </c:pt>
                <c:pt idx="722">
                  <c:v>4.4585</c:v>
                </c:pt>
                <c:pt idx="723">
                  <c:v>4.4569</c:v>
                </c:pt>
                <c:pt idx="724">
                  <c:v>4.4556</c:v>
                </c:pt>
                <c:pt idx="725">
                  <c:v>4.45370000000001</c:v>
                </c:pt>
                <c:pt idx="726">
                  <c:v>4.4524</c:v>
                </c:pt>
                <c:pt idx="727">
                  <c:v>4.4498</c:v>
                </c:pt>
                <c:pt idx="728">
                  <c:v>4.447</c:v>
                </c:pt>
                <c:pt idx="729">
                  <c:v>4.4473</c:v>
                </c:pt>
                <c:pt idx="730">
                  <c:v>4.44310000000001</c:v>
                </c:pt>
                <c:pt idx="731">
                  <c:v>4.44220000000001</c:v>
                </c:pt>
                <c:pt idx="732">
                  <c:v>4.439</c:v>
                </c:pt>
                <c:pt idx="733">
                  <c:v>4.4406</c:v>
                </c:pt>
                <c:pt idx="734">
                  <c:v>4.438</c:v>
                </c:pt>
                <c:pt idx="735">
                  <c:v>4.4371</c:v>
                </c:pt>
                <c:pt idx="736">
                  <c:v>4.4358</c:v>
                </c:pt>
                <c:pt idx="737">
                  <c:v>4.4332</c:v>
                </c:pt>
                <c:pt idx="738">
                  <c:v>4.4332</c:v>
                </c:pt>
                <c:pt idx="739">
                  <c:v>4.43160000000001</c:v>
                </c:pt>
                <c:pt idx="740">
                  <c:v>4.43070000000001</c:v>
                </c:pt>
                <c:pt idx="741">
                  <c:v>4.42810000000001</c:v>
                </c:pt>
                <c:pt idx="742">
                  <c:v>4.4275</c:v>
                </c:pt>
                <c:pt idx="743">
                  <c:v>4.4275</c:v>
                </c:pt>
                <c:pt idx="744">
                  <c:v>4.424</c:v>
                </c:pt>
                <c:pt idx="745">
                  <c:v>4.42270000000001</c:v>
                </c:pt>
                <c:pt idx="746">
                  <c:v>4.4214</c:v>
                </c:pt>
                <c:pt idx="747">
                  <c:v>4.4204</c:v>
                </c:pt>
                <c:pt idx="748">
                  <c:v>4.4189</c:v>
                </c:pt>
                <c:pt idx="749">
                  <c:v>4.4179</c:v>
                </c:pt>
                <c:pt idx="750">
                  <c:v>4.415</c:v>
                </c:pt>
                <c:pt idx="751">
                  <c:v>4.4141</c:v>
                </c:pt>
                <c:pt idx="752">
                  <c:v>4.4109</c:v>
                </c:pt>
                <c:pt idx="753">
                  <c:v>4.4099</c:v>
                </c:pt>
                <c:pt idx="754">
                  <c:v>4.40510000000001</c:v>
                </c:pt>
                <c:pt idx="755">
                  <c:v>4.4048</c:v>
                </c:pt>
                <c:pt idx="756">
                  <c:v>4.40350000000001</c:v>
                </c:pt>
                <c:pt idx="757">
                  <c:v>4.401</c:v>
                </c:pt>
                <c:pt idx="758">
                  <c:v>4.39970000000001</c:v>
                </c:pt>
                <c:pt idx="759">
                  <c:v>4.3984</c:v>
                </c:pt>
                <c:pt idx="760">
                  <c:v>4.3971</c:v>
                </c:pt>
                <c:pt idx="761">
                  <c:v>4.39430000000001</c:v>
                </c:pt>
                <c:pt idx="762">
                  <c:v>4.3933</c:v>
                </c:pt>
                <c:pt idx="763">
                  <c:v>4.39080000000001</c:v>
                </c:pt>
                <c:pt idx="764">
                  <c:v>4.3853</c:v>
                </c:pt>
                <c:pt idx="765">
                  <c:v>4.3844</c:v>
                </c:pt>
                <c:pt idx="766">
                  <c:v>4.3831</c:v>
                </c:pt>
                <c:pt idx="767">
                  <c:v>4.3808</c:v>
                </c:pt>
                <c:pt idx="768">
                  <c:v>4.38050000000001</c:v>
                </c:pt>
                <c:pt idx="769">
                  <c:v>4.3777</c:v>
                </c:pt>
                <c:pt idx="770">
                  <c:v>4.377</c:v>
                </c:pt>
                <c:pt idx="771">
                  <c:v>4.3764</c:v>
                </c:pt>
                <c:pt idx="772">
                  <c:v>4.3729</c:v>
                </c:pt>
                <c:pt idx="773">
                  <c:v>4.37320000000001</c:v>
                </c:pt>
                <c:pt idx="774">
                  <c:v>4.3703</c:v>
                </c:pt>
                <c:pt idx="775">
                  <c:v>4.36900000000001</c:v>
                </c:pt>
                <c:pt idx="776">
                  <c:v>4.3668</c:v>
                </c:pt>
                <c:pt idx="777">
                  <c:v>4.3655</c:v>
                </c:pt>
                <c:pt idx="778">
                  <c:v>4.3642</c:v>
                </c:pt>
                <c:pt idx="779">
                  <c:v>4.3626</c:v>
                </c:pt>
                <c:pt idx="780">
                  <c:v>4.35980000000001</c:v>
                </c:pt>
                <c:pt idx="781">
                  <c:v>4.35980000000001</c:v>
                </c:pt>
                <c:pt idx="782">
                  <c:v>4.35750000000001</c:v>
                </c:pt>
                <c:pt idx="783">
                  <c:v>4.3559</c:v>
                </c:pt>
                <c:pt idx="784">
                  <c:v>4.35470000000001</c:v>
                </c:pt>
                <c:pt idx="785">
                  <c:v>4.35370000000001</c:v>
                </c:pt>
                <c:pt idx="786">
                  <c:v>4.3524</c:v>
                </c:pt>
                <c:pt idx="787">
                  <c:v>4.3499</c:v>
                </c:pt>
                <c:pt idx="788">
                  <c:v>4.34860000000001</c:v>
                </c:pt>
                <c:pt idx="789">
                  <c:v>4.347</c:v>
                </c:pt>
                <c:pt idx="790">
                  <c:v>4.34760000000001</c:v>
                </c:pt>
                <c:pt idx="791">
                  <c:v>4.3447</c:v>
                </c:pt>
                <c:pt idx="792">
                  <c:v>4.3438</c:v>
                </c:pt>
                <c:pt idx="793">
                  <c:v>4.3409</c:v>
                </c:pt>
                <c:pt idx="794">
                  <c:v>4.3396</c:v>
                </c:pt>
                <c:pt idx="795">
                  <c:v>4.3393</c:v>
                </c:pt>
                <c:pt idx="796">
                  <c:v>4.3368</c:v>
                </c:pt>
                <c:pt idx="797">
                  <c:v>4.3374</c:v>
                </c:pt>
                <c:pt idx="798">
                  <c:v>4.3348</c:v>
                </c:pt>
                <c:pt idx="799">
                  <c:v>4.3355</c:v>
                </c:pt>
                <c:pt idx="800">
                  <c:v>4.3342</c:v>
                </c:pt>
                <c:pt idx="801">
                  <c:v>4.3307</c:v>
                </c:pt>
                <c:pt idx="802">
                  <c:v>4.3307</c:v>
                </c:pt>
                <c:pt idx="803">
                  <c:v>4.32840000000001</c:v>
                </c:pt>
                <c:pt idx="804">
                  <c:v>4.3278</c:v>
                </c:pt>
                <c:pt idx="805">
                  <c:v>4.3266</c:v>
                </c:pt>
                <c:pt idx="806">
                  <c:v>4.3233</c:v>
                </c:pt>
                <c:pt idx="807">
                  <c:v>4.3233</c:v>
                </c:pt>
                <c:pt idx="808">
                  <c:v>4.3205</c:v>
                </c:pt>
                <c:pt idx="809">
                  <c:v>4.3192</c:v>
                </c:pt>
                <c:pt idx="810">
                  <c:v>4.3179</c:v>
                </c:pt>
                <c:pt idx="811">
                  <c:v>4.31410000000001</c:v>
                </c:pt>
                <c:pt idx="812">
                  <c:v>4.3131</c:v>
                </c:pt>
                <c:pt idx="813">
                  <c:v>4.3125</c:v>
                </c:pt>
                <c:pt idx="814">
                  <c:v>4.3105</c:v>
                </c:pt>
                <c:pt idx="815">
                  <c:v>4.3077</c:v>
                </c:pt>
                <c:pt idx="816">
                  <c:v>4.3077</c:v>
                </c:pt>
                <c:pt idx="817">
                  <c:v>4.30610000000001</c:v>
                </c:pt>
                <c:pt idx="818">
                  <c:v>4.3064</c:v>
                </c:pt>
                <c:pt idx="819">
                  <c:v>4.3038</c:v>
                </c:pt>
                <c:pt idx="820">
                  <c:v>4.3023</c:v>
                </c:pt>
                <c:pt idx="821">
                  <c:v>4.301</c:v>
                </c:pt>
                <c:pt idx="822">
                  <c:v>4.2987</c:v>
                </c:pt>
                <c:pt idx="823">
                  <c:v>4.2975</c:v>
                </c:pt>
                <c:pt idx="824">
                  <c:v>4.29720000000001</c:v>
                </c:pt>
                <c:pt idx="825">
                  <c:v>4.2959</c:v>
                </c:pt>
                <c:pt idx="826">
                  <c:v>4.2933</c:v>
                </c:pt>
                <c:pt idx="827">
                  <c:v>4.29390000000001</c:v>
                </c:pt>
                <c:pt idx="828">
                  <c:v>4.2898</c:v>
                </c:pt>
                <c:pt idx="829">
                  <c:v>4.28850000000001</c:v>
                </c:pt>
                <c:pt idx="830">
                  <c:v>4.2872</c:v>
                </c:pt>
                <c:pt idx="831">
                  <c:v>4.286</c:v>
                </c:pt>
                <c:pt idx="832">
                  <c:v>4.2844</c:v>
                </c:pt>
                <c:pt idx="833">
                  <c:v>4.2847</c:v>
                </c:pt>
                <c:pt idx="834">
                  <c:v>4.28310000000001</c:v>
                </c:pt>
                <c:pt idx="835">
                  <c:v>4.28310000000001</c:v>
                </c:pt>
                <c:pt idx="836">
                  <c:v>4.28080000000001</c:v>
                </c:pt>
                <c:pt idx="837">
                  <c:v>4.28080000000001</c:v>
                </c:pt>
                <c:pt idx="838">
                  <c:v>4.2783</c:v>
                </c:pt>
                <c:pt idx="839">
                  <c:v>4.27420000000001</c:v>
                </c:pt>
                <c:pt idx="840">
                  <c:v>4.27420000000001</c:v>
                </c:pt>
                <c:pt idx="841">
                  <c:v>4.2719</c:v>
                </c:pt>
                <c:pt idx="842">
                  <c:v>4.2703</c:v>
                </c:pt>
                <c:pt idx="843">
                  <c:v>4.269</c:v>
                </c:pt>
                <c:pt idx="844">
                  <c:v>4.26810000000001</c:v>
                </c:pt>
                <c:pt idx="845">
                  <c:v>4.2652</c:v>
                </c:pt>
                <c:pt idx="846">
                  <c:v>4.2642</c:v>
                </c:pt>
                <c:pt idx="847">
                  <c:v>4.263</c:v>
                </c:pt>
                <c:pt idx="848">
                  <c:v>4.2604</c:v>
                </c:pt>
                <c:pt idx="849">
                  <c:v>4.2575</c:v>
                </c:pt>
                <c:pt idx="850">
                  <c:v>4.25660000000001</c:v>
                </c:pt>
                <c:pt idx="851">
                  <c:v>4.2553</c:v>
                </c:pt>
                <c:pt idx="852">
                  <c:v>4.255</c:v>
                </c:pt>
                <c:pt idx="853">
                  <c:v>4.2537</c:v>
                </c:pt>
                <c:pt idx="854">
                  <c:v>4.25240000000001</c:v>
                </c:pt>
                <c:pt idx="855">
                  <c:v>4.2489</c:v>
                </c:pt>
                <c:pt idx="856">
                  <c:v>4.2502</c:v>
                </c:pt>
                <c:pt idx="857">
                  <c:v>4.2473</c:v>
                </c:pt>
                <c:pt idx="858">
                  <c:v>4.24630000000001</c:v>
                </c:pt>
                <c:pt idx="859">
                  <c:v>4.2435</c:v>
                </c:pt>
                <c:pt idx="860">
                  <c:v>4.2428</c:v>
                </c:pt>
                <c:pt idx="861">
                  <c:v>4.2387</c:v>
                </c:pt>
                <c:pt idx="862">
                  <c:v>4.2374</c:v>
                </c:pt>
                <c:pt idx="863">
                  <c:v>4.2361</c:v>
                </c:pt>
                <c:pt idx="864">
                  <c:v>4.23480000000001</c:v>
                </c:pt>
                <c:pt idx="865">
                  <c:v>4.2323</c:v>
                </c:pt>
                <c:pt idx="866">
                  <c:v>4.22590000000001</c:v>
                </c:pt>
                <c:pt idx="867">
                  <c:v>4.22330000000001</c:v>
                </c:pt>
                <c:pt idx="868">
                  <c:v>4.2192</c:v>
                </c:pt>
                <c:pt idx="869">
                  <c:v>4.2195</c:v>
                </c:pt>
                <c:pt idx="870">
                  <c:v>4.2169</c:v>
                </c:pt>
                <c:pt idx="871">
                  <c:v>4.21600000000001</c:v>
                </c:pt>
                <c:pt idx="872">
                  <c:v>4.2157</c:v>
                </c:pt>
                <c:pt idx="873">
                  <c:v>4.21180000000001</c:v>
                </c:pt>
                <c:pt idx="874">
                  <c:v>4.2109</c:v>
                </c:pt>
                <c:pt idx="875">
                  <c:v>4.2093</c:v>
                </c:pt>
                <c:pt idx="876">
                  <c:v>4.2093</c:v>
                </c:pt>
                <c:pt idx="877">
                  <c:v>4.2054</c:v>
                </c:pt>
                <c:pt idx="878">
                  <c:v>4.2051</c:v>
                </c:pt>
                <c:pt idx="879">
                  <c:v>4.2032</c:v>
                </c:pt>
                <c:pt idx="880">
                  <c:v>4.2039</c:v>
                </c:pt>
                <c:pt idx="881">
                  <c:v>4.2013</c:v>
                </c:pt>
                <c:pt idx="882">
                  <c:v>4.2016</c:v>
                </c:pt>
                <c:pt idx="883">
                  <c:v>4.2</c:v>
                </c:pt>
                <c:pt idx="884">
                  <c:v>4.1965</c:v>
                </c:pt>
                <c:pt idx="885">
                  <c:v>4.1962</c:v>
                </c:pt>
                <c:pt idx="886">
                  <c:v>4.1965</c:v>
                </c:pt>
                <c:pt idx="887">
                  <c:v>4.1924</c:v>
                </c:pt>
                <c:pt idx="888">
                  <c:v>4.19140000000001</c:v>
                </c:pt>
                <c:pt idx="889">
                  <c:v>4.1911</c:v>
                </c:pt>
                <c:pt idx="890">
                  <c:v>4.1875</c:v>
                </c:pt>
                <c:pt idx="891">
                  <c:v>4.1872</c:v>
                </c:pt>
                <c:pt idx="892">
                  <c:v>4.1879</c:v>
                </c:pt>
                <c:pt idx="893">
                  <c:v>4.1847</c:v>
                </c:pt>
                <c:pt idx="894">
                  <c:v>4.18340000000001</c:v>
                </c:pt>
                <c:pt idx="895">
                  <c:v>4.18340000000001</c:v>
                </c:pt>
                <c:pt idx="896">
                  <c:v>4.1809</c:v>
                </c:pt>
                <c:pt idx="897">
                  <c:v>4.17990000000001</c:v>
                </c:pt>
                <c:pt idx="898">
                  <c:v>4.17990000000001</c:v>
                </c:pt>
                <c:pt idx="899">
                  <c:v>4.17730000000001</c:v>
                </c:pt>
                <c:pt idx="900">
                  <c:v>4.176</c:v>
                </c:pt>
                <c:pt idx="901">
                  <c:v>4.1757</c:v>
                </c:pt>
                <c:pt idx="902">
                  <c:v>4.1732</c:v>
                </c:pt>
                <c:pt idx="903">
                  <c:v>4.17450000000001</c:v>
                </c:pt>
                <c:pt idx="904">
                  <c:v>4.1722</c:v>
                </c:pt>
                <c:pt idx="905">
                  <c:v>4.1722</c:v>
                </c:pt>
                <c:pt idx="906">
                  <c:v>4.1681</c:v>
                </c:pt>
                <c:pt idx="907">
                  <c:v>4.16840000000001</c:v>
                </c:pt>
                <c:pt idx="908">
                  <c:v>4.1661</c:v>
                </c:pt>
                <c:pt idx="909">
                  <c:v>4.16580000000001</c:v>
                </c:pt>
                <c:pt idx="910">
                  <c:v>4.1645</c:v>
                </c:pt>
                <c:pt idx="911">
                  <c:v>4.1617</c:v>
                </c:pt>
                <c:pt idx="912">
                  <c:v>4.16040000000001</c:v>
                </c:pt>
                <c:pt idx="913">
                  <c:v>4.16040000000001</c:v>
                </c:pt>
                <c:pt idx="914">
                  <c:v>4.1582</c:v>
                </c:pt>
                <c:pt idx="915">
                  <c:v>4.1553</c:v>
                </c:pt>
                <c:pt idx="916">
                  <c:v>4.15270000000001</c:v>
                </c:pt>
                <c:pt idx="917">
                  <c:v>4.1533</c:v>
                </c:pt>
                <c:pt idx="918">
                  <c:v>4.15150000000001</c:v>
                </c:pt>
                <c:pt idx="919">
                  <c:v>4.1492</c:v>
                </c:pt>
                <c:pt idx="920">
                  <c:v>4.1492</c:v>
                </c:pt>
                <c:pt idx="921">
                  <c:v>4.1476</c:v>
                </c:pt>
                <c:pt idx="922">
                  <c:v>4.1451</c:v>
                </c:pt>
                <c:pt idx="923">
                  <c:v>4.1467</c:v>
                </c:pt>
                <c:pt idx="924">
                  <c:v>4.1438</c:v>
                </c:pt>
                <c:pt idx="925">
                  <c:v>4.1387</c:v>
                </c:pt>
                <c:pt idx="926">
                  <c:v>4.1377</c:v>
                </c:pt>
                <c:pt idx="927">
                  <c:v>4.1361</c:v>
                </c:pt>
                <c:pt idx="928">
                  <c:v>4.1348</c:v>
                </c:pt>
                <c:pt idx="929">
                  <c:v>4.1323</c:v>
                </c:pt>
                <c:pt idx="930">
                  <c:v>4.1326</c:v>
                </c:pt>
                <c:pt idx="931">
                  <c:v>4.131</c:v>
                </c:pt>
                <c:pt idx="932">
                  <c:v>4.12970000000001</c:v>
                </c:pt>
                <c:pt idx="933">
                  <c:v>4.1262</c:v>
                </c:pt>
                <c:pt idx="934">
                  <c:v>4.12590000000001</c:v>
                </c:pt>
                <c:pt idx="935">
                  <c:v>4.1249</c:v>
                </c:pt>
                <c:pt idx="936">
                  <c:v>4.12360000000001</c:v>
                </c:pt>
                <c:pt idx="937">
                  <c:v>4.1221</c:v>
                </c:pt>
                <c:pt idx="938">
                  <c:v>4.12240000000001</c:v>
                </c:pt>
                <c:pt idx="939">
                  <c:v>4.1195</c:v>
                </c:pt>
                <c:pt idx="940">
                  <c:v>4.1185</c:v>
                </c:pt>
                <c:pt idx="941">
                  <c:v>4.11820000000001</c:v>
                </c:pt>
                <c:pt idx="942">
                  <c:v>4.1185</c:v>
                </c:pt>
                <c:pt idx="943">
                  <c:v>4.1157</c:v>
                </c:pt>
                <c:pt idx="944">
                  <c:v>4.11210000000001</c:v>
                </c:pt>
                <c:pt idx="945">
                  <c:v>4.1106</c:v>
                </c:pt>
                <c:pt idx="946">
                  <c:v>4.10830000000001</c:v>
                </c:pt>
                <c:pt idx="947">
                  <c:v>4.10830000000001</c:v>
                </c:pt>
                <c:pt idx="948">
                  <c:v>4.10830000000001</c:v>
                </c:pt>
                <c:pt idx="949">
                  <c:v>4.1054</c:v>
                </c:pt>
                <c:pt idx="950">
                  <c:v>4.1058</c:v>
                </c:pt>
                <c:pt idx="951">
                  <c:v>4.1042</c:v>
                </c:pt>
                <c:pt idx="952">
                  <c:v>4.10320000000001</c:v>
                </c:pt>
                <c:pt idx="953">
                  <c:v>4.09940000000001</c:v>
                </c:pt>
                <c:pt idx="954">
                  <c:v>4.0988</c:v>
                </c:pt>
                <c:pt idx="955">
                  <c:v>4.0968</c:v>
                </c:pt>
                <c:pt idx="956">
                  <c:v>4.0968</c:v>
                </c:pt>
                <c:pt idx="957">
                  <c:v>4.0955</c:v>
                </c:pt>
                <c:pt idx="958">
                  <c:v>4.0939</c:v>
                </c:pt>
                <c:pt idx="959">
                  <c:v>4.09170000000001</c:v>
                </c:pt>
                <c:pt idx="960">
                  <c:v>4.08980000000001</c:v>
                </c:pt>
                <c:pt idx="961">
                  <c:v>4.0888</c:v>
                </c:pt>
                <c:pt idx="962">
                  <c:v>4.08790000000001</c:v>
                </c:pt>
                <c:pt idx="963">
                  <c:v>4.0853</c:v>
                </c:pt>
                <c:pt idx="964">
                  <c:v>4.085</c:v>
                </c:pt>
                <c:pt idx="965">
                  <c:v>4.0824</c:v>
                </c:pt>
                <c:pt idx="966">
                  <c:v>4.0815</c:v>
                </c:pt>
                <c:pt idx="967">
                  <c:v>4.0789</c:v>
                </c:pt>
                <c:pt idx="968">
                  <c:v>4.0773</c:v>
                </c:pt>
                <c:pt idx="969">
                  <c:v>4.07640000000001</c:v>
                </c:pt>
                <c:pt idx="970">
                  <c:v>4.0751</c:v>
                </c:pt>
                <c:pt idx="971">
                  <c:v>4.07480000000001</c:v>
                </c:pt>
                <c:pt idx="972">
                  <c:v>4.0709</c:v>
                </c:pt>
                <c:pt idx="973">
                  <c:v>4.0709</c:v>
                </c:pt>
                <c:pt idx="974">
                  <c:v>4.06940000000001</c:v>
                </c:pt>
                <c:pt idx="975">
                  <c:v>4.0671</c:v>
                </c:pt>
                <c:pt idx="976">
                  <c:v>4.0671</c:v>
                </c:pt>
                <c:pt idx="977">
                  <c:v>4.0671</c:v>
                </c:pt>
                <c:pt idx="978">
                  <c:v>4.06490000000001</c:v>
                </c:pt>
                <c:pt idx="979">
                  <c:v>4.0623</c:v>
                </c:pt>
                <c:pt idx="980">
                  <c:v>4.0636</c:v>
                </c:pt>
                <c:pt idx="981">
                  <c:v>4.0597</c:v>
                </c:pt>
                <c:pt idx="982">
                  <c:v>4.0597</c:v>
                </c:pt>
                <c:pt idx="983">
                  <c:v>4.0585</c:v>
                </c:pt>
                <c:pt idx="984">
                  <c:v>4.05720000000001</c:v>
                </c:pt>
                <c:pt idx="985">
                  <c:v>4.05460000000001</c:v>
                </c:pt>
                <c:pt idx="986">
                  <c:v>4.0559</c:v>
                </c:pt>
                <c:pt idx="987">
                  <c:v>4.0543</c:v>
                </c:pt>
                <c:pt idx="988">
                  <c:v>4.05180000000001</c:v>
                </c:pt>
                <c:pt idx="989">
                  <c:v>4.0502</c:v>
                </c:pt>
                <c:pt idx="990">
                  <c:v>4.04920000000001</c:v>
                </c:pt>
                <c:pt idx="991">
                  <c:v>4.0454</c:v>
                </c:pt>
                <c:pt idx="992">
                  <c:v>4.0428</c:v>
                </c:pt>
                <c:pt idx="993">
                  <c:v>4.0441</c:v>
                </c:pt>
                <c:pt idx="994">
                  <c:v>4.0415</c:v>
                </c:pt>
                <c:pt idx="995">
                  <c:v>4.04030000000001</c:v>
                </c:pt>
                <c:pt idx="996">
                  <c:v>4.0406</c:v>
                </c:pt>
                <c:pt idx="997">
                  <c:v>4.0393</c:v>
                </c:pt>
                <c:pt idx="998">
                  <c:v>4.0364</c:v>
                </c:pt>
                <c:pt idx="999">
                  <c:v>4.0364</c:v>
                </c:pt>
                <c:pt idx="1000">
                  <c:v>4.0339</c:v>
                </c:pt>
                <c:pt idx="1001">
                  <c:v>4.0326</c:v>
                </c:pt>
                <c:pt idx="1002">
                  <c:v>4.0313</c:v>
                </c:pt>
                <c:pt idx="1003">
                  <c:v>4.03</c:v>
                </c:pt>
                <c:pt idx="1004">
                  <c:v>4.0291</c:v>
                </c:pt>
                <c:pt idx="1005">
                  <c:v>4.02880000000001</c:v>
                </c:pt>
                <c:pt idx="1006">
                  <c:v>4.02620000000001</c:v>
                </c:pt>
                <c:pt idx="1007">
                  <c:v>4.0249</c:v>
                </c:pt>
                <c:pt idx="1008">
                  <c:v>4.0237</c:v>
                </c:pt>
                <c:pt idx="1009">
                  <c:v>4.0224</c:v>
                </c:pt>
                <c:pt idx="1010">
                  <c:v>4.0198</c:v>
                </c:pt>
                <c:pt idx="1011">
                  <c:v>4.0188</c:v>
                </c:pt>
                <c:pt idx="1012">
                  <c:v>4.015</c:v>
                </c:pt>
                <c:pt idx="1013">
                  <c:v>4.01470000000001</c:v>
                </c:pt>
                <c:pt idx="1014">
                  <c:v>4.01120000000001</c:v>
                </c:pt>
                <c:pt idx="1015">
                  <c:v>4.0096</c:v>
                </c:pt>
                <c:pt idx="1016">
                  <c:v>4.0083</c:v>
                </c:pt>
                <c:pt idx="1017">
                  <c:v>4.0061</c:v>
                </c:pt>
                <c:pt idx="1018">
                  <c:v>4.00580000000001</c:v>
                </c:pt>
                <c:pt idx="1019">
                  <c:v>4.0019</c:v>
                </c:pt>
                <c:pt idx="1020">
                  <c:v>3.9994</c:v>
                </c:pt>
                <c:pt idx="1021">
                  <c:v>3.99970000000001</c:v>
                </c:pt>
                <c:pt idx="1022">
                  <c:v>3.9958</c:v>
                </c:pt>
                <c:pt idx="1023">
                  <c:v>3.99430000000001</c:v>
                </c:pt>
                <c:pt idx="1024">
                  <c:v>3.9946</c:v>
                </c:pt>
                <c:pt idx="1025">
                  <c:v>3.9927</c:v>
                </c:pt>
                <c:pt idx="1026">
                  <c:v>3.992</c:v>
                </c:pt>
                <c:pt idx="1027">
                  <c:v>3.9907</c:v>
                </c:pt>
                <c:pt idx="1028">
                  <c:v>3.9866</c:v>
                </c:pt>
                <c:pt idx="1029">
                  <c:v>3.9815</c:v>
                </c:pt>
                <c:pt idx="1030">
                  <c:v>3.9818</c:v>
                </c:pt>
                <c:pt idx="1031">
                  <c:v>3.9805</c:v>
                </c:pt>
                <c:pt idx="1032">
                  <c:v>3.9789</c:v>
                </c:pt>
                <c:pt idx="1033">
                  <c:v>3.9789</c:v>
                </c:pt>
                <c:pt idx="1034">
                  <c:v>3.9776</c:v>
                </c:pt>
                <c:pt idx="1035">
                  <c:v>3.9751</c:v>
                </c:pt>
                <c:pt idx="1036">
                  <c:v>3.9748</c:v>
                </c:pt>
                <c:pt idx="1037">
                  <c:v>3.9741</c:v>
                </c:pt>
                <c:pt idx="1038">
                  <c:v>3.97250000000001</c:v>
                </c:pt>
                <c:pt idx="1039">
                  <c:v>3.97</c:v>
                </c:pt>
                <c:pt idx="1040">
                  <c:v>3.9687</c:v>
                </c:pt>
                <c:pt idx="1041">
                  <c:v>3.9674</c:v>
                </c:pt>
                <c:pt idx="1042">
                  <c:v>3.9661</c:v>
                </c:pt>
                <c:pt idx="1043">
                  <c:v>3.9639</c:v>
                </c:pt>
                <c:pt idx="1044">
                  <c:v>3.9626</c:v>
                </c:pt>
                <c:pt idx="1045">
                  <c:v>3.96360000000001</c:v>
                </c:pt>
                <c:pt idx="1046">
                  <c:v>3.96</c:v>
                </c:pt>
                <c:pt idx="1047">
                  <c:v>3.9594</c:v>
                </c:pt>
                <c:pt idx="1048">
                  <c:v>3.9588</c:v>
                </c:pt>
                <c:pt idx="1049">
                  <c:v>3.95750000000001</c:v>
                </c:pt>
                <c:pt idx="1050">
                  <c:v>3.9543</c:v>
                </c:pt>
                <c:pt idx="1051">
                  <c:v>3.9546</c:v>
                </c:pt>
                <c:pt idx="1052">
                  <c:v>3.95490000000001</c:v>
                </c:pt>
                <c:pt idx="1053">
                  <c:v>3.95210000000001</c:v>
                </c:pt>
                <c:pt idx="1054">
                  <c:v>3.9524</c:v>
                </c:pt>
                <c:pt idx="1055">
                  <c:v>3.9508</c:v>
                </c:pt>
                <c:pt idx="1056">
                  <c:v>3.94950000000001</c:v>
                </c:pt>
                <c:pt idx="1057">
                  <c:v>3.9485</c:v>
                </c:pt>
                <c:pt idx="1058">
                  <c:v>3.9457</c:v>
                </c:pt>
                <c:pt idx="1059">
                  <c:v>3.9393</c:v>
                </c:pt>
                <c:pt idx="1060">
                  <c:v>3.93800000000001</c:v>
                </c:pt>
                <c:pt idx="1061">
                  <c:v>3.9339</c:v>
                </c:pt>
                <c:pt idx="1062">
                  <c:v>3.93260000000001</c:v>
                </c:pt>
                <c:pt idx="1063">
                  <c:v>3.93190000000001</c:v>
                </c:pt>
                <c:pt idx="1064">
                  <c:v>3.9294</c:v>
                </c:pt>
                <c:pt idx="1065">
                  <c:v>3.92650000000001</c:v>
                </c:pt>
                <c:pt idx="1066">
                  <c:v>3.92650000000001</c:v>
                </c:pt>
                <c:pt idx="1067">
                  <c:v>3.9252</c:v>
                </c:pt>
                <c:pt idx="1068">
                  <c:v>3.9227</c:v>
                </c:pt>
                <c:pt idx="1069">
                  <c:v>3.9224</c:v>
                </c:pt>
                <c:pt idx="1070">
                  <c:v>3.9214</c:v>
                </c:pt>
                <c:pt idx="1071">
                  <c:v>3.92040000000001</c:v>
                </c:pt>
                <c:pt idx="1072">
                  <c:v>3.9188</c:v>
                </c:pt>
                <c:pt idx="1073">
                  <c:v>3.9188</c:v>
                </c:pt>
                <c:pt idx="1074">
                  <c:v>3.9166</c:v>
                </c:pt>
                <c:pt idx="1075">
                  <c:v>3.9163</c:v>
                </c:pt>
                <c:pt idx="1076">
                  <c:v>3.9166</c:v>
                </c:pt>
                <c:pt idx="1077">
                  <c:v>3.9128</c:v>
                </c:pt>
                <c:pt idx="1078">
                  <c:v>3.91150000000001</c:v>
                </c:pt>
                <c:pt idx="1079">
                  <c:v>3.90960000000001</c:v>
                </c:pt>
                <c:pt idx="1080">
                  <c:v>3.9086</c:v>
                </c:pt>
                <c:pt idx="1081">
                  <c:v>3.9076</c:v>
                </c:pt>
                <c:pt idx="1082">
                  <c:v>3.90610000000001</c:v>
                </c:pt>
                <c:pt idx="1083">
                  <c:v>3.9038</c:v>
                </c:pt>
                <c:pt idx="1084">
                  <c:v>3.90350000000001</c:v>
                </c:pt>
                <c:pt idx="1085">
                  <c:v>3.90190000000001</c:v>
                </c:pt>
                <c:pt idx="1086">
                  <c:v>3.8997</c:v>
                </c:pt>
                <c:pt idx="1087">
                  <c:v>3.8955</c:v>
                </c:pt>
                <c:pt idx="1088">
                  <c:v>3.8961</c:v>
                </c:pt>
                <c:pt idx="1089">
                  <c:v>3.89460000000001</c:v>
                </c:pt>
                <c:pt idx="1090">
                  <c:v>3.89460000000001</c:v>
                </c:pt>
                <c:pt idx="1091">
                  <c:v>3.89200000000001</c:v>
                </c:pt>
                <c:pt idx="1092">
                  <c:v>3.891</c:v>
                </c:pt>
                <c:pt idx="1093">
                  <c:v>3.8898</c:v>
                </c:pt>
                <c:pt idx="1094">
                  <c:v>3.88850000000001</c:v>
                </c:pt>
                <c:pt idx="1095">
                  <c:v>3.88430000000001</c:v>
                </c:pt>
                <c:pt idx="1096">
                  <c:v>3.8821</c:v>
                </c:pt>
                <c:pt idx="1097">
                  <c:v>3.8792</c:v>
                </c:pt>
                <c:pt idx="1098">
                  <c:v>3.87820000000001</c:v>
                </c:pt>
                <c:pt idx="1099">
                  <c:v>3.8757</c:v>
                </c:pt>
                <c:pt idx="1100">
                  <c:v>3.8757</c:v>
                </c:pt>
                <c:pt idx="1101">
                  <c:v>3.87440000000001</c:v>
                </c:pt>
                <c:pt idx="1102">
                  <c:v>3.8719</c:v>
                </c:pt>
                <c:pt idx="1103">
                  <c:v>3.8703</c:v>
                </c:pt>
                <c:pt idx="1104">
                  <c:v>3.8693</c:v>
                </c:pt>
                <c:pt idx="1105">
                  <c:v>3.86670000000001</c:v>
                </c:pt>
                <c:pt idx="1106">
                  <c:v>3.8639</c:v>
                </c:pt>
                <c:pt idx="1107">
                  <c:v>3.8642</c:v>
                </c:pt>
                <c:pt idx="1108">
                  <c:v>3.86290000000001</c:v>
                </c:pt>
                <c:pt idx="1109">
                  <c:v>3.8616</c:v>
                </c:pt>
                <c:pt idx="1110">
                  <c:v>3.861</c:v>
                </c:pt>
                <c:pt idx="1111">
                  <c:v>3.8585</c:v>
                </c:pt>
                <c:pt idx="1112">
                  <c:v>3.85750000000001</c:v>
                </c:pt>
                <c:pt idx="1113">
                  <c:v>3.8549</c:v>
                </c:pt>
                <c:pt idx="1114">
                  <c:v>3.8527</c:v>
                </c:pt>
                <c:pt idx="1115">
                  <c:v>3.84980000000001</c:v>
                </c:pt>
                <c:pt idx="1116">
                  <c:v>3.84980000000001</c:v>
                </c:pt>
                <c:pt idx="1117">
                  <c:v>3.8485</c:v>
                </c:pt>
                <c:pt idx="1118">
                  <c:v>3.846</c:v>
                </c:pt>
                <c:pt idx="1119">
                  <c:v>3.8457</c:v>
                </c:pt>
                <c:pt idx="1120">
                  <c:v>3.8434</c:v>
                </c:pt>
                <c:pt idx="1121">
                  <c:v>3.8434</c:v>
                </c:pt>
                <c:pt idx="1122">
                  <c:v>3.8386</c:v>
                </c:pt>
                <c:pt idx="1123">
                  <c:v>3.83830000000001</c:v>
                </c:pt>
                <c:pt idx="1124">
                  <c:v>3.8358</c:v>
                </c:pt>
                <c:pt idx="1125">
                  <c:v>3.8335</c:v>
                </c:pt>
                <c:pt idx="1126">
                  <c:v>3.83100000000001</c:v>
                </c:pt>
                <c:pt idx="1127">
                  <c:v>3.82940000000001</c:v>
                </c:pt>
                <c:pt idx="1128">
                  <c:v>3.8271</c:v>
                </c:pt>
                <c:pt idx="1129">
                  <c:v>3.8265</c:v>
                </c:pt>
                <c:pt idx="1130">
                  <c:v>3.8255</c:v>
                </c:pt>
                <c:pt idx="1131">
                  <c:v>3.823</c:v>
                </c:pt>
                <c:pt idx="1132">
                  <c:v>3.823</c:v>
                </c:pt>
                <c:pt idx="1133">
                  <c:v>3.8204</c:v>
                </c:pt>
                <c:pt idx="1134">
                  <c:v>3.8166</c:v>
                </c:pt>
                <c:pt idx="1135">
                  <c:v>3.8166</c:v>
                </c:pt>
                <c:pt idx="1136">
                  <c:v>3.8156</c:v>
                </c:pt>
                <c:pt idx="1137">
                  <c:v>3.8143</c:v>
                </c:pt>
                <c:pt idx="1138">
                  <c:v>3.81250000000001</c:v>
                </c:pt>
                <c:pt idx="1139">
                  <c:v>3.81180000000001</c:v>
                </c:pt>
                <c:pt idx="1140">
                  <c:v>3.8105</c:v>
                </c:pt>
                <c:pt idx="1141">
                  <c:v>3.8086</c:v>
                </c:pt>
                <c:pt idx="1142">
                  <c:v>3.8079</c:v>
                </c:pt>
                <c:pt idx="1143">
                  <c:v>3.8051</c:v>
                </c:pt>
                <c:pt idx="1144">
                  <c:v>3.80380000000001</c:v>
                </c:pt>
                <c:pt idx="1145">
                  <c:v>3.8025</c:v>
                </c:pt>
                <c:pt idx="1146">
                  <c:v>3.8013</c:v>
                </c:pt>
                <c:pt idx="1147">
                  <c:v>3.7987</c:v>
                </c:pt>
                <c:pt idx="1148">
                  <c:v>3.79840000000001</c:v>
                </c:pt>
                <c:pt idx="1149">
                  <c:v>3.7971</c:v>
                </c:pt>
                <c:pt idx="1150">
                  <c:v>3.7933</c:v>
                </c:pt>
                <c:pt idx="1151">
                  <c:v>3.7936</c:v>
                </c:pt>
                <c:pt idx="1152">
                  <c:v>3.7913</c:v>
                </c:pt>
                <c:pt idx="1153">
                  <c:v>3.7885</c:v>
                </c:pt>
                <c:pt idx="1154">
                  <c:v>3.78620000000001</c:v>
                </c:pt>
                <c:pt idx="1155">
                  <c:v>3.7856</c:v>
                </c:pt>
                <c:pt idx="1156">
                  <c:v>3.7872</c:v>
                </c:pt>
                <c:pt idx="1157">
                  <c:v>3.7831</c:v>
                </c:pt>
                <c:pt idx="1158">
                  <c:v>3.78340000000001</c:v>
                </c:pt>
                <c:pt idx="1159">
                  <c:v>3.7831</c:v>
                </c:pt>
                <c:pt idx="1160">
                  <c:v>3.7824</c:v>
                </c:pt>
                <c:pt idx="1161">
                  <c:v>3.7798</c:v>
                </c:pt>
                <c:pt idx="1162">
                  <c:v>3.777</c:v>
                </c:pt>
                <c:pt idx="1163">
                  <c:v>3.7779</c:v>
                </c:pt>
                <c:pt idx="1164">
                  <c:v>3.7757</c:v>
                </c:pt>
                <c:pt idx="1165">
                  <c:v>3.776</c:v>
                </c:pt>
                <c:pt idx="1166">
                  <c:v>3.7744</c:v>
                </c:pt>
                <c:pt idx="1167">
                  <c:v>3.7734</c:v>
                </c:pt>
                <c:pt idx="1168">
                  <c:v>3.77310000000001</c:v>
                </c:pt>
                <c:pt idx="1169">
                  <c:v>3.7716</c:v>
                </c:pt>
                <c:pt idx="1170">
                  <c:v>3.7696</c:v>
                </c:pt>
                <c:pt idx="1171">
                  <c:v>3.768</c:v>
                </c:pt>
                <c:pt idx="1172">
                  <c:v>3.7655</c:v>
                </c:pt>
                <c:pt idx="1173">
                  <c:v>3.7652</c:v>
                </c:pt>
                <c:pt idx="1174">
                  <c:v>3.7626</c:v>
                </c:pt>
                <c:pt idx="1175">
                  <c:v>3.76040000000001</c:v>
                </c:pt>
                <c:pt idx="1176">
                  <c:v>3.76040000000001</c:v>
                </c:pt>
                <c:pt idx="1177">
                  <c:v>3.75620000000001</c:v>
                </c:pt>
                <c:pt idx="1178">
                  <c:v>3.7575</c:v>
                </c:pt>
                <c:pt idx="1179">
                  <c:v>3.75430000000001</c:v>
                </c:pt>
                <c:pt idx="1180">
                  <c:v>3.7537</c:v>
                </c:pt>
                <c:pt idx="1181">
                  <c:v>3.75170000000001</c:v>
                </c:pt>
                <c:pt idx="1182">
                  <c:v>3.75010000000001</c:v>
                </c:pt>
                <c:pt idx="1183">
                  <c:v>3.7473</c:v>
                </c:pt>
                <c:pt idx="1184">
                  <c:v>3.7476</c:v>
                </c:pt>
                <c:pt idx="1185">
                  <c:v>3.7453</c:v>
                </c:pt>
                <c:pt idx="1186">
                  <c:v>3.7437</c:v>
                </c:pt>
                <c:pt idx="1187">
                  <c:v>3.7422</c:v>
                </c:pt>
                <c:pt idx="1188">
                  <c:v>3.7412</c:v>
                </c:pt>
                <c:pt idx="1189">
                  <c:v>3.74020000000001</c:v>
                </c:pt>
                <c:pt idx="1190">
                  <c:v>3.73860000000001</c:v>
                </c:pt>
                <c:pt idx="1191">
                  <c:v>3.7361</c:v>
                </c:pt>
                <c:pt idx="1192">
                  <c:v>3.7364</c:v>
                </c:pt>
                <c:pt idx="1193">
                  <c:v>3.73250000000001</c:v>
                </c:pt>
                <c:pt idx="1194">
                  <c:v>3.73250000000001</c:v>
                </c:pt>
                <c:pt idx="1195">
                  <c:v>3.73130000000001</c:v>
                </c:pt>
                <c:pt idx="1196">
                  <c:v>3.72870000000001</c:v>
                </c:pt>
                <c:pt idx="1197">
                  <c:v>3.7274</c:v>
                </c:pt>
                <c:pt idx="1198">
                  <c:v>3.7261</c:v>
                </c:pt>
                <c:pt idx="1199">
                  <c:v>3.7233</c:v>
                </c:pt>
                <c:pt idx="1200">
                  <c:v>3.7223</c:v>
                </c:pt>
                <c:pt idx="1201">
                  <c:v>3.7185</c:v>
                </c:pt>
                <c:pt idx="1202">
                  <c:v>3.7194</c:v>
                </c:pt>
                <c:pt idx="1203">
                  <c:v>3.7169</c:v>
                </c:pt>
                <c:pt idx="1204">
                  <c:v>3.71560000000001</c:v>
                </c:pt>
                <c:pt idx="1205">
                  <c:v>3.71280000000001</c:v>
                </c:pt>
                <c:pt idx="1206">
                  <c:v>3.7131</c:v>
                </c:pt>
                <c:pt idx="1207">
                  <c:v>3.7115</c:v>
                </c:pt>
                <c:pt idx="1208">
                  <c:v>3.7092</c:v>
                </c:pt>
                <c:pt idx="1209">
                  <c:v>3.7092</c:v>
                </c:pt>
                <c:pt idx="1210">
                  <c:v>3.70670000000001</c:v>
                </c:pt>
                <c:pt idx="1211">
                  <c:v>3.7057</c:v>
                </c:pt>
                <c:pt idx="1212">
                  <c:v>3.70410000000001</c:v>
                </c:pt>
                <c:pt idx="1213">
                  <c:v>3.7028</c:v>
                </c:pt>
                <c:pt idx="1214">
                  <c:v>3.6993</c:v>
                </c:pt>
                <c:pt idx="1215">
                  <c:v>3.6942</c:v>
                </c:pt>
                <c:pt idx="1216">
                  <c:v>3.69260000000001</c:v>
                </c:pt>
                <c:pt idx="1217">
                  <c:v>3.69260000000001</c:v>
                </c:pt>
                <c:pt idx="1218">
                  <c:v>3.6901</c:v>
                </c:pt>
                <c:pt idx="1219">
                  <c:v>3.6888</c:v>
                </c:pt>
                <c:pt idx="1220">
                  <c:v>3.6862</c:v>
                </c:pt>
                <c:pt idx="1221">
                  <c:v>3.6849</c:v>
                </c:pt>
                <c:pt idx="1222">
                  <c:v>3.6827</c:v>
                </c:pt>
                <c:pt idx="1223">
                  <c:v>3.6801</c:v>
                </c:pt>
                <c:pt idx="1224">
                  <c:v>3.6773</c:v>
                </c:pt>
                <c:pt idx="1225">
                  <c:v>3.6773</c:v>
                </c:pt>
                <c:pt idx="1226">
                  <c:v>3.676</c:v>
                </c:pt>
                <c:pt idx="1227">
                  <c:v>3.6763</c:v>
                </c:pt>
                <c:pt idx="1228">
                  <c:v>3.67310000000001</c:v>
                </c:pt>
                <c:pt idx="1229">
                  <c:v>3.67220000000001</c:v>
                </c:pt>
                <c:pt idx="1230">
                  <c:v>3.6709</c:v>
                </c:pt>
                <c:pt idx="1231">
                  <c:v>3.6683</c:v>
                </c:pt>
                <c:pt idx="1232">
                  <c:v>3.668</c:v>
                </c:pt>
                <c:pt idx="1233">
                  <c:v>3.66700000000001</c:v>
                </c:pt>
                <c:pt idx="1234">
                  <c:v>3.6667</c:v>
                </c:pt>
                <c:pt idx="1235">
                  <c:v>3.66610000000001</c:v>
                </c:pt>
                <c:pt idx="1236">
                  <c:v>3.66610000000001</c:v>
                </c:pt>
                <c:pt idx="1237">
                  <c:v>3.6629</c:v>
                </c:pt>
                <c:pt idx="1238">
                  <c:v>3.66070000000001</c:v>
                </c:pt>
                <c:pt idx="1239">
                  <c:v>3.6594</c:v>
                </c:pt>
                <c:pt idx="1240">
                  <c:v>3.65810000000001</c:v>
                </c:pt>
                <c:pt idx="1241">
                  <c:v>3.6578</c:v>
                </c:pt>
                <c:pt idx="1242">
                  <c:v>3.6543</c:v>
                </c:pt>
                <c:pt idx="1243">
                  <c:v>3.6543</c:v>
                </c:pt>
                <c:pt idx="1244">
                  <c:v>3.653</c:v>
                </c:pt>
                <c:pt idx="1245">
                  <c:v>3.6533</c:v>
                </c:pt>
                <c:pt idx="1246">
                  <c:v>3.6501</c:v>
                </c:pt>
                <c:pt idx="1247">
                  <c:v>3.6517</c:v>
                </c:pt>
                <c:pt idx="1248">
                  <c:v>3.6482</c:v>
                </c:pt>
                <c:pt idx="1249">
                  <c:v>3.64660000000001</c:v>
                </c:pt>
                <c:pt idx="1250">
                  <c:v>3.6463</c:v>
                </c:pt>
                <c:pt idx="1251">
                  <c:v>3.6456</c:v>
                </c:pt>
                <c:pt idx="1252">
                  <c:v>3.64500000000001</c:v>
                </c:pt>
                <c:pt idx="1253">
                  <c:v>3.644</c:v>
                </c:pt>
                <c:pt idx="1254">
                  <c:v>3.6418</c:v>
                </c:pt>
                <c:pt idx="1255">
                  <c:v>3.6399</c:v>
                </c:pt>
                <c:pt idx="1256">
                  <c:v>3.64050000000001</c:v>
                </c:pt>
                <c:pt idx="1257">
                  <c:v>3.6364</c:v>
                </c:pt>
                <c:pt idx="1258">
                  <c:v>3.63280000000001</c:v>
                </c:pt>
                <c:pt idx="1259">
                  <c:v>3.6325</c:v>
                </c:pt>
                <c:pt idx="1260">
                  <c:v>3.63160000000001</c:v>
                </c:pt>
                <c:pt idx="1261">
                  <c:v>3.6287</c:v>
                </c:pt>
                <c:pt idx="1262">
                  <c:v>3.6271</c:v>
                </c:pt>
                <c:pt idx="1263">
                  <c:v>3.62740000000001</c:v>
                </c:pt>
                <c:pt idx="1264">
                  <c:v>3.6246</c:v>
                </c:pt>
                <c:pt idx="1265">
                  <c:v>3.6249</c:v>
                </c:pt>
                <c:pt idx="1266">
                  <c:v>3.62360000000001</c:v>
                </c:pt>
                <c:pt idx="1267">
                  <c:v>3.6223</c:v>
                </c:pt>
                <c:pt idx="1268">
                  <c:v>3.62</c:v>
                </c:pt>
                <c:pt idx="1269">
                  <c:v>3.62</c:v>
                </c:pt>
                <c:pt idx="1270">
                  <c:v>3.6172</c:v>
                </c:pt>
                <c:pt idx="1271">
                  <c:v>3.6169</c:v>
                </c:pt>
                <c:pt idx="1272">
                  <c:v>3.6108</c:v>
                </c:pt>
                <c:pt idx="1273">
                  <c:v>3.60600000000001</c:v>
                </c:pt>
                <c:pt idx="1274">
                  <c:v>3.6022</c:v>
                </c:pt>
                <c:pt idx="1275">
                  <c:v>3.6006</c:v>
                </c:pt>
                <c:pt idx="1276">
                  <c:v>3.59900000000001</c:v>
                </c:pt>
                <c:pt idx="1277">
                  <c:v>3.598</c:v>
                </c:pt>
                <c:pt idx="1278">
                  <c:v>3.59640000000001</c:v>
                </c:pt>
                <c:pt idx="1279">
                  <c:v>3.59640000000001</c:v>
                </c:pt>
                <c:pt idx="1280">
                  <c:v>3.5942</c:v>
                </c:pt>
                <c:pt idx="1281">
                  <c:v>3.5942</c:v>
                </c:pt>
                <c:pt idx="1282">
                  <c:v>3.59290000000001</c:v>
                </c:pt>
                <c:pt idx="1283">
                  <c:v>3.5916</c:v>
                </c:pt>
                <c:pt idx="1284">
                  <c:v>3.5906</c:v>
                </c:pt>
                <c:pt idx="1285">
                  <c:v>3.58750000000001</c:v>
                </c:pt>
                <c:pt idx="1286">
                  <c:v>3.5852</c:v>
                </c:pt>
                <c:pt idx="1287">
                  <c:v>3.5827</c:v>
                </c:pt>
                <c:pt idx="1288">
                  <c:v>3.583</c:v>
                </c:pt>
                <c:pt idx="1289">
                  <c:v>3.58140000000001</c:v>
                </c:pt>
                <c:pt idx="1290">
                  <c:v>3.5804</c:v>
                </c:pt>
                <c:pt idx="1291">
                  <c:v>3.5785</c:v>
                </c:pt>
                <c:pt idx="1292">
                  <c:v>3.57880000000001</c:v>
                </c:pt>
                <c:pt idx="1293">
                  <c:v>3.57790000000001</c:v>
                </c:pt>
                <c:pt idx="1294">
                  <c:v>3.5776</c:v>
                </c:pt>
                <c:pt idx="1295">
                  <c:v>3.574</c:v>
                </c:pt>
                <c:pt idx="1296">
                  <c:v>3.5737</c:v>
                </c:pt>
                <c:pt idx="1297">
                  <c:v>3.5721</c:v>
                </c:pt>
                <c:pt idx="1298">
                  <c:v>3.5721</c:v>
                </c:pt>
                <c:pt idx="1299">
                  <c:v>3.5702</c:v>
                </c:pt>
                <c:pt idx="1300">
                  <c:v>3.5686</c:v>
                </c:pt>
                <c:pt idx="1301">
                  <c:v>3.56730000000001</c:v>
                </c:pt>
                <c:pt idx="1302">
                  <c:v>3.567</c:v>
                </c:pt>
                <c:pt idx="1303">
                  <c:v>3.5648</c:v>
                </c:pt>
                <c:pt idx="1304">
                  <c:v>3.5648</c:v>
                </c:pt>
                <c:pt idx="1305">
                  <c:v>3.5609</c:v>
                </c:pt>
                <c:pt idx="1306">
                  <c:v>3.56120000000001</c:v>
                </c:pt>
                <c:pt idx="1307">
                  <c:v>3.55840000000001</c:v>
                </c:pt>
                <c:pt idx="1308">
                  <c:v>3.5568</c:v>
                </c:pt>
                <c:pt idx="1309">
                  <c:v>3.55580000000001</c:v>
                </c:pt>
                <c:pt idx="1310">
                  <c:v>3.5546</c:v>
                </c:pt>
                <c:pt idx="1311">
                  <c:v>3.5543</c:v>
                </c:pt>
                <c:pt idx="1312">
                  <c:v>3.5517</c:v>
                </c:pt>
                <c:pt idx="1313">
                  <c:v>3.5517</c:v>
                </c:pt>
                <c:pt idx="1314">
                  <c:v>3.54970000000001</c:v>
                </c:pt>
                <c:pt idx="1315">
                  <c:v>3.5472</c:v>
                </c:pt>
                <c:pt idx="1316">
                  <c:v>3.5472</c:v>
                </c:pt>
                <c:pt idx="1317">
                  <c:v>3.5456</c:v>
                </c:pt>
                <c:pt idx="1318">
                  <c:v>3.5459</c:v>
                </c:pt>
                <c:pt idx="1319">
                  <c:v>3.54430000000001</c:v>
                </c:pt>
                <c:pt idx="1320">
                  <c:v>3.5431</c:v>
                </c:pt>
                <c:pt idx="1321">
                  <c:v>3.54270000000001</c:v>
                </c:pt>
                <c:pt idx="1322">
                  <c:v>3.5421</c:v>
                </c:pt>
                <c:pt idx="1323">
                  <c:v>3.5392</c:v>
                </c:pt>
                <c:pt idx="1324">
                  <c:v>3.53890000000001</c:v>
                </c:pt>
                <c:pt idx="1325">
                  <c:v>3.5395</c:v>
                </c:pt>
                <c:pt idx="1326">
                  <c:v>3.5364</c:v>
                </c:pt>
                <c:pt idx="1327">
                  <c:v>3.5357</c:v>
                </c:pt>
                <c:pt idx="1328">
                  <c:v>3.5351</c:v>
                </c:pt>
                <c:pt idx="1329">
                  <c:v>3.5338</c:v>
                </c:pt>
                <c:pt idx="1330">
                  <c:v>3.5315</c:v>
                </c:pt>
                <c:pt idx="1331">
                  <c:v>3.5303</c:v>
                </c:pt>
                <c:pt idx="1332">
                  <c:v>3.529</c:v>
                </c:pt>
                <c:pt idx="1333">
                  <c:v>3.528</c:v>
                </c:pt>
                <c:pt idx="1334">
                  <c:v>3.5242</c:v>
                </c:pt>
                <c:pt idx="1335">
                  <c:v>3.5249</c:v>
                </c:pt>
                <c:pt idx="1336">
                  <c:v>3.52390000000001</c:v>
                </c:pt>
                <c:pt idx="1337">
                  <c:v>3.5216</c:v>
                </c:pt>
                <c:pt idx="1338">
                  <c:v>3.52</c:v>
                </c:pt>
                <c:pt idx="1339">
                  <c:v>3.5149</c:v>
                </c:pt>
                <c:pt idx="1340">
                  <c:v>3.5137</c:v>
                </c:pt>
                <c:pt idx="1341">
                  <c:v>3.5133</c:v>
                </c:pt>
                <c:pt idx="1342">
                  <c:v>3.5111</c:v>
                </c:pt>
                <c:pt idx="1343">
                  <c:v>3.5085</c:v>
                </c:pt>
                <c:pt idx="1344">
                  <c:v>3.5088</c:v>
                </c:pt>
                <c:pt idx="1345">
                  <c:v>3.506</c:v>
                </c:pt>
                <c:pt idx="1346">
                  <c:v>3.50702</c:v>
                </c:pt>
                <c:pt idx="1347">
                  <c:v>3.5034</c:v>
                </c:pt>
                <c:pt idx="1348">
                  <c:v>3.5037</c:v>
                </c:pt>
                <c:pt idx="1349">
                  <c:v>3.5012</c:v>
                </c:pt>
                <c:pt idx="1350">
                  <c:v>3.50090000000001</c:v>
                </c:pt>
                <c:pt idx="1351">
                  <c:v>3.49860000000001</c:v>
                </c:pt>
                <c:pt idx="1352">
                  <c:v>3.4983</c:v>
                </c:pt>
                <c:pt idx="1353">
                  <c:v>3.4973</c:v>
                </c:pt>
                <c:pt idx="1354">
                  <c:v>3.4961</c:v>
                </c:pt>
                <c:pt idx="1355">
                  <c:v>3.4942</c:v>
                </c:pt>
                <c:pt idx="1356">
                  <c:v>3.4935</c:v>
                </c:pt>
                <c:pt idx="1357">
                  <c:v>3.4916</c:v>
                </c:pt>
                <c:pt idx="1358">
                  <c:v>3.49060000000001</c:v>
                </c:pt>
                <c:pt idx="1359">
                  <c:v>3.48940000000001</c:v>
                </c:pt>
                <c:pt idx="1360">
                  <c:v>3.48780000000001</c:v>
                </c:pt>
                <c:pt idx="1361">
                  <c:v>3.4855</c:v>
                </c:pt>
                <c:pt idx="1362">
                  <c:v>3.4858</c:v>
                </c:pt>
                <c:pt idx="1363">
                  <c:v>3.48330000000001</c:v>
                </c:pt>
                <c:pt idx="1364">
                  <c:v>3.482</c:v>
                </c:pt>
                <c:pt idx="1365">
                  <c:v>3.4804</c:v>
                </c:pt>
                <c:pt idx="1366">
                  <c:v>3.4779</c:v>
                </c:pt>
                <c:pt idx="1367">
                  <c:v>3.4779</c:v>
                </c:pt>
                <c:pt idx="1368">
                  <c:v>3.4753</c:v>
                </c:pt>
                <c:pt idx="1369">
                  <c:v>3.474</c:v>
                </c:pt>
                <c:pt idx="1370">
                  <c:v>3.4743</c:v>
                </c:pt>
                <c:pt idx="1371">
                  <c:v>3.4715</c:v>
                </c:pt>
                <c:pt idx="1372">
                  <c:v>3.46760000000001</c:v>
                </c:pt>
                <c:pt idx="1373">
                  <c:v>3.4651</c:v>
                </c:pt>
                <c:pt idx="1374">
                  <c:v>3.46480000000001</c:v>
                </c:pt>
                <c:pt idx="1375">
                  <c:v>3.46220000000001</c:v>
                </c:pt>
                <c:pt idx="1376">
                  <c:v>3.46150000000001</c:v>
                </c:pt>
                <c:pt idx="1377">
                  <c:v>3.4603</c:v>
                </c:pt>
                <c:pt idx="1378">
                  <c:v>3.459</c:v>
                </c:pt>
                <c:pt idx="1379">
                  <c:v>3.4574</c:v>
                </c:pt>
                <c:pt idx="1380">
                  <c:v>3.4558</c:v>
                </c:pt>
                <c:pt idx="1381">
                  <c:v>3.45520000000001</c:v>
                </c:pt>
                <c:pt idx="1382">
                  <c:v>3.4548</c:v>
                </c:pt>
                <c:pt idx="1383">
                  <c:v>3.4523</c:v>
                </c:pt>
                <c:pt idx="1384">
                  <c:v>3.45260000000001</c:v>
                </c:pt>
                <c:pt idx="1385">
                  <c:v>3.44720000000001</c:v>
                </c:pt>
                <c:pt idx="1386">
                  <c:v>3.4469</c:v>
                </c:pt>
                <c:pt idx="1387">
                  <c:v>3.4462</c:v>
                </c:pt>
                <c:pt idx="1388">
                  <c:v>3.4443</c:v>
                </c:pt>
                <c:pt idx="1389">
                  <c:v>3.4436</c:v>
                </c:pt>
                <c:pt idx="1390">
                  <c:v>3.4395</c:v>
                </c:pt>
                <c:pt idx="1391">
                  <c:v>3.4395</c:v>
                </c:pt>
                <c:pt idx="1392">
                  <c:v>3.4398</c:v>
                </c:pt>
                <c:pt idx="1393">
                  <c:v>3.4382</c:v>
                </c:pt>
                <c:pt idx="1394">
                  <c:v>3.437</c:v>
                </c:pt>
                <c:pt idx="1395">
                  <c:v>3.43570000000001</c:v>
                </c:pt>
                <c:pt idx="1396">
                  <c:v>3.4344</c:v>
                </c:pt>
                <c:pt idx="1397">
                  <c:v>3.4306</c:v>
                </c:pt>
                <c:pt idx="1398">
                  <c:v>3.4293</c:v>
                </c:pt>
                <c:pt idx="1399">
                  <c:v>3.428</c:v>
                </c:pt>
                <c:pt idx="1400">
                  <c:v>3.4267</c:v>
                </c:pt>
                <c:pt idx="1401">
                  <c:v>3.42420000000001</c:v>
                </c:pt>
                <c:pt idx="1402">
                  <c:v>3.4206</c:v>
                </c:pt>
                <c:pt idx="1403">
                  <c:v>3.4194</c:v>
                </c:pt>
                <c:pt idx="1404">
                  <c:v>3.4165</c:v>
                </c:pt>
                <c:pt idx="1405">
                  <c:v>3.4165</c:v>
                </c:pt>
                <c:pt idx="1406">
                  <c:v>3.4152</c:v>
                </c:pt>
                <c:pt idx="1407">
                  <c:v>3.4124</c:v>
                </c:pt>
                <c:pt idx="1408">
                  <c:v>3.41270000000001</c:v>
                </c:pt>
                <c:pt idx="1409">
                  <c:v>3.41010000000001</c:v>
                </c:pt>
                <c:pt idx="1410">
                  <c:v>3.4091</c:v>
                </c:pt>
                <c:pt idx="1411">
                  <c:v>3.4088</c:v>
                </c:pt>
                <c:pt idx="1412">
                  <c:v>3.4072</c:v>
                </c:pt>
                <c:pt idx="1413">
                  <c:v>3.4063</c:v>
                </c:pt>
                <c:pt idx="1414">
                  <c:v>3.406</c:v>
                </c:pt>
                <c:pt idx="1415">
                  <c:v>3.405</c:v>
                </c:pt>
                <c:pt idx="1416">
                  <c:v>3.40120000000001</c:v>
                </c:pt>
                <c:pt idx="1417">
                  <c:v>3.40120000000001</c:v>
                </c:pt>
                <c:pt idx="1418">
                  <c:v>3.40120000000001</c:v>
                </c:pt>
                <c:pt idx="1419">
                  <c:v>3.39630000000001</c:v>
                </c:pt>
                <c:pt idx="1420">
                  <c:v>3.3976</c:v>
                </c:pt>
                <c:pt idx="1421">
                  <c:v>3.39630000000001</c:v>
                </c:pt>
                <c:pt idx="1422">
                  <c:v>3.3957</c:v>
                </c:pt>
                <c:pt idx="1423">
                  <c:v>3.3957</c:v>
                </c:pt>
                <c:pt idx="1424">
                  <c:v>3.3938</c:v>
                </c:pt>
                <c:pt idx="1425">
                  <c:v>3.3925</c:v>
                </c:pt>
                <c:pt idx="1426">
                  <c:v>3.39090000000001</c:v>
                </c:pt>
                <c:pt idx="1427">
                  <c:v>3.39090000000001</c:v>
                </c:pt>
                <c:pt idx="1428">
                  <c:v>3.3884</c:v>
                </c:pt>
                <c:pt idx="1429">
                  <c:v>3.3858</c:v>
                </c:pt>
                <c:pt idx="1430">
                  <c:v>3.3842</c:v>
                </c:pt>
                <c:pt idx="1431">
                  <c:v>3.3845</c:v>
                </c:pt>
                <c:pt idx="1432">
                  <c:v>3.38360000000001</c:v>
                </c:pt>
                <c:pt idx="1433">
                  <c:v>3.38200000000001</c:v>
                </c:pt>
                <c:pt idx="1434">
                  <c:v>3.3807</c:v>
                </c:pt>
                <c:pt idx="1435">
                  <c:v>3.3823</c:v>
                </c:pt>
                <c:pt idx="1436">
                  <c:v>3.37940000000001</c:v>
                </c:pt>
                <c:pt idx="1437">
                  <c:v>3.3797</c:v>
                </c:pt>
                <c:pt idx="1438">
                  <c:v>3.37660000000001</c:v>
                </c:pt>
                <c:pt idx="1439">
                  <c:v>3.3753</c:v>
                </c:pt>
                <c:pt idx="1440">
                  <c:v>3.3746</c:v>
                </c:pt>
                <c:pt idx="1441">
                  <c:v>3.3746</c:v>
                </c:pt>
                <c:pt idx="1442">
                  <c:v>3.3715</c:v>
                </c:pt>
                <c:pt idx="1443">
                  <c:v>3.3718</c:v>
                </c:pt>
                <c:pt idx="1444">
                  <c:v>3.37050000000001</c:v>
                </c:pt>
                <c:pt idx="1445">
                  <c:v>3.3695</c:v>
                </c:pt>
                <c:pt idx="1446">
                  <c:v>3.3692</c:v>
                </c:pt>
                <c:pt idx="1447">
                  <c:v>3.3689</c:v>
                </c:pt>
                <c:pt idx="1448">
                  <c:v>3.36790000000001</c:v>
                </c:pt>
                <c:pt idx="1449">
                  <c:v>3.3654</c:v>
                </c:pt>
                <c:pt idx="1450">
                  <c:v>3.36440000000001</c:v>
                </c:pt>
                <c:pt idx="1451">
                  <c:v>3.3631</c:v>
                </c:pt>
                <c:pt idx="1452">
                  <c:v>3.3641</c:v>
                </c:pt>
                <c:pt idx="1453">
                  <c:v>3.3615</c:v>
                </c:pt>
                <c:pt idx="1454">
                  <c:v>3.36</c:v>
                </c:pt>
                <c:pt idx="1455">
                  <c:v>3.3574</c:v>
                </c:pt>
                <c:pt idx="1456">
                  <c:v>3.358</c:v>
                </c:pt>
                <c:pt idx="1457">
                  <c:v>3.3539</c:v>
                </c:pt>
                <c:pt idx="1458">
                  <c:v>3.35290000000001</c:v>
                </c:pt>
                <c:pt idx="1459">
                  <c:v>3.3513</c:v>
                </c:pt>
                <c:pt idx="1460">
                  <c:v>3.3491</c:v>
                </c:pt>
                <c:pt idx="1461">
                  <c:v>3.3487</c:v>
                </c:pt>
                <c:pt idx="1462">
                  <c:v>3.3465</c:v>
                </c:pt>
                <c:pt idx="1463">
                  <c:v>3.34750000000001</c:v>
                </c:pt>
                <c:pt idx="1464">
                  <c:v>3.3439</c:v>
                </c:pt>
                <c:pt idx="1465">
                  <c:v>3.3436</c:v>
                </c:pt>
                <c:pt idx="1466">
                  <c:v>3.3427</c:v>
                </c:pt>
                <c:pt idx="1467">
                  <c:v>3.3401</c:v>
                </c:pt>
                <c:pt idx="1468">
                  <c:v>3.3398</c:v>
                </c:pt>
                <c:pt idx="1469">
                  <c:v>3.33880000000001</c:v>
                </c:pt>
                <c:pt idx="1470">
                  <c:v>3.33600000000001</c:v>
                </c:pt>
                <c:pt idx="1471">
                  <c:v>3.33600000000001</c:v>
                </c:pt>
                <c:pt idx="1472">
                  <c:v>3.33600000000001</c:v>
                </c:pt>
                <c:pt idx="1473">
                  <c:v>3.3347</c:v>
                </c:pt>
                <c:pt idx="1474">
                  <c:v>3.3321</c:v>
                </c:pt>
                <c:pt idx="1475">
                  <c:v>3.3321</c:v>
                </c:pt>
                <c:pt idx="1476">
                  <c:v>3.3312</c:v>
                </c:pt>
                <c:pt idx="1477">
                  <c:v>3.32990000000001</c:v>
                </c:pt>
                <c:pt idx="1478">
                  <c:v>3.3286</c:v>
                </c:pt>
                <c:pt idx="1479">
                  <c:v>3.32730000000001</c:v>
                </c:pt>
                <c:pt idx="1480">
                  <c:v>3.3232</c:v>
                </c:pt>
                <c:pt idx="1481">
                  <c:v>3.32450000000001</c:v>
                </c:pt>
                <c:pt idx="1482">
                  <c:v>3.32190000000001</c:v>
                </c:pt>
                <c:pt idx="1483">
                  <c:v>3.3222</c:v>
                </c:pt>
                <c:pt idx="1484">
                  <c:v>3.32190000000001</c:v>
                </c:pt>
                <c:pt idx="1485">
                  <c:v>3.3193</c:v>
                </c:pt>
                <c:pt idx="1486">
                  <c:v>3.3171</c:v>
                </c:pt>
                <c:pt idx="1487">
                  <c:v>3.3152</c:v>
                </c:pt>
                <c:pt idx="1488">
                  <c:v>3.31420000000001</c:v>
                </c:pt>
                <c:pt idx="1489">
                  <c:v>3.3133</c:v>
                </c:pt>
                <c:pt idx="1490">
                  <c:v>3.3114</c:v>
                </c:pt>
                <c:pt idx="1491">
                  <c:v>3.31040000000001</c:v>
                </c:pt>
                <c:pt idx="1492">
                  <c:v>3.30810000000001</c:v>
                </c:pt>
                <c:pt idx="1493">
                  <c:v>3.30690000000001</c:v>
                </c:pt>
                <c:pt idx="1494">
                  <c:v>3.3053</c:v>
                </c:pt>
                <c:pt idx="1495">
                  <c:v>3.3005</c:v>
                </c:pt>
                <c:pt idx="1496">
                  <c:v>3.2999</c:v>
                </c:pt>
                <c:pt idx="1497">
                  <c:v>3.29890000000001</c:v>
                </c:pt>
                <c:pt idx="1498">
                  <c:v>3.2963</c:v>
                </c:pt>
                <c:pt idx="1499">
                  <c:v>3.296</c:v>
                </c:pt>
                <c:pt idx="1500">
                  <c:v>3.2951</c:v>
                </c:pt>
                <c:pt idx="1501">
                  <c:v>3.2941</c:v>
                </c:pt>
                <c:pt idx="1502">
                  <c:v>3.29280000000001</c:v>
                </c:pt>
                <c:pt idx="1503">
                  <c:v>3.2909</c:v>
                </c:pt>
                <c:pt idx="1504">
                  <c:v>3.2899</c:v>
                </c:pt>
                <c:pt idx="1505">
                  <c:v>3.2871</c:v>
                </c:pt>
                <c:pt idx="1506">
                  <c:v>3.28740000000001</c:v>
                </c:pt>
                <c:pt idx="1507">
                  <c:v>3.28510000000001</c:v>
                </c:pt>
                <c:pt idx="1508">
                  <c:v>3.2864</c:v>
                </c:pt>
                <c:pt idx="1509">
                  <c:v>3.28510000000001</c:v>
                </c:pt>
                <c:pt idx="1510">
                  <c:v>3.2823</c:v>
                </c:pt>
                <c:pt idx="1511">
                  <c:v>3.2826</c:v>
                </c:pt>
                <c:pt idx="1512">
                  <c:v>3.2807</c:v>
                </c:pt>
                <c:pt idx="1513">
                  <c:v>3.27970000000001</c:v>
                </c:pt>
                <c:pt idx="1514">
                  <c:v>3.27690000000001</c:v>
                </c:pt>
                <c:pt idx="1515">
                  <c:v>3.2759</c:v>
                </c:pt>
                <c:pt idx="1516">
                  <c:v>3.2749</c:v>
                </c:pt>
                <c:pt idx="1517">
                  <c:v>3.2746</c:v>
                </c:pt>
                <c:pt idx="1518">
                  <c:v>3.2723</c:v>
                </c:pt>
                <c:pt idx="1519">
                  <c:v>3.27080000000001</c:v>
                </c:pt>
                <c:pt idx="1520">
                  <c:v>3.2698</c:v>
                </c:pt>
                <c:pt idx="1521">
                  <c:v>3.26820000000001</c:v>
                </c:pt>
                <c:pt idx="1522">
                  <c:v>3.2685</c:v>
                </c:pt>
                <c:pt idx="1523">
                  <c:v>3.2669</c:v>
                </c:pt>
                <c:pt idx="1524">
                  <c:v>3.266</c:v>
                </c:pt>
                <c:pt idx="1525">
                  <c:v>3.26470000000001</c:v>
                </c:pt>
                <c:pt idx="1526">
                  <c:v>3.26470000000001</c:v>
                </c:pt>
                <c:pt idx="1527">
                  <c:v>3.26280000000001</c:v>
                </c:pt>
                <c:pt idx="1528">
                  <c:v>3.2618</c:v>
                </c:pt>
                <c:pt idx="1529">
                  <c:v>3.2605</c:v>
                </c:pt>
                <c:pt idx="1530">
                  <c:v>3.26020000000001</c:v>
                </c:pt>
                <c:pt idx="1531">
                  <c:v>3.25930000000001</c:v>
                </c:pt>
                <c:pt idx="1532">
                  <c:v>3.258</c:v>
                </c:pt>
                <c:pt idx="1533">
                  <c:v>3.25410000000001</c:v>
                </c:pt>
                <c:pt idx="1534">
                  <c:v>3.25410000000001</c:v>
                </c:pt>
                <c:pt idx="1535">
                  <c:v>3.25320000000001</c:v>
                </c:pt>
                <c:pt idx="1536">
                  <c:v>3.2503</c:v>
                </c:pt>
                <c:pt idx="1537">
                  <c:v>3.24780000000001</c:v>
                </c:pt>
                <c:pt idx="1538">
                  <c:v>3.2468</c:v>
                </c:pt>
                <c:pt idx="1539">
                  <c:v>3.24520000000001</c:v>
                </c:pt>
                <c:pt idx="1540">
                  <c:v>3.24260000000001</c:v>
                </c:pt>
                <c:pt idx="1541">
                  <c:v>3.24170000000001</c:v>
                </c:pt>
                <c:pt idx="1542">
                  <c:v>3.2388</c:v>
                </c:pt>
                <c:pt idx="1543">
                  <c:v>3.2388</c:v>
                </c:pt>
                <c:pt idx="1544">
                  <c:v>3.2359</c:v>
                </c:pt>
                <c:pt idx="1545">
                  <c:v>3.235</c:v>
                </c:pt>
                <c:pt idx="1546">
                  <c:v>3.23370000000001</c:v>
                </c:pt>
                <c:pt idx="1547">
                  <c:v>3.23370000000001</c:v>
                </c:pt>
                <c:pt idx="1548">
                  <c:v>3.2327</c:v>
                </c:pt>
                <c:pt idx="1549">
                  <c:v>3.2308</c:v>
                </c:pt>
                <c:pt idx="1550">
                  <c:v>3.2314</c:v>
                </c:pt>
                <c:pt idx="1551">
                  <c:v>3.2289</c:v>
                </c:pt>
                <c:pt idx="1552">
                  <c:v>3.226</c:v>
                </c:pt>
                <c:pt idx="1553">
                  <c:v>3.227</c:v>
                </c:pt>
                <c:pt idx="1554">
                  <c:v>3.2247</c:v>
                </c:pt>
                <c:pt idx="1555">
                  <c:v>3.2238</c:v>
                </c:pt>
                <c:pt idx="1556">
                  <c:v>3.2235</c:v>
                </c:pt>
                <c:pt idx="1557">
                  <c:v>3.2225</c:v>
                </c:pt>
                <c:pt idx="1558">
                  <c:v>3.2209</c:v>
                </c:pt>
                <c:pt idx="1559">
                  <c:v>3.2212</c:v>
                </c:pt>
                <c:pt idx="1560">
                  <c:v>3.2184</c:v>
                </c:pt>
                <c:pt idx="1561">
                  <c:v>3.2171</c:v>
                </c:pt>
                <c:pt idx="1562">
                  <c:v>3.2145</c:v>
                </c:pt>
                <c:pt idx="1563">
                  <c:v>3.2123</c:v>
                </c:pt>
                <c:pt idx="1564">
                  <c:v>3.211</c:v>
                </c:pt>
                <c:pt idx="1565">
                  <c:v>3.2078</c:v>
                </c:pt>
                <c:pt idx="1566">
                  <c:v>3.2056</c:v>
                </c:pt>
                <c:pt idx="1567">
                  <c:v>3.20530000000001</c:v>
                </c:pt>
                <c:pt idx="1568">
                  <c:v>3.2033</c:v>
                </c:pt>
                <c:pt idx="1569">
                  <c:v>3.2014</c:v>
                </c:pt>
                <c:pt idx="1570">
                  <c:v>3.20200000000001</c:v>
                </c:pt>
                <c:pt idx="1571">
                  <c:v>3.1979</c:v>
                </c:pt>
                <c:pt idx="1572">
                  <c:v>3.1966</c:v>
                </c:pt>
                <c:pt idx="1573">
                  <c:v>3.1966</c:v>
                </c:pt>
                <c:pt idx="1574">
                  <c:v>3.1953</c:v>
                </c:pt>
                <c:pt idx="1575">
                  <c:v>3.1928</c:v>
                </c:pt>
                <c:pt idx="1576">
                  <c:v>3.1941</c:v>
                </c:pt>
                <c:pt idx="1577">
                  <c:v>3.19150000000001</c:v>
                </c:pt>
                <c:pt idx="1578">
                  <c:v>3.188</c:v>
                </c:pt>
                <c:pt idx="1579">
                  <c:v>3.1874</c:v>
                </c:pt>
                <c:pt idx="1580">
                  <c:v>3.1867</c:v>
                </c:pt>
                <c:pt idx="1581">
                  <c:v>3.1838</c:v>
                </c:pt>
                <c:pt idx="1582">
                  <c:v>3.1826</c:v>
                </c:pt>
                <c:pt idx="1583">
                  <c:v>3.1803</c:v>
                </c:pt>
                <c:pt idx="1584">
                  <c:v>3.1803</c:v>
                </c:pt>
                <c:pt idx="1585">
                  <c:v>3.18000000000001</c:v>
                </c:pt>
                <c:pt idx="1586">
                  <c:v>3.1787</c:v>
                </c:pt>
                <c:pt idx="1587">
                  <c:v>3.1771</c:v>
                </c:pt>
                <c:pt idx="1588">
                  <c:v>3.1765</c:v>
                </c:pt>
                <c:pt idx="1589">
                  <c:v>3.1759</c:v>
                </c:pt>
                <c:pt idx="1590">
                  <c:v>3.1749</c:v>
                </c:pt>
                <c:pt idx="1591">
                  <c:v>3.1711</c:v>
                </c:pt>
                <c:pt idx="1592">
                  <c:v>3.1698</c:v>
                </c:pt>
                <c:pt idx="1593">
                  <c:v>3.1675</c:v>
                </c:pt>
                <c:pt idx="1594">
                  <c:v>3.1656</c:v>
                </c:pt>
                <c:pt idx="1595">
                  <c:v>3.1662</c:v>
                </c:pt>
                <c:pt idx="1596">
                  <c:v>3.1634</c:v>
                </c:pt>
                <c:pt idx="1597">
                  <c:v>3.1634</c:v>
                </c:pt>
                <c:pt idx="1598">
                  <c:v>3.16240000000001</c:v>
                </c:pt>
                <c:pt idx="1599">
                  <c:v>3.16050000000001</c:v>
                </c:pt>
                <c:pt idx="1600">
                  <c:v>3.1583</c:v>
                </c:pt>
                <c:pt idx="1601">
                  <c:v>3.15700000000001</c:v>
                </c:pt>
                <c:pt idx="1602">
                  <c:v>3.1557</c:v>
                </c:pt>
                <c:pt idx="1603">
                  <c:v>3.1547</c:v>
                </c:pt>
                <c:pt idx="1604">
                  <c:v>3.1535</c:v>
                </c:pt>
                <c:pt idx="1605">
                  <c:v>3.1532</c:v>
                </c:pt>
                <c:pt idx="1606">
                  <c:v>3.1522</c:v>
                </c:pt>
                <c:pt idx="1607">
                  <c:v>3.1496</c:v>
                </c:pt>
                <c:pt idx="1608">
                  <c:v>3.1496</c:v>
                </c:pt>
                <c:pt idx="1609">
                  <c:v>3.1493</c:v>
                </c:pt>
                <c:pt idx="1610">
                  <c:v>3.1468</c:v>
                </c:pt>
                <c:pt idx="1611">
                  <c:v>3.1458</c:v>
                </c:pt>
                <c:pt idx="1612">
                  <c:v>3.1413</c:v>
                </c:pt>
                <c:pt idx="1613">
                  <c:v>3.1426</c:v>
                </c:pt>
                <c:pt idx="1614">
                  <c:v>3.1417</c:v>
                </c:pt>
                <c:pt idx="1615">
                  <c:v>3.13940000000001</c:v>
                </c:pt>
                <c:pt idx="1616">
                  <c:v>3.1391</c:v>
                </c:pt>
                <c:pt idx="1617">
                  <c:v>3.1378</c:v>
                </c:pt>
                <c:pt idx="1618">
                  <c:v>3.1365</c:v>
                </c:pt>
                <c:pt idx="1619">
                  <c:v>3.1343</c:v>
                </c:pt>
                <c:pt idx="1620">
                  <c:v>3.1343</c:v>
                </c:pt>
                <c:pt idx="1621">
                  <c:v>3.13140000000001</c:v>
                </c:pt>
                <c:pt idx="1622">
                  <c:v>3.13140000000001</c:v>
                </c:pt>
                <c:pt idx="1623">
                  <c:v>3.1301</c:v>
                </c:pt>
                <c:pt idx="1624">
                  <c:v>3.1276</c:v>
                </c:pt>
                <c:pt idx="1625">
                  <c:v>3.1276</c:v>
                </c:pt>
                <c:pt idx="1626">
                  <c:v>3.125</c:v>
                </c:pt>
                <c:pt idx="1627">
                  <c:v>3.1238</c:v>
                </c:pt>
                <c:pt idx="1628">
                  <c:v>3.1228</c:v>
                </c:pt>
                <c:pt idx="1629">
                  <c:v>3.1189</c:v>
                </c:pt>
                <c:pt idx="1630">
                  <c:v>3.1186</c:v>
                </c:pt>
                <c:pt idx="1631">
                  <c:v>3.1177</c:v>
                </c:pt>
                <c:pt idx="1632">
                  <c:v>3.1189</c:v>
                </c:pt>
                <c:pt idx="1633">
                  <c:v>3.1151</c:v>
                </c:pt>
                <c:pt idx="1634">
                  <c:v>3.1158</c:v>
                </c:pt>
                <c:pt idx="1635">
                  <c:v>3.1148</c:v>
                </c:pt>
                <c:pt idx="1636">
                  <c:v>3.1132</c:v>
                </c:pt>
                <c:pt idx="1637">
                  <c:v>3.11220000000001</c:v>
                </c:pt>
                <c:pt idx="1638">
                  <c:v>3.1097</c:v>
                </c:pt>
                <c:pt idx="1639">
                  <c:v>3.1097</c:v>
                </c:pt>
                <c:pt idx="1640">
                  <c:v>3.10840000000001</c:v>
                </c:pt>
                <c:pt idx="1641">
                  <c:v>3.1074</c:v>
                </c:pt>
                <c:pt idx="1642">
                  <c:v>3.10680000000001</c:v>
                </c:pt>
                <c:pt idx="1643">
                  <c:v>3.1059</c:v>
                </c:pt>
                <c:pt idx="1644">
                  <c:v>3.1046</c:v>
                </c:pt>
                <c:pt idx="1645">
                  <c:v>3.102</c:v>
                </c:pt>
                <c:pt idx="1646">
                  <c:v>3.102</c:v>
                </c:pt>
                <c:pt idx="1647">
                  <c:v>3.09950000000001</c:v>
                </c:pt>
                <c:pt idx="1648">
                  <c:v>3.0982</c:v>
                </c:pt>
                <c:pt idx="1649">
                  <c:v>3.0956</c:v>
                </c:pt>
                <c:pt idx="1650">
                  <c:v>3.0947</c:v>
                </c:pt>
                <c:pt idx="1651">
                  <c:v>3.0947</c:v>
                </c:pt>
                <c:pt idx="1652">
                  <c:v>3.0931</c:v>
                </c:pt>
                <c:pt idx="1653">
                  <c:v>3.0918</c:v>
                </c:pt>
                <c:pt idx="1654">
                  <c:v>3.0921</c:v>
                </c:pt>
                <c:pt idx="1655">
                  <c:v>3.09080000000001</c:v>
                </c:pt>
                <c:pt idx="1656">
                  <c:v>3.0905</c:v>
                </c:pt>
                <c:pt idx="1657">
                  <c:v>3.08800000000001</c:v>
                </c:pt>
                <c:pt idx="1658">
                  <c:v>3.0877</c:v>
                </c:pt>
                <c:pt idx="1659">
                  <c:v>3.08540000000001</c:v>
                </c:pt>
                <c:pt idx="1660">
                  <c:v>3.0857</c:v>
                </c:pt>
                <c:pt idx="1661">
                  <c:v>3.0828</c:v>
                </c:pt>
                <c:pt idx="1662">
                  <c:v>3.0841</c:v>
                </c:pt>
                <c:pt idx="1663">
                  <c:v>3.08190000000001</c:v>
                </c:pt>
                <c:pt idx="1664">
                  <c:v>3.08190000000001</c:v>
                </c:pt>
                <c:pt idx="1665">
                  <c:v>3.07930000000001</c:v>
                </c:pt>
                <c:pt idx="1666">
                  <c:v>3.078</c:v>
                </c:pt>
                <c:pt idx="1667">
                  <c:v>3.0768</c:v>
                </c:pt>
                <c:pt idx="1668">
                  <c:v>3.0768</c:v>
                </c:pt>
                <c:pt idx="1669">
                  <c:v>3.0726</c:v>
                </c:pt>
                <c:pt idx="1670">
                  <c:v>3.0742</c:v>
                </c:pt>
                <c:pt idx="1671">
                  <c:v>3.07160000000001</c:v>
                </c:pt>
                <c:pt idx="1672">
                  <c:v>3.0701</c:v>
                </c:pt>
                <c:pt idx="1673">
                  <c:v>3.0665</c:v>
                </c:pt>
                <c:pt idx="1674">
                  <c:v>3.0665</c:v>
                </c:pt>
                <c:pt idx="1675">
                  <c:v>3.0637</c:v>
                </c:pt>
                <c:pt idx="1676">
                  <c:v>3.0624</c:v>
                </c:pt>
                <c:pt idx="1677">
                  <c:v>3.0611</c:v>
                </c:pt>
                <c:pt idx="1678">
                  <c:v>3.06080000000001</c:v>
                </c:pt>
                <c:pt idx="1679">
                  <c:v>3.06010000000001</c:v>
                </c:pt>
                <c:pt idx="1680">
                  <c:v>3.0576</c:v>
                </c:pt>
                <c:pt idx="1681">
                  <c:v>3.057</c:v>
                </c:pt>
                <c:pt idx="1682">
                  <c:v>3.0563</c:v>
                </c:pt>
                <c:pt idx="1683">
                  <c:v>3.0544</c:v>
                </c:pt>
                <c:pt idx="1684">
                  <c:v>3.05470000000001</c:v>
                </c:pt>
                <c:pt idx="1685">
                  <c:v>3.05470000000001</c:v>
                </c:pt>
                <c:pt idx="1686">
                  <c:v>3.0525</c:v>
                </c:pt>
                <c:pt idx="1687">
                  <c:v>3.0522</c:v>
                </c:pt>
                <c:pt idx="1688">
                  <c:v>3.04930000000001</c:v>
                </c:pt>
                <c:pt idx="1689">
                  <c:v>3.0499</c:v>
                </c:pt>
                <c:pt idx="1690">
                  <c:v>3.0499</c:v>
                </c:pt>
                <c:pt idx="1691">
                  <c:v>3.048</c:v>
                </c:pt>
                <c:pt idx="1692">
                  <c:v>3.0473</c:v>
                </c:pt>
                <c:pt idx="1693">
                  <c:v>3.0448</c:v>
                </c:pt>
                <c:pt idx="1694">
                  <c:v>3.0442</c:v>
                </c:pt>
                <c:pt idx="1695">
                  <c:v>3.0419</c:v>
                </c:pt>
                <c:pt idx="1696">
                  <c:v>3.04040000000001</c:v>
                </c:pt>
                <c:pt idx="1697">
                  <c:v>3.041</c:v>
                </c:pt>
                <c:pt idx="1698">
                  <c:v>3.0381</c:v>
                </c:pt>
                <c:pt idx="1699">
                  <c:v>3.0394</c:v>
                </c:pt>
                <c:pt idx="1700">
                  <c:v>3.0381</c:v>
                </c:pt>
                <c:pt idx="1701">
                  <c:v>3.0358</c:v>
                </c:pt>
                <c:pt idx="1702">
                  <c:v>3.0346</c:v>
                </c:pt>
                <c:pt idx="1703">
                  <c:v>3.033</c:v>
                </c:pt>
                <c:pt idx="1704">
                  <c:v>3.032</c:v>
                </c:pt>
                <c:pt idx="1705">
                  <c:v>3.0307</c:v>
                </c:pt>
                <c:pt idx="1706">
                  <c:v>3.02910000000001</c:v>
                </c:pt>
                <c:pt idx="1707">
                  <c:v>3.0279</c:v>
                </c:pt>
                <c:pt idx="1708">
                  <c:v>3.0266</c:v>
                </c:pt>
                <c:pt idx="1709">
                  <c:v>3.0253</c:v>
                </c:pt>
                <c:pt idx="1710">
                  <c:v>3.0243</c:v>
                </c:pt>
                <c:pt idx="1711">
                  <c:v>3.024</c:v>
                </c:pt>
                <c:pt idx="1712">
                  <c:v>3.0215</c:v>
                </c:pt>
                <c:pt idx="1713">
                  <c:v>3.0205</c:v>
                </c:pt>
                <c:pt idx="1714">
                  <c:v>3.01670000000001</c:v>
                </c:pt>
                <c:pt idx="1715">
                  <c:v>3.0164</c:v>
                </c:pt>
                <c:pt idx="1716">
                  <c:v>3.0151</c:v>
                </c:pt>
                <c:pt idx="1717">
                  <c:v>3.0138</c:v>
                </c:pt>
                <c:pt idx="1718">
                  <c:v>3.0135</c:v>
                </c:pt>
                <c:pt idx="1719">
                  <c:v>3.0116</c:v>
                </c:pt>
                <c:pt idx="1720">
                  <c:v>3.0116</c:v>
                </c:pt>
                <c:pt idx="1721">
                  <c:v>3.0109</c:v>
                </c:pt>
                <c:pt idx="1722">
                  <c:v>3.0112</c:v>
                </c:pt>
                <c:pt idx="1723">
                  <c:v>3.00870000000001</c:v>
                </c:pt>
                <c:pt idx="1724">
                  <c:v>3.0064</c:v>
                </c:pt>
                <c:pt idx="1725">
                  <c:v>3.0049</c:v>
                </c:pt>
                <c:pt idx="1726">
                  <c:v>3.0036</c:v>
                </c:pt>
                <c:pt idx="1727">
                  <c:v>3.0039</c:v>
                </c:pt>
                <c:pt idx="1728">
                  <c:v>3.001</c:v>
                </c:pt>
                <c:pt idx="1729">
                  <c:v>3.001</c:v>
                </c:pt>
                <c:pt idx="1730">
                  <c:v>2.9997</c:v>
                </c:pt>
                <c:pt idx="1731">
                  <c:v>3</c:v>
                </c:pt>
                <c:pt idx="1732">
                  <c:v>2.9975</c:v>
                </c:pt>
                <c:pt idx="1733">
                  <c:v>2.9985</c:v>
                </c:pt>
                <c:pt idx="1734">
                  <c:v>2.99560000000001</c:v>
                </c:pt>
                <c:pt idx="1735">
                  <c:v>2.9962</c:v>
                </c:pt>
                <c:pt idx="1736">
                  <c:v>2.99490000000001</c:v>
                </c:pt>
                <c:pt idx="1737">
                  <c:v>2.9921</c:v>
                </c:pt>
                <c:pt idx="1738">
                  <c:v>2.9934</c:v>
                </c:pt>
                <c:pt idx="1739">
                  <c:v>2.99110000000001</c:v>
                </c:pt>
                <c:pt idx="1740">
                  <c:v>2.9898</c:v>
                </c:pt>
                <c:pt idx="1741">
                  <c:v>2.9885</c:v>
                </c:pt>
                <c:pt idx="1742">
                  <c:v>2.986</c:v>
                </c:pt>
                <c:pt idx="1743">
                  <c:v>2.98570000000001</c:v>
                </c:pt>
                <c:pt idx="1744">
                  <c:v>2.98570000000001</c:v>
                </c:pt>
                <c:pt idx="1745">
                  <c:v>2.9831</c:v>
                </c:pt>
                <c:pt idx="1746">
                  <c:v>2.9831</c:v>
                </c:pt>
                <c:pt idx="1747">
                  <c:v>2.9809</c:v>
                </c:pt>
                <c:pt idx="1748">
                  <c:v>2.9793</c:v>
                </c:pt>
                <c:pt idx="1749">
                  <c:v>2.97800000000001</c:v>
                </c:pt>
                <c:pt idx="1750">
                  <c:v>2.977</c:v>
                </c:pt>
                <c:pt idx="1751">
                  <c:v>2.9745</c:v>
                </c:pt>
                <c:pt idx="1752">
                  <c:v>2.9729</c:v>
                </c:pt>
                <c:pt idx="1753">
                  <c:v>2.9729</c:v>
                </c:pt>
                <c:pt idx="1754">
                  <c:v>2.97190000000001</c:v>
                </c:pt>
                <c:pt idx="1755">
                  <c:v>2.9706</c:v>
                </c:pt>
                <c:pt idx="1756">
                  <c:v>2.9694</c:v>
                </c:pt>
                <c:pt idx="1757">
                  <c:v>2.9691</c:v>
                </c:pt>
                <c:pt idx="1758">
                  <c:v>2.9691</c:v>
                </c:pt>
                <c:pt idx="1759">
                  <c:v>2.9694</c:v>
                </c:pt>
                <c:pt idx="1760">
                  <c:v>2.96650000000001</c:v>
                </c:pt>
                <c:pt idx="1761">
                  <c:v>2.9668</c:v>
                </c:pt>
                <c:pt idx="1762">
                  <c:v>2.9652</c:v>
                </c:pt>
                <c:pt idx="1763">
                  <c:v>2.96390000000001</c:v>
                </c:pt>
                <c:pt idx="1764">
                  <c:v>2.9642</c:v>
                </c:pt>
                <c:pt idx="1765">
                  <c:v>2.96110000000001</c:v>
                </c:pt>
                <c:pt idx="1766">
                  <c:v>2.9614</c:v>
                </c:pt>
                <c:pt idx="1767">
                  <c:v>2.931</c:v>
                </c:pt>
                <c:pt idx="1768">
                  <c:v>2.90290000000001</c:v>
                </c:pt>
                <c:pt idx="1769">
                  <c:v>2.8735</c:v>
                </c:pt>
                <c:pt idx="1770">
                  <c:v>2.8476</c:v>
                </c:pt>
                <c:pt idx="1771">
                  <c:v>2.8211</c:v>
                </c:pt>
                <c:pt idx="1772">
                  <c:v>2.79450000000001</c:v>
                </c:pt>
                <c:pt idx="1773">
                  <c:v>2.7658</c:v>
                </c:pt>
                <c:pt idx="1774">
                  <c:v>2.74430000000001</c:v>
                </c:pt>
                <c:pt idx="1775">
                  <c:v>2.71970000000001</c:v>
                </c:pt>
                <c:pt idx="1776">
                  <c:v>2.6945</c:v>
                </c:pt>
                <c:pt idx="1777">
                  <c:v>2.674</c:v>
                </c:pt>
                <c:pt idx="1778">
                  <c:v>2.6545</c:v>
                </c:pt>
                <c:pt idx="1779">
                  <c:v>2.6309</c:v>
                </c:pt>
                <c:pt idx="1780">
                  <c:v>2.6085</c:v>
                </c:pt>
                <c:pt idx="1781">
                  <c:v>2.58710000000001</c:v>
                </c:pt>
                <c:pt idx="1782">
                  <c:v>2.5615</c:v>
                </c:pt>
                <c:pt idx="1783">
                  <c:v>2.541</c:v>
                </c:pt>
                <c:pt idx="1784">
                  <c:v>2.52310000000001</c:v>
                </c:pt>
                <c:pt idx="1785">
                  <c:v>2.5052</c:v>
                </c:pt>
                <c:pt idx="1786">
                  <c:v>2.4864</c:v>
                </c:pt>
                <c:pt idx="1787">
                  <c:v>2.4723</c:v>
                </c:pt>
                <c:pt idx="1788">
                  <c:v>2.45542</c:v>
                </c:pt>
                <c:pt idx="1789">
                  <c:v>2.43752000000001</c:v>
                </c:pt>
                <c:pt idx="1790">
                  <c:v>2.42312</c:v>
                </c:pt>
                <c:pt idx="1791">
                  <c:v>2.40522</c:v>
                </c:pt>
                <c:pt idx="1792">
                  <c:v>2.38732000000001</c:v>
                </c:pt>
                <c:pt idx="1793">
                  <c:v>2.37332</c:v>
                </c:pt>
                <c:pt idx="1794">
                  <c:v>2.35922</c:v>
                </c:pt>
                <c:pt idx="1795">
                  <c:v>2.34802</c:v>
                </c:pt>
                <c:pt idx="1796">
                  <c:v>2.33522000000001</c:v>
                </c:pt>
                <c:pt idx="1797">
                  <c:v>2.31602000000001</c:v>
                </c:pt>
                <c:pt idx="1798">
                  <c:v>2.2968</c:v>
                </c:pt>
                <c:pt idx="1799">
                  <c:v>2.2853</c:v>
                </c:pt>
                <c:pt idx="1800">
                  <c:v>2.27542000000001</c:v>
                </c:pt>
                <c:pt idx="1801">
                  <c:v>2.26072</c:v>
                </c:pt>
                <c:pt idx="1802">
                  <c:v>2.24702000000001</c:v>
                </c:pt>
                <c:pt idx="1803">
                  <c:v>2.23392000000001</c:v>
                </c:pt>
                <c:pt idx="1804">
                  <c:v>2.22652</c:v>
                </c:pt>
                <c:pt idx="1805">
                  <c:v>2.22012</c:v>
                </c:pt>
                <c:pt idx="1806">
                  <c:v>2.20612</c:v>
                </c:pt>
                <c:pt idx="1807">
                  <c:v>2.19230000000001</c:v>
                </c:pt>
                <c:pt idx="1808">
                  <c:v>2.1683</c:v>
                </c:pt>
                <c:pt idx="1809">
                  <c:v>2.16060000000001</c:v>
                </c:pt>
                <c:pt idx="1810">
                  <c:v>2.1513</c:v>
                </c:pt>
                <c:pt idx="1811">
                  <c:v>2.14502</c:v>
                </c:pt>
                <c:pt idx="1812">
                  <c:v>2.13602000000001</c:v>
                </c:pt>
                <c:pt idx="1813">
                  <c:v>2.12712000000001</c:v>
                </c:pt>
                <c:pt idx="1814">
                  <c:v>2.11782</c:v>
                </c:pt>
                <c:pt idx="1815">
                  <c:v>2.10892</c:v>
                </c:pt>
                <c:pt idx="1816">
                  <c:v>2.10282</c:v>
                </c:pt>
                <c:pt idx="1817">
                  <c:v>2.09612</c:v>
                </c:pt>
                <c:pt idx="1818">
                  <c:v>2.08842000000001</c:v>
                </c:pt>
                <c:pt idx="1819">
                  <c:v>2.07982</c:v>
                </c:pt>
                <c:pt idx="1820">
                  <c:v>2.07342000000001</c:v>
                </c:pt>
                <c:pt idx="1821">
                  <c:v>2.0657</c:v>
                </c:pt>
                <c:pt idx="1822">
                  <c:v>2.057</c:v>
                </c:pt>
                <c:pt idx="1823">
                  <c:v>2.0481</c:v>
                </c:pt>
                <c:pt idx="1824">
                  <c:v>2.04070000000001</c:v>
                </c:pt>
                <c:pt idx="1825">
                  <c:v>2.0327</c:v>
                </c:pt>
                <c:pt idx="1826">
                  <c:v>2.0263</c:v>
                </c:pt>
                <c:pt idx="1827">
                  <c:v>2.01302</c:v>
                </c:pt>
                <c:pt idx="1828">
                  <c:v>2.00812</c:v>
                </c:pt>
                <c:pt idx="1829">
                  <c:v>1.99922</c:v>
                </c:pt>
                <c:pt idx="1830">
                  <c:v>1.99282</c:v>
                </c:pt>
                <c:pt idx="1831">
                  <c:v>1.98512</c:v>
                </c:pt>
                <c:pt idx="1832">
                  <c:v>1.97752</c:v>
                </c:pt>
                <c:pt idx="1833">
                  <c:v>1.96852000000001</c:v>
                </c:pt>
                <c:pt idx="1834">
                  <c:v>1.96212</c:v>
                </c:pt>
                <c:pt idx="1835">
                  <c:v>1.95672</c:v>
                </c:pt>
                <c:pt idx="1836">
                  <c:v>1.94830000000001</c:v>
                </c:pt>
                <c:pt idx="1837">
                  <c:v>1.9394</c:v>
                </c:pt>
                <c:pt idx="1838">
                  <c:v>1.9355</c:v>
                </c:pt>
                <c:pt idx="1839">
                  <c:v>1.93070000000001</c:v>
                </c:pt>
                <c:pt idx="1840">
                  <c:v>1.9215</c:v>
                </c:pt>
                <c:pt idx="1841">
                  <c:v>1.91660000000001</c:v>
                </c:pt>
                <c:pt idx="1842">
                  <c:v>1.90228</c:v>
                </c:pt>
                <c:pt idx="1843">
                  <c:v>1.89618</c:v>
                </c:pt>
                <c:pt idx="1844">
                  <c:v>1.89098</c:v>
                </c:pt>
                <c:pt idx="1845">
                  <c:v>1.88748</c:v>
                </c:pt>
                <c:pt idx="1846">
                  <c:v>1.87948</c:v>
                </c:pt>
                <c:pt idx="1847">
                  <c:v>1.87728</c:v>
                </c:pt>
                <c:pt idx="1848">
                  <c:v>1.87598</c:v>
                </c:pt>
                <c:pt idx="1849">
                  <c:v>1.86928</c:v>
                </c:pt>
                <c:pt idx="1850">
                  <c:v>1.86578</c:v>
                </c:pt>
                <c:pt idx="1851">
                  <c:v>1.86188</c:v>
                </c:pt>
                <c:pt idx="1852">
                  <c:v>1.85778</c:v>
                </c:pt>
                <c:pt idx="1853">
                  <c:v>1.85268000000001</c:v>
                </c:pt>
                <c:pt idx="1854">
                  <c:v>1.85068</c:v>
                </c:pt>
                <c:pt idx="1855">
                  <c:v>1.84628</c:v>
                </c:pt>
                <c:pt idx="1856">
                  <c:v>1.84018</c:v>
                </c:pt>
                <c:pt idx="1857">
                  <c:v>1.83638</c:v>
                </c:pt>
                <c:pt idx="1858">
                  <c:v>1.83248</c:v>
                </c:pt>
                <c:pt idx="1859">
                  <c:v>1.82868</c:v>
                </c:pt>
                <c:pt idx="1860">
                  <c:v>1.82448</c:v>
                </c:pt>
                <c:pt idx="1861">
                  <c:v>1.82068</c:v>
                </c:pt>
                <c:pt idx="1862">
                  <c:v>1.81968</c:v>
                </c:pt>
                <c:pt idx="1863">
                  <c:v>1.81558</c:v>
                </c:pt>
                <c:pt idx="1864">
                  <c:v>1.81208</c:v>
                </c:pt>
                <c:pt idx="1865">
                  <c:v>1.80788000000001</c:v>
                </c:pt>
                <c:pt idx="1866">
                  <c:v>1.80568</c:v>
                </c:pt>
                <c:pt idx="1867">
                  <c:v>1.80148</c:v>
                </c:pt>
                <c:pt idx="1868">
                  <c:v>1.80088</c:v>
                </c:pt>
                <c:pt idx="1869">
                  <c:v>1.7964</c:v>
                </c:pt>
                <c:pt idx="1870">
                  <c:v>1.7936</c:v>
                </c:pt>
                <c:pt idx="1871">
                  <c:v>1.79058</c:v>
                </c:pt>
                <c:pt idx="1872">
                  <c:v>1.7888</c:v>
                </c:pt>
                <c:pt idx="1873">
                  <c:v>1.78648</c:v>
                </c:pt>
                <c:pt idx="1874">
                  <c:v>1.78388</c:v>
                </c:pt>
                <c:pt idx="1875">
                  <c:v>1.78138000000001</c:v>
                </c:pt>
                <c:pt idx="1876">
                  <c:v>1.77878000000001</c:v>
                </c:pt>
                <c:pt idx="1877">
                  <c:v>1.77778</c:v>
                </c:pt>
                <c:pt idx="1878">
                  <c:v>1.77498</c:v>
                </c:pt>
                <c:pt idx="1879">
                  <c:v>1.77208</c:v>
                </c:pt>
                <c:pt idx="1880">
                  <c:v>1.77108</c:v>
                </c:pt>
                <c:pt idx="1881">
                  <c:v>1.76858</c:v>
                </c:pt>
                <c:pt idx="1882">
                  <c:v>1.76698</c:v>
                </c:pt>
                <c:pt idx="1883">
                  <c:v>1.76728</c:v>
                </c:pt>
                <c:pt idx="1884">
                  <c:v>1.76468</c:v>
                </c:pt>
                <c:pt idx="1885">
                  <c:v>1.76348</c:v>
                </c:pt>
                <c:pt idx="1886">
                  <c:v>1.76248</c:v>
                </c:pt>
                <c:pt idx="1887">
                  <c:v>1.75958000000001</c:v>
                </c:pt>
                <c:pt idx="1888">
                  <c:v>1.75928</c:v>
                </c:pt>
                <c:pt idx="1889">
                  <c:v>1.75708</c:v>
                </c:pt>
                <c:pt idx="1890">
                  <c:v>1.75548</c:v>
                </c:pt>
                <c:pt idx="1891">
                  <c:v>1.75578</c:v>
                </c:pt>
                <c:pt idx="1892">
                  <c:v>1.75478</c:v>
                </c:pt>
                <c:pt idx="1893">
                  <c:v>1.75348000000001</c:v>
                </c:pt>
                <c:pt idx="1894">
                  <c:v>1.75228000000001</c:v>
                </c:pt>
                <c:pt idx="1895">
                  <c:v>1.75098</c:v>
                </c:pt>
                <c:pt idx="1896">
                  <c:v>1.75068</c:v>
                </c:pt>
                <c:pt idx="1897">
                  <c:v>1.74708</c:v>
                </c:pt>
                <c:pt idx="1898">
                  <c:v>1.74808000000001</c:v>
                </c:pt>
                <c:pt idx="1899">
                  <c:v>1.74648</c:v>
                </c:pt>
                <c:pt idx="1900">
                  <c:v>1.74588</c:v>
                </c:pt>
                <c:pt idx="1901">
                  <c:v>1.74588</c:v>
                </c:pt>
                <c:pt idx="1902">
                  <c:v>1.74428</c:v>
                </c:pt>
                <c:pt idx="1903">
                  <c:v>1.74328</c:v>
                </c:pt>
                <c:pt idx="1904">
                  <c:v>1.74168</c:v>
                </c:pt>
                <c:pt idx="1905">
                  <c:v>1.74068</c:v>
                </c:pt>
                <c:pt idx="1906">
                  <c:v>1.73948</c:v>
                </c:pt>
                <c:pt idx="1907">
                  <c:v>1.73948</c:v>
                </c:pt>
                <c:pt idx="1908">
                  <c:v>1.73558</c:v>
                </c:pt>
                <c:pt idx="1909">
                  <c:v>1.73428</c:v>
                </c:pt>
                <c:pt idx="1910">
                  <c:v>1.7338</c:v>
                </c:pt>
                <c:pt idx="1911">
                  <c:v>1.73150000000001</c:v>
                </c:pt>
                <c:pt idx="1912">
                  <c:v>1.72918</c:v>
                </c:pt>
                <c:pt idx="1913">
                  <c:v>1.72768</c:v>
                </c:pt>
                <c:pt idx="1914">
                  <c:v>1.72668</c:v>
                </c:pt>
                <c:pt idx="1915">
                  <c:v>1.72668</c:v>
                </c:pt>
                <c:pt idx="1916">
                  <c:v>1.72408</c:v>
                </c:pt>
                <c:pt idx="1917">
                  <c:v>1.72408</c:v>
                </c:pt>
                <c:pt idx="1918">
                  <c:v>1.72128</c:v>
                </c:pt>
                <c:pt idx="1919">
                  <c:v>1.72308</c:v>
                </c:pt>
                <c:pt idx="1920">
                  <c:v>1.72278</c:v>
                </c:pt>
                <c:pt idx="1921">
                  <c:v>1.71926</c:v>
                </c:pt>
                <c:pt idx="1922">
                  <c:v>1.71926</c:v>
                </c:pt>
                <c:pt idx="1923">
                  <c:v>1.71896</c:v>
                </c:pt>
                <c:pt idx="1924">
                  <c:v>1.71826</c:v>
                </c:pt>
                <c:pt idx="1925">
                  <c:v>1.71896</c:v>
                </c:pt>
                <c:pt idx="1926">
                  <c:v>1.71796000000001</c:v>
                </c:pt>
                <c:pt idx="1927">
                  <c:v>1.71636</c:v>
                </c:pt>
                <c:pt idx="1928">
                  <c:v>1.71536000000001</c:v>
                </c:pt>
                <c:pt idx="1929">
                  <c:v>1.71636</c:v>
                </c:pt>
                <c:pt idx="1930">
                  <c:v>1.71796000000001</c:v>
                </c:pt>
                <c:pt idx="1931">
                  <c:v>1.71638000000001</c:v>
                </c:pt>
                <c:pt idx="1932">
                  <c:v>1.71536000000001</c:v>
                </c:pt>
                <c:pt idx="1933">
                  <c:v>1.71286</c:v>
                </c:pt>
                <c:pt idx="1934">
                  <c:v>1.71228</c:v>
                </c:pt>
                <c:pt idx="1935">
                  <c:v>1.71258</c:v>
                </c:pt>
                <c:pt idx="1936">
                  <c:v>1.71186000000001</c:v>
                </c:pt>
                <c:pt idx="1937">
                  <c:v>1.71258</c:v>
                </c:pt>
                <c:pt idx="1938">
                  <c:v>1.71228</c:v>
                </c:pt>
                <c:pt idx="1939">
                  <c:v>1.71258</c:v>
                </c:pt>
                <c:pt idx="1940">
                  <c:v>1.71128</c:v>
                </c:pt>
                <c:pt idx="1941">
                  <c:v>1.71258</c:v>
                </c:pt>
                <c:pt idx="1942">
                  <c:v>1.70968</c:v>
                </c:pt>
                <c:pt idx="1943">
                  <c:v>1.70968</c:v>
                </c:pt>
                <c:pt idx="1944">
                  <c:v>1.70848</c:v>
                </c:pt>
                <c:pt idx="1945">
                  <c:v>1.70878</c:v>
                </c:pt>
                <c:pt idx="1946">
                  <c:v>1.7098</c:v>
                </c:pt>
                <c:pt idx="1947">
                  <c:v>1.7072</c:v>
                </c:pt>
                <c:pt idx="1948">
                  <c:v>1.7072</c:v>
                </c:pt>
                <c:pt idx="1949">
                  <c:v>1.7056</c:v>
                </c:pt>
                <c:pt idx="1950">
                  <c:v>1.7047</c:v>
                </c:pt>
                <c:pt idx="1951">
                  <c:v>1.70442</c:v>
                </c:pt>
                <c:pt idx="1952">
                  <c:v>1.70590000000001</c:v>
                </c:pt>
                <c:pt idx="1953">
                  <c:v>1.70590000000001</c:v>
                </c:pt>
                <c:pt idx="1954">
                  <c:v>1.7044</c:v>
                </c:pt>
                <c:pt idx="1955">
                  <c:v>1.7034</c:v>
                </c:pt>
                <c:pt idx="1956">
                  <c:v>1.7034</c:v>
                </c:pt>
                <c:pt idx="1957">
                  <c:v>1.7037</c:v>
                </c:pt>
                <c:pt idx="1958">
                  <c:v>1.70240000000001</c:v>
                </c:pt>
                <c:pt idx="1959">
                  <c:v>1.7008</c:v>
                </c:pt>
                <c:pt idx="1960">
                  <c:v>1.7008</c:v>
                </c:pt>
                <c:pt idx="1961">
                  <c:v>1.7008</c:v>
                </c:pt>
                <c:pt idx="1962">
                  <c:v>1.6992</c:v>
                </c:pt>
                <c:pt idx="1963">
                  <c:v>1.69980000000001</c:v>
                </c:pt>
                <c:pt idx="1964">
                  <c:v>1.7008</c:v>
                </c:pt>
                <c:pt idx="1965">
                  <c:v>1.69980000000001</c:v>
                </c:pt>
                <c:pt idx="1966">
                  <c:v>1.70050000000001</c:v>
                </c:pt>
                <c:pt idx="1967">
                  <c:v>1.7008</c:v>
                </c:pt>
                <c:pt idx="1968">
                  <c:v>1.69980000000001</c:v>
                </c:pt>
                <c:pt idx="1969">
                  <c:v>1.6992</c:v>
                </c:pt>
                <c:pt idx="1970">
                  <c:v>1.6983</c:v>
                </c:pt>
                <c:pt idx="1971">
                  <c:v>1.6995</c:v>
                </c:pt>
                <c:pt idx="1972">
                  <c:v>1.69932</c:v>
                </c:pt>
                <c:pt idx="1973">
                  <c:v>1.70052</c:v>
                </c:pt>
                <c:pt idx="1974">
                  <c:v>1.69932</c:v>
                </c:pt>
                <c:pt idx="1975">
                  <c:v>1.69832</c:v>
                </c:pt>
                <c:pt idx="1976">
                  <c:v>1.69932</c:v>
                </c:pt>
                <c:pt idx="1977">
                  <c:v>1.69802000000001</c:v>
                </c:pt>
                <c:pt idx="1978">
                  <c:v>1.69802000000001</c:v>
                </c:pt>
                <c:pt idx="1979">
                  <c:v>1.69932</c:v>
                </c:pt>
                <c:pt idx="1980">
                  <c:v>1.69802000000001</c:v>
                </c:pt>
                <c:pt idx="1981">
                  <c:v>1.69802000000001</c:v>
                </c:pt>
                <c:pt idx="1982">
                  <c:v>1.69802000000001</c:v>
                </c:pt>
                <c:pt idx="1983">
                  <c:v>1.69832</c:v>
                </c:pt>
                <c:pt idx="1984">
                  <c:v>1.69802000000001</c:v>
                </c:pt>
                <c:pt idx="1985">
                  <c:v>1.69802000000001</c:v>
                </c:pt>
                <c:pt idx="1986">
                  <c:v>1.69832</c:v>
                </c:pt>
                <c:pt idx="1987">
                  <c:v>1.69932</c:v>
                </c:pt>
                <c:pt idx="1988">
                  <c:v>1.69904</c:v>
                </c:pt>
                <c:pt idx="1989">
                  <c:v>1.69934</c:v>
                </c:pt>
                <c:pt idx="1990">
                  <c:v>1.69904</c:v>
                </c:pt>
                <c:pt idx="1991">
                  <c:v>1.69904</c:v>
                </c:pt>
                <c:pt idx="1992">
                  <c:v>1.69804</c:v>
                </c:pt>
                <c:pt idx="1993">
                  <c:v>1.69702</c:v>
                </c:pt>
                <c:pt idx="1994">
                  <c:v>1.69832</c:v>
                </c:pt>
                <c:pt idx="1995">
                  <c:v>1.69802000000001</c:v>
                </c:pt>
                <c:pt idx="1996">
                  <c:v>1.69702</c:v>
                </c:pt>
                <c:pt idx="1997">
                  <c:v>1.69832</c:v>
                </c:pt>
                <c:pt idx="1998">
                  <c:v>1.69962</c:v>
                </c:pt>
                <c:pt idx="1999">
                  <c:v>1.69802000000001</c:v>
                </c:pt>
                <c:pt idx="2000">
                  <c:v>1.69832</c:v>
                </c:pt>
                <c:pt idx="2001">
                  <c:v>1.69932</c:v>
                </c:pt>
                <c:pt idx="2002">
                  <c:v>1.69832</c:v>
                </c:pt>
                <c:pt idx="2003">
                  <c:v>1.69802000000001</c:v>
                </c:pt>
                <c:pt idx="2004">
                  <c:v>1.69992000000001</c:v>
                </c:pt>
                <c:pt idx="2005">
                  <c:v>1.69802000000001</c:v>
                </c:pt>
                <c:pt idx="2006">
                  <c:v>1.69802000000001</c:v>
                </c:pt>
                <c:pt idx="2007">
                  <c:v>1.69962</c:v>
                </c:pt>
                <c:pt idx="2008">
                  <c:v>1.69832</c:v>
                </c:pt>
                <c:pt idx="2009">
                  <c:v>1.69962</c:v>
                </c:pt>
                <c:pt idx="2010">
                  <c:v>1.69962</c:v>
                </c:pt>
                <c:pt idx="2011">
                  <c:v>1.69932</c:v>
                </c:pt>
                <c:pt idx="2012">
                  <c:v>1.69992000000001</c:v>
                </c:pt>
                <c:pt idx="2013">
                  <c:v>1.69832</c:v>
                </c:pt>
                <c:pt idx="2014">
                  <c:v>1.69862</c:v>
                </c:pt>
                <c:pt idx="2015">
                  <c:v>1.70082000000001</c:v>
                </c:pt>
                <c:pt idx="2016">
                  <c:v>1.70112</c:v>
                </c:pt>
                <c:pt idx="2017">
                  <c:v>1.69802000000001</c:v>
                </c:pt>
                <c:pt idx="2018">
                  <c:v>1.69932</c:v>
                </c:pt>
                <c:pt idx="2019">
                  <c:v>1.69802000000001</c:v>
                </c:pt>
                <c:pt idx="2020">
                  <c:v>1.70052</c:v>
                </c:pt>
                <c:pt idx="2021">
                  <c:v>1.70052</c:v>
                </c:pt>
                <c:pt idx="2022">
                  <c:v>1.70094</c:v>
                </c:pt>
                <c:pt idx="2023">
                  <c:v>1.70184</c:v>
                </c:pt>
                <c:pt idx="2024">
                  <c:v>1.70154</c:v>
                </c:pt>
                <c:pt idx="2025">
                  <c:v>1.70314</c:v>
                </c:pt>
                <c:pt idx="2026">
                  <c:v>1.70094</c:v>
                </c:pt>
                <c:pt idx="2027">
                  <c:v>1.70184</c:v>
                </c:pt>
                <c:pt idx="2028">
                  <c:v>1.70166</c:v>
                </c:pt>
                <c:pt idx="2029">
                  <c:v>1.70286</c:v>
                </c:pt>
                <c:pt idx="2030">
                  <c:v>1.70136</c:v>
                </c:pt>
                <c:pt idx="2031">
                  <c:v>1.70416</c:v>
                </c:pt>
                <c:pt idx="2032">
                  <c:v>1.70386</c:v>
                </c:pt>
                <c:pt idx="2033">
                  <c:v>1.70284</c:v>
                </c:pt>
                <c:pt idx="2034">
                  <c:v>1.70184</c:v>
                </c:pt>
                <c:pt idx="2035">
                  <c:v>1.70284</c:v>
                </c:pt>
                <c:pt idx="2036">
                  <c:v>1.70154</c:v>
                </c:pt>
                <c:pt idx="2037">
                  <c:v>1.70214</c:v>
                </c:pt>
                <c:pt idx="2038">
                  <c:v>1.70284</c:v>
                </c:pt>
                <c:pt idx="2039">
                  <c:v>1.70284</c:v>
                </c:pt>
                <c:pt idx="2040">
                  <c:v>1.70344</c:v>
                </c:pt>
                <c:pt idx="2041">
                  <c:v>1.70314</c:v>
                </c:pt>
                <c:pt idx="2042">
                  <c:v>1.70314</c:v>
                </c:pt>
                <c:pt idx="2043">
                  <c:v>1.70184</c:v>
                </c:pt>
                <c:pt idx="2044">
                  <c:v>1.70444</c:v>
                </c:pt>
                <c:pt idx="2045">
                  <c:v>1.70414</c:v>
                </c:pt>
                <c:pt idx="2046">
                  <c:v>1.70414</c:v>
                </c:pt>
                <c:pt idx="2047">
                  <c:v>1.70284</c:v>
                </c:pt>
                <c:pt idx="2048">
                  <c:v>1.70414</c:v>
                </c:pt>
                <c:pt idx="2049">
                  <c:v>1.70444</c:v>
                </c:pt>
                <c:pt idx="2050">
                  <c:v>1.70474</c:v>
                </c:pt>
                <c:pt idx="2051">
                  <c:v>1.70474</c:v>
                </c:pt>
                <c:pt idx="2052">
                  <c:v>1.70414</c:v>
                </c:pt>
                <c:pt idx="2053">
                  <c:v>1.70444</c:v>
                </c:pt>
                <c:pt idx="2054">
                  <c:v>1.70474</c:v>
                </c:pt>
                <c:pt idx="2055">
                  <c:v>1.70604</c:v>
                </c:pt>
                <c:pt idx="2056">
                  <c:v>1.70414</c:v>
                </c:pt>
                <c:pt idx="2057">
                  <c:v>1.70604</c:v>
                </c:pt>
                <c:pt idx="2058">
                  <c:v>1.70544</c:v>
                </c:pt>
                <c:pt idx="2059">
                  <c:v>1.70604</c:v>
                </c:pt>
                <c:pt idx="2060">
                  <c:v>1.70704</c:v>
                </c:pt>
                <c:pt idx="2061">
                  <c:v>1.70604</c:v>
                </c:pt>
                <c:pt idx="2062">
                  <c:v>1.70444</c:v>
                </c:pt>
                <c:pt idx="2063">
                  <c:v>1.70574</c:v>
                </c:pt>
                <c:pt idx="2064">
                  <c:v>1.70676</c:v>
                </c:pt>
                <c:pt idx="2065">
                  <c:v>1.70806</c:v>
                </c:pt>
                <c:pt idx="2066">
                  <c:v>1.70706</c:v>
                </c:pt>
                <c:pt idx="2067">
                  <c:v>1.70776</c:v>
                </c:pt>
                <c:pt idx="2068">
                  <c:v>1.70836</c:v>
                </c:pt>
                <c:pt idx="2069">
                  <c:v>1.70676</c:v>
                </c:pt>
                <c:pt idx="2070">
                  <c:v>1.70806</c:v>
                </c:pt>
                <c:pt idx="2071">
                  <c:v>1.70776</c:v>
                </c:pt>
                <c:pt idx="2072">
                  <c:v>1.70806</c:v>
                </c:pt>
                <c:pt idx="2073">
                  <c:v>1.70704</c:v>
                </c:pt>
                <c:pt idx="2074">
                  <c:v>1.70704</c:v>
                </c:pt>
                <c:pt idx="2075">
                  <c:v>1.70734</c:v>
                </c:pt>
                <c:pt idx="2076">
                  <c:v>1.70704</c:v>
                </c:pt>
                <c:pt idx="2077">
                  <c:v>1.70854</c:v>
                </c:pt>
                <c:pt idx="2078">
                  <c:v>1.70734</c:v>
                </c:pt>
                <c:pt idx="2079">
                  <c:v>1.70794</c:v>
                </c:pt>
                <c:pt idx="2080">
                  <c:v>1.70954</c:v>
                </c:pt>
                <c:pt idx="2081">
                  <c:v>1.71056</c:v>
                </c:pt>
                <c:pt idx="2082">
                  <c:v>1.70956</c:v>
                </c:pt>
                <c:pt idx="2083">
                  <c:v>1.70926</c:v>
                </c:pt>
                <c:pt idx="2084">
                  <c:v>1.70926</c:v>
                </c:pt>
                <c:pt idx="2085">
                  <c:v>1.70956</c:v>
                </c:pt>
                <c:pt idx="2086">
                  <c:v>1.71056</c:v>
                </c:pt>
                <c:pt idx="2087">
                  <c:v>1.70896</c:v>
                </c:pt>
                <c:pt idx="2088">
                  <c:v>1.70926</c:v>
                </c:pt>
                <c:pt idx="2089">
                  <c:v>1.71056</c:v>
                </c:pt>
                <c:pt idx="2090">
                  <c:v>1.71056</c:v>
                </c:pt>
                <c:pt idx="2091">
                  <c:v>1.71056</c:v>
                </c:pt>
                <c:pt idx="2092">
                  <c:v>1.70896</c:v>
                </c:pt>
                <c:pt idx="2093">
                  <c:v>1.70956</c:v>
                </c:pt>
                <c:pt idx="2094">
                  <c:v>1.71026</c:v>
                </c:pt>
                <c:pt idx="2095">
                  <c:v>1.71056</c:v>
                </c:pt>
                <c:pt idx="2096">
                  <c:v>1.71026</c:v>
                </c:pt>
                <c:pt idx="2097">
                  <c:v>1.71186</c:v>
                </c:pt>
                <c:pt idx="2098">
                  <c:v>1.71056</c:v>
                </c:pt>
                <c:pt idx="2099">
                  <c:v>1.71186</c:v>
                </c:pt>
                <c:pt idx="2100">
                  <c:v>1.71186</c:v>
                </c:pt>
                <c:pt idx="2101">
                  <c:v>1.71318</c:v>
                </c:pt>
                <c:pt idx="2102">
                  <c:v>1.71288</c:v>
                </c:pt>
                <c:pt idx="2103">
                  <c:v>1.71288</c:v>
                </c:pt>
                <c:pt idx="2104">
                  <c:v>1.71258</c:v>
                </c:pt>
                <c:pt idx="2105">
                  <c:v>1.71448</c:v>
                </c:pt>
                <c:pt idx="2106">
                  <c:v>1.71448</c:v>
                </c:pt>
                <c:pt idx="2107">
                  <c:v>1.7165</c:v>
                </c:pt>
                <c:pt idx="2108">
                  <c:v>1.7149</c:v>
                </c:pt>
                <c:pt idx="2109">
                  <c:v>1.7142</c:v>
                </c:pt>
                <c:pt idx="2110">
                  <c:v>1.7152</c:v>
                </c:pt>
                <c:pt idx="2111">
                  <c:v>1.7155</c:v>
                </c:pt>
                <c:pt idx="2112">
                  <c:v>1.7168</c:v>
                </c:pt>
                <c:pt idx="2113">
                  <c:v>1.7165</c:v>
                </c:pt>
                <c:pt idx="2114">
                  <c:v>1.7161</c:v>
                </c:pt>
                <c:pt idx="2115">
                  <c:v>1.7155</c:v>
                </c:pt>
                <c:pt idx="2116">
                  <c:v>1.7165</c:v>
                </c:pt>
                <c:pt idx="2117">
                  <c:v>1.7152</c:v>
                </c:pt>
                <c:pt idx="2118">
                  <c:v>1.7152</c:v>
                </c:pt>
                <c:pt idx="2119">
                  <c:v>1.7174</c:v>
                </c:pt>
                <c:pt idx="2120">
                  <c:v>1.7177</c:v>
                </c:pt>
                <c:pt idx="2121">
                  <c:v>1.7168</c:v>
                </c:pt>
                <c:pt idx="2122">
                  <c:v>1.7165</c:v>
                </c:pt>
                <c:pt idx="2123">
                  <c:v>1.7168</c:v>
                </c:pt>
                <c:pt idx="2124">
                  <c:v>1.7174</c:v>
                </c:pt>
                <c:pt idx="2125">
                  <c:v>1.718</c:v>
                </c:pt>
                <c:pt idx="2126">
                  <c:v>1.718</c:v>
                </c:pt>
                <c:pt idx="2127">
                  <c:v>1.7177</c:v>
                </c:pt>
                <c:pt idx="2128">
                  <c:v>1.7177</c:v>
                </c:pt>
                <c:pt idx="2129">
                  <c:v>1.7177</c:v>
                </c:pt>
                <c:pt idx="2130">
                  <c:v>1.7165</c:v>
                </c:pt>
                <c:pt idx="2131">
                  <c:v>1.718</c:v>
                </c:pt>
                <c:pt idx="2132">
                  <c:v>1.718</c:v>
                </c:pt>
                <c:pt idx="2133">
                  <c:v>1.7177</c:v>
                </c:pt>
                <c:pt idx="2134">
                  <c:v>1.7193</c:v>
                </c:pt>
                <c:pt idx="2135">
                  <c:v>1.718</c:v>
                </c:pt>
                <c:pt idx="2136">
                  <c:v>1.7193</c:v>
                </c:pt>
                <c:pt idx="2137">
                  <c:v>1.718</c:v>
                </c:pt>
                <c:pt idx="2138">
                  <c:v>1.7177</c:v>
                </c:pt>
                <c:pt idx="2139">
                  <c:v>1.718</c:v>
                </c:pt>
                <c:pt idx="2140">
                  <c:v>1.7196</c:v>
                </c:pt>
                <c:pt idx="2141">
                  <c:v>1.7177</c:v>
                </c:pt>
                <c:pt idx="2142">
                  <c:v>1.7203</c:v>
                </c:pt>
                <c:pt idx="2143">
                  <c:v>1.72032</c:v>
                </c:pt>
                <c:pt idx="2144">
                  <c:v>1.72002</c:v>
                </c:pt>
                <c:pt idx="2145">
                  <c:v>1.72032</c:v>
                </c:pt>
                <c:pt idx="2146">
                  <c:v>1.72002</c:v>
                </c:pt>
                <c:pt idx="2147">
                  <c:v>1.72032</c:v>
                </c:pt>
                <c:pt idx="2148">
                  <c:v>-0.00977000000000006</c:v>
                </c:pt>
                <c:pt idx="2149">
                  <c:v>-0.00977000000000006</c:v>
                </c:pt>
                <c:pt idx="2150">
                  <c:v>-0.00816999999999846</c:v>
                </c:pt>
                <c:pt idx="2151">
                  <c:v>-0.00946999999999809</c:v>
                </c:pt>
                <c:pt idx="2152">
                  <c:v>-0.00949000000000089</c:v>
                </c:pt>
                <c:pt idx="2153">
                  <c:v>-0.010190000000001</c:v>
                </c:pt>
                <c:pt idx="2154">
                  <c:v>-0.00899000000000205</c:v>
                </c:pt>
                <c:pt idx="2155">
                  <c:v>-0.00918999999999892</c:v>
                </c:pt>
                <c:pt idx="2156">
                  <c:v>-0.00918999999999892</c:v>
                </c:pt>
                <c:pt idx="2157">
                  <c:v>-0.00918999999999892</c:v>
                </c:pt>
                <c:pt idx="2158">
                  <c:v>-0.010190000000001</c:v>
                </c:pt>
              </c:numCache>
            </c:numRef>
          </c:yVal>
          <c:smooth val="0"/>
        </c:ser>
        <c:axId val="88490017"/>
        <c:axId val="4039225"/>
      </c:scatterChart>
      <c:valAx>
        <c:axId val="88490017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39225"/>
        <c:crossesAt val="0.0001"/>
        <c:crossBetween val="midCat"/>
      </c:valAx>
      <c:valAx>
        <c:axId val="40392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900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 　 試験区間　87.00～93.00　mabh　
ＰＷ１
解析結果　Hvorslev法　グラフ</a:t>
            </a:r>
          </a:p>
        </c:rich>
      </c:tx>
      <c:layout>
        <c:manualLayout>
          <c:xMode val="edge"/>
          <c:yMode val="edge"/>
          <c:x val="0.36458105924988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3599007170436"/>
          <c:w val="0.942365628956905"/>
          <c:h val="0.739658025372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circle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D$5:$D$2163</c:f>
              <c:numCache>
                <c:formatCode>General</c:formatCode>
                <c:ptCount val="215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95</c:v>
                </c:pt>
                <c:pt idx="1768">
                  <c:v>1825</c:v>
                </c:pt>
                <c:pt idx="1769">
                  <c:v>1855</c:v>
                </c:pt>
                <c:pt idx="1770">
                  <c:v>1885</c:v>
                </c:pt>
                <c:pt idx="1771">
                  <c:v>1915</c:v>
                </c:pt>
                <c:pt idx="1772">
                  <c:v>1945</c:v>
                </c:pt>
                <c:pt idx="1773">
                  <c:v>1975</c:v>
                </c:pt>
                <c:pt idx="1774">
                  <c:v>2005</c:v>
                </c:pt>
                <c:pt idx="1775">
                  <c:v>2035</c:v>
                </c:pt>
                <c:pt idx="1776">
                  <c:v>2065</c:v>
                </c:pt>
                <c:pt idx="1777">
                  <c:v>2095</c:v>
                </c:pt>
                <c:pt idx="1778">
                  <c:v>2125</c:v>
                </c:pt>
                <c:pt idx="1779">
                  <c:v>2155</c:v>
                </c:pt>
                <c:pt idx="1780">
                  <c:v>2185</c:v>
                </c:pt>
                <c:pt idx="1781">
                  <c:v>2215</c:v>
                </c:pt>
                <c:pt idx="1782">
                  <c:v>2245</c:v>
                </c:pt>
                <c:pt idx="1783">
                  <c:v>2275</c:v>
                </c:pt>
                <c:pt idx="1784">
                  <c:v>2305</c:v>
                </c:pt>
                <c:pt idx="1785">
                  <c:v>2335</c:v>
                </c:pt>
                <c:pt idx="1786">
                  <c:v>2365</c:v>
                </c:pt>
                <c:pt idx="1787">
                  <c:v>2395</c:v>
                </c:pt>
                <c:pt idx="1788">
                  <c:v>2425</c:v>
                </c:pt>
                <c:pt idx="1789">
                  <c:v>2455</c:v>
                </c:pt>
                <c:pt idx="1790">
                  <c:v>2485</c:v>
                </c:pt>
                <c:pt idx="1791">
                  <c:v>2515</c:v>
                </c:pt>
                <c:pt idx="1792">
                  <c:v>2545</c:v>
                </c:pt>
                <c:pt idx="1793">
                  <c:v>2575</c:v>
                </c:pt>
                <c:pt idx="1794">
                  <c:v>2605</c:v>
                </c:pt>
                <c:pt idx="1795">
                  <c:v>2635</c:v>
                </c:pt>
                <c:pt idx="1796">
                  <c:v>2665</c:v>
                </c:pt>
                <c:pt idx="1797">
                  <c:v>2695</c:v>
                </c:pt>
                <c:pt idx="1798">
                  <c:v>2725</c:v>
                </c:pt>
                <c:pt idx="1799">
                  <c:v>2755</c:v>
                </c:pt>
                <c:pt idx="1800">
                  <c:v>2785</c:v>
                </c:pt>
                <c:pt idx="1801">
                  <c:v>2815</c:v>
                </c:pt>
                <c:pt idx="1802">
                  <c:v>2845</c:v>
                </c:pt>
                <c:pt idx="1803">
                  <c:v>2875</c:v>
                </c:pt>
                <c:pt idx="1804">
                  <c:v>2905</c:v>
                </c:pt>
                <c:pt idx="1805">
                  <c:v>2935</c:v>
                </c:pt>
                <c:pt idx="1806">
                  <c:v>2965</c:v>
                </c:pt>
                <c:pt idx="1807">
                  <c:v>2995</c:v>
                </c:pt>
                <c:pt idx="1808">
                  <c:v>3025</c:v>
                </c:pt>
                <c:pt idx="1809">
                  <c:v>3055</c:v>
                </c:pt>
                <c:pt idx="1810">
                  <c:v>3085</c:v>
                </c:pt>
                <c:pt idx="1811">
                  <c:v>3115</c:v>
                </c:pt>
                <c:pt idx="1812">
                  <c:v>3145</c:v>
                </c:pt>
                <c:pt idx="1813">
                  <c:v>3175</c:v>
                </c:pt>
                <c:pt idx="1814">
                  <c:v>3205</c:v>
                </c:pt>
                <c:pt idx="1815">
                  <c:v>3235</c:v>
                </c:pt>
                <c:pt idx="1816">
                  <c:v>3265</c:v>
                </c:pt>
                <c:pt idx="1817">
                  <c:v>3295</c:v>
                </c:pt>
                <c:pt idx="1818">
                  <c:v>3325</c:v>
                </c:pt>
                <c:pt idx="1819">
                  <c:v>3355</c:v>
                </c:pt>
                <c:pt idx="1820">
                  <c:v>3385</c:v>
                </c:pt>
                <c:pt idx="1821">
                  <c:v>3415</c:v>
                </c:pt>
                <c:pt idx="1822">
                  <c:v>3445</c:v>
                </c:pt>
                <c:pt idx="1823">
                  <c:v>3475</c:v>
                </c:pt>
                <c:pt idx="1824">
                  <c:v>3505</c:v>
                </c:pt>
                <c:pt idx="1825">
                  <c:v>3535</c:v>
                </c:pt>
                <c:pt idx="1826">
                  <c:v>3565</c:v>
                </c:pt>
                <c:pt idx="1827">
                  <c:v>3595</c:v>
                </c:pt>
                <c:pt idx="1828">
                  <c:v>3625</c:v>
                </c:pt>
                <c:pt idx="1829">
                  <c:v>3655</c:v>
                </c:pt>
                <c:pt idx="1830">
                  <c:v>3685</c:v>
                </c:pt>
                <c:pt idx="1831">
                  <c:v>3715</c:v>
                </c:pt>
                <c:pt idx="1832">
                  <c:v>3745</c:v>
                </c:pt>
                <c:pt idx="1833">
                  <c:v>3775</c:v>
                </c:pt>
                <c:pt idx="1834">
                  <c:v>3805</c:v>
                </c:pt>
                <c:pt idx="1835">
                  <c:v>3835</c:v>
                </c:pt>
                <c:pt idx="1836">
                  <c:v>3865</c:v>
                </c:pt>
                <c:pt idx="1837">
                  <c:v>3895</c:v>
                </c:pt>
                <c:pt idx="1838">
                  <c:v>3925</c:v>
                </c:pt>
                <c:pt idx="1839">
                  <c:v>3955</c:v>
                </c:pt>
                <c:pt idx="1840">
                  <c:v>3985</c:v>
                </c:pt>
                <c:pt idx="1841">
                  <c:v>4015</c:v>
                </c:pt>
                <c:pt idx="1842">
                  <c:v>4045</c:v>
                </c:pt>
                <c:pt idx="1843">
                  <c:v>4075</c:v>
                </c:pt>
                <c:pt idx="1844">
                  <c:v>4105</c:v>
                </c:pt>
                <c:pt idx="1845">
                  <c:v>4135</c:v>
                </c:pt>
                <c:pt idx="1846">
                  <c:v>4165</c:v>
                </c:pt>
                <c:pt idx="1847">
                  <c:v>4195</c:v>
                </c:pt>
                <c:pt idx="1848">
                  <c:v>4225</c:v>
                </c:pt>
                <c:pt idx="1849">
                  <c:v>4255</c:v>
                </c:pt>
                <c:pt idx="1850">
                  <c:v>4285</c:v>
                </c:pt>
                <c:pt idx="1851">
                  <c:v>4315</c:v>
                </c:pt>
                <c:pt idx="1852">
                  <c:v>4345</c:v>
                </c:pt>
                <c:pt idx="1853">
                  <c:v>4375</c:v>
                </c:pt>
                <c:pt idx="1854">
                  <c:v>4405</c:v>
                </c:pt>
                <c:pt idx="1855">
                  <c:v>4435</c:v>
                </c:pt>
                <c:pt idx="1856">
                  <c:v>4465</c:v>
                </c:pt>
                <c:pt idx="1857">
                  <c:v>4495</c:v>
                </c:pt>
                <c:pt idx="1858">
                  <c:v>4525</c:v>
                </c:pt>
                <c:pt idx="1859">
                  <c:v>4555</c:v>
                </c:pt>
                <c:pt idx="1860">
                  <c:v>4585</c:v>
                </c:pt>
                <c:pt idx="1861">
                  <c:v>4615</c:v>
                </c:pt>
                <c:pt idx="1862">
                  <c:v>4645</c:v>
                </c:pt>
                <c:pt idx="1863">
                  <c:v>4675</c:v>
                </c:pt>
                <c:pt idx="1864">
                  <c:v>4705</c:v>
                </c:pt>
                <c:pt idx="1865">
                  <c:v>4735</c:v>
                </c:pt>
                <c:pt idx="1866">
                  <c:v>4765</c:v>
                </c:pt>
                <c:pt idx="1867">
                  <c:v>4795</c:v>
                </c:pt>
                <c:pt idx="1868">
                  <c:v>4825</c:v>
                </c:pt>
                <c:pt idx="1869">
                  <c:v>4855</c:v>
                </c:pt>
                <c:pt idx="1870">
                  <c:v>4885</c:v>
                </c:pt>
                <c:pt idx="1871">
                  <c:v>4915</c:v>
                </c:pt>
                <c:pt idx="1872">
                  <c:v>4945</c:v>
                </c:pt>
                <c:pt idx="1873">
                  <c:v>4975</c:v>
                </c:pt>
                <c:pt idx="1874">
                  <c:v>5005</c:v>
                </c:pt>
                <c:pt idx="1875">
                  <c:v>5035</c:v>
                </c:pt>
                <c:pt idx="1876">
                  <c:v>5065</c:v>
                </c:pt>
                <c:pt idx="1877">
                  <c:v>5095</c:v>
                </c:pt>
                <c:pt idx="1878">
                  <c:v>5125</c:v>
                </c:pt>
                <c:pt idx="1879">
                  <c:v>5155</c:v>
                </c:pt>
                <c:pt idx="1880">
                  <c:v>5185</c:v>
                </c:pt>
                <c:pt idx="1881">
                  <c:v>5215</c:v>
                </c:pt>
                <c:pt idx="1882">
                  <c:v>5245</c:v>
                </c:pt>
                <c:pt idx="1883">
                  <c:v>5275</c:v>
                </c:pt>
                <c:pt idx="1884">
                  <c:v>5305</c:v>
                </c:pt>
                <c:pt idx="1885">
                  <c:v>5335</c:v>
                </c:pt>
                <c:pt idx="1886">
                  <c:v>5365</c:v>
                </c:pt>
                <c:pt idx="1887">
                  <c:v>5395</c:v>
                </c:pt>
                <c:pt idx="1888">
                  <c:v>5425</c:v>
                </c:pt>
                <c:pt idx="1889">
                  <c:v>5455</c:v>
                </c:pt>
                <c:pt idx="1890">
                  <c:v>5485</c:v>
                </c:pt>
                <c:pt idx="1891">
                  <c:v>5515</c:v>
                </c:pt>
                <c:pt idx="1892">
                  <c:v>5545</c:v>
                </c:pt>
                <c:pt idx="1893">
                  <c:v>5575</c:v>
                </c:pt>
                <c:pt idx="1894">
                  <c:v>5605</c:v>
                </c:pt>
                <c:pt idx="1895">
                  <c:v>5635</c:v>
                </c:pt>
                <c:pt idx="1896">
                  <c:v>5665</c:v>
                </c:pt>
                <c:pt idx="1897">
                  <c:v>5695</c:v>
                </c:pt>
                <c:pt idx="1898">
                  <c:v>5725</c:v>
                </c:pt>
                <c:pt idx="1899">
                  <c:v>5755</c:v>
                </c:pt>
                <c:pt idx="1900">
                  <c:v>5785</c:v>
                </c:pt>
                <c:pt idx="1901">
                  <c:v>5815</c:v>
                </c:pt>
                <c:pt idx="1902">
                  <c:v>5845</c:v>
                </c:pt>
                <c:pt idx="1903">
                  <c:v>5875</c:v>
                </c:pt>
                <c:pt idx="1904">
                  <c:v>5905</c:v>
                </c:pt>
                <c:pt idx="1905">
                  <c:v>5935</c:v>
                </c:pt>
                <c:pt idx="1906">
                  <c:v>5965</c:v>
                </c:pt>
                <c:pt idx="1907">
                  <c:v>5995</c:v>
                </c:pt>
                <c:pt idx="1908">
                  <c:v>6025</c:v>
                </c:pt>
                <c:pt idx="1909">
                  <c:v>6055</c:v>
                </c:pt>
                <c:pt idx="1910">
                  <c:v>6085</c:v>
                </c:pt>
                <c:pt idx="1911">
                  <c:v>6115</c:v>
                </c:pt>
                <c:pt idx="1912">
                  <c:v>6145</c:v>
                </c:pt>
                <c:pt idx="1913">
                  <c:v>6175</c:v>
                </c:pt>
                <c:pt idx="1914">
                  <c:v>6205</c:v>
                </c:pt>
                <c:pt idx="1915">
                  <c:v>6235</c:v>
                </c:pt>
                <c:pt idx="1916">
                  <c:v>6265</c:v>
                </c:pt>
                <c:pt idx="1917">
                  <c:v>6295</c:v>
                </c:pt>
                <c:pt idx="1918">
                  <c:v>6325</c:v>
                </c:pt>
                <c:pt idx="1919">
                  <c:v>6355</c:v>
                </c:pt>
                <c:pt idx="1920">
                  <c:v>6385</c:v>
                </c:pt>
                <c:pt idx="1921">
                  <c:v>6415</c:v>
                </c:pt>
                <c:pt idx="1922">
                  <c:v>6445</c:v>
                </c:pt>
                <c:pt idx="1923">
                  <c:v>6475</c:v>
                </c:pt>
                <c:pt idx="1924">
                  <c:v>6505</c:v>
                </c:pt>
                <c:pt idx="1925">
                  <c:v>6535</c:v>
                </c:pt>
                <c:pt idx="1926">
                  <c:v>6565</c:v>
                </c:pt>
                <c:pt idx="1927">
                  <c:v>6595</c:v>
                </c:pt>
                <c:pt idx="1928">
                  <c:v>6625</c:v>
                </c:pt>
                <c:pt idx="1929">
                  <c:v>6655</c:v>
                </c:pt>
                <c:pt idx="1930">
                  <c:v>6685</c:v>
                </c:pt>
                <c:pt idx="1931">
                  <c:v>6715</c:v>
                </c:pt>
                <c:pt idx="1932">
                  <c:v>6745</c:v>
                </c:pt>
                <c:pt idx="1933">
                  <c:v>6775</c:v>
                </c:pt>
                <c:pt idx="1934">
                  <c:v>6805</c:v>
                </c:pt>
                <c:pt idx="1935">
                  <c:v>6835</c:v>
                </c:pt>
                <c:pt idx="1936">
                  <c:v>6865</c:v>
                </c:pt>
                <c:pt idx="1937">
                  <c:v>6895</c:v>
                </c:pt>
                <c:pt idx="1938">
                  <c:v>6925</c:v>
                </c:pt>
                <c:pt idx="1939">
                  <c:v>6955</c:v>
                </c:pt>
                <c:pt idx="1940">
                  <c:v>6985</c:v>
                </c:pt>
                <c:pt idx="1941">
                  <c:v>7015</c:v>
                </c:pt>
                <c:pt idx="1942">
                  <c:v>7045</c:v>
                </c:pt>
                <c:pt idx="1943">
                  <c:v>7075</c:v>
                </c:pt>
                <c:pt idx="1944">
                  <c:v>7105</c:v>
                </c:pt>
                <c:pt idx="1945">
                  <c:v>7135</c:v>
                </c:pt>
                <c:pt idx="1946">
                  <c:v>7165</c:v>
                </c:pt>
                <c:pt idx="1947">
                  <c:v>7195</c:v>
                </c:pt>
                <c:pt idx="1948">
                  <c:v>7225</c:v>
                </c:pt>
                <c:pt idx="1949">
                  <c:v>7255</c:v>
                </c:pt>
                <c:pt idx="1950">
                  <c:v>7285</c:v>
                </c:pt>
                <c:pt idx="1951">
                  <c:v>7315</c:v>
                </c:pt>
                <c:pt idx="1952">
                  <c:v>7345</c:v>
                </c:pt>
                <c:pt idx="1953">
                  <c:v>7375</c:v>
                </c:pt>
                <c:pt idx="1954">
                  <c:v>7405</c:v>
                </c:pt>
                <c:pt idx="1955">
                  <c:v>7435</c:v>
                </c:pt>
                <c:pt idx="1956">
                  <c:v>7465</c:v>
                </c:pt>
                <c:pt idx="1957">
                  <c:v>7495</c:v>
                </c:pt>
                <c:pt idx="1958">
                  <c:v>7525</c:v>
                </c:pt>
                <c:pt idx="1959">
                  <c:v>7555</c:v>
                </c:pt>
                <c:pt idx="1960">
                  <c:v>7585</c:v>
                </c:pt>
                <c:pt idx="1961">
                  <c:v>7615</c:v>
                </c:pt>
                <c:pt idx="1962">
                  <c:v>7645</c:v>
                </c:pt>
                <c:pt idx="1963">
                  <c:v>7675</c:v>
                </c:pt>
                <c:pt idx="1964">
                  <c:v>7705</c:v>
                </c:pt>
                <c:pt idx="1965">
                  <c:v>7735</c:v>
                </c:pt>
                <c:pt idx="1966">
                  <c:v>7765</c:v>
                </c:pt>
                <c:pt idx="1967">
                  <c:v>7795</c:v>
                </c:pt>
                <c:pt idx="1968">
                  <c:v>7825</c:v>
                </c:pt>
                <c:pt idx="1969">
                  <c:v>7855</c:v>
                </c:pt>
                <c:pt idx="1970">
                  <c:v>7885</c:v>
                </c:pt>
                <c:pt idx="1971">
                  <c:v>7915</c:v>
                </c:pt>
                <c:pt idx="1972">
                  <c:v>7945</c:v>
                </c:pt>
                <c:pt idx="1973">
                  <c:v>7975</c:v>
                </c:pt>
                <c:pt idx="1974">
                  <c:v>8005</c:v>
                </c:pt>
                <c:pt idx="1975">
                  <c:v>8035</c:v>
                </c:pt>
                <c:pt idx="1976">
                  <c:v>8065</c:v>
                </c:pt>
                <c:pt idx="1977">
                  <c:v>8095</c:v>
                </c:pt>
                <c:pt idx="1978">
                  <c:v>8125</c:v>
                </c:pt>
                <c:pt idx="1979">
                  <c:v>8155</c:v>
                </c:pt>
                <c:pt idx="1980">
                  <c:v>8185</c:v>
                </c:pt>
                <c:pt idx="1981">
                  <c:v>8215</c:v>
                </c:pt>
                <c:pt idx="1982">
                  <c:v>8245</c:v>
                </c:pt>
                <c:pt idx="1983">
                  <c:v>8275</c:v>
                </c:pt>
                <c:pt idx="1984">
                  <c:v>8305</c:v>
                </c:pt>
                <c:pt idx="1985">
                  <c:v>8335</c:v>
                </c:pt>
                <c:pt idx="1986">
                  <c:v>8365</c:v>
                </c:pt>
                <c:pt idx="1987">
                  <c:v>8395</c:v>
                </c:pt>
                <c:pt idx="1988">
                  <c:v>8425</c:v>
                </c:pt>
                <c:pt idx="1989">
                  <c:v>8455</c:v>
                </c:pt>
                <c:pt idx="1990">
                  <c:v>8485</c:v>
                </c:pt>
                <c:pt idx="1991">
                  <c:v>8515</c:v>
                </c:pt>
                <c:pt idx="1992">
                  <c:v>8545</c:v>
                </c:pt>
                <c:pt idx="1993">
                  <c:v>8575</c:v>
                </c:pt>
                <c:pt idx="1994">
                  <c:v>8605</c:v>
                </c:pt>
                <c:pt idx="1995">
                  <c:v>8635</c:v>
                </c:pt>
                <c:pt idx="1996">
                  <c:v>8665</c:v>
                </c:pt>
                <c:pt idx="1997">
                  <c:v>8695</c:v>
                </c:pt>
                <c:pt idx="1998">
                  <c:v>8725</c:v>
                </c:pt>
                <c:pt idx="1999">
                  <c:v>8755</c:v>
                </c:pt>
                <c:pt idx="2000">
                  <c:v>8785</c:v>
                </c:pt>
                <c:pt idx="2001">
                  <c:v>8815</c:v>
                </c:pt>
                <c:pt idx="2002">
                  <c:v>8845</c:v>
                </c:pt>
                <c:pt idx="2003">
                  <c:v>8875</c:v>
                </c:pt>
                <c:pt idx="2004">
                  <c:v>8905</c:v>
                </c:pt>
                <c:pt idx="2005">
                  <c:v>8935</c:v>
                </c:pt>
                <c:pt idx="2006">
                  <c:v>8965</c:v>
                </c:pt>
                <c:pt idx="2007">
                  <c:v>8995</c:v>
                </c:pt>
                <c:pt idx="2008">
                  <c:v>9025</c:v>
                </c:pt>
                <c:pt idx="2009">
                  <c:v>9055</c:v>
                </c:pt>
                <c:pt idx="2010">
                  <c:v>9085</c:v>
                </c:pt>
                <c:pt idx="2011">
                  <c:v>9115</c:v>
                </c:pt>
                <c:pt idx="2012">
                  <c:v>9145</c:v>
                </c:pt>
                <c:pt idx="2013">
                  <c:v>9175</c:v>
                </c:pt>
                <c:pt idx="2014">
                  <c:v>9205</c:v>
                </c:pt>
                <c:pt idx="2015">
                  <c:v>9235</c:v>
                </c:pt>
                <c:pt idx="2016">
                  <c:v>9265</c:v>
                </c:pt>
                <c:pt idx="2017">
                  <c:v>9295</c:v>
                </c:pt>
                <c:pt idx="2018">
                  <c:v>9325</c:v>
                </c:pt>
                <c:pt idx="2019">
                  <c:v>9355</c:v>
                </c:pt>
                <c:pt idx="2020">
                  <c:v>9385</c:v>
                </c:pt>
                <c:pt idx="2021">
                  <c:v>9415</c:v>
                </c:pt>
                <c:pt idx="2022">
                  <c:v>9445</c:v>
                </c:pt>
                <c:pt idx="2023">
                  <c:v>9475</c:v>
                </c:pt>
                <c:pt idx="2024">
                  <c:v>9505</c:v>
                </c:pt>
                <c:pt idx="2025">
                  <c:v>9535</c:v>
                </c:pt>
                <c:pt idx="2026">
                  <c:v>9565</c:v>
                </c:pt>
                <c:pt idx="2027">
                  <c:v>9595</c:v>
                </c:pt>
                <c:pt idx="2028">
                  <c:v>9625</c:v>
                </c:pt>
                <c:pt idx="2029">
                  <c:v>9655</c:v>
                </c:pt>
                <c:pt idx="2030">
                  <c:v>9685</c:v>
                </c:pt>
                <c:pt idx="2031">
                  <c:v>9715</c:v>
                </c:pt>
                <c:pt idx="2032">
                  <c:v>9745</c:v>
                </c:pt>
                <c:pt idx="2033">
                  <c:v>9775</c:v>
                </c:pt>
                <c:pt idx="2034">
                  <c:v>9805</c:v>
                </c:pt>
                <c:pt idx="2035">
                  <c:v>9835</c:v>
                </c:pt>
                <c:pt idx="2036">
                  <c:v>9865</c:v>
                </c:pt>
                <c:pt idx="2037">
                  <c:v>9895</c:v>
                </c:pt>
                <c:pt idx="2038">
                  <c:v>9925</c:v>
                </c:pt>
                <c:pt idx="2039">
                  <c:v>9955</c:v>
                </c:pt>
                <c:pt idx="2040">
                  <c:v>9985</c:v>
                </c:pt>
                <c:pt idx="2041">
                  <c:v>10015</c:v>
                </c:pt>
                <c:pt idx="2042">
                  <c:v>10045</c:v>
                </c:pt>
                <c:pt idx="2043">
                  <c:v>10075</c:v>
                </c:pt>
                <c:pt idx="2044">
                  <c:v>10105</c:v>
                </c:pt>
                <c:pt idx="2045">
                  <c:v>10135</c:v>
                </c:pt>
                <c:pt idx="2046">
                  <c:v>10165</c:v>
                </c:pt>
                <c:pt idx="2047">
                  <c:v>10195</c:v>
                </c:pt>
                <c:pt idx="2048">
                  <c:v>10225</c:v>
                </c:pt>
                <c:pt idx="2049">
                  <c:v>10255</c:v>
                </c:pt>
                <c:pt idx="2050">
                  <c:v>10285</c:v>
                </c:pt>
                <c:pt idx="2051">
                  <c:v>10315</c:v>
                </c:pt>
                <c:pt idx="2052">
                  <c:v>10345</c:v>
                </c:pt>
                <c:pt idx="2053">
                  <c:v>10375</c:v>
                </c:pt>
                <c:pt idx="2054">
                  <c:v>10405</c:v>
                </c:pt>
                <c:pt idx="2055">
                  <c:v>10435</c:v>
                </c:pt>
                <c:pt idx="2056">
                  <c:v>10465</c:v>
                </c:pt>
                <c:pt idx="2057">
                  <c:v>10495</c:v>
                </c:pt>
                <c:pt idx="2058">
                  <c:v>10525</c:v>
                </c:pt>
                <c:pt idx="2059">
                  <c:v>10555</c:v>
                </c:pt>
                <c:pt idx="2060">
                  <c:v>10585</c:v>
                </c:pt>
                <c:pt idx="2061">
                  <c:v>10615</c:v>
                </c:pt>
                <c:pt idx="2062">
                  <c:v>10645</c:v>
                </c:pt>
                <c:pt idx="2063">
                  <c:v>10675</c:v>
                </c:pt>
                <c:pt idx="2064">
                  <c:v>10705</c:v>
                </c:pt>
                <c:pt idx="2065">
                  <c:v>10735</c:v>
                </c:pt>
                <c:pt idx="2066">
                  <c:v>10765</c:v>
                </c:pt>
                <c:pt idx="2067">
                  <c:v>10795</c:v>
                </c:pt>
                <c:pt idx="2068">
                  <c:v>10825</c:v>
                </c:pt>
                <c:pt idx="2069">
                  <c:v>10855</c:v>
                </c:pt>
                <c:pt idx="2070">
                  <c:v>10885</c:v>
                </c:pt>
                <c:pt idx="2071">
                  <c:v>10915</c:v>
                </c:pt>
                <c:pt idx="2072">
                  <c:v>10945</c:v>
                </c:pt>
                <c:pt idx="2073">
                  <c:v>10975</c:v>
                </c:pt>
                <c:pt idx="2074">
                  <c:v>11005</c:v>
                </c:pt>
                <c:pt idx="2075">
                  <c:v>11035</c:v>
                </c:pt>
                <c:pt idx="2076">
                  <c:v>11065</c:v>
                </c:pt>
                <c:pt idx="2077">
                  <c:v>11095</c:v>
                </c:pt>
                <c:pt idx="2078">
                  <c:v>11125</c:v>
                </c:pt>
                <c:pt idx="2079">
                  <c:v>11155</c:v>
                </c:pt>
                <c:pt idx="2080">
                  <c:v>11185</c:v>
                </c:pt>
                <c:pt idx="2081">
                  <c:v>11215</c:v>
                </c:pt>
                <c:pt idx="2082">
                  <c:v>11245</c:v>
                </c:pt>
                <c:pt idx="2083">
                  <c:v>11275</c:v>
                </c:pt>
                <c:pt idx="2084">
                  <c:v>11305</c:v>
                </c:pt>
                <c:pt idx="2085">
                  <c:v>11335</c:v>
                </c:pt>
                <c:pt idx="2086">
                  <c:v>11365</c:v>
                </c:pt>
                <c:pt idx="2087">
                  <c:v>11395</c:v>
                </c:pt>
                <c:pt idx="2088">
                  <c:v>11425</c:v>
                </c:pt>
                <c:pt idx="2089">
                  <c:v>11455</c:v>
                </c:pt>
                <c:pt idx="2090">
                  <c:v>11485</c:v>
                </c:pt>
                <c:pt idx="2091">
                  <c:v>11515</c:v>
                </c:pt>
                <c:pt idx="2092">
                  <c:v>11545</c:v>
                </c:pt>
                <c:pt idx="2093">
                  <c:v>11575</c:v>
                </c:pt>
                <c:pt idx="2094">
                  <c:v>11605</c:v>
                </c:pt>
                <c:pt idx="2095">
                  <c:v>11635</c:v>
                </c:pt>
                <c:pt idx="2096">
                  <c:v>11665</c:v>
                </c:pt>
                <c:pt idx="2097">
                  <c:v>11695</c:v>
                </c:pt>
                <c:pt idx="2098">
                  <c:v>11725</c:v>
                </c:pt>
                <c:pt idx="2099">
                  <c:v>11755</c:v>
                </c:pt>
                <c:pt idx="2100">
                  <c:v>11785</c:v>
                </c:pt>
                <c:pt idx="2101">
                  <c:v>11815</c:v>
                </c:pt>
                <c:pt idx="2102">
                  <c:v>11845</c:v>
                </c:pt>
                <c:pt idx="2103">
                  <c:v>11875</c:v>
                </c:pt>
                <c:pt idx="2104">
                  <c:v>11905</c:v>
                </c:pt>
                <c:pt idx="2105">
                  <c:v>11935</c:v>
                </c:pt>
                <c:pt idx="2106">
                  <c:v>11965</c:v>
                </c:pt>
                <c:pt idx="2107">
                  <c:v>11995</c:v>
                </c:pt>
                <c:pt idx="2108">
                  <c:v>12025</c:v>
                </c:pt>
                <c:pt idx="2109">
                  <c:v>12055</c:v>
                </c:pt>
                <c:pt idx="2110">
                  <c:v>12085</c:v>
                </c:pt>
                <c:pt idx="2111">
                  <c:v>12115</c:v>
                </c:pt>
                <c:pt idx="2112">
                  <c:v>12145</c:v>
                </c:pt>
                <c:pt idx="2113">
                  <c:v>12175</c:v>
                </c:pt>
                <c:pt idx="2114">
                  <c:v>12205</c:v>
                </c:pt>
                <c:pt idx="2115">
                  <c:v>12235</c:v>
                </c:pt>
                <c:pt idx="2116">
                  <c:v>12265</c:v>
                </c:pt>
                <c:pt idx="2117">
                  <c:v>12295</c:v>
                </c:pt>
                <c:pt idx="2118">
                  <c:v>12325</c:v>
                </c:pt>
                <c:pt idx="2119">
                  <c:v>12355</c:v>
                </c:pt>
                <c:pt idx="2120">
                  <c:v>12385</c:v>
                </c:pt>
                <c:pt idx="2121">
                  <c:v>12415</c:v>
                </c:pt>
                <c:pt idx="2122">
                  <c:v>12445</c:v>
                </c:pt>
                <c:pt idx="2123">
                  <c:v>12475</c:v>
                </c:pt>
                <c:pt idx="2124">
                  <c:v>12505</c:v>
                </c:pt>
                <c:pt idx="2125">
                  <c:v>12535</c:v>
                </c:pt>
                <c:pt idx="2126">
                  <c:v>12565</c:v>
                </c:pt>
                <c:pt idx="2127">
                  <c:v>12595</c:v>
                </c:pt>
                <c:pt idx="2128">
                  <c:v>12625</c:v>
                </c:pt>
                <c:pt idx="2129">
                  <c:v>12655</c:v>
                </c:pt>
                <c:pt idx="2130">
                  <c:v>12685</c:v>
                </c:pt>
                <c:pt idx="2131">
                  <c:v>12715</c:v>
                </c:pt>
                <c:pt idx="2132">
                  <c:v>12745</c:v>
                </c:pt>
                <c:pt idx="2133">
                  <c:v>12775</c:v>
                </c:pt>
                <c:pt idx="2134">
                  <c:v>12805</c:v>
                </c:pt>
                <c:pt idx="2135">
                  <c:v>12835</c:v>
                </c:pt>
                <c:pt idx="2136">
                  <c:v>12865</c:v>
                </c:pt>
                <c:pt idx="2137">
                  <c:v>12895</c:v>
                </c:pt>
                <c:pt idx="2138">
                  <c:v>12925</c:v>
                </c:pt>
                <c:pt idx="2139">
                  <c:v>12955</c:v>
                </c:pt>
                <c:pt idx="2140">
                  <c:v>12985</c:v>
                </c:pt>
                <c:pt idx="2141">
                  <c:v>13015</c:v>
                </c:pt>
                <c:pt idx="2142">
                  <c:v>13045</c:v>
                </c:pt>
                <c:pt idx="2143">
                  <c:v>13075</c:v>
                </c:pt>
                <c:pt idx="2144">
                  <c:v>13105</c:v>
                </c:pt>
                <c:pt idx="2145">
                  <c:v>13135</c:v>
                </c:pt>
                <c:pt idx="2146">
                  <c:v>13165</c:v>
                </c:pt>
                <c:pt idx="2147">
                  <c:v>13195</c:v>
                </c:pt>
                <c:pt idx="2148">
                  <c:v>8947</c:v>
                </c:pt>
                <c:pt idx="2149">
                  <c:v>9007</c:v>
                </c:pt>
                <c:pt idx="2150">
                  <c:v>9067</c:v>
                </c:pt>
                <c:pt idx="2151">
                  <c:v>9127</c:v>
                </c:pt>
                <c:pt idx="2152">
                  <c:v>9187</c:v>
                </c:pt>
                <c:pt idx="2153">
                  <c:v>9247</c:v>
                </c:pt>
                <c:pt idx="2154">
                  <c:v>9307</c:v>
                </c:pt>
                <c:pt idx="2155">
                  <c:v>9367</c:v>
                </c:pt>
                <c:pt idx="2156">
                  <c:v>9427</c:v>
                </c:pt>
                <c:pt idx="2157">
                  <c:v>9487</c:v>
                </c:pt>
                <c:pt idx="2158">
                  <c:v>9547</c:v>
                </c:pt>
              </c:numCache>
            </c:numRef>
          </c:xVal>
          <c:yVal>
            <c:numRef>
              <c:f>傾き算定!$E$5:$E$2163</c:f>
              <c:numCache>
                <c:formatCode>General</c:formatCode>
                <c:ptCount val="2159"/>
                <c:pt idx="0">
                  <c:v>25.7126</c:v>
                </c:pt>
                <c:pt idx="1">
                  <c:v>20.4574</c:v>
                </c:pt>
                <c:pt idx="2">
                  <c:v>18.9278</c:v>
                </c:pt>
                <c:pt idx="3">
                  <c:v>17.6815</c:v>
                </c:pt>
                <c:pt idx="4">
                  <c:v>16.7305</c:v>
                </c:pt>
                <c:pt idx="5">
                  <c:v>15.9306</c:v>
                </c:pt>
                <c:pt idx="6">
                  <c:v>15.1862</c:v>
                </c:pt>
                <c:pt idx="7">
                  <c:v>14.5644</c:v>
                </c:pt>
                <c:pt idx="8">
                  <c:v>14.0014</c:v>
                </c:pt>
                <c:pt idx="9">
                  <c:v>13.5759</c:v>
                </c:pt>
                <c:pt idx="10">
                  <c:v>13.1317</c:v>
                </c:pt>
                <c:pt idx="11">
                  <c:v>12.3746</c:v>
                </c:pt>
                <c:pt idx="12">
                  <c:v>12.0495</c:v>
                </c:pt>
                <c:pt idx="13">
                  <c:v>11.7673</c:v>
                </c:pt>
                <c:pt idx="14">
                  <c:v>11.4842</c:v>
                </c:pt>
                <c:pt idx="15">
                  <c:v>11.2255</c:v>
                </c:pt>
                <c:pt idx="16">
                  <c:v>10.988</c:v>
                </c:pt>
                <c:pt idx="17">
                  <c:v>10.7778</c:v>
                </c:pt>
                <c:pt idx="18">
                  <c:v>10.5851</c:v>
                </c:pt>
                <c:pt idx="19">
                  <c:v>10.4091</c:v>
                </c:pt>
                <c:pt idx="20">
                  <c:v>10.0352</c:v>
                </c:pt>
                <c:pt idx="21">
                  <c:v>9.8847</c:v>
                </c:pt>
                <c:pt idx="22">
                  <c:v>9.7402</c:v>
                </c:pt>
                <c:pt idx="23">
                  <c:v>9.60140000000001</c:v>
                </c:pt>
                <c:pt idx="24">
                  <c:v>9.4763</c:v>
                </c:pt>
                <c:pt idx="25">
                  <c:v>9.3522</c:v>
                </c:pt>
                <c:pt idx="26">
                  <c:v>9.2323</c:v>
                </c:pt>
                <c:pt idx="27">
                  <c:v>9.1218</c:v>
                </c:pt>
                <c:pt idx="28">
                  <c:v>9.0118</c:v>
                </c:pt>
                <c:pt idx="29">
                  <c:v>8.9058</c:v>
                </c:pt>
                <c:pt idx="30">
                  <c:v>8.7115</c:v>
                </c:pt>
                <c:pt idx="31">
                  <c:v>8.6266</c:v>
                </c:pt>
                <c:pt idx="32">
                  <c:v>8.5443</c:v>
                </c:pt>
                <c:pt idx="33">
                  <c:v>8.4718</c:v>
                </c:pt>
                <c:pt idx="34">
                  <c:v>8.4029</c:v>
                </c:pt>
                <c:pt idx="35">
                  <c:v>8.334</c:v>
                </c:pt>
                <c:pt idx="36">
                  <c:v>8.2727</c:v>
                </c:pt>
                <c:pt idx="37">
                  <c:v>8.2088</c:v>
                </c:pt>
                <c:pt idx="38">
                  <c:v>8.1498</c:v>
                </c:pt>
                <c:pt idx="39">
                  <c:v>8.0234</c:v>
                </c:pt>
                <c:pt idx="40">
                  <c:v>7.9688</c:v>
                </c:pt>
                <c:pt idx="41">
                  <c:v>7.9111</c:v>
                </c:pt>
                <c:pt idx="42">
                  <c:v>7.8536</c:v>
                </c:pt>
                <c:pt idx="43">
                  <c:v>7.8054</c:v>
                </c:pt>
                <c:pt idx="44">
                  <c:v>7.7591</c:v>
                </c:pt>
                <c:pt idx="45">
                  <c:v>7.7186</c:v>
                </c:pt>
                <c:pt idx="46">
                  <c:v>7.6739</c:v>
                </c:pt>
                <c:pt idx="47">
                  <c:v>7.6305</c:v>
                </c:pt>
                <c:pt idx="48">
                  <c:v>7.5874</c:v>
                </c:pt>
                <c:pt idx="49">
                  <c:v>7.514</c:v>
                </c:pt>
                <c:pt idx="50">
                  <c:v>7.4757</c:v>
                </c:pt>
                <c:pt idx="51">
                  <c:v>7.4313</c:v>
                </c:pt>
                <c:pt idx="52">
                  <c:v>7.3952</c:v>
                </c:pt>
                <c:pt idx="53">
                  <c:v>7.362</c:v>
                </c:pt>
                <c:pt idx="54">
                  <c:v>7.3301</c:v>
                </c:pt>
                <c:pt idx="55">
                  <c:v>7.2972</c:v>
                </c:pt>
                <c:pt idx="56">
                  <c:v>7.265</c:v>
                </c:pt>
                <c:pt idx="57">
                  <c:v>7.2305</c:v>
                </c:pt>
                <c:pt idx="58">
                  <c:v>7.1657</c:v>
                </c:pt>
                <c:pt idx="59">
                  <c:v>7.14010000000001</c:v>
                </c:pt>
                <c:pt idx="60">
                  <c:v>7.1146</c:v>
                </c:pt>
                <c:pt idx="61">
                  <c:v>7.0903</c:v>
                </c:pt>
                <c:pt idx="62">
                  <c:v>7.0686</c:v>
                </c:pt>
                <c:pt idx="63">
                  <c:v>7.0456</c:v>
                </c:pt>
                <c:pt idx="64">
                  <c:v>7.02360000000001</c:v>
                </c:pt>
                <c:pt idx="65">
                  <c:v>7.0045</c:v>
                </c:pt>
                <c:pt idx="66">
                  <c:v>6.98440000000001</c:v>
                </c:pt>
                <c:pt idx="67">
                  <c:v>6.9636</c:v>
                </c:pt>
                <c:pt idx="68">
                  <c:v>6.9215</c:v>
                </c:pt>
                <c:pt idx="69">
                  <c:v>6.8998</c:v>
                </c:pt>
                <c:pt idx="70">
                  <c:v>6.8768</c:v>
                </c:pt>
                <c:pt idx="71">
                  <c:v>6.85540000000001</c:v>
                </c:pt>
                <c:pt idx="72">
                  <c:v>6.83590000000001</c:v>
                </c:pt>
                <c:pt idx="73">
                  <c:v>6.8168</c:v>
                </c:pt>
                <c:pt idx="74">
                  <c:v>6.8017</c:v>
                </c:pt>
                <c:pt idx="75">
                  <c:v>6.7851</c:v>
                </c:pt>
                <c:pt idx="76">
                  <c:v>6.7698</c:v>
                </c:pt>
                <c:pt idx="77">
                  <c:v>6.7542</c:v>
                </c:pt>
                <c:pt idx="78">
                  <c:v>6.7251</c:v>
                </c:pt>
                <c:pt idx="79">
                  <c:v>6.7095</c:v>
                </c:pt>
                <c:pt idx="80">
                  <c:v>6.69700000000001</c:v>
                </c:pt>
                <c:pt idx="81">
                  <c:v>6.6788</c:v>
                </c:pt>
                <c:pt idx="82">
                  <c:v>6.66510000000001</c:v>
                </c:pt>
                <c:pt idx="83">
                  <c:v>6.6507</c:v>
                </c:pt>
                <c:pt idx="84">
                  <c:v>6.6383</c:v>
                </c:pt>
                <c:pt idx="85">
                  <c:v>6.6255</c:v>
                </c:pt>
                <c:pt idx="86">
                  <c:v>6.615</c:v>
                </c:pt>
                <c:pt idx="87">
                  <c:v>6.5869</c:v>
                </c:pt>
                <c:pt idx="88">
                  <c:v>6.5728</c:v>
                </c:pt>
                <c:pt idx="89">
                  <c:v>6.5613</c:v>
                </c:pt>
                <c:pt idx="90">
                  <c:v>6.54730000000001</c:v>
                </c:pt>
                <c:pt idx="91">
                  <c:v>6.5278</c:v>
                </c:pt>
                <c:pt idx="92">
                  <c:v>6.5141</c:v>
                </c:pt>
                <c:pt idx="93">
                  <c:v>6.5026</c:v>
                </c:pt>
                <c:pt idx="94">
                  <c:v>6.4911</c:v>
                </c:pt>
                <c:pt idx="95">
                  <c:v>6.4796</c:v>
                </c:pt>
                <c:pt idx="96">
                  <c:v>6.4543</c:v>
                </c:pt>
                <c:pt idx="97">
                  <c:v>6.44220000000001</c:v>
                </c:pt>
                <c:pt idx="98">
                  <c:v>6.431</c:v>
                </c:pt>
                <c:pt idx="99">
                  <c:v>6.4186</c:v>
                </c:pt>
                <c:pt idx="100">
                  <c:v>6.4055</c:v>
                </c:pt>
                <c:pt idx="101">
                  <c:v>6.3943</c:v>
                </c:pt>
                <c:pt idx="102">
                  <c:v>6.3854</c:v>
                </c:pt>
                <c:pt idx="103">
                  <c:v>6.37230000000001</c:v>
                </c:pt>
                <c:pt idx="104">
                  <c:v>6.3633</c:v>
                </c:pt>
                <c:pt idx="105">
                  <c:v>6.34930000000001</c:v>
                </c:pt>
                <c:pt idx="106">
                  <c:v>6.3276</c:v>
                </c:pt>
                <c:pt idx="107">
                  <c:v>6.3123</c:v>
                </c:pt>
                <c:pt idx="108">
                  <c:v>6.30170000000001</c:v>
                </c:pt>
                <c:pt idx="109">
                  <c:v>6.29280000000001</c:v>
                </c:pt>
                <c:pt idx="110">
                  <c:v>6.2845</c:v>
                </c:pt>
                <c:pt idx="111">
                  <c:v>6.2765</c:v>
                </c:pt>
                <c:pt idx="112">
                  <c:v>6.26530000000001</c:v>
                </c:pt>
                <c:pt idx="113">
                  <c:v>6.25640000000001</c:v>
                </c:pt>
                <c:pt idx="114">
                  <c:v>6.2458</c:v>
                </c:pt>
                <c:pt idx="115">
                  <c:v>6.2283</c:v>
                </c:pt>
                <c:pt idx="116">
                  <c:v>6.2155</c:v>
                </c:pt>
                <c:pt idx="117">
                  <c:v>6.20530000000001</c:v>
                </c:pt>
                <c:pt idx="118">
                  <c:v>6.1957</c:v>
                </c:pt>
                <c:pt idx="119">
                  <c:v>6.18840000000001</c:v>
                </c:pt>
                <c:pt idx="120">
                  <c:v>6.182</c:v>
                </c:pt>
                <c:pt idx="121">
                  <c:v>6.1727</c:v>
                </c:pt>
                <c:pt idx="122">
                  <c:v>6.1692</c:v>
                </c:pt>
                <c:pt idx="123">
                  <c:v>6.16280000000001</c:v>
                </c:pt>
                <c:pt idx="124">
                  <c:v>6.15390000000001</c:v>
                </c:pt>
                <c:pt idx="125">
                  <c:v>6.1401</c:v>
                </c:pt>
                <c:pt idx="126">
                  <c:v>6.1347</c:v>
                </c:pt>
                <c:pt idx="127">
                  <c:v>6.1273</c:v>
                </c:pt>
                <c:pt idx="128">
                  <c:v>6.1181</c:v>
                </c:pt>
                <c:pt idx="129">
                  <c:v>6.10790000000001</c:v>
                </c:pt>
                <c:pt idx="130">
                  <c:v>6.1005</c:v>
                </c:pt>
                <c:pt idx="131">
                  <c:v>6.0926</c:v>
                </c:pt>
                <c:pt idx="132">
                  <c:v>6.0836</c:v>
                </c:pt>
                <c:pt idx="133">
                  <c:v>6.0782</c:v>
                </c:pt>
                <c:pt idx="134">
                  <c:v>6.0708</c:v>
                </c:pt>
                <c:pt idx="135">
                  <c:v>6.05300000000001</c:v>
                </c:pt>
                <c:pt idx="136">
                  <c:v>6.04270000000001</c:v>
                </c:pt>
                <c:pt idx="137">
                  <c:v>6.0376</c:v>
                </c:pt>
                <c:pt idx="138">
                  <c:v>6.0315</c:v>
                </c:pt>
                <c:pt idx="139">
                  <c:v>6.0248</c:v>
                </c:pt>
                <c:pt idx="140">
                  <c:v>6.01970000000001</c:v>
                </c:pt>
                <c:pt idx="141">
                  <c:v>6.01240000000001</c:v>
                </c:pt>
                <c:pt idx="142">
                  <c:v>6.00700000000001</c:v>
                </c:pt>
                <c:pt idx="143">
                  <c:v>6.0006</c:v>
                </c:pt>
                <c:pt idx="144">
                  <c:v>5.9888</c:v>
                </c:pt>
                <c:pt idx="145">
                  <c:v>5.984</c:v>
                </c:pt>
                <c:pt idx="146">
                  <c:v>5.97762</c:v>
                </c:pt>
                <c:pt idx="147">
                  <c:v>5.97092</c:v>
                </c:pt>
                <c:pt idx="148">
                  <c:v>5.96202</c:v>
                </c:pt>
                <c:pt idx="149">
                  <c:v>5.95812</c:v>
                </c:pt>
                <c:pt idx="150">
                  <c:v>5.95332</c:v>
                </c:pt>
                <c:pt idx="151">
                  <c:v>5.94762</c:v>
                </c:pt>
                <c:pt idx="152">
                  <c:v>5.93902</c:v>
                </c:pt>
                <c:pt idx="153">
                  <c:v>5.92750000000001</c:v>
                </c:pt>
                <c:pt idx="154">
                  <c:v>5.92242000000001</c:v>
                </c:pt>
                <c:pt idx="155">
                  <c:v>5.91472</c:v>
                </c:pt>
                <c:pt idx="156">
                  <c:v>5.91062</c:v>
                </c:pt>
                <c:pt idx="157">
                  <c:v>5.90612</c:v>
                </c:pt>
                <c:pt idx="158">
                  <c:v>5.90162</c:v>
                </c:pt>
                <c:pt idx="159">
                  <c:v>5.89682000000001</c:v>
                </c:pt>
                <c:pt idx="160">
                  <c:v>5.89012</c:v>
                </c:pt>
                <c:pt idx="161">
                  <c:v>5.88442000000001</c:v>
                </c:pt>
                <c:pt idx="162">
                  <c:v>5.87772</c:v>
                </c:pt>
                <c:pt idx="163">
                  <c:v>5.86492000000001</c:v>
                </c:pt>
                <c:pt idx="164">
                  <c:v>5.85602000000001</c:v>
                </c:pt>
                <c:pt idx="165">
                  <c:v>5.85052</c:v>
                </c:pt>
                <c:pt idx="166">
                  <c:v>5.84602</c:v>
                </c:pt>
                <c:pt idx="167">
                  <c:v>5.84062</c:v>
                </c:pt>
                <c:pt idx="168">
                  <c:v>5.83552</c:v>
                </c:pt>
                <c:pt idx="169">
                  <c:v>5.83142000000001</c:v>
                </c:pt>
                <c:pt idx="170">
                  <c:v>5.82632</c:v>
                </c:pt>
                <c:pt idx="171">
                  <c:v>5.82152000000001</c:v>
                </c:pt>
                <c:pt idx="172">
                  <c:v>5.81632</c:v>
                </c:pt>
                <c:pt idx="173">
                  <c:v>5.80492</c:v>
                </c:pt>
                <c:pt idx="174">
                  <c:v>5.80102</c:v>
                </c:pt>
                <c:pt idx="175">
                  <c:v>5.79592</c:v>
                </c:pt>
                <c:pt idx="176">
                  <c:v>5.79052</c:v>
                </c:pt>
                <c:pt idx="177">
                  <c:v>5.78572</c:v>
                </c:pt>
                <c:pt idx="178">
                  <c:v>5.77902</c:v>
                </c:pt>
                <c:pt idx="179">
                  <c:v>5.77522</c:v>
                </c:pt>
                <c:pt idx="180">
                  <c:v>5.76882</c:v>
                </c:pt>
                <c:pt idx="181">
                  <c:v>5.76522000000001</c:v>
                </c:pt>
                <c:pt idx="182">
                  <c:v>5.75732</c:v>
                </c:pt>
                <c:pt idx="183">
                  <c:v>5.75252</c:v>
                </c:pt>
                <c:pt idx="184">
                  <c:v>5.74862</c:v>
                </c:pt>
                <c:pt idx="185">
                  <c:v>5.74232</c:v>
                </c:pt>
                <c:pt idx="186">
                  <c:v>5.73842</c:v>
                </c:pt>
                <c:pt idx="187">
                  <c:v>5.73302</c:v>
                </c:pt>
                <c:pt idx="188">
                  <c:v>5.72692</c:v>
                </c:pt>
                <c:pt idx="189">
                  <c:v>5.72442000000001</c:v>
                </c:pt>
                <c:pt idx="190">
                  <c:v>5.71962</c:v>
                </c:pt>
                <c:pt idx="191">
                  <c:v>5.71162</c:v>
                </c:pt>
                <c:pt idx="192">
                  <c:v>5.70902</c:v>
                </c:pt>
                <c:pt idx="193">
                  <c:v>5.70392</c:v>
                </c:pt>
                <c:pt idx="194">
                  <c:v>5.69982</c:v>
                </c:pt>
                <c:pt idx="195">
                  <c:v>5.69752</c:v>
                </c:pt>
                <c:pt idx="196">
                  <c:v>5.69342000000001</c:v>
                </c:pt>
                <c:pt idx="197">
                  <c:v>5.68862</c:v>
                </c:pt>
                <c:pt idx="198">
                  <c:v>5.68452000000001</c:v>
                </c:pt>
                <c:pt idx="199">
                  <c:v>5.68222</c:v>
                </c:pt>
                <c:pt idx="200">
                  <c:v>5.67452</c:v>
                </c:pt>
                <c:pt idx="201">
                  <c:v>5.66792</c:v>
                </c:pt>
                <c:pt idx="202">
                  <c:v>5.66432000000001</c:v>
                </c:pt>
                <c:pt idx="203">
                  <c:v>5.65892000000001</c:v>
                </c:pt>
                <c:pt idx="204">
                  <c:v>5.65512</c:v>
                </c:pt>
                <c:pt idx="205">
                  <c:v>5.65162</c:v>
                </c:pt>
                <c:pt idx="206">
                  <c:v>5.64742000000001</c:v>
                </c:pt>
                <c:pt idx="207">
                  <c:v>5.64102</c:v>
                </c:pt>
                <c:pt idx="208">
                  <c:v>5.63462</c:v>
                </c:pt>
                <c:pt idx="209">
                  <c:v>5.62702000000001</c:v>
                </c:pt>
                <c:pt idx="210">
                  <c:v>5.62442</c:v>
                </c:pt>
                <c:pt idx="211">
                  <c:v>5.61582000000001</c:v>
                </c:pt>
                <c:pt idx="212">
                  <c:v>5.6135</c:v>
                </c:pt>
                <c:pt idx="213">
                  <c:v>5.60942000000001</c:v>
                </c:pt>
                <c:pt idx="214">
                  <c:v>5.6058</c:v>
                </c:pt>
                <c:pt idx="215">
                  <c:v>5.60172000000001</c:v>
                </c:pt>
                <c:pt idx="216">
                  <c:v>5.59922</c:v>
                </c:pt>
                <c:pt idx="217">
                  <c:v>5.59662</c:v>
                </c:pt>
                <c:pt idx="218">
                  <c:v>5.59252000000001</c:v>
                </c:pt>
                <c:pt idx="219">
                  <c:v>5.58902000000001</c:v>
                </c:pt>
                <c:pt idx="220">
                  <c:v>5.58232</c:v>
                </c:pt>
                <c:pt idx="221">
                  <c:v>5.57650000000001</c:v>
                </c:pt>
                <c:pt idx="222">
                  <c:v>5.5713</c:v>
                </c:pt>
                <c:pt idx="223">
                  <c:v>5.56692</c:v>
                </c:pt>
                <c:pt idx="224">
                  <c:v>5.56082</c:v>
                </c:pt>
                <c:pt idx="225">
                  <c:v>5.55702</c:v>
                </c:pt>
                <c:pt idx="226">
                  <c:v>5.5544</c:v>
                </c:pt>
                <c:pt idx="227">
                  <c:v>5.55062</c:v>
                </c:pt>
                <c:pt idx="228">
                  <c:v>5.54580000000001</c:v>
                </c:pt>
                <c:pt idx="229">
                  <c:v>5.54362</c:v>
                </c:pt>
                <c:pt idx="230">
                  <c:v>5.5314</c:v>
                </c:pt>
                <c:pt idx="231">
                  <c:v>5.5266</c:v>
                </c:pt>
                <c:pt idx="232">
                  <c:v>5.5225</c:v>
                </c:pt>
                <c:pt idx="233">
                  <c:v>5.5187</c:v>
                </c:pt>
                <c:pt idx="234">
                  <c:v>5.51612</c:v>
                </c:pt>
                <c:pt idx="235">
                  <c:v>5.5107</c:v>
                </c:pt>
                <c:pt idx="236">
                  <c:v>5.5075</c:v>
                </c:pt>
                <c:pt idx="237">
                  <c:v>5.5036</c:v>
                </c:pt>
                <c:pt idx="238">
                  <c:v>5.50240000000001</c:v>
                </c:pt>
                <c:pt idx="239">
                  <c:v>5.49440000000001</c:v>
                </c:pt>
                <c:pt idx="240">
                  <c:v>5.49090000000001</c:v>
                </c:pt>
                <c:pt idx="241">
                  <c:v>5.487</c:v>
                </c:pt>
                <c:pt idx="242">
                  <c:v>5.4819</c:v>
                </c:pt>
                <c:pt idx="243">
                  <c:v>5.4788</c:v>
                </c:pt>
                <c:pt idx="244">
                  <c:v>5.4752</c:v>
                </c:pt>
                <c:pt idx="245">
                  <c:v>5.46370000000001</c:v>
                </c:pt>
                <c:pt idx="246">
                  <c:v>5.4612</c:v>
                </c:pt>
                <c:pt idx="247">
                  <c:v>5.4589</c:v>
                </c:pt>
                <c:pt idx="248">
                  <c:v>5.45640000000001</c:v>
                </c:pt>
                <c:pt idx="249">
                  <c:v>5.45220000000001</c:v>
                </c:pt>
                <c:pt idx="250">
                  <c:v>5.44840000000001</c:v>
                </c:pt>
                <c:pt idx="251">
                  <c:v>5.4474</c:v>
                </c:pt>
                <c:pt idx="252">
                  <c:v>5.44490000000001</c:v>
                </c:pt>
                <c:pt idx="253">
                  <c:v>5.4382</c:v>
                </c:pt>
                <c:pt idx="254">
                  <c:v>5.4331</c:v>
                </c:pt>
                <c:pt idx="255">
                  <c:v>5.42920000000001</c:v>
                </c:pt>
                <c:pt idx="256">
                  <c:v>5.42540000000001</c:v>
                </c:pt>
                <c:pt idx="257">
                  <c:v>5.4216</c:v>
                </c:pt>
                <c:pt idx="258">
                  <c:v>5.4187</c:v>
                </c:pt>
                <c:pt idx="259">
                  <c:v>5.41230000000001</c:v>
                </c:pt>
                <c:pt idx="260">
                  <c:v>5.40880000000001</c:v>
                </c:pt>
                <c:pt idx="261">
                  <c:v>5.4053</c:v>
                </c:pt>
                <c:pt idx="262">
                  <c:v>5.4021</c:v>
                </c:pt>
                <c:pt idx="263">
                  <c:v>5.40080000000001</c:v>
                </c:pt>
                <c:pt idx="264">
                  <c:v>5.39730000000001</c:v>
                </c:pt>
                <c:pt idx="265">
                  <c:v>5.39470000000001</c:v>
                </c:pt>
                <c:pt idx="266">
                  <c:v>5.39470000000001</c:v>
                </c:pt>
                <c:pt idx="267">
                  <c:v>5.3871</c:v>
                </c:pt>
                <c:pt idx="268">
                  <c:v>5.38320000000001</c:v>
                </c:pt>
                <c:pt idx="269">
                  <c:v>5.3807</c:v>
                </c:pt>
                <c:pt idx="270">
                  <c:v>5.3794</c:v>
                </c:pt>
                <c:pt idx="271">
                  <c:v>5.37710000000001</c:v>
                </c:pt>
                <c:pt idx="272">
                  <c:v>5.37430000000001</c:v>
                </c:pt>
                <c:pt idx="273">
                  <c:v>5.3727</c:v>
                </c:pt>
                <c:pt idx="274">
                  <c:v>5.3695</c:v>
                </c:pt>
                <c:pt idx="275">
                  <c:v>5.3666</c:v>
                </c:pt>
                <c:pt idx="276">
                  <c:v>5.36440000000001</c:v>
                </c:pt>
                <c:pt idx="277">
                  <c:v>5.3587</c:v>
                </c:pt>
                <c:pt idx="278">
                  <c:v>5.35480000000001</c:v>
                </c:pt>
                <c:pt idx="279">
                  <c:v>5.3516</c:v>
                </c:pt>
                <c:pt idx="280">
                  <c:v>5.34870000000001</c:v>
                </c:pt>
                <c:pt idx="281">
                  <c:v>5.3472</c:v>
                </c:pt>
                <c:pt idx="282">
                  <c:v>5.3436</c:v>
                </c:pt>
                <c:pt idx="283">
                  <c:v>5.3411</c:v>
                </c:pt>
                <c:pt idx="284">
                  <c:v>5.3385</c:v>
                </c:pt>
                <c:pt idx="285">
                  <c:v>5.3347</c:v>
                </c:pt>
                <c:pt idx="286">
                  <c:v>5.3334</c:v>
                </c:pt>
                <c:pt idx="287">
                  <c:v>5.3254</c:v>
                </c:pt>
                <c:pt idx="288">
                  <c:v>5.3242</c:v>
                </c:pt>
                <c:pt idx="289">
                  <c:v>5.31940000000001</c:v>
                </c:pt>
                <c:pt idx="290">
                  <c:v>5.31680000000001</c:v>
                </c:pt>
                <c:pt idx="291">
                  <c:v>5.3155</c:v>
                </c:pt>
                <c:pt idx="292">
                  <c:v>5.3117</c:v>
                </c:pt>
                <c:pt idx="293">
                  <c:v>5.3082</c:v>
                </c:pt>
                <c:pt idx="294">
                  <c:v>5.30270000000001</c:v>
                </c:pt>
                <c:pt idx="295">
                  <c:v>5.2989</c:v>
                </c:pt>
                <c:pt idx="296">
                  <c:v>5.2961</c:v>
                </c:pt>
                <c:pt idx="297">
                  <c:v>5.2909</c:v>
                </c:pt>
                <c:pt idx="298">
                  <c:v>5.29030000000001</c:v>
                </c:pt>
                <c:pt idx="299">
                  <c:v>5.2871</c:v>
                </c:pt>
                <c:pt idx="300">
                  <c:v>5.2852</c:v>
                </c:pt>
                <c:pt idx="301">
                  <c:v>5.281</c:v>
                </c:pt>
                <c:pt idx="302">
                  <c:v>5.2782</c:v>
                </c:pt>
                <c:pt idx="303">
                  <c:v>5.2785</c:v>
                </c:pt>
                <c:pt idx="304">
                  <c:v>5.2759</c:v>
                </c:pt>
                <c:pt idx="305">
                  <c:v>5.2718</c:v>
                </c:pt>
                <c:pt idx="306">
                  <c:v>5.2679</c:v>
                </c:pt>
                <c:pt idx="307">
                  <c:v>5.26310000000001</c:v>
                </c:pt>
                <c:pt idx="308">
                  <c:v>5.2603</c:v>
                </c:pt>
                <c:pt idx="309">
                  <c:v>5.258</c:v>
                </c:pt>
                <c:pt idx="310">
                  <c:v>5.2542</c:v>
                </c:pt>
                <c:pt idx="311">
                  <c:v>5.2513</c:v>
                </c:pt>
                <c:pt idx="312">
                  <c:v>5.2491</c:v>
                </c:pt>
                <c:pt idx="313">
                  <c:v>5.24620000000001</c:v>
                </c:pt>
                <c:pt idx="314">
                  <c:v>5.24270000000001</c:v>
                </c:pt>
                <c:pt idx="315">
                  <c:v>5.2411</c:v>
                </c:pt>
                <c:pt idx="316">
                  <c:v>5.23630000000001</c:v>
                </c:pt>
                <c:pt idx="317">
                  <c:v>5.2337</c:v>
                </c:pt>
                <c:pt idx="318">
                  <c:v>5.2325</c:v>
                </c:pt>
                <c:pt idx="319">
                  <c:v>5.2299</c:v>
                </c:pt>
                <c:pt idx="320">
                  <c:v>5.22580000000001</c:v>
                </c:pt>
                <c:pt idx="321">
                  <c:v>5.2261</c:v>
                </c:pt>
                <c:pt idx="322">
                  <c:v>5.2219</c:v>
                </c:pt>
                <c:pt idx="323">
                  <c:v>5.2222</c:v>
                </c:pt>
                <c:pt idx="324">
                  <c:v>5.2184</c:v>
                </c:pt>
                <c:pt idx="325">
                  <c:v>5.2146</c:v>
                </c:pt>
                <c:pt idx="326">
                  <c:v>5.2104</c:v>
                </c:pt>
                <c:pt idx="327">
                  <c:v>5.2079</c:v>
                </c:pt>
                <c:pt idx="328">
                  <c:v>5.2069</c:v>
                </c:pt>
                <c:pt idx="329">
                  <c:v>5.2015</c:v>
                </c:pt>
                <c:pt idx="330">
                  <c:v>5.2005</c:v>
                </c:pt>
                <c:pt idx="331">
                  <c:v>5.1989</c:v>
                </c:pt>
                <c:pt idx="332">
                  <c:v>5.19670000000001</c:v>
                </c:pt>
                <c:pt idx="333">
                  <c:v>5.19410000000001</c:v>
                </c:pt>
                <c:pt idx="334">
                  <c:v>5.19</c:v>
                </c:pt>
                <c:pt idx="335">
                  <c:v>5.18870000000001</c:v>
                </c:pt>
                <c:pt idx="336">
                  <c:v>5.1849</c:v>
                </c:pt>
                <c:pt idx="337">
                  <c:v>5.18260000000001</c:v>
                </c:pt>
                <c:pt idx="338">
                  <c:v>5.1804</c:v>
                </c:pt>
                <c:pt idx="339">
                  <c:v>5.1788</c:v>
                </c:pt>
                <c:pt idx="340">
                  <c:v>5.17630000000001</c:v>
                </c:pt>
                <c:pt idx="341">
                  <c:v>5.1747</c:v>
                </c:pt>
                <c:pt idx="342">
                  <c:v>5.1696</c:v>
                </c:pt>
                <c:pt idx="343">
                  <c:v>5.1673</c:v>
                </c:pt>
                <c:pt idx="344">
                  <c:v>5.1619</c:v>
                </c:pt>
                <c:pt idx="345">
                  <c:v>5.1619</c:v>
                </c:pt>
                <c:pt idx="346">
                  <c:v>5.15960000000001</c:v>
                </c:pt>
                <c:pt idx="347">
                  <c:v>5.1584</c:v>
                </c:pt>
                <c:pt idx="348">
                  <c:v>5.1584</c:v>
                </c:pt>
                <c:pt idx="349">
                  <c:v>5.1545</c:v>
                </c:pt>
                <c:pt idx="350">
                  <c:v>5.1545</c:v>
                </c:pt>
                <c:pt idx="351">
                  <c:v>5.152</c:v>
                </c:pt>
                <c:pt idx="352">
                  <c:v>5.1517</c:v>
                </c:pt>
                <c:pt idx="353">
                  <c:v>5.1491</c:v>
                </c:pt>
                <c:pt idx="354">
                  <c:v>5.1456</c:v>
                </c:pt>
                <c:pt idx="355">
                  <c:v>5.1443</c:v>
                </c:pt>
                <c:pt idx="356">
                  <c:v>5.14270000000001</c:v>
                </c:pt>
                <c:pt idx="357">
                  <c:v>5.13920000000001</c:v>
                </c:pt>
                <c:pt idx="358">
                  <c:v>5.1363</c:v>
                </c:pt>
                <c:pt idx="359">
                  <c:v>5.1351</c:v>
                </c:pt>
                <c:pt idx="360">
                  <c:v>5.13120000000001</c:v>
                </c:pt>
                <c:pt idx="361">
                  <c:v>5.12580000000001</c:v>
                </c:pt>
                <c:pt idx="362">
                  <c:v>5.1175</c:v>
                </c:pt>
                <c:pt idx="363">
                  <c:v>5.1044</c:v>
                </c:pt>
                <c:pt idx="364">
                  <c:v>5.098</c:v>
                </c:pt>
                <c:pt idx="365">
                  <c:v>5.0903</c:v>
                </c:pt>
                <c:pt idx="366">
                  <c:v>5.0868</c:v>
                </c:pt>
                <c:pt idx="367">
                  <c:v>5.08170000000001</c:v>
                </c:pt>
                <c:pt idx="368">
                  <c:v>5.0776</c:v>
                </c:pt>
                <c:pt idx="369">
                  <c:v>5.075</c:v>
                </c:pt>
                <c:pt idx="370">
                  <c:v>5.0725</c:v>
                </c:pt>
                <c:pt idx="371">
                  <c:v>5.0699</c:v>
                </c:pt>
                <c:pt idx="372">
                  <c:v>5.0676</c:v>
                </c:pt>
                <c:pt idx="373">
                  <c:v>5.0638</c:v>
                </c:pt>
                <c:pt idx="374">
                  <c:v>5.0622</c:v>
                </c:pt>
                <c:pt idx="375">
                  <c:v>5.0594</c:v>
                </c:pt>
                <c:pt idx="376">
                  <c:v>5.0584</c:v>
                </c:pt>
                <c:pt idx="377">
                  <c:v>5.0546</c:v>
                </c:pt>
                <c:pt idx="378">
                  <c:v>5.0546</c:v>
                </c:pt>
                <c:pt idx="379">
                  <c:v>5.044</c:v>
                </c:pt>
                <c:pt idx="380">
                  <c:v>5.0418</c:v>
                </c:pt>
                <c:pt idx="381">
                  <c:v>5.0392</c:v>
                </c:pt>
                <c:pt idx="382">
                  <c:v>5.03670000000001</c:v>
                </c:pt>
                <c:pt idx="383">
                  <c:v>5.0344</c:v>
                </c:pt>
                <c:pt idx="384">
                  <c:v>5.0331</c:v>
                </c:pt>
                <c:pt idx="385">
                  <c:v>5.0319</c:v>
                </c:pt>
                <c:pt idx="386">
                  <c:v>5.02680000000001</c:v>
                </c:pt>
                <c:pt idx="387">
                  <c:v>5.0262</c:v>
                </c:pt>
                <c:pt idx="388">
                  <c:v>5.0239</c:v>
                </c:pt>
                <c:pt idx="389">
                  <c:v>5.0213</c:v>
                </c:pt>
                <c:pt idx="390">
                  <c:v>5.0188</c:v>
                </c:pt>
                <c:pt idx="391">
                  <c:v>5.0175</c:v>
                </c:pt>
                <c:pt idx="392">
                  <c:v>5.01110000000001</c:v>
                </c:pt>
                <c:pt idx="393">
                  <c:v>5.01110000000001</c:v>
                </c:pt>
                <c:pt idx="394">
                  <c:v>5.0086</c:v>
                </c:pt>
                <c:pt idx="395">
                  <c:v>5.0073</c:v>
                </c:pt>
                <c:pt idx="396">
                  <c:v>5.006</c:v>
                </c:pt>
                <c:pt idx="397">
                  <c:v>5.00220000000001</c:v>
                </c:pt>
                <c:pt idx="398">
                  <c:v>5.0025</c:v>
                </c:pt>
                <c:pt idx="399">
                  <c:v>5.0009</c:v>
                </c:pt>
                <c:pt idx="400">
                  <c:v>4.9971</c:v>
                </c:pt>
                <c:pt idx="401">
                  <c:v>4.9958</c:v>
                </c:pt>
                <c:pt idx="402">
                  <c:v>4.9945</c:v>
                </c:pt>
                <c:pt idx="403">
                  <c:v>4.992</c:v>
                </c:pt>
                <c:pt idx="404">
                  <c:v>4.98810000000001</c:v>
                </c:pt>
                <c:pt idx="405">
                  <c:v>4.98530000000001</c:v>
                </c:pt>
                <c:pt idx="406">
                  <c:v>4.983</c:v>
                </c:pt>
                <c:pt idx="407">
                  <c:v>4.9805</c:v>
                </c:pt>
                <c:pt idx="408">
                  <c:v>4.9802</c:v>
                </c:pt>
                <c:pt idx="409">
                  <c:v>4.9802</c:v>
                </c:pt>
                <c:pt idx="410">
                  <c:v>4.9779</c:v>
                </c:pt>
                <c:pt idx="411">
                  <c:v>4.9756</c:v>
                </c:pt>
                <c:pt idx="412">
                  <c:v>4.9718</c:v>
                </c:pt>
                <c:pt idx="413">
                  <c:v>4.9702</c:v>
                </c:pt>
                <c:pt idx="414">
                  <c:v>4.9687</c:v>
                </c:pt>
                <c:pt idx="415">
                  <c:v>4.968</c:v>
                </c:pt>
                <c:pt idx="416">
                  <c:v>4.9654</c:v>
                </c:pt>
                <c:pt idx="417">
                  <c:v>4.9626</c:v>
                </c:pt>
                <c:pt idx="418">
                  <c:v>4.95970000000001</c:v>
                </c:pt>
                <c:pt idx="419">
                  <c:v>4.9603</c:v>
                </c:pt>
                <c:pt idx="420">
                  <c:v>4.95620000000001</c:v>
                </c:pt>
                <c:pt idx="421">
                  <c:v>4.95460000000001</c:v>
                </c:pt>
                <c:pt idx="422">
                  <c:v>4.9533</c:v>
                </c:pt>
                <c:pt idx="423">
                  <c:v>4.9514</c:v>
                </c:pt>
                <c:pt idx="424">
                  <c:v>4.95010000000001</c:v>
                </c:pt>
                <c:pt idx="425">
                  <c:v>4.94820000000001</c:v>
                </c:pt>
                <c:pt idx="426">
                  <c:v>4.946</c:v>
                </c:pt>
                <c:pt idx="427">
                  <c:v>4.9444</c:v>
                </c:pt>
                <c:pt idx="428">
                  <c:v>4.9437</c:v>
                </c:pt>
                <c:pt idx="429">
                  <c:v>4.94050000000001</c:v>
                </c:pt>
                <c:pt idx="430">
                  <c:v>4.938</c:v>
                </c:pt>
                <c:pt idx="431">
                  <c:v>4.9345</c:v>
                </c:pt>
                <c:pt idx="432">
                  <c:v>4.9319</c:v>
                </c:pt>
                <c:pt idx="433">
                  <c:v>4.93160000000001</c:v>
                </c:pt>
                <c:pt idx="434">
                  <c:v>4.93160000000001</c:v>
                </c:pt>
                <c:pt idx="435">
                  <c:v>4.9293</c:v>
                </c:pt>
                <c:pt idx="436">
                  <c:v>4.92780000000001</c:v>
                </c:pt>
                <c:pt idx="437">
                  <c:v>4.92780000000001</c:v>
                </c:pt>
                <c:pt idx="438">
                  <c:v>4.92550000000001</c:v>
                </c:pt>
                <c:pt idx="439">
                  <c:v>4.9227</c:v>
                </c:pt>
                <c:pt idx="440">
                  <c:v>4.922</c:v>
                </c:pt>
                <c:pt idx="441">
                  <c:v>4.9204</c:v>
                </c:pt>
                <c:pt idx="442">
                  <c:v>4.91750000000001</c:v>
                </c:pt>
                <c:pt idx="443">
                  <c:v>4.91750000000001</c:v>
                </c:pt>
                <c:pt idx="444">
                  <c:v>4.91630000000001</c:v>
                </c:pt>
                <c:pt idx="445">
                  <c:v>4.9137</c:v>
                </c:pt>
                <c:pt idx="446">
                  <c:v>4.9137</c:v>
                </c:pt>
                <c:pt idx="447">
                  <c:v>4.9127</c:v>
                </c:pt>
                <c:pt idx="448">
                  <c:v>4.9112</c:v>
                </c:pt>
                <c:pt idx="449">
                  <c:v>4.9089</c:v>
                </c:pt>
                <c:pt idx="450">
                  <c:v>4.9051</c:v>
                </c:pt>
                <c:pt idx="451">
                  <c:v>4.9038</c:v>
                </c:pt>
                <c:pt idx="452">
                  <c:v>4.9038</c:v>
                </c:pt>
                <c:pt idx="453">
                  <c:v>4.9012</c:v>
                </c:pt>
                <c:pt idx="454">
                  <c:v>4.9012</c:v>
                </c:pt>
                <c:pt idx="455">
                  <c:v>4.8984</c:v>
                </c:pt>
                <c:pt idx="456">
                  <c:v>4.8977</c:v>
                </c:pt>
                <c:pt idx="457">
                  <c:v>4.89360000000001</c:v>
                </c:pt>
                <c:pt idx="458">
                  <c:v>4.88820000000001</c:v>
                </c:pt>
                <c:pt idx="459">
                  <c:v>4.8888</c:v>
                </c:pt>
                <c:pt idx="460">
                  <c:v>4.88560000000001</c:v>
                </c:pt>
                <c:pt idx="461">
                  <c:v>4.88560000000001</c:v>
                </c:pt>
                <c:pt idx="462">
                  <c:v>4.88300000000001</c:v>
                </c:pt>
                <c:pt idx="463">
                  <c:v>4.8805</c:v>
                </c:pt>
                <c:pt idx="464">
                  <c:v>4.8792</c:v>
                </c:pt>
                <c:pt idx="465">
                  <c:v>4.87670000000001</c:v>
                </c:pt>
                <c:pt idx="466">
                  <c:v>4.8744</c:v>
                </c:pt>
                <c:pt idx="467">
                  <c:v>4.8718</c:v>
                </c:pt>
                <c:pt idx="468">
                  <c:v>4.8664</c:v>
                </c:pt>
                <c:pt idx="469">
                  <c:v>4.8642</c:v>
                </c:pt>
                <c:pt idx="470">
                  <c:v>4.86190000000001</c:v>
                </c:pt>
                <c:pt idx="471">
                  <c:v>4.86000000000001</c:v>
                </c:pt>
                <c:pt idx="472">
                  <c:v>4.8603</c:v>
                </c:pt>
                <c:pt idx="473">
                  <c:v>4.8575</c:v>
                </c:pt>
                <c:pt idx="474">
                  <c:v>4.8578</c:v>
                </c:pt>
                <c:pt idx="475">
                  <c:v>4.8552</c:v>
                </c:pt>
                <c:pt idx="476">
                  <c:v>4.854</c:v>
                </c:pt>
                <c:pt idx="477">
                  <c:v>4.8501</c:v>
                </c:pt>
                <c:pt idx="478">
                  <c:v>4.8488</c:v>
                </c:pt>
                <c:pt idx="479">
                  <c:v>4.846</c:v>
                </c:pt>
                <c:pt idx="480">
                  <c:v>4.8473</c:v>
                </c:pt>
                <c:pt idx="481">
                  <c:v>4.84220000000001</c:v>
                </c:pt>
                <c:pt idx="482">
                  <c:v>4.8434</c:v>
                </c:pt>
                <c:pt idx="483">
                  <c:v>4.8386</c:v>
                </c:pt>
                <c:pt idx="484">
                  <c:v>4.8383</c:v>
                </c:pt>
                <c:pt idx="485">
                  <c:v>4.83610000000001</c:v>
                </c:pt>
                <c:pt idx="486">
                  <c:v>4.83350000000001</c:v>
                </c:pt>
                <c:pt idx="487">
                  <c:v>4.8271</c:v>
                </c:pt>
                <c:pt idx="488">
                  <c:v>4.823</c:v>
                </c:pt>
                <c:pt idx="489">
                  <c:v>4.8217</c:v>
                </c:pt>
                <c:pt idx="490">
                  <c:v>4.8207</c:v>
                </c:pt>
                <c:pt idx="491">
                  <c:v>4.8195</c:v>
                </c:pt>
                <c:pt idx="492">
                  <c:v>4.8179</c:v>
                </c:pt>
                <c:pt idx="493">
                  <c:v>4.8169</c:v>
                </c:pt>
                <c:pt idx="494">
                  <c:v>4.8156</c:v>
                </c:pt>
                <c:pt idx="495">
                  <c:v>4.8137</c:v>
                </c:pt>
                <c:pt idx="496">
                  <c:v>4.81310000000001</c:v>
                </c:pt>
                <c:pt idx="497">
                  <c:v>4.81050000000001</c:v>
                </c:pt>
                <c:pt idx="498">
                  <c:v>4.80890000000001</c:v>
                </c:pt>
                <c:pt idx="499">
                  <c:v>4.808</c:v>
                </c:pt>
                <c:pt idx="500">
                  <c:v>4.8067</c:v>
                </c:pt>
                <c:pt idx="501">
                  <c:v>4.8025</c:v>
                </c:pt>
                <c:pt idx="502">
                  <c:v>4.80280000000001</c:v>
                </c:pt>
                <c:pt idx="503">
                  <c:v>4.8</c:v>
                </c:pt>
                <c:pt idx="504">
                  <c:v>4.8</c:v>
                </c:pt>
                <c:pt idx="505">
                  <c:v>4.7971</c:v>
                </c:pt>
                <c:pt idx="506">
                  <c:v>4.7949</c:v>
                </c:pt>
                <c:pt idx="507">
                  <c:v>4.7923</c:v>
                </c:pt>
                <c:pt idx="508">
                  <c:v>4.79010000000001</c:v>
                </c:pt>
                <c:pt idx="509">
                  <c:v>4.7898</c:v>
                </c:pt>
                <c:pt idx="510">
                  <c:v>4.7885</c:v>
                </c:pt>
                <c:pt idx="511">
                  <c:v>4.78470000000001</c:v>
                </c:pt>
                <c:pt idx="512">
                  <c:v>4.78470000000001</c:v>
                </c:pt>
                <c:pt idx="513">
                  <c:v>4.7834</c:v>
                </c:pt>
                <c:pt idx="514">
                  <c:v>4.7792</c:v>
                </c:pt>
                <c:pt idx="515">
                  <c:v>4.7783</c:v>
                </c:pt>
                <c:pt idx="516">
                  <c:v>4.77440000000001</c:v>
                </c:pt>
                <c:pt idx="517">
                  <c:v>4.77440000000001</c:v>
                </c:pt>
                <c:pt idx="518">
                  <c:v>4.77440000000001</c:v>
                </c:pt>
                <c:pt idx="519">
                  <c:v>4.7719</c:v>
                </c:pt>
                <c:pt idx="520">
                  <c:v>4.76830000000001</c:v>
                </c:pt>
                <c:pt idx="521">
                  <c:v>4.76830000000001</c:v>
                </c:pt>
                <c:pt idx="522">
                  <c:v>4.76550000000001</c:v>
                </c:pt>
                <c:pt idx="523">
                  <c:v>4.76290000000001</c:v>
                </c:pt>
                <c:pt idx="524">
                  <c:v>4.7632</c:v>
                </c:pt>
                <c:pt idx="525">
                  <c:v>4.7591</c:v>
                </c:pt>
                <c:pt idx="526">
                  <c:v>4.7591</c:v>
                </c:pt>
                <c:pt idx="527">
                  <c:v>4.75750000000001</c:v>
                </c:pt>
                <c:pt idx="528">
                  <c:v>4.75400000000001</c:v>
                </c:pt>
                <c:pt idx="529">
                  <c:v>4.7527</c:v>
                </c:pt>
                <c:pt idx="530">
                  <c:v>4.7517</c:v>
                </c:pt>
                <c:pt idx="531">
                  <c:v>4.7492</c:v>
                </c:pt>
                <c:pt idx="532">
                  <c:v>4.74860000000001</c:v>
                </c:pt>
                <c:pt idx="533">
                  <c:v>4.7463</c:v>
                </c:pt>
                <c:pt idx="534">
                  <c:v>4.745</c:v>
                </c:pt>
                <c:pt idx="535">
                  <c:v>4.7428</c:v>
                </c:pt>
                <c:pt idx="536">
                  <c:v>4.7412</c:v>
                </c:pt>
                <c:pt idx="537">
                  <c:v>4.739</c:v>
                </c:pt>
                <c:pt idx="538">
                  <c:v>4.7386</c:v>
                </c:pt>
                <c:pt idx="539">
                  <c:v>4.7377</c:v>
                </c:pt>
                <c:pt idx="540">
                  <c:v>4.7348</c:v>
                </c:pt>
                <c:pt idx="541">
                  <c:v>4.7348</c:v>
                </c:pt>
                <c:pt idx="542">
                  <c:v>4.73100000000001</c:v>
                </c:pt>
                <c:pt idx="543">
                  <c:v>4.732</c:v>
                </c:pt>
                <c:pt idx="544">
                  <c:v>4.7294</c:v>
                </c:pt>
                <c:pt idx="545">
                  <c:v>4.7274</c:v>
                </c:pt>
                <c:pt idx="546">
                  <c:v>4.7268</c:v>
                </c:pt>
                <c:pt idx="547">
                  <c:v>4.7262</c:v>
                </c:pt>
                <c:pt idx="548">
                  <c:v>4.7246</c:v>
                </c:pt>
                <c:pt idx="549">
                  <c:v>4.7236</c:v>
                </c:pt>
                <c:pt idx="550">
                  <c:v>4.72230000000001</c:v>
                </c:pt>
                <c:pt idx="551">
                  <c:v>4.7192</c:v>
                </c:pt>
                <c:pt idx="552">
                  <c:v>4.7185</c:v>
                </c:pt>
                <c:pt idx="553">
                  <c:v>4.7192</c:v>
                </c:pt>
                <c:pt idx="554">
                  <c:v>4.7156</c:v>
                </c:pt>
                <c:pt idx="555">
                  <c:v>4.7147</c:v>
                </c:pt>
                <c:pt idx="556">
                  <c:v>4.71150000000001</c:v>
                </c:pt>
                <c:pt idx="557">
                  <c:v>4.7096</c:v>
                </c:pt>
                <c:pt idx="558">
                  <c:v>4.7067</c:v>
                </c:pt>
                <c:pt idx="559">
                  <c:v>4.7044</c:v>
                </c:pt>
                <c:pt idx="560">
                  <c:v>4.7013</c:v>
                </c:pt>
                <c:pt idx="561">
                  <c:v>4.6987</c:v>
                </c:pt>
                <c:pt idx="562">
                  <c:v>4.69930000000001</c:v>
                </c:pt>
                <c:pt idx="563">
                  <c:v>4.69650000000001</c:v>
                </c:pt>
                <c:pt idx="564">
                  <c:v>4.6952</c:v>
                </c:pt>
                <c:pt idx="565">
                  <c:v>4.69390000000001</c:v>
                </c:pt>
                <c:pt idx="566">
                  <c:v>4.6926</c:v>
                </c:pt>
                <c:pt idx="567">
                  <c:v>4.69040000000001</c:v>
                </c:pt>
                <c:pt idx="568">
                  <c:v>4.6901</c:v>
                </c:pt>
                <c:pt idx="569">
                  <c:v>4.68780000000001</c:v>
                </c:pt>
                <c:pt idx="570">
                  <c:v>4.6866</c:v>
                </c:pt>
                <c:pt idx="571">
                  <c:v>4.6866</c:v>
                </c:pt>
                <c:pt idx="572">
                  <c:v>4.684</c:v>
                </c:pt>
                <c:pt idx="573">
                  <c:v>4.68240000000001</c:v>
                </c:pt>
                <c:pt idx="574">
                  <c:v>4.6799</c:v>
                </c:pt>
                <c:pt idx="575">
                  <c:v>4.6783</c:v>
                </c:pt>
                <c:pt idx="576">
                  <c:v>4.6773</c:v>
                </c:pt>
                <c:pt idx="577">
                  <c:v>4.6748</c:v>
                </c:pt>
                <c:pt idx="578">
                  <c:v>4.6748</c:v>
                </c:pt>
                <c:pt idx="579">
                  <c:v>4.6722</c:v>
                </c:pt>
                <c:pt idx="580">
                  <c:v>4.6722</c:v>
                </c:pt>
                <c:pt idx="581">
                  <c:v>4.67090000000001</c:v>
                </c:pt>
                <c:pt idx="582">
                  <c:v>4.6671</c:v>
                </c:pt>
                <c:pt idx="583">
                  <c:v>4.66740000000001</c:v>
                </c:pt>
                <c:pt idx="584">
                  <c:v>4.6633</c:v>
                </c:pt>
                <c:pt idx="585">
                  <c:v>4.6645</c:v>
                </c:pt>
                <c:pt idx="586">
                  <c:v>4.66200000000001</c:v>
                </c:pt>
                <c:pt idx="587">
                  <c:v>4.6604</c:v>
                </c:pt>
                <c:pt idx="588">
                  <c:v>4.6607</c:v>
                </c:pt>
                <c:pt idx="589">
                  <c:v>4.6581</c:v>
                </c:pt>
                <c:pt idx="590">
                  <c:v>4.6546</c:v>
                </c:pt>
                <c:pt idx="591">
                  <c:v>4.6502</c:v>
                </c:pt>
                <c:pt idx="592">
                  <c:v>4.64790000000001</c:v>
                </c:pt>
                <c:pt idx="593">
                  <c:v>4.64790000000001</c:v>
                </c:pt>
                <c:pt idx="594">
                  <c:v>4.6454</c:v>
                </c:pt>
                <c:pt idx="595">
                  <c:v>4.64510000000001</c:v>
                </c:pt>
                <c:pt idx="596">
                  <c:v>4.6441</c:v>
                </c:pt>
                <c:pt idx="597">
                  <c:v>4.6425</c:v>
                </c:pt>
                <c:pt idx="598">
                  <c:v>4.6399</c:v>
                </c:pt>
                <c:pt idx="599">
                  <c:v>4.6399</c:v>
                </c:pt>
                <c:pt idx="600">
                  <c:v>4.6377</c:v>
                </c:pt>
                <c:pt idx="601">
                  <c:v>4.6354</c:v>
                </c:pt>
                <c:pt idx="602">
                  <c:v>4.63360000000001</c:v>
                </c:pt>
                <c:pt idx="603">
                  <c:v>4.6316</c:v>
                </c:pt>
                <c:pt idx="604">
                  <c:v>4.63</c:v>
                </c:pt>
                <c:pt idx="605">
                  <c:v>4.6297</c:v>
                </c:pt>
                <c:pt idx="606">
                  <c:v>4.6272</c:v>
                </c:pt>
                <c:pt idx="607">
                  <c:v>4.62520000000001</c:v>
                </c:pt>
                <c:pt idx="608">
                  <c:v>4.6246</c:v>
                </c:pt>
                <c:pt idx="609">
                  <c:v>4.6236</c:v>
                </c:pt>
                <c:pt idx="610">
                  <c:v>4.6195</c:v>
                </c:pt>
                <c:pt idx="611">
                  <c:v>4.6188</c:v>
                </c:pt>
                <c:pt idx="612">
                  <c:v>4.6185</c:v>
                </c:pt>
                <c:pt idx="613">
                  <c:v>4.61600000000001</c:v>
                </c:pt>
                <c:pt idx="614">
                  <c:v>4.6157</c:v>
                </c:pt>
                <c:pt idx="615">
                  <c:v>4.61440000000001</c:v>
                </c:pt>
                <c:pt idx="616">
                  <c:v>4.6131</c:v>
                </c:pt>
                <c:pt idx="617">
                  <c:v>4.6121</c:v>
                </c:pt>
                <c:pt idx="618">
                  <c:v>4.6109</c:v>
                </c:pt>
                <c:pt idx="619">
                  <c:v>4.60830000000001</c:v>
                </c:pt>
                <c:pt idx="620">
                  <c:v>4.6067</c:v>
                </c:pt>
                <c:pt idx="621">
                  <c:v>4.6054</c:v>
                </c:pt>
                <c:pt idx="622">
                  <c:v>4.60570000000001</c:v>
                </c:pt>
                <c:pt idx="623">
                  <c:v>4.6042</c:v>
                </c:pt>
                <c:pt idx="624">
                  <c:v>4.6042</c:v>
                </c:pt>
                <c:pt idx="625">
                  <c:v>4.6042</c:v>
                </c:pt>
                <c:pt idx="626">
                  <c:v>4.6016</c:v>
                </c:pt>
                <c:pt idx="627">
                  <c:v>4.6009</c:v>
                </c:pt>
                <c:pt idx="628">
                  <c:v>4.6006</c:v>
                </c:pt>
                <c:pt idx="629">
                  <c:v>4.5981</c:v>
                </c:pt>
                <c:pt idx="630">
                  <c:v>4.5955</c:v>
                </c:pt>
                <c:pt idx="631">
                  <c:v>4.5952</c:v>
                </c:pt>
                <c:pt idx="632">
                  <c:v>4.5939</c:v>
                </c:pt>
                <c:pt idx="633">
                  <c:v>4.593</c:v>
                </c:pt>
                <c:pt idx="634">
                  <c:v>4.5917</c:v>
                </c:pt>
                <c:pt idx="635">
                  <c:v>4.59140000000001</c:v>
                </c:pt>
                <c:pt idx="636">
                  <c:v>4.5904</c:v>
                </c:pt>
                <c:pt idx="637">
                  <c:v>4.5876</c:v>
                </c:pt>
                <c:pt idx="638">
                  <c:v>4.5863</c:v>
                </c:pt>
                <c:pt idx="639">
                  <c:v>4.5837</c:v>
                </c:pt>
                <c:pt idx="640">
                  <c:v>4.58270000000001</c:v>
                </c:pt>
                <c:pt idx="641">
                  <c:v>4.5812</c:v>
                </c:pt>
                <c:pt idx="642">
                  <c:v>4.5815</c:v>
                </c:pt>
                <c:pt idx="643">
                  <c:v>4.5789</c:v>
                </c:pt>
                <c:pt idx="644">
                  <c:v>4.5761</c:v>
                </c:pt>
                <c:pt idx="645">
                  <c:v>4.5761</c:v>
                </c:pt>
                <c:pt idx="646">
                  <c:v>4.5748</c:v>
                </c:pt>
                <c:pt idx="647">
                  <c:v>4.5725</c:v>
                </c:pt>
                <c:pt idx="648">
                  <c:v>4.5709</c:v>
                </c:pt>
                <c:pt idx="649">
                  <c:v>4.56840000000001</c:v>
                </c:pt>
                <c:pt idx="650">
                  <c:v>4.5671</c:v>
                </c:pt>
                <c:pt idx="651">
                  <c:v>4.56580000000001</c:v>
                </c:pt>
                <c:pt idx="652">
                  <c:v>4.56490000000001</c:v>
                </c:pt>
                <c:pt idx="653">
                  <c:v>4.5636</c:v>
                </c:pt>
                <c:pt idx="654">
                  <c:v>4.562</c:v>
                </c:pt>
                <c:pt idx="655">
                  <c:v>4.55970000000001</c:v>
                </c:pt>
                <c:pt idx="656">
                  <c:v>4.5594</c:v>
                </c:pt>
                <c:pt idx="657">
                  <c:v>4.5572</c:v>
                </c:pt>
                <c:pt idx="658">
                  <c:v>4.55430000000001</c:v>
                </c:pt>
                <c:pt idx="659">
                  <c:v>4.55340000000001</c:v>
                </c:pt>
                <c:pt idx="660">
                  <c:v>4.55340000000001</c:v>
                </c:pt>
                <c:pt idx="661">
                  <c:v>4.5518</c:v>
                </c:pt>
                <c:pt idx="662">
                  <c:v>4.5495</c:v>
                </c:pt>
                <c:pt idx="663">
                  <c:v>4.54820000000001</c:v>
                </c:pt>
                <c:pt idx="664">
                  <c:v>4.54820000000001</c:v>
                </c:pt>
                <c:pt idx="665">
                  <c:v>4.5457</c:v>
                </c:pt>
                <c:pt idx="666">
                  <c:v>4.5457</c:v>
                </c:pt>
                <c:pt idx="667">
                  <c:v>4.5416</c:v>
                </c:pt>
                <c:pt idx="668">
                  <c:v>4.53930000000001</c:v>
                </c:pt>
                <c:pt idx="669">
                  <c:v>4.5377</c:v>
                </c:pt>
                <c:pt idx="670">
                  <c:v>4.5364</c:v>
                </c:pt>
                <c:pt idx="671">
                  <c:v>4.53390000000001</c:v>
                </c:pt>
                <c:pt idx="672">
                  <c:v>4.53130000000001</c:v>
                </c:pt>
                <c:pt idx="673">
                  <c:v>4.53040000000001</c:v>
                </c:pt>
                <c:pt idx="674">
                  <c:v>4.5291</c:v>
                </c:pt>
                <c:pt idx="675">
                  <c:v>4.5288</c:v>
                </c:pt>
                <c:pt idx="676">
                  <c:v>4.5275</c:v>
                </c:pt>
                <c:pt idx="677">
                  <c:v>4.5249</c:v>
                </c:pt>
                <c:pt idx="678">
                  <c:v>4.52520000000001</c:v>
                </c:pt>
                <c:pt idx="679">
                  <c:v>4.524</c:v>
                </c:pt>
                <c:pt idx="680">
                  <c:v>4.5214</c:v>
                </c:pt>
                <c:pt idx="681">
                  <c:v>4.5214</c:v>
                </c:pt>
                <c:pt idx="682">
                  <c:v>4.5185</c:v>
                </c:pt>
                <c:pt idx="683">
                  <c:v>4.51820000000001</c:v>
                </c:pt>
                <c:pt idx="684">
                  <c:v>4.5173</c:v>
                </c:pt>
                <c:pt idx="685">
                  <c:v>4.5173</c:v>
                </c:pt>
                <c:pt idx="686">
                  <c:v>4.51470000000001</c:v>
                </c:pt>
                <c:pt idx="687">
                  <c:v>4.5125</c:v>
                </c:pt>
                <c:pt idx="688">
                  <c:v>4.51090000000001</c:v>
                </c:pt>
                <c:pt idx="689">
                  <c:v>4.5083</c:v>
                </c:pt>
                <c:pt idx="690">
                  <c:v>4.5083</c:v>
                </c:pt>
                <c:pt idx="691">
                  <c:v>4.5061</c:v>
                </c:pt>
                <c:pt idx="692">
                  <c:v>4.5045</c:v>
                </c:pt>
                <c:pt idx="693">
                  <c:v>4.5035</c:v>
                </c:pt>
                <c:pt idx="694">
                  <c:v>4.5007</c:v>
                </c:pt>
                <c:pt idx="695">
                  <c:v>4.4997</c:v>
                </c:pt>
                <c:pt idx="696">
                  <c:v>4.4984</c:v>
                </c:pt>
                <c:pt idx="697">
                  <c:v>4.4968</c:v>
                </c:pt>
                <c:pt idx="698">
                  <c:v>4.4958</c:v>
                </c:pt>
                <c:pt idx="699">
                  <c:v>4.4946</c:v>
                </c:pt>
                <c:pt idx="700">
                  <c:v>4.493</c:v>
                </c:pt>
                <c:pt idx="701">
                  <c:v>4.49170000000001</c:v>
                </c:pt>
                <c:pt idx="702">
                  <c:v>4.4904</c:v>
                </c:pt>
                <c:pt idx="703">
                  <c:v>4.48790000000001</c:v>
                </c:pt>
                <c:pt idx="704">
                  <c:v>4.4853</c:v>
                </c:pt>
                <c:pt idx="705">
                  <c:v>4.4853</c:v>
                </c:pt>
                <c:pt idx="706">
                  <c:v>4.48180000000001</c:v>
                </c:pt>
                <c:pt idx="707">
                  <c:v>4.4789</c:v>
                </c:pt>
                <c:pt idx="708">
                  <c:v>4.4777</c:v>
                </c:pt>
                <c:pt idx="709">
                  <c:v>4.47670000000001</c:v>
                </c:pt>
                <c:pt idx="710">
                  <c:v>4.4751</c:v>
                </c:pt>
                <c:pt idx="711">
                  <c:v>4.4728</c:v>
                </c:pt>
                <c:pt idx="712">
                  <c:v>4.4728</c:v>
                </c:pt>
                <c:pt idx="713">
                  <c:v>4.4728</c:v>
                </c:pt>
                <c:pt idx="714">
                  <c:v>4.4716</c:v>
                </c:pt>
                <c:pt idx="715">
                  <c:v>4.46870000000001</c:v>
                </c:pt>
                <c:pt idx="716">
                  <c:v>4.4674</c:v>
                </c:pt>
                <c:pt idx="717">
                  <c:v>4.4662</c:v>
                </c:pt>
                <c:pt idx="718">
                  <c:v>4.4649</c:v>
                </c:pt>
                <c:pt idx="719">
                  <c:v>4.4636</c:v>
                </c:pt>
                <c:pt idx="720">
                  <c:v>4.462</c:v>
                </c:pt>
                <c:pt idx="721">
                  <c:v>4.45980000000001</c:v>
                </c:pt>
                <c:pt idx="722">
                  <c:v>4.4585</c:v>
                </c:pt>
                <c:pt idx="723">
                  <c:v>4.4569</c:v>
                </c:pt>
                <c:pt idx="724">
                  <c:v>4.4556</c:v>
                </c:pt>
                <c:pt idx="725">
                  <c:v>4.45370000000001</c:v>
                </c:pt>
                <c:pt idx="726">
                  <c:v>4.4524</c:v>
                </c:pt>
                <c:pt idx="727">
                  <c:v>4.4498</c:v>
                </c:pt>
                <c:pt idx="728">
                  <c:v>4.447</c:v>
                </c:pt>
                <c:pt idx="729">
                  <c:v>4.4473</c:v>
                </c:pt>
                <c:pt idx="730">
                  <c:v>4.44310000000001</c:v>
                </c:pt>
                <c:pt idx="731">
                  <c:v>4.44220000000001</c:v>
                </c:pt>
                <c:pt idx="732">
                  <c:v>4.439</c:v>
                </c:pt>
                <c:pt idx="733">
                  <c:v>4.4406</c:v>
                </c:pt>
                <c:pt idx="734">
                  <c:v>4.438</c:v>
                </c:pt>
                <c:pt idx="735">
                  <c:v>4.4371</c:v>
                </c:pt>
                <c:pt idx="736">
                  <c:v>4.4358</c:v>
                </c:pt>
                <c:pt idx="737">
                  <c:v>4.4332</c:v>
                </c:pt>
                <c:pt idx="738">
                  <c:v>4.4332</c:v>
                </c:pt>
                <c:pt idx="739">
                  <c:v>4.43160000000001</c:v>
                </c:pt>
                <c:pt idx="740">
                  <c:v>4.43070000000001</c:v>
                </c:pt>
                <c:pt idx="741">
                  <c:v>4.42810000000001</c:v>
                </c:pt>
                <c:pt idx="742">
                  <c:v>4.4275</c:v>
                </c:pt>
                <c:pt idx="743">
                  <c:v>4.4275</c:v>
                </c:pt>
                <c:pt idx="744">
                  <c:v>4.424</c:v>
                </c:pt>
                <c:pt idx="745">
                  <c:v>4.42270000000001</c:v>
                </c:pt>
                <c:pt idx="746">
                  <c:v>4.4214</c:v>
                </c:pt>
                <c:pt idx="747">
                  <c:v>4.4204</c:v>
                </c:pt>
                <c:pt idx="748">
                  <c:v>4.4189</c:v>
                </c:pt>
                <c:pt idx="749">
                  <c:v>4.4179</c:v>
                </c:pt>
                <c:pt idx="750">
                  <c:v>4.415</c:v>
                </c:pt>
                <c:pt idx="751">
                  <c:v>4.4141</c:v>
                </c:pt>
                <c:pt idx="752">
                  <c:v>4.4109</c:v>
                </c:pt>
                <c:pt idx="753">
                  <c:v>4.4099</c:v>
                </c:pt>
                <c:pt idx="754">
                  <c:v>4.40510000000001</c:v>
                </c:pt>
                <c:pt idx="755">
                  <c:v>4.4048</c:v>
                </c:pt>
                <c:pt idx="756">
                  <c:v>4.40350000000001</c:v>
                </c:pt>
                <c:pt idx="757">
                  <c:v>4.401</c:v>
                </c:pt>
                <c:pt idx="758">
                  <c:v>4.39970000000001</c:v>
                </c:pt>
                <c:pt idx="759">
                  <c:v>4.3984</c:v>
                </c:pt>
                <c:pt idx="760">
                  <c:v>4.3971</c:v>
                </c:pt>
                <c:pt idx="761">
                  <c:v>4.39430000000001</c:v>
                </c:pt>
                <c:pt idx="762">
                  <c:v>4.3933</c:v>
                </c:pt>
                <c:pt idx="763">
                  <c:v>4.39080000000001</c:v>
                </c:pt>
                <c:pt idx="764">
                  <c:v>4.3853</c:v>
                </c:pt>
                <c:pt idx="765">
                  <c:v>4.3844</c:v>
                </c:pt>
                <c:pt idx="766">
                  <c:v>4.3831</c:v>
                </c:pt>
                <c:pt idx="767">
                  <c:v>4.3808</c:v>
                </c:pt>
                <c:pt idx="768">
                  <c:v>4.38050000000001</c:v>
                </c:pt>
                <c:pt idx="769">
                  <c:v>4.3777</c:v>
                </c:pt>
                <c:pt idx="770">
                  <c:v>4.377</c:v>
                </c:pt>
                <c:pt idx="771">
                  <c:v>4.3764</c:v>
                </c:pt>
                <c:pt idx="772">
                  <c:v>4.3729</c:v>
                </c:pt>
                <c:pt idx="773">
                  <c:v>4.37320000000001</c:v>
                </c:pt>
                <c:pt idx="774">
                  <c:v>4.3703</c:v>
                </c:pt>
                <c:pt idx="775">
                  <c:v>4.36900000000001</c:v>
                </c:pt>
                <c:pt idx="776">
                  <c:v>4.3668</c:v>
                </c:pt>
                <c:pt idx="777">
                  <c:v>4.3655</c:v>
                </c:pt>
                <c:pt idx="778">
                  <c:v>4.3642</c:v>
                </c:pt>
                <c:pt idx="779">
                  <c:v>4.3626</c:v>
                </c:pt>
                <c:pt idx="780">
                  <c:v>4.35980000000001</c:v>
                </c:pt>
                <c:pt idx="781">
                  <c:v>4.35980000000001</c:v>
                </c:pt>
                <c:pt idx="782">
                  <c:v>4.35750000000001</c:v>
                </c:pt>
                <c:pt idx="783">
                  <c:v>4.3559</c:v>
                </c:pt>
                <c:pt idx="784">
                  <c:v>4.35470000000001</c:v>
                </c:pt>
                <c:pt idx="785">
                  <c:v>4.35370000000001</c:v>
                </c:pt>
                <c:pt idx="786">
                  <c:v>4.3524</c:v>
                </c:pt>
                <c:pt idx="787">
                  <c:v>4.3499</c:v>
                </c:pt>
                <c:pt idx="788">
                  <c:v>4.34860000000001</c:v>
                </c:pt>
                <c:pt idx="789">
                  <c:v>4.347</c:v>
                </c:pt>
                <c:pt idx="790">
                  <c:v>4.34760000000001</c:v>
                </c:pt>
                <c:pt idx="791">
                  <c:v>4.3447</c:v>
                </c:pt>
                <c:pt idx="792">
                  <c:v>4.3438</c:v>
                </c:pt>
                <c:pt idx="793">
                  <c:v>4.3409</c:v>
                </c:pt>
                <c:pt idx="794">
                  <c:v>4.3396</c:v>
                </c:pt>
                <c:pt idx="795">
                  <c:v>4.3393</c:v>
                </c:pt>
                <c:pt idx="796">
                  <c:v>4.3368</c:v>
                </c:pt>
                <c:pt idx="797">
                  <c:v>4.3374</c:v>
                </c:pt>
                <c:pt idx="798">
                  <c:v>4.3348</c:v>
                </c:pt>
                <c:pt idx="799">
                  <c:v>4.3355</c:v>
                </c:pt>
                <c:pt idx="800">
                  <c:v>4.3342</c:v>
                </c:pt>
                <c:pt idx="801">
                  <c:v>4.3307</c:v>
                </c:pt>
                <c:pt idx="802">
                  <c:v>4.3307</c:v>
                </c:pt>
                <c:pt idx="803">
                  <c:v>4.32840000000001</c:v>
                </c:pt>
                <c:pt idx="804">
                  <c:v>4.3278</c:v>
                </c:pt>
                <c:pt idx="805">
                  <c:v>4.3266</c:v>
                </c:pt>
                <c:pt idx="806">
                  <c:v>4.3233</c:v>
                </c:pt>
                <c:pt idx="807">
                  <c:v>4.3233</c:v>
                </c:pt>
                <c:pt idx="808">
                  <c:v>4.3205</c:v>
                </c:pt>
                <c:pt idx="809">
                  <c:v>4.3192</c:v>
                </c:pt>
                <c:pt idx="810">
                  <c:v>4.3179</c:v>
                </c:pt>
                <c:pt idx="811">
                  <c:v>4.31410000000001</c:v>
                </c:pt>
                <c:pt idx="812">
                  <c:v>4.3131</c:v>
                </c:pt>
                <c:pt idx="813">
                  <c:v>4.3125</c:v>
                </c:pt>
                <c:pt idx="814">
                  <c:v>4.3105</c:v>
                </c:pt>
                <c:pt idx="815">
                  <c:v>4.3077</c:v>
                </c:pt>
                <c:pt idx="816">
                  <c:v>4.3077</c:v>
                </c:pt>
                <c:pt idx="817">
                  <c:v>4.30610000000001</c:v>
                </c:pt>
                <c:pt idx="818">
                  <c:v>4.3064</c:v>
                </c:pt>
                <c:pt idx="819">
                  <c:v>4.3038</c:v>
                </c:pt>
                <c:pt idx="820">
                  <c:v>4.3023</c:v>
                </c:pt>
                <c:pt idx="821">
                  <c:v>4.301</c:v>
                </c:pt>
                <c:pt idx="822">
                  <c:v>4.2987</c:v>
                </c:pt>
                <c:pt idx="823">
                  <c:v>4.2975</c:v>
                </c:pt>
                <c:pt idx="824">
                  <c:v>4.29720000000001</c:v>
                </c:pt>
                <c:pt idx="825">
                  <c:v>4.2959</c:v>
                </c:pt>
                <c:pt idx="826">
                  <c:v>4.2933</c:v>
                </c:pt>
                <c:pt idx="827">
                  <c:v>4.29390000000001</c:v>
                </c:pt>
                <c:pt idx="828">
                  <c:v>4.2898</c:v>
                </c:pt>
                <c:pt idx="829">
                  <c:v>4.28850000000001</c:v>
                </c:pt>
                <c:pt idx="830">
                  <c:v>4.2872</c:v>
                </c:pt>
                <c:pt idx="831">
                  <c:v>4.286</c:v>
                </c:pt>
                <c:pt idx="832">
                  <c:v>4.2844</c:v>
                </c:pt>
                <c:pt idx="833">
                  <c:v>4.2847</c:v>
                </c:pt>
                <c:pt idx="834">
                  <c:v>4.28310000000001</c:v>
                </c:pt>
                <c:pt idx="835">
                  <c:v>4.28310000000001</c:v>
                </c:pt>
                <c:pt idx="836">
                  <c:v>4.28080000000001</c:v>
                </c:pt>
                <c:pt idx="837">
                  <c:v>4.28080000000001</c:v>
                </c:pt>
                <c:pt idx="838">
                  <c:v>4.2783</c:v>
                </c:pt>
                <c:pt idx="839">
                  <c:v>4.27420000000001</c:v>
                </c:pt>
                <c:pt idx="840">
                  <c:v>4.27420000000001</c:v>
                </c:pt>
                <c:pt idx="841">
                  <c:v>4.2719</c:v>
                </c:pt>
                <c:pt idx="842">
                  <c:v>4.2703</c:v>
                </c:pt>
                <c:pt idx="843">
                  <c:v>4.269</c:v>
                </c:pt>
                <c:pt idx="844">
                  <c:v>4.26810000000001</c:v>
                </c:pt>
                <c:pt idx="845">
                  <c:v>4.2652</c:v>
                </c:pt>
                <c:pt idx="846">
                  <c:v>4.2642</c:v>
                </c:pt>
                <c:pt idx="847">
                  <c:v>4.263</c:v>
                </c:pt>
                <c:pt idx="848">
                  <c:v>4.2604</c:v>
                </c:pt>
                <c:pt idx="849">
                  <c:v>4.2575</c:v>
                </c:pt>
                <c:pt idx="850">
                  <c:v>4.25660000000001</c:v>
                </c:pt>
                <c:pt idx="851">
                  <c:v>4.2553</c:v>
                </c:pt>
                <c:pt idx="852">
                  <c:v>4.255</c:v>
                </c:pt>
                <c:pt idx="853">
                  <c:v>4.2537</c:v>
                </c:pt>
                <c:pt idx="854">
                  <c:v>4.25240000000001</c:v>
                </c:pt>
                <c:pt idx="855">
                  <c:v>4.2489</c:v>
                </c:pt>
                <c:pt idx="856">
                  <c:v>4.2502</c:v>
                </c:pt>
                <c:pt idx="857">
                  <c:v>4.2473</c:v>
                </c:pt>
                <c:pt idx="858">
                  <c:v>4.24630000000001</c:v>
                </c:pt>
                <c:pt idx="859">
                  <c:v>4.2435</c:v>
                </c:pt>
                <c:pt idx="860">
                  <c:v>4.2428</c:v>
                </c:pt>
                <c:pt idx="861">
                  <c:v>4.2387</c:v>
                </c:pt>
                <c:pt idx="862">
                  <c:v>4.2374</c:v>
                </c:pt>
                <c:pt idx="863">
                  <c:v>4.2361</c:v>
                </c:pt>
                <c:pt idx="864">
                  <c:v>4.23480000000001</c:v>
                </c:pt>
                <c:pt idx="865">
                  <c:v>4.2323</c:v>
                </c:pt>
                <c:pt idx="866">
                  <c:v>4.22590000000001</c:v>
                </c:pt>
                <c:pt idx="867">
                  <c:v>4.22330000000001</c:v>
                </c:pt>
                <c:pt idx="868">
                  <c:v>4.2192</c:v>
                </c:pt>
                <c:pt idx="869">
                  <c:v>4.2195</c:v>
                </c:pt>
                <c:pt idx="870">
                  <c:v>4.2169</c:v>
                </c:pt>
                <c:pt idx="871">
                  <c:v>4.21600000000001</c:v>
                </c:pt>
                <c:pt idx="872">
                  <c:v>4.2157</c:v>
                </c:pt>
                <c:pt idx="873">
                  <c:v>4.21180000000001</c:v>
                </c:pt>
                <c:pt idx="874">
                  <c:v>4.2109</c:v>
                </c:pt>
                <c:pt idx="875">
                  <c:v>4.2093</c:v>
                </c:pt>
                <c:pt idx="876">
                  <c:v>4.2093</c:v>
                </c:pt>
                <c:pt idx="877">
                  <c:v>4.2054</c:v>
                </c:pt>
                <c:pt idx="878">
                  <c:v>4.2051</c:v>
                </c:pt>
                <c:pt idx="879">
                  <c:v>4.2032</c:v>
                </c:pt>
                <c:pt idx="880">
                  <c:v>4.2039</c:v>
                </c:pt>
                <c:pt idx="881">
                  <c:v>4.2013</c:v>
                </c:pt>
                <c:pt idx="882">
                  <c:v>4.2016</c:v>
                </c:pt>
                <c:pt idx="883">
                  <c:v>4.2</c:v>
                </c:pt>
                <c:pt idx="884">
                  <c:v>4.1965</c:v>
                </c:pt>
                <c:pt idx="885">
                  <c:v>4.1962</c:v>
                </c:pt>
                <c:pt idx="886">
                  <c:v>4.1965</c:v>
                </c:pt>
                <c:pt idx="887">
                  <c:v>4.1924</c:v>
                </c:pt>
                <c:pt idx="888">
                  <c:v>4.19140000000001</c:v>
                </c:pt>
                <c:pt idx="889">
                  <c:v>4.1911</c:v>
                </c:pt>
                <c:pt idx="890">
                  <c:v>4.1875</c:v>
                </c:pt>
                <c:pt idx="891">
                  <c:v>4.1872</c:v>
                </c:pt>
                <c:pt idx="892">
                  <c:v>4.1879</c:v>
                </c:pt>
                <c:pt idx="893">
                  <c:v>4.1847</c:v>
                </c:pt>
                <c:pt idx="894">
                  <c:v>4.18340000000001</c:v>
                </c:pt>
                <c:pt idx="895">
                  <c:v>4.18340000000001</c:v>
                </c:pt>
                <c:pt idx="896">
                  <c:v>4.1809</c:v>
                </c:pt>
                <c:pt idx="897">
                  <c:v>4.17990000000001</c:v>
                </c:pt>
                <c:pt idx="898">
                  <c:v>4.17990000000001</c:v>
                </c:pt>
                <c:pt idx="899">
                  <c:v>4.17730000000001</c:v>
                </c:pt>
                <c:pt idx="900">
                  <c:v>4.176</c:v>
                </c:pt>
                <c:pt idx="901">
                  <c:v>4.1757</c:v>
                </c:pt>
                <c:pt idx="902">
                  <c:v>4.1732</c:v>
                </c:pt>
                <c:pt idx="903">
                  <c:v>4.17450000000001</c:v>
                </c:pt>
                <c:pt idx="904">
                  <c:v>4.1722</c:v>
                </c:pt>
                <c:pt idx="905">
                  <c:v>4.1722</c:v>
                </c:pt>
                <c:pt idx="906">
                  <c:v>4.1681</c:v>
                </c:pt>
                <c:pt idx="907">
                  <c:v>4.16840000000001</c:v>
                </c:pt>
                <c:pt idx="908">
                  <c:v>4.1661</c:v>
                </c:pt>
                <c:pt idx="909">
                  <c:v>4.16580000000001</c:v>
                </c:pt>
                <c:pt idx="910">
                  <c:v>4.1645</c:v>
                </c:pt>
                <c:pt idx="911">
                  <c:v>4.1617</c:v>
                </c:pt>
                <c:pt idx="912">
                  <c:v>4.16040000000001</c:v>
                </c:pt>
                <c:pt idx="913">
                  <c:v>4.16040000000001</c:v>
                </c:pt>
                <c:pt idx="914">
                  <c:v>4.1582</c:v>
                </c:pt>
                <c:pt idx="915">
                  <c:v>4.1553</c:v>
                </c:pt>
                <c:pt idx="916">
                  <c:v>4.15270000000001</c:v>
                </c:pt>
                <c:pt idx="917">
                  <c:v>4.1533</c:v>
                </c:pt>
                <c:pt idx="918">
                  <c:v>4.15150000000001</c:v>
                </c:pt>
                <c:pt idx="919">
                  <c:v>4.1492</c:v>
                </c:pt>
                <c:pt idx="920">
                  <c:v>4.1492</c:v>
                </c:pt>
                <c:pt idx="921">
                  <c:v>4.1476</c:v>
                </c:pt>
                <c:pt idx="922">
                  <c:v>4.1451</c:v>
                </c:pt>
                <c:pt idx="923">
                  <c:v>4.1467</c:v>
                </c:pt>
                <c:pt idx="924">
                  <c:v>4.1438</c:v>
                </c:pt>
                <c:pt idx="925">
                  <c:v>4.1387</c:v>
                </c:pt>
                <c:pt idx="926">
                  <c:v>4.1377</c:v>
                </c:pt>
                <c:pt idx="927">
                  <c:v>4.1361</c:v>
                </c:pt>
                <c:pt idx="928">
                  <c:v>4.1348</c:v>
                </c:pt>
                <c:pt idx="929">
                  <c:v>4.1323</c:v>
                </c:pt>
                <c:pt idx="930">
                  <c:v>4.1326</c:v>
                </c:pt>
                <c:pt idx="931">
                  <c:v>4.131</c:v>
                </c:pt>
                <c:pt idx="932">
                  <c:v>4.12970000000001</c:v>
                </c:pt>
                <c:pt idx="933">
                  <c:v>4.1262</c:v>
                </c:pt>
                <c:pt idx="934">
                  <c:v>4.12590000000001</c:v>
                </c:pt>
                <c:pt idx="935">
                  <c:v>4.1249</c:v>
                </c:pt>
                <c:pt idx="936">
                  <c:v>4.12360000000001</c:v>
                </c:pt>
                <c:pt idx="937">
                  <c:v>4.1221</c:v>
                </c:pt>
                <c:pt idx="938">
                  <c:v>4.12240000000001</c:v>
                </c:pt>
                <c:pt idx="939">
                  <c:v>4.1195</c:v>
                </c:pt>
                <c:pt idx="940">
                  <c:v>4.1185</c:v>
                </c:pt>
                <c:pt idx="941">
                  <c:v>4.11820000000001</c:v>
                </c:pt>
                <c:pt idx="942">
                  <c:v>4.1185</c:v>
                </c:pt>
                <c:pt idx="943">
                  <c:v>4.1157</c:v>
                </c:pt>
                <c:pt idx="944">
                  <c:v>4.11210000000001</c:v>
                </c:pt>
                <c:pt idx="945">
                  <c:v>4.1106</c:v>
                </c:pt>
                <c:pt idx="946">
                  <c:v>4.10830000000001</c:v>
                </c:pt>
                <c:pt idx="947">
                  <c:v>4.10830000000001</c:v>
                </c:pt>
                <c:pt idx="948">
                  <c:v>4.10830000000001</c:v>
                </c:pt>
                <c:pt idx="949">
                  <c:v>4.1054</c:v>
                </c:pt>
                <c:pt idx="950">
                  <c:v>4.1058</c:v>
                </c:pt>
                <c:pt idx="951">
                  <c:v>4.1042</c:v>
                </c:pt>
                <c:pt idx="952">
                  <c:v>4.10320000000001</c:v>
                </c:pt>
                <c:pt idx="953">
                  <c:v>4.09940000000001</c:v>
                </c:pt>
                <c:pt idx="954">
                  <c:v>4.0988</c:v>
                </c:pt>
                <c:pt idx="955">
                  <c:v>4.0968</c:v>
                </c:pt>
                <c:pt idx="956">
                  <c:v>4.0968</c:v>
                </c:pt>
                <c:pt idx="957">
                  <c:v>4.0955</c:v>
                </c:pt>
                <c:pt idx="958">
                  <c:v>4.0939</c:v>
                </c:pt>
                <c:pt idx="959">
                  <c:v>4.09170000000001</c:v>
                </c:pt>
                <c:pt idx="960">
                  <c:v>4.08980000000001</c:v>
                </c:pt>
                <c:pt idx="961">
                  <c:v>4.0888</c:v>
                </c:pt>
                <c:pt idx="962">
                  <c:v>4.08790000000001</c:v>
                </c:pt>
                <c:pt idx="963">
                  <c:v>4.0853</c:v>
                </c:pt>
                <c:pt idx="964">
                  <c:v>4.085</c:v>
                </c:pt>
                <c:pt idx="965">
                  <c:v>4.0824</c:v>
                </c:pt>
                <c:pt idx="966">
                  <c:v>4.0815</c:v>
                </c:pt>
                <c:pt idx="967">
                  <c:v>4.0789</c:v>
                </c:pt>
                <c:pt idx="968">
                  <c:v>4.0773</c:v>
                </c:pt>
                <c:pt idx="969">
                  <c:v>4.07640000000001</c:v>
                </c:pt>
                <c:pt idx="970">
                  <c:v>4.0751</c:v>
                </c:pt>
                <c:pt idx="971">
                  <c:v>4.07480000000001</c:v>
                </c:pt>
                <c:pt idx="972">
                  <c:v>4.0709</c:v>
                </c:pt>
                <c:pt idx="973">
                  <c:v>4.0709</c:v>
                </c:pt>
                <c:pt idx="974">
                  <c:v>4.06940000000001</c:v>
                </c:pt>
                <c:pt idx="975">
                  <c:v>4.0671</c:v>
                </c:pt>
                <c:pt idx="976">
                  <c:v>4.0671</c:v>
                </c:pt>
                <c:pt idx="977">
                  <c:v>4.0671</c:v>
                </c:pt>
                <c:pt idx="978">
                  <c:v>4.06490000000001</c:v>
                </c:pt>
                <c:pt idx="979">
                  <c:v>4.0623</c:v>
                </c:pt>
                <c:pt idx="980">
                  <c:v>4.0636</c:v>
                </c:pt>
                <c:pt idx="981">
                  <c:v>4.0597</c:v>
                </c:pt>
                <c:pt idx="982">
                  <c:v>4.0597</c:v>
                </c:pt>
                <c:pt idx="983">
                  <c:v>4.0585</c:v>
                </c:pt>
                <c:pt idx="984">
                  <c:v>4.05720000000001</c:v>
                </c:pt>
                <c:pt idx="985">
                  <c:v>4.05460000000001</c:v>
                </c:pt>
                <c:pt idx="986">
                  <c:v>4.0559</c:v>
                </c:pt>
                <c:pt idx="987">
                  <c:v>4.0543</c:v>
                </c:pt>
                <c:pt idx="988">
                  <c:v>4.05180000000001</c:v>
                </c:pt>
                <c:pt idx="989">
                  <c:v>4.0502</c:v>
                </c:pt>
                <c:pt idx="990">
                  <c:v>4.04920000000001</c:v>
                </c:pt>
                <c:pt idx="991">
                  <c:v>4.0454</c:v>
                </c:pt>
                <c:pt idx="992">
                  <c:v>4.0428</c:v>
                </c:pt>
                <c:pt idx="993">
                  <c:v>4.0441</c:v>
                </c:pt>
                <c:pt idx="994">
                  <c:v>4.0415</c:v>
                </c:pt>
                <c:pt idx="995">
                  <c:v>4.04030000000001</c:v>
                </c:pt>
                <c:pt idx="996">
                  <c:v>4.0406</c:v>
                </c:pt>
                <c:pt idx="997">
                  <c:v>4.0393</c:v>
                </c:pt>
                <c:pt idx="998">
                  <c:v>4.0364</c:v>
                </c:pt>
                <c:pt idx="999">
                  <c:v>4.0364</c:v>
                </c:pt>
                <c:pt idx="1000">
                  <c:v>4.0339</c:v>
                </c:pt>
                <c:pt idx="1001">
                  <c:v>4.0326</c:v>
                </c:pt>
                <c:pt idx="1002">
                  <c:v>4.0313</c:v>
                </c:pt>
                <c:pt idx="1003">
                  <c:v>4.03</c:v>
                </c:pt>
                <c:pt idx="1004">
                  <c:v>4.0291</c:v>
                </c:pt>
                <c:pt idx="1005">
                  <c:v>4.02880000000001</c:v>
                </c:pt>
                <c:pt idx="1006">
                  <c:v>4.02620000000001</c:v>
                </c:pt>
                <c:pt idx="1007">
                  <c:v>4.0249</c:v>
                </c:pt>
                <c:pt idx="1008">
                  <c:v>4.0237</c:v>
                </c:pt>
                <c:pt idx="1009">
                  <c:v>4.0224</c:v>
                </c:pt>
                <c:pt idx="1010">
                  <c:v>4.0198</c:v>
                </c:pt>
                <c:pt idx="1011">
                  <c:v>4.0188</c:v>
                </c:pt>
                <c:pt idx="1012">
                  <c:v>4.015</c:v>
                </c:pt>
                <c:pt idx="1013">
                  <c:v>4.01470000000001</c:v>
                </c:pt>
                <c:pt idx="1014">
                  <c:v>4.01120000000001</c:v>
                </c:pt>
                <c:pt idx="1015">
                  <c:v>4.0096</c:v>
                </c:pt>
                <c:pt idx="1016">
                  <c:v>4.0083</c:v>
                </c:pt>
                <c:pt idx="1017">
                  <c:v>4.0061</c:v>
                </c:pt>
                <c:pt idx="1018">
                  <c:v>4.00580000000001</c:v>
                </c:pt>
                <c:pt idx="1019">
                  <c:v>4.0019</c:v>
                </c:pt>
                <c:pt idx="1020">
                  <c:v>3.9994</c:v>
                </c:pt>
                <c:pt idx="1021">
                  <c:v>3.99970000000001</c:v>
                </c:pt>
                <c:pt idx="1022">
                  <c:v>3.9958</c:v>
                </c:pt>
                <c:pt idx="1023">
                  <c:v>3.99430000000001</c:v>
                </c:pt>
                <c:pt idx="1024">
                  <c:v>3.9946</c:v>
                </c:pt>
                <c:pt idx="1025">
                  <c:v>3.9927</c:v>
                </c:pt>
                <c:pt idx="1026">
                  <c:v>3.992</c:v>
                </c:pt>
                <c:pt idx="1027">
                  <c:v>3.9907</c:v>
                </c:pt>
                <c:pt idx="1028">
                  <c:v>3.9866</c:v>
                </c:pt>
                <c:pt idx="1029">
                  <c:v>3.9815</c:v>
                </c:pt>
                <c:pt idx="1030">
                  <c:v>3.9818</c:v>
                </c:pt>
                <c:pt idx="1031">
                  <c:v>3.9805</c:v>
                </c:pt>
                <c:pt idx="1032">
                  <c:v>3.9789</c:v>
                </c:pt>
                <c:pt idx="1033">
                  <c:v>3.9789</c:v>
                </c:pt>
                <c:pt idx="1034">
                  <c:v>3.9776</c:v>
                </c:pt>
                <c:pt idx="1035">
                  <c:v>3.9751</c:v>
                </c:pt>
                <c:pt idx="1036">
                  <c:v>3.9748</c:v>
                </c:pt>
                <c:pt idx="1037">
                  <c:v>3.9741</c:v>
                </c:pt>
                <c:pt idx="1038">
                  <c:v>3.97250000000001</c:v>
                </c:pt>
                <c:pt idx="1039">
                  <c:v>3.97</c:v>
                </c:pt>
                <c:pt idx="1040">
                  <c:v>3.9687</c:v>
                </c:pt>
                <c:pt idx="1041">
                  <c:v>3.9674</c:v>
                </c:pt>
                <c:pt idx="1042">
                  <c:v>3.9661</c:v>
                </c:pt>
                <c:pt idx="1043">
                  <c:v>3.9639</c:v>
                </c:pt>
                <c:pt idx="1044">
                  <c:v>3.9626</c:v>
                </c:pt>
                <c:pt idx="1045">
                  <c:v>3.96360000000001</c:v>
                </c:pt>
                <c:pt idx="1046">
                  <c:v>3.96</c:v>
                </c:pt>
                <c:pt idx="1047">
                  <c:v>3.9594</c:v>
                </c:pt>
                <c:pt idx="1048">
                  <c:v>3.9588</c:v>
                </c:pt>
                <c:pt idx="1049">
                  <c:v>3.95750000000001</c:v>
                </c:pt>
                <c:pt idx="1050">
                  <c:v>3.9543</c:v>
                </c:pt>
                <c:pt idx="1051">
                  <c:v>3.9546</c:v>
                </c:pt>
                <c:pt idx="1052">
                  <c:v>3.95490000000001</c:v>
                </c:pt>
                <c:pt idx="1053">
                  <c:v>3.95210000000001</c:v>
                </c:pt>
                <c:pt idx="1054">
                  <c:v>3.9524</c:v>
                </c:pt>
                <c:pt idx="1055">
                  <c:v>3.9508</c:v>
                </c:pt>
                <c:pt idx="1056">
                  <c:v>3.94950000000001</c:v>
                </c:pt>
                <c:pt idx="1057">
                  <c:v>3.9485</c:v>
                </c:pt>
                <c:pt idx="1058">
                  <c:v>3.9457</c:v>
                </c:pt>
                <c:pt idx="1059">
                  <c:v>3.9393</c:v>
                </c:pt>
                <c:pt idx="1060">
                  <c:v>3.93800000000001</c:v>
                </c:pt>
                <c:pt idx="1061">
                  <c:v>3.9339</c:v>
                </c:pt>
                <c:pt idx="1062">
                  <c:v>3.93260000000001</c:v>
                </c:pt>
                <c:pt idx="1063">
                  <c:v>3.93190000000001</c:v>
                </c:pt>
                <c:pt idx="1064">
                  <c:v>3.9294</c:v>
                </c:pt>
                <c:pt idx="1065">
                  <c:v>3.92650000000001</c:v>
                </c:pt>
                <c:pt idx="1066">
                  <c:v>3.92650000000001</c:v>
                </c:pt>
                <c:pt idx="1067">
                  <c:v>3.9252</c:v>
                </c:pt>
                <c:pt idx="1068">
                  <c:v>3.9227</c:v>
                </c:pt>
                <c:pt idx="1069">
                  <c:v>3.9224</c:v>
                </c:pt>
                <c:pt idx="1070">
                  <c:v>3.9214</c:v>
                </c:pt>
                <c:pt idx="1071">
                  <c:v>3.92040000000001</c:v>
                </c:pt>
                <c:pt idx="1072">
                  <c:v>3.9188</c:v>
                </c:pt>
                <c:pt idx="1073">
                  <c:v>3.9188</c:v>
                </c:pt>
                <c:pt idx="1074">
                  <c:v>3.9166</c:v>
                </c:pt>
                <c:pt idx="1075">
                  <c:v>3.9163</c:v>
                </c:pt>
                <c:pt idx="1076">
                  <c:v>3.9166</c:v>
                </c:pt>
                <c:pt idx="1077">
                  <c:v>3.9128</c:v>
                </c:pt>
                <c:pt idx="1078">
                  <c:v>3.91150000000001</c:v>
                </c:pt>
                <c:pt idx="1079">
                  <c:v>3.90960000000001</c:v>
                </c:pt>
                <c:pt idx="1080">
                  <c:v>3.9086</c:v>
                </c:pt>
                <c:pt idx="1081">
                  <c:v>3.9076</c:v>
                </c:pt>
                <c:pt idx="1082">
                  <c:v>3.90610000000001</c:v>
                </c:pt>
                <c:pt idx="1083">
                  <c:v>3.9038</c:v>
                </c:pt>
                <c:pt idx="1084">
                  <c:v>3.90350000000001</c:v>
                </c:pt>
                <c:pt idx="1085">
                  <c:v>3.90190000000001</c:v>
                </c:pt>
                <c:pt idx="1086">
                  <c:v>3.8997</c:v>
                </c:pt>
                <c:pt idx="1087">
                  <c:v>3.8955</c:v>
                </c:pt>
                <c:pt idx="1088">
                  <c:v>3.8961</c:v>
                </c:pt>
                <c:pt idx="1089">
                  <c:v>3.89460000000001</c:v>
                </c:pt>
                <c:pt idx="1090">
                  <c:v>3.89460000000001</c:v>
                </c:pt>
                <c:pt idx="1091">
                  <c:v>3.89200000000001</c:v>
                </c:pt>
                <c:pt idx="1092">
                  <c:v>3.891</c:v>
                </c:pt>
                <c:pt idx="1093">
                  <c:v>3.8898</c:v>
                </c:pt>
                <c:pt idx="1094">
                  <c:v>3.88850000000001</c:v>
                </c:pt>
                <c:pt idx="1095">
                  <c:v>3.88430000000001</c:v>
                </c:pt>
                <c:pt idx="1096">
                  <c:v>3.8821</c:v>
                </c:pt>
                <c:pt idx="1097">
                  <c:v>3.8792</c:v>
                </c:pt>
                <c:pt idx="1098">
                  <c:v>3.87820000000001</c:v>
                </c:pt>
                <c:pt idx="1099">
                  <c:v>3.8757</c:v>
                </c:pt>
                <c:pt idx="1100">
                  <c:v>3.8757</c:v>
                </c:pt>
                <c:pt idx="1101">
                  <c:v>3.87440000000001</c:v>
                </c:pt>
                <c:pt idx="1102">
                  <c:v>3.8719</c:v>
                </c:pt>
                <c:pt idx="1103">
                  <c:v>3.8703</c:v>
                </c:pt>
                <c:pt idx="1104">
                  <c:v>3.8693</c:v>
                </c:pt>
                <c:pt idx="1105">
                  <c:v>3.86670000000001</c:v>
                </c:pt>
                <c:pt idx="1106">
                  <c:v>3.8639</c:v>
                </c:pt>
                <c:pt idx="1107">
                  <c:v>3.8642</c:v>
                </c:pt>
                <c:pt idx="1108">
                  <c:v>3.86290000000001</c:v>
                </c:pt>
                <c:pt idx="1109">
                  <c:v>3.8616</c:v>
                </c:pt>
                <c:pt idx="1110">
                  <c:v>3.861</c:v>
                </c:pt>
                <c:pt idx="1111">
                  <c:v>3.8585</c:v>
                </c:pt>
                <c:pt idx="1112">
                  <c:v>3.85750000000001</c:v>
                </c:pt>
                <c:pt idx="1113">
                  <c:v>3.8549</c:v>
                </c:pt>
                <c:pt idx="1114">
                  <c:v>3.8527</c:v>
                </c:pt>
                <c:pt idx="1115">
                  <c:v>3.84980000000001</c:v>
                </c:pt>
                <c:pt idx="1116">
                  <c:v>3.84980000000001</c:v>
                </c:pt>
                <c:pt idx="1117">
                  <c:v>3.8485</c:v>
                </c:pt>
                <c:pt idx="1118">
                  <c:v>3.846</c:v>
                </c:pt>
                <c:pt idx="1119">
                  <c:v>3.8457</c:v>
                </c:pt>
                <c:pt idx="1120">
                  <c:v>3.8434</c:v>
                </c:pt>
                <c:pt idx="1121">
                  <c:v>3.8434</c:v>
                </c:pt>
                <c:pt idx="1122">
                  <c:v>3.8386</c:v>
                </c:pt>
                <c:pt idx="1123">
                  <c:v>3.83830000000001</c:v>
                </c:pt>
                <c:pt idx="1124">
                  <c:v>3.8358</c:v>
                </c:pt>
                <c:pt idx="1125">
                  <c:v>3.8335</c:v>
                </c:pt>
                <c:pt idx="1126">
                  <c:v>3.83100000000001</c:v>
                </c:pt>
                <c:pt idx="1127">
                  <c:v>3.82940000000001</c:v>
                </c:pt>
                <c:pt idx="1128">
                  <c:v>3.8271</c:v>
                </c:pt>
                <c:pt idx="1129">
                  <c:v>3.8265</c:v>
                </c:pt>
                <c:pt idx="1130">
                  <c:v>3.8255</c:v>
                </c:pt>
                <c:pt idx="1131">
                  <c:v>3.823</c:v>
                </c:pt>
                <c:pt idx="1132">
                  <c:v>3.823</c:v>
                </c:pt>
                <c:pt idx="1133">
                  <c:v>3.8204</c:v>
                </c:pt>
                <c:pt idx="1134">
                  <c:v>3.8166</c:v>
                </c:pt>
                <c:pt idx="1135">
                  <c:v>3.8166</c:v>
                </c:pt>
                <c:pt idx="1136">
                  <c:v>3.8156</c:v>
                </c:pt>
                <c:pt idx="1137">
                  <c:v>3.8143</c:v>
                </c:pt>
                <c:pt idx="1138">
                  <c:v>3.81250000000001</c:v>
                </c:pt>
                <c:pt idx="1139">
                  <c:v>3.81180000000001</c:v>
                </c:pt>
                <c:pt idx="1140">
                  <c:v>3.8105</c:v>
                </c:pt>
                <c:pt idx="1141">
                  <c:v>3.8086</c:v>
                </c:pt>
                <c:pt idx="1142">
                  <c:v>3.8079</c:v>
                </c:pt>
                <c:pt idx="1143">
                  <c:v>3.8051</c:v>
                </c:pt>
                <c:pt idx="1144">
                  <c:v>3.80380000000001</c:v>
                </c:pt>
                <c:pt idx="1145">
                  <c:v>3.8025</c:v>
                </c:pt>
                <c:pt idx="1146">
                  <c:v>3.8013</c:v>
                </c:pt>
                <c:pt idx="1147">
                  <c:v>3.7987</c:v>
                </c:pt>
                <c:pt idx="1148">
                  <c:v>3.79840000000001</c:v>
                </c:pt>
                <c:pt idx="1149">
                  <c:v>3.7971</c:v>
                </c:pt>
                <c:pt idx="1150">
                  <c:v>3.7933</c:v>
                </c:pt>
                <c:pt idx="1151">
                  <c:v>3.7936</c:v>
                </c:pt>
                <c:pt idx="1152">
                  <c:v>3.7913</c:v>
                </c:pt>
                <c:pt idx="1153">
                  <c:v>3.7885</c:v>
                </c:pt>
                <c:pt idx="1154">
                  <c:v>3.78620000000001</c:v>
                </c:pt>
                <c:pt idx="1155">
                  <c:v>3.7856</c:v>
                </c:pt>
                <c:pt idx="1156">
                  <c:v>3.7872</c:v>
                </c:pt>
                <c:pt idx="1157">
                  <c:v>3.7831</c:v>
                </c:pt>
                <c:pt idx="1158">
                  <c:v>3.78340000000001</c:v>
                </c:pt>
                <c:pt idx="1159">
                  <c:v>3.7831</c:v>
                </c:pt>
                <c:pt idx="1160">
                  <c:v>3.7824</c:v>
                </c:pt>
                <c:pt idx="1161">
                  <c:v>3.7798</c:v>
                </c:pt>
                <c:pt idx="1162">
                  <c:v>3.777</c:v>
                </c:pt>
                <c:pt idx="1163">
                  <c:v>3.7779</c:v>
                </c:pt>
                <c:pt idx="1164">
                  <c:v>3.7757</c:v>
                </c:pt>
                <c:pt idx="1165">
                  <c:v>3.776</c:v>
                </c:pt>
                <c:pt idx="1166">
                  <c:v>3.7744</c:v>
                </c:pt>
                <c:pt idx="1167">
                  <c:v>3.7734</c:v>
                </c:pt>
                <c:pt idx="1168">
                  <c:v>3.77310000000001</c:v>
                </c:pt>
                <c:pt idx="1169">
                  <c:v>3.7716</c:v>
                </c:pt>
                <c:pt idx="1170">
                  <c:v>3.7696</c:v>
                </c:pt>
                <c:pt idx="1171">
                  <c:v>3.768</c:v>
                </c:pt>
                <c:pt idx="1172">
                  <c:v>3.7655</c:v>
                </c:pt>
                <c:pt idx="1173">
                  <c:v>3.7652</c:v>
                </c:pt>
                <c:pt idx="1174">
                  <c:v>3.7626</c:v>
                </c:pt>
                <c:pt idx="1175">
                  <c:v>3.76040000000001</c:v>
                </c:pt>
                <c:pt idx="1176">
                  <c:v>3.76040000000001</c:v>
                </c:pt>
                <c:pt idx="1177">
                  <c:v>3.75620000000001</c:v>
                </c:pt>
                <c:pt idx="1178">
                  <c:v>3.7575</c:v>
                </c:pt>
                <c:pt idx="1179">
                  <c:v>3.75430000000001</c:v>
                </c:pt>
                <c:pt idx="1180">
                  <c:v>3.7537</c:v>
                </c:pt>
                <c:pt idx="1181">
                  <c:v>3.75170000000001</c:v>
                </c:pt>
                <c:pt idx="1182">
                  <c:v>3.75010000000001</c:v>
                </c:pt>
                <c:pt idx="1183">
                  <c:v>3.7473</c:v>
                </c:pt>
                <c:pt idx="1184">
                  <c:v>3.7476</c:v>
                </c:pt>
                <c:pt idx="1185">
                  <c:v>3.7453</c:v>
                </c:pt>
                <c:pt idx="1186">
                  <c:v>3.7437</c:v>
                </c:pt>
                <c:pt idx="1187">
                  <c:v>3.7422</c:v>
                </c:pt>
                <c:pt idx="1188">
                  <c:v>3.7412</c:v>
                </c:pt>
                <c:pt idx="1189">
                  <c:v>3.74020000000001</c:v>
                </c:pt>
                <c:pt idx="1190">
                  <c:v>3.73860000000001</c:v>
                </c:pt>
                <c:pt idx="1191">
                  <c:v>3.7361</c:v>
                </c:pt>
                <c:pt idx="1192">
                  <c:v>3.7364</c:v>
                </c:pt>
                <c:pt idx="1193">
                  <c:v>3.73250000000001</c:v>
                </c:pt>
                <c:pt idx="1194">
                  <c:v>3.73250000000001</c:v>
                </c:pt>
                <c:pt idx="1195">
                  <c:v>3.73130000000001</c:v>
                </c:pt>
                <c:pt idx="1196">
                  <c:v>3.72870000000001</c:v>
                </c:pt>
                <c:pt idx="1197">
                  <c:v>3.7274</c:v>
                </c:pt>
                <c:pt idx="1198">
                  <c:v>3.7261</c:v>
                </c:pt>
                <c:pt idx="1199">
                  <c:v>3.7233</c:v>
                </c:pt>
                <c:pt idx="1200">
                  <c:v>3.7223</c:v>
                </c:pt>
                <c:pt idx="1201">
                  <c:v>3.7185</c:v>
                </c:pt>
                <c:pt idx="1202">
                  <c:v>3.7194</c:v>
                </c:pt>
                <c:pt idx="1203">
                  <c:v>3.7169</c:v>
                </c:pt>
                <c:pt idx="1204">
                  <c:v>3.71560000000001</c:v>
                </c:pt>
                <c:pt idx="1205">
                  <c:v>3.71280000000001</c:v>
                </c:pt>
                <c:pt idx="1206">
                  <c:v>3.7131</c:v>
                </c:pt>
                <c:pt idx="1207">
                  <c:v>3.7115</c:v>
                </c:pt>
                <c:pt idx="1208">
                  <c:v>3.7092</c:v>
                </c:pt>
                <c:pt idx="1209">
                  <c:v>3.7092</c:v>
                </c:pt>
                <c:pt idx="1210">
                  <c:v>3.70670000000001</c:v>
                </c:pt>
                <c:pt idx="1211">
                  <c:v>3.7057</c:v>
                </c:pt>
                <c:pt idx="1212">
                  <c:v>3.70410000000001</c:v>
                </c:pt>
                <c:pt idx="1213">
                  <c:v>3.7028</c:v>
                </c:pt>
                <c:pt idx="1214">
                  <c:v>3.6993</c:v>
                </c:pt>
                <c:pt idx="1215">
                  <c:v>3.6942</c:v>
                </c:pt>
                <c:pt idx="1216">
                  <c:v>3.69260000000001</c:v>
                </c:pt>
                <c:pt idx="1217">
                  <c:v>3.69260000000001</c:v>
                </c:pt>
                <c:pt idx="1218">
                  <c:v>3.6901</c:v>
                </c:pt>
                <c:pt idx="1219">
                  <c:v>3.6888</c:v>
                </c:pt>
                <c:pt idx="1220">
                  <c:v>3.6862</c:v>
                </c:pt>
                <c:pt idx="1221">
                  <c:v>3.6849</c:v>
                </c:pt>
                <c:pt idx="1222">
                  <c:v>3.6827</c:v>
                </c:pt>
                <c:pt idx="1223">
                  <c:v>3.6801</c:v>
                </c:pt>
                <c:pt idx="1224">
                  <c:v>3.6773</c:v>
                </c:pt>
                <c:pt idx="1225">
                  <c:v>3.6773</c:v>
                </c:pt>
                <c:pt idx="1226">
                  <c:v>3.676</c:v>
                </c:pt>
                <c:pt idx="1227">
                  <c:v>3.6763</c:v>
                </c:pt>
                <c:pt idx="1228">
                  <c:v>3.67310000000001</c:v>
                </c:pt>
                <c:pt idx="1229">
                  <c:v>3.67220000000001</c:v>
                </c:pt>
                <c:pt idx="1230">
                  <c:v>3.6709</c:v>
                </c:pt>
                <c:pt idx="1231">
                  <c:v>3.6683</c:v>
                </c:pt>
                <c:pt idx="1232">
                  <c:v>3.668</c:v>
                </c:pt>
                <c:pt idx="1233">
                  <c:v>3.66700000000001</c:v>
                </c:pt>
                <c:pt idx="1234">
                  <c:v>3.6667</c:v>
                </c:pt>
                <c:pt idx="1235">
                  <c:v>3.66610000000001</c:v>
                </c:pt>
                <c:pt idx="1236">
                  <c:v>3.66610000000001</c:v>
                </c:pt>
                <c:pt idx="1237">
                  <c:v>3.6629</c:v>
                </c:pt>
                <c:pt idx="1238">
                  <c:v>3.66070000000001</c:v>
                </c:pt>
                <c:pt idx="1239">
                  <c:v>3.6594</c:v>
                </c:pt>
                <c:pt idx="1240">
                  <c:v>3.65810000000001</c:v>
                </c:pt>
                <c:pt idx="1241">
                  <c:v>3.6578</c:v>
                </c:pt>
                <c:pt idx="1242">
                  <c:v>3.6543</c:v>
                </c:pt>
                <c:pt idx="1243">
                  <c:v>3.6543</c:v>
                </c:pt>
                <c:pt idx="1244">
                  <c:v>3.653</c:v>
                </c:pt>
                <c:pt idx="1245">
                  <c:v>3.6533</c:v>
                </c:pt>
                <c:pt idx="1246">
                  <c:v>3.6501</c:v>
                </c:pt>
                <c:pt idx="1247">
                  <c:v>3.6517</c:v>
                </c:pt>
                <c:pt idx="1248">
                  <c:v>3.6482</c:v>
                </c:pt>
                <c:pt idx="1249">
                  <c:v>3.64660000000001</c:v>
                </c:pt>
                <c:pt idx="1250">
                  <c:v>3.6463</c:v>
                </c:pt>
                <c:pt idx="1251">
                  <c:v>3.6456</c:v>
                </c:pt>
                <c:pt idx="1252">
                  <c:v>3.64500000000001</c:v>
                </c:pt>
                <c:pt idx="1253">
                  <c:v>3.644</c:v>
                </c:pt>
                <c:pt idx="1254">
                  <c:v>3.6418</c:v>
                </c:pt>
                <c:pt idx="1255">
                  <c:v>3.6399</c:v>
                </c:pt>
                <c:pt idx="1256">
                  <c:v>3.64050000000001</c:v>
                </c:pt>
                <c:pt idx="1257">
                  <c:v>3.6364</c:v>
                </c:pt>
                <c:pt idx="1258">
                  <c:v>3.63280000000001</c:v>
                </c:pt>
                <c:pt idx="1259">
                  <c:v>3.6325</c:v>
                </c:pt>
                <c:pt idx="1260">
                  <c:v>3.63160000000001</c:v>
                </c:pt>
                <c:pt idx="1261">
                  <c:v>3.6287</c:v>
                </c:pt>
                <c:pt idx="1262">
                  <c:v>3.6271</c:v>
                </c:pt>
                <c:pt idx="1263">
                  <c:v>3.62740000000001</c:v>
                </c:pt>
                <c:pt idx="1264">
                  <c:v>3.6246</c:v>
                </c:pt>
                <c:pt idx="1265">
                  <c:v>3.6249</c:v>
                </c:pt>
                <c:pt idx="1266">
                  <c:v>3.62360000000001</c:v>
                </c:pt>
                <c:pt idx="1267">
                  <c:v>3.6223</c:v>
                </c:pt>
                <c:pt idx="1268">
                  <c:v>3.62</c:v>
                </c:pt>
                <c:pt idx="1269">
                  <c:v>3.62</c:v>
                </c:pt>
                <c:pt idx="1270">
                  <c:v>3.6172</c:v>
                </c:pt>
                <c:pt idx="1271">
                  <c:v>3.6169</c:v>
                </c:pt>
                <c:pt idx="1272">
                  <c:v>3.6108</c:v>
                </c:pt>
                <c:pt idx="1273">
                  <c:v>3.60600000000001</c:v>
                </c:pt>
                <c:pt idx="1274">
                  <c:v>3.6022</c:v>
                </c:pt>
                <c:pt idx="1275">
                  <c:v>3.6006</c:v>
                </c:pt>
                <c:pt idx="1276">
                  <c:v>3.59900000000001</c:v>
                </c:pt>
                <c:pt idx="1277">
                  <c:v>3.598</c:v>
                </c:pt>
                <c:pt idx="1278">
                  <c:v>3.59640000000001</c:v>
                </c:pt>
                <c:pt idx="1279">
                  <c:v>3.59640000000001</c:v>
                </c:pt>
                <c:pt idx="1280">
                  <c:v>3.5942</c:v>
                </c:pt>
                <c:pt idx="1281">
                  <c:v>3.5942</c:v>
                </c:pt>
                <c:pt idx="1282">
                  <c:v>3.59290000000001</c:v>
                </c:pt>
                <c:pt idx="1283">
                  <c:v>3.5916</c:v>
                </c:pt>
                <c:pt idx="1284">
                  <c:v>3.5906</c:v>
                </c:pt>
                <c:pt idx="1285">
                  <c:v>3.58750000000001</c:v>
                </c:pt>
                <c:pt idx="1286">
                  <c:v>3.5852</c:v>
                </c:pt>
                <c:pt idx="1287">
                  <c:v>3.5827</c:v>
                </c:pt>
                <c:pt idx="1288">
                  <c:v>3.583</c:v>
                </c:pt>
                <c:pt idx="1289">
                  <c:v>3.58140000000001</c:v>
                </c:pt>
                <c:pt idx="1290">
                  <c:v>3.5804</c:v>
                </c:pt>
                <c:pt idx="1291">
                  <c:v>3.5785</c:v>
                </c:pt>
                <c:pt idx="1292">
                  <c:v>3.57880000000001</c:v>
                </c:pt>
                <c:pt idx="1293">
                  <c:v>3.57790000000001</c:v>
                </c:pt>
                <c:pt idx="1294">
                  <c:v>3.5776</c:v>
                </c:pt>
                <c:pt idx="1295">
                  <c:v>3.574</c:v>
                </c:pt>
                <c:pt idx="1296">
                  <c:v>3.5737</c:v>
                </c:pt>
                <c:pt idx="1297">
                  <c:v>3.5721</c:v>
                </c:pt>
                <c:pt idx="1298">
                  <c:v>3.5721</c:v>
                </c:pt>
                <c:pt idx="1299">
                  <c:v>3.5702</c:v>
                </c:pt>
                <c:pt idx="1300">
                  <c:v>3.5686</c:v>
                </c:pt>
                <c:pt idx="1301">
                  <c:v>3.56730000000001</c:v>
                </c:pt>
                <c:pt idx="1302">
                  <c:v>3.567</c:v>
                </c:pt>
                <c:pt idx="1303">
                  <c:v>3.5648</c:v>
                </c:pt>
                <c:pt idx="1304">
                  <c:v>3.5648</c:v>
                </c:pt>
                <c:pt idx="1305">
                  <c:v>3.5609</c:v>
                </c:pt>
                <c:pt idx="1306">
                  <c:v>3.56120000000001</c:v>
                </c:pt>
                <c:pt idx="1307">
                  <c:v>3.55840000000001</c:v>
                </c:pt>
                <c:pt idx="1308">
                  <c:v>3.5568</c:v>
                </c:pt>
                <c:pt idx="1309">
                  <c:v>3.55580000000001</c:v>
                </c:pt>
                <c:pt idx="1310">
                  <c:v>3.5546</c:v>
                </c:pt>
                <c:pt idx="1311">
                  <c:v>3.5543</c:v>
                </c:pt>
                <c:pt idx="1312">
                  <c:v>3.5517</c:v>
                </c:pt>
                <c:pt idx="1313">
                  <c:v>3.5517</c:v>
                </c:pt>
                <c:pt idx="1314">
                  <c:v>3.54970000000001</c:v>
                </c:pt>
                <c:pt idx="1315">
                  <c:v>3.5472</c:v>
                </c:pt>
                <c:pt idx="1316">
                  <c:v>3.5472</c:v>
                </c:pt>
                <c:pt idx="1317">
                  <c:v>3.5456</c:v>
                </c:pt>
                <c:pt idx="1318">
                  <c:v>3.5459</c:v>
                </c:pt>
                <c:pt idx="1319">
                  <c:v>3.54430000000001</c:v>
                </c:pt>
                <c:pt idx="1320">
                  <c:v>3.5431</c:v>
                </c:pt>
                <c:pt idx="1321">
                  <c:v>3.54270000000001</c:v>
                </c:pt>
                <c:pt idx="1322">
                  <c:v>3.5421</c:v>
                </c:pt>
                <c:pt idx="1323">
                  <c:v>3.5392</c:v>
                </c:pt>
                <c:pt idx="1324">
                  <c:v>3.53890000000001</c:v>
                </c:pt>
                <c:pt idx="1325">
                  <c:v>3.5395</c:v>
                </c:pt>
                <c:pt idx="1326">
                  <c:v>3.5364</c:v>
                </c:pt>
                <c:pt idx="1327">
                  <c:v>3.5357</c:v>
                </c:pt>
                <c:pt idx="1328">
                  <c:v>3.5351</c:v>
                </c:pt>
                <c:pt idx="1329">
                  <c:v>3.5338</c:v>
                </c:pt>
                <c:pt idx="1330">
                  <c:v>3.5315</c:v>
                </c:pt>
                <c:pt idx="1331">
                  <c:v>3.5303</c:v>
                </c:pt>
                <c:pt idx="1332">
                  <c:v>3.529</c:v>
                </c:pt>
                <c:pt idx="1333">
                  <c:v>3.528</c:v>
                </c:pt>
                <c:pt idx="1334">
                  <c:v>3.5242</c:v>
                </c:pt>
                <c:pt idx="1335">
                  <c:v>3.5249</c:v>
                </c:pt>
                <c:pt idx="1336">
                  <c:v>3.52390000000001</c:v>
                </c:pt>
                <c:pt idx="1337">
                  <c:v>3.5216</c:v>
                </c:pt>
                <c:pt idx="1338">
                  <c:v>3.52</c:v>
                </c:pt>
                <c:pt idx="1339">
                  <c:v>3.5149</c:v>
                </c:pt>
                <c:pt idx="1340">
                  <c:v>3.5137</c:v>
                </c:pt>
                <c:pt idx="1341">
                  <c:v>3.5133</c:v>
                </c:pt>
                <c:pt idx="1342">
                  <c:v>3.5111</c:v>
                </c:pt>
                <c:pt idx="1343">
                  <c:v>3.5085</c:v>
                </c:pt>
                <c:pt idx="1344">
                  <c:v>3.5088</c:v>
                </c:pt>
                <c:pt idx="1345">
                  <c:v>3.506</c:v>
                </c:pt>
                <c:pt idx="1346">
                  <c:v>3.50702</c:v>
                </c:pt>
                <c:pt idx="1347">
                  <c:v>3.5034</c:v>
                </c:pt>
                <c:pt idx="1348">
                  <c:v>3.5037</c:v>
                </c:pt>
                <c:pt idx="1349">
                  <c:v>3.5012</c:v>
                </c:pt>
                <c:pt idx="1350">
                  <c:v>3.50090000000001</c:v>
                </c:pt>
                <c:pt idx="1351">
                  <c:v>3.49860000000001</c:v>
                </c:pt>
                <c:pt idx="1352">
                  <c:v>3.4983</c:v>
                </c:pt>
                <c:pt idx="1353">
                  <c:v>3.4973</c:v>
                </c:pt>
                <c:pt idx="1354">
                  <c:v>3.4961</c:v>
                </c:pt>
                <c:pt idx="1355">
                  <c:v>3.4942</c:v>
                </c:pt>
                <c:pt idx="1356">
                  <c:v>3.4935</c:v>
                </c:pt>
                <c:pt idx="1357">
                  <c:v>3.4916</c:v>
                </c:pt>
                <c:pt idx="1358">
                  <c:v>3.49060000000001</c:v>
                </c:pt>
                <c:pt idx="1359">
                  <c:v>3.48940000000001</c:v>
                </c:pt>
                <c:pt idx="1360">
                  <c:v>3.48780000000001</c:v>
                </c:pt>
                <c:pt idx="1361">
                  <c:v>3.4855</c:v>
                </c:pt>
                <c:pt idx="1362">
                  <c:v>3.4858</c:v>
                </c:pt>
                <c:pt idx="1363">
                  <c:v>3.48330000000001</c:v>
                </c:pt>
                <c:pt idx="1364">
                  <c:v>3.482</c:v>
                </c:pt>
                <c:pt idx="1365">
                  <c:v>3.4804</c:v>
                </c:pt>
                <c:pt idx="1366">
                  <c:v>3.4779</c:v>
                </c:pt>
                <c:pt idx="1367">
                  <c:v>3.4779</c:v>
                </c:pt>
                <c:pt idx="1368">
                  <c:v>3.4753</c:v>
                </c:pt>
                <c:pt idx="1369">
                  <c:v>3.474</c:v>
                </c:pt>
                <c:pt idx="1370">
                  <c:v>3.4743</c:v>
                </c:pt>
                <c:pt idx="1371">
                  <c:v>3.4715</c:v>
                </c:pt>
                <c:pt idx="1372">
                  <c:v>3.46760000000001</c:v>
                </c:pt>
                <c:pt idx="1373">
                  <c:v>3.4651</c:v>
                </c:pt>
                <c:pt idx="1374">
                  <c:v>3.46480000000001</c:v>
                </c:pt>
                <c:pt idx="1375">
                  <c:v>3.46220000000001</c:v>
                </c:pt>
                <c:pt idx="1376">
                  <c:v>3.46150000000001</c:v>
                </c:pt>
                <c:pt idx="1377">
                  <c:v>3.4603</c:v>
                </c:pt>
                <c:pt idx="1378">
                  <c:v>3.459</c:v>
                </c:pt>
                <c:pt idx="1379">
                  <c:v>3.4574</c:v>
                </c:pt>
                <c:pt idx="1380">
                  <c:v>3.4558</c:v>
                </c:pt>
                <c:pt idx="1381">
                  <c:v>3.45520000000001</c:v>
                </c:pt>
                <c:pt idx="1382">
                  <c:v>3.4548</c:v>
                </c:pt>
                <c:pt idx="1383">
                  <c:v>3.4523</c:v>
                </c:pt>
                <c:pt idx="1384">
                  <c:v>3.45260000000001</c:v>
                </c:pt>
                <c:pt idx="1385">
                  <c:v>3.44720000000001</c:v>
                </c:pt>
                <c:pt idx="1386">
                  <c:v>3.4469</c:v>
                </c:pt>
                <c:pt idx="1387">
                  <c:v>3.4462</c:v>
                </c:pt>
                <c:pt idx="1388">
                  <c:v>3.4443</c:v>
                </c:pt>
                <c:pt idx="1389">
                  <c:v>3.4436</c:v>
                </c:pt>
                <c:pt idx="1390">
                  <c:v>3.4395</c:v>
                </c:pt>
                <c:pt idx="1391">
                  <c:v>3.4395</c:v>
                </c:pt>
                <c:pt idx="1392">
                  <c:v>3.4398</c:v>
                </c:pt>
                <c:pt idx="1393">
                  <c:v>3.4382</c:v>
                </c:pt>
                <c:pt idx="1394">
                  <c:v>3.437</c:v>
                </c:pt>
                <c:pt idx="1395">
                  <c:v>3.43570000000001</c:v>
                </c:pt>
                <c:pt idx="1396">
                  <c:v>3.4344</c:v>
                </c:pt>
                <c:pt idx="1397">
                  <c:v>3.4306</c:v>
                </c:pt>
                <c:pt idx="1398">
                  <c:v>3.4293</c:v>
                </c:pt>
                <c:pt idx="1399">
                  <c:v>3.428</c:v>
                </c:pt>
                <c:pt idx="1400">
                  <c:v>3.4267</c:v>
                </c:pt>
                <c:pt idx="1401">
                  <c:v>3.42420000000001</c:v>
                </c:pt>
                <c:pt idx="1402">
                  <c:v>3.4206</c:v>
                </c:pt>
                <c:pt idx="1403">
                  <c:v>3.4194</c:v>
                </c:pt>
                <c:pt idx="1404">
                  <c:v>3.4165</c:v>
                </c:pt>
                <c:pt idx="1405">
                  <c:v>3.4165</c:v>
                </c:pt>
                <c:pt idx="1406">
                  <c:v>3.4152</c:v>
                </c:pt>
                <c:pt idx="1407">
                  <c:v>3.4124</c:v>
                </c:pt>
                <c:pt idx="1408">
                  <c:v>3.41270000000001</c:v>
                </c:pt>
                <c:pt idx="1409">
                  <c:v>3.41010000000001</c:v>
                </c:pt>
                <c:pt idx="1410">
                  <c:v>3.4091</c:v>
                </c:pt>
                <c:pt idx="1411">
                  <c:v>3.4088</c:v>
                </c:pt>
                <c:pt idx="1412">
                  <c:v>3.4072</c:v>
                </c:pt>
                <c:pt idx="1413">
                  <c:v>3.4063</c:v>
                </c:pt>
                <c:pt idx="1414">
                  <c:v>3.406</c:v>
                </c:pt>
                <c:pt idx="1415">
                  <c:v>3.405</c:v>
                </c:pt>
                <c:pt idx="1416">
                  <c:v>3.40120000000001</c:v>
                </c:pt>
                <c:pt idx="1417">
                  <c:v>3.40120000000001</c:v>
                </c:pt>
                <c:pt idx="1418">
                  <c:v>3.40120000000001</c:v>
                </c:pt>
                <c:pt idx="1419">
                  <c:v>3.39630000000001</c:v>
                </c:pt>
                <c:pt idx="1420">
                  <c:v>3.3976</c:v>
                </c:pt>
                <c:pt idx="1421">
                  <c:v>3.39630000000001</c:v>
                </c:pt>
                <c:pt idx="1422">
                  <c:v>3.3957</c:v>
                </c:pt>
                <c:pt idx="1423">
                  <c:v>3.3957</c:v>
                </c:pt>
                <c:pt idx="1424">
                  <c:v>3.3938</c:v>
                </c:pt>
                <c:pt idx="1425">
                  <c:v>3.3925</c:v>
                </c:pt>
                <c:pt idx="1426">
                  <c:v>3.39090000000001</c:v>
                </c:pt>
                <c:pt idx="1427">
                  <c:v>3.39090000000001</c:v>
                </c:pt>
                <c:pt idx="1428">
                  <c:v>3.3884</c:v>
                </c:pt>
                <c:pt idx="1429">
                  <c:v>3.3858</c:v>
                </c:pt>
                <c:pt idx="1430">
                  <c:v>3.3842</c:v>
                </c:pt>
                <c:pt idx="1431">
                  <c:v>3.3845</c:v>
                </c:pt>
                <c:pt idx="1432">
                  <c:v>3.38360000000001</c:v>
                </c:pt>
                <c:pt idx="1433">
                  <c:v>3.38200000000001</c:v>
                </c:pt>
                <c:pt idx="1434">
                  <c:v>3.3807</c:v>
                </c:pt>
                <c:pt idx="1435">
                  <c:v>3.3823</c:v>
                </c:pt>
                <c:pt idx="1436">
                  <c:v>3.37940000000001</c:v>
                </c:pt>
                <c:pt idx="1437">
                  <c:v>3.3797</c:v>
                </c:pt>
                <c:pt idx="1438">
                  <c:v>3.37660000000001</c:v>
                </c:pt>
                <c:pt idx="1439">
                  <c:v>3.3753</c:v>
                </c:pt>
                <c:pt idx="1440">
                  <c:v>3.3746</c:v>
                </c:pt>
                <c:pt idx="1441">
                  <c:v>3.3746</c:v>
                </c:pt>
                <c:pt idx="1442">
                  <c:v>3.3715</c:v>
                </c:pt>
                <c:pt idx="1443">
                  <c:v>3.3718</c:v>
                </c:pt>
                <c:pt idx="1444">
                  <c:v>3.37050000000001</c:v>
                </c:pt>
                <c:pt idx="1445">
                  <c:v>3.3695</c:v>
                </c:pt>
                <c:pt idx="1446">
                  <c:v>3.3692</c:v>
                </c:pt>
                <c:pt idx="1447">
                  <c:v>3.3689</c:v>
                </c:pt>
                <c:pt idx="1448">
                  <c:v>3.36790000000001</c:v>
                </c:pt>
                <c:pt idx="1449">
                  <c:v>3.3654</c:v>
                </c:pt>
                <c:pt idx="1450">
                  <c:v>3.36440000000001</c:v>
                </c:pt>
                <c:pt idx="1451">
                  <c:v>3.3631</c:v>
                </c:pt>
                <c:pt idx="1452">
                  <c:v>3.3641</c:v>
                </c:pt>
                <c:pt idx="1453">
                  <c:v>3.3615</c:v>
                </c:pt>
                <c:pt idx="1454">
                  <c:v>3.36</c:v>
                </c:pt>
                <c:pt idx="1455">
                  <c:v>3.3574</c:v>
                </c:pt>
                <c:pt idx="1456">
                  <c:v>3.358</c:v>
                </c:pt>
                <c:pt idx="1457">
                  <c:v>3.3539</c:v>
                </c:pt>
                <c:pt idx="1458">
                  <c:v>3.35290000000001</c:v>
                </c:pt>
                <c:pt idx="1459">
                  <c:v>3.3513</c:v>
                </c:pt>
                <c:pt idx="1460">
                  <c:v>3.3491</c:v>
                </c:pt>
                <c:pt idx="1461">
                  <c:v>3.3487</c:v>
                </c:pt>
                <c:pt idx="1462">
                  <c:v>3.3465</c:v>
                </c:pt>
                <c:pt idx="1463">
                  <c:v>3.34750000000001</c:v>
                </c:pt>
                <c:pt idx="1464">
                  <c:v>3.3439</c:v>
                </c:pt>
                <c:pt idx="1465">
                  <c:v>3.3436</c:v>
                </c:pt>
                <c:pt idx="1466">
                  <c:v>3.3427</c:v>
                </c:pt>
                <c:pt idx="1467">
                  <c:v>3.3401</c:v>
                </c:pt>
                <c:pt idx="1468">
                  <c:v>3.3398</c:v>
                </c:pt>
                <c:pt idx="1469">
                  <c:v>3.33880000000001</c:v>
                </c:pt>
                <c:pt idx="1470">
                  <c:v>3.33600000000001</c:v>
                </c:pt>
                <c:pt idx="1471">
                  <c:v>3.33600000000001</c:v>
                </c:pt>
                <c:pt idx="1472">
                  <c:v>3.33600000000001</c:v>
                </c:pt>
                <c:pt idx="1473">
                  <c:v>3.3347</c:v>
                </c:pt>
                <c:pt idx="1474">
                  <c:v>3.3321</c:v>
                </c:pt>
                <c:pt idx="1475">
                  <c:v>3.3321</c:v>
                </c:pt>
                <c:pt idx="1476">
                  <c:v>3.3312</c:v>
                </c:pt>
                <c:pt idx="1477">
                  <c:v>3.32990000000001</c:v>
                </c:pt>
                <c:pt idx="1478">
                  <c:v>3.3286</c:v>
                </c:pt>
                <c:pt idx="1479">
                  <c:v>3.32730000000001</c:v>
                </c:pt>
                <c:pt idx="1480">
                  <c:v>3.3232</c:v>
                </c:pt>
                <c:pt idx="1481">
                  <c:v>3.32450000000001</c:v>
                </c:pt>
                <c:pt idx="1482">
                  <c:v>3.32190000000001</c:v>
                </c:pt>
                <c:pt idx="1483">
                  <c:v>3.3222</c:v>
                </c:pt>
                <c:pt idx="1484">
                  <c:v>3.32190000000001</c:v>
                </c:pt>
                <c:pt idx="1485">
                  <c:v>3.3193</c:v>
                </c:pt>
                <c:pt idx="1486">
                  <c:v>3.3171</c:v>
                </c:pt>
                <c:pt idx="1487">
                  <c:v>3.3152</c:v>
                </c:pt>
                <c:pt idx="1488">
                  <c:v>3.31420000000001</c:v>
                </c:pt>
                <c:pt idx="1489">
                  <c:v>3.3133</c:v>
                </c:pt>
                <c:pt idx="1490">
                  <c:v>3.3114</c:v>
                </c:pt>
                <c:pt idx="1491">
                  <c:v>3.31040000000001</c:v>
                </c:pt>
                <c:pt idx="1492">
                  <c:v>3.30810000000001</c:v>
                </c:pt>
                <c:pt idx="1493">
                  <c:v>3.30690000000001</c:v>
                </c:pt>
                <c:pt idx="1494">
                  <c:v>3.3053</c:v>
                </c:pt>
                <c:pt idx="1495">
                  <c:v>3.3005</c:v>
                </c:pt>
                <c:pt idx="1496">
                  <c:v>3.2999</c:v>
                </c:pt>
                <c:pt idx="1497">
                  <c:v>3.29890000000001</c:v>
                </c:pt>
                <c:pt idx="1498">
                  <c:v>3.2963</c:v>
                </c:pt>
                <c:pt idx="1499">
                  <c:v>3.296</c:v>
                </c:pt>
                <c:pt idx="1500">
                  <c:v>3.2951</c:v>
                </c:pt>
                <c:pt idx="1501">
                  <c:v>3.2941</c:v>
                </c:pt>
                <c:pt idx="1502">
                  <c:v>3.29280000000001</c:v>
                </c:pt>
                <c:pt idx="1503">
                  <c:v>3.2909</c:v>
                </c:pt>
                <c:pt idx="1504">
                  <c:v>3.2899</c:v>
                </c:pt>
                <c:pt idx="1505">
                  <c:v>3.2871</c:v>
                </c:pt>
                <c:pt idx="1506">
                  <c:v>3.28740000000001</c:v>
                </c:pt>
                <c:pt idx="1507">
                  <c:v>3.28510000000001</c:v>
                </c:pt>
                <c:pt idx="1508">
                  <c:v>3.2864</c:v>
                </c:pt>
                <c:pt idx="1509">
                  <c:v>3.28510000000001</c:v>
                </c:pt>
                <c:pt idx="1510">
                  <c:v>3.2823</c:v>
                </c:pt>
                <c:pt idx="1511">
                  <c:v>3.2826</c:v>
                </c:pt>
                <c:pt idx="1512">
                  <c:v>3.2807</c:v>
                </c:pt>
                <c:pt idx="1513">
                  <c:v>3.27970000000001</c:v>
                </c:pt>
                <c:pt idx="1514">
                  <c:v>3.27690000000001</c:v>
                </c:pt>
                <c:pt idx="1515">
                  <c:v>3.2759</c:v>
                </c:pt>
                <c:pt idx="1516">
                  <c:v>3.2749</c:v>
                </c:pt>
                <c:pt idx="1517">
                  <c:v>3.2746</c:v>
                </c:pt>
                <c:pt idx="1518">
                  <c:v>3.2723</c:v>
                </c:pt>
                <c:pt idx="1519">
                  <c:v>3.27080000000001</c:v>
                </c:pt>
                <c:pt idx="1520">
                  <c:v>3.2698</c:v>
                </c:pt>
                <c:pt idx="1521">
                  <c:v>3.26820000000001</c:v>
                </c:pt>
                <c:pt idx="1522">
                  <c:v>3.2685</c:v>
                </c:pt>
                <c:pt idx="1523">
                  <c:v>3.2669</c:v>
                </c:pt>
                <c:pt idx="1524">
                  <c:v>3.266</c:v>
                </c:pt>
                <c:pt idx="1525">
                  <c:v>3.26470000000001</c:v>
                </c:pt>
                <c:pt idx="1526">
                  <c:v>3.26470000000001</c:v>
                </c:pt>
                <c:pt idx="1527">
                  <c:v>3.26280000000001</c:v>
                </c:pt>
                <c:pt idx="1528">
                  <c:v>3.2618</c:v>
                </c:pt>
                <c:pt idx="1529">
                  <c:v>3.2605</c:v>
                </c:pt>
                <c:pt idx="1530">
                  <c:v>3.26020000000001</c:v>
                </c:pt>
                <c:pt idx="1531">
                  <c:v>3.25930000000001</c:v>
                </c:pt>
                <c:pt idx="1532">
                  <c:v>3.258</c:v>
                </c:pt>
                <c:pt idx="1533">
                  <c:v>3.25410000000001</c:v>
                </c:pt>
                <c:pt idx="1534">
                  <c:v>3.25410000000001</c:v>
                </c:pt>
                <c:pt idx="1535">
                  <c:v>3.25320000000001</c:v>
                </c:pt>
                <c:pt idx="1536">
                  <c:v>3.2503</c:v>
                </c:pt>
                <c:pt idx="1537">
                  <c:v>3.24780000000001</c:v>
                </c:pt>
                <c:pt idx="1538">
                  <c:v>3.2468</c:v>
                </c:pt>
                <c:pt idx="1539">
                  <c:v>3.24520000000001</c:v>
                </c:pt>
                <c:pt idx="1540">
                  <c:v>3.24260000000001</c:v>
                </c:pt>
                <c:pt idx="1541">
                  <c:v>3.24170000000001</c:v>
                </c:pt>
                <c:pt idx="1542">
                  <c:v>3.2388</c:v>
                </c:pt>
                <c:pt idx="1543">
                  <c:v>3.2388</c:v>
                </c:pt>
                <c:pt idx="1544">
                  <c:v>3.2359</c:v>
                </c:pt>
                <c:pt idx="1545">
                  <c:v>3.235</c:v>
                </c:pt>
                <c:pt idx="1546">
                  <c:v>3.23370000000001</c:v>
                </c:pt>
                <c:pt idx="1547">
                  <c:v>3.23370000000001</c:v>
                </c:pt>
                <c:pt idx="1548">
                  <c:v>3.2327</c:v>
                </c:pt>
                <c:pt idx="1549">
                  <c:v>3.2308</c:v>
                </c:pt>
                <c:pt idx="1550">
                  <c:v>3.2314</c:v>
                </c:pt>
                <c:pt idx="1551">
                  <c:v>3.2289</c:v>
                </c:pt>
                <c:pt idx="1552">
                  <c:v>3.226</c:v>
                </c:pt>
                <c:pt idx="1553">
                  <c:v>3.227</c:v>
                </c:pt>
                <c:pt idx="1554">
                  <c:v>3.2247</c:v>
                </c:pt>
                <c:pt idx="1555">
                  <c:v>3.2238</c:v>
                </c:pt>
                <c:pt idx="1556">
                  <c:v>3.2235</c:v>
                </c:pt>
                <c:pt idx="1557">
                  <c:v>3.2225</c:v>
                </c:pt>
                <c:pt idx="1558">
                  <c:v>3.2209</c:v>
                </c:pt>
                <c:pt idx="1559">
                  <c:v>3.2212</c:v>
                </c:pt>
                <c:pt idx="1560">
                  <c:v>3.2184</c:v>
                </c:pt>
                <c:pt idx="1561">
                  <c:v>3.2171</c:v>
                </c:pt>
                <c:pt idx="1562">
                  <c:v>3.2145</c:v>
                </c:pt>
                <c:pt idx="1563">
                  <c:v>3.2123</c:v>
                </c:pt>
                <c:pt idx="1564">
                  <c:v>3.211</c:v>
                </c:pt>
                <c:pt idx="1565">
                  <c:v>3.2078</c:v>
                </c:pt>
                <c:pt idx="1566">
                  <c:v>3.2056</c:v>
                </c:pt>
                <c:pt idx="1567">
                  <c:v>3.20530000000001</c:v>
                </c:pt>
                <c:pt idx="1568">
                  <c:v>3.2033</c:v>
                </c:pt>
                <c:pt idx="1569">
                  <c:v>3.2014</c:v>
                </c:pt>
                <c:pt idx="1570">
                  <c:v>3.20200000000001</c:v>
                </c:pt>
                <c:pt idx="1571">
                  <c:v>3.1979</c:v>
                </c:pt>
                <c:pt idx="1572">
                  <c:v>3.1966</c:v>
                </c:pt>
                <c:pt idx="1573">
                  <c:v>3.1966</c:v>
                </c:pt>
                <c:pt idx="1574">
                  <c:v>3.1953</c:v>
                </c:pt>
                <c:pt idx="1575">
                  <c:v>3.1928</c:v>
                </c:pt>
                <c:pt idx="1576">
                  <c:v>3.1941</c:v>
                </c:pt>
                <c:pt idx="1577">
                  <c:v>3.19150000000001</c:v>
                </c:pt>
                <c:pt idx="1578">
                  <c:v>3.188</c:v>
                </c:pt>
                <c:pt idx="1579">
                  <c:v>3.1874</c:v>
                </c:pt>
                <c:pt idx="1580">
                  <c:v>3.1867</c:v>
                </c:pt>
                <c:pt idx="1581">
                  <c:v>3.1838</c:v>
                </c:pt>
                <c:pt idx="1582">
                  <c:v>3.1826</c:v>
                </c:pt>
                <c:pt idx="1583">
                  <c:v>3.1803</c:v>
                </c:pt>
                <c:pt idx="1584">
                  <c:v>3.1803</c:v>
                </c:pt>
                <c:pt idx="1585">
                  <c:v>3.18000000000001</c:v>
                </c:pt>
                <c:pt idx="1586">
                  <c:v>3.1787</c:v>
                </c:pt>
                <c:pt idx="1587">
                  <c:v>3.1771</c:v>
                </c:pt>
                <c:pt idx="1588">
                  <c:v>3.1765</c:v>
                </c:pt>
                <c:pt idx="1589">
                  <c:v>3.1759</c:v>
                </c:pt>
                <c:pt idx="1590">
                  <c:v>3.1749</c:v>
                </c:pt>
                <c:pt idx="1591">
                  <c:v>3.1711</c:v>
                </c:pt>
                <c:pt idx="1592">
                  <c:v>3.1698</c:v>
                </c:pt>
                <c:pt idx="1593">
                  <c:v>3.1675</c:v>
                </c:pt>
                <c:pt idx="1594">
                  <c:v>3.1656</c:v>
                </c:pt>
                <c:pt idx="1595">
                  <c:v>3.1662</c:v>
                </c:pt>
                <c:pt idx="1596">
                  <c:v>3.1634</c:v>
                </c:pt>
                <c:pt idx="1597">
                  <c:v>3.1634</c:v>
                </c:pt>
                <c:pt idx="1598">
                  <c:v>3.16240000000001</c:v>
                </c:pt>
                <c:pt idx="1599">
                  <c:v>3.16050000000001</c:v>
                </c:pt>
                <c:pt idx="1600">
                  <c:v>3.1583</c:v>
                </c:pt>
                <c:pt idx="1601">
                  <c:v>3.15700000000001</c:v>
                </c:pt>
                <c:pt idx="1602">
                  <c:v>3.1557</c:v>
                </c:pt>
                <c:pt idx="1603">
                  <c:v>3.1547</c:v>
                </c:pt>
                <c:pt idx="1604">
                  <c:v>3.1535</c:v>
                </c:pt>
                <c:pt idx="1605">
                  <c:v>3.1532</c:v>
                </c:pt>
                <c:pt idx="1606">
                  <c:v>3.1522</c:v>
                </c:pt>
                <c:pt idx="1607">
                  <c:v>3.1496</c:v>
                </c:pt>
                <c:pt idx="1608">
                  <c:v>3.1496</c:v>
                </c:pt>
                <c:pt idx="1609">
                  <c:v>3.1493</c:v>
                </c:pt>
                <c:pt idx="1610">
                  <c:v>3.1468</c:v>
                </c:pt>
                <c:pt idx="1611">
                  <c:v>3.1458</c:v>
                </c:pt>
                <c:pt idx="1612">
                  <c:v>3.1413</c:v>
                </c:pt>
                <c:pt idx="1613">
                  <c:v>3.1426</c:v>
                </c:pt>
                <c:pt idx="1614">
                  <c:v>3.1417</c:v>
                </c:pt>
                <c:pt idx="1615">
                  <c:v>3.13940000000001</c:v>
                </c:pt>
                <c:pt idx="1616">
                  <c:v>3.1391</c:v>
                </c:pt>
                <c:pt idx="1617">
                  <c:v>3.1378</c:v>
                </c:pt>
                <c:pt idx="1618">
                  <c:v>3.1365</c:v>
                </c:pt>
                <c:pt idx="1619">
                  <c:v>3.1343</c:v>
                </c:pt>
                <c:pt idx="1620">
                  <c:v>3.1343</c:v>
                </c:pt>
                <c:pt idx="1621">
                  <c:v>3.13140000000001</c:v>
                </c:pt>
                <c:pt idx="1622">
                  <c:v>3.13140000000001</c:v>
                </c:pt>
                <c:pt idx="1623">
                  <c:v>3.1301</c:v>
                </c:pt>
                <c:pt idx="1624">
                  <c:v>3.1276</c:v>
                </c:pt>
                <c:pt idx="1625">
                  <c:v>3.1276</c:v>
                </c:pt>
                <c:pt idx="1626">
                  <c:v>3.125</c:v>
                </c:pt>
                <c:pt idx="1627">
                  <c:v>3.1238</c:v>
                </c:pt>
                <c:pt idx="1628">
                  <c:v>3.1228</c:v>
                </c:pt>
                <c:pt idx="1629">
                  <c:v>3.1189</c:v>
                </c:pt>
                <c:pt idx="1630">
                  <c:v>3.1186</c:v>
                </c:pt>
                <c:pt idx="1631">
                  <c:v>3.1177</c:v>
                </c:pt>
                <c:pt idx="1632">
                  <c:v>3.1189</c:v>
                </c:pt>
                <c:pt idx="1633">
                  <c:v>3.1151</c:v>
                </c:pt>
                <c:pt idx="1634">
                  <c:v>3.1158</c:v>
                </c:pt>
                <c:pt idx="1635">
                  <c:v>3.1148</c:v>
                </c:pt>
                <c:pt idx="1636">
                  <c:v>3.1132</c:v>
                </c:pt>
                <c:pt idx="1637">
                  <c:v>3.11220000000001</c:v>
                </c:pt>
                <c:pt idx="1638">
                  <c:v>3.1097</c:v>
                </c:pt>
                <c:pt idx="1639">
                  <c:v>3.1097</c:v>
                </c:pt>
                <c:pt idx="1640">
                  <c:v>3.10840000000001</c:v>
                </c:pt>
                <c:pt idx="1641">
                  <c:v>3.1074</c:v>
                </c:pt>
                <c:pt idx="1642">
                  <c:v>3.10680000000001</c:v>
                </c:pt>
                <c:pt idx="1643">
                  <c:v>3.1059</c:v>
                </c:pt>
                <c:pt idx="1644">
                  <c:v>3.1046</c:v>
                </c:pt>
                <c:pt idx="1645">
                  <c:v>3.102</c:v>
                </c:pt>
                <c:pt idx="1646">
                  <c:v>3.102</c:v>
                </c:pt>
                <c:pt idx="1647">
                  <c:v>3.09950000000001</c:v>
                </c:pt>
                <c:pt idx="1648">
                  <c:v>3.0982</c:v>
                </c:pt>
                <c:pt idx="1649">
                  <c:v>3.0956</c:v>
                </c:pt>
                <c:pt idx="1650">
                  <c:v>3.0947</c:v>
                </c:pt>
                <c:pt idx="1651">
                  <c:v>3.0947</c:v>
                </c:pt>
                <c:pt idx="1652">
                  <c:v>3.0931</c:v>
                </c:pt>
                <c:pt idx="1653">
                  <c:v>3.0918</c:v>
                </c:pt>
                <c:pt idx="1654">
                  <c:v>3.0921</c:v>
                </c:pt>
                <c:pt idx="1655">
                  <c:v>3.09080000000001</c:v>
                </c:pt>
                <c:pt idx="1656">
                  <c:v>3.0905</c:v>
                </c:pt>
                <c:pt idx="1657">
                  <c:v>3.08800000000001</c:v>
                </c:pt>
                <c:pt idx="1658">
                  <c:v>3.0877</c:v>
                </c:pt>
                <c:pt idx="1659">
                  <c:v>3.08540000000001</c:v>
                </c:pt>
                <c:pt idx="1660">
                  <c:v>3.0857</c:v>
                </c:pt>
                <c:pt idx="1661">
                  <c:v>3.0828</c:v>
                </c:pt>
                <c:pt idx="1662">
                  <c:v>3.0841</c:v>
                </c:pt>
                <c:pt idx="1663">
                  <c:v>3.08190000000001</c:v>
                </c:pt>
                <c:pt idx="1664">
                  <c:v>3.08190000000001</c:v>
                </c:pt>
                <c:pt idx="1665">
                  <c:v>3.07930000000001</c:v>
                </c:pt>
                <c:pt idx="1666">
                  <c:v>3.078</c:v>
                </c:pt>
                <c:pt idx="1667">
                  <c:v>3.0768</c:v>
                </c:pt>
                <c:pt idx="1668">
                  <c:v>3.0768</c:v>
                </c:pt>
                <c:pt idx="1669">
                  <c:v>3.0726</c:v>
                </c:pt>
                <c:pt idx="1670">
                  <c:v>3.0742</c:v>
                </c:pt>
                <c:pt idx="1671">
                  <c:v>3.07160000000001</c:v>
                </c:pt>
                <c:pt idx="1672">
                  <c:v>3.0701</c:v>
                </c:pt>
                <c:pt idx="1673">
                  <c:v>3.0665</c:v>
                </c:pt>
                <c:pt idx="1674">
                  <c:v>3.0665</c:v>
                </c:pt>
                <c:pt idx="1675">
                  <c:v>3.0637</c:v>
                </c:pt>
                <c:pt idx="1676">
                  <c:v>3.0624</c:v>
                </c:pt>
                <c:pt idx="1677">
                  <c:v>3.0611</c:v>
                </c:pt>
                <c:pt idx="1678">
                  <c:v>3.06080000000001</c:v>
                </c:pt>
                <c:pt idx="1679">
                  <c:v>3.06010000000001</c:v>
                </c:pt>
                <c:pt idx="1680">
                  <c:v>3.0576</c:v>
                </c:pt>
                <c:pt idx="1681">
                  <c:v>3.057</c:v>
                </c:pt>
                <c:pt idx="1682">
                  <c:v>3.0563</c:v>
                </c:pt>
                <c:pt idx="1683">
                  <c:v>3.0544</c:v>
                </c:pt>
                <c:pt idx="1684">
                  <c:v>3.05470000000001</c:v>
                </c:pt>
                <c:pt idx="1685">
                  <c:v>3.05470000000001</c:v>
                </c:pt>
                <c:pt idx="1686">
                  <c:v>3.0525</c:v>
                </c:pt>
                <c:pt idx="1687">
                  <c:v>3.0522</c:v>
                </c:pt>
                <c:pt idx="1688">
                  <c:v>3.04930000000001</c:v>
                </c:pt>
                <c:pt idx="1689">
                  <c:v>3.0499</c:v>
                </c:pt>
                <c:pt idx="1690">
                  <c:v>3.0499</c:v>
                </c:pt>
                <c:pt idx="1691">
                  <c:v>3.048</c:v>
                </c:pt>
                <c:pt idx="1692">
                  <c:v>3.0473</c:v>
                </c:pt>
                <c:pt idx="1693">
                  <c:v>3.0448</c:v>
                </c:pt>
                <c:pt idx="1694">
                  <c:v>3.0442</c:v>
                </c:pt>
                <c:pt idx="1695">
                  <c:v>3.0419</c:v>
                </c:pt>
                <c:pt idx="1696">
                  <c:v>3.04040000000001</c:v>
                </c:pt>
                <c:pt idx="1697">
                  <c:v>3.041</c:v>
                </c:pt>
                <c:pt idx="1698">
                  <c:v>3.0381</c:v>
                </c:pt>
                <c:pt idx="1699">
                  <c:v>3.0394</c:v>
                </c:pt>
                <c:pt idx="1700">
                  <c:v>3.0381</c:v>
                </c:pt>
                <c:pt idx="1701">
                  <c:v>3.0358</c:v>
                </c:pt>
                <c:pt idx="1702">
                  <c:v>3.0346</c:v>
                </c:pt>
                <c:pt idx="1703">
                  <c:v>3.033</c:v>
                </c:pt>
                <c:pt idx="1704">
                  <c:v>3.032</c:v>
                </c:pt>
                <c:pt idx="1705">
                  <c:v>3.0307</c:v>
                </c:pt>
                <c:pt idx="1706">
                  <c:v>3.02910000000001</c:v>
                </c:pt>
                <c:pt idx="1707">
                  <c:v>3.0279</c:v>
                </c:pt>
                <c:pt idx="1708">
                  <c:v>3.0266</c:v>
                </c:pt>
                <c:pt idx="1709">
                  <c:v>3.0253</c:v>
                </c:pt>
                <c:pt idx="1710">
                  <c:v>3.0243</c:v>
                </c:pt>
                <c:pt idx="1711">
                  <c:v>3.024</c:v>
                </c:pt>
                <c:pt idx="1712">
                  <c:v>3.0215</c:v>
                </c:pt>
                <c:pt idx="1713">
                  <c:v>3.0205</c:v>
                </c:pt>
                <c:pt idx="1714">
                  <c:v>3.01670000000001</c:v>
                </c:pt>
                <c:pt idx="1715">
                  <c:v>3.0164</c:v>
                </c:pt>
                <c:pt idx="1716">
                  <c:v>3.0151</c:v>
                </c:pt>
                <c:pt idx="1717">
                  <c:v>3.0138</c:v>
                </c:pt>
                <c:pt idx="1718">
                  <c:v>3.0135</c:v>
                </c:pt>
                <c:pt idx="1719">
                  <c:v>3.0116</c:v>
                </c:pt>
                <c:pt idx="1720">
                  <c:v>3.0116</c:v>
                </c:pt>
                <c:pt idx="1721">
                  <c:v>3.0109</c:v>
                </c:pt>
                <c:pt idx="1722">
                  <c:v>3.0112</c:v>
                </c:pt>
                <c:pt idx="1723">
                  <c:v>3.00870000000001</c:v>
                </c:pt>
                <c:pt idx="1724">
                  <c:v>3.0064</c:v>
                </c:pt>
                <c:pt idx="1725">
                  <c:v>3.0049</c:v>
                </c:pt>
                <c:pt idx="1726">
                  <c:v>3.0036</c:v>
                </c:pt>
                <c:pt idx="1727">
                  <c:v>3.0039</c:v>
                </c:pt>
                <c:pt idx="1728">
                  <c:v>3.001</c:v>
                </c:pt>
                <c:pt idx="1729">
                  <c:v>3.001</c:v>
                </c:pt>
                <c:pt idx="1730">
                  <c:v>2.9997</c:v>
                </c:pt>
                <c:pt idx="1731">
                  <c:v>3</c:v>
                </c:pt>
                <c:pt idx="1732">
                  <c:v>2.9975</c:v>
                </c:pt>
                <c:pt idx="1733">
                  <c:v>2.9985</c:v>
                </c:pt>
                <c:pt idx="1734">
                  <c:v>2.99560000000001</c:v>
                </c:pt>
                <c:pt idx="1735">
                  <c:v>2.9962</c:v>
                </c:pt>
                <c:pt idx="1736">
                  <c:v>2.99490000000001</c:v>
                </c:pt>
                <c:pt idx="1737">
                  <c:v>2.9921</c:v>
                </c:pt>
                <c:pt idx="1738">
                  <c:v>2.9934</c:v>
                </c:pt>
                <c:pt idx="1739">
                  <c:v>2.99110000000001</c:v>
                </c:pt>
                <c:pt idx="1740">
                  <c:v>2.9898</c:v>
                </c:pt>
                <c:pt idx="1741">
                  <c:v>2.9885</c:v>
                </c:pt>
                <c:pt idx="1742">
                  <c:v>2.986</c:v>
                </c:pt>
                <c:pt idx="1743">
                  <c:v>2.98570000000001</c:v>
                </c:pt>
                <c:pt idx="1744">
                  <c:v>2.98570000000001</c:v>
                </c:pt>
                <c:pt idx="1745">
                  <c:v>2.9831</c:v>
                </c:pt>
                <c:pt idx="1746">
                  <c:v>2.9831</c:v>
                </c:pt>
                <c:pt idx="1747">
                  <c:v>2.9809</c:v>
                </c:pt>
                <c:pt idx="1748">
                  <c:v>2.9793</c:v>
                </c:pt>
                <c:pt idx="1749">
                  <c:v>2.97800000000001</c:v>
                </c:pt>
                <c:pt idx="1750">
                  <c:v>2.977</c:v>
                </c:pt>
                <c:pt idx="1751">
                  <c:v>2.9745</c:v>
                </c:pt>
                <c:pt idx="1752">
                  <c:v>2.9729</c:v>
                </c:pt>
                <c:pt idx="1753">
                  <c:v>2.9729</c:v>
                </c:pt>
                <c:pt idx="1754">
                  <c:v>2.97190000000001</c:v>
                </c:pt>
                <c:pt idx="1755">
                  <c:v>2.9706</c:v>
                </c:pt>
                <c:pt idx="1756">
                  <c:v>2.9694</c:v>
                </c:pt>
                <c:pt idx="1757">
                  <c:v>2.9691</c:v>
                </c:pt>
                <c:pt idx="1758">
                  <c:v>2.9691</c:v>
                </c:pt>
                <c:pt idx="1759">
                  <c:v>2.9694</c:v>
                </c:pt>
                <c:pt idx="1760">
                  <c:v>2.96650000000001</c:v>
                </c:pt>
                <c:pt idx="1761">
                  <c:v>2.9668</c:v>
                </c:pt>
                <c:pt idx="1762">
                  <c:v>2.9652</c:v>
                </c:pt>
                <c:pt idx="1763">
                  <c:v>2.96390000000001</c:v>
                </c:pt>
                <c:pt idx="1764">
                  <c:v>2.9642</c:v>
                </c:pt>
                <c:pt idx="1765">
                  <c:v>2.96110000000001</c:v>
                </c:pt>
                <c:pt idx="1766">
                  <c:v>2.9614</c:v>
                </c:pt>
                <c:pt idx="1767">
                  <c:v>2.931</c:v>
                </c:pt>
                <c:pt idx="1768">
                  <c:v>2.90290000000001</c:v>
                </c:pt>
                <c:pt idx="1769">
                  <c:v>2.8735</c:v>
                </c:pt>
                <c:pt idx="1770">
                  <c:v>2.8476</c:v>
                </c:pt>
                <c:pt idx="1771">
                  <c:v>2.8211</c:v>
                </c:pt>
                <c:pt idx="1772">
                  <c:v>2.79450000000001</c:v>
                </c:pt>
                <c:pt idx="1773">
                  <c:v>2.7658</c:v>
                </c:pt>
                <c:pt idx="1774">
                  <c:v>2.74430000000001</c:v>
                </c:pt>
                <c:pt idx="1775">
                  <c:v>2.71970000000001</c:v>
                </c:pt>
                <c:pt idx="1776">
                  <c:v>2.6945</c:v>
                </c:pt>
                <c:pt idx="1777">
                  <c:v>2.674</c:v>
                </c:pt>
                <c:pt idx="1778">
                  <c:v>2.6545</c:v>
                </c:pt>
                <c:pt idx="1779">
                  <c:v>2.6309</c:v>
                </c:pt>
                <c:pt idx="1780">
                  <c:v>2.6085</c:v>
                </c:pt>
                <c:pt idx="1781">
                  <c:v>2.58710000000001</c:v>
                </c:pt>
                <c:pt idx="1782">
                  <c:v>2.5615</c:v>
                </c:pt>
                <c:pt idx="1783">
                  <c:v>2.541</c:v>
                </c:pt>
                <c:pt idx="1784">
                  <c:v>2.52310000000001</c:v>
                </c:pt>
                <c:pt idx="1785">
                  <c:v>2.5052</c:v>
                </c:pt>
                <c:pt idx="1786">
                  <c:v>2.4864</c:v>
                </c:pt>
                <c:pt idx="1787">
                  <c:v>2.4723</c:v>
                </c:pt>
                <c:pt idx="1788">
                  <c:v>2.45542</c:v>
                </c:pt>
                <c:pt idx="1789">
                  <c:v>2.43752000000001</c:v>
                </c:pt>
                <c:pt idx="1790">
                  <c:v>2.42312</c:v>
                </c:pt>
                <c:pt idx="1791">
                  <c:v>2.40522</c:v>
                </c:pt>
                <c:pt idx="1792">
                  <c:v>2.38732000000001</c:v>
                </c:pt>
                <c:pt idx="1793">
                  <c:v>2.37332</c:v>
                </c:pt>
                <c:pt idx="1794">
                  <c:v>2.35922</c:v>
                </c:pt>
                <c:pt idx="1795">
                  <c:v>2.34802</c:v>
                </c:pt>
                <c:pt idx="1796">
                  <c:v>2.33522000000001</c:v>
                </c:pt>
                <c:pt idx="1797">
                  <c:v>2.31602000000001</c:v>
                </c:pt>
                <c:pt idx="1798">
                  <c:v>2.2968</c:v>
                </c:pt>
                <c:pt idx="1799">
                  <c:v>2.2853</c:v>
                </c:pt>
                <c:pt idx="1800">
                  <c:v>2.27542000000001</c:v>
                </c:pt>
                <c:pt idx="1801">
                  <c:v>2.26072</c:v>
                </c:pt>
                <c:pt idx="1802">
                  <c:v>2.24702000000001</c:v>
                </c:pt>
                <c:pt idx="1803">
                  <c:v>2.23392000000001</c:v>
                </c:pt>
                <c:pt idx="1804">
                  <c:v>2.22652</c:v>
                </c:pt>
                <c:pt idx="1805">
                  <c:v>2.22012</c:v>
                </c:pt>
                <c:pt idx="1806">
                  <c:v>2.20612</c:v>
                </c:pt>
                <c:pt idx="1807">
                  <c:v>2.19230000000001</c:v>
                </c:pt>
                <c:pt idx="1808">
                  <c:v>2.1683</c:v>
                </c:pt>
                <c:pt idx="1809">
                  <c:v>2.16060000000001</c:v>
                </c:pt>
                <c:pt idx="1810">
                  <c:v>2.1513</c:v>
                </c:pt>
                <c:pt idx="1811">
                  <c:v>2.14502</c:v>
                </c:pt>
                <c:pt idx="1812">
                  <c:v>2.13602000000001</c:v>
                </c:pt>
                <c:pt idx="1813">
                  <c:v>2.12712000000001</c:v>
                </c:pt>
                <c:pt idx="1814">
                  <c:v>2.11782</c:v>
                </c:pt>
                <c:pt idx="1815">
                  <c:v>2.10892</c:v>
                </c:pt>
                <c:pt idx="1816">
                  <c:v>2.10282</c:v>
                </c:pt>
                <c:pt idx="1817">
                  <c:v>2.09612</c:v>
                </c:pt>
                <c:pt idx="1818">
                  <c:v>2.08842000000001</c:v>
                </c:pt>
                <c:pt idx="1819">
                  <c:v>2.07982</c:v>
                </c:pt>
                <c:pt idx="1820">
                  <c:v>2.07342000000001</c:v>
                </c:pt>
                <c:pt idx="1821">
                  <c:v>2.0657</c:v>
                </c:pt>
                <c:pt idx="1822">
                  <c:v>2.057</c:v>
                </c:pt>
                <c:pt idx="1823">
                  <c:v>2.0481</c:v>
                </c:pt>
                <c:pt idx="1824">
                  <c:v>2.04070000000001</c:v>
                </c:pt>
                <c:pt idx="1825">
                  <c:v>2.0327</c:v>
                </c:pt>
                <c:pt idx="1826">
                  <c:v>2.0263</c:v>
                </c:pt>
                <c:pt idx="1827">
                  <c:v>2.01302</c:v>
                </c:pt>
                <c:pt idx="1828">
                  <c:v>2.00812</c:v>
                </c:pt>
                <c:pt idx="1829">
                  <c:v>1.99922</c:v>
                </c:pt>
                <c:pt idx="1830">
                  <c:v>1.99282</c:v>
                </c:pt>
                <c:pt idx="1831">
                  <c:v>1.98512</c:v>
                </c:pt>
                <c:pt idx="1832">
                  <c:v>1.97752</c:v>
                </c:pt>
                <c:pt idx="1833">
                  <c:v>1.96852000000001</c:v>
                </c:pt>
                <c:pt idx="1834">
                  <c:v>1.96212</c:v>
                </c:pt>
                <c:pt idx="1835">
                  <c:v>1.95672</c:v>
                </c:pt>
                <c:pt idx="1836">
                  <c:v>1.94830000000001</c:v>
                </c:pt>
                <c:pt idx="1837">
                  <c:v>1.9394</c:v>
                </c:pt>
                <c:pt idx="1838">
                  <c:v>1.9355</c:v>
                </c:pt>
                <c:pt idx="1839">
                  <c:v>1.93070000000001</c:v>
                </c:pt>
                <c:pt idx="1840">
                  <c:v>1.9215</c:v>
                </c:pt>
                <c:pt idx="1841">
                  <c:v>1.91660000000001</c:v>
                </c:pt>
                <c:pt idx="1842">
                  <c:v>1.90228</c:v>
                </c:pt>
                <c:pt idx="1843">
                  <c:v>1.89618</c:v>
                </c:pt>
                <c:pt idx="1844">
                  <c:v>1.89098</c:v>
                </c:pt>
                <c:pt idx="1845">
                  <c:v>1.88748</c:v>
                </c:pt>
                <c:pt idx="1846">
                  <c:v>1.87948</c:v>
                </c:pt>
                <c:pt idx="1847">
                  <c:v>1.87728</c:v>
                </c:pt>
                <c:pt idx="1848">
                  <c:v>1.87598</c:v>
                </c:pt>
                <c:pt idx="1849">
                  <c:v>1.86928</c:v>
                </c:pt>
                <c:pt idx="1850">
                  <c:v>1.86578</c:v>
                </c:pt>
                <c:pt idx="1851">
                  <c:v>1.86188</c:v>
                </c:pt>
                <c:pt idx="1852">
                  <c:v>1.85778</c:v>
                </c:pt>
                <c:pt idx="1853">
                  <c:v>1.85268000000001</c:v>
                </c:pt>
                <c:pt idx="1854">
                  <c:v>1.85068</c:v>
                </c:pt>
                <c:pt idx="1855">
                  <c:v>1.84628</c:v>
                </c:pt>
                <c:pt idx="1856">
                  <c:v>1.84018</c:v>
                </c:pt>
                <c:pt idx="1857">
                  <c:v>1.83638</c:v>
                </c:pt>
                <c:pt idx="1858">
                  <c:v>1.83248</c:v>
                </c:pt>
                <c:pt idx="1859">
                  <c:v>1.82868</c:v>
                </c:pt>
                <c:pt idx="1860">
                  <c:v>1.82448</c:v>
                </c:pt>
                <c:pt idx="1861">
                  <c:v>1.82068</c:v>
                </c:pt>
                <c:pt idx="1862">
                  <c:v>1.81968</c:v>
                </c:pt>
                <c:pt idx="1863">
                  <c:v>1.81558</c:v>
                </c:pt>
                <c:pt idx="1864">
                  <c:v>1.81208</c:v>
                </c:pt>
                <c:pt idx="1865">
                  <c:v>1.80788000000001</c:v>
                </c:pt>
                <c:pt idx="1866">
                  <c:v>1.80568</c:v>
                </c:pt>
                <c:pt idx="1867">
                  <c:v>1.80148</c:v>
                </c:pt>
                <c:pt idx="1868">
                  <c:v>1.80088</c:v>
                </c:pt>
                <c:pt idx="1869">
                  <c:v>1.7964</c:v>
                </c:pt>
                <c:pt idx="1870">
                  <c:v>1.7936</c:v>
                </c:pt>
                <c:pt idx="1871">
                  <c:v>1.79058</c:v>
                </c:pt>
                <c:pt idx="1872">
                  <c:v>1.7888</c:v>
                </c:pt>
                <c:pt idx="1873">
                  <c:v>1.78648</c:v>
                </c:pt>
                <c:pt idx="1874">
                  <c:v>1.78388</c:v>
                </c:pt>
                <c:pt idx="1875">
                  <c:v>1.78138000000001</c:v>
                </c:pt>
                <c:pt idx="1876">
                  <c:v>1.77878000000001</c:v>
                </c:pt>
                <c:pt idx="1877">
                  <c:v>1.77778</c:v>
                </c:pt>
                <c:pt idx="1878">
                  <c:v>1.77498</c:v>
                </c:pt>
                <c:pt idx="1879">
                  <c:v>1.77208</c:v>
                </c:pt>
                <c:pt idx="1880">
                  <c:v>1.77108</c:v>
                </c:pt>
                <c:pt idx="1881">
                  <c:v>1.76858</c:v>
                </c:pt>
                <c:pt idx="1882">
                  <c:v>1.76698</c:v>
                </c:pt>
                <c:pt idx="1883">
                  <c:v>1.76728</c:v>
                </c:pt>
                <c:pt idx="1884">
                  <c:v>1.76468</c:v>
                </c:pt>
                <c:pt idx="1885">
                  <c:v>1.76348</c:v>
                </c:pt>
                <c:pt idx="1886">
                  <c:v>1.76248</c:v>
                </c:pt>
                <c:pt idx="1887">
                  <c:v>1.75958000000001</c:v>
                </c:pt>
                <c:pt idx="1888">
                  <c:v>1.75928</c:v>
                </c:pt>
                <c:pt idx="1889">
                  <c:v>1.75708</c:v>
                </c:pt>
                <c:pt idx="1890">
                  <c:v>1.75548</c:v>
                </c:pt>
                <c:pt idx="1891">
                  <c:v>1.75578</c:v>
                </c:pt>
                <c:pt idx="1892">
                  <c:v>1.75478</c:v>
                </c:pt>
                <c:pt idx="1893">
                  <c:v>1.75348000000001</c:v>
                </c:pt>
                <c:pt idx="1894">
                  <c:v>1.75228000000001</c:v>
                </c:pt>
                <c:pt idx="1895">
                  <c:v>1.75098</c:v>
                </c:pt>
                <c:pt idx="1896">
                  <c:v>1.75068</c:v>
                </c:pt>
                <c:pt idx="1897">
                  <c:v>1.74708</c:v>
                </c:pt>
                <c:pt idx="1898">
                  <c:v>1.74808000000001</c:v>
                </c:pt>
                <c:pt idx="1899">
                  <c:v>1.74648</c:v>
                </c:pt>
                <c:pt idx="1900">
                  <c:v>1.74588</c:v>
                </c:pt>
                <c:pt idx="1901">
                  <c:v>1.74588</c:v>
                </c:pt>
                <c:pt idx="1902">
                  <c:v>1.74428</c:v>
                </c:pt>
                <c:pt idx="1903">
                  <c:v>1.74328</c:v>
                </c:pt>
                <c:pt idx="1904">
                  <c:v>1.74168</c:v>
                </c:pt>
                <c:pt idx="1905">
                  <c:v>1.74068</c:v>
                </c:pt>
                <c:pt idx="1906">
                  <c:v>1.73948</c:v>
                </c:pt>
                <c:pt idx="1907">
                  <c:v>1.73948</c:v>
                </c:pt>
                <c:pt idx="1908">
                  <c:v>1.73558</c:v>
                </c:pt>
                <c:pt idx="1909">
                  <c:v>1.73428</c:v>
                </c:pt>
                <c:pt idx="1910">
                  <c:v>1.7338</c:v>
                </c:pt>
                <c:pt idx="1911">
                  <c:v>1.73150000000001</c:v>
                </c:pt>
                <c:pt idx="1912">
                  <c:v>1.72918</c:v>
                </c:pt>
                <c:pt idx="1913">
                  <c:v>1.72768</c:v>
                </c:pt>
                <c:pt idx="1914">
                  <c:v>1.72668</c:v>
                </c:pt>
                <c:pt idx="1915">
                  <c:v>1.72668</c:v>
                </c:pt>
                <c:pt idx="1916">
                  <c:v>1.72408</c:v>
                </c:pt>
                <c:pt idx="1917">
                  <c:v>1.72408</c:v>
                </c:pt>
                <c:pt idx="1918">
                  <c:v>1.72128</c:v>
                </c:pt>
                <c:pt idx="1919">
                  <c:v>1.72308</c:v>
                </c:pt>
                <c:pt idx="1920">
                  <c:v>1.72278</c:v>
                </c:pt>
                <c:pt idx="1921">
                  <c:v>1.71926</c:v>
                </c:pt>
                <c:pt idx="1922">
                  <c:v>1.71926</c:v>
                </c:pt>
                <c:pt idx="1923">
                  <c:v>1.71896</c:v>
                </c:pt>
                <c:pt idx="1924">
                  <c:v>1.71826</c:v>
                </c:pt>
                <c:pt idx="1925">
                  <c:v>1.71896</c:v>
                </c:pt>
                <c:pt idx="1926">
                  <c:v>1.71796000000001</c:v>
                </c:pt>
                <c:pt idx="1927">
                  <c:v>1.71636</c:v>
                </c:pt>
                <c:pt idx="1928">
                  <c:v>1.71536000000001</c:v>
                </c:pt>
                <c:pt idx="1929">
                  <c:v>1.71636</c:v>
                </c:pt>
                <c:pt idx="1930">
                  <c:v>1.71796000000001</c:v>
                </c:pt>
                <c:pt idx="1931">
                  <c:v>1.71638000000001</c:v>
                </c:pt>
                <c:pt idx="1932">
                  <c:v>1.71536000000001</c:v>
                </c:pt>
                <c:pt idx="1933">
                  <c:v>1.71286</c:v>
                </c:pt>
                <c:pt idx="1934">
                  <c:v>1.71228</c:v>
                </c:pt>
                <c:pt idx="1935">
                  <c:v>1.71258</c:v>
                </c:pt>
                <c:pt idx="1936">
                  <c:v>1.71186000000001</c:v>
                </c:pt>
                <c:pt idx="1937">
                  <c:v>1.71258</c:v>
                </c:pt>
                <c:pt idx="1938">
                  <c:v>1.71228</c:v>
                </c:pt>
                <c:pt idx="1939">
                  <c:v>1.71258</c:v>
                </c:pt>
                <c:pt idx="1940">
                  <c:v>1.71128</c:v>
                </c:pt>
                <c:pt idx="1941">
                  <c:v>1.71258</c:v>
                </c:pt>
                <c:pt idx="1942">
                  <c:v>1.70968</c:v>
                </c:pt>
                <c:pt idx="1943">
                  <c:v>1.70968</c:v>
                </c:pt>
                <c:pt idx="1944">
                  <c:v>1.70848</c:v>
                </c:pt>
                <c:pt idx="1945">
                  <c:v>1.70878</c:v>
                </c:pt>
                <c:pt idx="1946">
                  <c:v>1.7098</c:v>
                </c:pt>
                <c:pt idx="1947">
                  <c:v>1.7072</c:v>
                </c:pt>
                <c:pt idx="1948">
                  <c:v>1.7072</c:v>
                </c:pt>
                <c:pt idx="1949">
                  <c:v>1.7056</c:v>
                </c:pt>
                <c:pt idx="1950">
                  <c:v>1.7047</c:v>
                </c:pt>
                <c:pt idx="1951">
                  <c:v>1.70442</c:v>
                </c:pt>
                <c:pt idx="1952">
                  <c:v>1.70590000000001</c:v>
                </c:pt>
                <c:pt idx="1953">
                  <c:v>1.70590000000001</c:v>
                </c:pt>
                <c:pt idx="1954">
                  <c:v>1.7044</c:v>
                </c:pt>
                <c:pt idx="1955">
                  <c:v>1.7034</c:v>
                </c:pt>
                <c:pt idx="1956">
                  <c:v>1.7034</c:v>
                </c:pt>
                <c:pt idx="1957">
                  <c:v>1.7037</c:v>
                </c:pt>
                <c:pt idx="1958">
                  <c:v>1.70240000000001</c:v>
                </c:pt>
                <c:pt idx="1959">
                  <c:v>1.7008</c:v>
                </c:pt>
                <c:pt idx="1960">
                  <c:v>1.7008</c:v>
                </c:pt>
                <c:pt idx="1961">
                  <c:v>1.7008</c:v>
                </c:pt>
                <c:pt idx="1962">
                  <c:v>1.6992</c:v>
                </c:pt>
                <c:pt idx="1963">
                  <c:v>1.69980000000001</c:v>
                </c:pt>
                <c:pt idx="1964">
                  <c:v>1.7008</c:v>
                </c:pt>
                <c:pt idx="1965">
                  <c:v>1.69980000000001</c:v>
                </c:pt>
                <c:pt idx="1966">
                  <c:v>1.70050000000001</c:v>
                </c:pt>
                <c:pt idx="1967">
                  <c:v>1.7008</c:v>
                </c:pt>
                <c:pt idx="1968">
                  <c:v>1.69980000000001</c:v>
                </c:pt>
                <c:pt idx="1969">
                  <c:v>1.6992</c:v>
                </c:pt>
                <c:pt idx="1970">
                  <c:v>1.6983</c:v>
                </c:pt>
                <c:pt idx="1971">
                  <c:v>1.6995</c:v>
                </c:pt>
                <c:pt idx="1972">
                  <c:v>1.69932</c:v>
                </c:pt>
                <c:pt idx="1973">
                  <c:v>1.70052</c:v>
                </c:pt>
                <c:pt idx="1974">
                  <c:v>1.69932</c:v>
                </c:pt>
                <c:pt idx="1975">
                  <c:v>1.69832</c:v>
                </c:pt>
                <c:pt idx="1976">
                  <c:v>1.69932</c:v>
                </c:pt>
                <c:pt idx="1977">
                  <c:v>1.69802000000001</c:v>
                </c:pt>
                <c:pt idx="1978">
                  <c:v>1.69802000000001</c:v>
                </c:pt>
                <c:pt idx="1979">
                  <c:v>1.69932</c:v>
                </c:pt>
                <c:pt idx="1980">
                  <c:v>1.69802000000001</c:v>
                </c:pt>
                <c:pt idx="1981">
                  <c:v>1.69802000000001</c:v>
                </c:pt>
                <c:pt idx="1982">
                  <c:v>1.69802000000001</c:v>
                </c:pt>
                <c:pt idx="1983">
                  <c:v>1.69832</c:v>
                </c:pt>
                <c:pt idx="1984">
                  <c:v>1.69802000000001</c:v>
                </c:pt>
                <c:pt idx="1985">
                  <c:v>1.69802000000001</c:v>
                </c:pt>
                <c:pt idx="1986">
                  <c:v>1.69832</c:v>
                </c:pt>
                <c:pt idx="1987">
                  <c:v>1.69932</c:v>
                </c:pt>
                <c:pt idx="1988">
                  <c:v>1.69904</c:v>
                </c:pt>
                <c:pt idx="1989">
                  <c:v>1.69934</c:v>
                </c:pt>
                <c:pt idx="1990">
                  <c:v>1.69904</c:v>
                </c:pt>
                <c:pt idx="1991">
                  <c:v>1.69904</c:v>
                </c:pt>
                <c:pt idx="1992">
                  <c:v>1.69804</c:v>
                </c:pt>
                <c:pt idx="1993">
                  <c:v>1.69702</c:v>
                </c:pt>
                <c:pt idx="1994">
                  <c:v>1.69832</c:v>
                </c:pt>
                <c:pt idx="1995">
                  <c:v>1.69802000000001</c:v>
                </c:pt>
                <c:pt idx="1996">
                  <c:v>1.69702</c:v>
                </c:pt>
                <c:pt idx="1997">
                  <c:v>1.69832</c:v>
                </c:pt>
                <c:pt idx="1998">
                  <c:v>1.69962</c:v>
                </c:pt>
                <c:pt idx="1999">
                  <c:v>1.69802000000001</c:v>
                </c:pt>
                <c:pt idx="2000">
                  <c:v>1.69832</c:v>
                </c:pt>
                <c:pt idx="2001">
                  <c:v>1.69932</c:v>
                </c:pt>
                <c:pt idx="2002">
                  <c:v>1.69832</c:v>
                </c:pt>
                <c:pt idx="2003">
                  <c:v>1.69802000000001</c:v>
                </c:pt>
                <c:pt idx="2004">
                  <c:v>1.69992000000001</c:v>
                </c:pt>
                <c:pt idx="2005">
                  <c:v>1.69802000000001</c:v>
                </c:pt>
                <c:pt idx="2006">
                  <c:v>1.69802000000001</c:v>
                </c:pt>
                <c:pt idx="2007">
                  <c:v>1.69962</c:v>
                </c:pt>
                <c:pt idx="2008">
                  <c:v>1.69832</c:v>
                </c:pt>
                <c:pt idx="2009">
                  <c:v>1.69962</c:v>
                </c:pt>
                <c:pt idx="2010">
                  <c:v>1.69962</c:v>
                </c:pt>
                <c:pt idx="2011">
                  <c:v>1.69932</c:v>
                </c:pt>
                <c:pt idx="2012">
                  <c:v>1.69992000000001</c:v>
                </c:pt>
                <c:pt idx="2013">
                  <c:v>1.69832</c:v>
                </c:pt>
                <c:pt idx="2014">
                  <c:v>1.69862</c:v>
                </c:pt>
                <c:pt idx="2015">
                  <c:v>1.70082000000001</c:v>
                </c:pt>
                <c:pt idx="2016">
                  <c:v>1.70112</c:v>
                </c:pt>
                <c:pt idx="2017">
                  <c:v>1.69802000000001</c:v>
                </c:pt>
                <c:pt idx="2018">
                  <c:v>1.69932</c:v>
                </c:pt>
                <c:pt idx="2019">
                  <c:v>1.69802000000001</c:v>
                </c:pt>
                <c:pt idx="2020">
                  <c:v>1.70052</c:v>
                </c:pt>
                <c:pt idx="2021">
                  <c:v>1.70052</c:v>
                </c:pt>
                <c:pt idx="2022">
                  <c:v>1.70094</c:v>
                </c:pt>
                <c:pt idx="2023">
                  <c:v>1.70184</c:v>
                </c:pt>
                <c:pt idx="2024">
                  <c:v>1.70154</c:v>
                </c:pt>
                <c:pt idx="2025">
                  <c:v>1.70314</c:v>
                </c:pt>
                <c:pt idx="2026">
                  <c:v>1.70094</c:v>
                </c:pt>
                <c:pt idx="2027">
                  <c:v>1.70184</c:v>
                </c:pt>
                <c:pt idx="2028">
                  <c:v>1.70166</c:v>
                </c:pt>
                <c:pt idx="2029">
                  <c:v>1.70286</c:v>
                </c:pt>
                <c:pt idx="2030">
                  <c:v>1.70136</c:v>
                </c:pt>
                <c:pt idx="2031">
                  <c:v>1.70416</c:v>
                </c:pt>
                <c:pt idx="2032">
                  <c:v>1.70386</c:v>
                </c:pt>
                <c:pt idx="2033">
                  <c:v>1.70284</c:v>
                </c:pt>
                <c:pt idx="2034">
                  <c:v>1.70184</c:v>
                </c:pt>
                <c:pt idx="2035">
                  <c:v>1.70284</c:v>
                </c:pt>
                <c:pt idx="2036">
                  <c:v>1.70154</c:v>
                </c:pt>
                <c:pt idx="2037">
                  <c:v>1.70214</c:v>
                </c:pt>
                <c:pt idx="2038">
                  <c:v>1.70284</c:v>
                </c:pt>
                <c:pt idx="2039">
                  <c:v>1.70284</c:v>
                </c:pt>
                <c:pt idx="2040">
                  <c:v>1.70344</c:v>
                </c:pt>
                <c:pt idx="2041">
                  <c:v>1.70314</c:v>
                </c:pt>
                <c:pt idx="2042">
                  <c:v>1.70314</c:v>
                </c:pt>
                <c:pt idx="2043">
                  <c:v>1.70184</c:v>
                </c:pt>
                <c:pt idx="2044">
                  <c:v>1.70444</c:v>
                </c:pt>
                <c:pt idx="2045">
                  <c:v>1.70414</c:v>
                </c:pt>
                <c:pt idx="2046">
                  <c:v>1.70414</c:v>
                </c:pt>
                <c:pt idx="2047">
                  <c:v>1.70284</c:v>
                </c:pt>
                <c:pt idx="2048">
                  <c:v>1.70414</c:v>
                </c:pt>
                <c:pt idx="2049">
                  <c:v>1.70444</c:v>
                </c:pt>
                <c:pt idx="2050">
                  <c:v>1.70474</c:v>
                </c:pt>
                <c:pt idx="2051">
                  <c:v>1.70474</c:v>
                </c:pt>
                <c:pt idx="2052">
                  <c:v>1.70414</c:v>
                </c:pt>
                <c:pt idx="2053">
                  <c:v>1.70444</c:v>
                </c:pt>
                <c:pt idx="2054">
                  <c:v>1.70474</c:v>
                </c:pt>
                <c:pt idx="2055">
                  <c:v>1.70604</c:v>
                </c:pt>
                <c:pt idx="2056">
                  <c:v>1.70414</c:v>
                </c:pt>
                <c:pt idx="2057">
                  <c:v>1.70604</c:v>
                </c:pt>
                <c:pt idx="2058">
                  <c:v>1.70544</c:v>
                </c:pt>
                <c:pt idx="2059">
                  <c:v>1.70604</c:v>
                </c:pt>
                <c:pt idx="2060">
                  <c:v>1.70704</c:v>
                </c:pt>
                <c:pt idx="2061">
                  <c:v>1.70604</c:v>
                </c:pt>
                <c:pt idx="2062">
                  <c:v>1.70444</c:v>
                </c:pt>
                <c:pt idx="2063">
                  <c:v>1.70574</c:v>
                </c:pt>
                <c:pt idx="2064">
                  <c:v>1.70676</c:v>
                </c:pt>
                <c:pt idx="2065">
                  <c:v>1.70806</c:v>
                </c:pt>
                <c:pt idx="2066">
                  <c:v>1.70706</c:v>
                </c:pt>
                <c:pt idx="2067">
                  <c:v>1.70776</c:v>
                </c:pt>
                <c:pt idx="2068">
                  <c:v>1.70836</c:v>
                </c:pt>
                <c:pt idx="2069">
                  <c:v>1.70676</c:v>
                </c:pt>
                <c:pt idx="2070">
                  <c:v>1.70806</c:v>
                </c:pt>
                <c:pt idx="2071">
                  <c:v>1.70776</c:v>
                </c:pt>
                <c:pt idx="2072">
                  <c:v>1.70806</c:v>
                </c:pt>
                <c:pt idx="2073">
                  <c:v>1.70704</c:v>
                </c:pt>
                <c:pt idx="2074">
                  <c:v>1.70704</c:v>
                </c:pt>
                <c:pt idx="2075">
                  <c:v>1.70734</c:v>
                </c:pt>
                <c:pt idx="2076">
                  <c:v>1.70704</c:v>
                </c:pt>
                <c:pt idx="2077">
                  <c:v>1.70854</c:v>
                </c:pt>
                <c:pt idx="2078">
                  <c:v>1.70734</c:v>
                </c:pt>
                <c:pt idx="2079">
                  <c:v>1.70794</c:v>
                </c:pt>
                <c:pt idx="2080">
                  <c:v>1.70954</c:v>
                </c:pt>
                <c:pt idx="2081">
                  <c:v>1.71056</c:v>
                </c:pt>
                <c:pt idx="2082">
                  <c:v>1.70956</c:v>
                </c:pt>
                <c:pt idx="2083">
                  <c:v>1.70926</c:v>
                </c:pt>
                <c:pt idx="2084">
                  <c:v>1.70926</c:v>
                </c:pt>
                <c:pt idx="2085">
                  <c:v>1.70956</c:v>
                </c:pt>
                <c:pt idx="2086">
                  <c:v>1.71056</c:v>
                </c:pt>
                <c:pt idx="2087">
                  <c:v>1.70896</c:v>
                </c:pt>
                <c:pt idx="2088">
                  <c:v>1.70926</c:v>
                </c:pt>
                <c:pt idx="2089">
                  <c:v>1.71056</c:v>
                </c:pt>
                <c:pt idx="2090">
                  <c:v>1.71056</c:v>
                </c:pt>
                <c:pt idx="2091">
                  <c:v>1.71056</c:v>
                </c:pt>
                <c:pt idx="2092">
                  <c:v>1.70896</c:v>
                </c:pt>
                <c:pt idx="2093">
                  <c:v>1.70956</c:v>
                </c:pt>
                <c:pt idx="2094">
                  <c:v>1.71026</c:v>
                </c:pt>
                <c:pt idx="2095">
                  <c:v>1.71056</c:v>
                </c:pt>
                <c:pt idx="2096">
                  <c:v>1.71026</c:v>
                </c:pt>
                <c:pt idx="2097">
                  <c:v>1.71186</c:v>
                </c:pt>
                <c:pt idx="2098">
                  <c:v>1.71056</c:v>
                </c:pt>
                <c:pt idx="2099">
                  <c:v>1.71186</c:v>
                </c:pt>
                <c:pt idx="2100">
                  <c:v>1.71186</c:v>
                </c:pt>
                <c:pt idx="2101">
                  <c:v>1.71318</c:v>
                </c:pt>
                <c:pt idx="2102">
                  <c:v>1.71288</c:v>
                </c:pt>
                <c:pt idx="2103">
                  <c:v>1.71288</c:v>
                </c:pt>
                <c:pt idx="2104">
                  <c:v>1.71258</c:v>
                </c:pt>
                <c:pt idx="2105">
                  <c:v>1.71448</c:v>
                </c:pt>
                <c:pt idx="2106">
                  <c:v>1.71448</c:v>
                </c:pt>
                <c:pt idx="2107">
                  <c:v>1.7165</c:v>
                </c:pt>
                <c:pt idx="2108">
                  <c:v>1.7149</c:v>
                </c:pt>
                <c:pt idx="2109">
                  <c:v>1.7142</c:v>
                </c:pt>
                <c:pt idx="2110">
                  <c:v>1.7152</c:v>
                </c:pt>
                <c:pt idx="2111">
                  <c:v>1.7155</c:v>
                </c:pt>
                <c:pt idx="2112">
                  <c:v>1.7168</c:v>
                </c:pt>
                <c:pt idx="2113">
                  <c:v>1.7165</c:v>
                </c:pt>
                <c:pt idx="2114">
                  <c:v>1.7161</c:v>
                </c:pt>
                <c:pt idx="2115">
                  <c:v>1.7155</c:v>
                </c:pt>
                <c:pt idx="2116">
                  <c:v>1.7165</c:v>
                </c:pt>
                <c:pt idx="2117">
                  <c:v>1.7152</c:v>
                </c:pt>
                <c:pt idx="2118">
                  <c:v>1.7152</c:v>
                </c:pt>
                <c:pt idx="2119">
                  <c:v>1.7174</c:v>
                </c:pt>
                <c:pt idx="2120">
                  <c:v>1.7177</c:v>
                </c:pt>
                <c:pt idx="2121">
                  <c:v>1.7168</c:v>
                </c:pt>
                <c:pt idx="2122">
                  <c:v>1.7165</c:v>
                </c:pt>
                <c:pt idx="2123">
                  <c:v>1.7168</c:v>
                </c:pt>
                <c:pt idx="2124">
                  <c:v>1.7174</c:v>
                </c:pt>
                <c:pt idx="2125">
                  <c:v>1.718</c:v>
                </c:pt>
                <c:pt idx="2126">
                  <c:v>1.718</c:v>
                </c:pt>
                <c:pt idx="2127">
                  <c:v>1.7177</c:v>
                </c:pt>
                <c:pt idx="2128">
                  <c:v>1.7177</c:v>
                </c:pt>
                <c:pt idx="2129">
                  <c:v>1.7177</c:v>
                </c:pt>
                <c:pt idx="2130">
                  <c:v>1.7165</c:v>
                </c:pt>
                <c:pt idx="2131">
                  <c:v>1.718</c:v>
                </c:pt>
                <c:pt idx="2132">
                  <c:v>1.718</c:v>
                </c:pt>
                <c:pt idx="2133">
                  <c:v>1.7177</c:v>
                </c:pt>
                <c:pt idx="2134">
                  <c:v>1.7193</c:v>
                </c:pt>
                <c:pt idx="2135">
                  <c:v>1.718</c:v>
                </c:pt>
                <c:pt idx="2136">
                  <c:v>1.7193</c:v>
                </c:pt>
                <c:pt idx="2137">
                  <c:v>1.718</c:v>
                </c:pt>
                <c:pt idx="2138">
                  <c:v>1.7177</c:v>
                </c:pt>
                <c:pt idx="2139">
                  <c:v>1.718</c:v>
                </c:pt>
                <c:pt idx="2140">
                  <c:v>1.7196</c:v>
                </c:pt>
                <c:pt idx="2141">
                  <c:v>1.7177</c:v>
                </c:pt>
                <c:pt idx="2142">
                  <c:v>1.7203</c:v>
                </c:pt>
                <c:pt idx="2143">
                  <c:v>1.72032</c:v>
                </c:pt>
                <c:pt idx="2144">
                  <c:v>1.72002</c:v>
                </c:pt>
                <c:pt idx="2145">
                  <c:v>1.72032</c:v>
                </c:pt>
                <c:pt idx="2146">
                  <c:v>1.72002</c:v>
                </c:pt>
                <c:pt idx="2147">
                  <c:v>1.72032</c:v>
                </c:pt>
                <c:pt idx="2148">
                  <c:v>-0.00977000000000006</c:v>
                </c:pt>
                <c:pt idx="2149">
                  <c:v>-0.00977000000000006</c:v>
                </c:pt>
                <c:pt idx="2150">
                  <c:v>-0.00816999999999846</c:v>
                </c:pt>
                <c:pt idx="2151">
                  <c:v>-0.00946999999999809</c:v>
                </c:pt>
                <c:pt idx="2152">
                  <c:v>-0.00949000000000089</c:v>
                </c:pt>
                <c:pt idx="2153">
                  <c:v>-0.010190000000001</c:v>
                </c:pt>
                <c:pt idx="2154">
                  <c:v>-0.00899000000000205</c:v>
                </c:pt>
                <c:pt idx="2155">
                  <c:v>-0.00918999999999892</c:v>
                </c:pt>
                <c:pt idx="2156">
                  <c:v>-0.00918999999999892</c:v>
                </c:pt>
                <c:pt idx="2157">
                  <c:v>-0.00918999999999892</c:v>
                </c:pt>
                <c:pt idx="2158">
                  <c:v>-0.010190000000001</c:v>
                </c:pt>
              </c:numCache>
            </c:numRef>
          </c:yVal>
          <c:smooth val="0"/>
        </c:ser>
        <c:axId val="65705075"/>
        <c:axId val="70927944"/>
      </c:scatterChart>
      <c:valAx>
        <c:axId val="6570507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経過時間　t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927944"/>
        <c:crossesAt val="0.0001"/>
        <c:crossBetween val="midCat"/>
      </c:valAx>
      <c:valAx>
        <c:axId val="709279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水位差　s　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050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MSB-3号孔　測点No.1
試験区間　87.00～93.00　mabh
ＰＷ１
解析結果 Cooper法　グラフ</a:t>
            </a:r>
          </a:p>
        </c:rich>
      </c:tx>
      <c:layout>
        <c:manualLayout>
          <c:xMode val="edge"/>
          <c:yMode val="edge"/>
          <c:x val="0.376806531895385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68574186431329"/>
          <c:w val="0.905208924595031"/>
          <c:h val="0.776130722559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operデータ"</c:f>
              <c:strCache>
                <c:ptCount val="1"/>
                <c:pt idx="0">
                  <c:v>Cooperデータ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傾き算定!$F$5:$F$2163</c:f>
              <c:numCache>
                <c:formatCode>General</c:formatCode>
                <c:ptCount val="2159"/>
                <c:pt idx="0">
                  <c:v>0</c:v>
                </c:pt>
                <c:pt idx="1">
                  <c:v>0.00995033085316809</c:v>
                </c:pt>
                <c:pt idx="2">
                  <c:v>0.0199006617063362</c:v>
                </c:pt>
                <c:pt idx="3">
                  <c:v>0.0298509925595043</c:v>
                </c:pt>
                <c:pt idx="4">
                  <c:v>0.0398013234126724</c:v>
                </c:pt>
                <c:pt idx="5">
                  <c:v>0.0497516542658405</c:v>
                </c:pt>
                <c:pt idx="6">
                  <c:v>0.0597019851190086</c:v>
                </c:pt>
                <c:pt idx="7">
                  <c:v>0.0696523159721766</c:v>
                </c:pt>
                <c:pt idx="8">
                  <c:v>0.0796026468253447</c:v>
                </c:pt>
                <c:pt idx="9">
                  <c:v>0.0895529776785128</c:v>
                </c:pt>
                <c:pt idx="10">
                  <c:v>0.0995033085316809</c:v>
                </c:pt>
                <c:pt idx="11">
                  <c:v>0.109453639384849</c:v>
                </c:pt>
                <c:pt idx="12">
                  <c:v>0.119403970238017</c:v>
                </c:pt>
                <c:pt idx="13">
                  <c:v>0.129354301091185</c:v>
                </c:pt>
                <c:pt idx="14">
                  <c:v>0.139304631944353</c:v>
                </c:pt>
                <c:pt idx="15">
                  <c:v>0.149254962797521</c:v>
                </c:pt>
                <c:pt idx="16">
                  <c:v>0.159205293650689</c:v>
                </c:pt>
                <c:pt idx="17">
                  <c:v>0.169155624503858</c:v>
                </c:pt>
                <c:pt idx="18">
                  <c:v>0.179105955357026</c:v>
                </c:pt>
                <c:pt idx="19">
                  <c:v>0.189056286210194</c:v>
                </c:pt>
                <c:pt idx="20">
                  <c:v>0.199006617063362</c:v>
                </c:pt>
                <c:pt idx="21">
                  <c:v>0.20895694791653</c:v>
                </c:pt>
                <c:pt idx="22">
                  <c:v>0.218907278769698</c:v>
                </c:pt>
                <c:pt idx="23">
                  <c:v>0.228857609622866</c:v>
                </c:pt>
                <c:pt idx="24">
                  <c:v>0.238807940476034</c:v>
                </c:pt>
                <c:pt idx="25">
                  <c:v>0.248758271329202</c:v>
                </c:pt>
                <c:pt idx="26">
                  <c:v>0.25870860218237</c:v>
                </c:pt>
                <c:pt idx="27">
                  <c:v>0.268658933035539</c:v>
                </c:pt>
                <c:pt idx="28">
                  <c:v>0.278609263888707</c:v>
                </c:pt>
                <c:pt idx="29">
                  <c:v>0.288559594741875</c:v>
                </c:pt>
                <c:pt idx="30">
                  <c:v>0.298509925595043</c:v>
                </c:pt>
                <c:pt idx="31">
                  <c:v>0.308460256448211</c:v>
                </c:pt>
                <c:pt idx="32">
                  <c:v>0.318410587301379</c:v>
                </c:pt>
                <c:pt idx="33">
                  <c:v>0.328360918154547</c:v>
                </c:pt>
                <c:pt idx="34">
                  <c:v>0.338311249007715</c:v>
                </c:pt>
                <c:pt idx="35">
                  <c:v>0.348261579860883</c:v>
                </c:pt>
                <c:pt idx="36">
                  <c:v>0.358211910714051</c:v>
                </c:pt>
                <c:pt idx="37">
                  <c:v>0.368162241567219</c:v>
                </c:pt>
                <c:pt idx="38">
                  <c:v>0.378112572420388</c:v>
                </c:pt>
                <c:pt idx="39">
                  <c:v>0.388062903273556</c:v>
                </c:pt>
                <c:pt idx="40">
                  <c:v>0.398013234126724</c:v>
                </c:pt>
                <c:pt idx="41">
                  <c:v>0.407963564979892</c:v>
                </c:pt>
                <c:pt idx="42">
                  <c:v>0.41791389583306</c:v>
                </c:pt>
                <c:pt idx="43">
                  <c:v>0.427864226686228</c:v>
                </c:pt>
                <c:pt idx="44">
                  <c:v>0.437814557539396</c:v>
                </c:pt>
                <c:pt idx="45">
                  <c:v>0.447764888392564</c:v>
                </c:pt>
                <c:pt idx="46">
                  <c:v>0.457715219245732</c:v>
                </c:pt>
                <c:pt idx="47">
                  <c:v>0.4676655500989</c:v>
                </c:pt>
                <c:pt idx="48">
                  <c:v>0.477615880952068</c:v>
                </c:pt>
                <c:pt idx="49">
                  <c:v>0.487566211805237</c:v>
                </c:pt>
                <c:pt idx="50">
                  <c:v>0.497516542658405</c:v>
                </c:pt>
                <c:pt idx="51">
                  <c:v>0.507466873511573</c:v>
                </c:pt>
                <c:pt idx="52">
                  <c:v>0.517417204364741</c:v>
                </c:pt>
                <c:pt idx="53">
                  <c:v>0.527367535217909</c:v>
                </c:pt>
                <c:pt idx="54">
                  <c:v>0.537317866071077</c:v>
                </c:pt>
                <c:pt idx="55">
                  <c:v>0.547268196924245</c:v>
                </c:pt>
                <c:pt idx="56">
                  <c:v>0.557218527777413</c:v>
                </c:pt>
                <c:pt idx="57">
                  <c:v>0.567168858630581</c:v>
                </c:pt>
                <c:pt idx="58">
                  <c:v>0.577119189483749</c:v>
                </c:pt>
                <c:pt idx="59">
                  <c:v>0.587069520336917</c:v>
                </c:pt>
                <c:pt idx="60">
                  <c:v>0.597019851190086</c:v>
                </c:pt>
                <c:pt idx="61">
                  <c:v>0.606970182043254</c:v>
                </c:pt>
                <c:pt idx="62">
                  <c:v>0.616920512896422</c:v>
                </c:pt>
                <c:pt idx="63">
                  <c:v>0.62687084374959</c:v>
                </c:pt>
                <c:pt idx="64">
                  <c:v>0.636821174602758</c:v>
                </c:pt>
                <c:pt idx="65">
                  <c:v>0.646771505455926</c:v>
                </c:pt>
                <c:pt idx="66">
                  <c:v>0.656721836309094</c:v>
                </c:pt>
                <c:pt idx="67">
                  <c:v>0.666672167162262</c:v>
                </c:pt>
                <c:pt idx="68">
                  <c:v>0.67662249801543</c:v>
                </c:pt>
                <c:pt idx="69">
                  <c:v>0.686572828868598</c:v>
                </c:pt>
                <c:pt idx="70">
                  <c:v>0.696523159721767</c:v>
                </c:pt>
                <c:pt idx="71">
                  <c:v>0.706473490574935</c:v>
                </c:pt>
                <c:pt idx="72">
                  <c:v>0.716423821428103</c:v>
                </c:pt>
                <c:pt idx="73">
                  <c:v>0.726374152281271</c:v>
                </c:pt>
                <c:pt idx="74">
                  <c:v>0.736324483134439</c:v>
                </c:pt>
                <c:pt idx="75">
                  <c:v>0.746274813987607</c:v>
                </c:pt>
                <c:pt idx="76">
                  <c:v>0.756225144840775</c:v>
                </c:pt>
                <c:pt idx="77">
                  <c:v>0.766175475693943</c:v>
                </c:pt>
                <c:pt idx="78">
                  <c:v>0.776125806547111</c:v>
                </c:pt>
                <c:pt idx="79">
                  <c:v>0.786076137400279</c:v>
                </c:pt>
                <c:pt idx="80">
                  <c:v>0.796026468253447</c:v>
                </c:pt>
                <c:pt idx="81">
                  <c:v>0.805976799106616</c:v>
                </c:pt>
                <c:pt idx="82">
                  <c:v>0.815927129959784</c:v>
                </c:pt>
                <c:pt idx="83">
                  <c:v>0.825877460812952</c:v>
                </c:pt>
                <c:pt idx="84">
                  <c:v>0.83582779166612</c:v>
                </c:pt>
                <c:pt idx="85">
                  <c:v>0.845778122519288</c:v>
                </c:pt>
                <c:pt idx="86">
                  <c:v>0.855728453372456</c:v>
                </c:pt>
                <c:pt idx="87">
                  <c:v>0.865678784225624</c:v>
                </c:pt>
                <c:pt idx="88">
                  <c:v>0.875629115078792</c:v>
                </c:pt>
                <c:pt idx="89">
                  <c:v>0.88557944593196</c:v>
                </c:pt>
                <c:pt idx="90">
                  <c:v>0.895529776785128</c:v>
                </c:pt>
                <c:pt idx="91">
                  <c:v>0.905480107638296</c:v>
                </c:pt>
                <c:pt idx="92">
                  <c:v>0.915430438491464</c:v>
                </c:pt>
                <c:pt idx="93">
                  <c:v>0.925380769344633</c:v>
                </c:pt>
                <c:pt idx="94">
                  <c:v>0.935331100197801</c:v>
                </c:pt>
                <c:pt idx="95">
                  <c:v>0.945281431050969</c:v>
                </c:pt>
                <c:pt idx="96">
                  <c:v>0.955231761904137</c:v>
                </c:pt>
                <c:pt idx="97">
                  <c:v>0.965182092757305</c:v>
                </c:pt>
                <c:pt idx="98">
                  <c:v>0.975132423610473</c:v>
                </c:pt>
                <c:pt idx="99">
                  <c:v>0.985082754463641</c:v>
                </c:pt>
                <c:pt idx="100">
                  <c:v>0.995033085316809</c:v>
                </c:pt>
                <c:pt idx="101">
                  <c:v>1.00498341616998</c:v>
                </c:pt>
                <c:pt idx="102">
                  <c:v>1.01493374702315</c:v>
                </c:pt>
                <c:pt idx="103">
                  <c:v>1.02488407787631</c:v>
                </c:pt>
                <c:pt idx="104">
                  <c:v>1.03483440872948</c:v>
                </c:pt>
                <c:pt idx="105">
                  <c:v>1.04478473958265</c:v>
                </c:pt>
                <c:pt idx="106">
                  <c:v>1.05473507043582</c:v>
                </c:pt>
                <c:pt idx="107">
                  <c:v>1.06468540128899</c:v>
                </c:pt>
                <c:pt idx="108">
                  <c:v>1.07463573214215</c:v>
                </c:pt>
                <c:pt idx="109">
                  <c:v>1.08458606299532</c:v>
                </c:pt>
                <c:pt idx="110">
                  <c:v>1.09453639384849</c:v>
                </c:pt>
                <c:pt idx="111">
                  <c:v>1.10448672470166</c:v>
                </c:pt>
                <c:pt idx="112">
                  <c:v>1.11443705555483</c:v>
                </c:pt>
                <c:pt idx="113">
                  <c:v>1.12438738640799</c:v>
                </c:pt>
                <c:pt idx="114">
                  <c:v>1.13433771726116</c:v>
                </c:pt>
                <c:pt idx="115">
                  <c:v>1.14428804811433</c:v>
                </c:pt>
                <c:pt idx="116">
                  <c:v>1.1542383789675</c:v>
                </c:pt>
                <c:pt idx="117">
                  <c:v>1.16418870982067</c:v>
                </c:pt>
                <c:pt idx="118">
                  <c:v>1.17413904067383</c:v>
                </c:pt>
                <c:pt idx="119">
                  <c:v>1.184089371527</c:v>
                </c:pt>
                <c:pt idx="120">
                  <c:v>1.19403970238017</c:v>
                </c:pt>
                <c:pt idx="121">
                  <c:v>1.20399003323334</c:v>
                </c:pt>
                <c:pt idx="122">
                  <c:v>1.21394036408651</c:v>
                </c:pt>
                <c:pt idx="123">
                  <c:v>1.22389069493968</c:v>
                </c:pt>
                <c:pt idx="124">
                  <c:v>1.23384102579284</c:v>
                </c:pt>
                <c:pt idx="125">
                  <c:v>1.24379135664601</c:v>
                </c:pt>
                <c:pt idx="126">
                  <c:v>1.25374168749918</c:v>
                </c:pt>
                <c:pt idx="127">
                  <c:v>1.26369201835235</c:v>
                </c:pt>
                <c:pt idx="128">
                  <c:v>1.27364234920552</c:v>
                </c:pt>
                <c:pt idx="129">
                  <c:v>1.28359268005868</c:v>
                </c:pt>
                <c:pt idx="130">
                  <c:v>1.29354301091185</c:v>
                </c:pt>
                <c:pt idx="131">
                  <c:v>1.30349334176502</c:v>
                </c:pt>
                <c:pt idx="132">
                  <c:v>1.31344367261819</c:v>
                </c:pt>
                <c:pt idx="133">
                  <c:v>1.32339400347136</c:v>
                </c:pt>
                <c:pt idx="134">
                  <c:v>1.33334433432452</c:v>
                </c:pt>
                <c:pt idx="135">
                  <c:v>1.34329466517769</c:v>
                </c:pt>
                <c:pt idx="136">
                  <c:v>1.35324499603086</c:v>
                </c:pt>
                <c:pt idx="137">
                  <c:v>1.36319532688403</c:v>
                </c:pt>
                <c:pt idx="138">
                  <c:v>1.3731456577372</c:v>
                </c:pt>
                <c:pt idx="139">
                  <c:v>1.38309598859036</c:v>
                </c:pt>
                <c:pt idx="140">
                  <c:v>1.39304631944353</c:v>
                </c:pt>
                <c:pt idx="141">
                  <c:v>1.4029966502967</c:v>
                </c:pt>
                <c:pt idx="142">
                  <c:v>1.41294698114987</c:v>
                </c:pt>
                <c:pt idx="143">
                  <c:v>1.42289731200304</c:v>
                </c:pt>
                <c:pt idx="144">
                  <c:v>1.43284764285621</c:v>
                </c:pt>
                <c:pt idx="145">
                  <c:v>1.44279797370937</c:v>
                </c:pt>
                <c:pt idx="146">
                  <c:v>1.45274830456254</c:v>
                </c:pt>
                <c:pt idx="147">
                  <c:v>1.46269863541571</c:v>
                </c:pt>
                <c:pt idx="148">
                  <c:v>1.47264896626888</c:v>
                </c:pt>
                <c:pt idx="149">
                  <c:v>1.48259929712205</c:v>
                </c:pt>
                <c:pt idx="150">
                  <c:v>1.49254962797521</c:v>
                </c:pt>
                <c:pt idx="151">
                  <c:v>1.50249995882838</c:v>
                </c:pt>
                <c:pt idx="152">
                  <c:v>1.51245028968155</c:v>
                </c:pt>
                <c:pt idx="153">
                  <c:v>1.52240062053472</c:v>
                </c:pt>
                <c:pt idx="154">
                  <c:v>1.53235095138789</c:v>
                </c:pt>
                <c:pt idx="155">
                  <c:v>1.54230128224105</c:v>
                </c:pt>
                <c:pt idx="156">
                  <c:v>1.55225161309422</c:v>
                </c:pt>
                <c:pt idx="157">
                  <c:v>1.56220194394739</c:v>
                </c:pt>
                <c:pt idx="158">
                  <c:v>1.57215227480056</c:v>
                </c:pt>
                <c:pt idx="159">
                  <c:v>1.58210260565373</c:v>
                </c:pt>
                <c:pt idx="160">
                  <c:v>1.59205293650689</c:v>
                </c:pt>
                <c:pt idx="161">
                  <c:v>1.60200326736006</c:v>
                </c:pt>
                <c:pt idx="162">
                  <c:v>1.61195359821323</c:v>
                </c:pt>
                <c:pt idx="163">
                  <c:v>1.6219039290664</c:v>
                </c:pt>
                <c:pt idx="164">
                  <c:v>1.63185425991957</c:v>
                </c:pt>
                <c:pt idx="165">
                  <c:v>1.64180459077274</c:v>
                </c:pt>
                <c:pt idx="166">
                  <c:v>1.6517549216259</c:v>
                </c:pt>
                <c:pt idx="167">
                  <c:v>1.66170525247907</c:v>
                </c:pt>
                <c:pt idx="168">
                  <c:v>1.67165558333224</c:v>
                </c:pt>
                <c:pt idx="169">
                  <c:v>1.68160591418541</c:v>
                </c:pt>
                <c:pt idx="170">
                  <c:v>1.69155624503858</c:v>
                </c:pt>
                <c:pt idx="171">
                  <c:v>1.70150657589174</c:v>
                </c:pt>
                <c:pt idx="172">
                  <c:v>1.71145690674491</c:v>
                </c:pt>
                <c:pt idx="173">
                  <c:v>1.72140723759808</c:v>
                </c:pt>
                <c:pt idx="174">
                  <c:v>1.73135756845125</c:v>
                </c:pt>
                <c:pt idx="175">
                  <c:v>1.74130789930442</c:v>
                </c:pt>
                <c:pt idx="176">
                  <c:v>1.75125823015758</c:v>
                </c:pt>
                <c:pt idx="177">
                  <c:v>1.76120856101075</c:v>
                </c:pt>
                <c:pt idx="178">
                  <c:v>1.77115889186392</c:v>
                </c:pt>
                <c:pt idx="179">
                  <c:v>1.78110922271709</c:v>
                </c:pt>
                <c:pt idx="180">
                  <c:v>1.79105955357026</c:v>
                </c:pt>
                <c:pt idx="181">
                  <c:v>1.80100988442342</c:v>
                </c:pt>
                <c:pt idx="182">
                  <c:v>1.81096021527659</c:v>
                </c:pt>
                <c:pt idx="183">
                  <c:v>1.82091054612976</c:v>
                </c:pt>
                <c:pt idx="184">
                  <c:v>1.83086087698293</c:v>
                </c:pt>
                <c:pt idx="185">
                  <c:v>1.8408112078361</c:v>
                </c:pt>
                <c:pt idx="186">
                  <c:v>1.85076153868927</c:v>
                </c:pt>
                <c:pt idx="187">
                  <c:v>1.86071186954243</c:v>
                </c:pt>
                <c:pt idx="188">
                  <c:v>1.8706622003956</c:v>
                </c:pt>
                <c:pt idx="189">
                  <c:v>1.88061253124877</c:v>
                </c:pt>
                <c:pt idx="190">
                  <c:v>1.89056286210194</c:v>
                </c:pt>
                <c:pt idx="191">
                  <c:v>1.90051319295511</c:v>
                </c:pt>
                <c:pt idx="192">
                  <c:v>1.91046352380827</c:v>
                </c:pt>
                <c:pt idx="193">
                  <c:v>1.92041385466144</c:v>
                </c:pt>
                <c:pt idx="194">
                  <c:v>1.93036418551461</c:v>
                </c:pt>
                <c:pt idx="195">
                  <c:v>1.94031451636778</c:v>
                </c:pt>
                <c:pt idx="196">
                  <c:v>1.95026484722095</c:v>
                </c:pt>
                <c:pt idx="197">
                  <c:v>1.96021517807411</c:v>
                </c:pt>
                <c:pt idx="198">
                  <c:v>1.97016550892728</c:v>
                </c:pt>
                <c:pt idx="199">
                  <c:v>1.98011583978045</c:v>
                </c:pt>
                <c:pt idx="200">
                  <c:v>1.99006617063362</c:v>
                </c:pt>
                <c:pt idx="201">
                  <c:v>2.00001650148679</c:v>
                </c:pt>
                <c:pt idx="202">
                  <c:v>2.00996683233995</c:v>
                </c:pt>
                <c:pt idx="203">
                  <c:v>2.01991716319312</c:v>
                </c:pt>
                <c:pt idx="204">
                  <c:v>2.02986749404629</c:v>
                </c:pt>
                <c:pt idx="205">
                  <c:v>2.03981782489946</c:v>
                </c:pt>
                <c:pt idx="206">
                  <c:v>2.04976815575263</c:v>
                </c:pt>
                <c:pt idx="207">
                  <c:v>2.0597184866058</c:v>
                </c:pt>
                <c:pt idx="208">
                  <c:v>2.06966881745896</c:v>
                </c:pt>
                <c:pt idx="209">
                  <c:v>2.07961914831213</c:v>
                </c:pt>
                <c:pt idx="210">
                  <c:v>2.0895694791653</c:v>
                </c:pt>
                <c:pt idx="211">
                  <c:v>2.09951981001847</c:v>
                </c:pt>
                <c:pt idx="212">
                  <c:v>2.10947014087164</c:v>
                </c:pt>
                <c:pt idx="213">
                  <c:v>2.1194204717248</c:v>
                </c:pt>
                <c:pt idx="214">
                  <c:v>2.12937080257797</c:v>
                </c:pt>
                <c:pt idx="215">
                  <c:v>2.13932113343114</c:v>
                </c:pt>
                <c:pt idx="216">
                  <c:v>2.14927146428431</c:v>
                </c:pt>
                <c:pt idx="217">
                  <c:v>2.15922179513748</c:v>
                </c:pt>
                <c:pt idx="218">
                  <c:v>2.16917212599064</c:v>
                </c:pt>
                <c:pt idx="219">
                  <c:v>2.17912245684381</c:v>
                </c:pt>
                <c:pt idx="220">
                  <c:v>2.18907278769698</c:v>
                </c:pt>
                <c:pt idx="221">
                  <c:v>2.19902311855015</c:v>
                </c:pt>
                <c:pt idx="222">
                  <c:v>2.20897344940332</c:v>
                </c:pt>
                <c:pt idx="223">
                  <c:v>2.21892378025648</c:v>
                </c:pt>
                <c:pt idx="224">
                  <c:v>2.22887411110965</c:v>
                </c:pt>
                <c:pt idx="225">
                  <c:v>2.23882444196282</c:v>
                </c:pt>
                <c:pt idx="226">
                  <c:v>2.24877477281599</c:v>
                </c:pt>
                <c:pt idx="227">
                  <c:v>2.25872510366916</c:v>
                </c:pt>
                <c:pt idx="228">
                  <c:v>2.26867543452233</c:v>
                </c:pt>
                <c:pt idx="229">
                  <c:v>2.27862576537549</c:v>
                </c:pt>
                <c:pt idx="230">
                  <c:v>2.28857609622866</c:v>
                </c:pt>
                <c:pt idx="231">
                  <c:v>2.29852642708183</c:v>
                </c:pt>
                <c:pt idx="232">
                  <c:v>2.308476757935</c:v>
                </c:pt>
                <c:pt idx="233">
                  <c:v>2.31842708878817</c:v>
                </c:pt>
                <c:pt idx="234">
                  <c:v>2.32837741964133</c:v>
                </c:pt>
                <c:pt idx="235">
                  <c:v>2.3383277504945</c:v>
                </c:pt>
                <c:pt idx="236">
                  <c:v>2.34827808134767</c:v>
                </c:pt>
                <c:pt idx="237">
                  <c:v>2.35822841220084</c:v>
                </c:pt>
                <c:pt idx="238">
                  <c:v>2.36817874305401</c:v>
                </c:pt>
                <c:pt idx="239">
                  <c:v>2.37812907390717</c:v>
                </c:pt>
                <c:pt idx="240">
                  <c:v>2.38807940476034</c:v>
                </c:pt>
                <c:pt idx="241">
                  <c:v>2.39802973561351</c:v>
                </c:pt>
                <c:pt idx="242">
                  <c:v>2.40798006646668</c:v>
                </c:pt>
                <c:pt idx="243">
                  <c:v>2.41793039731985</c:v>
                </c:pt>
                <c:pt idx="244">
                  <c:v>2.42788072817301</c:v>
                </c:pt>
                <c:pt idx="245">
                  <c:v>2.43783105902618</c:v>
                </c:pt>
                <c:pt idx="246">
                  <c:v>2.44778138987935</c:v>
                </c:pt>
                <c:pt idx="247">
                  <c:v>2.45773172073252</c:v>
                </c:pt>
                <c:pt idx="248">
                  <c:v>2.46768205158569</c:v>
                </c:pt>
                <c:pt idx="249">
                  <c:v>2.47763238243886</c:v>
                </c:pt>
                <c:pt idx="250">
                  <c:v>2.48758271329202</c:v>
                </c:pt>
                <c:pt idx="251">
                  <c:v>2.49753304414519</c:v>
                </c:pt>
                <c:pt idx="252">
                  <c:v>2.50748337499836</c:v>
                </c:pt>
                <c:pt idx="253">
                  <c:v>2.51743370585153</c:v>
                </c:pt>
                <c:pt idx="254">
                  <c:v>2.5273840367047</c:v>
                </c:pt>
                <c:pt idx="255">
                  <c:v>2.53733436755786</c:v>
                </c:pt>
                <c:pt idx="256">
                  <c:v>2.54728469841103</c:v>
                </c:pt>
                <c:pt idx="257">
                  <c:v>2.5572350292642</c:v>
                </c:pt>
                <c:pt idx="258">
                  <c:v>2.56718536011737</c:v>
                </c:pt>
                <c:pt idx="259">
                  <c:v>2.57713569097054</c:v>
                </c:pt>
                <c:pt idx="260">
                  <c:v>2.5870860218237</c:v>
                </c:pt>
                <c:pt idx="261">
                  <c:v>2.59703635267687</c:v>
                </c:pt>
                <c:pt idx="262">
                  <c:v>2.60698668353004</c:v>
                </c:pt>
                <c:pt idx="263">
                  <c:v>2.61693701438321</c:v>
                </c:pt>
                <c:pt idx="264">
                  <c:v>2.62688734523638</c:v>
                </c:pt>
                <c:pt idx="265">
                  <c:v>2.63683767608954</c:v>
                </c:pt>
                <c:pt idx="266">
                  <c:v>2.64678800694271</c:v>
                </c:pt>
                <c:pt idx="267">
                  <c:v>2.65673833779588</c:v>
                </c:pt>
                <c:pt idx="268">
                  <c:v>2.66668866864905</c:v>
                </c:pt>
                <c:pt idx="269">
                  <c:v>2.67663899950222</c:v>
                </c:pt>
                <c:pt idx="270">
                  <c:v>2.68658933035539</c:v>
                </c:pt>
                <c:pt idx="271">
                  <c:v>2.69653966120855</c:v>
                </c:pt>
                <c:pt idx="272">
                  <c:v>2.70648999206172</c:v>
                </c:pt>
                <c:pt idx="273">
                  <c:v>2.71644032291489</c:v>
                </c:pt>
                <c:pt idx="274">
                  <c:v>2.72639065376806</c:v>
                </c:pt>
                <c:pt idx="275">
                  <c:v>2.73634098462123</c:v>
                </c:pt>
                <c:pt idx="276">
                  <c:v>2.74629131547439</c:v>
                </c:pt>
                <c:pt idx="277">
                  <c:v>2.75624164632756</c:v>
                </c:pt>
                <c:pt idx="278">
                  <c:v>2.76619197718073</c:v>
                </c:pt>
                <c:pt idx="279">
                  <c:v>2.7761423080339</c:v>
                </c:pt>
                <c:pt idx="280">
                  <c:v>2.78609263888707</c:v>
                </c:pt>
                <c:pt idx="281">
                  <c:v>2.79604296974023</c:v>
                </c:pt>
                <c:pt idx="282">
                  <c:v>2.8059933005934</c:v>
                </c:pt>
                <c:pt idx="283">
                  <c:v>2.81594363144657</c:v>
                </c:pt>
                <c:pt idx="284">
                  <c:v>2.82589396229974</c:v>
                </c:pt>
                <c:pt idx="285">
                  <c:v>2.83584429315291</c:v>
                </c:pt>
                <c:pt idx="286">
                  <c:v>2.84579462400607</c:v>
                </c:pt>
                <c:pt idx="287">
                  <c:v>2.85574495485924</c:v>
                </c:pt>
                <c:pt idx="288">
                  <c:v>2.86569528571241</c:v>
                </c:pt>
                <c:pt idx="289">
                  <c:v>2.87564561656558</c:v>
                </c:pt>
                <c:pt idx="290">
                  <c:v>2.88559594741875</c:v>
                </c:pt>
                <c:pt idx="291">
                  <c:v>2.89554627827192</c:v>
                </c:pt>
                <c:pt idx="292">
                  <c:v>2.90549660912508</c:v>
                </c:pt>
                <c:pt idx="293">
                  <c:v>2.91544693997825</c:v>
                </c:pt>
                <c:pt idx="294">
                  <c:v>2.92539727083142</c:v>
                </c:pt>
                <c:pt idx="295">
                  <c:v>2.93534760168459</c:v>
                </c:pt>
                <c:pt idx="296">
                  <c:v>2.94529793253776</c:v>
                </c:pt>
                <c:pt idx="297">
                  <c:v>2.95524826339092</c:v>
                </c:pt>
                <c:pt idx="298">
                  <c:v>2.96519859424409</c:v>
                </c:pt>
                <c:pt idx="299">
                  <c:v>2.97514892509726</c:v>
                </c:pt>
                <c:pt idx="300">
                  <c:v>2.98509925595043</c:v>
                </c:pt>
                <c:pt idx="301">
                  <c:v>2.9950495868036</c:v>
                </c:pt>
                <c:pt idx="302">
                  <c:v>3.00499991765676</c:v>
                </c:pt>
                <c:pt idx="303">
                  <c:v>3.01495024850993</c:v>
                </c:pt>
                <c:pt idx="304">
                  <c:v>3.0249005793631</c:v>
                </c:pt>
                <c:pt idx="305">
                  <c:v>3.03485091021627</c:v>
                </c:pt>
                <c:pt idx="306">
                  <c:v>3.04480124106944</c:v>
                </c:pt>
                <c:pt idx="307">
                  <c:v>3.0547515719226</c:v>
                </c:pt>
                <c:pt idx="308">
                  <c:v>3.06470190277577</c:v>
                </c:pt>
                <c:pt idx="309">
                  <c:v>3.07465223362894</c:v>
                </c:pt>
                <c:pt idx="310">
                  <c:v>3.08460256448211</c:v>
                </c:pt>
                <c:pt idx="311">
                  <c:v>3.09455289533528</c:v>
                </c:pt>
                <c:pt idx="312">
                  <c:v>3.10450322618844</c:v>
                </c:pt>
                <c:pt idx="313">
                  <c:v>3.11445355704161</c:v>
                </c:pt>
                <c:pt idx="314">
                  <c:v>3.12440388789478</c:v>
                </c:pt>
                <c:pt idx="315">
                  <c:v>3.13435421874795</c:v>
                </c:pt>
                <c:pt idx="316">
                  <c:v>3.14430454960112</c:v>
                </c:pt>
                <c:pt idx="317">
                  <c:v>3.15425488045429</c:v>
                </c:pt>
                <c:pt idx="318">
                  <c:v>3.16420521130745</c:v>
                </c:pt>
                <c:pt idx="319">
                  <c:v>3.17415554216062</c:v>
                </c:pt>
                <c:pt idx="320">
                  <c:v>3.18410587301379</c:v>
                </c:pt>
                <c:pt idx="321">
                  <c:v>3.19405620386696</c:v>
                </c:pt>
                <c:pt idx="322">
                  <c:v>3.20400653472013</c:v>
                </c:pt>
                <c:pt idx="323">
                  <c:v>3.21395686557329</c:v>
                </c:pt>
                <c:pt idx="324">
                  <c:v>3.22390719642646</c:v>
                </c:pt>
                <c:pt idx="325">
                  <c:v>3.23385752727963</c:v>
                </c:pt>
                <c:pt idx="326">
                  <c:v>3.2438078581328</c:v>
                </c:pt>
                <c:pt idx="327">
                  <c:v>3.25375818898597</c:v>
                </c:pt>
                <c:pt idx="328">
                  <c:v>3.26370851983913</c:v>
                </c:pt>
                <c:pt idx="329">
                  <c:v>3.2736588506923</c:v>
                </c:pt>
                <c:pt idx="330">
                  <c:v>3.28360918154547</c:v>
                </c:pt>
                <c:pt idx="331">
                  <c:v>3.29355951239864</c:v>
                </c:pt>
                <c:pt idx="332">
                  <c:v>3.30350984325181</c:v>
                </c:pt>
                <c:pt idx="333">
                  <c:v>3.31346017410497</c:v>
                </c:pt>
                <c:pt idx="334">
                  <c:v>3.32341050495814</c:v>
                </c:pt>
                <c:pt idx="335">
                  <c:v>3.33336083581131</c:v>
                </c:pt>
                <c:pt idx="336">
                  <c:v>3.34331116666448</c:v>
                </c:pt>
                <c:pt idx="337">
                  <c:v>3.35326149751765</c:v>
                </c:pt>
                <c:pt idx="338">
                  <c:v>3.36321182837082</c:v>
                </c:pt>
                <c:pt idx="339">
                  <c:v>3.37316215922398</c:v>
                </c:pt>
                <c:pt idx="340">
                  <c:v>3.38311249007715</c:v>
                </c:pt>
                <c:pt idx="341">
                  <c:v>3.39306282093032</c:v>
                </c:pt>
                <c:pt idx="342">
                  <c:v>3.40301315178349</c:v>
                </c:pt>
                <c:pt idx="343">
                  <c:v>3.41296348263666</c:v>
                </c:pt>
                <c:pt idx="344">
                  <c:v>3.42291381348982</c:v>
                </c:pt>
                <c:pt idx="345">
                  <c:v>3.43286414434299</c:v>
                </c:pt>
                <c:pt idx="346">
                  <c:v>3.44281447519616</c:v>
                </c:pt>
                <c:pt idx="347">
                  <c:v>3.45276480604933</c:v>
                </c:pt>
                <c:pt idx="348">
                  <c:v>3.4627151369025</c:v>
                </c:pt>
                <c:pt idx="349">
                  <c:v>3.47266546775566</c:v>
                </c:pt>
                <c:pt idx="350">
                  <c:v>3.48261579860883</c:v>
                </c:pt>
                <c:pt idx="351">
                  <c:v>3.492566129462</c:v>
                </c:pt>
                <c:pt idx="352">
                  <c:v>3.50251646031517</c:v>
                </c:pt>
                <c:pt idx="353">
                  <c:v>3.51246679116834</c:v>
                </c:pt>
                <c:pt idx="354">
                  <c:v>3.5224171220215</c:v>
                </c:pt>
                <c:pt idx="355">
                  <c:v>3.53236745287467</c:v>
                </c:pt>
                <c:pt idx="356">
                  <c:v>3.54231778372784</c:v>
                </c:pt>
                <c:pt idx="357">
                  <c:v>3.55226811458101</c:v>
                </c:pt>
                <c:pt idx="358">
                  <c:v>3.56221844543418</c:v>
                </c:pt>
                <c:pt idx="359">
                  <c:v>3.57216877628735</c:v>
                </c:pt>
                <c:pt idx="360">
                  <c:v>3.58211910714051</c:v>
                </c:pt>
                <c:pt idx="361">
                  <c:v>3.59206943799368</c:v>
                </c:pt>
                <c:pt idx="362">
                  <c:v>3.60201976884685</c:v>
                </c:pt>
                <c:pt idx="363">
                  <c:v>3.61197009970002</c:v>
                </c:pt>
                <c:pt idx="364">
                  <c:v>3.62192043055319</c:v>
                </c:pt>
                <c:pt idx="365">
                  <c:v>3.63187076140635</c:v>
                </c:pt>
                <c:pt idx="366">
                  <c:v>3.64182109225952</c:v>
                </c:pt>
                <c:pt idx="367">
                  <c:v>3.65177142311269</c:v>
                </c:pt>
                <c:pt idx="368">
                  <c:v>3.66172175396586</c:v>
                </c:pt>
                <c:pt idx="369">
                  <c:v>3.67167208481903</c:v>
                </c:pt>
                <c:pt idx="370">
                  <c:v>3.68162241567219</c:v>
                </c:pt>
                <c:pt idx="371">
                  <c:v>3.69157274652536</c:v>
                </c:pt>
                <c:pt idx="372">
                  <c:v>3.70152307737853</c:v>
                </c:pt>
                <c:pt idx="373">
                  <c:v>3.7114734082317</c:v>
                </c:pt>
                <c:pt idx="374">
                  <c:v>3.72142373908487</c:v>
                </c:pt>
                <c:pt idx="375">
                  <c:v>3.73137406993803</c:v>
                </c:pt>
                <c:pt idx="376">
                  <c:v>3.7413244007912</c:v>
                </c:pt>
                <c:pt idx="377">
                  <c:v>3.75127473164437</c:v>
                </c:pt>
                <c:pt idx="378">
                  <c:v>3.76122506249754</c:v>
                </c:pt>
                <c:pt idx="379">
                  <c:v>3.77117539335071</c:v>
                </c:pt>
                <c:pt idx="380">
                  <c:v>3.78112572420388</c:v>
                </c:pt>
                <c:pt idx="381">
                  <c:v>3.79107605505704</c:v>
                </c:pt>
                <c:pt idx="382">
                  <c:v>3.80102638591021</c:v>
                </c:pt>
                <c:pt idx="383">
                  <c:v>3.81097671676338</c:v>
                </c:pt>
                <c:pt idx="384">
                  <c:v>3.82092704761655</c:v>
                </c:pt>
                <c:pt idx="385">
                  <c:v>3.83087737846972</c:v>
                </c:pt>
                <c:pt idx="386">
                  <c:v>3.84082770932288</c:v>
                </c:pt>
                <c:pt idx="387">
                  <c:v>3.85077804017605</c:v>
                </c:pt>
                <c:pt idx="388">
                  <c:v>3.86072837102922</c:v>
                </c:pt>
                <c:pt idx="389">
                  <c:v>3.87067870188239</c:v>
                </c:pt>
                <c:pt idx="390">
                  <c:v>3.88062903273556</c:v>
                </c:pt>
                <c:pt idx="391">
                  <c:v>3.89057936358872</c:v>
                </c:pt>
                <c:pt idx="392">
                  <c:v>3.90052969444189</c:v>
                </c:pt>
                <c:pt idx="393">
                  <c:v>3.91048002529506</c:v>
                </c:pt>
                <c:pt idx="394">
                  <c:v>3.92043035614823</c:v>
                </c:pt>
                <c:pt idx="395">
                  <c:v>3.9303806870014</c:v>
                </c:pt>
                <c:pt idx="396">
                  <c:v>3.94033101785456</c:v>
                </c:pt>
                <c:pt idx="397">
                  <c:v>3.95028134870773</c:v>
                </c:pt>
                <c:pt idx="398">
                  <c:v>3.9602316795609</c:v>
                </c:pt>
                <c:pt idx="399">
                  <c:v>3.97018201041407</c:v>
                </c:pt>
                <c:pt idx="400">
                  <c:v>3.98013234126724</c:v>
                </c:pt>
                <c:pt idx="401">
                  <c:v>3.99008267212041</c:v>
                </c:pt>
                <c:pt idx="402">
                  <c:v>4.00003300297357</c:v>
                </c:pt>
                <c:pt idx="403">
                  <c:v>4.00998333382674</c:v>
                </c:pt>
                <c:pt idx="404">
                  <c:v>4.01993366467991</c:v>
                </c:pt>
                <c:pt idx="405">
                  <c:v>4.02988399553308</c:v>
                </c:pt>
                <c:pt idx="406">
                  <c:v>4.03983432638625</c:v>
                </c:pt>
                <c:pt idx="407">
                  <c:v>4.04978465723941</c:v>
                </c:pt>
                <c:pt idx="408">
                  <c:v>4.05973498809258</c:v>
                </c:pt>
                <c:pt idx="409">
                  <c:v>4.06968531894575</c:v>
                </c:pt>
                <c:pt idx="410">
                  <c:v>4.07963564979892</c:v>
                </c:pt>
                <c:pt idx="411">
                  <c:v>4.08958598065209</c:v>
                </c:pt>
                <c:pt idx="412">
                  <c:v>4.09953631150525</c:v>
                </c:pt>
                <c:pt idx="413">
                  <c:v>4.10948664235842</c:v>
                </c:pt>
                <c:pt idx="414">
                  <c:v>4.11943697321159</c:v>
                </c:pt>
                <c:pt idx="415">
                  <c:v>4.12938730406476</c:v>
                </c:pt>
                <c:pt idx="416">
                  <c:v>4.13933763491793</c:v>
                </c:pt>
                <c:pt idx="417">
                  <c:v>4.14928796577109</c:v>
                </c:pt>
                <c:pt idx="418">
                  <c:v>4.15923829662426</c:v>
                </c:pt>
                <c:pt idx="419">
                  <c:v>4.16918862747743</c:v>
                </c:pt>
                <c:pt idx="420">
                  <c:v>4.1791389583306</c:v>
                </c:pt>
                <c:pt idx="421">
                  <c:v>4.18908928918377</c:v>
                </c:pt>
                <c:pt idx="422">
                  <c:v>4.19903962003694</c:v>
                </c:pt>
                <c:pt idx="423">
                  <c:v>4.2089899508901</c:v>
                </c:pt>
                <c:pt idx="424">
                  <c:v>4.21894028174327</c:v>
                </c:pt>
                <c:pt idx="425">
                  <c:v>4.22889061259644</c:v>
                </c:pt>
                <c:pt idx="426">
                  <c:v>4.23884094344961</c:v>
                </c:pt>
                <c:pt idx="427">
                  <c:v>4.24879127430278</c:v>
                </c:pt>
                <c:pt idx="428">
                  <c:v>4.25874160515594</c:v>
                </c:pt>
                <c:pt idx="429">
                  <c:v>4.26869193600911</c:v>
                </c:pt>
                <c:pt idx="430">
                  <c:v>4.27864226686228</c:v>
                </c:pt>
                <c:pt idx="431">
                  <c:v>4.28859259771545</c:v>
                </c:pt>
                <c:pt idx="432">
                  <c:v>4.29854292856862</c:v>
                </c:pt>
                <c:pt idx="433">
                  <c:v>4.30849325942178</c:v>
                </c:pt>
                <c:pt idx="434">
                  <c:v>4.31844359027495</c:v>
                </c:pt>
                <c:pt idx="435">
                  <c:v>4.32839392112812</c:v>
                </c:pt>
                <c:pt idx="436">
                  <c:v>4.33834425198129</c:v>
                </c:pt>
                <c:pt idx="437">
                  <c:v>4.34829458283446</c:v>
                </c:pt>
                <c:pt idx="438">
                  <c:v>4.35824491368762</c:v>
                </c:pt>
                <c:pt idx="439">
                  <c:v>4.36819524454079</c:v>
                </c:pt>
                <c:pt idx="440">
                  <c:v>4.37814557539396</c:v>
                </c:pt>
                <c:pt idx="441">
                  <c:v>4.38809590624713</c:v>
                </c:pt>
                <c:pt idx="442">
                  <c:v>4.3980462371003</c:v>
                </c:pt>
                <c:pt idx="443">
                  <c:v>4.40799656795346</c:v>
                </c:pt>
                <c:pt idx="444">
                  <c:v>4.41794689880663</c:v>
                </c:pt>
                <c:pt idx="445">
                  <c:v>4.4278972296598</c:v>
                </c:pt>
                <c:pt idx="446">
                  <c:v>4.43784756051297</c:v>
                </c:pt>
                <c:pt idx="447">
                  <c:v>4.44779789136614</c:v>
                </c:pt>
                <c:pt idx="448">
                  <c:v>4.45774822221931</c:v>
                </c:pt>
                <c:pt idx="449">
                  <c:v>4.46769855307247</c:v>
                </c:pt>
                <c:pt idx="450">
                  <c:v>4.47764888392564</c:v>
                </c:pt>
                <c:pt idx="451">
                  <c:v>4.48759921477881</c:v>
                </c:pt>
                <c:pt idx="452">
                  <c:v>4.49754954563198</c:v>
                </c:pt>
                <c:pt idx="453">
                  <c:v>4.50749987648515</c:v>
                </c:pt>
                <c:pt idx="454">
                  <c:v>4.51745020733831</c:v>
                </c:pt>
                <c:pt idx="455">
                  <c:v>4.52740053819148</c:v>
                </c:pt>
                <c:pt idx="456">
                  <c:v>4.53735086904465</c:v>
                </c:pt>
                <c:pt idx="457">
                  <c:v>4.54730119989782</c:v>
                </c:pt>
                <c:pt idx="458">
                  <c:v>4.55725153075099</c:v>
                </c:pt>
                <c:pt idx="459">
                  <c:v>4.56720186160415</c:v>
                </c:pt>
                <c:pt idx="460">
                  <c:v>4.57715219245732</c:v>
                </c:pt>
                <c:pt idx="461">
                  <c:v>4.58710252331049</c:v>
                </c:pt>
                <c:pt idx="462">
                  <c:v>4.59705285416366</c:v>
                </c:pt>
                <c:pt idx="463">
                  <c:v>4.60700318501683</c:v>
                </c:pt>
                <c:pt idx="464">
                  <c:v>4.61695351586999</c:v>
                </c:pt>
                <c:pt idx="465">
                  <c:v>4.62690384672316</c:v>
                </c:pt>
                <c:pt idx="466">
                  <c:v>4.63685417757633</c:v>
                </c:pt>
                <c:pt idx="467">
                  <c:v>4.6468045084295</c:v>
                </c:pt>
                <c:pt idx="468">
                  <c:v>4.65675483928267</c:v>
                </c:pt>
                <c:pt idx="469">
                  <c:v>4.66670517013584</c:v>
                </c:pt>
                <c:pt idx="470">
                  <c:v>4.676655500989</c:v>
                </c:pt>
                <c:pt idx="471">
                  <c:v>4.68660583184217</c:v>
                </c:pt>
                <c:pt idx="472">
                  <c:v>4.69655616269534</c:v>
                </c:pt>
                <c:pt idx="473">
                  <c:v>4.70650649354851</c:v>
                </c:pt>
                <c:pt idx="474">
                  <c:v>4.71645682440168</c:v>
                </c:pt>
                <c:pt idx="475">
                  <c:v>4.72640715525484</c:v>
                </c:pt>
                <c:pt idx="476">
                  <c:v>4.73635748610801</c:v>
                </c:pt>
                <c:pt idx="477">
                  <c:v>4.74630781696118</c:v>
                </c:pt>
                <c:pt idx="478">
                  <c:v>4.75625814781435</c:v>
                </c:pt>
                <c:pt idx="479">
                  <c:v>4.76620847866752</c:v>
                </c:pt>
                <c:pt idx="480">
                  <c:v>4.77615880952068</c:v>
                </c:pt>
                <c:pt idx="481">
                  <c:v>4.78610914037385</c:v>
                </c:pt>
                <c:pt idx="482">
                  <c:v>4.79605947122702</c:v>
                </c:pt>
                <c:pt idx="483">
                  <c:v>4.80600980208019</c:v>
                </c:pt>
                <c:pt idx="484">
                  <c:v>4.81596013293336</c:v>
                </c:pt>
                <c:pt idx="485">
                  <c:v>4.82591046378652</c:v>
                </c:pt>
                <c:pt idx="486">
                  <c:v>4.83586079463969</c:v>
                </c:pt>
                <c:pt idx="487">
                  <c:v>4.84581112549286</c:v>
                </c:pt>
                <c:pt idx="488">
                  <c:v>4.85576145634603</c:v>
                </c:pt>
                <c:pt idx="489">
                  <c:v>4.8657117871992</c:v>
                </c:pt>
                <c:pt idx="490">
                  <c:v>4.87566211805237</c:v>
                </c:pt>
                <c:pt idx="491">
                  <c:v>4.88561244890553</c:v>
                </c:pt>
                <c:pt idx="492">
                  <c:v>4.8955627797587</c:v>
                </c:pt>
                <c:pt idx="493">
                  <c:v>4.90551311061187</c:v>
                </c:pt>
                <c:pt idx="494">
                  <c:v>4.91546344146504</c:v>
                </c:pt>
                <c:pt idx="495">
                  <c:v>4.92541377231821</c:v>
                </c:pt>
                <c:pt idx="496">
                  <c:v>4.93536410317137</c:v>
                </c:pt>
                <c:pt idx="497">
                  <c:v>4.94531443402454</c:v>
                </c:pt>
                <c:pt idx="498">
                  <c:v>4.95526476487771</c:v>
                </c:pt>
                <c:pt idx="499">
                  <c:v>4.96521509573088</c:v>
                </c:pt>
                <c:pt idx="500">
                  <c:v>4.97516542658405</c:v>
                </c:pt>
                <c:pt idx="501">
                  <c:v>4.98511575743721</c:v>
                </c:pt>
                <c:pt idx="502">
                  <c:v>4.99506608829038</c:v>
                </c:pt>
                <c:pt idx="503">
                  <c:v>5.00501641914355</c:v>
                </c:pt>
                <c:pt idx="504">
                  <c:v>5.01496674999672</c:v>
                </c:pt>
                <c:pt idx="505">
                  <c:v>5.02491708084989</c:v>
                </c:pt>
                <c:pt idx="506">
                  <c:v>5.03486741170306</c:v>
                </c:pt>
                <c:pt idx="507">
                  <c:v>5.04481774255622</c:v>
                </c:pt>
                <c:pt idx="508">
                  <c:v>5.05476807340939</c:v>
                </c:pt>
                <c:pt idx="509">
                  <c:v>5.06471840426256</c:v>
                </c:pt>
                <c:pt idx="510">
                  <c:v>5.07466873511573</c:v>
                </c:pt>
                <c:pt idx="511">
                  <c:v>5.0846190659689</c:v>
                </c:pt>
                <c:pt idx="512">
                  <c:v>5.09456939682206</c:v>
                </c:pt>
                <c:pt idx="513">
                  <c:v>5.10451972767523</c:v>
                </c:pt>
                <c:pt idx="514">
                  <c:v>5.1144700585284</c:v>
                </c:pt>
                <c:pt idx="515">
                  <c:v>5.12442038938157</c:v>
                </c:pt>
                <c:pt idx="516">
                  <c:v>5.13437072023474</c:v>
                </c:pt>
                <c:pt idx="517">
                  <c:v>5.1443210510879</c:v>
                </c:pt>
                <c:pt idx="518">
                  <c:v>5.15427138194107</c:v>
                </c:pt>
                <c:pt idx="519">
                  <c:v>5.16422171279424</c:v>
                </c:pt>
                <c:pt idx="520">
                  <c:v>5.17417204364741</c:v>
                </c:pt>
                <c:pt idx="521">
                  <c:v>5.18412237450058</c:v>
                </c:pt>
                <c:pt idx="522">
                  <c:v>5.19407270535374</c:v>
                </c:pt>
                <c:pt idx="523">
                  <c:v>5.20402303620691</c:v>
                </c:pt>
                <c:pt idx="524">
                  <c:v>5.21397336706008</c:v>
                </c:pt>
                <c:pt idx="525">
                  <c:v>5.22392369791325</c:v>
                </c:pt>
                <c:pt idx="526">
                  <c:v>5.23387402876642</c:v>
                </c:pt>
                <c:pt idx="527">
                  <c:v>5.24382435961959</c:v>
                </c:pt>
                <c:pt idx="528">
                  <c:v>5.25377469047275</c:v>
                </c:pt>
                <c:pt idx="529">
                  <c:v>5.26372502132592</c:v>
                </c:pt>
                <c:pt idx="530">
                  <c:v>5.27367535217909</c:v>
                </c:pt>
                <c:pt idx="531">
                  <c:v>5.28362568303226</c:v>
                </c:pt>
                <c:pt idx="532">
                  <c:v>5.29357601388543</c:v>
                </c:pt>
                <c:pt idx="533">
                  <c:v>5.30352634473859</c:v>
                </c:pt>
                <c:pt idx="534">
                  <c:v>5.31347667559176</c:v>
                </c:pt>
                <c:pt idx="535">
                  <c:v>5.32342700644493</c:v>
                </c:pt>
                <c:pt idx="536">
                  <c:v>5.3333773372981</c:v>
                </c:pt>
                <c:pt idx="537">
                  <c:v>5.34332766815127</c:v>
                </c:pt>
                <c:pt idx="538">
                  <c:v>5.35327799900443</c:v>
                </c:pt>
                <c:pt idx="539">
                  <c:v>5.3632283298576</c:v>
                </c:pt>
                <c:pt idx="540">
                  <c:v>5.37317866071077</c:v>
                </c:pt>
                <c:pt idx="541">
                  <c:v>5.38312899156394</c:v>
                </c:pt>
                <c:pt idx="542">
                  <c:v>5.39307932241711</c:v>
                </c:pt>
                <c:pt idx="543">
                  <c:v>5.40302965327027</c:v>
                </c:pt>
                <c:pt idx="544">
                  <c:v>5.41297998412344</c:v>
                </c:pt>
                <c:pt idx="545">
                  <c:v>5.42293031497661</c:v>
                </c:pt>
                <c:pt idx="546">
                  <c:v>5.43288064582978</c:v>
                </c:pt>
                <c:pt idx="547">
                  <c:v>5.44283097668295</c:v>
                </c:pt>
                <c:pt idx="548">
                  <c:v>5.45278130753612</c:v>
                </c:pt>
                <c:pt idx="549">
                  <c:v>5.46273163838928</c:v>
                </c:pt>
                <c:pt idx="550">
                  <c:v>5.47268196924245</c:v>
                </c:pt>
                <c:pt idx="551">
                  <c:v>5.48263230009562</c:v>
                </c:pt>
                <c:pt idx="552">
                  <c:v>5.49258263094879</c:v>
                </c:pt>
                <c:pt idx="553">
                  <c:v>5.50253296180196</c:v>
                </c:pt>
                <c:pt idx="554">
                  <c:v>5.51248329265512</c:v>
                </c:pt>
                <c:pt idx="555">
                  <c:v>5.52243362350829</c:v>
                </c:pt>
                <c:pt idx="556">
                  <c:v>5.53238395436146</c:v>
                </c:pt>
                <c:pt idx="557">
                  <c:v>5.54233428521463</c:v>
                </c:pt>
                <c:pt idx="558">
                  <c:v>5.5522846160678</c:v>
                </c:pt>
                <c:pt idx="559">
                  <c:v>5.56223494692096</c:v>
                </c:pt>
                <c:pt idx="560">
                  <c:v>5.57218527777413</c:v>
                </c:pt>
                <c:pt idx="561">
                  <c:v>5.5821356086273</c:v>
                </c:pt>
                <c:pt idx="562">
                  <c:v>5.59208593948047</c:v>
                </c:pt>
                <c:pt idx="563">
                  <c:v>5.60203627033364</c:v>
                </c:pt>
                <c:pt idx="564">
                  <c:v>5.6119866011868</c:v>
                </c:pt>
                <c:pt idx="565">
                  <c:v>5.62193693203997</c:v>
                </c:pt>
                <c:pt idx="566">
                  <c:v>5.63188726289314</c:v>
                </c:pt>
                <c:pt idx="567">
                  <c:v>5.64183759374631</c:v>
                </c:pt>
                <c:pt idx="568">
                  <c:v>5.65178792459948</c:v>
                </c:pt>
                <c:pt idx="569">
                  <c:v>5.66173825545264</c:v>
                </c:pt>
                <c:pt idx="570">
                  <c:v>5.67168858630581</c:v>
                </c:pt>
                <c:pt idx="571">
                  <c:v>5.68163891715898</c:v>
                </c:pt>
                <c:pt idx="572">
                  <c:v>5.69158924801215</c:v>
                </c:pt>
                <c:pt idx="573">
                  <c:v>5.70153957886532</c:v>
                </c:pt>
                <c:pt idx="574">
                  <c:v>5.71148990971849</c:v>
                </c:pt>
                <c:pt idx="575">
                  <c:v>5.72144024057165</c:v>
                </c:pt>
                <c:pt idx="576">
                  <c:v>5.73139057142482</c:v>
                </c:pt>
                <c:pt idx="577">
                  <c:v>5.74134090227799</c:v>
                </c:pt>
                <c:pt idx="578">
                  <c:v>5.75129123313116</c:v>
                </c:pt>
                <c:pt idx="579">
                  <c:v>5.76124156398433</c:v>
                </c:pt>
                <c:pt idx="580">
                  <c:v>5.77119189483749</c:v>
                </c:pt>
                <c:pt idx="581">
                  <c:v>5.78114222569066</c:v>
                </c:pt>
                <c:pt idx="582">
                  <c:v>5.79109255654383</c:v>
                </c:pt>
                <c:pt idx="583">
                  <c:v>5.801042887397</c:v>
                </c:pt>
                <c:pt idx="584">
                  <c:v>5.81099321825017</c:v>
                </c:pt>
                <c:pt idx="585">
                  <c:v>5.82094354910333</c:v>
                </c:pt>
                <c:pt idx="586">
                  <c:v>5.8308938799565</c:v>
                </c:pt>
                <c:pt idx="587">
                  <c:v>5.84084421080967</c:v>
                </c:pt>
                <c:pt idx="588">
                  <c:v>5.85079454166284</c:v>
                </c:pt>
                <c:pt idx="589">
                  <c:v>5.86074487251601</c:v>
                </c:pt>
                <c:pt idx="590">
                  <c:v>5.87069520336917</c:v>
                </c:pt>
                <c:pt idx="591">
                  <c:v>5.88064553422234</c:v>
                </c:pt>
                <c:pt idx="592">
                  <c:v>5.89059586507551</c:v>
                </c:pt>
                <c:pt idx="593">
                  <c:v>5.90054619592868</c:v>
                </c:pt>
                <c:pt idx="594">
                  <c:v>5.91049652678185</c:v>
                </c:pt>
                <c:pt idx="595">
                  <c:v>5.92044685763502</c:v>
                </c:pt>
                <c:pt idx="596">
                  <c:v>5.93039718848818</c:v>
                </c:pt>
                <c:pt idx="597">
                  <c:v>5.94034751934135</c:v>
                </c:pt>
                <c:pt idx="598">
                  <c:v>5.95029785019452</c:v>
                </c:pt>
                <c:pt idx="599">
                  <c:v>5.96024818104769</c:v>
                </c:pt>
                <c:pt idx="600">
                  <c:v>5.97019851190086</c:v>
                </c:pt>
                <c:pt idx="601">
                  <c:v>5.98014884275402</c:v>
                </c:pt>
                <c:pt idx="602">
                  <c:v>5.99009917360719</c:v>
                </c:pt>
                <c:pt idx="603">
                  <c:v>6.00004950446036</c:v>
                </c:pt>
                <c:pt idx="604">
                  <c:v>6.00999983531353</c:v>
                </c:pt>
                <c:pt idx="605">
                  <c:v>6.0199501661667</c:v>
                </c:pt>
                <c:pt idx="606">
                  <c:v>6.02990049701986</c:v>
                </c:pt>
                <c:pt idx="607">
                  <c:v>6.03985082787303</c:v>
                </c:pt>
                <c:pt idx="608">
                  <c:v>6.0498011587262</c:v>
                </c:pt>
                <c:pt idx="609">
                  <c:v>6.05975148957937</c:v>
                </c:pt>
                <c:pt idx="610">
                  <c:v>6.06970182043254</c:v>
                </c:pt>
                <c:pt idx="611">
                  <c:v>6.0796521512857</c:v>
                </c:pt>
                <c:pt idx="612">
                  <c:v>6.08960248213887</c:v>
                </c:pt>
                <c:pt idx="613">
                  <c:v>6.09955281299204</c:v>
                </c:pt>
                <c:pt idx="614">
                  <c:v>6.10950314384521</c:v>
                </c:pt>
                <c:pt idx="615">
                  <c:v>6.11945347469838</c:v>
                </c:pt>
                <c:pt idx="616">
                  <c:v>6.12940380555154</c:v>
                </c:pt>
                <c:pt idx="617">
                  <c:v>6.13935413640471</c:v>
                </c:pt>
                <c:pt idx="618">
                  <c:v>6.14930446725788</c:v>
                </c:pt>
                <c:pt idx="619">
                  <c:v>6.15925479811105</c:v>
                </c:pt>
                <c:pt idx="620">
                  <c:v>6.16920512896422</c:v>
                </c:pt>
                <c:pt idx="621">
                  <c:v>6.17915545981739</c:v>
                </c:pt>
                <c:pt idx="622">
                  <c:v>6.18910579067055</c:v>
                </c:pt>
                <c:pt idx="623">
                  <c:v>6.19905612152372</c:v>
                </c:pt>
                <c:pt idx="624">
                  <c:v>6.20900645237689</c:v>
                </c:pt>
                <c:pt idx="625">
                  <c:v>6.21895678323006</c:v>
                </c:pt>
                <c:pt idx="626">
                  <c:v>6.22890711408323</c:v>
                </c:pt>
                <c:pt idx="627">
                  <c:v>6.23885744493639</c:v>
                </c:pt>
                <c:pt idx="628">
                  <c:v>6.24880777578956</c:v>
                </c:pt>
                <c:pt idx="629">
                  <c:v>6.25875810664273</c:v>
                </c:pt>
                <c:pt idx="630">
                  <c:v>6.2687084374959</c:v>
                </c:pt>
                <c:pt idx="631">
                  <c:v>6.27865876834907</c:v>
                </c:pt>
                <c:pt idx="632">
                  <c:v>6.28860909920223</c:v>
                </c:pt>
                <c:pt idx="633">
                  <c:v>6.2985594300554</c:v>
                </c:pt>
                <c:pt idx="634">
                  <c:v>6.30850976090857</c:v>
                </c:pt>
                <c:pt idx="635">
                  <c:v>6.31846009176174</c:v>
                </c:pt>
                <c:pt idx="636">
                  <c:v>6.32841042261491</c:v>
                </c:pt>
                <c:pt idx="637">
                  <c:v>6.33836075346807</c:v>
                </c:pt>
                <c:pt idx="638">
                  <c:v>6.34831108432124</c:v>
                </c:pt>
                <c:pt idx="639">
                  <c:v>6.35826141517441</c:v>
                </c:pt>
                <c:pt idx="640">
                  <c:v>6.36821174602758</c:v>
                </c:pt>
                <c:pt idx="641">
                  <c:v>6.37816207688075</c:v>
                </c:pt>
                <c:pt idx="642">
                  <c:v>6.38811240773392</c:v>
                </c:pt>
                <c:pt idx="643">
                  <c:v>6.39806273858708</c:v>
                </c:pt>
                <c:pt idx="644">
                  <c:v>6.40801306944025</c:v>
                </c:pt>
                <c:pt idx="645">
                  <c:v>6.41796340029342</c:v>
                </c:pt>
                <c:pt idx="646">
                  <c:v>6.42791373114659</c:v>
                </c:pt>
                <c:pt idx="647">
                  <c:v>6.43786406199976</c:v>
                </c:pt>
                <c:pt idx="648">
                  <c:v>6.44781439285292</c:v>
                </c:pt>
                <c:pt idx="649">
                  <c:v>6.45776472370609</c:v>
                </c:pt>
                <c:pt idx="650">
                  <c:v>6.46771505455926</c:v>
                </c:pt>
                <c:pt idx="651">
                  <c:v>6.47766538541243</c:v>
                </c:pt>
                <c:pt idx="652">
                  <c:v>6.4876157162656</c:v>
                </c:pt>
                <c:pt idx="653">
                  <c:v>6.49756604711876</c:v>
                </c:pt>
                <c:pt idx="654">
                  <c:v>6.50751637797193</c:v>
                </c:pt>
                <c:pt idx="655">
                  <c:v>6.5174667088251</c:v>
                </c:pt>
                <c:pt idx="656">
                  <c:v>6.52741703967827</c:v>
                </c:pt>
                <c:pt idx="657">
                  <c:v>6.53736737053144</c:v>
                </c:pt>
                <c:pt idx="658">
                  <c:v>6.5473177013846</c:v>
                </c:pt>
                <c:pt idx="659">
                  <c:v>6.55726803223777</c:v>
                </c:pt>
                <c:pt idx="660">
                  <c:v>6.56721836309094</c:v>
                </c:pt>
                <c:pt idx="661">
                  <c:v>6.57716869394411</c:v>
                </c:pt>
                <c:pt idx="662">
                  <c:v>6.58711902479728</c:v>
                </c:pt>
                <c:pt idx="663">
                  <c:v>6.59706935565045</c:v>
                </c:pt>
                <c:pt idx="664">
                  <c:v>6.60701968650361</c:v>
                </c:pt>
                <c:pt idx="665">
                  <c:v>6.61697001735678</c:v>
                </c:pt>
                <c:pt idx="666">
                  <c:v>6.62692034820995</c:v>
                </c:pt>
                <c:pt idx="667">
                  <c:v>6.63687067906312</c:v>
                </c:pt>
                <c:pt idx="668">
                  <c:v>6.64682100991629</c:v>
                </c:pt>
                <c:pt idx="669">
                  <c:v>6.65677134076945</c:v>
                </c:pt>
                <c:pt idx="670">
                  <c:v>6.66672167162262</c:v>
                </c:pt>
                <c:pt idx="671">
                  <c:v>6.67667200247579</c:v>
                </c:pt>
                <c:pt idx="672">
                  <c:v>6.68662233332896</c:v>
                </c:pt>
                <c:pt idx="673">
                  <c:v>6.69657266418213</c:v>
                </c:pt>
                <c:pt idx="674">
                  <c:v>6.70652299503529</c:v>
                </c:pt>
                <c:pt idx="675">
                  <c:v>6.71647332588846</c:v>
                </c:pt>
                <c:pt idx="676">
                  <c:v>6.72642365674163</c:v>
                </c:pt>
                <c:pt idx="677">
                  <c:v>6.7363739875948</c:v>
                </c:pt>
                <c:pt idx="678">
                  <c:v>6.74632431844797</c:v>
                </c:pt>
                <c:pt idx="679">
                  <c:v>6.75627464930113</c:v>
                </c:pt>
                <c:pt idx="680">
                  <c:v>6.7662249801543</c:v>
                </c:pt>
                <c:pt idx="681">
                  <c:v>6.77617531100747</c:v>
                </c:pt>
                <c:pt idx="682">
                  <c:v>6.78612564186064</c:v>
                </c:pt>
                <c:pt idx="683">
                  <c:v>6.79607597271381</c:v>
                </c:pt>
                <c:pt idx="684">
                  <c:v>6.80602630356698</c:v>
                </c:pt>
                <c:pt idx="685">
                  <c:v>6.81597663442014</c:v>
                </c:pt>
                <c:pt idx="686">
                  <c:v>6.82592696527331</c:v>
                </c:pt>
                <c:pt idx="687">
                  <c:v>6.83587729612648</c:v>
                </c:pt>
                <c:pt idx="688">
                  <c:v>6.84582762697965</c:v>
                </c:pt>
                <c:pt idx="689">
                  <c:v>6.85577795783282</c:v>
                </c:pt>
                <c:pt idx="690">
                  <c:v>6.86572828868598</c:v>
                </c:pt>
                <c:pt idx="691">
                  <c:v>6.87567861953915</c:v>
                </c:pt>
                <c:pt idx="692">
                  <c:v>6.88562895039232</c:v>
                </c:pt>
                <c:pt idx="693">
                  <c:v>6.89557928124549</c:v>
                </c:pt>
                <c:pt idx="694">
                  <c:v>6.90552961209866</c:v>
                </c:pt>
                <c:pt idx="695">
                  <c:v>6.91547994295182</c:v>
                </c:pt>
                <c:pt idx="696">
                  <c:v>6.92543027380499</c:v>
                </c:pt>
                <c:pt idx="697">
                  <c:v>6.93538060465816</c:v>
                </c:pt>
                <c:pt idx="698">
                  <c:v>6.94533093551133</c:v>
                </c:pt>
                <c:pt idx="699">
                  <c:v>6.9552812663645</c:v>
                </c:pt>
                <c:pt idx="700">
                  <c:v>6.96523159721767</c:v>
                </c:pt>
                <c:pt idx="701">
                  <c:v>6.97518192807083</c:v>
                </c:pt>
                <c:pt idx="702">
                  <c:v>6.985132258924</c:v>
                </c:pt>
                <c:pt idx="703">
                  <c:v>6.99508258977717</c:v>
                </c:pt>
                <c:pt idx="704">
                  <c:v>7.00503292063034</c:v>
                </c:pt>
                <c:pt idx="705">
                  <c:v>7.01498325148351</c:v>
                </c:pt>
                <c:pt idx="706">
                  <c:v>7.02493358233667</c:v>
                </c:pt>
                <c:pt idx="707">
                  <c:v>7.03488391318984</c:v>
                </c:pt>
                <c:pt idx="708">
                  <c:v>7.04483424404301</c:v>
                </c:pt>
                <c:pt idx="709">
                  <c:v>7.05478457489618</c:v>
                </c:pt>
                <c:pt idx="710">
                  <c:v>7.06473490574935</c:v>
                </c:pt>
                <c:pt idx="711">
                  <c:v>7.07468523660251</c:v>
                </c:pt>
                <c:pt idx="712">
                  <c:v>7.08463556745568</c:v>
                </c:pt>
                <c:pt idx="713">
                  <c:v>7.09458589830885</c:v>
                </c:pt>
                <c:pt idx="714">
                  <c:v>7.10453622916202</c:v>
                </c:pt>
                <c:pt idx="715">
                  <c:v>7.11448656001519</c:v>
                </c:pt>
                <c:pt idx="716">
                  <c:v>7.12443689086835</c:v>
                </c:pt>
                <c:pt idx="717">
                  <c:v>7.13438722172152</c:v>
                </c:pt>
                <c:pt idx="718">
                  <c:v>7.14433755257469</c:v>
                </c:pt>
                <c:pt idx="719">
                  <c:v>7.15428788342786</c:v>
                </c:pt>
                <c:pt idx="720">
                  <c:v>7.16423821428103</c:v>
                </c:pt>
                <c:pt idx="721">
                  <c:v>7.1741885451342</c:v>
                </c:pt>
                <c:pt idx="722">
                  <c:v>7.18413887598736</c:v>
                </c:pt>
                <c:pt idx="723">
                  <c:v>7.19408920684053</c:v>
                </c:pt>
                <c:pt idx="724">
                  <c:v>7.2040395376937</c:v>
                </c:pt>
                <c:pt idx="725">
                  <c:v>7.21398986854687</c:v>
                </c:pt>
                <c:pt idx="726">
                  <c:v>7.22394019940004</c:v>
                </c:pt>
                <c:pt idx="727">
                  <c:v>7.2338905302532</c:v>
                </c:pt>
                <c:pt idx="728">
                  <c:v>7.24384086110637</c:v>
                </c:pt>
                <c:pt idx="729">
                  <c:v>7.25379119195954</c:v>
                </c:pt>
                <c:pt idx="730">
                  <c:v>7.26374152281271</c:v>
                </c:pt>
                <c:pt idx="731">
                  <c:v>7.27369185366588</c:v>
                </c:pt>
                <c:pt idx="732">
                  <c:v>7.28364218451904</c:v>
                </c:pt>
                <c:pt idx="733">
                  <c:v>7.29359251537221</c:v>
                </c:pt>
                <c:pt idx="734">
                  <c:v>7.30354284622538</c:v>
                </c:pt>
                <c:pt idx="735">
                  <c:v>7.31349317707855</c:v>
                </c:pt>
                <c:pt idx="736">
                  <c:v>7.32344350793172</c:v>
                </c:pt>
                <c:pt idx="737">
                  <c:v>7.33339383878488</c:v>
                </c:pt>
                <c:pt idx="738">
                  <c:v>7.34334416963805</c:v>
                </c:pt>
                <c:pt idx="739">
                  <c:v>7.35329450049122</c:v>
                </c:pt>
                <c:pt idx="740">
                  <c:v>7.36324483134439</c:v>
                </c:pt>
                <c:pt idx="741">
                  <c:v>7.37319516219756</c:v>
                </c:pt>
                <c:pt idx="742">
                  <c:v>7.38314549305072</c:v>
                </c:pt>
                <c:pt idx="743">
                  <c:v>7.39309582390389</c:v>
                </c:pt>
                <c:pt idx="744">
                  <c:v>7.40304615475706</c:v>
                </c:pt>
                <c:pt idx="745">
                  <c:v>7.41299648561023</c:v>
                </c:pt>
                <c:pt idx="746">
                  <c:v>7.4229468164634</c:v>
                </c:pt>
                <c:pt idx="747">
                  <c:v>7.43289714731657</c:v>
                </c:pt>
                <c:pt idx="748">
                  <c:v>7.44284747816973</c:v>
                </c:pt>
                <c:pt idx="749">
                  <c:v>7.4527978090229</c:v>
                </c:pt>
                <c:pt idx="750">
                  <c:v>7.46274813987607</c:v>
                </c:pt>
                <c:pt idx="751">
                  <c:v>7.47269847072924</c:v>
                </c:pt>
                <c:pt idx="752">
                  <c:v>7.48264880158241</c:v>
                </c:pt>
                <c:pt idx="753">
                  <c:v>7.49259913243557</c:v>
                </c:pt>
                <c:pt idx="754">
                  <c:v>7.50254946328874</c:v>
                </c:pt>
                <c:pt idx="755">
                  <c:v>7.51249979414191</c:v>
                </c:pt>
                <c:pt idx="756">
                  <c:v>7.52245012499508</c:v>
                </c:pt>
                <c:pt idx="757">
                  <c:v>7.53240045584825</c:v>
                </c:pt>
                <c:pt idx="758">
                  <c:v>7.54235078670141</c:v>
                </c:pt>
                <c:pt idx="759">
                  <c:v>7.55230111755458</c:v>
                </c:pt>
                <c:pt idx="760">
                  <c:v>7.56225144840775</c:v>
                </c:pt>
                <c:pt idx="761">
                  <c:v>7.57220177926092</c:v>
                </c:pt>
                <c:pt idx="762">
                  <c:v>7.58215211011409</c:v>
                </c:pt>
                <c:pt idx="763">
                  <c:v>7.59210244096725</c:v>
                </c:pt>
                <c:pt idx="764">
                  <c:v>7.60205277182042</c:v>
                </c:pt>
                <c:pt idx="765">
                  <c:v>7.61200310267359</c:v>
                </c:pt>
                <c:pt idx="766">
                  <c:v>7.62195343352676</c:v>
                </c:pt>
                <c:pt idx="767">
                  <c:v>7.63190376437993</c:v>
                </c:pt>
                <c:pt idx="768">
                  <c:v>7.6418540952331</c:v>
                </c:pt>
                <c:pt idx="769">
                  <c:v>7.65180442608626</c:v>
                </c:pt>
                <c:pt idx="770">
                  <c:v>7.66175475693943</c:v>
                </c:pt>
                <c:pt idx="771">
                  <c:v>7.6717050877926</c:v>
                </c:pt>
                <c:pt idx="772">
                  <c:v>7.68165541864577</c:v>
                </c:pt>
                <c:pt idx="773">
                  <c:v>7.69160574949894</c:v>
                </c:pt>
                <c:pt idx="774">
                  <c:v>7.7015560803521</c:v>
                </c:pt>
                <c:pt idx="775">
                  <c:v>7.71150641120527</c:v>
                </c:pt>
                <c:pt idx="776">
                  <c:v>7.72145674205844</c:v>
                </c:pt>
                <c:pt idx="777">
                  <c:v>7.73140707291161</c:v>
                </c:pt>
                <c:pt idx="778">
                  <c:v>7.74135740376478</c:v>
                </c:pt>
                <c:pt idx="779">
                  <c:v>7.75130773461794</c:v>
                </c:pt>
                <c:pt idx="780">
                  <c:v>7.76125806547111</c:v>
                </c:pt>
                <c:pt idx="781">
                  <c:v>7.77120839632428</c:v>
                </c:pt>
                <c:pt idx="782">
                  <c:v>7.78115872717745</c:v>
                </c:pt>
                <c:pt idx="783">
                  <c:v>7.79110905803062</c:v>
                </c:pt>
                <c:pt idx="784">
                  <c:v>7.80105938888378</c:v>
                </c:pt>
                <c:pt idx="785">
                  <c:v>7.81100971973695</c:v>
                </c:pt>
                <c:pt idx="786">
                  <c:v>7.82096005059012</c:v>
                </c:pt>
                <c:pt idx="787">
                  <c:v>7.83091038144329</c:v>
                </c:pt>
                <c:pt idx="788">
                  <c:v>7.84086071229646</c:v>
                </c:pt>
                <c:pt idx="789">
                  <c:v>7.85081104314962</c:v>
                </c:pt>
                <c:pt idx="790">
                  <c:v>7.86076137400279</c:v>
                </c:pt>
                <c:pt idx="791">
                  <c:v>7.87071170485596</c:v>
                </c:pt>
                <c:pt idx="792">
                  <c:v>7.88066203570913</c:v>
                </c:pt>
                <c:pt idx="793">
                  <c:v>7.8906123665623</c:v>
                </c:pt>
                <c:pt idx="794">
                  <c:v>7.90056269741547</c:v>
                </c:pt>
                <c:pt idx="795">
                  <c:v>7.91051302826863</c:v>
                </c:pt>
                <c:pt idx="796">
                  <c:v>7.9204633591218</c:v>
                </c:pt>
                <c:pt idx="797">
                  <c:v>7.93041368997497</c:v>
                </c:pt>
                <c:pt idx="798">
                  <c:v>7.94036402082814</c:v>
                </c:pt>
                <c:pt idx="799">
                  <c:v>7.95031435168131</c:v>
                </c:pt>
                <c:pt idx="800">
                  <c:v>7.96026468253447</c:v>
                </c:pt>
                <c:pt idx="801">
                  <c:v>7.97021501338764</c:v>
                </c:pt>
                <c:pt idx="802">
                  <c:v>7.98016534424081</c:v>
                </c:pt>
                <c:pt idx="803">
                  <c:v>7.99011567509398</c:v>
                </c:pt>
                <c:pt idx="804">
                  <c:v>8.00006600594715</c:v>
                </c:pt>
                <c:pt idx="805">
                  <c:v>8.01001633680031</c:v>
                </c:pt>
                <c:pt idx="806">
                  <c:v>8.01996666765348</c:v>
                </c:pt>
                <c:pt idx="807">
                  <c:v>8.02991699850665</c:v>
                </c:pt>
                <c:pt idx="808">
                  <c:v>8.03986732935982</c:v>
                </c:pt>
                <c:pt idx="809">
                  <c:v>8.04981766021299</c:v>
                </c:pt>
                <c:pt idx="810">
                  <c:v>8.05976799106615</c:v>
                </c:pt>
                <c:pt idx="811">
                  <c:v>8.06971832191932</c:v>
                </c:pt>
                <c:pt idx="812">
                  <c:v>8.07966865277249</c:v>
                </c:pt>
                <c:pt idx="813">
                  <c:v>8.08961898362566</c:v>
                </c:pt>
                <c:pt idx="814">
                  <c:v>8.09956931447883</c:v>
                </c:pt>
                <c:pt idx="815">
                  <c:v>8.109519645332</c:v>
                </c:pt>
                <c:pt idx="816">
                  <c:v>8.11946997618516</c:v>
                </c:pt>
                <c:pt idx="817">
                  <c:v>8.12942030703833</c:v>
                </c:pt>
                <c:pt idx="818">
                  <c:v>8.1393706378915</c:v>
                </c:pt>
                <c:pt idx="819">
                  <c:v>8.14932096874467</c:v>
                </c:pt>
                <c:pt idx="820">
                  <c:v>8.15927129959784</c:v>
                </c:pt>
                <c:pt idx="821">
                  <c:v>8.169221630451</c:v>
                </c:pt>
                <c:pt idx="822">
                  <c:v>8.17917196130417</c:v>
                </c:pt>
                <c:pt idx="823">
                  <c:v>8.18912229215734</c:v>
                </c:pt>
                <c:pt idx="824">
                  <c:v>8.19907262301051</c:v>
                </c:pt>
                <c:pt idx="825">
                  <c:v>8.20902295386368</c:v>
                </c:pt>
                <c:pt idx="826">
                  <c:v>8.21897328471684</c:v>
                </c:pt>
                <c:pt idx="827">
                  <c:v>8.22892361557001</c:v>
                </c:pt>
                <c:pt idx="828">
                  <c:v>8.23887394642318</c:v>
                </c:pt>
                <c:pt idx="829">
                  <c:v>8.24882427727635</c:v>
                </c:pt>
                <c:pt idx="830">
                  <c:v>8.25877460812952</c:v>
                </c:pt>
                <c:pt idx="831">
                  <c:v>8.26872493898268</c:v>
                </c:pt>
                <c:pt idx="832">
                  <c:v>8.27867526983585</c:v>
                </c:pt>
                <c:pt idx="833">
                  <c:v>8.28862560068902</c:v>
                </c:pt>
                <c:pt idx="834">
                  <c:v>8.29857593154219</c:v>
                </c:pt>
                <c:pt idx="835">
                  <c:v>8.30852626239536</c:v>
                </c:pt>
                <c:pt idx="836">
                  <c:v>8.31847659324853</c:v>
                </c:pt>
                <c:pt idx="837">
                  <c:v>8.32842692410169</c:v>
                </c:pt>
                <c:pt idx="838">
                  <c:v>8.33837725495486</c:v>
                </c:pt>
                <c:pt idx="839">
                  <c:v>8.34832758580803</c:v>
                </c:pt>
                <c:pt idx="840">
                  <c:v>8.3582779166612</c:v>
                </c:pt>
                <c:pt idx="841">
                  <c:v>8.36822824751437</c:v>
                </c:pt>
                <c:pt idx="842">
                  <c:v>8.37817857836753</c:v>
                </c:pt>
                <c:pt idx="843">
                  <c:v>8.3881289092207</c:v>
                </c:pt>
                <c:pt idx="844">
                  <c:v>8.39807924007387</c:v>
                </c:pt>
                <c:pt idx="845">
                  <c:v>8.40802957092704</c:v>
                </c:pt>
                <c:pt idx="846">
                  <c:v>8.41797990178021</c:v>
                </c:pt>
                <c:pt idx="847">
                  <c:v>8.42793023263337</c:v>
                </c:pt>
                <c:pt idx="848">
                  <c:v>8.43788056348654</c:v>
                </c:pt>
                <c:pt idx="849">
                  <c:v>8.44783089433971</c:v>
                </c:pt>
                <c:pt idx="850">
                  <c:v>8.45778122519288</c:v>
                </c:pt>
                <c:pt idx="851">
                  <c:v>8.46773155604605</c:v>
                </c:pt>
                <c:pt idx="852">
                  <c:v>8.47768188689921</c:v>
                </c:pt>
                <c:pt idx="853">
                  <c:v>8.48763221775238</c:v>
                </c:pt>
                <c:pt idx="854">
                  <c:v>8.49758254860555</c:v>
                </c:pt>
                <c:pt idx="855">
                  <c:v>8.50753287945872</c:v>
                </c:pt>
                <c:pt idx="856">
                  <c:v>8.51748321031189</c:v>
                </c:pt>
                <c:pt idx="857">
                  <c:v>8.52743354116505</c:v>
                </c:pt>
                <c:pt idx="858">
                  <c:v>8.53738387201822</c:v>
                </c:pt>
                <c:pt idx="859">
                  <c:v>8.54733420287139</c:v>
                </c:pt>
                <c:pt idx="860">
                  <c:v>8.55728453372456</c:v>
                </c:pt>
                <c:pt idx="861">
                  <c:v>8.56723486457773</c:v>
                </c:pt>
                <c:pt idx="862">
                  <c:v>8.5771851954309</c:v>
                </c:pt>
                <c:pt idx="863">
                  <c:v>8.58713552628406</c:v>
                </c:pt>
                <c:pt idx="864">
                  <c:v>8.59708585713723</c:v>
                </c:pt>
                <c:pt idx="865">
                  <c:v>8.6070361879904</c:v>
                </c:pt>
                <c:pt idx="866">
                  <c:v>8.61698651884357</c:v>
                </c:pt>
                <c:pt idx="867">
                  <c:v>8.62693684969674</c:v>
                </c:pt>
                <c:pt idx="868">
                  <c:v>8.6368871805499</c:v>
                </c:pt>
                <c:pt idx="869">
                  <c:v>8.64683751140307</c:v>
                </c:pt>
                <c:pt idx="870">
                  <c:v>8.65678784225624</c:v>
                </c:pt>
                <c:pt idx="871">
                  <c:v>8.66673817310941</c:v>
                </c:pt>
                <c:pt idx="872">
                  <c:v>8.67668850396258</c:v>
                </c:pt>
                <c:pt idx="873">
                  <c:v>8.68663883481574</c:v>
                </c:pt>
                <c:pt idx="874">
                  <c:v>8.69658916566891</c:v>
                </c:pt>
                <c:pt idx="875">
                  <c:v>8.70653949652208</c:v>
                </c:pt>
                <c:pt idx="876">
                  <c:v>8.71648982737525</c:v>
                </c:pt>
                <c:pt idx="877">
                  <c:v>8.72644015822842</c:v>
                </c:pt>
                <c:pt idx="878">
                  <c:v>8.73639048908158</c:v>
                </c:pt>
                <c:pt idx="879">
                  <c:v>8.74634081993475</c:v>
                </c:pt>
                <c:pt idx="880">
                  <c:v>8.75629115078792</c:v>
                </c:pt>
                <c:pt idx="881">
                  <c:v>8.76624148164109</c:v>
                </c:pt>
                <c:pt idx="882">
                  <c:v>8.77619181249426</c:v>
                </c:pt>
                <c:pt idx="883">
                  <c:v>8.78614214334742</c:v>
                </c:pt>
                <c:pt idx="884">
                  <c:v>8.79609247420059</c:v>
                </c:pt>
                <c:pt idx="885">
                  <c:v>8.80604280505376</c:v>
                </c:pt>
                <c:pt idx="886">
                  <c:v>8.81599313590693</c:v>
                </c:pt>
                <c:pt idx="887">
                  <c:v>8.8259434667601</c:v>
                </c:pt>
                <c:pt idx="888">
                  <c:v>8.83589379761327</c:v>
                </c:pt>
                <c:pt idx="889">
                  <c:v>8.84584412846643</c:v>
                </c:pt>
                <c:pt idx="890">
                  <c:v>8.8557944593196</c:v>
                </c:pt>
                <c:pt idx="891">
                  <c:v>8.86574479017277</c:v>
                </c:pt>
                <c:pt idx="892">
                  <c:v>8.87569512102594</c:v>
                </c:pt>
                <c:pt idx="893">
                  <c:v>8.88564545187911</c:v>
                </c:pt>
                <c:pt idx="894">
                  <c:v>8.89559578273227</c:v>
                </c:pt>
                <c:pt idx="895">
                  <c:v>8.90554611358544</c:v>
                </c:pt>
                <c:pt idx="896">
                  <c:v>8.91549644443861</c:v>
                </c:pt>
                <c:pt idx="897">
                  <c:v>8.92544677529178</c:v>
                </c:pt>
                <c:pt idx="898">
                  <c:v>8.93539710614495</c:v>
                </c:pt>
                <c:pt idx="899">
                  <c:v>8.94534743699811</c:v>
                </c:pt>
                <c:pt idx="900">
                  <c:v>8.95529776785128</c:v>
                </c:pt>
                <c:pt idx="901">
                  <c:v>8.96524809870445</c:v>
                </c:pt>
                <c:pt idx="902">
                  <c:v>8.97519842955762</c:v>
                </c:pt>
                <c:pt idx="903">
                  <c:v>8.98514876041079</c:v>
                </c:pt>
                <c:pt idx="904">
                  <c:v>8.99509909126395</c:v>
                </c:pt>
                <c:pt idx="905">
                  <c:v>9.00504942211712</c:v>
                </c:pt>
                <c:pt idx="906">
                  <c:v>9.01499975297029</c:v>
                </c:pt>
                <c:pt idx="907">
                  <c:v>9.02495008382346</c:v>
                </c:pt>
                <c:pt idx="908">
                  <c:v>9.03490041467663</c:v>
                </c:pt>
                <c:pt idx="909">
                  <c:v>9.0448507455298</c:v>
                </c:pt>
                <c:pt idx="910">
                  <c:v>9.05480107638296</c:v>
                </c:pt>
                <c:pt idx="911">
                  <c:v>9.06475140723613</c:v>
                </c:pt>
                <c:pt idx="912">
                  <c:v>9.0747017380893</c:v>
                </c:pt>
                <c:pt idx="913">
                  <c:v>9.08465206894247</c:v>
                </c:pt>
                <c:pt idx="914">
                  <c:v>9.09460239979564</c:v>
                </c:pt>
                <c:pt idx="915">
                  <c:v>9.1045527306488</c:v>
                </c:pt>
                <c:pt idx="916">
                  <c:v>9.11450306150197</c:v>
                </c:pt>
                <c:pt idx="917">
                  <c:v>9.12445339235514</c:v>
                </c:pt>
                <c:pt idx="918">
                  <c:v>9.13440372320831</c:v>
                </c:pt>
                <c:pt idx="919">
                  <c:v>9.14435405406148</c:v>
                </c:pt>
                <c:pt idx="920">
                  <c:v>9.15430438491464</c:v>
                </c:pt>
                <c:pt idx="921">
                  <c:v>9.16425471576781</c:v>
                </c:pt>
                <c:pt idx="922">
                  <c:v>9.17420504662098</c:v>
                </c:pt>
                <c:pt idx="923">
                  <c:v>9.18415537747415</c:v>
                </c:pt>
                <c:pt idx="924">
                  <c:v>9.19410570832732</c:v>
                </c:pt>
                <c:pt idx="925">
                  <c:v>9.20405603918049</c:v>
                </c:pt>
                <c:pt idx="926">
                  <c:v>9.21400637003365</c:v>
                </c:pt>
                <c:pt idx="927">
                  <c:v>9.22395670088682</c:v>
                </c:pt>
                <c:pt idx="928">
                  <c:v>9.23390703173999</c:v>
                </c:pt>
                <c:pt idx="929">
                  <c:v>9.24385736259316</c:v>
                </c:pt>
                <c:pt idx="930">
                  <c:v>9.25380769344633</c:v>
                </c:pt>
                <c:pt idx="931">
                  <c:v>9.26375802429949</c:v>
                </c:pt>
                <c:pt idx="932">
                  <c:v>9.27370835515266</c:v>
                </c:pt>
                <c:pt idx="933">
                  <c:v>9.28365868600583</c:v>
                </c:pt>
                <c:pt idx="934">
                  <c:v>9.293609016859</c:v>
                </c:pt>
                <c:pt idx="935">
                  <c:v>9.30355934771217</c:v>
                </c:pt>
                <c:pt idx="936">
                  <c:v>9.31350967856533</c:v>
                </c:pt>
                <c:pt idx="937">
                  <c:v>9.3234600094185</c:v>
                </c:pt>
                <c:pt idx="938">
                  <c:v>9.33341034027167</c:v>
                </c:pt>
                <c:pt idx="939">
                  <c:v>9.34336067112484</c:v>
                </c:pt>
                <c:pt idx="940">
                  <c:v>9.35331100197801</c:v>
                </c:pt>
                <c:pt idx="941">
                  <c:v>9.36326133283117</c:v>
                </c:pt>
                <c:pt idx="942">
                  <c:v>9.37321166368434</c:v>
                </c:pt>
                <c:pt idx="943">
                  <c:v>9.38316199453751</c:v>
                </c:pt>
                <c:pt idx="944">
                  <c:v>9.39311232539068</c:v>
                </c:pt>
                <c:pt idx="945">
                  <c:v>9.40306265624385</c:v>
                </c:pt>
                <c:pt idx="946">
                  <c:v>9.41301298709702</c:v>
                </c:pt>
                <c:pt idx="947">
                  <c:v>9.42296331795018</c:v>
                </c:pt>
                <c:pt idx="948">
                  <c:v>9.43291364880335</c:v>
                </c:pt>
                <c:pt idx="949">
                  <c:v>9.44286397965652</c:v>
                </c:pt>
                <c:pt idx="950">
                  <c:v>9.45281431050969</c:v>
                </c:pt>
                <c:pt idx="951">
                  <c:v>9.46276464136286</c:v>
                </c:pt>
                <c:pt idx="952">
                  <c:v>9.47271497221602</c:v>
                </c:pt>
                <c:pt idx="953">
                  <c:v>9.48266530306919</c:v>
                </c:pt>
                <c:pt idx="954">
                  <c:v>9.49261563392236</c:v>
                </c:pt>
                <c:pt idx="955">
                  <c:v>9.50256596477553</c:v>
                </c:pt>
                <c:pt idx="956">
                  <c:v>9.5125162956287</c:v>
                </c:pt>
                <c:pt idx="957">
                  <c:v>9.52246662648186</c:v>
                </c:pt>
                <c:pt idx="958">
                  <c:v>9.53241695733503</c:v>
                </c:pt>
                <c:pt idx="959">
                  <c:v>9.5423672881882</c:v>
                </c:pt>
                <c:pt idx="960">
                  <c:v>9.55231761904137</c:v>
                </c:pt>
                <c:pt idx="961">
                  <c:v>9.56226794989454</c:v>
                </c:pt>
                <c:pt idx="962">
                  <c:v>9.5722182807477</c:v>
                </c:pt>
                <c:pt idx="963">
                  <c:v>9.58216861160087</c:v>
                </c:pt>
                <c:pt idx="964">
                  <c:v>9.59211894245404</c:v>
                </c:pt>
                <c:pt idx="965">
                  <c:v>9.60206927330721</c:v>
                </c:pt>
                <c:pt idx="966">
                  <c:v>9.61201960416038</c:v>
                </c:pt>
                <c:pt idx="967">
                  <c:v>9.62196993501355</c:v>
                </c:pt>
                <c:pt idx="968">
                  <c:v>9.63192026586671</c:v>
                </c:pt>
                <c:pt idx="969">
                  <c:v>9.64187059671988</c:v>
                </c:pt>
                <c:pt idx="970">
                  <c:v>9.65182092757305</c:v>
                </c:pt>
                <c:pt idx="971">
                  <c:v>9.66177125842622</c:v>
                </c:pt>
                <c:pt idx="972">
                  <c:v>9.67172158927939</c:v>
                </c:pt>
                <c:pt idx="973">
                  <c:v>9.68167192013255</c:v>
                </c:pt>
                <c:pt idx="974">
                  <c:v>9.69162225098572</c:v>
                </c:pt>
                <c:pt idx="975">
                  <c:v>9.70157258183889</c:v>
                </c:pt>
                <c:pt idx="976">
                  <c:v>9.71152291269206</c:v>
                </c:pt>
                <c:pt idx="977">
                  <c:v>9.72147324354523</c:v>
                </c:pt>
                <c:pt idx="978">
                  <c:v>9.73142357439839</c:v>
                </c:pt>
                <c:pt idx="979">
                  <c:v>9.74137390525156</c:v>
                </c:pt>
                <c:pt idx="980">
                  <c:v>9.75132423610473</c:v>
                </c:pt>
                <c:pt idx="981">
                  <c:v>9.7612745669579</c:v>
                </c:pt>
                <c:pt idx="982">
                  <c:v>9.77122489781107</c:v>
                </c:pt>
                <c:pt idx="983">
                  <c:v>9.78117522866424</c:v>
                </c:pt>
                <c:pt idx="984">
                  <c:v>9.7911255595174</c:v>
                </c:pt>
                <c:pt idx="985">
                  <c:v>9.80107589037057</c:v>
                </c:pt>
                <c:pt idx="986">
                  <c:v>9.81102622122374</c:v>
                </c:pt>
                <c:pt idx="987">
                  <c:v>9.82097655207691</c:v>
                </c:pt>
                <c:pt idx="988">
                  <c:v>9.83092688293008</c:v>
                </c:pt>
                <c:pt idx="989">
                  <c:v>9.84087721378324</c:v>
                </c:pt>
                <c:pt idx="990">
                  <c:v>9.85082754463641</c:v>
                </c:pt>
                <c:pt idx="991">
                  <c:v>9.86077787548958</c:v>
                </c:pt>
                <c:pt idx="992">
                  <c:v>9.87072820634275</c:v>
                </c:pt>
                <c:pt idx="993">
                  <c:v>9.88067853719592</c:v>
                </c:pt>
                <c:pt idx="994">
                  <c:v>9.89062886804908</c:v>
                </c:pt>
                <c:pt idx="995">
                  <c:v>9.90057919890225</c:v>
                </c:pt>
                <c:pt idx="996">
                  <c:v>9.91052952975542</c:v>
                </c:pt>
                <c:pt idx="997">
                  <c:v>9.92047986060859</c:v>
                </c:pt>
                <c:pt idx="998">
                  <c:v>9.93043019146176</c:v>
                </c:pt>
                <c:pt idx="999">
                  <c:v>9.94038052231492</c:v>
                </c:pt>
                <c:pt idx="1000">
                  <c:v>9.95033085316809</c:v>
                </c:pt>
                <c:pt idx="1001">
                  <c:v>9.96028118402126</c:v>
                </c:pt>
                <c:pt idx="1002">
                  <c:v>9.97023151487443</c:v>
                </c:pt>
                <c:pt idx="1003">
                  <c:v>9.9801818457276</c:v>
                </c:pt>
                <c:pt idx="1004">
                  <c:v>9.99013217658077</c:v>
                </c:pt>
                <c:pt idx="1005">
                  <c:v>10.0000825074339</c:v>
                </c:pt>
                <c:pt idx="1006">
                  <c:v>10.0100328382871</c:v>
                </c:pt>
                <c:pt idx="1007">
                  <c:v>10.0199831691403</c:v>
                </c:pt>
                <c:pt idx="1008">
                  <c:v>10.0299334999934</c:v>
                </c:pt>
                <c:pt idx="1009">
                  <c:v>10.0398838308466</c:v>
                </c:pt>
                <c:pt idx="1010">
                  <c:v>10.0498341616998</c:v>
                </c:pt>
                <c:pt idx="1011">
                  <c:v>10.0597844925529</c:v>
                </c:pt>
                <c:pt idx="1012">
                  <c:v>10.0697348234061</c:v>
                </c:pt>
                <c:pt idx="1013">
                  <c:v>10.0796851542593</c:v>
                </c:pt>
                <c:pt idx="1014">
                  <c:v>10.0896354851124</c:v>
                </c:pt>
                <c:pt idx="1015">
                  <c:v>10.0995858159656</c:v>
                </c:pt>
                <c:pt idx="1016">
                  <c:v>10.1095361468188</c:v>
                </c:pt>
                <c:pt idx="1017">
                  <c:v>10.119486477672</c:v>
                </c:pt>
                <c:pt idx="1018">
                  <c:v>10.1294368085251</c:v>
                </c:pt>
                <c:pt idx="1019">
                  <c:v>10.1393871393783</c:v>
                </c:pt>
                <c:pt idx="1020">
                  <c:v>10.1493374702315</c:v>
                </c:pt>
                <c:pt idx="1021">
                  <c:v>10.1592878010846</c:v>
                </c:pt>
                <c:pt idx="1022">
                  <c:v>10.1692381319378</c:v>
                </c:pt>
                <c:pt idx="1023">
                  <c:v>10.179188462791</c:v>
                </c:pt>
                <c:pt idx="1024">
                  <c:v>10.1891387936441</c:v>
                </c:pt>
                <c:pt idx="1025">
                  <c:v>10.1990891244973</c:v>
                </c:pt>
                <c:pt idx="1026">
                  <c:v>10.2090394553505</c:v>
                </c:pt>
                <c:pt idx="1027">
                  <c:v>10.2189897862036</c:v>
                </c:pt>
                <c:pt idx="1028">
                  <c:v>10.2289401170568</c:v>
                </c:pt>
                <c:pt idx="1029">
                  <c:v>10.23889044791</c:v>
                </c:pt>
                <c:pt idx="1030">
                  <c:v>10.2488407787631</c:v>
                </c:pt>
                <c:pt idx="1031">
                  <c:v>10.2587911096163</c:v>
                </c:pt>
                <c:pt idx="1032">
                  <c:v>10.2687414404695</c:v>
                </c:pt>
                <c:pt idx="1033">
                  <c:v>10.2786917713226</c:v>
                </c:pt>
                <c:pt idx="1034">
                  <c:v>10.2886421021758</c:v>
                </c:pt>
                <c:pt idx="1035">
                  <c:v>10.298592433029</c:v>
                </c:pt>
                <c:pt idx="1036">
                  <c:v>10.3085427638821</c:v>
                </c:pt>
                <c:pt idx="1037">
                  <c:v>10.3184930947353</c:v>
                </c:pt>
                <c:pt idx="1038">
                  <c:v>10.3284434255885</c:v>
                </c:pt>
                <c:pt idx="1039">
                  <c:v>10.3383937564416</c:v>
                </c:pt>
                <c:pt idx="1040">
                  <c:v>10.3483440872948</c:v>
                </c:pt>
                <c:pt idx="1041">
                  <c:v>10.358294418148</c:v>
                </c:pt>
                <c:pt idx="1042">
                  <c:v>10.3682447490012</c:v>
                </c:pt>
                <c:pt idx="1043">
                  <c:v>10.3781950798543</c:v>
                </c:pt>
                <c:pt idx="1044">
                  <c:v>10.3881454107075</c:v>
                </c:pt>
                <c:pt idx="1045">
                  <c:v>10.3980957415607</c:v>
                </c:pt>
                <c:pt idx="1046">
                  <c:v>10.4080460724138</c:v>
                </c:pt>
                <c:pt idx="1047">
                  <c:v>10.417996403267</c:v>
                </c:pt>
                <c:pt idx="1048">
                  <c:v>10.4279467341202</c:v>
                </c:pt>
                <c:pt idx="1049">
                  <c:v>10.4378970649733</c:v>
                </c:pt>
                <c:pt idx="1050">
                  <c:v>10.4478473958265</c:v>
                </c:pt>
                <c:pt idx="1051">
                  <c:v>10.4577977266797</c:v>
                </c:pt>
                <c:pt idx="1052">
                  <c:v>10.4677480575328</c:v>
                </c:pt>
                <c:pt idx="1053">
                  <c:v>10.477698388386</c:v>
                </c:pt>
                <c:pt idx="1054">
                  <c:v>10.4876487192392</c:v>
                </c:pt>
                <c:pt idx="1055">
                  <c:v>10.4975990500923</c:v>
                </c:pt>
                <c:pt idx="1056">
                  <c:v>10.5075493809455</c:v>
                </c:pt>
                <c:pt idx="1057">
                  <c:v>10.5174997117987</c:v>
                </c:pt>
                <c:pt idx="1058">
                  <c:v>10.5274500426518</c:v>
                </c:pt>
                <c:pt idx="1059">
                  <c:v>10.537400373505</c:v>
                </c:pt>
                <c:pt idx="1060">
                  <c:v>10.5473507043582</c:v>
                </c:pt>
                <c:pt idx="1061">
                  <c:v>10.5573010352113</c:v>
                </c:pt>
                <c:pt idx="1062">
                  <c:v>10.5672513660645</c:v>
                </c:pt>
                <c:pt idx="1063">
                  <c:v>10.5772016969177</c:v>
                </c:pt>
                <c:pt idx="1064">
                  <c:v>10.5871520277709</c:v>
                </c:pt>
                <c:pt idx="1065">
                  <c:v>10.597102358624</c:v>
                </c:pt>
                <c:pt idx="1066">
                  <c:v>10.6070526894772</c:v>
                </c:pt>
                <c:pt idx="1067">
                  <c:v>10.6170030203304</c:v>
                </c:pt>
                <c:pt idx="1068">
                  <c:v>10.6269533511835</c:v>
                </c:pt>
                <c:pt idx="1069">
                  <c:v>10.6369036820367</c:v>
                </c:pt>
                <c:pt idx="1070">
                  <c:v>10.6468540128899</c:v>
                </c:pt>
                <c:pt idx="1071">
                  <c:v>10.656804343743</c:v>
                </c:pt>
                <c:pt idx="1072">
                  <c:v>10.6667546745962</c:v>
                </c:pt>
                <c:pt idx="1073">
                  <c:v>10.6767050054494</c:v>
                </c:pt>
                <c:pt idx="1074">
                  <c:v>10.6866553363025</c:v>
                </c:pt>
                <c:pt idx="1075">
                  <c:v>10.6966056671557</c:v>
                </c:pt>
                <c:pt idx="1076">
                  <c:v>10.7065559980089</c:v>
                </c:pt>
                <c:pt idx="1077">
                  <c:v>10.716506328862</c:v>
                </c:pt>
                <c:pt idx="1078">
                  <c:v>10.7264566597152</c:v>
                </c:pt>
                <c:pt idx="1079">
                  <c:v>10.7364069905684</c:v>
                </c:pt>
                <c:pt idx="1080">
                  <c:v>10.7463573214215</c:v>
                </c:pt>
                <c:pt idx="1081">
                  <c:v>10.7563076522747</c:v>
                </c:pt>
                <c:pt idx="1082">
                  <c:v>10.7662579831279</c:v>
                </c:pt>
                <c:pt idx="1083">
                  <c:v>10.776208313981</c:v>
                </c:pt>
                <c:pt idx="1084">
                  <c:v>10.7861586448342</c:v>
                </c:pt>
                <c:pt idx="1085">
                  <c:v>10.7961089756874</c:v>
                </c:pt>
                <c:pt idx="1086">
                  <c:v>10.8060593065405</c:v>
                </c:pt>
                <c:pt idx="1087">
                  <c:v>10.8160096373937</c:v>
                </c:pt>
                <c:pt idx="1088">
                  <c:v>10.8259599682469</c:v>
                </c:pt>
                <c:pt idx="1089">
                  <c:v>10.8359102991001</c:v>
                </c:pt>
                <c:pt idx="1090">
                  <c:v>10.8458606299532</c:v>
                </c:pt>
                <c:pt idx="1091">
                  <c:v>10.8558109608064</c:v>
                </c:pt>
                <c:pt idx="1092">
                  <c:v>10.8657612916596</c:v>
                </c:pt>
                <c:pt idx="1093">
                  <c:v>10.8757116225127</c:v>
                </c:pt>
                <c:pt idx="1094">
                  <c:v>10.8856619533659</c:v>
                </c:pt>
                <c:pt idx="1095">
                  <c:v>10.8956122842191</c:v>
                </c:pt>
                <c:pt idx="1096">
                  <c:v>10.9055626150722</c:v>
                </c:pt>
                <c:pt idx="1097">
                  <c:v>10.9155129459254</c:v>
                </c:pt>
                <c:pt idx="1098">
                  <c:v>10.9254632767786</c:v>
                </c:pt>
                <c:pt idx="1099">
                  <c:v>10.9354136076317</c:v>
                </c:pt>
                <c:pt idx="1100">
                  <c:v>10.9453639384849</c:v>
                </c:pt>
                <c:pt idx="1101">
                  <c:v>10.9553142693381</c:v>
                </c:pt>
                <c:pt idx="1102">
                  <c:v>10.9652646001912</c:v>
                </c:pt>
                <c:pt idx="1103">
                  <c:v>10.9752149310444</c:v>
                </c:pt>
                <c:pt idx="1104">
                  <c:v>10.9851652618976</c:v>
                </c:pt>
                <c:pt idx="1105">
                  <c:v>10.9951155927507</c:v>
                </c:pt>
                <c:pt idx="1106">
                  <c:v>11.0050659236039</c:v>
                </c:pt>
                <c:pt idx="1107">
                  <c:v>11.0150162544571</c:v>
                </c:pt>
                <c:pt idx="1108">
                  <c:v>11.0249665853102</c:v>
                </c:pt>
                <c:pt idx="1109">
                  <c:v>11.0349169161634</c:v>
                </c:pt>
                <c:pt idx="1110">
                  <c:v>11.0448672470166</c:v>
                </c:pt>
                <c:pt idx="1111">
                  <c:v>11.0548175778698</c:v>
                </c:pt>
                <c:pt idx="1112">
                  <c:v>11.0647679087229</c:v>
                </c:pt>
                <c:pt idx="1113">
                  <c:v>11.0747182395761</c:v>
                </c:pt>
                <c:pt idx="1114">
                  <c:v>11.0846685704293</c:v>
                </c:pt>
                <c:pt idx="1115">
                  <c:v>11.0946189012824</c:v>
                </c:pt>
                <c:pt idx="1116">
                  <c:v>11.1045692321356</c:v>
                </c:pt>
                <c:pt idx="1117">
                  <c:v>11.1145195629888</c:v>
                </c:pt>
                <c:pt idx="1118">
                  <c:v>11.1244698938419</c:v>
                </c:pt>
                <c:pt idx="1119">
                  <c:v>11.1344202246951</c:v>
                </c:pt>
                <c:pt idx="1120">
                  <c:v>11.1443705555483</c:v>
                </c:pt>
                <c:pt idx="1121">
                  <c:v>11.1543208864014</c:v>
                </c:pt>
                <c:pt idx="1122">
                  <c:v>11.1642712172546</c:v>
                </c:pt>
                <c:pt idx="1123">
                  <c:v>11.1742215481078</c:v>
                </c:pt>
                <c:pt idx="1124">
                  <c:v>11.1841718789609</c:v>
                </c:pt>
                <c:pt idx="1125">
                  <c:v>11.1941222098141</c:v>
                </c:pt>
                <c:pt idx="1126">
                  <c:v>11.2040725406673</c:v>
                </c:pt>
                <c:pt idx="1127">
                  <c:v>11.2140228715204</c:v>
                </c:pt>
                <c:pt idx="1128">
                  <c:v>11.2239732023736</c:v>
                </c:pt>
                <c:pt idx="1129">
                  <c:v>11.2339235332268</c:v>
                </c:pt>
                <c:pt idx="1130">
                  <c:v>11.2438738640799</c:v>
                </c:pt>
                <c:pt idx="1131">
                  <c:v>11.2538241949331</c:v>
                </c:pt>
                <c:pt idx="1132">
                  <c:v>11.2637745257863</c:v>
                </c:pt>
                <c:pt idx="1133">
                  <c:v>11.2737248566394</c:v>
                </c:pt>
                <c:pt idx="1134">
                  <c:v>11.2836751874926</c:v>
                </c:pt>
                <c:pt idx="1135">
                  <c:v>11.2936255183458</c:v>
                </c:pt>
                <c:pt idx="1136">
                  <c:v>11.303575849199</c:v>
                </c:pt>
                <c:pt idx="1137">
                  <c:v>11.3135261800521</c:v>
                </c:pt>
                <c:pt idx="1138">
                  <c:v>11.3234765109053</c:v>
                </c:pt>
                <c:pt idx="1139">
                  <c:v>11.3334268417585</c:v>
                </c:pt>
                <c:pt idx="1140">
                  <c:v>11.3433771726116</c:v>
                </c:pt>
                <c:pt idx="1141">
                  <c:v>11.3533275034648</c:v>
                </c:pt>
                <c:pt idx="1142">
                  <c:v>11.363277834318</c:v>
                </c:pt>
                <c:pt idx="1143">
                  <c:v>11.3732281651711</c:v>
                </c:pt>
                <c:pt idx="1144">
                  <c:v>11.3831784960243</c:v>
                </c:pt>
                <c:pt idx="1145">
                  <c:v>11.3931288268775</c:v>
                </c:pt>
                <c:pt idx="1146">
                  <c:v>11.4030791577306</c:v>
                </c:pt>
                <c:pt idx="1147">
                  <c:v>11.4130294885838</c:v>
                </c:pt>
                <c:pt idx="1148">
                  <c:v>11.422979819437</c:v>
                </c:pt>
                <c:pt idx="1149">
                  <c:v>11.4329301502901</c:v>
                </c:pt>
                <c:pt idx="1150">
                  <c:v>11.4428804811433</c:v>
                </c:pt>
                <c:pt idx="1151">
                  <c:v>11.4528308119965</c:v>
                </c:pt>
                <c:pt idx="1152">
                  <c:v>11.4627811428496</c:v>
                </c:pt>
                <c:pt idx="1153">
                  <c:v>11.4727314737028</c:v>
                </c:pt>
                <c:pt idx="1154">
                  <c:v>11.482681804556</c:v>
                </c:pt>
                <c:pt idx="1155">
                  <c:v>11.4926321354091</c:v>
                </c:pt>
                <c:pt idx="1156">
                  <c:v>11.5025824662623</c:v>
                </c:pt>
                <c:pt idx="1157">
                  <c:v>11.5125327971155</c:v>
                </c:pt>
                <c:pt idx="1158">
                  <c:v>11.5224831279687</c:v>
                </c:pt>
                <c:pt idx="1159">
                  <c:v>11.5324334588218</c:v>
                </c:pt>
                <c:pt idx="1160">
                  <c:v>11.542383789675</c:v>
                </c:pt>
                <c:pt idx="1161">
                  <c:v>11.5523341205282</c:v>
                </c:pt>
                <c:pt idx="1162">
                  <c:v>11.5622844513813</c:v>
                </c:pt>
                <c:pt idx="1163">
                  <c:v>11.5722347822345</c:v>
                </c:pt>
                <c:pt idx="1164">
                  <c:v>11.5821851130877</c:v>
                </c:pt>
                <c:pt idx="1165">
                  <c:v>11.5921354439408</c:v>
                </c:pt>
                <c:pt idx="1166">
                  <c:v>11.602085774794</c:v>
                </c:pt>
                <c:pt idx="1167">
                  <c:v>11.6120361056472</c:v>
                </c:pt>
                <c:pt idx="1168">
                  <c:v>11.6219864365003</c:v>
                </c:pt>
                <c:pt idx="1169">
                  <c:v>11.6319367673535</c:v>
                </c:pt>
                <c:pt idx="1170">
                  <c:v>11.6418870982067</c:v>
                </c:pt>
                <c:pt idx="1171">
                  <c:v>11.6518374290598</c:v>
                </c:pt>
                <c:pt idx="1172">
                  <c:v>11.661787759913</c:v>
                </c:pt>
                <c:pt idx="1173">
                  <c:v>11.6717380907662</c:v>
                </c:pt>
                <c:pt idx="1174">
                  <c:v>11.6816884216193</c:v>
                </c:pt>
                <c:pt idx="1175">
                  <c:v>11.6916387524725</c:v>
                </c:pt>
                <c:pt idx="1176">
                  <c:v>11.7015890833257</c:v>
                </c:pt>
                <c:pt idx="1177">
                  <c:v>11.7115394141788</c:v>
                </c:pt>
                <c:pt idx="1178">
                  <c:v>11.721489745032</c:v>
                </c:pt>
                <c:pt idx="1179">
                  <c:v>11.7314400758852</c:v>
                </c:pt>
                <c:pt idx="1180">
                  <c:v>11.7413904067383</c:v>
                </c:pt>
                <c:pt idx="1181">
                  <c:v>11.7513407375915</c:v>
                </c:pt>
                <c:pt idx="1182">
                  <c:v>11.7612910684447</c:v>
                </c:pt>
                <c:pt idx="1183">
                  <c:v>11.7712413992979</c:v>
                </c:pt>
                <c:pt idx="1184">
                  <c:v>11.781191730151</c:v>
                </c:pt>
                <c:pt idx="1185">
                  <c:v>11.7911420610042</c:v>
                </c:pt>
                <c:pt idx="1186">
                  <c:v>11.8010923918574</c:v>
                </c:pt>
                <c:pt idx="1187">
                  <c:v>11.8110427227105</c:v>
                </c:pt>
                <c:pt idx="1188">
                  <c:v>11.8209930535637</c:v>
                </c:pt>
                <c:pt idx="1189">
                  <c:v>11.8309433844169</c:v>
                </c:pt>
                <c:pt idx="1190">
                  <c:v>11.84089371527</c:v>
                </c:pt>
                <c:pt idx="1191">
                  <c:v>11.8508440461232</c:v>
                </c:pt>
                <c:pt idx="1192">
                  <c:v>11.8607943769764</c:v>
                </c:pt>
                <c:pt idx="1193">
                  <c:v>11.8707447078295</c:v>
                </c:pt>
                <c:pt idx="1194">
                  <c:v>11.8806950386827</c:v>
                </c:pt>
                <c:pt idx="1195">
                  <c:v>11.8906453695359</c:v>
                </c:pt>
                <c:pt idx="1196">
                  <c:v>11.900595700389</c:v>
                </c:pt>
                <c:pt idx="1197">
                  <c:v>11.9105460312422</c:v>
                </c:pt>
                <c:pt idx="1198">
                  <c:v>11.9204963620954</c:v>
                </c:pt>
                <c:pt idx="1199">
                  <c:v>11.9304466929485</c:v>
                </c:pt>
                <c:pt idx="1200">
                  <c:v>11.9403970238017</c:v>
                </c:pt>
                <c:pt idx="1201">
                  <c:v>11.9503473546549</c:v>
                </c:pt>
                <c:pt idx="1202">
                  <c:v>11.960297685508</c:v>
                </c:pt>
                <c:pt idx="1203">
                  <c:v>11.9702480163612</c:v>
                </c:pt>
                <c:pt idx="1204">
                  <c:v>11.9801983472144</c:v>
                </c:pt>
                <c:pt idx="1205">
                  <c:v>11.9901486780676</c:v>
                </c:pt>
                <c:pt idx="1206">
                  <c:v>12.0000990089207</c:v>
                </c:pt>
                <c:pt idx="1207">
                  <c:v>12.0100493397739</c:v>
                </c:pt>
                <c:pt idx="1208">
                  <c:v>12.0199996706271</c:v>
                </c:pt>
                <c:pt idx="1209">
                  <c:v>12.0299500014802</c:v>
                </c:pt>
                <c:pt idx="1210">
                  <c:v>12.0399003323334</c:v>
                </c:pt>
                <c:pt idx="1211">
                  <c:v>12.0498506631866</c:v>
                </c:pt>
                <c:pt idx="1212">
                  <c:v>12.0598009940397</c:v>
                </c:pt>
                <c:pt idx="1213">
                  <c:v>12.0697513248929</c:v>
                </c:pt>
                <c:pt idx="1214">
                  <c:v>12.0797016557461</c:v>
                </c:pt>
                <c:pt idx="1215">
                  <c:v>12.0896519865992</c:v>
                </c:pt>
                <c:pt idx="1216">
                  <c:v>12.0996023174524</c:v>
                </c:pt>
                <c:pt idx="1217">
                  <c:v>12.1095526483056</c:v>
                </c:pt>
                <c:pt idx="1218">
                  <c:v>12.1195029791587</c:v>
                </c:pt>
                <c:pt idx="1219">
                  <c:v>12.1294533100119</c:v>
                </c:pt>
                <c:pt idx="1220">
                  <c:v>12.1394036408651</c:v>
                </c:pt>
                <c:pt idx="1221">
                  <c:v>12.1493539717182</c:v>
                </c:pt>
                <c:pt idx="1222">
                  <c:v>12.1593043025714</c:v>
                </c:pt>
                <c:pt idx="1223">
                  <c:v>12.1692546334246</c:v>
                </c:pt>
                <c:pt idx="1224">
                  <c:v>12.1792049642777</c:v>
                </c:pt>
                <c:pt idx="1225">
                  <c:v>12.1891552951309</c:v>
                </c:pt>
                <c:pt idx="1226">
                  <c:v>12.1991056259841</c:v>
                </c:pt>
                <c:pt idx="1227">
                  <c:v>12.2090559568372</c:v>
                </c:pt>
                <c:pt idx="1228">
                  <c:v>12.2190062876904</c:v>
                </c:pt>
                <c:pt idx="1229">
                  <c:v>12.2289566185436</c:v>
                </c:pt>
                <c:pt idx="1230">
                  <c:v>12.2389069493968</c:v>
                </c:pt>
                <c:pt idx="1231">
                  <c:v>12.2488572802499</c:v>
                </c:pt>
                <c:pt idx="1232">
                  <c:v>12.2588076111031</c:v>
                </c:pt>
                <c:pt idx="1233">
                  <c:v>12.2687579419563</c:v>
                </c:pt>
                <c:pt idx="1234">
                  <c:v>12.2787082728094</c:v>
                </c:pt>
                <c:pt idx="1235">
                  <c:v>12.2886586036626</c:v>
                </c:pt>
                <c:pt idx="1236">
                  <c:v>12.2986089345158</c:v>
                </c:pt>
                <c:pt idx="1237">
                  <c:v>12.3085592653689</c:v>
                </c:pt>
                <c:pt idx="1238">
                  <c:v>12.3185095962221</c:v>
                </c:pt>
                <c:pt idx="1239">
                  <c:v>12.3284599270753</c:v>
                </c:pt>
                <c:pt idx="1240">
                  <c:v>12.3384102579284</c:v>
                </c:pt>
                <c:pt idx="1241">
                  <c:v>12.3483605887816</c:v>
                </c:pt>
                <c:pt idx="1242">
                  <c:v>12.3583109196348</c:v>
                </c:pt>
                <c:pt idx="1243">
                  <c:v>12.3682612504879</c:v>
                </c:pt>
                <c:pt idx="1244">
                  <c:v>12.3782115813411</c:v>
                </c:pt>
                <c:pt idx="1245">
                  <c:v>12.3881619121943</c:v>
                </c:pt>
                <c:pt idx="1246">
                  <c:v>12.3981122430474</c:v>
                </c:pt>
                <c:pt idx="1247">
                  <c:v>12.4080625739006</c:v>
                </c:pt>
                <c:pt idx="1248">
                  <c:v>12.4180129047538</c:v>
                </c:pt>
                <c:pt idx="1249">
                  <c:v>12.4279632356069</c:v>
                </c:pt>
                <c:pt idx="1250">
                  <c:v>12.4379135664601</c:v>
                </c:pt>
                <c:pt idx="1251">
                  <c:v>12.4478638973133</c:v>
                </c:pt>
                <c:pt idx="1252">
                  <c:v>12.4578142281665</c:v>
                </c:pt>
                <c:pt idx="1253">
                  <c:v>12.4677645590196</c:v>
                </c:pt>
                <c:pt idx="1254">
                  <c:v>12.4777148898728</c:v>
                </c:pt>
                <c:pt idx="1255">
                  <c:v>12.487665220726</c:v>
                </c:pt>
                <c:pt idx="1256">
                  <c:v>12.4976155515791</c:v>
                </c:pt>
                <c:pt idx="1257">
                  <c:v>12.5075658824323</c:v>
                </c:pt>
                <c:pt idx="1258">
                  <c:v>12.5175162132855</c:v>
                </c:pt>
                <c:pt idx="1259">
                  <c:v>12.5274665441386</c:v>
                </c:pt>
                <c:pt idx="1260">
                  <c:v>12.5374168749918</c:v>
                </c:pt>
                <c:pt idx="1261">
                  <c:v>12.547367205845</c:v>
                </c:pt>
                <c:pt idx="1262">
                  <c:v>12.5573175366981</c:v>
                </c:pt>
                <c:pt idx="1263">
                  <c:v>12.5672678675513</c:v>
                </c:pt>
                <c:pt idx="1264">
                  <c:v>12.5772181984045</c:v>
                </c:pt>
                <c:pt idx="1265">
                  <c:v>12.5871685292576</c:v>
                </c:pt>
                <c:pt idx="1266">
                  <c:v>12.5971188601108</c:v>
                </c:pt>
                <c:pt idx="1267">
                  <c:v>12.607069190964</c:v>
                </c:pt>
                <c:pt idx="1268">
                  <c:v>12.6170195218171</c:v>
                </c:pt>
                <c:pt idx="1269">
                  <c:v>12.6269698526703</c:v>
                </c:pt>
                <c:pt idx="1270">
                  <c:v>12.6369201835235</c:v>
                </c:pt>
                <c:pt idx="1271">
                  <c:v>12.6468705143766</c:v>
                </c:pt>
                <c:pt idx="1272">
                  <c:v>12.6568208452298</c:v>
                </c:pt>
                <c:pt idx="1273">
                  <c:v>12.666771176083</c:v>
                </c:pt>
                <c:pt idx="1274">
                  <c:v>12.6767215069361</c:v>
                </c:pt>
                <c:pt idx="1275">
                  <c:v>12.6866718377893</c:v>
                </c:pt>
                <c:pt idx="1276">
                  <c:v>12.6966221686425</c:v>
                </c:pt>
                <c:pt idx="1277">
                  <c:v>12.7065724994957</c:v>
                </c:pt>
                <c:pt idx="1278">
                  <c:v>12.7165228303488</c:v>
                </c:pt>
                <c:pt idx="1279">
                  <c:v>12.726473161202</c:v>
                </c:pt>
                <c:pt idx="1280">
                  <c:v>12.7364234920552</c:v>
                </c:pt>
                <c:pt idx="1281">
                  <c:v>12.7463738229083</c:v>
                </c:pt>
                <c:pt idx="1282">
                  <c:v>12.7563241537615</c:v>
                </c:pt>
                <c:pt idx="1283">
                  <c:v>12.7662744846147</c:v>
                </c:pt>
                <c:pt idx="1284">
                  <c:v>12.7762248154678</c:v>
                </c:pt>
                <c:pt idx="1285">
                  <c:v>12.786175146321</c:v>
                </c:pt>
                <c:pt idx="1286">
                  <c:v>12.7961254771742</c:v>
                </c:pt>
                <c:pt idx="1287">
                  <c:v>12.8060758080273</c:v>
                </c:pt>
                <c:pt idx="1288">
                  <c:v>12.8160261388805</c:v>
                </c:pt>
                <c:pt idx="1289">
                  <c:v>12.8259764697337</c:v>
                </c:pt>
                <c:pt idx="1290">
                  <c:v>12.8359268005868</c:v>
                </c:pt>
                <c:pt idx="1291">
                  <c:v>12.84587713144</c:v>
                </c:pt>
                <c:pt idx="1292">
                  <c:v>12.8558274622932</c:v>
                </c:pt>
                <c:pt idx="1293">
                  <c:v>12.8657777931463</c:v>
                </c:pt>
                <c:pt idx="1294">
                  <c:v>12.8757281239995</c:v>
                </c:pt>
                <c:pt idx="1295">
                  <c:v>12.8856784548527</c:v>
                </c:pt>
                <c:pt idx="1296">
                  <c:v>12.8956287857058</c:v>
                </c:pt>
                <c:pt idx="1297">
                  <c:v>12.905579116559</c:v>
                </c:pt>
                <c:pt idx="1298">
                  <c:v>12.9155294474122</c:v>
                </c:pt>
                <c:pt idx="1299">
                  <c:v>12.9254797782654</c:v>
                </c:pt>
                <c:pt idx="1300">
                  <c:v>12.9354301091185</c:v>
                </c:pt>
                <c:pt idx="1301">
                  <c:v>12.9453804399717</c:v>
                </c:pt>
                <c:pt idx="1302">
                  <c:v>12.9553307708249</c:v>
                </c:pt>
                <c:pt idx="1303">
                  <c:v>12.965281101678</c:v>
                </c:pt>
                <c:pt idx="1304">
                  <c:v>12.9752314325312</c:v>
                </c:pt>
                <c:pt idx="1305">
                  <c:v>12.9851817633844</c:v>
                </c:pt>
                <c:pt idx="1306">
                  <c:v>12.9951320942375</c:v>
                </c:pt>
                <c:pt idx="1307">
                  <c:v>13.0050824250907</c:v>
                </c:pt>
                <c:pt idx="1308">
                  <c:v>13.0150327559439</c:v>
                </c:pt>
                <c:pt idx="1309">
                  <c:v>13.024983086797</c:v>
                </c:pt>
                <c:pt idx="1310">
                  <c:v>13.0349334176502</c:v>
                </c:pt>
                <c:pt idx="1311">
                  <c:v>13.0448837485034</c:v>
                </c:pt>
                <c:pt idx="1312">
                  <c:v>13.0548340793565</c:v>
                </c:pt>
                <c:pt idx="1313">
                  <c:v>13.0647844102097</c:v>
                </c:pt>
                <c:pt idx="1314">
                  <c:v>13.0747347410629</c:v>
                </c:pt>
                <c:pt idx="1315">
                  <c:v>13.084685071916</c:v>
                </c:pt>
                <c:pt idx="1316">
                  <c:v>13.0946354027692</c:v>
                </c:pt>
                <c:pt idx="1317">
                  <c:v>13.1045857336224</c:v>
                </c:pt>
                <c:pt idx="1318">
                  <c:v>13.1145360644755</c:v>
                </c:pt>
                <c:pt idx="1319">
                  <c:v>13.1244863953287</c:v>
                </c:pt>
                <c:pt idx="1320">
                  <c:v>13.1344367261819</c:v>
                </c:pt>
                <c:pt idx="1321">
                  <c:v>13.144387057035</c:v>
                </c:pt>
                <c:pt idx="1322">
                  <c:v>13.1543373878882</c:v>
                </c:pt>
                <c:pt idx="1323">
                  <c:v>13.1642877187414</c:v>
                </c:pt>
                <c:pt idx="1324">
                  <c:v>13.1742380495946</c:v>
                </c:pt>
                <c:pt idx="1325">
                  <c:v>13.1841883804477</c:v>
                </c:pt>
                <c:pt idx="1326">
                  <c:v>13.1941387113009</c:v>
                </c:pt>
                <c:pt idx="1327">
                  <c:v>13.2040890421541</c:v>
                </c:pt>
                <c:pt idx="1328">
                  <c:v>13.2140393730072</c:v>
                </c:pt>
                <c:pt idx="1329">
                  <c:v>13.2239897038604</c:v>
                </c:pt>
                <c:pt idx="1330">
                  <c:v>13.2339400347136</c:v>
                </c:pt>
                <c:pt idx="1331">
                  <c:v>13.2438903655667</c:v>
                </c:pt>
                <c:pt idx="1332">
                  <c:v>13.2538406964199</c:v>
                </c:pt>
                <c:pt idx="1333">
                  <c:v>13.2637910272731</c:v>
                </c:pt>
                <c:pt idx="1334">
                  <c:v>13.2737413581262</c:v>
                </c:pt>
                <c:pt idx="1335">
                  <c:v>13.2836916889794</c:v>
                </c:pt>
                <c:pt idx="1336">
                  <c:v>13.2936420198326</c:v>
                </c:pt>
                <c:pt idx="1337">
                  <c:v>13.3035923506857</c:v>
                </c:pt>
                <c:pt idx="1338">
                  <c:v>13.3135426815389</c:v>
                </c:pt>
                <c:pt idx="1339">
                  <c:v>13.3234930123921</c:v>
                </c:pt>
                <c:pt idx="1340">
                  <c:v>13.3334433432452</c:v>
                </c:pt>
                <c:pt idx="1341">
                  <c:v>13.3433936740984</c:v>
                </c:pt>
                <c:pt idx="1342">
                  <c:v>13.3533440049516</c:v>
                </c:pt>
                <c:pt idx="1343">
                  <c:v>13.3632943358047</c:v>
                </c:pt>
                <c:pt idx="1344">
                  <c:v>13.3732446666579</c:v>
                </c:pt>
                <c:pt idx="1345">
                  <c:v>13.3831949975111</c:v>
                </c:pt>
                <c:pt idx="1346">
                  <c:v>13.3931453283643</c:v>
                </c:pt>
                <c:pt idx="1347">
                  <c:v>13.4030956592174</c:v>
                </c:pt>
                <c:pt idx="1348">
                  <c:v>13.4130459900706</c:v>
                </c:pt>
                <c:pt idx="1349">
                  <c:v>13.4229963209238</c:v>
                </c:pt>
                <c:pt idx="1350">
                  <c:v>13.4329466517769</c:v>
                </c:pt>
                <c:pt idx="1351">
                  <c:v>13.4428969826301</c:v>
                </c:pt>
                <c:pt idx="1352">
                  <c:v>13.4528473134833</c:v>
                </c:pt>
                <c:pt idx="1353">
                  <c:v>13.4627976443364</c:v>
                </c:pt>
                <c:pt idx="1354">
                  <c:v>13.4727479751896</c:v>
                </c:pt>
                <c:pt idx="1355">
                  <c:v>13.4826983060428</c:v>
                </c:pt>
                <c:pt idx="1356">
                  <c:v>13.4926486368959</c:v>
                </c:pt>
                <c:pt idx="1357">
                  <c:v>13.5025989677491</c:v>
                </c:pt>
                <c:pt idx="1358">
                  <c:v>13.5125492986023</c:v>
                </c:pt>
                <c:pt idx="1359">
                  <c:v>13.5224996294554</c:v>
                </c:pt>
                <c:pt idx="1360">
                  <c:v>13.5324499603086</c:v>
                </c:pt>
                <c:pt idx="1361">
                  <c:v>13.5424002911618</c:v>
                </c:pt>
                <c:pt idx="1362">
                  <c:v>13.5523506220149</c:v>
                </c:pt>
                <c:pt idx="1363">
                  <c:v>13.5623009528681</c:v>
                </c:pt>
                <c:pt idx="1364">
                  <c:v>13.5722512837213</c:v>
                </c:pt>
                <c:pt idx="1365">
                  <c:v>13.5822016145744</c:v>
                </c:pt>
                <c:pt idx="1366">
                  <c:v>13.5921519454276</c:v>
                </c:pt>
                <c:pt idx="1367">
                  <c:v>13.6021022762808</c:v>
                </c:pt>
                <c:pt idx="1368">
                  <c:v>13.612052607134</c:v>
                </c:pt>
                <c:pt idx="1369">
                  <c:v>13.6220029379871</c:v>
                </c:pt>
                <c:pt idx="1370">
                  <c:v>13.6319532688403</c:v>
                </c:pt>
                <c:pt idx="1371">
                  <c:v>13.6419035996935</c:v>
                </c:pt>
                <c:pt idx="1372">
                  <c:v>13.6518539305466</c:v>
                </c:pt>
                <c:pt idx="1373">
                  <c:v>13.6618042613998</c:v>
                </c:pt>
                <c:pt idx="1374">
                  <c:v>13.671754592253</c:v>
                </c:pt>
                <c:pt idx="1375">
                  <c:v>13.6817049231061</c:v>
                </c:pt>
                <c:pt idx="1376">
                  <c:v>13.6916552539593</c:v>
                </c:pt>
                <c:pt idx="1377">
                  <c:v>13.7016055848125</c:v>
                </c:pt>
                <c:pt idx="1378">
                  <c:v>13.7115559156656</c:v>
                </c:pt>
                <c:pt idx="1379">
                  <c:v>13.7215062465188</c:v>
                </c:pt>
                <c:pt idx="1380">
                  <c:v>13.731456577372</c:v>
                </c:pt>
                <c:pt idx="1381">
                  <c:v>13.7414069082251</c:v>
                </c:pt>
                <c:pt idx="1382">
                  <c:v>13.7513572390783</c:v>
                </c:pt>
                <c:pt idx="1383">
                  <c:v>13.7613075699315</c:v>
                </c:pt>
                <c:pt idx="1384">
                  <c:v>13.7712579007846</c:v>
                </c:pt>
                <c:pt idx="1385">
                  <c:v>13.7812082316378</c:v>
                </c:pt>
                <c:pt idx="1386">
                  <c:v>13.791158562491</c:v>
                </c:pt>
                <c:pt idx="1387">
                  <c:v>13.8011088933441</c:v>
                </c:pt>
                <c:pt idx="1388">
                  <c:v>13.8110592241973</c:v>
                </c:pt>
                <c:pt idx="1389">
                  <c:v>13.8210095550505</c:v>
                </c:pt>
                <c:pt idx="1390">
                  <c:v>13.8309598859036</c:v>
                </c:pt>
                <c:pt idx="1391">
                  <c:v>13.8409102167568</c:v>
                </c:pt>
                <c:pt idx="1392">
                  <c:v>13.85086054761</c:v>
                </c:pt>
                <c:pt idx="1393">
                  <c:v>13.8608108784632</c:v>
                </c:pt>
                <c:pt idx="1394">
                  <c:v>13.8707612093163</c:v>
                </c:pt>
                <c:pt idx="1395">
                  <c:v>13.8807115401695</c:v>
                </c:pt>
                <c:pt idx="1396">
                  <c:v>13.8906618710227</c:v>
                </c:pt>
                <c:pt idx="1397">
                  <c:v>13.9006122018758</c:v>
                </c:pt>
                <c:pt idx="1398">
                  <c:v>13.910562532729</c:v>
                </c:pt>
                <c:pt idx="1399">
                  <c:v>13.9205128635822</c:v>
                </c:pt>
                <c:pt idx="1400">
                  <c:v>13.9304631944353</c:v>
                </c:pt>
                <c:pt idx="1401">
                  <c:v>13.9404135252885</c:v>
                </c:pt>
                <c:pt idx="1402">
                  <c:v>13.9503638561417</c:v>
                </c:pt>
                <c:pt idx="1403">
                  <c:v>13.9603141869948</c:v>
                </c:pt>
                <c:pt idx="1404">
                  <c:v>13.970264517848</c:v>
                </c:pt>
                <c:pt idx="1405">
                  <c:v>13.9802148487012</c:v>
                </c:pt>
                <c:pt idx="1406">
                  <c:v>13.9901651795543</c:v>
                </c:pt>
                <c:pt idx="1407">
                  <c:v>14.0001155104075</c:v>
                </c:pt>
                <c:pt idx="1408">
                  <c:v>14.0100658412607</c:v>
                </c:pt>
                <c:pt idx="1409">
                  <c:v>14.0200161721138</c:v>
                </c:pt>
                <c:pt idx="1410">
                  <c:v>14.029966502967</c:v>
                </c:pt>
                <c:pt idx="1411">
                  <c:v>14.0399168338202</c:v>
                </c:pt>
                <c:pt idx="1412">
                  <c:v>14.0498671646733</c:v>
                </c:pt>
                <c:pt idx="1413">
                  <c:v>14.0598174955265</c:v>
                </c:pt>
                <c:pt idx="1414">
                  <c:v>14.0697678263797</c:v>
                </c:pt>
                <c:pt idx="1415">
                  <c:v>14.0797181572329</c:v>
                </c:pt>
                <c:pt idx="1416">
                  <c:v>14.089668488086</c:v>
                </c:pt>
                <c:pt idx="1417">
                  <c:v>14.0996188189392</c:v>
                </c:pt>
                <c:pt idx="1418">
                  <c:v>14.1095691497924</c:v>
                </c:pt>
                <c:pt idx="1419">
                  <c:v>14.1195194806455</c:v>
                </c:pt>
                <c:pt idx="1420">
                  <c:v>14.1294698114987</c:v>
                </c:pt>
                <c:pt idx="1421">
                  <c:v>14.1394201423519</c:v>
                </c:pt>
                <c:pt idx="1422">
                  <c:v>14.149370473205</c:v>
                </c:pt>
                <c:pt idx="1423">
                  <c:v>14.1593208040582</c:v>
                </c:pt>
                <c:pt idx="1424">
                  <c:v>14.1692711349114</c:v>
                </c:pt>
                <c:pt idx="1425">
                  <c:v>14.1792214657645</c:v>
                </c:pt>
                <c:pt idx="1426">
                  <c:v>14.1891717966177</c:v>
                </c:pt>
                <c:pt idx="1427">
                  <c:v>14.1991221274709</c:v>
                </c:pt>
                <c:pt idx="1428">
                  <c:v>14.209072458324</c:v>
                </c:pt>
                <c:pt idx="1429">
                  <c:v>14.2190227891772</c:v>
                </c:pt>
                <c:pt idx="1430">
                  <c:v>14.2289731200304</c:v>
                </c:pt>
                <c:pt idx="1431">
                  <c:v>14.2389234508835</c:v>
                </c:pt>
                <c:pt idx="1432">
                  <c:v>14.2488737817367</c:v>
                </c:pt>
                <c:pt idx="1433">
                  <c:v>14.2588241125899</c:v>
                </c:pt>
                <c:pt idx="1434">
                  <c:v>14.268774443443</c:v>
                </c:pt>
                <c:pt idx="1435">
                  <c:v>14.2787247742962</c:v>
                </c:pt>
                <c:pt idx="1436">
                  <c:v>14.2886751051494</c:v>
                </c:pt>
                <c:pt idx="1437">
                  <c:v>14.2986254360025</c:v>
                </c:pt>
                <c:pt idx="1438">
                  <c:v>14.3085757668557</c:v>
                </c:pt>
                <c:pt idx="1439">
                  <c:v>14.3185260977089</c:v>
                </c:pt>
                <c:pt idx="1440">
                  <c:v>14.3284764285621</c:v>
                </c:pt>
                <c:pt idx="1441">
                  <c:v>14.3384267594152</c:v>
                </c:pt>
                <c:pt idx="1442">
                  <c:v>14.3483770902684</c:v>
                </c:pt>
                <c:pt idx="1443">
                  <c:v>14.3583274211216</c:v>
                </c:pt>
                <c:pt idx="1444">
                  <c:v>14.3682777519747</c:v>
                </c:pt>
                <c:pt idx="1445">
                  <c:v>14.3782280828279</c:v>
                </c:pt>
                <c:pt idx="1446">
                  <c:v>14.3881784136811</c:v>
                </c:pt>
                <c:pt idx="1447">
                  <c:v>14.3981287445342</c:v>
                </c:pt>
                <c:pt idx="1448">
                  <c:v>14.4080790753874</c:v>
                </c:pt>
                <c:pt idx="1449">
                  <c:v>14.4180294062406</c:v>
                </c:pt>
                <c:pt idx="1450">
                  <c:v>14.4279797370937</c:v>
                </c:pt>
                <c:pt idx="1451">
                  <c:v>14.4379300679469</c:v>
                </c:pt>
                <c:pt idx="1452">
                  <c:v>14.4478803988001</c:v>
                </c:pt>
                <c:pt idx="1453">
                  <c:v>14.4578307296532</c:v>
                </c:pt>
                <c:pt idx="1454">
                  <c:v>14.4677810605064</c:v>
                </c:pt>
                <c:pt idx="1455">
                  <c:v>14.4777313913596</c:v>
                </c:pt>
                <c:pt idx="1456">
                  <c:v>14.4876817222127</c:v>
                </c:pt>
                <c:pt idx="1457">
                  <c:v>14.4976320530659</c:v>
                </c:pt>
                <c:pt idx="1458">
                  <c:v>14.5075823839191</c:v>
                </c:pt>
                <c:pt idx="1459">
                  <c:v>14.5175327147722</c:v>
                </c:pt>
                <c:pt idx="1460">
                  <c:v>14.5274830456254</c:v>
                </c:pt>
                <c:pt idx="1461">
                  <c:v>14.5374333764786</c:v>
                </c:pt>
                <c:pt idx="1462">
                  <c:v>14.5473837073318</c:v>
                </c:pt>
                <c:pt idx="1463">
                  <c:v>14.5573340381849</c:v>
                </c:pt>
                <c:pt idx="1464">
                  <c:v>14.5672843690381</c:v>
                </c:pt>
                <c:pt idx="1465">
                  <c:v>14.5772346998913</c:v>
                </c:pt>
                <c:pt idx="1466">
                  <c:v>14.5871850307444</c:v>
                </c:pt>
                <c:pt idx="1467">
                  <c:v>14.5971353615976</c:v>
                </c:pt>
                <c:pt idx="1468">
                  <c:v>14.6070856924508</c:v>
                </c:pt>
                <c:pt idx="1469">
                  <c:v>14.6170360233039</c:v>
                </c:pt>
                <c:pt idx="1470">
                  <c:v>14.6269863541571</c:v>
                </c:pt>
                <c:pt idx="1471">
                  <c:v>14.6369366850103</c:v>
                </c:pt>
                <c:pt idx="1472">
                  <c:v>14.6468870158634</c:v>
                </c:pt>
                <c:pt idx="1473">
                  <c:v>14.6568373467166</c:v>
                </c:pt>
                <c:pt idx="1474">
                  <c:v>14.6667876775698</c:v>
                </c:pt>
                <c:pt idx="1475">
                  <c:v>14.6767380084229</c:v>
                </c:pt>
                <c:pt idx="1476">
                  <c:v>14.6866883392761</c:v>
                </c:pt>
                <c:pt idx="1477">
                  <c:v>14.6966386701293</c:v>
                </c:pt>
                <c:pt idx="1478">
                  <c:v>14.7065890009824</c:v>
                </c:pt>
                <c:pt idx="1479">
                  <c:v>14.7165393318356</c:v>
                </c:pt>
                <c:pt idx="1480">
                  <c:v>14.7264896626888</c:v>
                </c:pt>
                <c:pt idx="1481">
                  <c:v>14.7364399935419</c:v>
                </c:pt>
                <c:pt idx="1482">
                  <c:v>14.7463903243951</c:v>
                </c:pt>
                <c:pt idx="1483">
                  <c:v>14.7563406552483</c:v>
                </c:pt>
                <c:pt idx="1484">
                  <c:v>14.7662909861014</c:v>
                </c:pt>
                <c:pt idx="1485">
                  <c:v>14.7762413169546</c:v>
                </c:pt>
                <c:pt idx="1486">
                  <c:v>14.7861916478078</c:v>
                </c:pt>
                <c:pt idx="1487">
                  <c:v>14.796141978661</c:v>
                </c:pt>
                <c:pt idx="1488">
                  <c:v>14.8060923095141</c:v>
                </c:pt>
                <c:pt idx="1489">
                  <c:v>14.8160426403673</c:v>
                </c:pt>
                <c:pt idx="1490">
                  <c:v>14.8259929712205</c:v>
                </c:pt>
                <c:pt idx="1491">
                  <c:v>14.8359433020736</c:v>
                </c:pt>
                <c:pt idx="1492">
                  <c:v>14.8458936329268</c:v>
                </c:pt>
                <c:pt idx="1493">
                  <c:v>14.85584396378</c:v>
                </c:pt>
                <c:pt idx="1494">
                  <c:v>14.8657942946331</c:v>
                </c:pt>
                <c:pt idx="1495">
                  <c:v>14.8757446254863</c:v>
                </c:pt>
                <c:pt idx="1496">
                  <c:v>14.8856949563395</c:v>
                </c:pt>
                <c:pt idx="1497">
                  <c:v>14.8956452871926</c:v>
                </c:pt>
                <c:pt idx="1498">
                  <c:v>14.9055956180458</c:v>
                </c:pt>
                <c:pt idx="1499">
                  <c:v>14.915545948899</c:v>
                </c:pt>
                <c:pt idx="1500">
                  <c:v>14.9254962797521</c:v>
                </c:pt>
                <c:pt idx="1501">
                  <c:v>14.9354466106053</c:v>
                </c:pt>
                <c:pt idx="1502">
                  <c:v>14.9453969414585</c:v>
                </c:pt>
                <c:pt idx="1503">
                  <c:v>14.9553472723116</c:v>
                </c:pt>
                <c:pt idx="1504">
                  <c:v>14.9652976031648</c:v>
                </c:pt>
                <c:pt idx="1505">
                  <c:v>14.975247934018</c:v>
                </c:pt>
                <c:pt idx="1506">
                  <c:v>14.9851982648711</c:v>
                </c:pt>
                <c:pt idx="1507">
                  <c:v>14.9951485957243</c:v>
                </c:pt>
                <c:pt idx="1508">
                  <c:v>15.0050989265775</c:v>
                </c:pt>
                <c:pt idx="1509">
                  <c:v>15.0150492574307</c:v>
                </c:pt>
                <c:pt idx="1510">
                  <c:v>15.0249995882838</c:v>
                </c:pt>
                <c:pt idx="1511">
                  <c:v>15.034949919137</c:v>
                </c:pt>
                <c:pt idx="1512">
                  <c:v>15.0449002499902</c:v>
                </c:pt>
                <c:pt idx="1513">
                  <c:v>15.0548505808433</c:v>
                </c:pt>
                <c:pt idx="1514">
                  <c:v>15.0648009116965</c:v>
                </c:pt>
                <c:pt idx="1515">
                  <c:v>15.0747512425497</c:v>
                </c:pt>
                <c:pt idx="1516">
                  <c:v>15.0847015734028</c:v>
                </c:pt>
                <c:pt idx="1517">
                  <c:v>15.094651904256</c:v>
                </c:pt>
                <c:pt idx="1518">
                  <c:v>15.1046022351092</c:v>
                </c:pt>
                <c:pt idx="1519">
                  <c:v>15.1145525659623</c:v>
                </c:pt>
                <c:pt idx="1520">
                  <c:v>15.1245028968155</c:v>
                </c:pt>
                <c:pt idx="1521">
                  <c:v>15.1344532276687</c:v>
                </c:pt>
                <c:pt idx="1522">
                  <c:v>15.1444035585218</c:v>
                </c:pt>
                <c:pt idx="1523">
                  <c:v>15.154353889375</c:v>
                </c:pt>
                <c:pt idx="1524">
                  <c:v>15.1643042202282</c:v>
                </c:pt>
                <c:pt idx="1525">
                  <c:v>15.1742545510813</c:v>
                </c:pt>
                <c:pt idx="1526">
                  <c:v>15.1842048819345</c:v>
                </c:pt>
                <c:pt idx="1527">
                  <c:v>15.1941552127877</c:v>
                </c:pt>
                <c:pt idx="1528">
                  <c:v>15.2041055436408</c:v>
                </c:pt>
                <c:pt idx="1529">
                  <c:v>15.214055874494</c:v>
                </c:pt>
                <c:pt idx="1530">
                  <c:v>15.2240062053472</c:v>
                </c:pt>
                <c:pt idx="1531">
                  <c:v>15.2339565362003</c:v>
                </c:pt>
                <c:pt idx="1532">
                  <c:v>15.2439068670535</c:v>
                </c:pt>
                <c:pt idx="1533">
                  <c:v>15.2538571979067</c:v>
                </c:pt>
                <c:pt idx="1534">
                  <c:v>15.2638075287599</c:v>
                </c:pt>
                <c:pt idx="1535">
                  <c:v>15.273757859613</c:v>
                </c:pt>
                <c:pt idx="1536">
                  <c:v>15.2837081904662</c:v>
                </c:pt>
                <c:pt idx="1537">
                  <c:v>15.2936585213194</c:v>
                </c:pt>
                <c:pt idx="1538">
                  <c:v>15.3036088521725</c:v>
                </c:pt>
                <c:pt idx="1539">
                  <c:v>15.3135591830257</c:v>
                </c:pt>
                <c:pt idx="1540">
                  <c:v>15.3235095138789</c:v>
                </c:pt>
                <c:pt idx="1541">
                  <c:v>15.333459844732</c:v>
                </c:pt>
                <c:pt idx="1542">
                  <c:v>15.3434101755852</c:v>
                </c:pt>
                <c:pt idx="1543">
                  <c:v>15.3533605064384</c:v>
                </c:pt>
                <c:pt idx="1544">
                  <c:v>15.3633108372915</c:v>
                </c:pt>
                <c:pt idx="1545">
                  <c:v>15.3732611681447</c:v>
                </c:pt>
                <c:pt idx="1546">
                  <c:v>15.3832114989979</c:v>
                </c:pt>
                <c:pt idx="1547">
                  <c:v>15.393161829851</c:v>
                </c:pt>
                <c:pt idx="1548">
                  <c:v>15.4031121607042</c:v>
                </c:pt>
                <c:pt idx="1549">
                  <c:v>15.4130624915574</c:v>
                </c:pt>
                <c:pt idx="1550">
                  <c:v>15.4230128224105</c:v>
                </c:pt>
                <c:pt idx="1551">
                  <c:v>15.4329631532637</c:v>
                </c:pt>
                <c:pt idx="1552">
                  <c:v>15.4429134841169</c:v>
                </c:pt>
                <c:pt idx="1553">
                  <c:v>15.45286381497</c:v>
                </c:pt>
                <c:pt idx="1554">
                  <c:v>15.4628141458232</c:v>
                </c:pt>
                <c:pt idx="1555">
                  <c:v>15.4727644766764</c:v>
                </c:pt>
                <c:pt idx="1556">
                  <c:v>15.4827148075296</c:v>
                </c:pt>
                <c:pt idx="1557">
                  <c:v>15.4926651383827</c:v>
                </c:pt>
                <c:pt idx="1558">
                  <c:v>15.5026154692359</c:v>
                </c:pt>
                <c:pt idx="1559">
                  <c:v>15.5125658000891</c:v>
                </c:pt>
                <c:pt idx="1560">
                  <c:v>15.5225161309422</c:v>
                </c:pt>
                <c:pt idx="1561">
                  <c:v>15.5324664617954</c:v>
                </c:pt>
                <c:pt idx="1562">
                  <c:v>15.5424167926486</c:v>
                </c:pt>
                <c:pt idx="1563">
                  <c:v>15.5523671235017</c:v>
                </c:pt>
                <c:pt idx="1564">
                  <c:v>15.5623174543549</c:v>
                </c:pt>
                <c:pt idx="1565">
                  <c:v>15.5722677852081</c:v>
                </c:pt>
                <c:pt idx="1566">
                  <c:v>15.5822181160612</c:v>
                </c:pt>
                <c:pt idx="1567">
                  <c:v>15.5921684469144</c:v>
                </c:pt>
                <c:pt idx="1568">
                  <c:v>15.6021187777676</c:v>
                </c:pt>
                <c:pt idx="1569">
                  <c:v>15.6120691086207</c:v>
                </c:pt>
                <c:pt idx="1570">
                  <c:v>15.6220194394739</c:v>
                </c:pt>
                <c:pt idx="1571">
                  <c:v>15.6319697703271</c:v>
                </c:pt>
                <c:pt idx="1572">
                  <c:v>15.6419201011802</c:v>
                </c:pt>
                <c:pt idx="1573">
                  <c:v>15.6518704320334</c:v>
                </c:pt>
                <c:pt idx="1574">
                  <c:v>15.6618207628866</c:v>
                </c:pt>
                <c:pt idx="1575">
                  <c:v>15.6717710937397</c:v>
                </c:pt>
                <c:pt idx="1576">
                  <c:v>15.6817214245929</c:v>
                </c:pt>
                <c:pt idx="1577">
                  <c:v>15.6916717554461</c:v>
                </c:pt>
                <c:pt idx="1578">
                  <c:v>15.7016220862992</c:v>
                </c:pt>
                <c:pt idx="1579">
                  <c:v>15.7115724171524</c:v>
                </c:pt>
                <c:pt idx="1580">
                  <c:v>15.7215227480056</c:v>
                </c:pt>
                <c:pt idx="1581">
                  <c:v>15.7314730788588</c:v>
                </c:pt>
                <c:pt idx="1582">
                  <c:v>15.7414234097119</c:v>
                </c:pt>
                <c:pt idx="1583">
                  <c:v>15.7513737405651</c:v>
                </c:pt>
                <c:pt idx="1584">
                  <c:v>15.7613240714183</c:v>
                </c:pt>
                <c:pt idx="1585">
                  <c:v>15.7712744022714</c:v>
                </c:pt>
                <c:pt idx="1586">
                  <c:v>15.7812247331246</c:v>
                </c:pt>
                <c:pt idx="1587">
                  <c:v>15.7911750639778</c:v>
                </c:pt>
                <c:pt idx="1588">
                  <c:v>15.8011253948309</c:v>
                </c:pt>
                <c:pt idx="1589">
                  <c:v>15.8110757256841</c:v>
                </c:pt>
                <c:pt idx="1590">
                  <c:v>15.8210260565373</c:v>
                </c:pt>
                <c:pt idx="1591">
                  <c:v>15.8309763873904</c:v>
                </c:pt>
                <c:pt idx="1592">
                  <c:v>15.8409267182436</c:v>
                </c:pt>
                <c:pt idx="1593">
                  <c:v>15.8508770490968</c:v>
                </c:pt>
                <c:pt idx="1594">
                  <c:v>15.8608273799499</c:v>
                </c:pt>
                <c:pt idx="1595">
                  <c:v>15.8707777108031</c:v>
                </c:pt>
                <c:pt idx="1596">
                  <c:v>15.8807280416563</c:v>
                </c:pt>
                <c:pt idx="1597">
                  <c:v>15.8906783725094</c:v>
                </c:pt>
                <c:pt idx="1598">
                  <c:v>15.9006287033626</c:v>
                </c:pt>
                <c:pt idx="1599">
                  <c:v>15.9105790342158</c:v>
                </c:pt>
                <c:pt idx="1600">
                  <c:v>15.9205293650689</c:v>
                </c:pt>
                <c:pt idx="1601">
                  <c:v>15.9304796959221</c:v>
                </c:pt>
                <c:pt idx="1602">
                  <c:v>15.9404300267753</c:v>
                </c:pt>
                <c:pt idx="1603">
                  <c:v>15.9503803576285</c:v>
                </c:pt>
                <c:pt idx="1604">
                  <c:v>15.9603306884816</c:v>
                </c:pt>
                <c:pt idx="1605">
                  <c:v>15.9702810193348</c:v>
                </c:pt>
                <c:pt idx="1606">
                  <c:v>15.980231350188</c:v>
                </c:pt>
                <c:pt idx="1607">
                  <c:v>15.9901816810411</c:v>
                </c:pt>
                <c:pt idx="1608">
                  <c:v>16.0001320118943</c:v>
                </c:pt>
                <c:pt idx="1609">
                  <c:v>16.0100823427475</c:v>
                </c:pt>
                <c:pt idx="1610">
                  <c:v>16.0200326736006</c:v>
                </c:pt>
                <c:pt idx="1611">
                  <c:v>16.0299830044538</c:v>
                </c:pt>
                <c:pt idx="1612">
                  <c:v>16.039933335307</c:v>
                </c:pt>
                <c:pt idx="1613">
                  <c:v>16.0498836661601</c:v>
                </c:pt>
                <c:pt idx="1614">
                  <c:v>16.0598339970133</c:v>
                </c:pt>
                <c:pt idx="1615">
                  <c:v>16.0697843278665</c:v>
                </c:pt>
                <c:pt idx="1616">
                  <c:v>16.0797346587196</c:v>
                </c:pt>
                <c:pt idx="1617">
                  <c:v>16.0896849895728</c:v>
                </c:pt>
                <c:pt idx="1618">
                  <c:v>16.099635320426</c:v>
                </c:pt>
                <c:pt idx="1619">
                  <c:v>16.1095856512791</c:v>
                </c:pt>
                <c:pt idx="1620">
                  <c:v>16.1195359821323</c:v>
                </c:pt>
                <c:pt idx="1621">
                  <c:v>16.1294863129855</c:v>
                </c:pt>
                <c:pt idx="1622">
                  <c:v>16.1394366438386</c:v>
                </c:pt>
                <c:pt idx="1623">
                  <c:v>16.1493869746918</c:v>
                </c:pt>
                <c:pt idx="1624">
                  <c:v>16.159337305545</c:v>
                </c:pt>
                <c:pt idx="1625">
                  <c:v>16.1692876363982</c:v>
                </c:pt>
                <c:pt idx="1626">
                  <c:v>16.1792379672513</c:v>
                </c:pt>
                <c:pt idx="1627">
                  <c:v>16.1891882981045</c:v>
                </c:pt>
                <c:pt idx="1628">
                  <c:v>16.1991386289577</c:v>
                </c:pt>
                <c:pt idx="1629">
                  <c:v>16.2090889598108</c:v>
                </c:pt>
                <c:pt idx="1630">
                  <c:v>16.219039290664</c:v>
                </c:pt>
                <c:pt idx="1631">
                  <c:v>16.2289896215172</c:v>
                </c:pt>
                <c:pt idx="1632">
                  <c:v>16.2389399523703</c:v>
                </c:pt>
                <c:pt idx="1633">
                  <c:v>16.2488902832235</c:v>
                </c:pt>
                <c:pt idx="1634">
                  <c:v>16.2588406140767</c:v>
                </c:pt>
                <c:pt idx="1635">
                  <c:v>16.2687909449298</c:v>
                </c:pt>
                <c:pt idx="1636">
                  <c:v>16.278741275783</c:v>
                </c:pt>
                <c:pt idx="1637">
                  <c:v>16.2886916066362</c:v>
                </c:pt>
                <c:pt idx="1638">
                  <c:v>16.2986419374893</c:v>
                </c:pt>
                <c:pt idx="1639">
                  <c:v>16.3085922683425</c:v>
                </c:pt>
                <c:pt idx="1640">
                  <c:v>16.3185425991957</c:v>
                </c:pt>
                <c:pt idx="1641">
                  <c:v>16.3284929300488</c:v>
                </c:pt>
                <c:pt idx="1642">
                  <c:v>16.338443260902</c:v>
                </c:pt>
                <c:pt idx="1643">
                  <c:v>16.3483935917552</c:v>
                </c:pt>
                <c:pt idx="1644">
                  <c:v>16.3583439226083</c:v>
                </c:pt>
                <c:pt idx="1645">
                  <c:v>16.3682942534615</c:v>
                </c:pt>
                <c:pt idx="1646">
                  <c:v>16.3782445843147</c:v>
                </c:pt>
                <c:pt idx="1647">
                  <c:v>16.3881949151678</c:v>
                </c:pt>
                <c:pt idx="1648">
                  <c:v>16.398145246021</c:v>
                </c:pt>
                <c:pt idx="1649">
                  <c:v>16.4080955768742</c:v>
                </c:pt>
                <c:pt idx="1650">
                  <c:v>16.4180459077274</c:v>
                </c:pt>
                <c:pt idx="1651">
                  <c:v>16.4279962385805</c:v>
                </c:pt>
                <c:pt idx="1652">
                  <c:v>16.4379465694337</c:v>
                </c:pt>
                <c:pt idx="1653">
                  <c:v>16.4478969002869</c:v>
                </c:pt>
                <c:pt idx="1654">
                  <c:v>16.45784723114</c:v>
                </c:pt>
                <c:pt idx="1655">
                  <c:v>16.4677975619932</c:v>
                </c:pt>
                <c:pt idx="1656">
                  <c:v>16.4777478928464</c:v>
                </c:pt>
                <c:pt idx="1657">
                  <c:v>16.4876982236995</c:v>
                </c:pt>
                <c:pt idx="1658">
                  <c:v>16.4976485545527</c:v>
                </c:pt>
                <c:pt idx="1659">
                  <c:v>16.5075988854059</c:v>
                </c:pt>
                <c:pt idx="1660">
                  <c:v>16.517549216259</c:v>
                </c:pt>
                <c:pt idx="1661">
                  <c:v>16.5274995471122</c:v>
                </c:pt>
                <c:pt idx="1662">
                  <c:v>16.5374498779654</c:v>
                </c:pt>
                <c:pt idx="1663">
                  <c:v>16.5474002088185</c:v>
                </c:pt>
                <c:pt idx="1664">
                  <c:v>16.5573505396717</c:v>
                </c:pt>
                <c:pt idx="1665">
                  <c:v>16.5673008705249</c:v>
                </c:pt>
                <c:pt idx="1666">
                  <c:v>16.577251201378</c:v>
                </c:pt>
                <c:pt idx="1667">
                  <c:v>16.5872015322312</c:v>
                </c:pt>
                <c:pt idx="1668">
                  <c:v>16.5971518630844</c:v>
                </c:pt>
                <c:pt idx="1669">
                  <c:v>16.6071021939375</c:v>
                </c:pt>
                <c:pt idx="1670">
                  <c:v>16.6170525247907</c:v>
                </c:pt>
                <c:pt idx="1671">
                  <c:v>16.6270028556439</c:v>
                </c:pt>
                <c:pt idx="1672">
                  <c:v>16.6369531864971</c:v>
                </c:pt>
                <c:pt idx="1673">
                  <c:v>16.6469035173502</c:v>
                </c:pt>
                <c:pt idx="1674">
                  <c:v>16.6568538482034</c:v>
                </c:pt>
                <c:pt idx="1675">
                  <c:v>16.6668041790566</c:v>
                </c:pt>
                <c:pt idx="1676">
                  <c:v>16.6767545099097</c:v>
                </c:pt>
                <c:pt idx="1677">
                  <c:v>16.6867048407629</c:v>
                </c:pt>
                <c:pt idx="1678">
                  <c:v>16.6966551716161</c:v>
                </c:pt>
                <c:pt idx="1679">
                  <c:v>16.7066055024692</c:v>
                </c:pt>
                <c:pt idx="1680">
                  <c:v>16.7165558333224</c:v>
                </c:pt>
                <c:pt idx="1681">
                  <c:v>16.7265061641756</c:v>
                </c:pt>
                <c:pt idx="1682">
                  <c:v>16.7364564950287</c:v>
                </c:pt>
                <c:pt idx="1683">
                  <c:v>16.7464068258819</c:v>
                </c:pt>
                <c:pt idx="1684">
                  <c:v>16.7563571567351</c:v>
                </c:pt>
                <c:pt idx="1685">
                  <c:v>16.7663074875882</c:v>
                </c:pt>
                <c:pt idx="1686">
                  <c:v>16.7762578184414</c:v>
                </c:pt>
                <c:pt idx="1687">
                  <c:v>16.7862081492946</c:v>
                </c:pt>
                <c:pt idx="1688">
                  <c:v>16.7961584801477</c:v>
                </c:pt>
                <c:pt idx="1689">
                  <c:v>16.8061088110009</c:v>
                </c:pt>
                <c:pt idx="1690">
                  <c:v>16.8160591418541</c:v>
                </c:pt>
                <c:pt idx="1691">
                  <c:v>16.8260094727072</c:v>
                </c:pt>
                <c:pt idx="1692">
                  <c:v>16.8359598035604</c:v>
                </c:pt>
                <c:pt idx="1693">
                  <c:v>16.8459101344136</c:v>
                </c:pt>
                <c:pt idx="1694">
                  <c:v>16.8558604652667</c:v>
                </c:pt>
                <c:pt idx="1695">
                  <c:v>16.8658107961199</c:v>
                </c:pt>
                <c:pt idx="1696">
                  <c:v>16.8757611269731</c:v>
                </c:pt>
                <c:pt idx="1697">
                  <c:v>16.8857114578263</c:v>
                </c:pt>
                <c:pt idx="1698">
                  <c:v>16.8956617886794</c:v>
                </c:pt>
                <c:pt idx="1699">
                  <c:v>16.9056121195326</c:v>
                </c:pt>
                <c:pt idx="1700">
                  <c:v>16.9155624503858</c:v>
                </c:pt>
                <c:pt idx="1701">
                  <c:v>16.9255127812389</c:v>
                </c:pt>
                <c:pt idx="1702">
                  <c:v>16.9354631120921</c:v>
                </c:pt>
                <c:pt idx="1703">
                  <c:v>16.9454134429453</c:v>
                </c:pt>
                <c:pt idx="1704">
                  <c:v>16.9553637737984</c:v>
                </c:pt>
                <c:pt idx="1705">
                  <c:v>16.9653141046516</c:v>
                </c:pt>
                <c:pt idx="1706">
                  <c:v>16.9752644355048</c:v>
                </c:pt>
                <c:pt idx="1707">
                  <c:v>16.9852147663579</c:v>
                </c:pt>
                <c:pt idx="1708">
                  <c:v>16.9951650972111</c:v>
                </c:pt>
                <c:pt idx="1709">
                  <c:v>17.0051154280643</c:v>
                </c:pt>
                <c:pt idx="1710">
                  <c:v>17.0150657589174</c:v>
                </c:pt>
                <c:pt idx="1711">
                  <c:v>17.0250160897706</c:v>
                </c:pt>
                <c:pt idx="1712">
                  <c:v>17.0349664206238</c:v>
                </c:pt>
                <c:pt idx="1713">
                  <c:v>17.0449167514769</c:v>
                </c:pt>
                <c:pt idx="1714">
                  <c:v>17.0548670823301</c:v>
                </c:pt>
                <c:pt idx="1715">
                  <c:v>17.0648174131833</c:v>
                </c:pt>
                <c:pt idx="1716">
                  <c:v>17.0747677440364</c:v>
                </c:pt>
                <c:pt idx="1717">
                  <c:v>17.0847180748896</c:v>
                </c:pt>
                <c:pt idx="1718">
                  <c:v>17.0946684057428</c:v>
                </c:pt>
                <c:pt idx="1719">
                  <c:v>17.104618736596</c:v>
                </c:pt>
                <c:pt idx="1720">
                  <c:v>17.1145690674491</c:v>
                </c:pt>
                <c:pt idx="1721">
                  <c:v>17.1245193983023</c:v>
                </c:pt>
                <c:pt idx="1722">
                  <c:v>17.1344697291555</c:v>
                </c:pt>
                <c:pt idx="1723">
                  <c:v>17.1444200600086</c:v>
                </c:pt>
                <c:pt idx="1724">
                  <c:v>17.1543703908618</c:v>
                </c:pt>
                <c:pt idx="1725">
                  <c:v>17.164320721715</c:v>
                </c:pt>
                <c:pt idx="1726">
                  <c:v>17.1742710525681</c:v>
                </c:pt>
                <c:pt idx="1727">
                  <c:v>17.1842213834213</c:v>
                </c:pt>
                <c:pt idx="1728">
                  <c:v>17.1941717142745</c:v>
                </c:pt>
                <c:pt idx="1729">
                  <c:v>17.2041220451276</c:v>
                </c:pt>
                <c:pt idx="1730">
                  <c:v>17.2140723759808</c:v>
                </c:pt>
                <c:pt idx="1731">
                  <c:v>17.224022706834</c:v>
                </c:pt>
                <c:pt idx="1732">
                  <c:v>17.2339730376871</c:v>
                </c:pt>
                <c:pt idx="1733">
                  <c:v>17.2439233685403</c:v>
                </c:pt>
                <c:pt idx="1734">
                  <c:v>17.2538736993935</c:v>
                </c:pt>
                <c:pt idx="1735">
                  <c:v>17.2638240302466</c:v>
                </c:pt>
                <c:pt idx="1736">
                  <c:v>17.2737743610998</c:v>
                </c:pt>
                <c:pt idx="1737">
                  <c:v>17.283724691953</c:v>
                </c:pt>
                <c:pt idx="1738">
                  <c:v>17.2936750228061</c:v>
                </c:pt>
                <c:pt idx="1739">
                  <c:v>17.3036253536593</c:v>
                </c:pt>
                <c:pt idx="1740">
                  <c:v>17.3135756845125</c:v>
                </c:pt>
                <c:pt idx="1741">
                  <c:v>17.3235260153656</c:v>
                </c:pt>
                <c:pt idx="1742">
                  <c:v>17.3334763462188</c:v>
                </c:pt>
                <c:pt idx="1743">
                  <c:v>17.343426677072</c:v>
                </c:pt>
                <c:pt idx="1744">
                  <c:v>17.3533770079252</c:v>
                </c:pt>
                <c:pt idx="1745">
                  <c:v>17.3633273387783</c:v>
                </c:pt>
                <c:pt idx="1746">
                  <c:v>17.3732776696315</c:v>
                </c:pt>
                <c:pt idx="1747">
                  <c:v>17.3832280004847</c:v>
                </c:pt>
                <c:pt idx="1748">
                  <c:v>17.3931783313378</c:v>
                </c:pt>
                <c:pt idx="1749">
                  <c:v>17.403128662191</c:v>
                </c:pt>
                <c:pt idx="1750">
                  <c:v>17.4130789930442</c:v>
                </c:pt>
                <c:pt idx="1751">
                  <c:v>17.4230293238973</c:v>
                </c:pt>
                <c:pt idx="1752">
                  <c:v>17.4329796547505</c:v>
                </c:pt>
                <c:pt idx="1753">
                  <c:v>17.4429299856037</c:v>
                </c:pt>
                <c:pt idx="1754">
                  <c:v>17.4528803164568</c:v>
                </c:pt>
                <c:pt idx="1755">
                  <c:v>17.46283064731</c:v>
                </c:pt>
                <c:pt idx="1756">
                  <c:v>17.4727809781632</c:v>
                </c:pt>
                <c:pt idx="1757">
                  <c:v>17.4827313090163</c:v>
                </c:pt>
                <c:pt idx="1758">
                  <c:v>17.4926816398695</c:v>
                </c:pt>
                <c:pt idx="1759">
                  <c:v>17.5026319707227</c:v>
                </c:pt>
                <c:pt idx="1760">
                  <c:v>17.5125823015758</c:v>
                </c:pt>
                <c:pt idx="1761">
                  <c:v>17.522532632429</c:v>
                </c:pt>
                <c:pt idx="1762">
                  <c:v>17.5324829632822</c:v>
                </c:pt>
                <c:pt idx="1763">
                  <c:v>17.5424332941353</c:v>
                </c:pt>
                <c:pt idx="1764">
                  <c:v>17.5523836249885</c:v>
                </c:pt>
                <c:pt idx="1765">
                  <c:v>17.5623339558417</c:v>
                </c:pt>
                <c:pt idx="1766">
                  <c:v>17.5722842866949</c:v>
                </c:pt>
                <c:pt idx="1767">
                  <c:v>17.8608438814367</c:v>
                </c:pt>
                <c:pt idx="1768">
                  <c:v>18.1593538070318</c:v>
                </c:pt>
                <c:pt idx="1769">
                  <c:v>18.4578637326268</c:v>
                </c:pt>
                <c:pt idx="1770">
                  <c:v>18.7563736582219</c:v>
                </c:pt>
                <c:pt idx="1771">
                  <c:v>19.0548835838169</c:v>
                </c:pt>
                <c:pt idx="1772">
                  <c:v>19.3533935094119</c:v>
                </c:pt>
                <c:pt idx="1773">
                  <c:v>19.651903435007</c:v>
                </c:pt>
                <c:pt idx="1774">
                  <c:v>19.950413360602</c:v>
                </c:pt>
                <c:pt idx="1775">
                  <c:v>20.2489232861971</c:v>
                </c:pt>
                <c:pt idx="1776">
                  <c:v>20.5474332117921</c:v>
                </c:pt>
                <c:pt idx="1777">
                  <c:v>20.8459431373872</c:v>
                </c:pt>
                <c:pt idx="1778">
                  <c:v>21.1444530629822</c:v>
                </c:pt>
                <c:pt idx="1779">
                  <c:v>21.4429629885772</c:v>
                </c:pt>
                <c:pt idx="1780">
                  <c:v>21.7414729141723</c:v>
                </c:pt>
                <c:pt idx="1781">
                  <c:v>22.0399828397673</c:v>
                </c:pt>
                <c:pt idx="1782">
                  <c:v>22.3384927653624</c:v>
                </c:pt>
                <c:pt idx="1783">
                  <c:v>22.6370026909574</c:v>
                </c:pt>
                <c:pt idx="1784">
                  <c:v>22.9355126165525</c:v>
                </c:pt>
                <c:pt idx="1785">
                  <c:v>23.2340225421475</c:v>
                </c:pt>
                <c:pt idx="1786">
                  <c:v>23.5325324677425</c:v>
                </c:pt>
                <c:pt idx="1787">
                  <c:v>23.8310423933376</c:v>
                </c:pt>
                <c:pt idx="1788">
                  <c:v>24.1295523189326</c:v>
                </c:pt>
                <c:pt idx="1789">
                  <c:v>24.4280622445277</c:v>
                </c:pt>
                <c:pt idx="1790">
                  <c:v>24.7265721701227</c:v>
                </c:pt>
                <c:pt idx="1791">
                  <c:v>25.0250820957178</c:v>
                </c:pt>
                <c:pt idx="1792">
                  <c:v>25.3235920213128</c:v>
                </c:pt>
                <c:pt idx="1793">
                  <c:v>25.6221019469078</c:v>
                </c:pt>
                <c:pt idx="1794">
                  <c:v>25.9206118725029</c:v>
                </c:pt>
                <c:pt idx="1795">
                  <c:v>26.2191217980979</c:v>
                </c:pt>
                <c:pt idx="1796">
                  <c:v>26.517631723693</c:v>
                </c:pt>
                <c:pt idx="1797">
                  <c:v>26.816141649288</c:v>
                </c:pt>
                <c:pt idx="1798">
                  <c:v>27.1146515748831</c:v>
                </c:pt>
                <c:pt idx="1799">
                  <c:v>27.4131615004781</c:v>
                </c:pt>
                <c:pt idx="1800">
                  <c:v>27.7116714260731</c:v>
                </c:pt>
                <c:pt idx="1801">
                  <c:v>28.0101813516682</c:v>
                </c:pt>
                <c:pt idx="1802">
                  <c:v>28.3086912772632</c:v>
                </c:pt>
                <c:pt idx="1803">
                  <c:v>28.6072012028583</c:v>
                </c:pt>
                <c:pt idx="1804">
                  <c:v>28.9057111284533</c:v>
                </c:pt>
                <c:pt idx="1805">
                  <c:v>29.2042210540484</c:v>
                </c:pt>
                <c:pt idx="1806">
                  <c:v>29.5027309796434</c:v>
                </c:pt>
                <c:pt idx="1807">
                  <c:v>29.8012409052384</c:v>
                </c:pt>
                <c:pt idx="1808">
                  <c:v>30.0997508308335</c:v>
                </c:pt>
                <c:pt idx="1809">
                  <c:v>30.3982607564285</c:v>
                </c:pt>
                <c:pt idx="1810">
                  <c:v>30.6967706820236</c:v>
                </c:pt>
                <c:pt idx="1811">
                  <c:v>30.9952806076186</c:v>
                </c:pt>
                <c:pt idx="1812">
                  <c:v>31.2937905332137</c:v>
                </c:pt>
                <c:pt idx="1813">
                  <c:v>31.5923004588087</c:v>
                </c:pt>
                <c:pt idx="1814">
                  <c:v>31.8908103844037</c:v>
                </c:pt>
                <c:pt idx="1815">
                  <c:v>32.1893203099988</c:v>
                </c:pt>
                <c:pt idx="1816">
                  <c:v>32.4878302355938</c:v>
                </c:pt>
                <c:pt idx="1817">
                  <c:v>32.7863401611889</c:v>
                </c:pt>
                <c:pt idx="1818">
                  <c:v>33.0848500867839</c:v>
                </c:pt>
                <c:pt idx="1819">
                  <c:v>33.383360012379</c:v>
                </c:pt>
                <c:pt idx="1820">
                  <c:v>33.681869937974</c:v>
                </c:pt>
                <c:pt idx="1821">
                  <c:v>33.980379863569</c:v>
                </c:pt>
                <c:pt idx="1822">
                  <c:v>34.2788897891641</c:v>
                </c:pt>
                <c:pt idx="1823">
                  <c:v>34.5773997147591</c:v>
                </c:pt>
                <c:pt idx="1824">
                  <c:v>34.8759096403542</c:v>
                </c:pt>
                <c:pt idx="1825">
                  <c:v>35.1744195659492</c:v>
                </c:pt>
                <c:pt idx="1826">
                  <c:v>35.4729294915443</c:v>
                </c:pt>
                <c:pt idx="1827">
                  <c:v>35.7714394171393</c:v>
                </c:pt>
                <c:pt idx="1828">
                  <c:v>36.0699493427343</c:v>
                </c:pt>
                <c:pt idx="1829">
                  <c:v>36.3684592683294</c:v>
                </c:pt>
                <c:pt idx="1830">
                  <c:v>36.6669691939244</c:v>
                </c:pt>
                <c:pt idx="1831">
                  <c:v>36.9654791195195</c:v>
                </c:pt>
                <c:pt idx="1832">
                  <c:v>37.2639890451145</c:v>
                </c:pt>
                <c:pt idx="1833">
                  <c:v>37.5624989707096</c:v>
                </c:pt>
                <c:pt idx="1834">
                  <c:v>37.8610088963046</c:v>
                </c:pt>
                <c:pt idx="1835">
                  <c:v>38.1595188218996</c:v>
                </c:pt>
                <c:pt idx="1836">
                  <c:v>38.4580287474947</c:v>
                </c:pt>
                <c:pt idx="1837">
                  <c:v>38.7565386730897</c:v>
                </c:pt>
                <c:pt idx="1838">
                  <c:v>39.0550485986848</c:v>
                </c:pt>
                <c:pt idx="1839">
                  <c:v>39.3535585242798</c:v>
                </c:pt>
                <c:pt idx="1840">
                  <c:v>39.6520684498749</c:v>
                </c:pt>
                <c:pt idx="1841">
                  <c:v>39.9505783754699</c:v>
                </c:pt>
                <c:pt idx="1842">
                  <c:v>40.2490883010649</c:v>
                </c:pt>
                <c:pt idx="1843">
                  <c:v>40.54759822666</c:v>
                </c:pt>
                <c:pt idx="1844">
                  <c:v>40.846108152255</c:v>
                </c:pt>
                <c:pt idx="1845">
                  <c:v>41.1446180778501</c:v>
                </c:pt>
                <c:pt idx="1846">
                  <c:v>41.4431280034451</c:v>
                </c:pt>
                <c:pt idx="1847">
                  <c:v>41.7416379290401</c:v>
                </c:pt>
                <c:pt idx="1848">
                  <c:v>42.0401478546352</c:v>
                </c:pt>
                <c:pt idx="1849">
                  <c:v>42.3386577802302</c:v>
                </c:pt>
                <c:pt idx="1850">
                  <c:v>42.6371677058253</c:v>
                </c:pt>
                <c:pt idx="1851">
                  <c:v>42.9356776314203</c:v>
                </c:pt>
                <c:pt idx="1852">
                  <c:v>43.2341875570154</c:v>
                </c:pt>
                <c:pt idx="1853">
                  <c:v>43.5326974826104</c:v>
                </c:pt>
                <c:pt idx="1854">
                  <c:v>43.8312074082054</c:v>
                </c:pt>
                <c:pt idx="1855">
                  <c:v>44.1297173338005</c:v>
                </c:pt>
                <c:pt idx="1856">
                  <c:v>44.4282272593955</c:v>
                </c:pt>
                <c:pt idx="1857">
                  <c:v>44.7267371849906</c:v>
                </c:pt>
                <c:pt idx="1858">
                  <c:v>45.0252471105856</c:v>
                </c:pt>
                <c:pt idx="1859">
                  <c:v>45.3237570361807</c:v>
                </c:pt>
                <c:pt idx="1860">
                  <c:v>45.6222669617757</c:v>
                </c:pt>
                <c:pt idx="1861">
                  <c:v>45.9207768873707</c:v>
                </c:pt>
                <c:pt idx="1862">
                  <c:v>46.2192868129658</c:v>
                </c:pt>
                <c:pt idx="1863">
                  <c:v>46.5177967385608</c:v>
                </c:pt>
                <c:pt idx="1864">
                  <c:v>46.8163066641559</c:v>
                </c:pt>
                <c:pt idx="1865">
                  <c:v>47.1148165897509</c:v>
                </c:pt>
                <c:pt idx="1866">
                  <c:v>47.413326515346</c:v>
                </c:pt>
                <c:pt idx="1867">
                  <c:v>47.711836440941</c:v>
                </c:pt>
                <c:pt idx="1868">
                  <c:v>48.010346366536</c:v>
                </c:pt>
                <c:pt idx="1869">
                  <c:v>48.3088562921311</c:v>
                </c:pt>
                <c:pt idx="1870">
                  <c:v>48.6073662177261</c:v>
                </c:pt>
                <c:pt idx="1871">
                  <c:v>48.9058761433212</c:v>
                </c:pt>
                <c:pt idx="1872">
                  <c:v>49.2043860689162</c:v>
                </c:pt>
                <c:pt idx="1873">
                  <c:v>49.5028959945113</c:v>
                </c:pt>
                <c:pt idx="1874">
                  <c:v>49.8014059201063</c:v>
                </c:pt>
                <c:pt idx="1875">
                  <c:v>50.0999158457014</c:v>
                </c:pt>
                <c:pt idx="1876">
                  <c:v>50.3984257712964</c:v>
                </c:pt>
                <c:pt idx="1877">
                  <c:v>50.6969356968914</c:v>
                </c:pt>
                <c:pt idx="1878">
                  <c:v>50.9954456224865</c:v>
                </c:pt>
                <c:pt idx="1879">
                  <c:v>51.2939555480815</c:v>
                </c:pt>
                <c:pt idx="1880">
                  <c:v>51.5924654736766</c:v>
                </c:pt>
                <c:pt idx="1881">
                  <c:v>51.8909753992716</c:v>
                </c:pt>
                <c:pt idx="1882">
                  <c:v>52.1894853248666</c:v>
                </c:pt>
                <c:pt idx="1883">
                  <c:v>52.4879952504617</c:v>
                </c:pt>
                <c:pt idx="1884">
                  <c:v>52.7865051760567</c:v>
                </c:pt>
                <c:pt idx="1885">
                  <c:v>53.0850151016518</c:v>
                </c:pt>
                <c:pt idx="1886">
                  <c:v>53.3835250272468</c:v>
                </c:pt>
                <c:pt idx="1887">
                  <c:v>53.6820349528419</c:v>
                </c:pt>
                <c:pt idx="1888">
                  <c:v>53.9805448784369</c:v>
                </c:pt>
                <c:pt idx="1889">
                  <c:v>54.2790548040319</c:v>
                </c:pt>
                <c:pt idx="1890">
                  <c:v>54.577564729627</c:v>
                </c:pt>
                <c:pt idx="1891">
                  <c:v>54.876074655222</c:v>
                </c:pt>
                <c:pt idx="1892">
                  <c:v>55.1745845808171</c:v>
                </c:pt>
                <c:pt idx="1893">
                  <c:v>55.4730945064121</c:v>
                </c:pt>
                <c:pt idx="1894">
                  <c:v>55.7716044320072</c:v>
                </c:pt>
                <c:pt idx="1895">
                  <c:v>56.0701143576022</c:v>
                </c:pt>
                <c:pt idx="1896">
                  <c:v>56.3686242831972</c:v>
                </c:pt>
                <c:pt idx="1897">
                  <c:v>56.6671342087923</c:v>
                </c:pt>
                <c:pt idx="1898">
                  <c:v>56.9656441343873</c:v>
                </c:pt>
                <c:pt idx="1899">
                  <c:v>57.2641540599824</c:v>
                </c:pt>
                <c:pt idx="1900">
                  <c:v>57.5626639855774</c:v>
                </c:pt>
                <c:pt idx="1901">
                  <c:v>57.8611739111725</c:v>
                </c:pt>
                <c:pt idx="1902">
                  <c:v>58.1596838367675</c:v>
                </c:pt>
                <c:pt idx="1903">
                  <c:v>58.4581937623625</c:v>
                </c:pt>
                <c:pt idx="1904">
                  <c:v>58.7567036879576</c:v>
                </c:pt>
                <c:pt idx="1905">
                  <c:v>59.0552136135526</c:v>
                </c:pt>
                <c:pt idx="1906">
                  <c:v>59.3537235391477</c:v>
                </c:pt>
                <c:pt idx="1907">
                  <c:v>59.6522334647427</c:v>
                </c:pt>
                <c:pt idx="1908">
                  <c:v>59.9507433903378</c:v>
                </c:pt>
                <c:pt idx="1909">
                  <c:v>60.2492533159328</c:v>
                </c:pt>
                <c:pt idx="1910">
                  <c:v>60.5477632415278</c:v>
                </c:pt>
                <c:pt idx="1911">
                  <c:v>60.8462731671229</c:v>
                </c:pt>
                <c:pt idx="1912">
                  <c:v>61.1447830927179</c:v>
                </c:pt>
                <c:pt idx="1913">
                  <c:v>61.443293018313</c:v>
                </c:pt>
                <c:pt idx="1914">
                  <c:v>61.741802943908</c:v>
                </c:pt>
                <c:pt idx="1915">
                  <c:v>62.0403128695031</c:v>
                </c:pt>
                <c:pt idx="1916">
                  <c:v>62.3388227950981</c:v>
                </c:pt>
                <c:pt idx="1917">
                  <c:v>62.6373327206931</c:v>
                </c:pt>
                <c:pt idx="1918">
                  <c:v>62.9358426462882</c:v>
                </c:pt>
                <c:pt idx="1919">
                  <c:v>63.2343525718832</c:v>
                </c:pt>
                <c:pt idx="1920">
                  <c:v>63.5328624974783</c:v>
                </c:pt>
                <c:pt idx="1921">
                  <c:v>63.8313724230733</c:v>
                </c:pt>
                <c:pt idx="1922">
                  <c:v>64.1298823486684</c:v>
                </c:pt>
                <c:pt idx="1923">
                  <c:v>64.4283922742634</c:v>
                </c:pt>
                <c:pt idx="1924">
                  <c:v>64.7269021998584</c:v>
                </c:pt>
                <c:pt idx="1925">
                  <c:v>65.0254121254535</c:v>
                </c:pt>
                <c:pt idx="1926">
                  <c:v>65.3239220510485</c:v>
                </c:pt>
                <c:pt idx="1927">
                  <c:v>65.6224319766436</c:v>
                </c:pt>
                <c:pt idx="1928">
                  <c:v>65.9209419022386</c:v>
                </c:pt>
                <c:pt idx="1929">
                  <c:v>66.2194518278337</c:v>
                </c:pt>
                <c:pt idx="1930">
                  <c:v>66.5179617534287</c:v>
                </c:pt>
                <c:pt idx="1931">
                  <c:v>66.8164716790237</c:v>
                </c:pt>
                <c:pt idx="1932">
                  <c:v>67.1149816046188</c:v>
                </c:pt>
                <c:pt idx="1933">
                  <c:v>67.4134915302138</c:v>
                </c:pt>
                <c:pt idx="1934">
                  <c:v>67.7120014558089</c:v>
                </c:pt>
                <c:pt idx="1935">
                  <c:v>68.0105113814039</c:v>
                </c:pt>
                <c:pt idx="1936">
                  <c:v>68.309021306999</c:v>
                </c:pt>
                <c:pt idx="1937">
                  <c:v>68.607531232594</c:v>
                </c:pt>
                <c:pt idx="1938">
                  <c:v>68.906041158189</c:v>
                </c:pt>
                <c:pt idx="1939">
                  <c:v>69.2045510837841</c:v>
                </c:pt>
                <c:pt idx="1940">
                  <c:v>69.5030610093791</c:v>
                </c:pt>
                <c:pt idx="1941">
                  <c:v>69.8015709349742</c:v>
                </c:pt>
                <c:pt idx="1942">
                  <c:v>70.1000808605692</c:v>
                </c:pt>
                <c:pt idx="1943">
                  <c:v>70.3985907861643</c:v>
                </c:pt>
                <c:pt idx="1944">
                  <c:v>70.6971007117593</c:v>
                </c:pt>
                <c:pt idx="1945">
                  <c:v>70.9956106373543</c:v>
                </c:pt>
                <c:pt idx="1946">
                  <c:v>71.2941205629494</c:v>
                </c:pt>
                <c:pt idx="1947">
                  <c:v>71.5926304885444</c:v>
                </c:pt>
                <c:pt idx="1948">
                  <c:v>71.8911404141395</c:v>
                </c:pt>
                <c:pt idx="1949">
                  <c:v>72.1896503397345</c:v>
                </c:pt>
                <c:pt idx="1950">
                  <c:v>72.4881602653296</c:v>
                </c:pt>
                <c:pt idx="1951">
                  <c:v>72.7866701909246</c:v>
                </c:pt>
                <c:pt idx="1952">
                  <c:v>73.0851801165196</c:v>
                </c:pt>
                <c:pt idx="1953">
                  <c:v>73.3836900421147</c:v>
                </c:pt>
                <c:pt idx="1954">
                  <c:v>73.6821999677097</c:v>
                </c:pt>
                <c:pt idx="1955">
                  <c:v>73.9807098933048</c:v>
                </c:pt>
                <c:pt idx="1956">
                  <c:v>74.2792198188998</c:v>
                </c:pt>
                <c:pt idx="1957">
                  <c:v>74.5777297444949</c:v>
                </c:pt>
                <c:pt idx="1958">
                  <c:v>74.8762396700899</c:v>
                </c:pt>
                <c:pt idx="1959">
                  <c:v>75.1747495956849</c:v>
                </c:pt>
                <c:pt idx="1960">
                  <c:v>75.47325952128</c:v>
                </c:pt>
                <c:pt idx="1961">
                  <c:v>75.771769446875</c:v>
                </c:pt>
                <c:pt idx="1962">
                  <c:v>76.0702793724701</c:v>
                </c:pt>
                <c:pt idx="1963">
                  <c:v>76.3687892980651</c:v>
                </c:pt>
                <c:pt idx="1964">
                  <c:v>76.6672992236602</c:v>
                </c:pt>
                <c:pt idx="1965">
                  <c:v>76.9658091492552</c:v>
                </c:pt>
                <c:pt idx="1966">
                  <c:v>77.2643190748502</c:v>
                </c:pt>
                <c:pt idx="1967">
                  <c:v>77.5628290004453</c:v>
                </c:pt>
                <c:pt idx="1968">
                  <c:v>77.8613389260403</c:v>
                </c:pt>
                <c:pt idx="1969">
                  <c:v>78.1598488516354</c:v>
                </c:pt>
                <c:pt idx="1970">
                  <c:v>78.4583587772304</c:v>
                </c:pt>
                <c:pt idx="1971">
                  <c:v>78.7568687028254</c:v>
                </c:pt>
                <c:pt idx="1972">
                  <c:v>79.0553786284205</c:v>
                </c:pt>
                <c:pt idx="1973">
                  <c:v>79.3538885540155</c:v>
                </c:pt>
                <c:pt idx="1974">
                  <c:v>79.6523984796106</c:v>
                </c:pt>
                <c:pt idx="1975">
                  <c:v>79.9509084052056</c:v>
                </c:pt>
                <c:pt idx="1976">
                  <c:v>80.2494183308007</c:v>
                </c:pt>
                <c:pt idx="1977">
                  <c:v>80.5479282563957</c:v>
                </c:pt>
                <c:pt idx="1978">
                  <c:v>80.8464381819908</c:v>
                </c:pt>
                <c:pt idx="1979">
                  <c:v>81.1449481075858</c:v>
                </c:pt>
                <c:pt idx="1980">
                  <c:v>81.4434580331808</c:v>
                </c:pt>
                <c:pt idx="1981">
                  <c:v>81.7419679587759</c:v>
                </c:pt>
                <c:pt idx="1982">
                  <c:v>82.0404778843709</c:v>
                </c:pt>
                <c:pt idx="1983">
                  <c:v>82.338987809966</c:v>
                </c:pt>
                <c:pt idx="1984">
                  <c:v>82.637497735561</c:v>
                </c:pt>
                <c:pt idx="1985">
                  <c:v>82.936007661156</c:v>
                </c:pt>
                <c:pt idx="1986">
                  <c:v>83.2345175867511</c:v>
                </c:pt>
                <c:pt idx="1987">
                  <c:v>83.5330275123461</c:v>
                </c:pt>
                <c:pt idx="1988">
                  <c:v>83.8315374379412</c:v>
                </c:pt>
                <c:pt idx="1989">
                  <c:v>84.1300473635362</c:v>
                </c:pt>
                <c:pt idx="1990">
                  <c:v>84.4285572891313</c:v>
                </c:pt>
                <c:pt idx="1991">
                  <c:v>84.7270672147263</c:v>
                </c:pt>
                <c:pt idx="1992">
                  <c:v>85.0255771403214</c:v>
                </c:pt>
                <c:pt idx="1993">
                  <c:v>85.3240870659164</c:v>
                </c:pt>
                <c:pt idx="1994">
                  <c:v>85.6225969915114</c:v>
                </c:pt>
                <c:pt idx="1995">
                  <c:v>85.9211069171065</c:v>
                </c:pt>
                <c:pt idx="1996">
                  <c:v>86.2196168427015</c:v>
                </c:pt>
                <c:pt idx="1997">
                  <c:v>86.5181267682966</c:v>
                </c:pt>
                <c:pt idx="1998">
                  <c:v>86.8166366938916</c:v>
                </c:pt>
                <c:pt idx="1999">
                  <c:v>87.1151466194867</c:v>
                </c:pt>
                <c:pt idx="2000">
                  <c:v>87.4136565450817</c:v>
                </c:pt>
                <c:pt idx="2001">
                  <c:v>87.7121664706767</c:v>
                </c:pt>
                <c:pt idx="2002">
                  <c:v>88.0106763962718</c:v>
                </c:pt>
                <c:pt idx="2003">
                  <c:v>88.3091863218668</c:v>
                </c:pt>
                <c:pt idx="2004">
                  <c:v>88.6076962474619</c:v>
                </c:pt>
                <c:pt idx="2005">
                  <c:v>88.9062061730569</c:v>
                </c:pt>
                <c:pt idx="2006">
                  <c:v>89.2047160986519</c:v>
                </c:pt>
                <c:pt idx="2007">
                  <c:v>89.503226024247</c:v>
                </c:pt>
                <c:pt idx="2008">
                  <c:v>89.801735949842</c:v>
                </c:pt>
                <c:pt idx="2009">
                  <c:v>90.1002458754371</c:v>
                </c:pt>
                <c:pt idx="2010">
                  <c:v>90.3987558010321</c:v>
                </c:pt>
                <c:pt idx="2011">
                  <c:v>90.6972657266272</c:v>
                </c:pt>
                <c:pt idx="2012">
                  <c:v>90.9957756522222</c:v>
                </c:pt>
                <c:pt idx="2013">
                  <c:v>91.2942855778173</c:v>
                </c:pt>
                <c:pt idx="2014">
                  <c:v>91.5927955034123</c:v>
                </c:pt>
                <c:pt idx="2015">
                  <c:v>91.8913054290073</c:v>
                </c:pt>
                <c:pt idx="2016">
                  <c:v>92.1898153546024</c:v>
                </c:pt>
                <c:pt idx="2017">
                  <c:v>92.4883252801974</c:v>
                </c:pt>
                <c:pt idx="2018">
                  <c:v>92.7868352057925</c:v>
                </c:pt>
                <c:pt idx="2019">
                  <c:v>93.0853451313875</c:v>
                </c:pt>
                <c:pt idx="2020">
                  <c:v>93.3838550569825</c:v>
                </c:pt>
                <c:pt idx="2021">
                  <c:v>93.6823649825776</c:v>
                </c:pt>
                <c:pt idx="2022">
                  <c:v>93.9808749081726</c:v>
                </c:pt>
                <c:pt idx="2023">
                  <c:v>94.2793848337677</c:v>
                </c:pt>
                <c:pt idx="2024">
                  <c:v>94.5778947593627</c:v>
                </c:pt>
                <c:pt idx="2025">
                  <c:v>94.8764046849578</c:v>
                </c:pt>
                <c:pt idx="2026">
                  <c:v>95.1749146105528</c:v>
                </c:pt>
                <c:pt idx="2027">
                  <c:v>95.4734245361479</c:v>
                </c:pt>
                <c:pt idx="2028">
                  <c:v>95.7719344617429</c:v>
                </c:pt>
                <c:pt idx="2029">
                  <c:v>96.0704443873379</c:v>
                </c:pt>
                <c:pt idx="2030">
                  <c:v>96.368954312933</c:v>
                </c:pt>
                <c:pt idx="2031">
                  <c:v>96.667464238528</c:v>
                </c:pt>
                <c:pt idx="2032">
                  <c:v>96.9659741641231</c:v>
                </c:pt>
                <c:pt idx="2033">
                  <c:v>97.2644840897181</c:v>
                </c:pt>
                <c:pt idx="2034">
                  <c:v>97.5629940153131</c:v>
                </c:pt>
                <c:pt idx="2035">
                  <c:v>97.8615039409082</c:v>
                </c:pt>
                <c:pt idx="2036">
                  <c:v>98.1600138665032</c:v>
                </c:pt>
                <c:pt idx="2037">
                  <c:v>98.4585237920983</c:v>
                </c:pt>
                <c:pt idx="2038">
                  <c:v>98.7570337176933</c:v>
                </c:pt>
                <c:pt idx="2039">
                  <c:v>99.0555436432884</c:v>
                </c:pt>
                <c:pt idx="2040">
                  <c:v>99.3540535688834</c:v>
                </c:pt>
                <c:pt idx="2041">
                  <c:v>99.6525634944784</c:v>
                </c:pt>
                <c:pt idx="2042">
                  <c:v>99.9510734200735</c:v>
                </c:pt>
                <c:pt idx="2043">
                  <c:v>100.249583345669</c:v>
                </c:pt>
                <c:pt idx="2044">
                  <c:v>100.548093271264</c:v>
                </c:pt>
                <c:pt idx="2045">
                  <c:v>100.846603196859</c:v>
                </c:pt>
                <c:pt idx="2046">
                  <c:v>101.145113122454</c:v>
                </c:pt>
                <c:pt idx="2047">
                  <c:v>101.443623048049</c:v>
                </c:pt>
                <c:pt idx="2048">
                  <c:v>101.742132973644</c:v>
                </c:pt>
                <c:pt idx="2049">
                  <c:v>102.040642899239</c:v>
                </c:pt>
                <c:pt idx="2050">
                  <c:v>102.339152824834</c:v>
                </c:pt>
                <c:pt idx="2051">
                  <c:v>102.637662750429</c:v>
                </c:pt>
                <c:pt idx="2052">
                  <c:v>102.936172676024</c:v>
                </c:pt>
                <c:pt idx="2053">
                  <c:v>103.234682601619</c:v>
                </c:pt>
                <c:pt idx="2054">
                  <c:v>103.533192527214</c:v>
                </c:pt>
                <c:pt idx="2055">
                  <c:v>103.831702452809</c:v>
                </c:pt>
                <c:pt idx="2056">
                  <c:v>104.130212378404</c:v>
                </c:pt>
                <c:pt idx="2057">
                  <c:v>104.428722303999</c:v>
                </c:pt>
                <c:pt idx="2058">
                  <c:v>104.727232229594</c:v>
                </c:pt>
                <c:pt idx="2059">
                  <c:v>105.025742155189</c:v>
                </c:pt>
                <c:pt idx="2060">
                  <c:v>105.324252080784</c:v>
                </c:pt>
                <c:pt idx="2061">
                  <c:v>105.622762006379</c:v>
                </c:pt>
                <c:pt idx="2062">
                  <c:v>105.921271931974</c:v>
                </c:pt>
                <c:pt idx="2063">
                  <c:v>106.219781857569</c:v>
                </c:pt>
                <c:pt idx="2064">
                  <c:v>106.518291783164</c:v>
                </c:pt>
                <c:pt idx="2065">
                  <c:v>106.816801708759</c:v>
                </c:pt>
                <c:pt idx="2066">
                  <c:v>107.115311634355</c:v>
                </c:pt>
                <c:pt idx="2067">
                  <c:v>107.41382155995</c:v>
                </c:pt>
                <c:pt idx="2068">
                  <c:v>107.712331485545</c:v>
                </c:pt>
                <c:pt idx="2069">
                  <c:v>108.01084141114</c:v>
                </c:pt>
                <c:pt idx="2070">
                  <c:v>108.309351336735</c:v>
                </c:pt>
                <c:pt idx="2071">
                  <c:v>108.60786126233</c:v>
                </c:pt>
                <c:pt idx="2072">
                  <c:v>108.906371187925</c:v>
                </c:pt>
                <c:pt idx="2073">
                  <c:v>109.20488111352</c:v>
                </c:pt>
                <c:pt idx="2074">
                  <c:v>109.503391039115</c:v>
                </c:pt>
                <c:pt idx="2075">
                  <c:v>109.80190096471</c:v>
                </c:pt>
                <c:pt idx="2076">
                  <c:v>110.100410890305</c:v>
                </c:pt>
                <c:pt idx="2077">
                  <c:v>110.3989208159</c:v>
                </c:pt>
                <c:pt idx="2078">
                  <c:v>110.697430741495</c:v>
                </c:pt>
                <c:pt idx="2079">
                  <c:v>110.99594066709</c:v>
                </c:pt>
                <c:pt idx="2080">
                  <c:v>111.294450592685</c:v>
                </c:pt>
                <c:pt idx="2081">
                  <c:v>111.59296051828</c:v>
                </c:pt>
                <c:pt idx="2082">
                  <c:v>111.891470443875</c:v>
                </c:pt>
                <c:pt idx="2083">
                  <c:v>112.18998036947</c:v>
                </c:pt>
                <c:pt idx="2084">
                  <c:v>112.488490295065</c:v>
                </c:pt>
                <c:pt idx="2085">
                  <c:v>112.78700022066</c:v>
                </c:pt>
                <c:pt idx="2086">
                  <c:v>113.085510146255</c:v>
                </c:pt>
                <c:pt idx="2087">
                  <c:v>113.38402007185</c:v>
                </c:pt>
                <c:pt idx="2088">
                  <c:v>113.682529997445</c:v>
                </c:pt>
                <c:pt idx="2089">
                  <c:v>113.981039923041</c:v>
                </c:pt>
                <c:pt idx="2090">
                  <c:v>114.279549848636</c:v>
                </c:pt>
                <c:pt idx="2091">
                  <c:v>114.578059774231</c:v>
                </c:pt>
                <c:pt idx="2092">
                  <c:v>114.876569699826</c:v>
                </c:pt>
                <c:pt idx="2093">
                  <c:v>115.175079625421</c:v>
                </c:pt>
                <c:pt idx="2094">
                  <c:v>115.473589551016</c:v>
                </c:pt>
                <c:pt idx="2095">
                  <c:v>115.772099476611</c:v>
                </c:pt>
                <c:pt idx="2096">
                  <c:v>116.070609402206</c:v>
                </c:pt>
                <c:pt idx="2097">
                  <c:v>116.369119327801</c:v>
                </c:pt>
                <c:pt idx="2098">
                  <c:v>116.667629253396</c:v>
                </c:pt>
                <c:pt idx="2099">
                  <c:v>116.966139178991</c:v>
                </c:pt>
                <c:pt idx="2100">
                  <c:v>117.264649104586</c:v>
                </c:pt>
                <c:pt idx="2101">
                  <c:v>117.563159030181</c:v>
                </c:pt>
                <c:pt idx="2102">
                  <c:v>117.861668955776</c:v>
                </c:pt>
                <c:pt idx="2103">
                  <c:v>118.160178881371</c:v>
                </c:pt>
                <c:pt idx="2104">
                  <c:v>118.458688806966</c:v>
                </c:pt>
                <c:pt idx="2105">
                  <c:v>118.757198732561</c:v>
                </c:pt>
                <c:pt idx="2106">
                  <c:v>119.055708658156</c:v>
                </c:pt>
                <c:pt idx="2107">
                  <c:v>119.354218583751</c:v>
                </c:pt>
                <c:pt idx="2108">
                  <c:v>119.652728509346</c:v>
                </c:pt>
                <c:pt idx="2109">
                  <c:v>119.951238434941</c:v>
                </c:pt>
                <c:pt idx="2110">
                  <c:v>120.249748360536</c:v>
                </c:pt>
                <c:pt idx="2111">
                  <c:v>120.548258286131</c:v>
                </c:pt>
                <c:pt idx="2112">
                  <c:v>120.846768211726</c:v>
                </c:pt>
                <c:pt idx="2113">
                  <c:v>121.145278137322</c:v>
                </c:pt>
                <c:pt idx="2114">
                  <c:v>121.443788062917</c:v>
                </c:pt>
                <c:pt idx="2115">
                  <c:v>121.742297988512</c:v>
                </c:pt>
                <c:pt idx="2116">
                  <c:v>122.040807914107</c:v>
                </c:pt>
                <c:pt idx="2117">
                  <c:v>122.339317839702</c:v>
                </c:pt>
                <c:pt idx="2118">
                  <c:v>122.637827765297</c:v>
                </c:pt>
                <c:pt idx="2119">
                  <c:v>122.936337690892</c:v>
                </c:pt>
                <c:pt idx="2120">
                  <c:v>123.234847616487</c:v>
                </c:pt>
                <c:pt idx="2121">
                  <c:v>123.533357542082</c:v>
                </c:pt>
                <c:pt idx="2122">
                  <c:v>123.831867467677</c:v>
                </c:pt>
                <c:pt idx="2123">
                  <c:v>124.130377393272</c:v>
                </c:pt>
                <c:pt idx="2124">
                  <c:v>124.428887318867</c:v>
                </c:pt>
                <c:pt idx="2125">
                  <c:v>124.727397244462</c:v>
                </c:pt>
                <c:pt idx="2126">
                  <c:v>125.025907170057</c:v>
                </c:pt>
                <c:pt idx="2127">
                  <c:v>125.324417095652</c:v>
                </c:pt>
                <c:pt idx="2128">
                  <c:v>125.622927021247</c:v>
                </c:pt>
                <c:pt idx="2129">
                  <c:v>125.921436946842</c:v>
                </c:pt>
                <c:pt idx="2130">
                  <c:v>126.219946872437</c:v>
                </c:pt>
                <c:pt idx="2131">
                  <c:v>126.518456798032</c:v>
                </c:pt>
                <c:pt idx="2132">
                  <c:v>126.816966723627</c:v>
                </c:pt>
                <c:pt idx="2133">
                  <c:v>127.115476649222</c:v>
                </c:pt>
                <c:pt idx="2134">
                  <c:v>127.413986574817</c:v>
                </c:pt>
                <c:pt idx="2135">
                  <c:v>127.712496500412</c:v>
                </c:pt>
                <c:pt idx="2136">
                  <c:v>128.011006426008</c:v>
                </c:pt>
                <c:pt idx="2137">
                  <c:v>128.309516351603</c:v>
                </c:pt>
                <c:pt idx="2138">
                  <c:v>128.608026277198</c:v>
                </c:pt>
                <c:pt idx="2139">
                  <c:v>128.906536202793</c:v>
                </c:pt>
                <c:pt idx="2140">
                  <c:v>129.205046128388</c:v>
                </c:pt>
                <c:pt idx="2141">
                  <c:v>129.503556053983</c:v>
                </c:pt>
                <c:pt idx="2142">
                  <c:v>129.802065979578</c:v>
                </c:pt>
                <c:pt idx="2143">
                  <c:v>130.100575905173</c:v>
                </c:pt>
                <c:pt idx="2144">
                  <c:v>130.399085830768</c:v>
                </c:pt>
                <c:pt idx="2145">
                  <c:v>130.697595756363</c:v>
                </c:pt>
                <c:pt idx="2146">
                  <c:v>130.996105681958</c:v>
                </c:pt>
                <c:pt idx="2147">
                  <c:v>131.294615607553</c:v>
                </c:pt>
                <c:pt idx="2148">
                  <c:v>89.0256101432949</c:v>
                </c:pt>
                <c:pt idx="2149">
                  <c:v>89.622629994485</c:v>
                </c:pt>
                <c:pt idx="2150">
                  <c:v>90.2196498456751</c:v>
                </c:pt>
                <c:pt idx="2151">
                  <c:v>90.8166696968652</c:v>
                </c:pt>
                <c:pt idx="2152">
                  <c:v>91.4136895480553</c:v>
                </c:pt>
                <c:pt idx="2153">
                  <c:v>92.0107093992453</c:v>
                </c:pt>
                <c:pt idx="2154">
                  <c:v>92.6077292504354</c:v>
                </c:pt>
                <c:pt idx="2155">
                  <c:v>93.2047491016255</c:v>
                </c:pt>
                <c:pt idx="2156">
                  <c:v>93.8017689528156</c:v>
                </c:pt>
                <c:pt idx="2157">
                  <c:v>94.3987888040057</c:v>
                </c:pt>
                <c:pt idx="2158">
                  <c:v>94.9958086551958</c:v>
                </c:pt>
              </c:numCache>
            </c:numRef>
          </c:xVal>
          <c:yVal>
            <c:numRef>
              <c:f>傾き算定!$G$5:$G$2163</c:f>
              <c:numCache>
                <c:formatCode>General</c:formatCode>
                <c:ptCount val="2159"/>
                <c:pt idx="0">
                  <c:v>1</c:v>
                </c:pt>
                <c:pt idx="1">
                  <c:v>0.795617712716723</c:v>
                </c:pt>
                <c:pt idx="2">
                  <c:v>0.736129368480823</c:v>
                </c:pt>
                <c:pt idx="3">
                  <c:v>0.687658968754618</c:v>
                </c:pt>
                <c:pt idx="4">
                  <c:v>0.650673210799375</c:v>
                </c:pt>
                <c:pt idx="5">
                  <c:v>0.619563949192225</c:v>
                </c:pt>
                <c:pt idx="6">
                  <c:v>0.590613162418425</c:v>
                </c:pt>
                <c:pt idx="7">
                  <c:v>0.566430465997216</c:v>
                </c:pt>
                <c:pt idx="8">
                  <c:v>0.544534586156204</c:v>
                </c:pt>
                <c:pt idx="9">
                  <c:v>0.527986279100519</c:v>
                </c:pt>
                <c:pt idx="10">
                  <c:v>0.51071070214603</c:v>
                </c:pt>
                <c:pt idx="11">
                  <c:v>0.481265994104058</c:v>
                </c:pt>
                <c:pt idx="12">
                  <c:v>0.468622387467623</c:v>
                </c:pt>
                <c:pt idx="13">
                  <c:v>0.45764722354021</c:v>
                </c:pt>
                <c:pt idx="14">
                  <c:v>0.446637057318202</c:v>
                </c:pt>
                <c:pt idx="15">
                  <c:v>0.4365758421941</c:v>
                </c:pt>
                <c:pt idx="16">
                  <c:v>0.427339125564898</c:v>
                </c:pt>
                <c:pt idx="17">
                  <c:v>0.419164145205075</c:v>
                </c:pt>
                <c:pt idx="18">
                  <c:v>0.411669765017929</c:v>
                </c:pt>
                <c:pt idx="19">
                  <c:v>0.40482487185271</c:v>
                </c:pt>
                <c:pt idx="20">
                  <c:v>0.390283363020465</c:v>
                </c:pt>
                <c:pt idx="21">
                  <c:v>0.384430201535434</c:v>
                </c:pt>
                <c:pt idx="22">
                  <c:v>0.378810388681036</c:v>
                </c:pt>
                <c:pt idx="23">
                  <c:v>0.373412257025739</c:v>
                </c:pt>
                <c:pt idx="24">
                  <c:v>0.368546938077052</c:v>
                </c:pt>
                <c:pt idx="25">
                  <c:v>0.363720510566804</c:v>
                </c:pt>
                <c:pt idx="26">
                  <c:v>0.359057427097999</c:v>
                </c:pt>
                <c:pt idx="27">
                  <c:v>0.354759923150518</c:v>
                </c:pt>
                <c:pt idx="28">
                  <c:v>0.350481864922256</c:v>
                </c:pt>
                <c:pt idx="29">
                  <c:v>0.346359372447749</c:v>
                </c:pt>
                <c:pt idx="30">
                  <c:v>0.338802765959102</c:v>
                </c:pt>
                <c:pt idx="31">
                  <c:v>0.335500882835653</c:v>
                </c:pt>
                <c:pt idx="32">
                  <c:v>0.332300117452144</c:v>
                </c:pt>
                <c:pt idx="33">
                  <c:v>0.329480488165335</c:v>
                </c:pt>
                <c:pt idx="34">
                  <c:v>0.326800868056906</c:v>
                </c:pt>
                <c:pt idx="35">
                  <c:v>0.324121247948477</c:v>
                </c:pt>
                <c:pt idx="36">
                  <c:v>0.321737202772182</c:v>
                </c:pt>
                <c:pt idx="37">
                  <c:v>0.319252039855946</c:v>
                </c:pt>
                <c:pt idx="38">
                  <c:v>0.31695744498806</c:v>
                </c:pt>
                <c:pt idx="39">
                  <c:v>0.312041567169403</c:v>
                </c:pt>
                <c:pt idx="40">
                  <c:v>0.309918094630648</c:v>
                </c:pt>
                <c:pt idx="41">
                  <c:v>0.307674058632733</c:v>
                </c:pt>
                <c:pt idx="42">
                  <c:v>0.305437800922505</c:v>
                </c:pt>
                <c:pt idx="43">
                  <c:v>0.303563233589758</c:v>
                </c:pt>
                <c:pt idx="44">
                  <c:v>0.301762559990044</c:v>
                </c:pt>
                <c:pt idx="45">
                  <c:v>0.300187456733275</c:v>
                </c:pt>
                <c:pt idx="46">
                  <c:v>0.298449009435063</c:v>
                </c:pt>
                <c:pt idx="47">
                  <c:v>0.296761121006822</c:v>
                </c:pt>
                <c:pt idx="48">
                  <c:v>0.295084900010112</c:v>
                </c:pt>
                <c:pt idx="49">
                  <c:v>0.292230268428708</c:v>
                </c:pt>
                <c:pt idx="50">
                  <c:v>0.290740726336504</c:v>
                </c:pt>
                <c:pt idx="51">
                  <c:v>0.289013946469824</c:v>
                </c:pt>
                <c:pt idx="52">
                  <c:v>0.287609965542186</c:v>
                </c:pt>
                <c:pt idx="53">
                  <c:v>0.286318769786019</c:v>
                </c:pt>
                <c:pt idx="54">
                  <c:v>0.285078132899824</c:v>
                </c:pt>
                <c:pt idx="55">
                  <c:v>0.283798604575189</c:v>
                </c:pt>
                <c:pt idx="56">
                  <c:v>0.282546300257461</c:v>
                </c:pt>
                <c:pt idx="57">
                  <c:v>0.281204545631325</c:v>
                </c:pt>
                <c:pt idx="58">
                  <c:v>0.278684380420494</c:v>
                </c:pt>
                <c:pt idx="59">
                  <c:v>0.277688759596463</c:v>
                </c:pt>
                <c:pt idx="60">
                  <c:v>0.276697027916275</c:v>
                </c:pt>
                <c:pt idx="61">
                  <c:v>0.275751965962213</c:v>
                </c:pt>
                <c:pt idx="62">
                  <c:v>0.274908021748093</c:v>
                </c:pt>
                <c:pt idx="63">
                  <c:v>0.274013518664001</c:v>
                </c:pt>
                <c:pt idx="64">
                  <c:v>0.273157907018349</c:v>
                </c:pt>
                <c:pt idx="65">
                  <c:v>0.272415080544169</c:v>
                </c:pt>
                <c:pt idx="66">
                  <c:v>0.271633362631551</c:v>
                </c:pt>
                <c:pt idx="67">
                  <c:v>0.270824420712025</c:v>
                </c:pt>
                <c:pt idx="68">
                  <c:v>0.269187091153753</c:v>
                </c:pt>
                <c:pt idx="69">
                  <c:v>0.268343146939633</c:v>
                </c:pt>
                <c:pt idx="70">
                  <c:v>0.267448643855542</c:v>
                </c:pt>
                <c:pt idx="71">
                  <c:v>0.266616367072953</c:v>
                </c:pt>
                <c:pt idx="72">
                  <c:v>0.265857984023397</c:v>
                </c:pt>
                <c:pt idx="73">
                  <c:v>0.265115157549217</c:v>
                </c:pt>
                <c:pt idx="74">
                  <c:v>0.264527896828792</c:v>
                </c:pt>
                <c:pt idx="75">
                  <c:v>0.263882298950709</c:v>
                </c:pt>
                <c:pt idx="76">
                  <c:v>0.263287259942596</c:v>
                </c:pt>
                <c:pt idx="77">
                  <c:v>0.262680553502952</c:v>
                </c:pt>
                <c:pt idx="78">
                  <c:v>0.261548812644384</c:v>
                </c:pt>
                <c:pt idx="79">
                  <c:v>0.26094210620474</c:v>
                </c:pt>
                <c:pt idx="80">
                  <c:v>0.260455963224256</c:v>
                </c:pt>
                <c:pt idx="81">
                  <c:v>0.259748139044671</c:v>
                </c:pt>
                <c:pt idx="82">
                  <c:v>0.25921532633806</c:v>
                </c:pt>
                <c:pt idx="83">
                  <c:v>0.258655289624542</c:v>
                </c:pt>
                <c:pt idx="84">
                  <c:v>0.258173035787902</c:v>
                </c:pt>
                <c:pt idx="85">
                  <c:v>0.257675225375886</c:v>
                </c:pt>
                <c:pt idx="86">
                  <c:v>0.257266865272279</c:v>
                </c:pt>
                <c:pt idx="87">
                  <c:v>0.25617401585215</c:v>
                </c:pt>
                <c:pt idx="88">
                  <c:v>0.255625646570164</c:v>
                </c:pt>
                <c:pt idx="89">
                  <c:v>0.255178395028119</c:v>
                </c:pt>
                <c:pt idx="90">
                  <c:v>0.254633914889976</c:v>
                </c:pt>
                <c:pt idx="91">
                  <c:v>0.253875531840421</c:v>
                </c:pt>
                <c:pt idx="92">
                  <c:v>0.25334271913381</c:v>
                </c:pt>
                <c:pt idx="93">
                  <c:v>0.252895467591764</c:v>
                </c:pt>
                <c:pt idx="94">
                  <c:v>0.252448216049719</c:v>
                </c:pt>
                <c:pt idx="95">
                  <c:v>0.252000964507673</c:v>
                </c:pt>
                <c:pt idx="96">
                  <c:v>0.251017011115173</c:v>
                </c:pt>
                <c:pt idx="97">
                  <c:v>0.250546424710065</c:v>
                </c:pt>
                <c:pt idx="98">
                  <c:v>0.250110840599551</c:v>
                </c:pt>
                <c:pt idx="99">
                  <c:v>0.24962858676291</c:v>
                </c:pt>
                <c:pt idx="100">
                  <c:v>0.249119108919363</c:v>
                </c:pt>
                <c:pt idx="101">
                  <c:v>0.248683524808849</c:v>
                </c:pt>
                <c:pt idx="102">
                  <c:v>0.248337391006744</c:v>
                </c:pt>
                <c:pt idx="103">
                  <c:v>0.247827913163196</c:v>
                </c:pt>
                <c:pt idx="104">
                  <c:v>0.247477890217248</c:v>
                </c:pt>
                <c:pt idx="105">
                  <c:v>0.246933410079105</c:v>
                </c:pt>
                <c:pt idx="106">
                  <c:v>0.246089465864985</c:v>
                </c:pt>
                <c:pt idx="107">
                  <c:v>0.245494426856872</c:v>
                </c:pt>
                <c:pt idx="108">
                  <c:v>0.245082177609421</c:v>
                </c:pt>
                <c:pt idx="109">
                  <c:v>0.244736043807316</c:v>
                </c:pt>
                <c:pt idx="110">
                  <c:v>0.244413244868275</c:v>
                </c:pt>
                <c:pt idx="111">
                  <c:v>0.244102113360765</c:v>
                </c:pt>
                <c:pt idx="112">
                  <c:v>0.243666529250251</c:v>
                </c:pt>
                <c:pt idx="113">
                  <c:v>0.243320395448146</c:v>
                </c:pt>
                <c:pt idx="114">
                  <c:v>0.242908146200695</c:v>
                </c:pt>
                <c:pt idx="115">
                  <c:v>0.242227546028018</c:v>
                </c:pt>
                <c:pt idx="116">
                  <c:v>0.241729735616002</c:v>
                </c:pt>
                <c:pt idx="117">
                  <c:v>0.241333042943927</c:v>
                </c:pt>
                <c:pt idx="118">
                  <c:v>0.240959685134915</c:v>
                </c:pt>
                <c:pt idx="119">
                  <c:v>0.240675777634312</c:v>
                </c:pt>
                <c:pt idx="120">
                  <c:v>0.240426872428304</c:v>
                </c:pt>
                <c:pt idx="121">
                  <c:v>0.240065182050823</c:v>
                </c:pt>
                <c:pt idx="122">
                  <c:v>0.239929062016288</c:v>
                </c:pt>
                <c:pt idx="123">
                  <c:v>0.23968015681028</c:v>
                </c:pt>
                <c:pt idx="124">
                  <c:v>0.239334023008175</c:v>
                </c:pt>
                <c:pt idx="125">
                  <c:v>0.23879732115772</c:v>
                </c:pt>
                <c:pt idx="126">
                  <c:v>0.238587307390151</c:v>
                </c:pt>
                <c:pt idx="127">
                  <c:v>0.238299510745704</c:v>
                </c:pt>
                <c:pt idx="128">
                  <c:v>0.237941709512068</c:v>
                </c:pt>
                <c:pt idx="129">
                  <c:v>0.237545016839993</c:v>
                </c:pt>
                <c:pt idx="130">
                  <c:v>0.237257220195546</c:v>
                </c:pt>
                <c:pt idx="131">
                  <c:v>0.23694997783188</c:v>
                </c:pt>
                <c:pt idx="132">
                  <c:v>0.236599954885932</c:v>
                </c:pt>
                <c:pt idx="133">
                  <c:v>0.236389941118362</c:v>
                </c:pt>
                <c:pt idx="134">
                  <c:v>0.236102144473915</c:v>
                </c:pt>
                <c:pt idx="135">
                  <c:v>0.235409876869706</c:v>
                </c:pt>
                <c:pt idx="136">
                  <c:v>0.235009295053787</c:v>
                </c:pt>
                <c:pt idx="137">
                  <c:v>0.234810948717749</c:v>
                </c:pt>
                <c:pt idx="138">
                  <c:v>0.234573710943273</c:v>
                </c:pt>
                <c:pt idx="139">
                  <c:v>0.234313138305733</c:v>
                </c:pt>
                <c:pt idx="140">
                  <c:v>0.234114791969696</c:v>
                </c:pt>
                <c:pt idx="141">
                  <c:v>0.233830884469093</c:v>
                </c:pt>
                <c:pt idx="142">
                  <c:v>0.233620870701524</c:v>
                </c:pt>
                <c:pt idx="143">
                  <c:v>0.233371965495516</c:v>
                </c:pt>
                <c:pt idx="144">
                  <c:v>0.232913046521939</c:v>
                </c:pt>
                <c:pt idx="145">
                  <c:v>0.232726367617433</c:v>
                </c:pt>
                <c:pt idx="146">
                  <c:v>0.232478240240194</c:v>
                </c:pt>
                <c:pt idx="147">
                  <c:v>0.232217667602654</c:v>
                </c:pt>
                <c:pt idx="148">
                  <c:v>0.231871533800549</c:v>
                </c:pt>
                <c:pt idx="149">
                  <c:v>0.231719857190638</c:v>
                </c:pt>
                <c:pt idx="150">
                  <c:v>0.231533178286132</c:v>
                </c:pt>
                <c:pt idx="151">
                  <c:v>0.231311497087031</c:v>
                </c:pt>
                <c:pt idx="152">
                  <c:v>0.230977030716458</c:v>
                </c:pt>
                <c:pt idx="153">
                  <c:v>0.230529001345644</c:v>
                </c:pt>
                <c:pt idx="154">
                  <c:v>0.230331432838375</c:v>
                </c:pt>
                <c:pt idx="155">
                  <c:v>0.230031968762397</c:v>
                </c:pt>
                <c:pt idx="156">
                  <c:v>0.229872513864798</c:v>
                </c:pt>
                <c:pt idx="157">
                  <c:v>0.229697502391824</c:v>
                </c:pt>
                <c:pt idx="158">
                  <c:v>0.229522490918849</c:v>
                </c:pt>
                <c:pt idx="159">
                  <c:v>0.229335812014343</c:v>
                </c:pt>
                <c:pt idx="160">
                  <c:v>0.229075239376804</c:v>
                </c:pt>
                <c:pt idx="161">
                  <c:v>0.228853558177703</c:v>
                </c:pt>
                <c:pt idx="162">
                  <c:v>0.228592985540163</c:v>
                </c:pt>
                <c:pt idx="163">
                  <c:v>0.228095175128148</c:v>
                </c:pt>
                <c:pt idx="164">
                  <c:v>0.227749041326043</c:v>
                </c:pt>
                <c:pt idx="165">
                  <c:v>0.227535138414629</c:v>
                </c:pt>
                <c:pt idx="166">
                  <c:v>0.227360126941655</c:v>
                </c:pt>
                <c:pt idx="167">
                  <c:v>0.227150113174086</c:v>
                </c:pt>
                <c:pt idx="168">
                  <c:v>0.226951766838048</c:v>
                </c:pt>
                <c:pt idx="169">
                  <c:v>0.22679231194045</c:v>
                </c:pt>
                <c:pt idx="170">
                  <c:v>0.226593965604412</c:v>
                </c:pt>
                <c:pt idx="171">
                  <c:v>0.226407286699906</c:v>
                </c:pt>
                <c:pt idx="172">
                  <c:v>0.226205051220024</c:v>
                </c:pt>
                <c:pt idx="173">
                  <c:v>0.225761688821823</c:v>
                </c:pt>
                <c:pt idx="174">
                  <c:v>0.225610012211912</c:v>
                </c:pt>
                <c:pt idx="175">
                  <c:v>0.225411665875874</c:v>
                </c:pt>
                <c:pt idx="176">
                  <c:v>0.225201652108305</c:v>
                </c:pt>
                <c:pt idx="177">
                  <c:v>0.225014973203799</c:v>
                </c:pt>
                <c:pt idx="178">
                  <c:v>0.224754400566259</c:v>
                </c:pt>
                <c:pt idx="179">
                  <c:v>0.224606613100192</c:v>
                </c:pt>
                <c:pt idx="180">
                  <c:v>0.224357707894184</c:v>
                </c:pt>
                <c:pt idx="181">
                  <c:v>0.224217698715805</c:v>
                </c:pt>
                <c:pt idx="182">
                  <c:v>0.223910456352139</c:v>
                </c:pt>
                <c:pt idx="183">
                  <c:v>0.223723777447633</c:v>
                </c:pt>
                <c:pt idx="184">
                  <c:v>0.223572100837722</c:v>
                </c:pt>
                <c:pt idx="185">
                  <c:v>0.223327084775558</c:v>
                </c:pt>
                <c:pt idx="186">
                  <c:v>0.223175408165646</c:v>
                </c:pt>
                <c:pt idx="187">
                  <c:v>0.222965394398077</c:v>
                </c:pt>
                <c:pt idx="188">
                  <c:v>0.222728156623601</c:v>
                </c:pt>
                <c:pt idx="189">
                  <c:v>0.222630928027504</c:v>
                </c:pt>
                <c:pt idx="190">
                  <c:v>0.222444249122998</c:v>
                </c:pt>
                <c:pt idx="191">
                  <c:v>0.222133117615488</c:v>
                </c:pt>
                <c:pt idx="192">
                  <c:v>0.222031999875547</c:v>
                </c:pt>
                <c:pt idx="193">
                  <c:v>0.22183365353951</c:v>
                </c:pt>
                <c:pt idx="194">
                  <c:v>0.221674198641911</c:v>
                </c:pt>
                <c:pt idx="195">
                  <c:v>0.221584748333502</c:v>
                </c:pt>
                <c:pt idx="196">
                  <c:v>0.221425293435903</c:v>
                </c:pt>
                <c:pt idx="197">
                  <c:v>0.221238614531397</c:v>
                </c:pt>
                <c:pt idx="198">
                  <c:v>0.221079159633798</c:v>
                </c:pt>
                <c:pt idx="199">
                  <c:v>0.220989709325389</c:v>
                </c:pt>
                <c:pt idx="200">
                  <c:v>0.220690245249411</c:v>
                </c:pt>
                <c:pt idx="201">
                  <c:v>0.220433561755715</c:v>
                </c:pt>
                <c:pt idx="202">
                  <c:v>0.220293552577336</c:v>
                </c:pt>
                <c:pt idx="203">
                  <c:v>0.220083538809767</c:v>
                </c:pt>
                <c:pt idx="204">
                  <c:v>0.219935751343699</c:v>
                </c:pt>
                <c:pt idx="205">
                  <c:v>0.219799631309164</c:v>
                </c:pt>
                <c:pt idx="206">
                  <c:v>0.219636287267721</c:v>
                </c:pt>
                <c:pt idx="207">
                  <c:v>0.219387382061713</c:v>
                </c:pt>
                <c:pt idx="208">
                  <c:v>0.219138476855705</c:v>
                </c:pt>
                <c:pt idx="209">
                  <c:v>0.218842901923571</c:v>
                </c:pt>
                <c:pt idx="210">
                  <c:v>0.21874178418363</c:v>
                </c:pt>
                <c:pt idx="211">
                  <c:v>0.218407317813057</c:v>
                </c:pt>
                <c:pt idx="212">
                  <c:v>0.218317089675879</c:v>
                </c:pt>
                <c:pt idx="213">
                  <c:v>0.218158412607049</c:v>
                </c:pt>
                <c:pt idx="214">
                  <c:v>0.2180176255999</c:v>
                </c:pt>
                <c:pt idx="215">
                  <c:v>0.217858948531071</c:v>
                </c:pt>
                <c:pt idx="216">
                  <c:v>0.217761719934974</c:v>
                </c:pt>
                <c:pt idx="217">
                  <c:v>0.217660602195033</c:v>
                </c:pt>
                <c:pt idx="218">
                  <c:v>0.217501147297434</c:v>
                </c:pt>
                <c:pt idx="219">
                  <c:v>0.217365027262899</c:v>
                </c:pt>
                <c:pt idx="220">
                  <c:v>0.217104454625359</c:v>
                </c:pt>
                <c:pt idx="221">
                  <c:v>0.216878106453646</c:v>
                </c:pt>
                <c:pt idx="222">
                  <c:v>0.216675870973764</c:v>
                </c:pt>
                <c:pt idx="223">
                  <c:v>0.216505526473402</c:v>
                </c:pt>
                <c:pt idx="224">
                  <c:v>0.216268288698926</c:v>
                </c:pt>
                <c:pt idx="225">
                  <c:v>0.216120501232859</c:v>
                </c:pt>
                <c:pt idx="226">
                  <c:v>0.216018605664149</c:v>
                </c:pt>
                <c:pt idx="227">
                  <c:v>0.215871596026851</c:v>
                </c:pt>
                <c:pt idx="228">
                  <c:v>0.215684139293576</c:v>
                </c:pt>
                <c:pt idx="229">
                  <c:v>0.21559935595778</c:v>
                </c:pt>
                <c:pt idx="230">
                  <c:v>0.215124102580058</c:v>
                </c:pt>
                <c:pt idx="231">
                  <c:v>0.214937423675552</c:v>
                </c:pt>
                <c:pt idx="232">
                  <c:v>0.214777968777953</c:v>
                </c:pt>
                <c:pt idx="233">
                  <c:v>0.214630181311886</c:v>
                </c:pt>
                <c:pt idx="234">
                  <c:v>0.214529841400714</c:v>
                </c:pt>
                <c:pt idx="235">
                  <c:v>0.214319049804376</c:v>
                </c:pt>
                <c:pt idx="236">
                  <c:v>0.214194597201372</c:v>
                </c:pt>
                <c:pt idx="237">
                  <c:v>0.214042920591461</c:v>
                </c:pt>
                <c:pt idx="238">
                  <c:v>0.213996250865335</c:v>
                </c:pt>
                <c:pt idx="239">
                  <c:v>0.213685119357825</c:v>
                </c:pt>
                <c:pt idx="240">
                  <c:v>0.213548999323289</c:v>
                </c:pt>
                <c:pt idx="241">
                  <c:v>0.213397322713378</c:v>
                </c:pt>
                <c:pt idx="242">
                  <c:v>0.21319897637734</c:v>
                </c:pt>
                <c:pt idx="243">
                  <c:v>0.21307841291818</c:v>
                </c:pt>
                <c:pt idx="244">
                  <c:v>0.212938403739801</c:v>
                </c:pt>
                <c:pt idx="245">
                  <c:v>0.212491152197755</c:v>
                </c:pt>
                <c:pt idx="246">
                  <c:v>0.212393923601658</c:v>
                </c:pt>
                <c:pt idx="247">
                  <c:v>0.212304473293249</c:v>
                </c:pt>
                <c:pt idx="248">
                  <c:v>0.212207244697153</c:v>
                </c:pt>
                <c:pt idx="249">
                  <c:v>0.21204390065571</c:v>
                </c:pt>
                <c:pt idx="250">
                  <c:v>0.211896113189643</c:v>
                </c:pt>
                <c:pt idx="251">
                  <c:v>0.211857221751204</c:v>
                </c:pt>
                <c:pt idx="252">
                  <c:v>0.211759993155107</c:v>
                </c:pt>
                <c:pt idx="253">
                  <c:v>0.211499420517567</c:v>
                </c:pt>
                <c:pt idx="254">
                  <c:v>0.21130107418153</c:v>
                </c:pt>
                <c:pt idx="255">
                  <c:v>0.211149397571619</c:v>
                </c:pt>
                <c:pt idx="256">
                  <c:v>0.211001610105552</c:v>
                </c:pt>
                <c:pt idx="257">
                  <c:v>0.210853822639484</c:v>
                </c:pt>
                <c:pt idx="258">
                  <c:v>0.210741037468012</c:v>
                </c:pt>
                <c:pt idx="259">
                  <c:v>0.210492132262004</c:v>
                </c:pt>
                <c:pt idx="260">
                  <c:v>0.210356012227468</c:v>
                </c:pt>
                <c:pt idx="261">
                  <c:v>0.210219892192933</c:v>
                </c:pt>
                <c:pt idx="262">
                  <c:v>0.210095439589929</c:v>
                </c:pt>
                <c:pt idx="263">
                  <c:v>0.210044880719959</c:v>
                </c:pt>
                <c:pt idx="264">
                  <c:v>0.209908760685423</c:v>
                </c:pt>
                <c:pt idx="265">
                  <c:v>0.209807642945482</c:v>
                </c:pt>
                <c:pt idx="266">
                  <c:v>0.209807642945482</c:v>
                </c:pt>
                <c:pt idx="267">
                  <c:v>0.209512068013348</c:v>
                </c:pt>
                <c:pt idx="268">
                  <c:v>0.209360391403437</c:v>
                </c:pt>
                <c:pt idx="269">
                  <c:v>0.20926316280734</c:v>
                </c:pt>
                <c:pt idx="270">
                  <c:v>0.209212603937369</c:v>
                </c:pt>
                <c:pt idx="271">
                  <c:v>0.20912315362896</c:v>
                </c:pt>
                <c:pt idx="272">
                  <c:v>0.209014257601332</c:v>
                </c:pt>
                <c:pt idx="273">
                  <c:v>0.20895203129983</c:v>
                </c:pt>
                <c:pt idx="274">
                  <c:v>0.208827578696826</c:v>
                </c:pt>
                <c:pt idx="275">
                  <c:v>0.208714793525353</c:v>
                </c:pt>
                <c:pt idx="276">
                  <c:v>0.208629232360788</c:v>
                </c:pt>
                <c:pt idx="277">
                  <c:v>0.208407551161687</c:v>
                </c:pt>
                <c:pt idx="278">
                  <c:v>0.208255874551776</c:v>
                </c:pt>
                <c:pt idx="279">
                  <c:v>0.208131421948772</c:v>
                </c:pt>
                <c:pt idx="280">
                  <c:v>0.2080186367773</c:v>
                </c:pt>
                <c:pt idx="281">
                  <c:v>0.207960299619642</c:v>
                </c:pt>
                <c:pt idx="282">
                  <c:v>0.207820290441262</c:v>
                </c:pt>
                <c:pt idx="283">
                  <c:v>0.207723061845165</c:v>
                </c:pt>
                <c:pt idx="284">
                  <c:v>0.207621944105225</c:v>
                </c:pt>
                <c:pt idx="285">
                  <c:v>0.207474156639158</c:v>
                </c:pt>
                <c:pt idx="286">
                  <c:v>0.207423597769187</c:v>
                </c:pt>
                <c:pt idx="287">
                  <c:v>0.207112466261677</c:v>
                </c:pt>
                <c:pt idx="288">
                  <c:v>0.207065796535551</c:v>
                </c:pt>
                <c:pt idx="289">
                  <c:v>0.206879117631045</c:v>
                </c:pt>
                <c:pt idx="290">
                  <c:v>0.206777999891104</c:v>
                </c:pt>
                <c:pt idx="291">
                  <c:v>0.206727441021134</c:v>
                </c:pt>
                <c:pt idx="292">
                  <c:v>0.206579653555067</c:v>
                </c:pt>
                <c:pt idx="293">
                  <c:v>0.206443533520531</c:v>
                </c:pt>
                <c:pt idx="294">
                  <c:v>0.206229630609118</c:v>
                </c:pt>
                <c:pt idx="295">
                  <c:v>0.20608184314305</c:v>
                </c:pt>
                <c:pt idx="296">
                  <c:v>0.205972947115422</c:v>
                </c:pt>
                <c:pt idx="297">
                  <c:v>0.205770711635541</c:v>
                </c:pt>
                <c:pt idx="298">
                  <c:v>0.205747376772478</c:v>
                </c:pt>
                <c:pt idx="299">
                  <c:v>0.205622924169473</c:v>
                </c:pt>
                <c:pt idx="300">
                  <c:v>0.20554903043644</c:v>
                </c:pt>
                <c:pt idx="301">
                  <c:v>0.205385686394997</c:v>
                </c:pt>
                <c:pt idx="302">
                  <c:v>0.205276790367369</c:v>
                </c:pt>
                <c:pt idx="303">
                  <c:v>0.2052884577989</c:v>
                </c:pt>
                <c:pt idx="304">
                  <c:v>0.205187340058959</c:v>
                </c:pt>
                <c:pt idx="305">
                  <c:v>0.205027885161361</c:v>
                </c:pt>
                <c:pt idx="306">
                  <c:v>0.20487620855145</c:v>
                </c:pt>
                <c:pt idx="307">
                  <c:v>0.204689529646944</c:v>
                </c:pt>
                <c:pt idx="308">
                  <c:v>0.204580633619315</c:v>
                </c:pt>
                <c:pt idx="309">
                  <c:v>0.204491183310906</c:v>
                </c:pt>
                <c:pt idx="310">
                  <c:v>0.204343395844839</c:v>
                </c:pt>
                <c:pt idx="311">
                  <c:v>0.204230610673366</c:v>
                </c:pt>
                <c:pt idx="312">
                  <c:v>0.204145049508801</c:v>
                </c:pt>
                <c:pt idx="313">
                  <c:v>0.204032264337329</c:v>
                </c:pt>
                <c:pt idx="314">
                  <c:v>0.203896144302793</c:v>
                </c:pt>
                <c:pt idx="315">
                  <c:v>0.203833918001291</c:v>
                </c:pt>
                <c:pt idx="316">
                  <c:v>0.203647239096786</c:v>
                </c:pt>
                <c:pt idx="317">
                  <c:v>0.203546121356844</c:v>
                </c:pt>
                <c:pt idx="318">
                  <c:v>0.203499451630718</c:v>
                </c:pt>
                <c:pt idx="319">
                  <c:v>0.203398333890777</c:v>
                </c:pt>
                <c:pt idx="320">
                  <c:v>0.203238878993179</c:v>
                </c:pt>
                <c:pt idx="321">
                  <c:v>0.20325054642471</c:v>
                </c:pt>
                <c:pt idx="322">
                  <c:v>0.203087202383267</c:v>
                </c:pt>
                <c:pt idx="323">
                  <c:v>0.203098869814799</c:v>
                </c:pt>
                <c:pt idx="324">
                  <c:v>0.202951082348732</c:v>
                </c:pt>
                <c:pt idx="325">
                  <c:v>0.202803294882665</c:v>
                </c:pt>
                <c:pt idx="326">
                  <c:v>0.202639950841222</c:v>
                </c:pt>
                <c:pt idx="327">
                  <c:v>0.202542722245125</c:v>
                </c:pt>
                <c:pt idx="328">
                  <c:v>0.202503830806686</c:v>
                </c:pt>
                <c:pt idx="329">
                  <c:v>0.202293817039117</c:v>
                </c:pt>
                <c:pt idx="330">
                  <c:v>0.202254925600678</c:v>
                </c:pt>
                <c:pt idx="331">
                  <c:v>0.202192699299176</c:v>
                </c:pt>
                <c:pt idx="332">
                  <c:v>0.202107138134611</c:v>
                </c:pt>
                <c:pt idx="333">
                  <c:v>0.202006020394671</c:v>
                </c:pt>
                <c:pt idx="334">
                  <c:v>0.201846565497071</c:v>
                </c:pt>
                <c:pt idx="335">
                  <c:v>0.201796006627101</c:v>
                </c:pt>
                <c:pt idx="336">
                  <c:v>0.201648219161034</c:v>
                </c:pt>
                <c:pt idx="337">
                  <c:v>0.201558768852625</c:v>
                </c:pt>
                <c:pt idx="338">
                  <c:v>0.20147320768806</c:v>
                </c:pt>
                <c:pt idx="339">
                  <c:v>0.201410981386558</c:v>
                </c:pt>
                <c:pt idx="340">
                  <c:v>0.201313752790461</c:v>
                </c:pt>
                <c:pt idx="341">
                  <c:v>0.201251526488959</c:v>
                </c:pt>
                <c:pt idx="342">
                  <c:v>0.201053180152921</c:v>
                </c:pt>
                <c:pt idx="343">
                  <c:v>0.200963729844512</c:v>
                </c:pt>
                <c:pt idx="344">
                  <c:v>0.200753716076943</c:v>
                </c:pt>
                <c:pt idx="345">
                  <c:v>0.200753716076943</c:v>
                </c:pt>
                <c:pt idx="346">
                  <c:v>0.200664265768534</c:v>
                </c:pt>
                <c:pt idx="347">
                  <c:v>0.200617596042407</c:v>
                </c:pt>
                <c:pt idx="348">
                  <c:v>0.200617596042407</c:v>
                </c:pt>
                <c:pt idx="349">
                  <c:v>0.200465919432496</c:v>
                </c:pt>
                <c:pt idx="350">
                  <c:v>0.200465919432496</c:v>
                </c:pt>
                <c:pt idx="351">
                  <c:v>0.200368690836399</c:v>
                </c:pt>
                <c:pt idx="352">
                  <c:v>0.200357023404868</c:v>
                </c:pt>
                <c:pt idx="353">
                  <c:v>0.200255905664927</c:v>
                </c:pt>
                <c:pt idx="354">
                  <c:v>0.200119785630391</c:v>
                </c:pt>
                <c:pt idx="355">
                  <c:v>0.200069226760421</c:v>
                </c:pt>
                <c:pt idx="356">
                  <c:v>0.200007000458919</c:v>
                </c:pt>
                <c:pt idx="357">
                  <c:v>0.199870880424384</c:v>
                </c:pt>
                <c:pt idx="358">
                  <c:v>0.199758095252911</c:v>
                </c:pt>
                <c:pt idx="359">
                  <c:v>0.199711425526785</c:v>
                </c:pt>
                <c:pt idx="360">
                  <c:v>0.199559748916874</c:v>
                </c:pt>
                <c:pt idx="361">
                  <c:v>0.199349735149304</c:v>
                </c:pt>
                <c:pt idx="362">
                  <c:v>0.199026936210263</c:v>
                </c:pt>
                <c:pt idx="363">
                  <c:v>0.198517458366715</c:v>
                </c:pt>
                <c:pt idx="364">
                  <c:v>0.198268553160707</c:v>
                </c:pt>
                <c:pt idx="365">
                  <c:v>0.197969089084729</c:v>
                </c:pt>
                <c:pt idx="366">
                  <c:v>0.197832969050193</c:v>
                </c:pt>
                <c:pt idx="367">
                  <c:v>0.197634622714156</c:v>
                </c:pt>
                <c:pt idx="368">
                  <c:v>0.197475167816557</c:v>
                </c:pt>
                <c:pt idx="369">
                  <c:v>0.197374050076616</c:v>
                </c:pt>
                <c:pt idx="370">
                  <c:v>0.197276821480519</c:v>
                </c:pt>
                <c:pt idx="371">
                  <c:v>0.197175703740579</c:v>
                </c:pt>
                <c:pt idx="372">
                  <c:v>0.197086253432169</c:v>
                </c:pt>
                <c:pt idx="373">
                  <c:v>0.196938465966102</c:v>
                </c:pt>
                <c:pt idx="374">
                  <c:v>0.1968762396646</c:v>
                </c:pt>
                <c:pt idx="375">
                  <c:v>0.196767343636972</c:v>
                </c:pt>
                <c:pt idx="376">
                  <c:v>0.196728452198533</c:v>
                </c:pt>
                <c:pt idx="377">
                  <c:v>0.196580664732466</c:v>
                </c:pt>
                <c:pt idx="378">
                  <c:v>0.196580664732466</c:v>
                </c:pt>
                <c:pt idx="379">
                  <c:v>0.196168415485015</c:v>
                </c:pt>
                <c:pt idx="380">
                  <c:v>0.19608285432045</c:v>
                </c:pt>
                <c:pt idx="381">
                  <c:v>0.195981736580509</c:v>
                </c:pt>
                <c:pt idx="382">
                  <c:v>0.195884507984412</c:v>
                </c:pt>
                <c:pt idx="383">
                  <c:v>0.195795057676003</c:v>
                </c:pt>
                <c:pt idx="384">
                  <c:v>0.195744498806033</c:v>
                </c:pt>
                <c:pt idx="385">
                  <c:v>0.195697829079906</c:v>
                </c:pt>
                <c:pt idx="386">
                  <c:v>0.195499482743869</c:v>
                </c:pt>
                <c:pt idx="387">
                  <c:v>0.195476147880806</c:v>
                </c:pt>
                <c:pt idx="388">
                  <c:v>0.195386697572396</c:v>
                </c:pt>
                <c:pt idx="389">
                  <c:v>0.195285579832456</c:v>
                </c:pt>
                <c:pt idx="390">
                  <c:v>0.195188351236359</c:v>
                </c:pt>
                <c:pt idx="391">
                  <c:v>0.195137792366388</c:v>
                </c:pt>
                <c:pt idx="392">
                  <c:v>0.194888887160381</c:v>
                </c:pt>
                <c:pt idx="393">
                  <c:v>0.194888887160381</c:v>
                </c:pt>
                <c:pt idx="394">
                  <c:v>0.194791658564284</c:v>
                </c:pt>
                <c:pt idx="395">
                  <c:v>0.194741099694313</c:v>
                </c:pt>
                <c:pt idx="396">
                  <c:v>0.194690540824343</c:v>
                </c:pt>
                <c:pt idx="397">
                  <c:v>0.194542753358276</c:v>
                </c:pt>
                <c:pt idx="398">
                  <c:v>0.194554420789807</c:v>
                </c:pt>
                <c:pt idx="399">
                  <c:v>0.194492194488305</c:v>
                </c:pt>
                <c:pt idx="400">
                  <c:v>0.194344407022238</c:v>
                </c:pt>
                <c:pt idx="401">
                  <c:v>0.194293848152268</c:v>
                </c:pt>
                <c:pt idx="402">
                  <c:v>0.194243289282298</c:v>
                </c:pt>
                <c:pt idx="403">
                  <c:v>0.194146060686201</c:v>
                </c:pt>
                <c:pt idx="404">
                  <c:v>0.19399438407629</c:v>
                </c:pt>
                <c:pt idx="405">
                  <c:v>0.193885488048661</c:v>
                </c:pt>
                <c:pt idx="406">
                  <c:v>0.193796037740252</c:v>
                </c:pt>
                <c:pt idx="407">
                  <c:v>0.193698809144155</c:v>
                </c:pt>
                <c:pt idx="408">
                  <c:v>0.193687141712624</c:v>
                </c:pt>
                <c:pt idx="409">
                  <c:v>0.193687141712624</c:v>
                </c:pt>
                <c:pt idx="410">
                  <c:v>0.193597691404214</c:v>
                </c:pt>
                <c:pt idx="411">
                  <c:v>0.193508241095805</c:v>
                </c:pt>
                <c:pt idx="412">
                  <c:v>0.193360453629738</c:v>
                </c:pt>
                <c:pt idx="413">
                  <c:v>0.193298227328236</c:v>
                </c:pt>
                <c:pt idx="414">
                  <c:v>0.193239890170578</c:v>
                </c:pt>
                <c:pt idx="415">
                  <c:v>0.193212666163671</c:v>
                </c:pt>
                <c:pt idx="416">
                  <c:v>0.19311154842373</c:v>
                </c:pt>
                <c:pt idx="417">
                  <c:v>0.193002652396102</c:v>
                </c:pt>
                <c:pt idx="418">
                  <c:v>0.192889867224629</c:v>
                </c:pt>
                <c:pt idx="419">
                  <c:v>0.192913202087692</c:v>
                </c:pt>
                <c:pt idx="420">
                  <c:v>0.192753747190094</c:v>
                </c:pt>
                <c:pt idx="421">
                  <c:v>0.192691520888592</c:v>
                </c:pt>
                <c:pt idx="422">
                  <c:v>0.192640962018621</c:v>
                </c:pt>
                <c:pt idx="423">
                  <c:v>0.192567068285588</c:v>
                </c:pt>
                <c:pt idx="424">
                  <c:v>0.192516509415617</c:v>
                </c:pt>
                <c:pt idx="425">
                  <c:v>0.192442615682584</c:v>
                </c:pt>
                <c:pt idx="426">
                  <c:v>0.192357054518018</c:v>
                </c:pt>
                <c:pt idx="427">
                  <c:v>0.192294828216516</c:v>
                </c:pt>
                <c:pt idx="428">
                  <c:v>0.192267604209609</c:v>
                </c:pt>
                <c:pt idx="429">
                  <c:v>0.192143151606606</c:v>
                </c:pt>
                <c:pt idx="430">
                  <c:v>0.192045923010509</c:v>
                </c:pt>
                <c:pt idx="431">
                  <c:v>0.191909802975973</c:v>
                </c:pt>
                <c:pt idx="432">
                  <c:v>0.191808685236032</c:v>
                </c:pt>
                <c:pt idx="433">
                  <c:v>0.191797017804501</c:v>
                </c:pt>
                <c:pt idx="434">
                  <c:v>0.191797017804501</c:v>
                </c:pt>
                <c:pt idx="435">
                  <c:v>0.191707567496092</c:v>
                </c:pt>
                <c:pt idx="436">
                  <c:v>0.191649230338434</c:v>
                </c:pt>
                <c:pt idx="437">
                  <c:v>0.191649230338434</c:v>
                </c:pt>
                <c:pt idx="438">
                  <c:v>0.191559780030024</c:v>
                </c:pt>
                <c:pt idx="439">
                  <c:v>0.191450884002396</c:v>
                </c:pt>
                <c:pt idx="440">
                  <c:v>0.191423659995489</c:v>
                </c:pt>
                <c:pt idx="441">
                  <c:v>0.191361433693987</c:v>
                </c:pt>
                <c:pt idx="442">
                  <c:v>0.191248648522514</c:v>
                </c:pt>
                <c:pt idx="443">
                  <c:v>0.191248648522514</c:v>
                </c:pt>
                <c:pt idx="444">
                  <c:v>0.191201978796388</c:v>
                </c:pt>
                <c:pt idx="445">
                  <c:v>0.191100861056447</c:v>
                </c:pt>
                <c:pt idx="446">
                  <c:v>0.191100861056447</c:v>
                </c:pt>
                <c:pt idx="447">
                  <c:v>0.191061969618008</c:v>
                </c:pt>
                <c:pt idx="448">
                  <c:v>0.19100363246035</c:v>
                </c:pt>
                <c:pt idx="449">
                  <c:v>0.190914182151941</c:v>
                </c:pt>
                <c:pt idx="450">
                  <c:v>0.190766394685874</c:v>
                </c:pt>
                <c:pt idx="451">
                  <c:v>0.190715835815903</c:v>
                </c:pt>
                <c:pt idx="452">
                  <c:v>0.190715835815903</c:v>
                </c:pt>
                <c:pt idx="453">
                  <c:v>0.190614718075963</c:v>
                </c:pt>
                <c:pt idx="454">
                  <c:v>0.190614718075963</c:v>
                </c:pt>
                <c:pt idx="455">
                  <c:v>0.190505822048334</c:v>
                </c:pt>
                <c:pt idx="456">
                  <c:v>0.190478598041427</c:v>
                </c:pt>
                <c:pt idx="457">
                  <c:v>0.190319143143828</c:v>
                </c:pt>
                <c:pt idx="458">
                  <c:v>0.190109129376259</c:v>
                </c:pt>
                <c:pt idx="459">
                  <c:v>0.190132464239322</c:v>
                </c:pt>
                <c:pt idx="460">
                  <c:v>0.190008011636319</c:v>
                </c:pt>
                <c:pt idx="461">
                  <c:v>0.190008011636319</c:v>
                </c:pt>
                <c:pt idx="462">
                  <c:v>0.189906893896378</c:v>
                </c:pt>
                <c:pt idx="463">
                  <c:v>0.189809665300281</c:v>
                </c:pt>
                <c:pt idx="464">
                  <c:v>0.18975910643031</c:v>
                </c:pt>
                <c:pt idx="465">
                  <c:v>0.189661877834214</c:v>
                </c:pt>
                <c:pt idx="466">
                  <c:v>0.189572427525805</c:v>
                </c:pt>
                <c:pt idx="467">
                  <c:v>0.189471309785864</c:v>
                </c:pt>
                <c:pt idx="468">
                  <c:v>0.189261296018295</c:v>
                </c:pt>
                <c:pt idx="469">
                  <c:v>0.189175734853729</c:v>
                </c:pt>
                <c:pt idx="470">
                  <c:v>0.18908628454532</c:v>
                </c:pt>
                <c:pt idx="471">
                  <c:v>0.189012390812287</c:v>
                </c:pt>
                <c:pt idx="472">
                  <c:v>0.189024058243818</c:v>
                </c:pt>
                <c:pt idx="473">
                  <c:v>0.18891516221619</c:v>
                </c:pt>
                <c:pt idx="474">
                  <c:v>0.188926829647721</c:v>
                </c:pt>
                <c:pt idx="475">
                  <c:v>0.188825711907781</c:v>
                </c:pt>
                <c:pt idx="476">
                  <c:v>0.188779042181654</c:v>
                </c:pt>
                <c:pt idx="477">
                  <c:v>0.188627365571743</c:v>
                </c:pt>
                <c:pt idx="478">
                  <c:v>0.188576806701773</c:v>
                </c:pt>
                <c:pt idx="479">
                  <c:v>0.188467910674144</c:v>
                </c:pt>
                <c:pt idx="480">
                  <c:v>0.188518469544115</c:v>
                </c:pt>
                <c:pt idx="481">
                  <c:v>0.188320123208077</c:v>
                </c:pt>
                <c:pt idx="482">
                  <c:v>0.188366792934204</c:v>
                </c:pt>
                <c:pt idx="483">
                  <c:v>0.188180114029697</c:v>
                </c:pt>
                <c:pt idx="484">
                  <c:v>0.188168446598166</c:v>
                </c:pt>
                <c:pt idx="485">
                  <c:v>0.188082885433601</c:v>
                </c:pt>
                <c:pt idx="486">
                  <c:v>0.18798176769366</c:v>
                </c:pt>
                <c:pt idx="487">
                  <c:v>0.187732862487652</c:v>
                </c:pt>
                <c:pt idx="488">
                  <c:v>0.187573407590053</c:v>
                </c:pt>
                <c:pt idx="489">
                  <c:v>0.187522848720083</c:v>
                </c:pt>
                <c:pt idx="490">
                  <c:v>0.187483957281644</c:v>
                </c:pt>
                <c:pt idx="491">
                  <c:v>0.187437287555518</c:v>
                </c:pt>
                <c:pt idx="492">
                  <c:v>0.187375061254016</c:v>
                </c:pt>
                <c:pt idx="493">
                  <c:v>0.187336169815577</c:v>
                </c:pt>
                <c:pt idx="494">
                  <c:v>0.187285610945606</c:v>
                </c:pt>
                <c:pt idx="495">
                  <c:v>0.187211717212573</c:v>
                </c:pt>
                <c:pt idx="496">
                  <c:v>0.18718838234951</c:v>
                </c:pt>
                <c:pt idx="497">
                  <c:v>0.187087264609569</c:v>
                </c:pt>
                <c:pt idx="498">
                  <c:v>0.187025038308067</c:v>
                </c:pt>
                <c:pt idx="499">
                  <c:v>0.186990036013472</c:v>
                </c:pt>
                <c:pt idx="500">
                  <c:v>0.186939477143502</c:v>
                </c:pt>
                <c:pt idx="501">
                  <c:v>0.186776133102059</c:v>
                </c:pt>
                <c:pt idx="502">
                  <c:v>0.186787800533591</c:v>
                </c:pt>
                <c:pt idx="503">
                  <c:v>0.186678904505962</c:v>
                </c:pt>
                <c:pt idx="504">
                  <c:v>0.186678904505962</c:v>
                </c:pt>
                <c:pt idx="505">
                  <c:v>0.18656611933449</c:v>
                </c:pt>
                <c:pt idx="506">
                  <c:v>0.186480558169925</c:v>
                </c:pt>
                <c:pt idx="507">
                  <c:v>0.186379440429984</c:v>
                </c:pt>
                <c:pt idx="508">
                  <c:v>0.186293879265419</c:v>
                </c:pt>
                <c:pt idx="509">
                  <c:v>0.186282211833887</c:v>
                </c:pt>
                <c:pt idx="510">
                  <c:v>0.186231652963917</c:v>
                </c:pt>
                <c:pt idx="511">
                  <c:v>0.18608386549785</c:v>
                </c:pt>
                <c:pt idx="512">
                  <c:v>0.18608386549785</c:v>
                </c:pt>
                <c:pt idx="513">
                  <c:v>0.186033306627879</c:v>
                </c:pt>
                <c:pt idx="514">
                  <c:v>0.185869962586436</c:v>
                </c:pt>
                <c:pt idx="515">
                  <c:v>0.185834960291841</c:v>
                </c:pt>
                <c:pt idx="516">
                  <c:v>0.18568328368193</c:v>
                </c:pt>
                <c:pt idx="517">
                  <c:v>0.18568328368193</c:v>
                </c:pt>
                <c:pt idx="518">
                  <c:v>0.18568328368193</c:v>
                </c:pt>
                <c:pt idx="519">
                  <c:v>0.185586055085833</c:v>
                </c:pt>
                <c:pt idx="520">
                  <c:v>0.185446045907454</c:v>
                </c:pt>
                <c:pt idx="521">
                  <c:v>0.185446045907454</c:v>
                </c:pt>
                <c:pt idx="522">
                  <c:v>0.185337149879826</c:v>
                </c:pt>
                <c:pt idx="523">
                  <c:v>0.185236032139885</c:v>
                </c:pt>
                <c:pt idx="524">
                  <c:v>0.185247699571416</c:v>
                </c:pt>
                <c:pt idx="525">
                  <c:v>0.185088244673817</c:v>
                </c:pt>
                <c:pt idx="526">
                  <c:v>0.185088244673817</c:v>
                </c:pt>
                <c:pt idx="527">
                  <c:v>0.185026018372316</c:v>
                </c:pt>
                <c:pt idx="528">
                  <c:v>0.18488989833778</c:v>
                </c:pt>
                <c:pt idx="529">
                  <c:v>0.18483933946781</c:v>
                </c:pt>
                <c:pt idx="530">
                  <c:v>0.184800448029371</c:v>
                </c:pt>
                <c:pt idx="531">
                  <c:v>0.184703219433274</c:v>
                </c:pt>
                <c:pt idx="532">
                  <c:v>0.184679884570211</c:v>
                </c:pt>
                <c:pt idx="533">
                  <c:v>0.184590434261802</c:v>
                </c:pt>
                <c:pt idx="534">
                  <c:v>0.184539875391831</c:v>
                </c:pt>
                <c:pt idx="535">
                  <c:v>0.184454314227266</c:v>
                </c:pt>
                <c:pt idx="536">
                  <c:v>0.184392087925764</c:v>
                </c:pt>
                <c:pt idx="537">
                  <c:v>0.184306526761199</c:v>
                </c:pt>
                <c:pt idx="538">
                  <c:v>0.184290970185823</c:v>
                </c:pt>
                <c:pt idx="539">
                  <c:v>0.184255967891228</c:v>
                </c:pt>
                <c:pt idx="540">
                  <c:v>0.184143182719756</c:v>
                </c:pt>
                <c:pt idx="541">
                  <c:v>0.184143182719756</c:v>
                </c:pt>
                <c:pt idx="542">
                  <c:v>0.183995395253689</c:v>
                </c:pt>
                <c:pt idx="543">
                  <c:v>0.184034286692128</c:v>
                </c:pt>
                <c:pt idx="544">
                  <c:v>0.183933168952187</c:v>
                </c:pt>
                <c:pt idx="545">
                  <c:v>0.183855386075309</c:v>
                </c:pt>
                <c:pt idx="546">
                  <c:v>0.183832051212246</c:v>
                </c:pt>
                <c:pt idx="547">
                  <c:v>0.183808716349183</c:v>
                </c:pt>
                <c:pt idx="548">
                  <c:v>0.183746490047681</c:v>
                </c:pt>
                <c:pt idx="549">
                  <c:v>0.183707598609242</c:v>
                </c:pt>
                <c:pt idx="550">
                  <c:v>0.183657039739272</c:v>
                </c:pt>
                <c:pt idx="551">
                  <c:v>0.183536476280112</c:v>
                </c:pt>
                <c:pt idx="552">
                  <c:v>0.183509252273205</c:v>
                </c:pt>
                <c:pt idx="553">
                  <c:v>0.183536476280112</c:v>
                </c:pt>
                <c:pt idx="554">
                  <c:v>0.183396467101732</c:v>
                </c:pt>
                <c:pt idx="555">
                  <c:v>0.183361464807137</c:v>
                </c:pt>
                <c:pt idx="556">
                  <c:v>0.183237012204134</c:v>
                </c:pt>
                <c:pt idx="557">
                  <c:v>0.1831631184711</c:v>
                </c:pt>
                <c:pt idx="558">
                  <c:v>0.183050333299627</c:v>
                </c:pt>
                <c:pt idx="559">
                  <c:v>0.182960882991218</c:v>
                </c:pt>
                <c:pt idx="560">
                  <c:v>0.182840319532058</c:v>
                </c:pt>
                <c:pt idx="561">
                  <c:v>0.182739201792118</c:v>
                </c:pt>
                <c:pt idx="562">
                  <c:v>0.182762536655181</c:v>
                </c:pt>
                <c:pt idx="563">
                  <c:v>0.182653640627552</c:v>
                </c:pt>
                <c:pt idx="564">
                  <c:v>0.182603081757582</c:v>
                </c:pt>
                <c:pt idx="565">
                  <c:v>0.182552522887612</c:v>
                </c:pt>
                <c:pt idx="566">
                  <c:v>0.182501964017641</c:v>
                </c:pt>
                <c:pt idx="567">
                  <c:v>0.182416402853076</c:v>
                </c:pt>
                <c:pt idx="568">
                  <c:v>0.182404735421544</c:v>
                </c:pt>
                <c:pt idx="569">
                  <c:v>0.182315285113135</c:v>
                </c:pt>
                <c:pt idx="570">
                  <c:v>0.182268615387009</c:v>
                </c:pt>
                <c:pt idx="571">
                  <c:v>0.182268615387009</c:v>
                </c:pt>
                <c:pt idx="572">
                  <c:v>0.182167497647068</c:v>
                </c:pt>
                <c:pt idx="573">
                  <c:v>0.182105271345566</c:v>
                </c:pt>
                <c:pt idx="574">
                  <c:v>0.182008042749469</c:v>
                </c:pt>
                <c:pt idx="575">
                  <c:v>0.181945816447967</c:v>
                </c:pt>
                <c:pt idx="576">
                  <c:v>0.181906925009529</c:v>
                </c:pt>
                <c:pt idx="577">
                  <c:v>0.181809696413432</c:v>
                </c:pt>
                <c:pt idx="578">
                  <c:v>0.181809696413432</c:v>
                </c:pt>
                <c:pt idx="579">
                  <c:v>0.181708578673491</c:v>
                </c:pt>
                <c:pt idx="580">
                  <c:v>0.181708578673491</c:v>
                </c:pt>
                <c:pt idx="581">
                  <c:v>0.181658019803521</c:v>
                </c:pt>
                <c:pt idx="582">
                  <c:v>0.181510232337453</c:v>
                </c:pt>
                <c:pt idx="583">
                  <c:v>0.181521899768985</c:v>
                </c:pt>
                <c:pt idx="584">
                  <c:v>0.181362444871386</c:v>
                </c:pt>
                <c:pt idx="585">
                  <c:v>0.181409114597513</c:v>
                </c:pt>
                <c:pt idx="586">
                  <c:v>0.181311886001416</c:v>
                </c:pt>
                <c:pt idx="587">
                  <c:v>0.181249659699914</c:v>
                </c:pt>
                <c:pt idx="588">
                  <c:v>0.181261327131445</c:v>
                </c:pt>
                <c:pt idx="589">
                  <c:v>0.181160209391505</c:v>
                </c:pt>
                <c:pt idx="590">
                  <c:v>0.181024089356969</c:v>
                </c:pt>
                <c:pt idx="591">
                  <c:v>0.180852967027838</c:v>
                </c:pt>
                <c:pt idx="592">
                  <c:v>0.18076351671943</c:v>
                </c:pt>
                <c:pt idx="593">
                  <c:v>0.18076351671943</c:v>
                </c:pt>
                <c:pt idx="594">
                  <c:v>0.180666288123333</c:v>
                </c:pt>
                <c:pt idx="595">
                  <c:v>0.180654620691801</c:v>
                </c:pt>
                <c:pt idx="596">
                  <c:v>0.180615729253362</c:v>
                </c:pt>
                <c:pt idx="597">
                  <c:v>0.18055350295186</c:v>
                </c:pt>
                <c:pt idx="598">
                  <c:v>0.180452385211919</c:v>
                </c:pt>
                <c:pt idx="599">
                  <c:v>0.180452385211919</c:v>
                </c:pt>
                <c:pt idx="600">
                  <c:v>0.180366824047354</c:v>
                </c:pt>
                <c:pt idx="601">
                  <c:v>0.180277373738945</c:v>
                </c:pt>
                <c:pt idx="602">
                  <c:v>0.180207369149756</c:v>
                </c:pt>
                <c:pt idx="603">
                  <c:v>0.180129586272878</c:v>
                </c:pt>
                <c:pt idx="604">
                  <c:v>0.180067359971376</c:v>
                </c:pt>
                <c:pt idx="605">
                  <c:v>0.180055692539844</c:v>
                </c:pt>
                <c:pt idx="606">
                  <c:v>0.179958463943747</c:v>
                </c:pt>
                <c:pt idx="607">
                  <c:v>0.17988068106687</c:v>
                </c:pt>
                <c:pt idx="608">
                  <c:v>0.179857346203807</c:v>
                </c:pt>
                <c:pt idx="609">
                  <c:v>0.179818454765368</c:v>
                </c:pt>
                <c:pt idx="610">
                  <c:v>0.179658999867769</c:v>
                </c:pt>
                <c:pt idx="611">
                  <c:v>0.179631775860862</c:v>
                </c:pt>
                <c:pt idx="612">
                  <c:v>0.17962010842933</c:v>
                </c:pt>
                <c:pt idx="613">
                  <c:v>0.179522879833234</c:v>
                </c:pt>
                <c:pt idx="614">
                  <c:v>0.179511212401702</c:v>
                </c:pt>
                <c:pt idx="615">
                  <c:v>0.179460653531732</c:v>
                </c:pt>
                <c:pt idx="616">
                  <c:v>0.179410094661761</c:v>
                </c:pt>
                <c:pt idx="617">
                  <c:v>0.179371203223323</c:v>
                </c:pt>
                <c:pt idx="618">
                  <c:v>0.179324533497196</c:v>
                </c:pt>
                <c:pt idx="619">
                  <c:v>0.179223415757255</c:v>
                </c:pt>
                <c:pt idx="620">
                  <c:v>0.179161189455753</c:v>
                </c:pt>
                <c:pt idx="621">
                  <c:v>0.179110630585783</c:v>
                </c:pt>
                <c:pt idx="622">
                  <c:v>0.179122298017315</c:v>
                </c:pt>
                <c:pt idx="623">
                  <c:v>0.179063960859656</c:v>
                </c:pt>
                <c:pt idx="624">
                  <c:v>0.179063960859656</c:v>
                </c:pt>
                <c:pt idx="625">
                  <c:v>0.179063960859656</c:v>
                </c:pt>
                <c:pt idx="626">
                  <c:v>0.178962843119716</c:v>
                </c:pt>
                <c:pt idx="627">
                  <c:v>0.178935619112809</c:v>
                </c:pt>
                <c:pt idx="628">
                  <c:v>0.178923951681277</c:v>
                </c:pt>
                <c:pt idx="629">
                  <c:v>0.17882672308518</c:v>
                </c:pt>
                <c:pt idx="630">
                  <c:v>0.178725605345239</c:v>
                </c:pt>
                <c:pt idx="631">
                  <c:v>0.178713937913708</c:v>
                </c:pt>
                <c:pt idx="632">
                  <c:v>0.178663379043737</c:v>
                </c:pt>
                <c:pt idx="633">
                  <c:v>0.178628376749142</c:v>
                </c:pt>
                <c:pt idx="634">
                  <c:v>0.178577817879172</c:v>
                </c:pt>
                <c:pt idx="635">
                  <c:v>0.178566150447641</c:v>
                </c:pt>
                <c:pt idx="636">
                  <c:v>0.178527259009202</c:v>
                </c:pt>
                <c:pt idx="637">
                  <c:v>0.178418362981573</c:v>
                </c:pt>
                <c:pt idx="638">
                  <c:v>0.178367804111603</c:v>
                </c:pt>
                <c:pt idx="639">
                  <c:v>0.178266686371662</c:v>
                </c:pt>
                <c:pt idx="640">
                  <c:v>0.178227794933224</c:v>
                </c:pt>
                <c:pt idx="641">
                  <c:v>0.178169457775565</c:v>
                </c:pt>
                <c:pt idx="642">
                  <c:v>0.178181125207097</c:v>
                </c:pt>
                <c:pt idx="643">
                  <c:v>0.178080007467156</c:v>
                </c:pt>
                <c:pt idx="644">
                  <c:v>0.177971111439528</c:v>
                </c:pt>
                <c:pt idx="645">
                  <c:v>0.177971111439528</c:v>
                </c:pt>
                <c:pt idx="646">
                  <c:v>0.177920552569557</c:v>
                </c:pt>
                <c:pt idx="647">
                  <c:v>0.177831102261148</c:v>
                </c:pt>
                <c:pt idx="648">
                  <c:v>0.177768875959646</c:v>
                </c:pt>
                <c:pt idx="649">
                  <c:v>0.17767164736355</c:v>
                </c:pt>
                <c:pt idx="650">
                  <c:v>0.177621088493579</c:v>
                </c:pt>
                <c:pt idx="651">
                  <c:v>0.177570529623609</c:v>
                </c:pt>
                <c:pt idx="652">
                  <c:v>0.177535527329014</c:v>
                </c:pt>
                <c:pt idx="653">
                  <c:v>0.177484968459043</c:v>
                </c:pt>
                <c:pt idx="654">
                  <c:v>0.177422742157541</c:v>
                </c:pt>
                <c:pt idx="655">
                  <c:v>0.177333291849133</c:v>
                </c:pt>
                <c:pt idx="656">
                  <c:v>0.177321624417601</c:v>
                </c:pt>
                <c:pt idx="657">
                  <c:v>0.177236063253036</c:v>
                </c:pt>
                <c:pt idx="658">
                  <c:v>0.177123278081563</c:v>
                </c:pt>
                <c:pt idx="659">
                  <c:v>0.177088275786968</c:v>
                </c:pt>
                <c:pt idx="660">
                  <c:v>0.177088275786968</c:v>
                </c:pt>
                <c:pt idx="661">
                  <c:v>0.177026049485466</c:v>
                </c:pt>
                <c:pt idx="662">
                  <c:v>0.176936599177057</c:v>
                </c:pt>
                <c:pt idx="663">
                  <c:v>0.176886040307087</c:v>
                </c:pt>
                <c:pt idx="664">
                  <c:v>0.176886040307087</c:v>
                </c:pt>
                <c:pt idx="665">
                  <c:v>0.17678881171099</c:v>
                </c:pt>
                <c:pt idx="666">
                  <c:v>0.17678881171099</c:v>
                </c:pt>
                <c:pt idx="667">
                  <c:v>0.176629356813391</c:v>
                </c:pt>
                <c:pt idx="668">
                  <c:v>0.176539906504982</c:v>
                </c:pt>
                <c:pt idx="669">
                  <c:v>0.17647768020348</c:v>
                </c:pt>
                <c:pt idx="670">
                  <c:v>0.17642712133351</c:v>
                </c:pt>
                <c:pt idx="671">
                  <c:v>0.176329892737413</c:v>
                </c:pt>
                <c:pt idx="672">
                  <c:v>0.176228774997472</c:v>
                </c:pt>
                <c:pt idx="673">
                  <c:v>0.176193772702877</c:v>
                </c:pt>
                <c:pt idx="674">
                  <c:v>0.176143213832907</c:v>
                </c:pt>
                <c:pt idx="675">
                  <c:v>0.176131546401375</c:v>
                </c:pt>
                <c:pt idx="676">
                  <c:v>0.176080987531405</c:v>
                </c:pt>
                <c:pt idx="677">
                  <c:v>0.175979869791464</c:v>
                </c:pt>
                <c:pt idx="678">
                  <c:v>0.175991537222996</c:v>
                </c:pt>
                <c:pt idx="679">
                  <c:v>0.175944867496869</c:v>
                </c:pt>
                <c:pt idx="680">
                  <c:v>0.175843749756928</c:v>
                </c:pt>
                <c:pt idx="681">
                  <c:v>0.175843749756928</c:v>
                </c:pt>
                <c:pt idx="682">
                  <c:v>0.175730964585456</c:v>
                </c:pt>
                <c:pt idx="683">
                  <c:v>0.175719297153925</c:v>
                </c:pt>
                <c:pt idx="684">
                  <c:v>0.17568429485933</c:v>
                </c:pt>
                <c:pt idx="685">
                  <c:v>0.17568429485933</c:v>
                </c:pt>
                <c:pt idx="686">
                  <c:v>0.175583177119389</c:v>
                </c:pt>
                <c:pt idx="687">
                  <c:v>0.175497615954824</c:v>
                </c:pt>
                <c:pt idx="688">
                  <c:v>0.175435389653322</c:v>
                </c:pt>
                <c:pt idx="689">
                  <c:v>0.175334271913381</c:v>
                </c:pt>
                <c:pt idx="690">
                  <c:v>0.175334271913381</c:v>
                </c:pt>
                <c:pt idx="691">
                  <c:v>0.175248710748816</c:v>
                </c:pt>
                <c:pt idx="692">
                  <c:v>0.175186484447314</c:v>
                </c:pt>
                <c:pt idx="693">
                  <c:v>0.175147593008875</c:v>
                </c:pt>
                <c:pt idx="694">
                  <c:v>0.175038696981247</c:v>
                </c:pt>
                <c:pt idx="695">
                  <c:v>0.174999805542808</c:v>
                </c:pt>
                <c:pt idx="696">
                  <c:v>0.174949246672837</c:v>
                </c:pt>
                <c:pt idx="697">
                  <c:v>0.174887020371335</c:v>
                </c:pt>
                <c:pt idx="698">
                  <c:v>0.174848128932897</c:v>
                </c:pt>
                <c:pt idx="699">
                  <c:v>0.17480145920677</c:v>
                </c:pt>
                <c:pt idx="700">
                  <c:v>0.174739232905268</c:v>
                </c:pt>
                <c:pt idx="701">
                  <c:v>0.174688674035298</c:v>
                </c:pt>
                <c:pt idx="702">
                  <c:v>0.174638115165328</c:v>
                </c:pt>
                <c:pt idx="703">
                  <c:v>0.174540886569231</c:v>
                </c:pt>
                <c:pt idx="704">
                  <c:v>0.17443976882929</c:v>
                </c:pt>
                <c:pt idx="705">
                  <c:v>0.17443976882929</c:v>
                </c:pt>
                <c:pt idx="706">
                  <c:v>0.174303648794755</c:v>
                </c:pt>
                <c:pt idx="707">
                  <c:v>0.174190863623282</c:v>
                </c:pt>
                <c:pt idx="708">
                  <c:v>0.174144193897156</c:v>
                </c:pt>
                <c:pt idx="709">
                  <c:v>0.174105302458717</c:v>
                </c:pt>
                <c:pt idx="710">
                  <c:v>0.174043076157215</c:v>
                </c:pt>
                <c:pt idx="711">
                  <c:v>0.173953625848806</c:v>
                </c:pt>
                <c:pt idx="712">
                  <c:v>0.173953625848806</c:v>
                </c:pt>
                <c:pt idx="713">
                  <c:v>0.173953625848806</c:v>
                </c:pt>
                <c:pt idx="714">
                  <c:v>0.173906956122679</c:v>
                </c:pt>
                <c:pt idx="715">
                  <c:v>0.173794170951207</c:v>
                </c:pt>
                <c:pt idx="716">
                  <c:v>0.173743612081236</c:v>
                </c:pt>
                <c:pt idx="717">
                  <c:v>0.17369694235511</c:v>
                </c:pt>
                <c:pt idx="718">
                  <c:v>0.17364638348514</c:v>
                </c:pt>
                <c:pt idx="719">
                  <c:v>0.173595824615169</c:v>
                </c:pt>
                <c:pt idx="720">
                  <c:v>0.173533598313667</c:v>
                </c:pt>
                <c:pt idx="721">
                  <c:v>0.173448037149102</c:v>
                </c:pt>
                <c:pt idx="722">
                  <c:v>0.173397478279132</c:v>
                </c:pt>
                <c:pt idx="723">
                  <c:v>0.17333525197763</c:v>
                </c:pt>
                <c:pt idx="724">
                  <c:v>0.173284693107659</c:v>
                </c:pt>
                <c:pt idx="725">
                  <c:v>0.173210799374626</c:v>
                </c:pt>
                <c:pt idx="726">
                  <c:v>0.173160240504655</c:v>
                </c:pt>
                <c:pt idx="727">
                  <c:v>0.173059122764715</c:v>
                </c:pt>
                <c:pt idx="728">
                  <c:v>0.172950226737086</c:v>
                </c:pt>
                <c:pt idx="729">
                  <c:v>0.172961894168618</c:v>
                </c:pt>
                <c:pt idx="730">
                  <c:v>0.172798550127175</c:v>
                </c:pt>
                <c:pt idx="731">
                  <c:v>0.17276354783258</c:v>
                </c:pt>
                <c:pt idx="732">
                  <c:v>0.172639095229576</c:v>
                </c:pt>
                <c:pt idx="733">
                  <c:v>0.172701321531078</c:v>
                </c:pt>
                <c:pt idx="734">
                  <c:v>0.172600203791138</c:v>
                </c:pt>
                <c:pt idx="735">
                  <c:v>0.172565201496543</c:v>
                </c:pt>
                <c:pt idx="736">
                  <c:v>0.172514642626572</c:v>
                </c:pt>
                <c:pt idx="737">
                  <c:v>0.172413524886631</c:v>
                </c:pt>
                <c:pt idx="738">
                  <c:v>0.172413524886631</c:v>
                </c:pt>
                <c:pt idx="739">
                  <c:v>0.17235129858513</c:v>
                </c:pt>
                <c:pt idx="740">
                  <c:v>0.172316296290535</c:v>
                </c:pt>
                <c:pt idx="741">
                  <c:v>0.172215178550594</c:v>
                </c:pt>
                <c:pt idx="742">
                  <c:v>0.172191843687531</c:v>
                </c:pt>
                <c:pt idx="743">
                  <c:v>0.172191843687531</c:v>
                </c:pt>
                <c:pt idx="744">
                  <c:v>0.172055723652995</c:v>
                </c:pt>
                <c:pt idx="745">
                  <c:v>0.172005164783025</c:v>
                </c:pt>
                <c:pt idx="746">
                  <c:v>0.171954605913054</c:v>
                </c:pt>
                <c:pt idx="747">
                  <c:v>0.171915714474616</c:v>
                </c:pt>
                <c:pt idx="748">
                  <c:v>0.171857377316957</c:v>
                </c:pt>
                <c:pt idx="749">
                  <c:v>0.171818485878519</c:v>
                </c:pt>
                <c:pt idx="750">
                  <c:v>0.171705700707046</c:v>
                </c:pt>
                <c:pt idx="751">
                  <c:v>0.171670698412452</c:v>
                </c:pt>
                <c:pt idx="752">
                  <c:v>0.171546245809448</c:v>
                </c:pt>
                <c:pt idx="753">
                  <c:v>0.171507354371009</c:v>
                </c:pt>
                <c:pt idx="754">
                  <c:v>0.171320675466503</c:v>
                </c:pt>
                <c:pt idx="755">
                  <c:v>0.171309008034971</c:v>
                </c:pt>
                <c:pt idx="756">
                  <c:v>0.171258449165001</c:v>
                </c:pt>
                <c:pt idx="757">
                  <c:v>0.171161220568904</c:v>
                </c:pt>
                <c:pt idx="758">
                  <c:v>0.171110661698934</c:v>
                </c:pt>
                <c:pt idx="759">
                  <c:v>0.171060102828963</c:v>
                </c:pt>
                <c:pt idx="760">
                  <c:v>0.171009543958993</c:v>
                </c:pt>
                <c:pt idx="761">
                  <c:v>0.170900647931365</c:v>
                </c:pt>
                <c:pt idx="762">
                  <c:v>0.170861756492926</c:v>
                </c:pt>
                <c:pt idx="763">
                  <c:v>0.170764527896829</c:v>
                </c:pt>
                <c:pt idx="764">
                  <c:v>0.170550624985416</c:v>
                </c:pt>
                <c:pt idx="765">
                  <c:v>0.170515622690821</c:v>
                </c:pt>
                <c:pt idx="766">
                  <c:v>0.170465063820851</c:v>
                </c:pt>
                <c:pt idx="767">
                  <c:v>0.170375613512441</c:v>
                </c:pt>
                <c:pt idx="768">
                  <c:v>0.17036394608091</c:v>
                </c:pt>
                <c:pt idx="769">
                  <c:v>0.170255050053281</c:v>
                </c:pt>
                <c:pt idx="770">
                  <c:v>0.170227826046374</c:v>
                </c:pt>
                <c:pt idx="771">
                  <c:v>0.170204491183311</c:v>
                </c:pt>
                <c:pt idx="772">
                  <c:v>0.170068371148775</c:v>
                </c:pt>
                <c:pt idx="773">
                  <c:v>0.170080038580307</c:v>
                </c:pt>
                <c:pt idx="774">
                  <c:v>0.169967253408835</c:v>
                </c:pt>
                <c:pt idx="775">
                  <c:v>0.169916694538864</c:v>
                </c:pt>
                <c:pt idx="776">
                  <c:v>0.169831133374299</c:v>
                </c:pt>
                <c:pt idx="777">
                  <c:v>0.169780574504329</c:v>
                </c:pt>
                <c:pt idx="778">
                  <c:v>0.169730015634358</c:v>
                </c:pt>
                <c:pt idx="779">
                  <c:v>0.169667789332856</c:v>
                </c:pt>
                <c:pt idx="780">
                  <c:v>0.169558893305228</c:v>
                </c:pt>
                <c:pt idx="781">
                  <c:v>0.169558893305228</c:v>
                </c:pt>
                <c:pt idx="782">
                  <c:v>0.169469442996819</c:v>
                </c:pt>
                <c:pt idx="783">
                  <c:v>0.169407216695317</c:v>
                </c:pt>
                <c:pt idx="784">
                  <c:v>0.16936054696919</c:v>
                </c:pt>
                <c:pt idx="785">
                  <c:v>0.169321655530752</c:v>
                </c:pt>
                <c:pt idx="786">
                  <c:v>0.169271096660781</c:v>
                </c:pt>
                <c:pt idx="787">
                  <c:v>0.169173868064684</c:v>
                </c:pt>
                <c:pt idx="788">
                  <c:v>0.169123309194714</c:v>
                </c:pt>
                <c:pt idx="789">
                  <c:v>0.169061082893212</c:v>
                </c:pt>
                <c:pt idx="790">
                  <c:v>0.169084417756275</c:v>
                </c:pt>
                <c:pt idx="791">
                  <c:v>0.168971632584803</c:v>
                </c:pt>
                <c:pt idx="792">
                  <c:v>0.168936630290208</c:v>
                </c:pt>
                <c:pt idx="793">
                  <c:v>0.168823845118736</c:v>
                </c:pt>
                <c:pt idx="794">
                  <c:v>0.168773286248765</c:v>
                </c:pt>
                <c:pt idx="795">
                  <c:v>0.168761618817234</c:v>
                </c:pt>
                <c:pt idx="796">
                  <c:v>0.168664390221137</c:v>
                </c:pt>
                <c:pt idx="797">
                  <c:v>0.1686877250842</c:v>
                </c:pt>
                <c:pt idx="798">
                  <c:v>0.168586607344259</c:v>
                </c:pt>
                <c:pt idx="799">
                  <c:v>0.168613831351166</c:v>
                </c:pt>
                <c:pt idx="800">
                  <c:v>0.168563272481196</c:v>
                </c:pt>
                <c:pt idx="801">
                  <c:v>0.16842715244666</c:v>
                </c:pt>
                <c:pt idx="802">
                  <c:v>0.16842715244666</c:v>
                </c:pt>
                <c:pt idx="803">
                  <c:v>0.168337702138252</c:v>
                </c:pt>
                <c:pt idx="804">
                  <c:v>0.168314367275188</c:v>
                </c:pt>
                <c:pt idx="805">
                  <c:v>0.168267697549062</c:v>
                </c:pt>
                <c:pt idx="806">
                  <c:v>0.168139355802214</c:v>
                </c:pt>
                <c:pt idx="807">
                  <c:v>0.168139355802214</c:v>
                </c:pt>
                <c:pt idx="808">
                  <c:v>0.168030459774585</c:v>
                </c:pt>
                <c:pt idx="809">
                  <c:v>0.167979900904615</c:v>
                </c:pt>
                <c:pt idx="810">
                  <c:v>0.167929342034645</c:v>
                </c:pt>
                <c:pt idx="811">
                  <c:v>0.167781554568577</c:v>
                </c:pt>
                <c:pt idx="812">
                  <c:v>0.167742663130138</c:v>
                </c:pt>
                <c:pt idx="813">
                  <c:v>0.167719328267075</c:v>
                </c:pt>
                <c:pt idx="814">
                  <c:v>0.167641545390198</c:v>
                </c:pt>
                <c:pt idx="815">
                  <c:v>0.167532649362569</c:v>
                </c:pt>
                <c:pt idx="816">
                  <c:v>0.167532649362569</c:v>
                </c:pt>
                <c:pt idx="817">
                  <c:v>0.167470423061068</c:v>
                </c:pt>
                <c:pt idx="818">
                  <c:v>0.167482090492599</c:v>
                </c:pt>
                <c:pt idx="819">
                  <c:v>0.167380972752658</c:v>
                </c:pt>
                <c:pt idx="820">
                  <c:v>0.167322635595</c:v>
                </c:pt>
                <c:pt idx="821">
                  <c:v>0.16727207672503</c:v>
                </c:pt>
                <c:pt idx="822">
                  <c:v>0.167182626416621</c:v>
                </c:pt>
                <c:pt idx="823">
                  <c:v>0.167135956690494</c:v>
                </c:pt>
                <c:pt idx="824">
                  <c:v>0.167124289258963</c:v>
                </c:pt>
                <c:pt idx="825">
                  <c:v>0.167073730388992</c:v>
                </c:pt>
                <c:pt idx="826">
                  <c:v>0.166972612649052</c:v>
                </c:pt>
                <c:pt idx="827">
                  <c:v>0.166995947512115</c:v>
                </c:pt>
                <c:pt idx="828">
                  <c:v>0.166836492614516</c:v>
                </c:pt>
                <c:pt idx="829">
                  <c:v>0.166785933744546</c:v>
                </c:pt>
                <c:pt idx="830">
                  <c:v>0.166735374874575</c:v>
                </c:pt>
                <c:pt idx="831">
                  <c:v>0.166688705148449</c:v>
                </c:pt>
                <c:pt idx="832">
                  <c:v>0.166626478846947</c:v>
                </c:pt>
                <c:pt idx="833">
                  <c:v>0.166638146278478</c:v>
                </c:pt>
                <c:pt idx="834">
                  <c:v>0.166575919976977</c:v>
                </c:pt>
                <c:pt idx="835">
                  <c:v>0.166575919976977</c:v>
                </c:pt>
                <c:pt idx="836">
                  <c:v>0.166486469668567</c:v>
                </c:pt>
                <c:pt idx="837">
                  <c:v>0.166486469668567</c:v>
                </c:pt>
                <c:pt idx="838">
                  <c:v>0.16638924107247</c:v>
                </c:pt>
                <c:pt idx="839">
                  <c:v>0.166229786174872</c:v>
                </c:pt>
                <c:pt idx="840">
                  <c:v>0.166229786174872</c:v>
                </c:pt>
                <c:pt idx="841">
                  <c:v>0.166140335866463</c:v>
                </c:pt>
                <c:pt idx="842">
                  <c:v>0.16607810956496</c:v>
                </c:pt>
                <c:pt idx="843">
                  <c:v>0.16602755069499</c:v>
                </c:pt>
                <c:pt idx="844">
                  <c:v>0.165992548400395</c:v>
                </c:pt>
                <c:pt idx="845">
                  <c:v>0.165879763228923</c:v>
                </c:pt>
                <c:pt idx="846">
                  <c:v>0.165840871790484</c:v>
                </c:pt>
                <c:pt idx="847">
                  <c:v>0.165794202064358</c:v>
                </c:pt>
                <c:pt idx="848">
                  <c:v>0.165693084324417</c:v>
                </c:pt>
                <c:pt idx="849">
                  <c:v>0.165580299152944</c:v>
                </c:pt>
                <c:pt idx="850">
                  <c:v>0.16554529685835</c:v>
                </c:pt>
                <c:pt idx="851">
                  <c:v>0.165494737988379</c:v>
                </c:pt>
                <c:pt idx="852">
                  <c:v>0.165483070556848</c:v>
                </c:pt>
                <c:pt idx="853">
                  <c:v>0.165432511686877</c:v>
                </c:pt>
                <c:pt idx="854">
                  <c:v>0.165381952816907</c:v>
                </c:pt>
                <c:pt idx="855">
                  <c:v>0.165245832782371</c:v>
                </c:pt>
                <c:pt idx="856">
                  <c:v>0.165296391652342</c:v>
                </c:pt>
                <c:pt idx="857">
                  <c:v>0.165183606480869</c:v>
                </c:pt>
                <c:pt idx="858">
                  <c:v>0.165144715042431</c:v>
                </c:pt>
                <c:pt idx="859">
                  <c:v>0.165035819014802</c:v>
                </c:pt>
                <c:pt idx="860">
                  <c:v>0.165008595007895</c:v>
                </c:pt>
                <c:pt idx="861">
                  <c:v>0.164849140110296</c:v>
                </c:pt>
                <c:pt idx="862">
                  <c:v>0.164798581240326</c:v>
                </c:pt>
                <c:pt idx="863">
                  <c:v>0.164748022370355</c:v>
                </c:pt>
                <c:pt idx="864">
                  <c:v>0.164697463500385</c:v>
                </c:pt>
                <c:pt idx="865">
                  <c:v>0.164600234904288</c:v>
                </c:pt>
                <c:pt idx="866">
                  <c:v>0.16435132969828</c:v>
                </c:pt>
                <c:pt idx="867">
                  <c:v>0.16425021195834</c:v>
                </c:pt>
                <c:pt idx="868">
                  <c:v>0.164090757060741</c:v>
                </c:pt>
                <c:pt idx="869">
                  <c:v>0.164102424492272</c:v>
                </c:pt>
                <c:pt idx="870">
                  <c:v>0.164001306752332</c:v>
                </c:pt>
                <c:pt idx="871">
                  <c:v>0.163966304457737</c:v>
                </c:pt>
                <c:pt idx="872">
                  <c:v>0.163954637026205</c:v>
                </c:pt>
                <c:pt idx="873">
                  <c:v>0.163802960416294</c:v>
                </c:pt>
                <c:pt idx="874">
                  <c:v>0.163767958121699</c:v>
                </c:pt>
                <c:pt idx="875">
                  <c:v>0.163705731820197</c:v>
                </c:pt>
                <c:pt idx="876">
                  <c:v>0.163705731820197</c:v>
                </c:pt>
                <c:pt idx="877">
                  <c:v>0.163554055210286</c:v>
                </c:pt>
                <c:pt idx="878">
                  <c:v>0.163542387778754</c:v>
                </c:pt>
                <c:pt idx="879">
                  <c:v>0.163468494045721</c:v>
                </c:pt>
                <c:pt idx="880">
                  <c:v>0.163495718052628</c:v>
                </c:pt>
                <c:pt idx="881">
                  <c:v>0.163394600312687</c:v>
                </c:pt>
                <c:pt idx="882">
                  <c:v>0.163406267744219</c:v>
                </c:pt>
                <c:pt idx="883">
                  <c:v>0.163344041442717</c:v>
                </c:pt>
                <c:pt idx="884">
                  <c:v>0.163207921408181</c:v>
                </c:pt>
                <c:pt idx="885">
                  <c:v>0.16319625397665</c:v>
                </c:pt>
                <c:pt idx="886">
                  <c:v>0.163207921408181</c:v>
                </c:pt>
                <c:pt idx="887">
                  <c:v>0.163048466510582</c:v>
                </c:pt>
                <c:pt idx="888">
                  <c:v>0.163009575072144</c:v>
                </c:pt>
                <c:pt idx="889">
                  <c:v>0.162997907640612</c:v>
                </c:pt>
                <c:pt idx="890">
                  <c:v>0.162857898462233</c:v>
                </c:pt>
                <c:pt idx="891">
                  <c:v>0.162846231030701</c:v>
                </c:pt>
                <c:pt idx="892">
                  <c:v>0.162873455037608</c:v>
                </c:pt>
                <c:pt idx="893">
                  <c:v>0.162749002434604</c:v>
                </c:pt>
                <c:pt idx="894">
                  <c:v>0.162698443564634</c:v>
                </c:pt>
                <c:pt idx="895">
                  <c:v>0.162698443564634</c:v>
                </c:pt>
                <c:pt idx="896">
                  <c:v>0.162601214968537</c:v>
                </c:pt>
                <c:pt idx="897">
                  <c:v>0.162562323530098</c:v>
                </c:pt>
                <c:pt idx="898">
                  <c:v>0.162562323530098</c:v>
                </c:pt>
                <c:pt idx="899">
                  <c:v>0.162461205790158</c:v>
                </c:pt>
                <c:pt idx="900">
                  <c:v>0.162410646920187</c:v>
                </c:pt>
                <c:pt idx="901">
                  <c:v>0.162398979488656</c:v>
                </c:pt>
                <c:pt idx="902">
                  <c:v>0.162301750892559</c:v>
                </c:pt>
                <c:pt idx="903">
                  <c:v>0.162352309762529</c:v>
                </c:pt>
                <c:pt idx="904">
                  <c:v>0.16226285945412</c:v>
                </c:pt>
                <c:pt idx="905">
                  <c:v>0.16226285945412</c:v>
                </c:pt>
                <c:pt idx="906">
                  <c:v>0.162103404556521</c:v>
                </c:pt>
                <c:pt idx="907">
                  <c:v>0.162115071988053</c:v>
                </c:pt>
                <c:pt idx="908">
                  <c:v>0.162025621679644</c:v>
                </c:pt>
                <c:pt idx="909">
                  <c:v>0.162013954248112</c:v>
                </c:pt>
                <c:pt idx="910">
                  <c:v>0.161963395378142</c:v>
                </c:pt>
                <c:pt idx="911">
                  <c:v>0.161854499350513</c:v>
                </c:pt>
                <c:pt idx="912">
                  <c:v>0.161803940480543</c:v>
                </c:pt>
                <c:pt idx="913">
                  <c:v>0.161803940480543</c:v>
                </c:pt>
                <c:pt idx="914">
                  <c:v>0.161718379315977</c:v>
                </c:pt>
                <c:pt idx="915">
                  <c:v>0.161605594144505</c:v>
                </c:pt>
                <c:pt idx="916">
                  <c:v>0.161504476404564</c:v>
                </c:pt>
                <c:pt idx="917">
                  <c:v>0.161527811267628</c:v>
                </c:pt>
                <c:pt idx="918">
                  <c:v>0.161457806678438</c:v>
                </c:pt>
                <c:pt idx="919">
                  <c:v>0.161368356370029</c:v>
                </c:pt>
                <c:pt idx="920">
                  <c:v>0.161368356370029</c:v>
                </c:pt>
                <c:pt idx="921">
                  <c:v>0.161306130068527</c:v>
                </c:pt>
                <c:pt idx="922">
                  <c:v>0.16120890147243</c:v>
                </c:pt>
                <c:pt idx="923">
                  <c:v>0.161271127773932</c:v>
                </c:pt>
                <c:pt idx="924">
                  <c:v>0.16115834260246</c:v>
                </c:pt>
                <c:pt idx="925">
                  <c:v>0.160959996266422</c:v>
                </c:pt>
                <c:pt idx="926">
                  <c:v>0.160921104827983</c:v>
                </c:pt>
                <c:pt idx="927">
                  <c:v>0.160858878526481</c:v>
                </c:pt>
                <c:pt idx="928">
                  <c:v>0.160808319656511</c:v>
                </c:pt>
                <c:pt idx="929">
                  <c:v>0.160711091060414</c:v>
                </c:pt>
                <c:pt idx="930">
                  <c:v>0.160722758491946</c:v>
                </c:pt>
                <c:pt idx="931">
                  <c:v>0.160660532190444</c:v>
                </c:pt>
                <c:pt idx="932">
                  <c:v>0.160609973320473</c:v>
                </c:pt>
                <c:pt idx="933">
                  <c:v>0.160473853285938</c:v>
                </c:pt>
                <c:pt idx="934">
                  <c:v>0.160462185854406</c:v>
                </c:pt>
                <c:pt idx="935">
                  <c:v>0.160423294415967</c:v>
                </c:pt>
                <c:pt idx="936">
                  <c:v>0.160372735545997</c:v>
                </c:pt>
                <c:pt idx="937">
                  <c:v>0.160314398388339</c:v>
                </c:pt>
                <c:pt idx="938">
                  <c:v>0.160326065819871</c:v>
                </c:pt>
                <c:pt idx="939">
                  <c:v>0.160213280648398</c:v>
                </c:pt>
                <c:pt idx="940">
                  <c:v>0.160174389209959</c:v>
                </c:pt>
                <c:pt idx="941">
                  <c:v>0.160162721778428</c:v>
                </c:pt>
                <c:pt idx="942">
                  <c:v>0.160174389209959</c:v>
                </c:pt>
                <c:pt idx="943">
                  <c:v>0.160065493182331</c:v>
                </c:pt>
                <c:pt idx="944">
                  <c:v>0.159925484003952</c:v>
                </c:pt>
                <c:pt idx="945">
                  <c:v>0.159867146846293</c:v>
                </c:pt>
                <c:pt idx="946">
                  <c:v>0.159777696537884</c:v>
                </c:pt>
                <c:pt idx="947">
                  <c:v>0.159777696537884</c:v>
                </c:pt>
                <c:pt idx="948">
                  <c:v>0.159777696537884</c:v>
                </c:pt>
                <c:pt idx="949">
                  <c:v>0.159664911366412</c:v>
                </c:pt>
                <c:pt idx="950">
                  <c:v>0.159680467941787</c:v>
                </c:pt>
                <c:pt idx="951">
                  <c:v>0.159618241640285</c:v>
                </c:pt>
                <c:pt idx="952">
                  <c:v>0.159579350201847</c:v>
                </c:pt>
                <c:pt idx="953">
                  <c:v>0.15943156273578</c:v>
                </c:pt>
                <c:pt idx="954">
                  <c:v>0.159408227872716</c:v>
                </c:pt>
                <c:pt idx="955">
                  <c:v>0.159330444995839</c:v>
                </c:pt>
                <c:pt idx="956">
                  <c:v>0.159330444995839</c:v>
                </c:pt>
                <c:pt idx="957">
                  <c:v>0.159279886125868</c:v>
                </c:pt>
                <c:pt idx="958">
                  <c:v>0.159217659824366</c:v>
                </c:pt>
                <c:pt idx="959">
                  <c:v>0.159132098659801</c:v>
                </c:pt>
                <c:pt idx="960">
                  <c:v>0.159058204926768</c:v>
                </c:pt>
                <c:pt idx="961">
                  <c:v>0.159019313488329</c:v>
                </c:pt>
                <c:pt idx="962">
                  <c:v>0.158984311193734</c:v>
                </c:pt>
                <c:pt idx="963">
                  <c:v>0.158883193453793</c:v>
                </c:pt>
                <c:pt idx="964">
                  <c:v>0.158871526022261</c:v>
                </c:pt>
                <c:pt idx="965">
                  <c:v>0.158770408282321</c:v>
                </c:pt>
                <c:pt idx="966">
                  <c:v>0.158735405987726</c:v>
                </c:pt>
                <c:pt idx="967">
                  <c:v>0.158634288247785</c:v>
                </c:pt>
                <c:pt idx="968">
                  <c:v>0.158572061946283</c:v>
                </c:pt>
                <c:pt idx="969">
                  <c:v>0.158537059651689</c:v>
                </c:pt>
                <c:pt idx="970">
                  <c:v>0.158486500781718</c:v>
                </c:pt>
                <c:pt idx="971">
                  <c:v>0.158474833350186</c:v>
                </c:pt>
                <c:pt idx="972">
                  <c:v>0.158323156740275</c:v>
                </c:pt>
                <c:pt idx="973">
                  <c:v>0.158323156740275</c:v>
                </c:pt>
                <c:pt idx="974">
                  <c:v>0.158264819582617</c:v>
                </c:pt>
                <c:pt idx="975">
                  <c:v>0.158175369274208</c:v>
                </c:pt>
                <c:pt idx="976">
                  <c:v>0.158175369274208</c:v>
                </c:pt>
                <c:pt idx="977">
                  <c:v>0.158175369274208</c:v>
                </c:pt>
                <c:pt idx="978">
                  <c:v>0.158089808109643</c:v>
                </c:pt>
                <c:pt idx="979">
                  <c:v>0.157988690369702</c:v>
                </c:pt>
                <c:pt idx="980">
                  <c:v>0.158039249239672</c:v>
                </c:pt>
                <c:pt idx="981">
                  <c:v>0.157887572629761</c:v>
                </c:pt>
                <c:pt idx="982">
                  <c:v>0.157887572629761</c:v>
                </c:pt>
                <c:pt idx="983">
                  <c:v>0.157840902903635</c:v>
                </c:pt>
                <c:pt idx="984">
                  <c:v>0.157790344033665</c:v>
                </c:pt>
                <c:pt idx="985">
                  <c:v>0.157689226293724</c:v>
                </c:pt>
                <c:pt idx="986">
                  <c:v>0.157739785163694</c:v>
                </c:pt>
                <c:pt idx="987">
                  <c:v>0.157677558862192</c:v>
                </c:pt>
                <c:pt idx="988">
                  <c:v>0.157580330266095</c:v>
                </c:pt>
                <c:pt idx="989">
                  <c:v>0.157518103964593</c:v>
                </c:pt>
                <c:pt idx="990">
                  <c:v>0.157479212526155</c:v>
                </c:pt>
                <c:pt idx="991">
                  <c:v>0.157331425060087</c:v>
                </c:pt>
                <c:pt idx="992">
                  <c:v>0.157230307320147</c:v>
                </c:pt>
                <c:pt idx="993">
                  <c:v>0.157280866190117</c:v>
                </c:pt>
                <c:pt idx="994">
                  <c:v>0.157179748450176</c:v>
                </c:pt>
                <c:pt idx="995">
                  <c:v>0.15713307872405</c:v>
                </c:pt>
                <c:pt idx="996">
                  <c:v>0.157144746155581</c:v>
                </c:pt>
                <c:pt idx="997">
                  <c:v>0.157094187285611</c:v>
                </c:pt>
                <c:pt idx="998">
                  <c:v>0.156981402114139</c:v>
                </c:pt>
                <c:pt idx="999">
                  <c:v>0.156981402114139</c:v>
                </c:pt>
                <c:pt idx="1000">
                  <c:v>0.156884173518042</c:v>
                </c:pt>
                <c:pt idx="1001">
                  <c:v>0.156833614648072</c:v>
                </c:pt>
                <c:pt idx="1002">
                  <c:v>0.156783055778101</c:v>
                </c:pt>
                <c:pt idx="1003">
                  <c:v>0.156732496908131</c:v>
                </c:pt>
                <c:pt idx="1004">
                  <c:v>0.156697494613536</c:v>
                </c:pt>
                <c:pt idx="1005">
                  <c:v>0.156685827182004</c:v>
                </c:pt>
                <c:pt idx="1006">
                  <c:v>0.156584709442064</c:v>
                </c:pt>
                <c:pt idx="1007">
                  <c:v>0.156534150572093</c:v>
                </c:pt>
                <c:pt idx="1008">
                  <c:v>0.156487480845967</c:v>
                </c:pt>
                <c:pt idx="1009">
                  <c:v>0.156436921975996</c:v>
                </c:pt>
                <c:pt idx="1010">
                  <c:v>0.156335804236055</c:v>
                </c:pt>
                <c:pt idx="1011">
                  <c:v>0.156296912797617</c:v>
                </c:pt>
                <c:pt idx="1012">
                  <c:v>0.156149125331549</c:v>
                </c:pt>
                <c:pt idx="1013">
                  <c:v>0.156137457900018</c:v>
                </c:pt>
                <c:pt idx="1014">
                  <c:v>0.156001337865483</c:v>
                </c:pt>
                <c:pt idx="1015">
                  <c:v>0.15593911156398</c:v>
                </c:pt>
                <c:pt idx="1016">
                  <c:v>0.15588855269401</c:v>
                </c:pt>
                <c:pt idx="1017">
                  <c:v>0.155802991529445</c:v>
                </c:pt>
                <c:pt idx="1018">
                  <c:v>0.155791324097913</c:v>
                </c:pt>
                <c:pt idx="1019">
                  <c:v>0.155639647488002</c:v>
                </c:pt>
                <c:pt idx="1020">
                  <c:v>0.155542418891905</c:v>
                </c:pt>
                <c:pt idx="1021">
                  <c:v>0.155554086323437</c:v>
                </c:pt>
                <c:pt idx="1022">
                  <c:v>0.155402409713526</c:v>
                </c:pt>
                <c:pt idx="1023">
                  <c:v>0.155344072555868</c:v>
                </c:pt>
                <c:pt idx="1024">
                  <c:v>0.155355739987399</c:v>
                </c:pt>
                <c:pt idx="1025">
                  <c:v>0.155281846254366</c:v>
                </c:pt>
                <c:pt idx="1026">
                  <c:v>0.155254622247459</c:v>
                </c:pt>
                <c:pt idx="1027">
                  <c:v>0.155204063377488</c:v>
                </c:pt>
                <c:pt idx="1028">
                  <c:v>0.155044608479889</c:v>
                </c:pt>
                <c:pt idx="1029">
                  <c:v>0.154846262143852</c:v>
                </c:pt>
                <c:pt idx="1030">
                  <c:v>0.154857929575383</c:v>
                </c:pt>
                <c:pt idx="1031">
                  <c:v>0.154807370705413</c:v>
                </c:pt>
                <c:pt idx="1032">
                  <c:v>0.154745144403911</c:v>
                </c:pt>
                <c:pt idx="1033">
                  <c:v>0.154745144403911</c:v>
                </c:pt>
                <c:pt idx="1034">
                  <c:v>0.154694585533941</c:v>
                </c:pt>
                <c:pt idx="1035">
                  <c:v>0.154597356937844</c:v>
                </c:pt>
                <c:pt idx="1036">
                  <c:v>0.154585689506312</c:v>
                </c:pt>
                <c:pt idx="1037">
                  <c:v>0.154558465499405</c:v>
                </c:pt>
                <c:pt idx="1038">
                  <c:v>0.154496239197903</c:v>
                </c:pt>
                <c:pt idx="1039">
                  <c:v>0.154399010601806</c:v>
                </c:pt>
                <c:pt idx="1040">
                  <c:v>0.154348451731836</c:v>
                </c:pt>
                <c:pt idx="1041">
                  <c:v>0.154297892861866</c:v>
                </c:pt>
                <c:pt idx="1042">
                  <c:v>0.154247333991895</c:v>
                </c:pt>
                <c:pt idx="1043">
                  <c:v>0.15416177282733</c:v>
                </c:pt>
                <c:pt idx="1044">
                  <c:v>0.154111213957359</c:v>
                </c:pt>
                <c:pt idx="1045">
                  <c:v>0.154150105395798</c:v>
                </c:pt>
                <c:pt idx="1046">
                  <c:v>0.154010096217419</c:v>
                </c:pt>
                <c:pt idx="1047">
                  <c:v>0.153986761354356</c:v>
                </c:pt>
                <c:pt idx="1048">
                  <c:v>0.153963426491292</c:v>
                </c:pt>
                <c:pt idx="1049">
                  <c:v>0.153912867621322</c:v>
                </c:pt>
                <c:pt idx="1050">
                  <c:v>0.153788415018318</c:v>
                </c:pt>
                <c:pt idx="1051">
                  <c:v>0.153800082449849</c:v>
                </c:pt>
                <c:pt idx="1052">
                  <c:v>0.153811749881381</c:v>
                </c:pt>
                <c:pt idx="1053">
                  <c:v>0.153702853853753</c:v>
                </c:pt>
                <c:pt idx="1054">
                  <c:v>0.153714521285284</c:v>
                </c:pt>
                <c:pt idx="1055">
                  <c:v>0.153652294983782</c:v>
                </c:pt>
                <c:pt idx="1056">
                  <c:v>0.153601736113812</c:v>
                </c:pt>
                <c:pt idx="1057">
                  <c:v>0.153562844675373</c:v>
                </c:pt>
                <c:pt idx="1058">
                  <c:v>0.153453948647745</c:v>
                </c:pt>
                <c:pt idx="1059">
                  <c:v>0.153205043441737</c:v>
                </c:pt>
                <c:pt idx="1060">
                  <c:v>0.153154484571767</c:v>
                </c:pt>
                <c:pt idx="1061">
                  <c:v>0.152995029674168</c:v>
                </c:pt>
                <c:pt idx="1062">
                  <c:v>0.152944470804197</c:v>
                </c:pt>
                <c:pt idx="1063">
                  <c:v>0.15291724679729</c:v>
                </c:pt>
                <c:pt idx="1064">
                  <c:v>0.152820018201193</c:v>
                </c:pt>
                <c:pt idx="1065">
                  <c:v>0.152707233029721</c:v>
                </c:pt>
                <c:pt idx="1066">
                  <c:v>0.152707233029721</c:v>
                </c:pt>
                <c:pt idx="1067">
                  <c:v>0.152656674159751</c:v>
                </c:pt>
                <c:pt idx="1068">
                  <c:v>0.152559445563654</c:v>
                </c:pt>
                <c:pt idx="1069">
                  <c:v>0.152547778132122</c:v>
                </c:pt>
                <c:pt idx="1070">
                  <c:v>0.152508886693683</c:v>
                </c:pt>
                <c:pt idx="1071">
                  <c:v>0.152469995255245</c:v>
                </c:pt>
                <c:pt idx="1072">
                  <c:v>0.152407768953743</c:v>
                </c:pt>
                <c:pt idx="1073">
                  <c:v>0.152407768953743</c:v>
                </c:pt>
                <c:pt idx="1074">
                  <c:v>0.152322207789177</c:v>
                </c:pt>
                <c:pt idx="1075">
                  <c:v>0.152310540357646</c:v>
                </c:pt>
                <c:pt idx="1076">
                  <c:v>0.152322207789177</c:v>
                </c:pt>
                <c:pt idx="1077">
                  <c:v>0.15217442032311</c:v>
                </c:pt>
                <c:pt idx="1078">
                  <c:v>0.15212386145314</c:v>
                </c:pt>
                <c:pt idx="1079">
                  <c:v>0.152049967720106</c:v>
                </c:pt>
                <c:pt idx="1080">
                  <c:v>0.152011076281667</c:v>
                </c:pt>
                <c:pt idx="1081">
                  <c:v>0.151972184843229</c:v>
                </c:pt>
                <c:pt idx="1082">
                  <c:v>0.151913847685571</c:v>
                </c:pt>
                <c:pt idx="1083">
                  <c:v>0.151824397377162</c:v>
                </c:pt>
                <c:pt idx="1084">
                  <c:v>0.15181272994563</c:v>
                </c:pt>
                <c:pt idx="1085">
                  <c:v>0.151750503644128</c:v>
                </c:pt>
                <c:pt idx="1086">
                  <c:v>0.151664942479563</c:v>
                </c:pt>
                <c:pt idx="1087">
                  <c:v>0.15150159843812</c:v>
                </c:pt>
                <c:pt idx="1088">
                  <c:v>0.151524933301183</c:v>
                </c:pt>
                <c:pt idx="1089">
                  <c:v>0.151466596143525</c:v>
                </c:pt>
                <c:pt idx="1090">
                  <c:v>0.151466596143525</c:v>
                </c:pt>
                <c:pt idx="1091">
                  <c:v>0.151365478403584</c:v>
                </c:pt>
                <c:pt idx="1092">
                  <c:v>0.151326586965145</c:v>
                </c:pt>
                <c:pt idx="1093">
                  <c:v>0.151279917239019</c:v>
                </c:pt>
                <c:pt idx="1094">
                  <c:v>0.151229358369049</c:v>
                </c:pt>
                <c:pt idx="1095">
                  <c:v>0.151066014327606</c:v>
                </c:pt>
                <c:pt idx="1096">
                  <c:v>0.150980453163041</c:v>
                </c:pt>
                <c:pt idx="1097">
                  <c:v>0.150867667991568</c:v>
                </c:pt>
                <c:pt idx="1098">
                  <c:v>0.15082877655313</c:v>
                </c:pt>
                <c:pt idx="1099">
                  <c:v>0.150731547957033</c:v>
                </c:pt>
                <c:pt idx="1100">
                  <c:v>0.150731547957033</c:v>
                </c:pt>
                <c:pt idx="1101">
                  <c:v>0.150680989087063</c:v>
                </c:pt>
                <c:pt idx="1102">
                  <c:v>0.150583760490966</c:v>
                </c:pt>
                <c:pt idx="1103">
                  <c:v>0.150521534189464</c:v>
                </c:pt>
                <c:pt idx="1104">
                  <c:v>0.150482642751025</c:v>
                </c:pt>
                <c:pt idx="1105">
                  <c:v>0.150381525011084</c:v>
                </c:pt>
                <c:pt idx="1106">
                  <c:v>0.150272628983456</c:v>
                </c:pt>
                <c:pt idx="1107">
                  <c:v>0.150284296414987</c:v>
                </c:pt>
                <c:pt idx="1108">
                  <c:v>0.150233737545017</c:v>
                </c:pt>
                <c:pt idx="1109">
                  <c:v>0.150183178675047</c:v>
                </c:pt>
                <c:pt idx="1110">
                  <c:v>0.150159843811983</c:v>
                </c:pt>
                <c:pt idx="1111">
                  <c:v>0.150062615215887</c:v>
                </c:pt>
                <c:pt idx="1112">
                  <c:v>0.150023723777448</c:v>
                </c:pt>
                <c:pt idx="1113">
                  <c:v>0.149922606037507</c:v>
                </c:pt>
                <c:pt idx="1114">
                  <c:v>0.149837044872942</c:v>
                </c:pt>
                <c:pt idx="1115">
                  <c:v>0.14972425970147</c:v>
                </c:pt>
                <c:pt idx="1116">
                  <c:v>0.14972425970147</c:v>
                </c:pt>
                <c:pt idx="1117">
                  <c:v>0.149673700831499</c:v>
                </c:pt>
                <c:pt idx="1118">
                  <c:v>0.149576472235402</c:v>
                </c:pt>
                <c:pt idx="1119">
                  <c:v>0.149564804803871</c:v>
                </c:pt>
                <c:pt idx="1120">
                  <c:v>0.149475354495461</c:v>
                </c:pt>
                <c:pt idx="1121">
                  <c:v>0.149475354495461</c:v>
                </c:pt>
                <c:pt idx="1122">
                  <c:v>0.149288675590956</c:v>
                </c:pt>
                <c:pt idx="1123">
                  <c:v>0.149277008159424</c:v>
                </c:pt>
                <c:pt idx="1124">
                  <c:v>0.149179779563327</c:v>
                </c:pt>
                <c:pt idx="1125">
                  <c:v>0.149090329254918</c:v>
                </c:pt>
                <c:pt idx="1126">
                  <c:v>0.148993100658821</c:v>
                </c:pt>
                <c:pt idx="1127">
                  <c:v>0.148930874357319</c:v>
                </c:pt>
                <c:pt idx="1128">
                  <c:v>0.14884142404891</c:v>
                </c:pt>
                <c:pt idx="1129">
                  <c:v>0.148818089185847</c:v>
                </c:pt>
                <c:pt idx="1130">
                  <c:v>0.148779197747408</c:v>
                </c:pt>
                <c:pt idx="1131">
                  <c:v>0.148681969151311</c:v>
                </c:pt>
                <c:pt idx="1132">
                  <c:v>0.148681969151311</c:v>
                </c:pt>
                <c:pt idx="1133">
                  <c:v>0.14858085141137</c:v>
                </c:pt>
                <c:pt idx="1134">
                  <c:v>0.148433063945303</c:v>
                </c:pt>
                <c:pt idx="1135">
                  <c:v>0.148433063945303</c:v>
                </c:pt>
                <c:pt idx="1136">
                  <c:v>0.148394172506864</c:v>
                </c:pt>
                <c:pt idx="1137">
                  <c:v>0.148343613636894</c:v>
                </c:pt>
                <c:pt idx="1138">
                  <c:v>0.148273609047704</c:v>
                </c:pt>
                <c:pt idx="1139">
                  <c:v>0.148246385040797</c:v>
                </c:pt>
                <c:pt idx="1140">
                  <c:v>0.148195826170827</c:v>
                </c:pt>
                <c:pt idx="1141">
                  <c:v>0.148121932437793</c:v>
                </c:pt>
                <c:pt idx="1142">
                  <c:v>0.148094708430886</c:v>
                </c:pt>
                <c:pt idx="1143">
                  <c:v>0.147985812403258</c:v>
                </c:pt>
                <c:pt idx="1144">
                  <c:v>0.147935253533287</c:v>
                </c:pt>
                <c:pt idx="1145">
                  <c:v>0.147884694663317</c:v>
                </c:pt>
                <c:pt idx="1146">
                  <c:v>0.14783802493719</c:v>
                </c:pt>
                <c:pt idx="1147">
                  <c:v>0.14773690719725</c:v>
                </c:pt>
                <c:pt idx="1148">
                  <c:v>0.147725239765718</c:v>
                </c:pt>
                <c:pt idx="1149">
                  <c:v>0.147674680895748</c:v>
                </c:pt>
                <c:pt idx="1150">
                  <c:v>0.147526893429681</c:v>
                </c:pt>
                <c:pt idx="1151">
                  <c:v>0.147538560861212</c:v>
                </c:pt>
                <c:pt idx="1152">
                  <c:v>0.147449110552803</c:v>
                </c:pt>
                <c:pt idx="1153">
                  <c:v>0.147340214525174</c:v>
                </c:pt>
                <c:pt idx="1154">
                  <c:v>0.147250764216766</c:v>
                </c:pt>
                <c:pt idx="1155">
                  <c:v>0.147227429353702</c:v>
                </c:pt>
                <c:pt idx="1156">
                  <c:v>0.147289655655204</c:v>
                </c:pt>
                <c:pt idx="1157">
                  <c:v>0.147130200757605</c:v>
                </c:pt>
                <c:pt idx="1158">
                  <c:v>0.147141868189137</c:v>
                </c:pt>
                <c:pt idx="1159">
                  <c:v>0.147130200757605</c:v>
                </c:pt>
                <c:pt idx="1160">
                  <c:v>0.147102976750698</c:v>
                </c:pt>
                <c:pt idx="1161">
                  <c:v>0.147001859010757</c:v>
                </c:pt>
                <c:pt idx="1162">
                  <c:v>0.146892962983129</c:v>
                </c:pt>
                <c:pt idx="1163">
                  <c:v>0.146927965277724</c:v>
                </c:pt>
                <c:pt idx="1164">
                  <c:v>0.146842404113159</c:v>
                </c:pt>
                <c:pt idx="1165">
                  <c:v>0.14685407154469</c:v>
                </c:pt>
                <c:pt idx="1166">
                  <c:v>0.146791845243188</c:v>
                </c:pt>
                <c:pt idx="1167">
                  <c:v>0.14675295380475</c:v>
                </c:pt>
                <c:pt idx="1168">
                  <c:v>0.146741286373218</c:v>
                </c:pt>
                <c:pt idx="1169">
                  <c:v>0.14668294921556</c:v>
                </c:pt>
                <c:pt idx="1170">
                  <c:v>0.146605166338682</c:v>
                </c:pt>
                <c:pt idx="1171">
                  <c:v>0.14654294003718</c:v>
                </c:pt>
                <c:pt idx="1172">
                  <c:v>0.146445711441083</c:v>
                </c:pt>
                <c:pt idx="1173">
                  <c:v>0.146434044009552</c:v>
                </c:pt>
                <c:pt idx="1174">
                  <c:v>0.146332926269611</c:v>
                </c:pt>
                <c:pt idx="1175">
                  <c:v>0.146247365105046</c:v>
                </c:pt>
                <c:pt idx="1176">
                  <c:v>0.146247365105046</c:v>
                </c:pt>
                <c:pt idx="1177">
                  <c:v>0.146084021063603</c:v>
                </c:pt>
                <c:pt idx="1178">
                  <c:v>0.146134579933573</c:v>
                </c:pt>
                <c:pt idx="1179">
                  <c:v>0.14601012733057</c:v>
                </c:pt>
                <c:pt idx="1180">
                  <c:v>0.145986792467506</c:v>
                </c:pt>
                <c:pt idx="1181">
                  <c:v>0.145909009590629</c:v>
                </c:pt>
                <c:pt idx="1182">
                  <c:v>0.145846783289127</c:v>
                </c:pt>
                <c:pt idx="1183">
                  <c:v>0.145737887261498</c:v>
                </c:pt>
                <c:pt idx="1184">
                  <c:v>0.14574955469303</c:v>
                </c:pt>
                <c:pt idx="1185">
                  <c:v>0.145660104384621</c:v>
                </c:pt>
                <c:pt idx="1186">
                  <c:v>0.145597878083119</c:v>
                </c:pt>
                <c:pt idx="1187">
                  <c:v>0.145539540925461</c:v>
                </c:pt>
                <c:pt idx="1188">
                  <c:v>0.145500649487022</c:v>
                </c:pt>
                <c:pt idx="1189">
                  <c:v>0.145461758048583</c:v>
                </c:pt>
                <c:pt idx="1190">
                  <c:v>0.145399531747081</c:v>
                </c:pt>
                <c:pt idx="1191">
                  <c:v>0.145302303150984</c:v>
                </c:pt>
                <c:pt idx="1192">
                  <c:v>0.145313970582516</c:v>
                </c:pt>
                <c:pt idx="1193">
                  <c:v>0.145162293972605</c:v>
                </c:pt>
                <c:pt idx="1194">
                  <c:v>0.145162293972605</c:v>
                </c:pt>
                <c:pt idx="1195">
                  <c:v>0.145115624246479</c:v>
                </c:pt>
                <c:pt idx="1196">
                  <c:v>0.145014506506538</c:v>
                </c:pt>
                <c:pt idx="1197">
                  <c:v>0.144963947636567</c:v>
                </c:pt>
                <c:pt idx="1198">
                  <c:v>0.144913388766597</c:v>
                </c:pt>
                <c:pt idx="1199">
                  <c:v>0.144804492738968</c:v>
                </c:pt>
                <c:pt idx="1200">
                  <c:v>0.14476560130053</c:v>
                </c:pt>
                <c:pt idx="1201">
                  <c:v>0.144617813834463</c:v>
                </c:pt>
                <c:pt idx="1202">
                  <c:v>0.144652816129057</c:v>
                </c:pt>
                <c:pt idx="1203">
                  <c:v>0.144555587532961</c:v>
                </c:pt>
                <c:pt idx="1204">
                  <c:v>0.14450502866299</c:v>
                </c:pt>
                <c:pt idx="1205">
                  <c:v>0.144396132635362</c:v>
                </c:pt>
                <c:pt idx="1206">
                  <c:v>0.144407800066893</c:v>
                </c:pt>
                <c:pt idx="1207">
                  <c:v>0.144345573765391</c:v>
                </c:pt>
                <c:pt idx="1208">
                  <c:v>0.144256123456982</c:v>
                </c:pt>
                <c:pt idx="1209">
                  <c:v>0.144256123456982</c:v>
                </c:pt>
                <c:pt idx="1210">
                  <c:v>0.144158894860886</c:v>
                </c:pt>
                <c:pt idx="1211">
                  <c:v>0.144120003422447</c:v>
                </c:pt>
                <c:pt idx="1212">
                  <c:v>0.144057777120945</c:v>
                </c:pt>
                <c:pt idx="1213">
                  <c:v>0.144007218250974</c:v>
                </c:pt>
                <c:pt idx="1214">
                  <c:v>0.143871098216439</c:v>
                </c:pt>
                <c:pt idx="1215">
                  <c:v>0.143672751880401</c:v>
                </c:pt>
                <c:pt idx="1216">
                  <c:v>0.143610525578899</c:v>
                </c:pt>
                <c:pt idx="1217">
                  <c:v>0.143610525578899</c:v>
                </c:pt>
                <c:pt idx="1218">
                  <c:v>0.143513296982802</c:v>
                </c:pt>
                <c:pt idx="1219">
                  <c:v>0.143462738112832</c:v>
                </c:pt>
                <c:pt idx="1220">
                  <c:v>0.143361620372891</c:v>
                </c:pt>
                <c:pt idx="1221">
                  <c:v>0.143311061502921</c:v>
                </c:pt>
                <c:pt idx="1222">
                  <c:v>0.143225500338355</c:v>
                </c:pt>
                <c:pt idx="1223">
                  <c:v>0.143124382598415</c:v>
                </c:pt>
                <c:pt idx="1224">
                  <c:v>0.143015486570786</c:v>
                </c:pt>
                <c:pt idx="1225">
                  <c:v>0.143015486570786</c:v>
                </c:pt>
                <c:pt idx="1226">
                  <c:v>0.142964927700816</c:v>
                </c:pt>
                <c:pt idx="1227">
                  <c:v>0.142976595132348</c:v>
                </c:pt>
                <c:pt idx="1228">
                  <c:v>0.142852142529344</c:v>
                </c:pt>
                <c:pt idx="1229">
                  <c:v>0.142817140234749</c:v>
                </c:pt>
                <c:pt idx="1230">
                  <c:v>0.142766581364778</c:v>
                </c:pt>
                <c:pt idx="1231">
                  <c:v>0.142665463624838</c:v>
                </c:pt>
                <c:pt idx="1232">
                  <c:v>0.142653796193306</c:v>
                </c:pt>
                <c:pt idx="1233">
                  <c:v>0.142614904754868</c:v>
                </c:pt>
                <c:pt idx="1234">
                  <c:v>0.142603237323336</c:v>
                </c:pt>
                <c:pt idx="1235">
                  <c:v>0.142579902460273</c:v>
                </c:pt>
                <c:pt idx="1236">
                  <c:v>0.142579902460273</c:v>
                </c:pt>
                <c:pt idx="1237">
                  <c:v>0.142455449857269</c:v>
                </c:pt>
                <c:pt idx="1238">
                  <c:v>0.142369888692703</c:v>
                </c:pt>
                <c:pt idx="1239">
                  <c:v>0.142319329822733</c:v>
                </c:pt>
                <c:pt idx="1240">
                  <c:v>0.142268770952763</c:v>
                </c:pt>
                <c:pt idx="1241">
                  <c:v>0.142257103521231</c:v>
                </c:pt>
                <c:pt idx="1242">
                  <c:v>0.142120983486695</c:v>
                </c:pt>
                <c:pt idx="1243">
                  <c:v>0.142120983486695</c:v>
                </c:pt>
                <c:pt idx="1244">
                  <c:v>0.142070424616725</c:v>
                </c:pt>
                <c:pt idx="1245">
                  <c:v>0.142082092048257</c:v>
                </c:pt>
                <c:pt idx="1246">
                  <c:v>0.141957639445252</c:v>
                </c:pt>
                <c:pt idx="1247">
                  <c:v>0.142019865746755</c:v>
                </c:pt>
                <c:pt idx="1248">
                  <c:v>0.141883745712219</c:v>
                </c:pt>
                <c:pt idx="1249">
                  <c:v>0.141821519410717</c:v>
                </c:pt>
                <c:pt idx="1250">
                  <c:v>0.141809851979185</c:v>
                </c:pt>
                <c:pt idx="1251">
                  <c:v>0.141782627972278</c:v>
                </c:pt>
                <c:pt idx="1252">
                  <c:v>0.141759293109215</c:v>
                </c:pt>
                <c:pt idx="1253">
                  <c:v>0.141720401670776</c:v>
                </c:pt>
                <c:pt idx="1254">
                  <c:v>0.141634840506211</c:v>
                </c:pt>
                <c:pt idx="1255">
                  <c:v>0.141560946773177</c:v>
                </c:pt>
                <c:pt idx="1256">
                  <c:v>0.141584281636241</c:v>
                </c:pt>
                <c:pt idx="1257">
                  <c:v>0.141424826738642</c:v>
                </c:pt>
                <c:pt idx="1258">
                  <c:v>0.141284817560262</c:v>
                </c:pt>
                <c:pt idx="1259">
                  <c:v>0.141273150128731</c:v>
                </c:pt>
                <c:pt idx="1260">
                  <c:v>0.141238147834136</c:v>
                </c:pt>
                <c:pt idx="1261">
                  <c:v>0.141125362662663</c:v>
                </c:pt>
                <c:pt idx="1262">
                  <c:v>0.141063136361161</c:v>
                </c:pt>
                <c:pt idx="1263">
                  <c:v>0.141074803792693</c:v>
                </c:pt>
                <c:pt idx="1264">
                  <c:v>0.140965907765065</c:v>
                </c:pt>
                <c:pt idx="1265">
                  <c:v>0.140977575196596</c:v>
                </c:pt>
                <c:pt idx="1266">
                  <c:v>0.140927016326626</c:v>
                </c:pt>
                <c:pt idx="1267">
                  <c:v>0.140876457456656</c:v>
                </c:pt>
                <c:pt idx="1268">
                  <c:v>0.140787007148246</c:v>
                </c:pt>
                <c:pt idx="1269">
                  <c:v>0.140787007148246</c:v>
                </c:pt>
                <c:pt idx="1270">
                  <c:v>0.140678111120618</c:v>
                </c:pt>
                <c:pt idx="1271">
                  <c:v>0.140666443689086</c:v>
                </c:pt>
                <c:pt idx="1272">
                  <c:v>0.14042920591461</c:v>
                </c:pt>
                <c:pt idx="1273">
                  <c:v>0.140242527010104</c:v>
                </c:pt>
                <c:pt idx="1274">
                  <c:v>0.140094739544037</c:v>
                </c:pt>
                <c:pt idx="1275">
                  <c:v>0.140032513242535</c:v>
                </c:pt>
                <c:pt idx="1276">
                  <c:v>0.139970286941033</c:v>
                </c:pt>
                <c:pt idx="1277">
                  <c:v>0.139931395502594</c:v>
                </c:pt>
                <c:pt idx="1278">
                  <c:v>0.139869169201092</c:v>
                </c:pt>
                <c:pt idx="1279">
                  <c:v>0.139869169201092</c:v>
                </c:pt>
                <c:pt idx="1280">
                  <c:v>0.139783608036527</c:v>
                </c:pt>
                <c:pt idx="1281">
                  <c:v>0.139783608036527</c:v>
                </c:pt>
                <c:pt idx="1282">
                  <c:v>0.139733049166557</c:v>
                </c:pt>
                <c:pt idx="1283">
                  <c:v>0.139682490296586</c:v>
                </c:pt>
                <c:pt idx="1284">
                  <c:v>0.139643598858148</c:v>
                </c:pt>
                <c:pt idx="1285">
                  <c:v>0.139523035398987</c:v>
                </c:pt>
                <c:pt idx="1286">
                  <c:v>0.139433585090578</c:v>
                </c:pt>
                <c:pt idx="1287">
                  <c:v>0.139336356494481</c:v>
                </c:pt>
                <c:pt idx="1288">
                  <c:v>0.139348023926013</c:v>
                </c:pt>
                <c:pt idx="1289">
                  <c:v>0.139285797624511</c:v>
                </c:pt>
                <c:pt idx="1290">
                  <c:v>0.139246906186072</c:v>
                </c:pt>
                <c:pt idx="1291">
                  <c:v>0.139173012453039</c:v>
                </c:pt>
                <c:pt idx="1292">
                  <c:v>0.13918467988457</c:v>
                </c:pt>
                <c:pt idx="1293">
                  <c:v>0.139149677589976</c:v>
                </c:pt>
                <c:pt idx="1294">
                  <c:v>0.139138010158444</c:v>
                </c:pt>
                <c:pt idx="1295">
                  <c:v>0.138998000980064</c:v>
                </c:pt>
                <c:pt idx="1296">
                  <c:v>0.138986333548533</c:v>
                </c:pt>
                <c:pt idx="1297">
                  <c:v>0.138924107247031</c:v>
                </c:pt>
                <c:pt idx="1298">
                  <c:v>0.138924107247031</c:v>
                </c:pt>
                <c:pt idx="1299">
                  <c:v>0.138850213513997</c:v>
                </c:pt>
                <c:pt idx="1300">
                  <c:v>0.138787987212495</c:v>
                </c:pt>
                <c:pt idx="1301">
                  <c:v>0.138737428342525</c:v>
                </c:pt>
                <c:pt idx="1302">
                  <c:v>0.138725760910993</c:v>
                </c:pt>
                <c:pt idx="1303">
                  <c:v>0.138640199746428</c:v>
                </c:pt>
                <c:pt idx="1304">
                  <c:v>0.138640199746428</c:v>
                </c:pt>
                <c:pt idx="1305">
                  <c:v>0.138488523136517</c:v>
                </c:pt>
                <c:pt idx="1306">
                  <c:v>0.138500190568049</c:v>
                </c:pt>
                <c:pt idx="1307">
                  <c:v>0.13839129454042</c:v>
                </c:pt>
                <c:pt idx="1308">
                  <c:v>0.138329068238918</c:v>
                </c:pt>
                <c:pt idx="1309">
                  <c:v>0.138290176800479</c:v>
                </c:pt>
                <c:pt idx="1310">
                  <c:v>0.138243507074353</c:v>
                </c:pt>
                <c:pt idx="1311">
                  <c:v>0.138231839642821</c:v>
                </c:pt>
                <c:pt idx="1312">
                  <c:v>0.13813072190288</c:v>
                </c:pt>
                <c:pt idx="1313">
                  <c:v>0.13813072190288</c:v>
                </c:pt>
                <c:pt idx="1314">
                  <c:v>0.138052939026003</c:v>
                </c:pt>
                <c:pt idx="1315">
                  <c:v>0.137955710429906</c:v>
                </c:pt>
                <c:pt idx="1316">
                  <c:v>0.137955710429906</c:v>
                </c:pt>
                <c:pt idx="1317">
                  <c:v>0.137893484128404</c:v>
                </c:pt>
                <c:pt idx="1318">
                  <c:v>0.137905151559936</c:v>
                </c:pt>
                <c:pt idx="1319">
                  <c:v>0.137842925258434</c:v>
                </c:pt>
                <c:pt idx="1320">
                  <c:v>0.137796255532307</c:v>
                </c:pt>
                <c:pt idx="1321">
                  <c:v>0.137780698956932</c:v>
                </c:pt>
                <c:pt idx="1322">
                  <c:v>0.137757364093868</c:v>
                </c:pt>
                <c:pt idx="1323">
                  <c:v>0.137644578922396</c:v>
                </c:pt>
                <c:pt idx="1324">
                  <c:v>0.137632911490865</c:v>
                </c:pt>
                <c:pt idx="1325">
                  <c:v>0.137656246353928</c:v>
                </c:pt>
                <c:pt idx="1326">
                  <c:v>0.137535682894768</c:v>
                </c:pt>
                <c:pt idx="1327">
                  <c:v>0.137508458887861</c:v>
                </c:pt>
                <c:pt idx="1328">
                  <c:v>0.137485124024797</c:v>
                </c:pt>
                <c:pt idx="1329">
                  <c:v>0.137434565154827</c:v>
                </c:pt>
                <c:pt idx="1330">
                  <c:v>0.137345114846418</c:v>
                </c:pt>
                <c:pt idx="1331">
                  <c:v>0.137298445120291</c:v>
                </c:pt>
                <c:pt idx="1332">
                  <c:v>0.137247886250321</c:v>
                </c:pt>
                <c:pt idx="1333">
                  <c:v>0.137208994811882</c:v>
                </c:pt>
                <c:pt idx="1334">
                  <c:v>0.137061207345815</c:v>
                </c:pt>
                <c:pt idx="1335">
                  <c:v>0.137088431352722</c:v>
                </c:pt>
                <c:pt idx="1336">
                  <c:v>0.137049539914284</c:v>
                </c:pt>
                <c:pt idx="1337">
                  <c:v>0.136960089605874</c:v>
                </c:pt>
                <c:pt idx="1338">
                  <c:v>0.136897863304372</c:v>
                </c:pt>
                <c:pt idx="1339">
                  <c:v>0.136699516968335</c:v>
                </c:pt>
                <c:pt idx="1340">
                  <c:v>0.136652847242208</c:v>
                </c:pt>
                <c:pt idx="1341">
                  <c:v>0.136637290666833</c:v>
                </c:pt>
                <c:pt idx="1342">
                  <c:v>0.136551729502267</c:v>
                </c:pt>
                <c:pt idx="1343">
                  <c:v>0.136450611762327</c:v>
                </c:pt>
                <c:pt idx="1344">
                  <c:v>0.136462279193858</c:v>
                </c:pt>
                <c:pt idx="1345">
                  <c:v>0.13635338316623</c:v>
                </c:pt>
                <c:pt idx="1346">
                  <c:v>0.136393052433437</c:v>
                </c:pt>
                <c:pt idx="1347">
                  <c:v>0.136252265426289</c:v>
                </c:pt>
                <c:pt idx="1348">
                  <c:v>0.136263932857821</c:v>
                </c:pt>
                <c:pt idx="1349">
                  <c:v>0.136166704261724</c:v>
                </c:pt>
                <c:pt idx="1350">
                  <c:v>0.136155036830192</c:v>
                </c:pt>
                <c:pt idx="1351">
                  <c:v>0.136065586521783</c:v>
                </c:pt>
                <c:pt idx="1352">
                  <c:v>0.136053919090251</c:v>
                </c:pt>
                <c:pt idx="1353">
                  <c:v>0.136015027651813</c:v>
                </c:pt>
                <c:pt idx="1354">
                  <c:v>0.135968357925686</c:v>
                </c:pt>
                <c:pt idx="1355">
                  <c:v>0.135894464192653</c:v>
                </c:pt>
                <c:pt idx="1356">
                  <c:v>0.135867240185746</c:v>
                </c:pt>
                <c:pt idx="1357">
                  <c:v>0.135793346452712</c:v>
                </c:pt>
                <c:pt idx="1358">
                  <c:v>0.135754455014273</c:v>
                </c:pt>
                <c:pt idx="1359">
                  <c:v>0.135707785288147</c:v>
                </c:pt>
                <c:pt idx="1360">
                  <c:v>0.135645558986645</c:v>
                </c:pt>
                <c:pt idx="1361">
                  <c:v>0.135556108678236</c:v>
                </c:pt>
                <c:pt idx="1362">
                  <c:v>0.135567776109767</c:v>
                </c:pt>
                <c:pt idx="1363">
                  <c:v>0.135470547513671</c:v>
                </c:pt>
                <c:pt idx="1364">
                  <c:v>0.1354199886437</c:v>
                </c:pt>
                <c:pt idx="1365">
                  <c:v>0.135357762342198</c:v>
                </c:pt>
                <c:pt idx="1366">
                  <c:v>0.135260533746101</c:v>
                </c:pt>
                <c:pt idx="1367">
                  <c:v>0.135260533746101</c:v>
                </c:pt>
                <c:pt idx="1368">
                  <c:v>0.13515941600616</c:v>
                </c:pt>
                <c:pt idx="1369">
                  <c:v>0.13510885713619</c:v>
                </c:pt>
                <c:pt idx="1370">
                  <c:v>0.135120524567722</c:v>
                </c:pt>
                <c:pt idx="1371">
                  <c:v>0.135011628540093</c:v>
                </c:pt>
                <c:pt idx="1372">
                  <c:v>0.134859951930182</c:v>
                </c:pt>
                <c:pt idx="1373">
                  <c:v>0.134762723334085</c:v>
                </c:pt>
                <c:pt idx="1374">
                  <c:v>0.134751055902554</c:v>
                </c:pt>
                <c:pt idx="1375">
                  <c:v>0.134649938162613</c:v>
                </c:pt>
                <c:pt idx="1376">
                  <c:v>0.134622714155706</c:v>
                </c:pt>
                <c:pt idx="1377">
                  <c:v>0.134576044429579</c:v>
                </c:pt>
                <c:pt idx="1378">
                  <c:v>0.134525485559609</c:v>
                </c:pt>
                <c:pt idx="1379">
                  <c:v>0.134463259258107</c:v>
                </c:pt>
                <c:pt idx="1380">
                  <c:v>0.134401032956605</c:v>
                </c:pt>
                <c:pt idx="1381">
                  <c:v>0.134377698093542</c:v>
                </c:pt>
                <c:pt idx="1382">
                  <c:v>0.134362141518166</c:v>
                </c:pt>
                <c:pt idx="1383">
                  <c:v>0.134264912922069</c:v>
                </c:pt>
                <c:pt idx="1384">
                  <c:v>0.134276580353601</c:v>
                </c:pt>
                <c:pt idx="1385">
                  <c:v>0.134066566586032</c:v>
                </c:pt>
                <c:pt idx="1386">
                  <c:v>0.1340548991545</c:v>
                </c:pt>
                <c:pt idx="1387">
                  <c:v>0.134027675147593</c:v>
                </c:pt>
                <c:pt idx="1388">
                  <c:v>0.133953781414559</c:v>
                </c:pt>
                <c:pt idx="1389">
                  <c:v>0.133926557407652</c:v>
                </c:pt>
                <c:pt idx="1390">
                  <c:v>0.133767102510054</c:v>
                </c:pt>
                <c:pt idx="1391">
                  <c:v>0.133767102510054</c:v>
                </c:pt>
                <c:pt idx="1392">
                  <c:v>0.133778769941585</c:v>
                </c:pt>
                <c:pt idx="1393">
                  <c:v>0.133716543640083</c:v>
                </c:pt>
                <c:pt idx="1394">
                  <c:v>0.133669873913957</c:v>
                </c:pt>
                <c:pt idx="1395">
                  <c:v>0.133619315043986</c:v>
                </c:pt>
                <c:pt idx="1396">
                  <c:v>0.133568756174016</c:v>
                </c:pt>
                <c:pt idx="1397">
                  <c:v>0.133420968707949</c:v>
                </c:pt>
                <c:pt idx="1398">
                  <c:v>0.133370409837978</c:v>
                </c:pt>
                <c:pt idx="1399">
                  <c:v>0.133319850968008</c:v>
                </c:pt>
                <c:pt idx="1400">
                  <c:v>0.133269292098038</c:v>
                </c:pt>
                <c:pt idx="1401">
                  <c:v>0.133172063501941</c:v>
                </c:pt>
                <c:pt idx="1402">
                  <c:v>0.133032054323561</c:v>
                </c:pt>
                <c:pt idx="1403">
                  <c:v>0.132985384597435</c:v>
                </c:pt>
                <c:pt idx="1404">
                  <c:v>0.132872599425963</c:v>
                </c:pt>
                <c:pt idx="1405">
                  <c:v>0.132872599425963</c:v>
                </c:pt>
                <c:pt idx="1406">
                  <c:v>0.132822040555992</c:v>
                </c:pt>
                <c:pt idx="1407">
                  <c:v>0.132713144528364</c:v>
                </c:pt>
                <c:pt idx="1408">
                  <c:v>0.132724811959895</c:v>
                </c:pt>
                <c:pt idx="1409">
                  <c:v>0.132623694219955</c:v>
                </c:pt>
                <c:pt idx="1410">
                  <c:v>0.132584802781516</c:v>
                </c:pt>
                <c:pt idx="1411">
                  <c:v>0.132573135349984</c:v>
                </c:pt>
                <c:pt idx="1412">
                  <c:v>0.132510909048482</c:v>
                </c:pt>
                <c:pt idx="1413">
                  <c:v>0.132475906753887</c:v>
                </c:pt>
                <c:pt idx="1414">
                  <c:v>0.132464239322356</c:v>
                </c:pt>
                <c:pt idx="1415">
                  <c:v>0.132425347883917</c:v>
                </c:pt>
                <c:pt idx="1416">
                  <c:v>0.13227756041785</c:v>
                </c:pt>
                <c:pt idx="1417">
                  <c:v>0.13227756041785</c:v>
                </c:pt>
                <c:pt idx="1418">
                  <c:v>0.13227756041785</c:v>
                </c:pt>
                <c:pt idx="1419">
                  <c:v>0.1320869923695</c:v>
                </c:pt>
                <c:pt idx="1420">
                  <c:v>0.13213755123947</c:v>
                </c:pt>
                <c:pt idx="1421">
                  <c:v>0.1320869923695</c:v>
                </c:pt>
                <c:pt idx="1422">
                  <c:v>0.132063657506437</c:v>
                </c:pt>
                <c:pt idx="1423">
                  <c:v>0.132063657506437</c:v>
                </c:pt>
                <c:pt idx="1424">
                  <c:v>0.131989763773403</c:v>
                </c:pt>
                <c:pt idx="1425">
                  <c:v>0.131939204903433</c:v>
                </c:pt>
                <c:pt idx="1426">
                  <c:v>0.131876978601931</c:v>
                </c:pt>
                <c:pt idx="1427">
                  <c:v>0.131876978601931</c:v>
                </c:pt>
                <c:pt idx="1428">
                  <c:v>0.131779750005834</c:v>
                </c:pt>
                <c:pt idx="1429">
                  <c:v>0.131678632265893</c:v>
                </c:pt>
                <c:pt idx="1430">
                  <c:v>0.131616405964391</c:v>
                </c:pt>
                <c:pt idx="1431">
                  <c:v>0.131628073395923</c:v>
                </c:pt>
                <c:pt idx="1432">
                  <c:v>0.131593071101328</c:v>
                </c:pt>
                <c:pt idx="1433">
                  <c:v>0.131530844799826</c:v>
                </c:pt>
                <c:pt idx="1434">
                  <c:v>0.131480285929855</c:v>
                </c:pt>
                <c:pt idx="1435">
                  <c:v>0.131542512231358</c:v>
                </c:pt>
                <c:pt idx="1436">
                  <c:v>0.131429727059885</c:v>
                </c:pt>
                <c:pt idx="1437">
                  <c:v>0.131441394491417</c:v>
                </c:pt>
                <c:pt idx="1438">
                  <c:v>0.131320831032257</c:v>
                </c:pt>
                <c:pt idx="1439">
                  <c:v>0.131270272162286</c:v>
                </c:pt>
                <c:pt idx="1440">
                  <c:v>0.131243048155379</c:v>
                </c:pt>
                <c:pt idx="1441">
                  <c:v>0.131243048155379</c:v>
                </c:pt>
                <c:pt idx="1442">
                  <c:v>0.131122484696219</c:v>
                </c:pt>
                <c:pt idx="1443">
                  <c:v>0.131134152127751</c:v>
                </c:pt>
                <c:pt idx="1444">
                  <c:v>0.13108359325778</c:v>
                </c:pt>
                <c:pt idx="1445">
                  <c:v>0.131044701819341</c:v>
                </c:pt>
                <c:pt idx="1446">
                  <c:v>0.13103303438781</c:v>
                </c:pt>
                <c:pt idx="1447">
                  <c:v>0.131021366956278</c:v>
                </c:pt>
                <c:pt idx="1448">
                  <c:v>0.13098247551784</c:v>
                </c:pt>
                <c:pt idx="1449">
                  <c:v>0.130885246921743</c:v>
                </c:pt>
                <c:pt idx="1450">
                  <c:v>0.130846355483304</c:v>
                </c:pt>
                <c:pt idx="1451">
                  <c:v>0.130795796613334</c:v>
                </c:pt>
                <c:pt idx="1452">
                  <c:v>0.130834688051772</c:v>
                </c:pt>
                <c:pt idx="1453">
                  <c:v>0.130733570311832</c:v>
                </c:pt>
                <c:pt idx="1454">
                  <c:v>0.130675233154173</c:v>
                </c:pt>
                <c:pt idx="1455">
                  <c:v>0.130574115414233</c:v>
                </c:pt>
                <c:pt idx="1456">
                  <c:v>0.130597450277296</c:v>
                </c:pt>
                <c:pt idx="1457">
                  <c:v>0.130437995379697</c:v>
                </c:pt>
                <c:pt idx="1458">
                  <c:v>0.130399103941259</c:v>
                </c:pt>
                <c:pt idx="1459">
                  <c:v>0.130336877639757</c:v>
                </c:pt>
                <c:pt idx="1460">
                  <c:v>0.130251316475191</c:v>
                </c:pt>
                <c:pt idx="1461">
                  <c:v>0.130235759899816</c:v>
                </c:pt>
                <c:pt idx="1462">
                  <c:v>0.13015019873525</c:v>
                </c:pt>
                <c:pt idx="1463">
                  <c:v>0.130189090173689</c:v>
                </c:pt>
                <c:pt idx="1464">
                  <c:v>0.13004908099531</c:v>
                </c:pt>
                <c:pt idx="1465">
                  <c:v>0.130037413563778</c:v>
                </c:pt>
                <c:pt idx="1466">
                  <c:v>0.130002411269183</c:v>
                </c:pt>
                <c:pt idx="1467">
                  <c:v>0.129901293529243</c:v>
                </c:pt>
                <c:pt idx="1468">
                  <c:v>0.129889626097711</c:v>
                </c:pt>
                <c:pt idx="1469">
                  <c:v>0.129850734659272</c:v>
                </c:pt>
                <c:pt idx="1470">
                  <c:v>0.129741838631644</c:v>
                </c:pt>
                <c:pt idx="1471">
                  <c:v>0.129741838631644</c:v>
                </c:pt>
                <c:pt idx="1472">
                  <c:v>0.129741838631644</c:v>
                </c:pt>
                <c:pt idx="1473">
                  <c:v>0.129691279761673</c:v>
                </c:pt>
                <c:pt idx="1474">
                  <c:v>0.129590162021733</c:v>
                </c:pt>
                <c:pt idx="1475">
                  <c:v>0.129590162021733</c:v>
                </c:pt>
                <c:pt idx="1476">
                  <c:v>0.129555159727138</c:v>
                </c:pt>
                <c:pt idx="1477">
                  <c:v>0.129504600857168</c:v>
                </c:pt>
                <c:pt idx="1478">
                  <c:v>0.129454041987197</c:v>
                </c:pt>
                <c:pt idx="1479">
                  <c:v>0.129403483117227</c:v>
                </c:pt>
                <c:pt idx="1480">
                  <c:v>0.129244028219628</c:v>
                </c:pt>
                <c:pt idx="1481">
                  <c:v>0.129294587089598</c:v>
                </c:pt>
                <c:pt idx="1482">
                  <c:v>0.129193469349658</c:v>
                </c:pt>
                <c:pt idx="1483">
                  <c:v>0.129205136781189</c:v>
                </c:pt>
                <c:pt idx="1484">
                  <c:v>0.129193469349658</c:v>
                </c:pt>
                <c:pt idx="1485">
                  <c:v>0.129092351609717</c:v>
                </c:pt>
                <c:pt idx="1486">
                  <c:v>0.129006790445151</c:v>
                </c:pt>
                <c:pt idx="1487">
                  <c:v>0.128932896712118</c:v>
                </c:pt>
                <c:pt idx="1488">
                  <c:v>0.128894005273679</c:v>
                </c:pt>
                <c:pt idx="1489">
                  <c:v>0.128859002979084</c:v>
                </c:pt>
                <c:pt idx="1490">
                  <c:v>0.128785109246051</c:v>
                </c:pt>
                <c:pt idx="1491">
                  <c:v>0.128746217807612</c:v>
                </c:pt>
                <c:pt idx="1492">
                  <c:v>0.128656767499203</c:v>
                </c:pt>
                <c:pt idx="1493">
                  <c:v>0.128610097773076</c:v>
                </c:pt>
                <c:pt idx="1494">
                  <c:v>0.128547871471574</c:v>
                </c:pt>
                <c:pt idx="1495">
                  <c:v>0.128361192567068</c:v>
                </c:pt>
                <c:pt idx="1496">
                  <c:v>0.128337857704005</c:v>
                </c:pt>
                <c:pt idx="1497">
                  <c:v>0.128298966265567</c:v>
                </c:pt>
                <c:pt idx="1498">
                  <c:v>0.128197848525626</c:v>
                </c:pt>
                <c:pt idx="1499">
                  <c:v>0.128186181094094</c:v>
                </c:pt>
                <c:pt idx="1500">
                  <c:v>0.128151178799499</c:v>
                </c:pt>
                <c:pt idx="1501">
                  <c:v>0.12811228736106</c:v>
                </c:pt>
                <c:pt idx="1502">
                  <c:v>0.12806172849109</c:v>
                </c:pt>
                <c:pt idx="1503">
                  <c:v>0.127987834758056</c:v>
                </c:pt>
                <c:pt idx="1504">
                  <c:v>0.127948943319618</c:v>
                </c:pt>
                <c:pt idx="1505">
                  <c:v>0.127840047291989</c:v>
                </c:pt>
                <c:pt idx="1506">
                  <c:v>0.127851714723521</c:v>
                </c:pt>
                <c:pt idx="1507">
                  <c:v>0.127762264415112</c:v>
                </c:pt>
                <c:pt idx="1508">
                  <c:v>0.127812823285082</c:v>
                </c:pt>
                <c:pt idx="1509">
                  <c:v>0.127762264415112</c:v>
                </c:pt>
                <c:pt idx="1510">
                  <c:v>0.127653368387483</c:v>
                </c:pt>
                <c:pt idx="1511">
                  <c:v>0.127665035819015</c:v>
                </c:pt>
                <c:pt idx="1512">
                  <c:v>0.127591142085981</c:v>
                </c:pt>
                <c:pt idx="1513">
                  <c:v>0.127552250647543</c:v>
                </c:pt>
                <c:pt idx="1514">
                  <c:v>0.127443354619914</c:v>
                </c:pt>
                <c:pt idx="1515">
                  <c:v>0.127404463181475</c:v>
                </c:pt>
                <c:pt idx="1516">
                  <c:v>0.127365571743037</c:v>
                </c:pt>
                <c:pt idx="1517">
                  <c:v>0.127353904311505</c:v>
                </c:pt>
                <c:pt idx="1518">
                  <c:v>0.127264454003096</c:v>
                </c:pt>
                <c:pt idx="1519">
                  <c:v>0.127206116845438</c:v>
                </c:pt>
                <c:pt idx="1520">
                  <c:v>0.127167225406999</c:v>
                </c:pt>
                <c:pt idx="1521">
                  <c:v>0.127104999105497</c:v>
                </c:pt>
                <c:pt idx="1522">
                  <c:v>0.127116666537029</c:v>
                </c:pt>
                <c:pt idx="1523">
                  <c:v>0.127054440235527</c:v>
                </c:pt>
                <c:pt idx="1524">
                  <c:v>0.127019437940932</c:v>
                </c:pt>
                <c:pt idx="1525">
                  <c:v>0.126968879070962</c:v>
                </c:pt>
                <c:pt idx="1526">
                  <c:v>0.126968879070962</c:v>
                </c:pt>
                <c:pt idx="1527">
                  <c:v>0.126894985337928</c:v>
                </c:pt>
                <c:pt idx="1528">
                  <c:v>0.126856093899489</c:v>
                </c:pt>
                <c:pt idx="1529">
                  <c:v>0.126805535029519</c:v>
                </c:pt>
                <c:pt idx="1530">
                  <c:v>0.126793867597987</c:v>
                </c:pt>
                <c:pt idx="1531">
                  <c:v>0.126758865303392</c:v>
                </c:pt>
                <c:pt idx="1532">
                  <c:v>0.126708306433422</c:v>
                </c:pt>
                <c:pt idx="1533">
                  <c:v>0.126556629823511</c:v>
                </c:pt>
                <c:pt idx="1534">
                  <c:v>0.126556629823511</c:v>
                </c:pt>
                <c:pt idx="1535">
                  <c:v>0.126521627528916</c:v>
                </c:pt>
                <c:pt idx="1536">
                  <c:v>0.126408842357443</c:v>
                </c:pt>
                <c:pt idx="1537">
                  <c:v>0.126311613761347</c:v>
                </c:pt>
                <c:pt idx="1538">
                  <c:v>0.126272722322908</c:v>
                </c:pt>
                <c:pt idx="1539">
                  <c:v>0.126210496021406</c:v>
                </c:pt>
                <c:pt idx="1540">
                  <c:v>0.126109378281465</c:v>
                </c:pt>
                <c:pt idx="1541">
                  <c:v>0.12607437598687</c:v>
                </c:pt>
                <c:pt idx="1542">
                  <c:v>0.125961590815398</c:v>
                </c:pt>
                <c:pt idx="1543">
                  <c:v>0.125961590815398</c:v>
                </c:pt>
                <c:pt idx="1544">
                  <c:v>0.125848805643926</c:v>
                </c:pt>
                <c:pt idx="1545">
                  <c:v>0.125813803349331</c:v>
                </c:pt>
                <c:pt idx="1546">
                  <c:v>0.125763244479361</c:v>
                </c:pt>
                <c:pt idx="1547">
                  <c:v>0.125763244479361</c:v>
                </c:pt>
                <c:pt idx="1548">
                  <c:v>0.125724353040922</c:v>
                </c:pt>
                <c:pt idx="1549">
                  <c:v>0.125650459307888</c:v>
                </c:pt>
                <c:pt idx="1550">
                  <c:v>0.125673794170951</c:v>
                </c:pt>
                <c:pt idx="1551">
                  <c:v>0.125576565574854</c:v>
                </c:pt>
                <c:pt idx="1552">
                  <c:v>0.125463780403382</c:v>
                </c:pt>
                <c:pt idx="1553">
                  <c:v>0.125502671841821</c:v>
                </c:pt>
                <c:pt idx="1554">
                  <c:v>0.125413221533412</c:v>
                </c:pt>
                <c:pt idx="1555">
                  <c:v>0.125378219238817</c:v>
                </c:pt>
                <c:pt idx="1556">
                  <c:v>0.125366551807285</c:v>
                </c:pt>
                <c:pt idx="1557">
                  <c:v>0.125327660368846</c:v>
                </c:pt>
                <c:pt idx="1558">
                  <c:v>0.125265434067345</c:v>
                </c:pt>
                <c:pt idx="1559">
                  <c:v>0.125277101498876</c:v>
                </c:pt>
                <c:pt idx="1560">
                  <c:v>0.125168205471248</c:v>
                </c:pt>
                <c:pt idx="1561">
                  <c:v>0.125117646601277</c:v>
                </c:pt>
                <c:pt idx="1562">
                  <c:v>0.125016528861337</c:v>
                </c:pt>
                <c:pt idx="1563">
                  <c:v>0.124930967696771</c:v>
                </c:pt>
                <c:pt idx="1564">
                  <c:v>0.124880408826801</c:v>
                </c:pt>
                <c:pt idx="1565">
                  <c:v>0.124755956223797</c:v>
                </c:pt>
                <c:pt idx="1566">
                  <c:v>0.124670395059232</c:v>
                </c:pt>
                <c:pt idx="1567">
                  <c:v>0.1246587276277</c:v>
                </c:pt>
                <c:pt idx="1568">
                  <c:v>0.124580944750823</c:v>
                </c:pt>
                <c:pt idx="1569">
                  <c:v>0.124507051017789</c:v>
                </c:pt>
                <c:pt idx="1570">
                  <c:v>0.124530385880852</c:v>
                </c:pt>
                <c:pt idx="1571">
                  <c:v>0.124370930983253</c:v>
                </c:pt>
                <c:pt idx="1572">
                  <c:v>0.124320372113283</c:v>
                </c:pt>
                <c:pt idx="1573">
                  <c:v>0.124320372113283</c:v>
                </c:pt>
                <c:pt idx="1574">
                  <c:v>0.124269813243313</c:v>
                </c:pt>
                <c:pt idx="1575">
                  <c:v>0.124172584647216</c:v>
                </c:pt>
                <c:pt idx="1576">
                  <c:v>0.124223143517186</c:v>
                </c:pt>
                <c:pt idx="1577">
                  <c:v>0.124122025777246</c:v>
                </c:pt>
                <c:pt idx="1578">
                  <c:v>0.12398590574271</c:v>
                </c:pt>
                <c:pt idx="1579">
                  <c:v>0.123962570879647</c:v>
                </c:pt>
                <c:pt idx="1580">
                  <c:v>0.123935346872739</c:v>
                </c:pt>
                <c:pt idx="1581">
                  <c:v>0.123822561701267</c:v>
                </c:pt>
                <c:pt idx="1582">
                  <c:v>0.123775891975141</c:v>
                </c:pt>
                <c:pt idx="1583">
                  <c:v>0.123686441666732</c:v>
                </c:pt>
                <c:pt idx="1584">
                  <c:v>0.123686441666732</c:v>
                </c:pt>
                <c:pt idx="1585">
                  <c:v>0.1236747742352</c:v>
                </c:pt>
                <c:pt idx="1586">
                  <c:v>0.12362421536523</c:v>
                </c:pt>
                <c:pt idx="1587">
                  <c:v>0.123561989063727</c:v>
                </c:pt>
                <c:pt idx="1588">
                  <c:v>0.123538654200664</c:v>
                </c:pt>
                <c:pt idx="1589">
                  <c:v>0.123515319337601</c:v>
                </c:pt>
                <c:pt idx="1590">
                  <c:v>0.123476427899162</c:v>
                </c:pt>
                <c:pt idx="1591">
                  <c:v>0.123328640433095</c:v>
                </c:pt>
                <c:pt idx="1592">
                  <c:v>0.123278081563125</c:v>
                </c:pt>
                <c:pt idx="1593">
                  <c:v>0.123188631254716</c:v>
                </c:pt>
                <c:pt idx="1594">
                  <c:v>0.123114737521682</c:v>
                </c:pt>
                <c:pt idx="1595">
                  <c:v>0.123138072384745</c:v>
                </c:pt>
                <c:pt idx="1596">
                  <c:v>0.123029176357117</c:v>
                </c:pt>
                <c:pt idx="1597">
                  <c:v>0.123029176357117</c:v>
                </c:pt>
                <c:pt idx="1598">
                  <c:v>0.122990284918678</c:v>
                </c:pt>
                <c:pt idx="1599">
                  <c:v>0.122916391185645</c:v>
                </c:pt>
                <c:pt idx="1600">
                  <c:v>0.122830830021079</c:v>
                </c:pt>
                <c:pt idx="1601">
                  <c:v>0.122780271151109</c:v>
                </c:pt>
                <c:pt idx="1602">
                  <c:v>0.122729712281138</c:v>
                </c:pt>
                <c:pt idx="1603">
                  <c:v>0.1226908208427</c:v>
                </c:pt>
                <c:pt idx="1604">
                  <c:v>0.122644151116573</c:v>
                </c:pt>
                <c:pt idx="1605">
                  <c:v>0.122632483685042</c:v>
                </c:pt>
                <c:pt idx="1606">
                  <c:v>0.122593592246603</c:v>
                </c:pt>
                <c:pt idx="1607">
                  <c:v>0.122492474506662</c:v>
                </c:pt>
                <c:pt idx="1608">
                  <c:v>0.122492474506662</c:v>
                </c:pt>
                <c:pt idx="1609">
                  <c:v>0.122480807075131</c:v>
                </c:pt>
                <c:pt idx="1610">
                  <c:v>0.122383578479034</c:v>
                </c:pt>
                <c:pt idx="1611">
                  <c:v>0.122344687040595</c:v>
                </c:pt>
                <c:pt idx="1612">
                  <c:v>0.122169675567621</c:v>
                </c:pt>
                <c:pt idx="1613">
                  <c:v>0.122220234437591</c:v>
                </c:pt>
                <c:pt idx="1614">
                  <c:v>0.122185232142996</c:v>
                </c:pt>
                <c:pt idx="1615">
                  <c:v>0.122095781834587</c:v>
                </c:pt>
                <c:pt idx="1616">
                  <c:v>0.122084114403055</c:v>
                </c:pt>
                <c:pt idx="1617">
                  <c:v>0.122033555533085</c:v>
                </c:pt>
                <c:pt idx="1618">
                  <c:v>0.121982996663115</c:v>
                </c:pt>
                <c:pt idx="1619">
                  <c:v>0.121897435498549</c:v>
                </c:pt>
                <c:pt idx="1620">
                  <c:v>0.121897435498549</c:v>
                </c:pt>
                <c:pt idx="1621">
                  <c:v>0.121784650327077</c:v>
                </c:pt>
                <c:pt idx="1622">
                  <c:v>0.121784650327077</c:v>
                </c:pt>
                <c:pt idx="1623">
                  <c:v>0.121734091457107</c:v>
                </c:pt>
                <c:pt idx="1624">
                  <c:v>0.12163686286101</c:v>
                </c:pt>
                <c:pt idx="1625">
                  <c:v>0.12163686286101</c:v>
                </c:pt>
                <c:pt idx="1626">
                  <c:v>0.121535745121069</c:v>
                </c:pt>
                <c:pt idx="1627">
                  <c:v>0.121489075394943</c:v>
                </c:pt>
                <c:pt idx="1628">
                  <c:v>0.121450183956504</c:v>
                </c:pt>
                <c:pt idx="1629">
                  <c:v>0.121298507346593</c:v>
                </c:pt>
                <c:pt idx="1630">
                  <c:v>0.121286839915061</c:v>
                </c:pt>
                <c:pt idx="1631">
                  <c:v>0.121251837620466</c:v>
                </c:pt>
                <c:pt idx="1632">
                  <c:v>0.121298507346593</c:v>
                </c:pt>
                <c:pt idx="1633">
                  <c:v>0.121150719880526</c:v>
                </c:pt>
                <c:pt idx="1634">
                  <c:v>0.121177943887433</c:v>
                </c:pt>
                <c:pt idx="1635">
                  <c:v>0.121139052448994</c:v>
                </c:pt>
                <c:pt idx="1636">
                  <c:v>0.121076826147492</c:v>
                </c:pt>
                <c:pt idx="1637">
                  <c:v>0.121037934709053</c:v>
                </c:pt>
                <c:pt idx="1638">
                  <c:v>0.120940706112956</c:v>
                </c:pt>
                <c:pt idx="1639">
                  <c:v>0.120940706112956</c:v>
                </c:pt>
                <c:pt idx="1640">
                  <c:v>0.120890147242986</c:v>
                </c:pt>
                <c:pt idx="1641">
                  <c:v>0.120851255804547</c:v>
                </c:pt>
                <c:pt idx="1642">
                  <c:v>0.120827920941484</c:v>
                </c:pt>
                <c:pt idx="1643">
                  <c:v>0.120792918646889</c:v>
                </c:pt>
                <c:pt idx="1644">
                  <c:v>0.120742359776919</c:v>
                </c:pt>
                <c:pt idx="1645">
                  <c:v>0.120641242036978</c:v>
                </c:pt>
                <c:pt idx="1646">
                  <c:v>0.120641242036978</c:v>
                </c:pt>
                <c:pt idx="1647">
                  <c:v>0.120544013440881</c:v>
                </c:pt>
                <c:pt idx="1648">
                  <c:v>0.120493454570911</c:v>
                </c:pt>
                <c:pt idx="1649">
                  <c:v>0.12039233683097</c:v>
                </c:pt>
                <c:pt idx="1650">
                  <c:v>0.120357334536375</c:v>
                </c:pt>
                <c:pt idx="1651">
                  <c:v>0.120357334536375</c:v>
                </c:pt>
                <c:pt idx="1652">
                  <c:v>0.120295108234873</c:v>
                </c:pt>
                <c:pt idx="1653">
                  <c:v>0.120244549364903</c:v>
                </c:pt>
                <c:pt idx="1654">
                  <c:v>0.120256216796435</c:v>
                </c:pt>
                <c:pt idx="1655">
                  <c:v>0.120205657926464</c:v>
                </c:pt>
                <c:pt idx="1656">
                  <c:v>0.120193990494932</c:v>
                </c:pt>
                <c:pt idx="1657">
                  <c:v>0.120096761898836</c:v>
                </c:pt>
                <c:pt idx="1658">
                  <c:v>0.120085094467304</c:v>
                </c:pt>
                <c:pt idx="1659">
                  <c:v>0.119995644158895</c:v>
                </c:pt>
                <c:pt idx="1660">
                  <c:v>0.120007311590427</c:v>
                </c:pt>
                <c:pt idx="1661">
                  <c:v>0.119894526418954</c:v>
                </c:pt>
                <c:pt idx="1662">
                  <c:v>0.119945085288925</c:v>
                </c:pt>
                <c:pt idx="1663">
                  <c:v>0.11985952412436</c:v>
                </c:pt>
                <c:pt idx="1664">
                  <c:v>0.11985952412436</c:v>
                </c:pt>
                <c:pt idx="1665">
                  <c:v>0.119758406384419</c:v>
                </c:pt>
                <c:pt idx="1666">
                  <c:v>0.119707847514448</c:v>
                </c:pt>
                <c:pt idx="1667">
                  <c:v>0.119661177788322</c:v>
                </c:pt>
                <c:pt idx="1668">
                  <c:v>0.119661177788322</c:v>
                </c:pt>
                <c:pt idx="1669">
                  <c:v>0.119497833746879</c:v>
                </c:pt>
                <c:pt idx="1670">
                  <c:v>0.119560060048381</c:v>
                </c:pt>
                <c:pt idx="1671">
                  <c:v>0.11945894230844</c:v>
                </c:pt>
                <c:pt idx="1672">
                  <c:v>0.119400605150782</c:v>
                </c:pt>
                <c:pt idx="1673">
                  <c:v>0.119260595972403</c:v>
                </c:pt>
                <c:pt idx="1674">
                  <c:v>0.119260595972403</c:v>
                </c:pt>
                <c:pt idx="1675">
                  <c:v>0.119151699944774</c:v>
                </c:pt>
                <c:pt idx="1676">
                  <c:v>0.119101141074804</c:v>
                </c:pt>
                <c:pt idx="1677">
                  <c:v>0.119050582204834</c:v>
                </c:pt>
                <c:pt idx="1678">
                  <c:v>0.119038914773302</c:v>
                </c:pt>
                <c:pt idx="1679">
                  <c:v>0.119011690766395</c:v>
                </c:pt>
                <c:pt idx="1680">
                  <c:v>0.118914462170298</c:v>
                </c:pt>
                <c:pt idx="1681">
                  <c:v>0.118891127307235</c:v>
                </c:pt>
                <c:pt idx="1682">
                  <c:v>0.118863903300327</c:v>
                </c:pt>
                <c:pt idx="1683">
                  <c:v>0.118790009567294</c:v>
                </c:pt>
                <c:pt idx="1684">
                  <c:v>0.118801676998826</c:v>
                </c:pt>
                <c:pt idx="1685">
                  <c:v>0.118801676998826</c:v>
                </c:pt>
                <c:pt idx="1686">
                  <c:v>0.11871611583426</c:v>
                </c:pt>
                <c:pt idx="1687">
                  <c:v>0.118704448402729</c:v>
                </c:pt>
                <c:pt idx="1688">
                  <c:v>0.118591663231256</c:v>
                </c:pt>
                <c:pt idx="1689">
                  <c:v>0.11861499809432</c:v>
                </c:pt>
                <c:pt idx="1690">
                  <c:v>0.11861499809432</c:v>
                </c:pt>
                <c:pt idx="1691">
                  <c:v>0.118541104361286</c:v>
                </c:pt>
                <c:pt idx="1692">
                  <c:v>0.118513880354379</c:v>
                </c:pt>
                <c:pt idx="1693">
                  <c:v>0.118416651758282</c:v>
                </c:pt>
                <c:pt idx="1694">
                  <c:v>0.118393316895219</c:v>
                </c:pt>
                <c:pt idx="1695">
                  <c:v>0.11830386658681</c:v>
                </c:pt>
                <c:pt idx="1696">
                  <c:v>0.118245529429152</c:v>
                </c:pt>
                <c:pt idx="1697">
                  <c:v>0.118268864292215</c:v>
                </c:pt>
                <c:pt idx="1698">
                  <c:v>0.118156079120743</c:v>
                </c:pt>
                <c:pt idx="1699">
                  <c:v>0.118206637990713</c:v>
                </c:pt>
                <c:pt idx="1700">
                  <c:v>0.118156079120743</c:v>
                </c:pt>
                <c:pt idx="1701">
                  <c:v>0.118066628812333</c:v>
                </c:pt>
                <c:pt idx="1702">
                  <c:v>0.118019959086207</c:v>
                </c:pt>
                <c:pt idx="1703">
                  <c:v>0.117957732784705</c:v>
                </c:pt>
                <c:pt idx="1704">
                  <c:v>0.117918841346266</c:v>
                </c:pt>
                <c:pt idx="1705">
                  <c:v>0.117868282476296</c:v>
                </c:pt>
                <c:pt idx="1706">
                  <c:v>0.117806056174794</c:v>
                </c:pt>
                <c:pt idx="1707">
                  <c:v>0.117759386448667</c:v>
                </c:pt>
                <c:pt idx="1708">
                  <c:v>0.117708827578697</c:v>
                </c:pt>
                <c:pt idx="1709">
                  <c:v>0.117658268708726</c:v>
                </c:pt>
                <c:pt idx="1710">
                  <c:v>0.117619377270288</c:v>
                </c:pt>
                <c:pt idx="1711">
                  <c:v>0.117607709838756</c:v>
                </c:pt>
                <c:pt idx="1712">
                  <c:v>0.117510481242659</c:v>
                </c:pt>
                <c:pt idx="1713">
                  <c:v>0.117471589804221</c:v>
                </c:pt>
                <c:pt idx="1714">
                  <c:v>0.117323802338153</c:v>
                </c:pt>
                <c:pt idx="1715">
                  <c:v>0.117312134906622</c:v>
                </c:pt>
                <c:pt idx="1716">
                  <c:v>0.117261576036651</c:v>
                </c:pt>
                <c:pt idx="1717">
                  <c:v>0.117211017166681</c:v>
                </c:pt>
                <c:pt idx="1718">
                  <c:v>0.117199349735149</c:v>
                </c:pt>
                <c:pt idx="1719">
                  <c:v>0.117125456002116</c:v>
                </c:pt>
                <c:pt idx="1720">
                  <c:v>0.117125456002116</c:v>
                </c:pt>
                <c:pt idx="1721">
                  <c:v>0.117098231995209</c:v>
                </c:pt>
                <c:pt idx="1722">
                  <c:v>0.11710989942674</c:v>
                </c:pt>
                <c:pt idx="1723">
                  <c:v>0.117012670830644</c:v>
                </c:pt>
                <c:pt idx="1724">
                  <c:v>0.116923220522234</c:v>
                </c:pt>
                <c:pt idx="1725">
                  <c:v>0.116864883364576</c:v>
                </c:pt>
                <c:pt idx="1726">
                  <c:v>0.116814324494606</c:v>
                </c:pt>
                <c:pt idx="1727">
                  <c:v>0.116825991926137</c:v>
                </c:pt>
                <c:pt idx="1728">
                  <c:v>0.116713206754665</c:v>
                </c:pt>
                <c:pt idx="1729">
                  <c:v>0.116713206754665</c:v>
                </c:pt>
                <c:pt idx="1730">
                  <c:v>0.116662647884695</c:v>
                </c:pt>
                <c:pt idx="1731">
                  <c:v>0.116674315316226</c:v>
                </c:pt>
                <c:pt idx="1732">
                  <c:v>0.116577086720129</c:v>
                </c:pt>
                <c:pt idx="1733">
                  <c:v>0.116615978158568</c:v>
                </c:pt>
                <c:pt idx="1734">
                  <c:v>0.116503192987096</c:v>
                </c:pt>
                <c:pt idx="1735">
                  <c:v>0.116526527850159</c:v>
                </c:pt>
                <c:pt idx="1736">
                  <c:v>0.116475968980189</c:v>
                </c:pt>
                <c:pt idx="1737">
                  <c:v>0.11636707295256</c:v>
                </c:pt>
                <c:pt idx="1738">
                  <c:v>0.116417631822531</c:v>
                </c:pt>
                <c:pt idx="1739">
                  <c:v>0.116328181514122</c:v>
                </c:pt>
                <c:pt idx="1740">
                  <c:v>0.116277622644151</c:v>
                </c:pt>
                <c:pt idx="1741">
                  <c:v>0.116227063774181</c:v>
                </c:pt>
                <c:pt idx="1742">
                  <c:v>0.116129835178084</c:v>
                </c:pt>
                <c:pt idx="1743">
                  <c:v>0.116118167746553</c:v>
                </c:pt>
                <c:pt idx="1744">
                  <c:v>0.116118167746553</c:v>
                </c:pt>
                <c:pt idx="1745">
                  <c:v>0.116017050006611</c:v>
                </c:pt>
                <c:pt idx="1746">
                  <c:v>0.116017050006611</c:v>
                </c:pt>
                <c:pt idx="1747">
                  <c:v>0.115931488842046</c:v>
                </c:pt>
                <c:pt idx="1748">
                  <c:v>0.115869262540544</c:v>
                </c:pt>
                <c:pt idx="1749">
                  <c:v>0.115818703670574</c:v>
                </c:pt>
                <c:pt idx="1750">
                  <c:v>0.115779812232135</c:v>
                </c:pt>
                <c:pt idx="1751">
                  <c:v>0.115682583636039</c:v>
                </c:pt>
                <c:pt idx="1752">
                  <c:v>0.115620357334536</c:v>
                </c:pt>
                <c:pt idx="1753">
                  <c:v>0.115620357334536</c:v>
                </c:pt>
                <c:pt idx="1754">
                  <c:v>0.115581465896098</c:v>
                </c:pt>
                <c:pt idx="1755">
                  <c:v>0.115530907026127</c:v>
                </c:pt>
                <c:pt idx="1756">
                  <c:v>0.115484237300001</c:v>
                </c:pt>
                <c:pt idx="1757">
                  <c:v>0.115472569868469</c:v>
                </c:pt>
                <c:pt idx="1758">
                  <c:v>0.115472569868469</c:v>
                </c:pt>
                <c:pt idx="1759">
                  <c:v>0.115484237300001</c:v>
                </c:pt>
                <c:pt idx="1760">
                  <c:v>0.115371452128529</c:v>
                </c:pt>
                <c:pt idx="1761">
                  <c:v>0.11538311956006</c:v>
                </c:pt>
                <c:pt idx="1762">
                  <c:v>0.115320893258558</c:v>
                </c:pt>
                <c:pt idx="1763">
                  <c:v>0.115270334388588</c:v>
                </c:pt>
                <c:pt idx="1764">
                  <c:v>0.115282001820119</c:v>
                </c:pt>
                <c:pt idx="1765">
                  <c:v>0.115161438360959</c:v>
                </c:pt>
                <c:pt idx="1766">
                  <c:v>0.115173105792491</c:v>
                </c:pt>
                <c:pt idx="1767">
                  <c:v>0.113990806063953</c:v>
                </c:pt>
                <c:pt idx="1768">
                  <c:v>0.112897956643825</c:v>
                </c:pt>
                <c:pt idx="1769">
                  <c:v>0.111754548353725</c:v>
                </c:pt>
                <c:pt idx="1770">
                  <c:v>0.110747260098162</c:v>
                </c:pt>
                <c:pt idx="1771">
                  <c:v>0.109716636979535</c:v>
                </c:pt>
                <c:pt idx="1772">
                  <c:v>0.108682124717065</c:v>
                </c:pt>
                <c:pt idx="1773">
                  <c:v>0.107565940433873</c:v>
                </c:pt>
                <c:pt idx="1774">
                  <c:v>0.10672977450744</c:v>
                </c:pt>
                <c:pt idx="1775">
                  <c:v>0.105773045121847</c:v>
                </c:pt>
                <c:pt idx="1776">
                  <c:v>0.104792980873191</c:v>
                </c:pt>
                <c:pt idx="1777">
                  <c:v>0.103995706385196</c:v>
                </c:pt>
                <c:pt idx="1778">
                  <c:v>0.103237323335641</c:v>
                </c:pt>
                <c:pt idx="1779">
                  <c:v>0.102319485388487</c:v>
                </c:pt>
                <c:pt idx="1780">
                  <c:v>0.101448317167459</c:v>
                </c:pt>
                <c:pt idx="1781">
                  <c:v>0.10061604038487</c:v>
                </c:pt>
                <c:pt idx="1782">
                  <c:v>0.0996204195608378</c:v>
                </c:pt>
                <c:pt idx="1783">
                  <c:v>0.0988231450728438</c:v>
                </c:pt>
                <c:pt idx="1784">
                  <c:v>0.0981269883247904</c:v>
                </c:pt>
                <c:pt idx="1785">
                  <c:v>0.0974308315767366</c:v>
                </c:pt>
                <c:pt idx="1786">
                  <c:v>0.0966996725340883</c:v>
                </c:pt>
                <c:pt idx="1787">
                  <c:v>0.0961513032521021</c:v>
                </c:pt>
                <c:pt idx="1788">
                  <c:v>0.0954948157712563</c:v>
                </c:pt>
                <c:pt idx="1789">
                  <c:v>0.0947986590232029</c:v>
                </c:pt>
                <c:pt idx="1790">
                  <c:v>0.0942386223096848</c:v>
                </c:pt>
                <c:pt idx="1791">
                  <c:v>0.0935424655616314</c:v>
                </c:pt>
                <c:pt idx="1792">
                  <c:v>0.092846308813578</c:v>
                </c:pt>
                <c:pt idx="1793">
                  <c:v>0.0923018286754355</c:v>
                </c:pt>
                <c:pt idx="1794">
                  <c:v>0.0917534593934493</c:v>
                </c:pt>
                <c:pt idx="1795">
                  <c:v>0.0913178752829353</c:v>
                </c:pt>
                <c:pt idx="1796">
                  <c:v>0.0908200648709196</c:v>
                </c:pt>
                <c:pt idx="1797">
                  <c:v>0.0900733492528957</c:v>
                </c:pt>
                <c:pt idx="1798">
                  <c:v>0.0893258558061029</c:v>
                </c:pt>
                <c:pt idx="1799">
                  <c:v>0.0888786042640574</c:v>
                </c:pt>
                <c:pt idx="1800">
                  <c:v>0.0884943568522828</c:v>
                </c:pt>
                <c:pt idx="1801">
                  <c:v>0.0879226527072331</c:v>
                </c:pt>
                <c:pt idx="1802">
                  <c:v>0.0873898400006225</c:v>
                </c:pt>
                <c:pt idx="1803">
                  <c:v>0.0868803621570749</c:v>
                </c:pt>
                <c:pt idx="1804">
                  <c:v>0.0865925655126281</c:v>
                </c:pt>
                <c:pt idx="1805">
                  <c:v>0.0863436603066202</c:v>
                </c:pt>
                <c:pt idx="1806">
                  <c:v>0.0857991801684777</c:v>
                </c:pt>
                <c:pt idx="1807">
                  <c:v>0.0852617004892545</c:v>
                </c:pt>
                <c:pt idx="1808">
                  <c:v>0.0843283059667244</c:v>
                </c:pt>
                <c:pt idx="1809">
                  <c:v>0.0840288418907464</c:v>
                </c:pt>
                <c:pt idx="1810">
                  <c:v>0.083667151513266</c:v>
                </c:pt>
                <c:pt idx="1811">
                  <c:v>0.0834229132798707</c:v>
                </c:pt>
                <c:pt idx="1812">
                  <c:v>0.0830728903339222</c:v>
                </c:pt>
                <c:pt idx="1813">
                  <c:v>0.0827267565318173</c:v>
                </c:pt>
                <c:pt idx="1814">
                  <c:v>0.0823650661543369</c:v>
                </c:pt>
                <c:pt idx="1815">
                  <c:v>0.0820189323522321</c:v>
                </c:pt>
                <c:pt idx="1816">
                  <c:v>0.0817816945777558</c:v>
                </c:pt>
                <c:pt idx="1817">
                  <c:v>0.0815211219402161</c:v>
                </c:pt>
                <c:pt idx="1818">
                  <c:v>0.081221657864238</c:v>
                </c:pt>
                <c:pt idx="1819">
                  <c:v>0.0808871914936647</c:v>
                </c:pt>
                <c:pt idx="1820">
                  <c:v>0.0806382862876569</c:v>
                </c:pt>
                <c:pt idx="1821">
                  <c:v>0.0803380443829096</c:v>
                </c:pt>
                <c:pt idx="1822">
                  <c:v>0.0799996888684926</c:v>
                </c:pt>
                <c:pt idx="1823">
                  <c:v>0.0796535550663877</c:v>
                </c:pt>
                <c:pt idx="1824">
                  <c:v>0.0793657584219412</c:v>
                </c:pt>
                <c:pt idx="1825">
                  <c:v>0.079054626914431</c:v>
                </c:pt>
                <c:pt idx="1826">
                  <c:v>0.0788057217084231</c:v>
                </c:pt>
                <c:pt idx="1827">
                  <c:v>0.0782892434059566</c:v>
                </c:pt>
                <c:pt idx="1828">
                  <c:v>0.0780986753576068</c:v>
                </c:pt>
                <c:pt idx="1829">
                  <c:v>0.0777525415555019</c:v>
                </c:pt>
                <c:pt idx="1830">
                  <c:v>0.0775036363494941</c:v>
                </c:pt>
                <c:pt idx="1831">
                  <c:v>0.0772041722735157</c:v>
                </c:pt>
                <c:pt idx="1832">
                  <c:v>0.0769085973413814</c:v>
                </c:pt>
                <c:pt idx="1833">
                  <c:v>0.0765585743954329</c:v>
                </c:pt>
                <c:pt idx="1834">
                  <c:v>0.0763096691894247</c:v>
                </c:pt>
                <c:pt idx="1835">
                  <c:v>0.0760996554218555</c:v>
                </c:pt>
                <c:pt idx="1836">
                  <c:v>0.0757721895102014</c:v>
                </c:pt>
                <c:pt idx="1837">
                  <c:v>0.0754260557080966</c:v>
                </c:pt>
                <c:pt idx="1838">
                  <c:v>0.0752743790981854</c:v>
                </c:pt>
                <c:pt idx="1839">
                  <c:v>0.0750877001936796</c:v>
                </c:pt>
                <c:pt idx="1840">
                  <c:v>0.0747298989600429</c:v>
                </c:pt>
                <c:pt idx="1841">
                  <c:v>0.0745393309116933</c:v>
                </c:pt>
                <c:pt idx="1842">
                  <c:v>0.0739824055132504</c:v>
                </c:pt>
                <c:pt idx="1843">
                  <c:v>0.0737451677387741</c:v>
                </c:pt>
                <c:pt idx="1844">
                  <c:v>0.0735429322588927</c:v>
                </c:pt>
                <c:pt idx="1845">
                  <c:v>0.0734068122243571</c:v>
                </c:pt>
                <c:pt idx="1846">
                  <c:v>0.0730956807168472</c:v>
                </c:pt>
                <c:pt idx="1847">
                  <c:v>0.0730101195522817</c:v>
                </c:pt>
                <c:pt idx="1848">
                  <c:v>0.0729595606823115</c:v>
                </c:pt>
                <c:pt idx="1849">
                  <c:v>0.0726989880447718</c:v>
                </c:pt>
                <c:pt idx="1850">
                  <c:v>0.0725628680102362</c:v>
                </c:pt>
                <c:pt idx="1851">
                  <c:v>0.0724111914003253</c:v>
                </c:pt>
                <c:pt idx="1852">
                  <c:v>0.0722517365027263</c:v>
                </c:pt>
                <c:pt idx="1853">
                  <c:v>0.072053390166689</c:v>
                </c:pt>
                <c:pt idx="1854">
                  <c:v>0.0719756072898113</c:v>
                </c:pt>
                <c:pt idx="1855">
                  <c:v>0.0718044849606808</c:v>
                </c:pt>
                <c:pt idx="1856">
                  <c:v>0.0715672471862044</c:v>
                </c:pt>
                <c:pt idx="1857">
                  <c:v>0.0714194597201373</c:v>
                </c:pt>
                <c:pt idx="1858">
                  <c:v>0.0712677831102261</c:v>
                </c:pt>
                <c:pt idx="1859">
                  <c:v>0.0711199956441589</c:v>
                </c:pt>
                <c:pt idx="1860">
                  <c:v>0.0709566516027162</c:v>
                </c:pt>
                <c:pt idx="1861">
                  <c:v>0.070808864136649</c:v>
                </c:pt>
                <c:pt idx="1862">
                  <c:v>0.0707699726982104</c:v>
                </c:pt>
                <c:pt idx="1863">
                  <c:v>0.0706105178006113</c:v>
                </c:pt>
                <c:pt idx="1864">
                  <c:v>0.0704743977660757</c:v>
                </c:pt>
                <c:pt idx="1865">
                  <c:v>0.0703110537246333</c:v>
                </c:pt>
                <c:pt idx="1866">
                  <c:v>0.0702254925600678</c:v>
                </c:pt>
                <c:pt idx="1867">
                  <c:v>0.0700621485186251</c:v>
                </c:pt>
                <c:pt idx="1868">
                  <c:v>0.070038813655562</c:v>
                </c:pt>
                <c:pt idx="1869">
                  <c:v>0.0698645800113563</c:v>
                </c:pt>
                <c:pt idx="1870">
                  <c:v>0.0697556839837278</c:v>
                </c:pt>
                <c:pt idx="1871">
                  <c:v>0.069638231839643</c:v>
                </c:pt>
                <c:pt idx="1872">
                  <c:v>0.069569005079222</c:v>
                </c:pt>
                <c:pt idx="1873">
                  <c:v>0.0694787769420439</c:v>
                </c:pt>
                <c:pt idx="1874">
                  <c:v>0.0693776592021033</c:v>
                </c:pt>
                <c:pt idx="1875">
                  <c:v>0.0692804306060066</c:v>
                </c:pt>
                <c:pt idx="1876">
                  <c:v>0.0691793128660659</c:v>
                </c:pt>
                <c:pt idx="1877">
                  <c:v>0.0691404214276269</c:v>
                </c:pt>
                <c:pt idx="1878">
                  <c:v>0.0690315253999984</c:v>
                </c:pt>
                <c:pt idx="1879">
                  <c:v>0.0689187402285262</c:v>
                </c:pt>
                <c:pt idx="1880">
                  <c:v>0.0688798487900875</c:v>
                </c:pt>
                <c:pt idx="1881">
                  <c:v>0.0687826201939906</c:v>
                </c:pt>
                <c:pt idx="1882">
                  <c:v>0.0687203938924885</c:v>
                </c:pt>
                <c:pt idx="1883">
                  <c:v>0.06873206132402</c:v>
                </c:pt>
                <c:pt idx="1884">
                  <c:v>0.0686309435840793</c:v>
                </c:pt>
                <c:pt idx="1885">
                  <c:v>0.0685842738579529</c:v>
                </c:pt>
                <c:pt idx="1886">
                  <c:v>0.0685453824195142</c:v>
                </c:pt>
                <c:pt idx="1887">
                  <c:v>0.068432597248042</c:v>
                </c:pt>
                <c:pt idx="1888">
                  <c:v>0.0684209298165101</c:v>
                </c:pt>
                <c:pt idx="1889">
                  <c:v>0.068335368651945</c:v>
                </c:pt>
                <c:pt idx="1890">
                  <c:v>0.068273142350443</c:v>
                </c:pt>
                <c:pt idx="1891">
                  <c:v>0.0682848097819745</c:v>
                </c:pt>
                <c:pt idx="1892">
                  <c:v>0.0682459183435359</c:v>
                </c:pt>
                <c:pt idx="1893">
                  <c:v>0.0681953594735657</c:v>
                </c:pt>
                <c:pt idx="1894">
                  <c:v>0.0681486897474392</c:v>
                </c:pt>
                <c:pt idx="1895">
                  <c:v>0.0680981308774687</c:v>
                </c:pt>
                <c:pt idx="1896">
                  <c:v>0.0680864634459372</c:v>
                </c:pt>
                <c:pt idx="1897">
                  <c:v>0.0679464542675575</c:v>
                </c:pt>
                <c:pt idx="1898">
                  <c:v>0.0679853457059965</c:v>
                </c:pt>
                <c:pt idx="1899">
                  <c:v>0.0679231194044944</c:v>
                </c:pt>
                <c:pt idx="1900">
                  <c:v>0.067899784541431</c:v>
                </c:pt>
                <c:pt idx="1901">
                  <c:v>0.067899784541431</c:v>
                </c:pt>
                <c:pt idx="1902">
                  <c:v>0.067837558239929</c:v>
                </c:pt>
                <c:pt idx="1903">
                  <c:v>0.0677986668014903</c:v>
                </c:pt>
                <c:pt idx="1904">
                  <c:v>0.0677364404999883</c:v>
                </c:pt>
                <c:pt idx="1905">
                  <c:v>0.0676975490615496</c:v>
                </c:pt>
                <c:pt idx="1906">
                  <c:v>0.0676508793354232</c:v>
                </c:pt>
                <c:pt idx="1907">
                  <c:v>0.0676508793354232</c:v>
                </c:pt>
                <c:pt idx="1908">
                  <c:v>0.067499202725512</c:v>
                </c:pt>
                <c:pt idx="1909">
                  <c:v>0.0674486438555418</c:v>
                </c:pt>
                <c:pt idx="1910">
                  <c:v>0.067429975965091</c:v>
                </c:pt>
                <c:pt idx="1911">
                  <c:v>0.0673405256566822</c:v>
                </c:pt>
                <c:pt idx="1912">
                  <c:v>0.0672502975195041</c:v>
                </c:pt>
                <c:pt idx="1913">
                  <c:v>0.0671919603618461</c:v>
                </c:pt>
                <c:pt idx="1914">
                  <c:v>0.0671530689234071</c:v>
                </c:pt>
                <c:pt idx="1915">
                  <c:v>0.0671530689234071</c:v>
                </c:pt>
                <c:pt idx="1916">
                  <c:v>0.0670519511834664</c:v>
                </c:pt>
                <c:pt idx="1917">
                  <c:v>0.0670519511834664</c:v>
                </c:pt>
                <c:pt idx="1918">
                  <c:v>0.0669430551558379</c:v>
                </c:pt>
                <c:pt idx="1919">
                  <c:v>0.0670130597450278</c:v>
                </c:pt>
                <c:pt idx="1920">
                  <c:v>0.0670013923134963</c:v>
                </c:pt>
                <c:pt idx="1921">
                  <c:v>0.0668644944501917</c:v>
                </c:pt>
                <c:pt idx="1922">
                  <c:v>0.0668644944501917</c:v>
                </c:pt>
                <c:pt idx="1923">
                  <c:v>0.0668528270186602</c:v>
                </c:pt>
                <c:pt idx="1924">
                  <c:v>0.0668256030117531</c:v>
                </c:pt>
                <c:pt idx="1925">
                  <c:v>0.0668528270186602</c:v>
                </c:pt>
                <c:pt idx="1926">
                  <c:v>0.0668139355802216</c:v>
                </c:pt>
                <c:pt idx="1927">
                  <c:v>0.0667517092787195</c:v>
                </c:pt>
                <c:pt idx="1928">
                  <c:v>0.0667128178402809</c:v>
                </c:pt>
                <c:pt idx="1929">
                  <c:v>0.0667517092787195</c:v>
                </c:pt>
                <c:pt idx="1930">
                  <c:v>0.0668139355802216</c:v>
                </c:pt>
                <c:pt idx="1931">
                  <c:v>0.0667524871074884</c:v>
                </c:pt>
                <c:pt idx="1932">
                  <c:v>0.0667128178402809</c:v>
                </c:pt>
                <c:pt idx="1933">
                  <c:v>0.0666155892441839</c:v>
                </c:pt>
                <c:pt idx="1934">
                  <c:v>0.0665930322098894</c:v>
                </c:pt>
                <c:pt idx="1935">
                  <c:v>0.0666046996414209</c:v>
                </c:pt>
                <c:pt idx="1936">
                  <c:v>0.0665766978057452</c:v>
                </c:pt>
                <c:pt idx="1937">
                  <c:v>0.0666046996414209</c:v>
                </c:pt>
                <c:pt idx="1938">
                  <c:v>0.0665930322098894</c:v>
                </c:pt>
                <c:pt idx="1939">
                  <c:v>0.0666046996414209</c:v>
                </c:pt>
                <c:pt idx="1940">
                  <c:v>0.0665541407714507</c:v>
                </c:pt>
                <c:pt idx="1941">
                  <c:v>0.0666046996414209</c:v>
                </c:pt>
                <c:pt idx="1942">
                  <c:v>0.0664919144699487</c:v>
                </c:pt>
                <c:pt idx="1943">
                  <c:v>0.0664919144699487</c:v>
                </c:pt>
                <c:pt idx="1944">
                  <c:v>0.0664452447438222</c:v>
                </c:pt>
                <c:pt idx="1945">
                  <c:v>0.0664569121753538</c:v>
                </c:pt>
                <c:pt idx="1946">
                  <c:v>0.0664965814425613</c:v>
                </c:pt>
                <c:pt idx="1947">
                  <c:v>0.0663954637026206</c:v>
                </c:pt>
                <c:pt idx="1948">
                  <c:v>0.0663954637026206</c:v>
                </c:pt>
                <c:pt idx="1949">
                  <c:v>0.0663332374011185</c:v>
                </c:pt>
                <c:pt idx="1950">
                  <c:v>0.0662982351065236</c:v>
                </c:pt>
                <c:pt idx="1951">
                  <c:v>0.066287345503761</c:v>
                </c:pt>
                <c:pt idx="1952">
                  <c:v>0.0663449048326504</c:v>
                </c:pt>
                <c:pt idx="1953">
                  <c:v>0.0663449048326504</c:v>
                </c:pt>
                <c:pt idx="1954">
                  <c:v>0.0662865676749921</c:v>
                </c:pt>
                <c:pt idx="1955">
                  <c:v>0.0662476762365534</c:v>
                </c:pt>
                <c:pt idx="1956">
                  <c:v>0.0662476762365534</c:v>
                </c:pt>
                <c:pt idx="1957">
                  <c:v>0.066259343668085</c:v>
                </c:pt>
                <c:pt idx="1958">
                  <c:v>0.0662087847981148</c:v>
                </c:pt>
                <c:pt idx="1959">
                  <c:v>0.0661465584966127</c:v>
                </c:pt>
                <c:pt idx="1960">
                  <c:v>0.0661465584966127</c:v>
                </c:pt>
                <c:pt idx="1961">
                  <c:v>0.0661465584966127</c:v>
                </c:pt>
                <c:pt idx="1962">
                  <c:v>0.0660843321951107</c:v>
                </c:pt>
                <c:pt idx="1963">
                  <c:v>0.0661076670581741</c:v>
                </c:pt>
                <c:pt idx="1964">
                  <c:v>0.0661465584966127</c:v>
                </c:pt>
                <c:pt idx="1965">
                  <c:v>0.0661076670581741</c:v>
                </c:pt>
                <c:pt idx="1966">
                  <c:v>0.0661348910650812</c:v>
                </c:pt>
                <c:pt idx="1967">
                  <c:v>0.0661465584966127</c:v>
                </c:pt>
                <c:pt idx="1968">
                  <c:v>0.0661076670581741</c:v>
                </c:pt>
                <c:pt idx="1969">
                  <c:v>0.0660843321951107</c:v>
                </c:pt>
                <c:pt idx="1970">
                  <c:v>0.0660493299005158</c:v>
                </c:pt>
                <c:pt idx="1971">
                  <c:v>0.0660959996266422</c:v>
                </c:pt>
                <c:pt idx="1972">
                  <c:v>0.0660889991677233</c:v>
                </c:pt>
                <c:pt idx="1973">
                  <c:v>0.0661356688938497</c:v>
                </c:pt>
                <c:pt idx="1974">
                  <c:v>0.0660889991677233</c:v>
                </c:pt>
                <c:pt idx="1975">
                  <c:v>0.0660501077292846</c:v>
                </c:pt>
                <c:pt idx="1976">
                  <c:v>0.0660889991677233</c:v>
                </c:pt>
                <c:pt idx="1977">
                  <c:v>0.0660384402977531</c:v>
                </c:pt>
                <c:pt idx="1978">
                  <c:v>0.0660384402977531</c:v>
                </c:pt>
                <c:pt idx="1979">
                  <c:v>0.0660889991677233</c:v>
                </c:pt>
                <c:pt idx="1980">
                  <c:v>0.0660384402977531</c:v>
                </c:pt>
                <c:pt idx="1981">
                  <c:v>0.0660384402977531</c:v>
                </c:pt>
                <c:pt idx="1982">
                  <c:v>0.0660384402977531</c:v>
                </c:pt>
                <c:pt idx="1983">
                  <c:v>0.0660501077292846</c:v>
                </c:pt>
                <c:pt idx="1984">
                  <c:v>0.0660384402977531</c:v>
                </c:pt>
                <c:pt idx="1985">
                  <c:v>0.0660384402977531</c:v>
                </c:pt>
                <c:pt idx="1986">
                  <c:v>0.0660501077292846</c:v>
                </c:pt>
                <c:pt idx="1987">
                  <c:v>0.0660889991677233</c:v>
                </c:pt>
                <c:pt idx="1988">
                  <c:v>0.0660781095649605</c:v>
                </c:pt>
                <c:pt idx="1989">
                  <c:v>0.066089776996492</c:v>
                </c:pt>
                <c:pt idx="1990">
                  <c:v>0.0660781095649605</c:v>
                </c:pt>
                <c:pt idx="1991">
                  <c:v>0.0660781095649605</c:v>
                </c:pt>
                <c:pt idx="1992">
                  <c:v>0.0660392181265215</c:v>
                </c:pt>
                <c:pt idx="1993">
                  <c:v>0.0659995488593141</c:v>
                </c:pt>
                <c:pt idx="1994">
                  <c:v>0.0660501077292846</c:v>
                </c:pt>
                <c:pt idx="1995">
                  <c:v>0.0660384402977531</c:v>
                </c:pt>
                <c:pt idx="1996">
                  <c:v>0.0659995488593141</c:v>
                </c:pt>
                <c:pt idx="1997">
                  <c:v>0.0660501077292846</c:v>
                </c:pt>
                <c:pt idx="1998">
                  <c:v>0.0661006665992548</c:v>
                </c:pt>
                <c:pt idx="1999">
                  <c:v>0.0660384402977531</c:v>
                </c:pt>
                <c:pt idx="2000">
                  <c:v>0.0660501077292846</c:v>
                </c:pt>
                <c:pt idx="2001">
                  <c:v>0.0660889991677233</c:v>
                </c:pt>
                <c:pt idx="2002">
                  <c:v>0.0660501077292846</c:v>
                </c:pt>
                <c:pt idx="2003">
                  <c:v>0.0660384402977531</c:v>
                </c:pt>
                <c:pt idx="2004">
                  <c:v>0.0661123340307867</c:v>
                </c:pt>
                <c:pt idx="2005">
                  <c:v>0.0660384402977531</c:v>
                </c:pt>
                <c:pt idx="2006">
                  <c:v>0.0660384402977531</c:v>
                </c:pt>
                <c:pt idx="2007">
                  <c:v>0.0661006665992548</c:v>
                </c:pt>
                <c:pt idx="2008">
                  <c:v>0.0660501077292846</c:v>
                </c:pt>
                <c:pt idx="2009">
                  <c:v>0.0661006665992548</c:v>
                </c:pt>
                <c:pt idx="2010">
                  <c:v>0.0661006665992548</c:v>
                </c:pt>
                <c:pt idx="2011">
                  <c:v>0.0660889991677233</c:v>
                </c:pt>
                <c:pt idx="2012">
                  <c:v>0.0661123340307867</c:v>
                </c:pt>
                <c:pt idx="2013">
                  <c:v>0.0660501077292846</c:v>
                </c:pt>
                <c:pt idx="2014">
                  <c:v>0.0660617751608162</c:v>
                </c:pt>
                <c:pt idx="2015">
                  <c:v>0.0661473363253816</c:v>
                </c:pt>
                <c:pt idx="2016">
                  <c:v>0.0661590037569131</c:v>
                </c:pt>
                <c:pt idx="2017">
                  <c:v>0.0660384402977531</c:v>
                </c:pt>
                <c:pt idx="2018">
                  <c:v>0.0660889991677233</c:v>
                </c:pt>
                <c:pt idx="2019">
                  <c:v>0.0660384402977531</c:v>
                </c:pt>
                <c:pt idx="2020">
                  <c:v>0.0661356688938497</c:v>
                </c:pt>
                <c:pt idx="2021">
                  <c:v>0.0661356688938497</c:v>
                </c:pt>
                <c:pt idx="2022">
                  <c:v>0.0661520032979941</c:v>
                </c:pt>
                <c:pt idx="2023">
                  <c:v>0.066187005592589</c:v>
                </c:pt>
                <c:pt idx="2024">
                  <c:v>0.0661753381610571</c:v>
                </c:pt>
                <c:pt idx="2025">
                  <c:v>0.0662375644625592</c:v>
                </c:pt>
                <c:pt idx="2026">
                  <c:v>0.0661520032979941</c:v>
                </c:pt>
                <c:pt idx="2027">
                  <c:v>0.066187005592589</c:v>
                </c:pt>
                <c:pt idx="2028">
                  <c:v>0.0661800051336697</c:v>
                </c:pt>
                <c:pt idx="2029">
                  <c:v>0.0662266748597965</c:v>
                </c:pt>
                <c:pt idx="2030">
                  <c:v>0.0661683377021382</c:v>
                </c:pt>
                <c:pt idx="2031">
                  <c:v>0.0662772337297667</c:v>
                </c:pt>
                <c:pt idx="2032">
                  <c:v>0.0662655662982352</c:v>
                </c:pt>
                <c:pt idx="2033">
                  <c:v>0.0662258970310276</c:v>
                </c:pt>
                <c:pt idx="2034">
                  <c:v>0.066187005592589</c:v>
                </c:pt>
                <c:pt idx="2035">
                  <c:v>0.0662258970310276</c:v>
                </c:pt>
                <c:pt idx="2036">
                  <c:v>0.0661753381610571</c:v>
                </c:pt>
                <c:pt idx="2037">
                  <c:v>0.0661986730241205</c:v>
                </c:pt>
                <c:pt idx="2038">
                  <c:v>0.0662258970310276</c:v>
                </c:pt>
                <c:pt idx="2039">
                  <c:v>0.0662258970310276</c:v>
                </c:pt>
                <c:pt idx="2040">
                  <c:v>0.0662492318940907</c:v>
                </c:pt>
                <c:pt idx="2041">
                  <c:v>0.0662375644625592</c:v>
                </c:pt>
                <c:pt idx="2042">
                  <c:v>0.0662375644625592</c:v>
                </c:pt>
                <c:pt idx="2043">
                  <c:v>0.066187005592589</c:v>
                </c:pt>
                <c:pt idx="2044">
                  <c:v>0.0662881233325297</c:v>
                </c:pt>
                <c:pt idx="2045">
                  <c:v>0.0662764559009978</c:v>
                </c:pt>
                <c:pt idx="2046">
                  <c:v>0.0662764559009978</c:v>
                </c:pt>
                <c:pt idx="2047">
                  <c:v>0.0662258970310276</c:v>
                </c:pt>
                <c:pt idx="2048">
                  <c:v>0.0662764559009978</c:v>
                </c:pt>
                <c:pt idx="2049">
                  <c:v>0.0662881233325297</c:v>
                </c:pt>
                <c:pt idx="2050">
                  <c:v>0.0662997907640612</c:v>
                </c:pt>
                <c:pt idx="2051">
                  <c:v>0.0662997907640612</c:v>
                </c:pt>
                <c:pt idx="2052">
                  <c:v>0.0662764559009978</c:v>
                </c:pt>
                <c:pt idx="2053">
                  <c:v>0.0662881233325297</c:v>
                </c:pt>
                <c:pt idx="2054">
                  <c:v>0.0662997907640612</c:v>
                </c:pt>
                <c:pt idx="2055">
                  <c:v>0.0663503496340314</c:v>
                </c:pt>
                <c:pt idx="2056">
                  <c:v>0.0662764559009978</c:v>
                </c:pt>
                <c:pt idx="2057">
                  <c:v>0.0663503496340314</c:v>
                </c:pt>
                <c:pt idx="2058">
                  <c:v>0.0663270147709683</c:v>
                </c:pt>
                <c:pt idx="2059">
                  <c:v>0.0663503496340314</c:v>
                </c:pt>
                <c:pt idx="2060">
                  <c:v>0.0663892410724704</c:v>
                </c:pt>
                <c:pt idx="2061">
                  <c:v>0.0663503496340314</c:v>
                </c:pt>
                <c:pt idx="2062">
                  <c:v>0.0662881233325297</c:v>
                </c:pt>
                <c:pt idx="2063">
                  <c:v>0.0663386822024999</c:v>
                </c:pt>
                <c:pt idx="2064">
                  <c:v>0.0663783514697074</c:v>
                </c:pt>
                <c:pt idx="2065">
                  <c:v>0.0664289103396779</c:v>
                </c:pt>
                <c:pt idx="2066">
                  <c:v>0.0663900189012389</c:v>
                </c:pt>
                <c:pt idx="2067">
                  <c:v>0.066417242908146</c:v>
                </c:pt>
                <c:pt idx="2068">
                  <c:v>0.0664405777712094</c:v>
                </c:pt>
                <c:pt idx="2069">
                  <c:v>0.0663783514697074</c:v>
                </c:pt>
                <c:pt idx="2070">
                  <c:v>0.0664289103396779</c:v>
                </c:pt>
                <c:pt idx="2071">
                  <c:v>0.066417242908146</c:v>
                </c:pt>
                <c:pt idx="2072">
                  <c:v>0.0664289103396779</c:v>
                </c:pt>
                <c:pt idx="2073">
                  <c:v>0.0663892410724704</c:v>
                </c:pt>
                <c:pt idx="2074">
                  <c:v>0.0663892410724704</c:v>
                </c:pt>
                <c:pt idx="2075">
                  <c:v>0.0664009085040019</c:v>
                </c:pt>
                <c:pt idx="2076">
                  <c:v>0.0663892410724704</c:v>
                </c:pt>
                <c:pt idx="2077">
                  <c:v>0.0664475782301284</c:v>
                </c:pt>
                <c:pt idx="2078">
                  <c:v>0.0664009085040019</c:v>
                </c:pt>
                <c:pt idx="2079">
                  <c:v>0.0664242433670653</c:v>
                </c:pt>
                <c:pt idx="2080">
                  <c:v>0.066486469668567</c:v>
                </c:pt>
                <c:pt idx="2081">
                  <c:v>0.0665261389357745</c:v>
                </c:pt>
                <c:pt idx="2082">
                  <c:v>0.0664872474973359</c:v>
                </c:pt>
                <c:pt idx="2083">
                  <c:v>0.0664755800658044</c:v>
                </c:pt>
                <c:pt idx="2084">
                  <c:v>0.0664755800658044</c:v>
                </c:pt>
                <c:pt idx="2085">
                  <c:v>0.0664872474973359</c:v>
                </c:pt>
                <c:pt idx="2086">
                  <c:v>0.0665261389357745</c:v>
                </c:pt>
                <c:pt idx="2087">
                  <c:v>0.0664639126342728</c:v>
                </c:pt>
                <c:pt idx="2088">
                  <c:v>0.0664755800658044</c:v>
                </c:pt>
                <c:pt idx="2089">
                  <c:v>0.0665261389357745</c:v>
                </c:pt>
                <c:pt idx="2090">
                  <c:v>0.0665261389357745</c:v>
                </c:pt>
                <c:pt idx="2091">
                  <c:v>0.0665261389357745</c:v>
                </c:pt>
                <c:pt idx="2092">
                  <c:v>0.0664639126342728</c:v>
                </c:pt>
                <c:pt idx="2093">
                  <c:v>0.0664872474973359</c:v>
                </c:pt>
                <c:pt idx="2094">
                  <c:v>0.066514471504243</c:v>
                </c:pt>
                <c:pt idx="2095">
                  <c:v>0.0665261389357745</c:v>
                </c:pt>
                <c:pt idx="2096">
                  <c:v>0.066514471504243</c:v>
                </c:pt>
                <c:pt idx="2097">
                  <c:v>0.0665766978057451</c:v>
                </c:pt>
                <c:pt idx="2098">
                  <c:v>0.0665261389357745</c:v>
                </c:pt>
                <c:pt idx="2099">
                  <c:v>0.0665766978057451</c:v>
                </c:pt>
                <c:pt idx="2100">
                  <c:v>0.0665766978057451</c:v>
                </c:pt>
                <c:pt idx="2101">
                  <c:v>0.0666280345044841</c:v>
                </c:pt>
                <c:pt idx="2102">
                  <c:v>0.0666163670729526</c:v>
                </c:pt>
                <c:pt idx="2103">
                  <c:v>0.0666163670729526</c:v>
                </c:pt>
                <c:pt idx="2104">
                  <c:v>0.0666046996414211</c:v>
                </c:pt>
                <c:pt idx="2105">
                  <c:v>0.0666785933744546</c:v>
                </c:pt>
                <c:pt idx="2106">
                  <c:v>0.0666785933744546</c:v>
                </c:pt>
                <c:pt idx="2107">
                  <c:v>0.0667571540801008</c:v>
                </c:pt>
                <c:pt idx="2108">
                  <c:v>0.0666949277785988</c:v>
                </c:pt>
                <c:pt idx="2109">
                  <c:v>0.0666677037716917</c:v>
                </c:pt>
                <c:pt idx="2110">
                  <c:v>0.0667065952101303</c:v>
                </c:pt>
                <c:pt idx="2111">
                  <c:v>0.0667182626416622</c:v>
                </c:pt>
                <c:pt idx="2112">
                  <c:v>0.0667688215116324</c:v>
                </c:pt>
                <c:pt idx="2113">
                  <c:v>0.0667571540801008</c:v>
                </c:pt>
                <c:pt idx="2114">
                  <c:v>0.0667415975047252</c:v>
                </c:pt>
                <c:pt idx="2115">
                  <c:v>0.0667182626416622</c:v>
                </c:pt>
                <c:pt idx="2116">
                  <c:v>0.0667571540801008</c:v>
                </c:pt>
                <c:pt idx="2117">
                  <c:v>0.0667065952101303</c:v>
                </c:pt>
                <c:pt idx="2118">
                  <c:v>0.0667065952101303</c:v>
                </c:pt>
                <c:pt idx="2119">
                  <c:v>0.0667921563746958</c:v>
                </c:pt>
                <c:pt idx="2120">
                  <c:v>0.0668038238062273</c:v>
                </c:pt>
                <c:pt idx="2121">
                  <c:v>0.0667688215116324</c:v>
                </c:pt>
                <c:pt idx="2122">
                  <c:v>0.0667571540801008</c:v>
                </c:pt>
                <c:pt idx="2123">
                  <c:v>0.0667688215116324</c:v>
                </c:pt>
                <c:pt idx="2124">
                  <c:v>0.0667921563746958</c:v>
                </c:pt>
                <c:pt idx="2125">
                  <c:v>0.0668154912377588</c:v>
                </c:pt>
                <c:pt idx="2126">
                  <c:v>0.0668154912377588</c:v>
                </c:pt>
                <c:pt idx="2127">
                  <c:v>0.0668038238062273</c:v>
                </c:pt>
                <c:pt idx="2128">
                  <c:v>0.0668038238062273</c:v>
                </c:pt>
                <c:pt idx="2129">
                  <c:v>0.0668038238062273</c:v>
                </c:pt>
                <c:pt idx="2130">
                  <c:v>0.0667571540801008</c:v>
                </c:pt>
                <c:pt idx="2131">
                  <c:v>0.0668154912377588</c:v>
                </c:pt>
                <c:pt idx="2132">
                  <c:v>0.0668154912377588</c:v>
                </c:pt>
                <c:pt idx="2133">
                  <c:v>0.0668038238062273</c:v>
                </c:pt>
                <c:pt idx="2134">
                  <c:v>0.0668660501077293</c:v>
                </c:pt>
                <c:pt idx="2135">
                  <c:v>0.0668154912377588</c:v>
                </c:pt>
                <c:pt idx="2136">
                  <c:v>0.0668660501077293</c:v>
                </c:pt>
                <c:pt idx="2137">
                  <c:v>0.0668154912377588</c:v>
                </c:pt>
                <c:pt idx="2138">
                  <c:v>0.0668038238062273</c:v>
                </c:pt>
                <c:pt idx="2139">
                  <c:v>0.0668154912377588</c:v>
                </c:pt>
                <c:pt idx="2140">
                  <c:v>0.0668777175392609</c:v>
                </c:pt>
                <c:pt idx="2141">
                  <c:v>0.0668038238062273</c:v>
                </c:pt>
                <c:pt idx="2142">
                  <c:v>0.066904941546168</c:v>
                </c:pt>
                <c:pt idx="2143">
                  <c:v>0.0669057193749369</c:v>
                </c:pt>
                <c:pt idx="2144">
                  <c:v>0.0668940519434053</c:v>
                </c:pt>
                <c:pt idx="2145">
                  <c:v>0.0669057193749369</c:v>
                </c:pt>
                <c:pt idx="2146">
                  <c:v>0.0668940519434053</c:v>
                </c:pt>
                <c:pt idx="2147">
                  <c:v>0.0669057193749369</c:v>
                </c:pt>
                <c:pt idx="2148">
                  <c:v>-0.000379969353546512</c:v>
                </c:pt>
                <c:pt idx="2149">
                  <c:v>-0.000379969353546512</c:v>
                </c:pt>
                <c:pt idx="2150">
                  <c:v>-0.000317743052044463</c:v>
                </c:pt>
                <c:pt idx="2151">
                  <c:v>-0.000368301922014813</c:v>
                </c:pt>
                <c:pt idx="2152">
                  <c:v>-0.000369079750783697</c:v>
                </c:pt>
                <c:pt idx="2153">
                  <c:v>-0.000396303757690822</c:v>
                </c:pt>
                <c:pt idx="2154">
                  <c:v>-0.000349634031564371</c:v>
                </c:pt>
                <c:pt idx="2155">
                  <c:v>-0.000357412319251998</c:v>
                </c:pt>
                <c:pt idx="2156">
                  <c:v>-0.000357412319251998</c:v>
                </c:pt>
                <c:pt idx="2157">
                  <c:v>-0.000357412319251998</c:v>
                </c:pt>
                <c:pt idx="2158">
                  <c:v>-0.000396303757690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α=E-10"</c:f>
              <c:strCache>
                <c:ptCount val="1"/>
                <c:pt idx="0">
                  <c:v>α=E-1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B$3:$B$35</c:f>
              <c:numCache>
                <c:formatCode>General</c:formatCode>
                <c:ptCount val="33"/>
                <c:pt idx="0">
                  <c:v>0.9997</c:v>
                </c:pt>
                <c:pt idx="1">
                  <c:v>0.9995</c:v>
                </c:pt>
                <c:pt idx="2">
                  <c:v>0.9991</c:v>
                </c:pt>
                <c:pt idx="3">
                  <c:v>0.9986</c:v>
                </c:pt>
                <c:pt idx="4">
                  <c:v>0.9982</c:v>
                </c:pt>
                <c:pt idx="5">
                  <c:v>0.9978</c:v>
                </c:pt>
                <c:pt idx="6">
                  <c:v>0.9958</c:v>
                </c:pt>
                <c:pt idx="7">
                  <c:v>0.9919</c:v>
                </c:pt>
                <c:pt idx="8">
                  <c:v>0.9881</c:v>
                </c:pt>
                <c:pt idx="9">
                  <c:v>0.9844</c:v>
                </c:pt>
                <c:pt idx="10">
                  <c:v>0.9807</c:v>
                </c:pt>
                <c:pt idx="11">
                  <c:v>0.9631</c:v>
                </c:pt>
                <c:pt idx="12">
                  <c:v>0.9298</c:v>
                </c:pt>
                <c:pt idx="13">
                  <c:v>0.8984</c:v>
                </c:pt>
                <c:pt idx="14">
                  <c:v>0.8686</c:v>
                </c:pt>
                <c:pt idx="15">
                  <c:v>0.8401</c:v>
                </c:pt>
                <c:pt idx="16">
                  <c:v>0.7139</c:v>
                </c:pt>
                <c:pt idx="17">
                  <c:v>0.6096</c:v>
                </c:pt>
                <c:pt idx="18">
                  <c:v>0.5222</c:v>
                </c:pt>
                <c:pt idx="19">
                  <c:v>0.4487</c:v>
                </c:pt>
                <c:pt idx="20">
                  <c:v>0.3865</c:v>
                </c:pt>
                <c:pt idx="21">
                  <c:v>0.3337</c:v>
                </c:pt>
                <c:pt idx="22">
                  <c:v>0.2888</c:v>
                </c:pt>
                <c:pt idx="23">
                  <c:v>0.2505</c:v>
                </c:pt>
                <c:pt idx="24">
                  <c:v>0.2178</c:v>
                </c:pt>
                <c:pt idx="25">
                  <c:v>0.06149</c:v>
                </c:pt>
                <c:pt idx="26">
                  <c:v>0.0232</c:v>
                </c:pt>
                <c:pt idx="27">
                  <c:v>0.0119</c:v>
                </c:pt>
                <c:pt idx="28">
                  <c:v>0.007709</c:v>
                </c:pt>
                <c:pt idx="29">
                  <c:v>0.005735</c:v>
                </c:pt>
                <c:pt idx="30">
                  <c:v>0.003863</c:v>
                </c:pt>
                <c:pt idx="31">
                  <c:v>0.002938</c:v>
                </c:pt>
                <c:pt idx="32">
                  <c:v>0.0013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α=E-09"</c:f>
              <c:strCache>
                <c:ptCount val="1"/>
                <c:pt idx="0">
                  <c:v>α=E-0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C$3:$C$35</c:f>
              <c:numCache>
                <c:formatCode>General</c:formatCode>
                <c:ptCount val="33"/>
                <c:pt idx="0">
                  <c:v>0.9997</c:v>
                </c:pt>
                <c:pt idx="1">
                  <c:v>0.9994</c:v>
                </c:pt>
                <c:pt idx="2">
                  <c:v>0.9989</c:v>
                </c:pt>
                <c:pt idx="3">
                  <c:v>0.9984</c:v>
                </c:pt>
                <c:pt idx="4">
                  <c:v>0.998</c:v>
                </c:pt>
                <c:pt idx="5">
                  <c:v>0.9975</c:v>
                </c:pt>
                <c:pt idx="6">
                  <c:v>0.9952</c:v>
                </c:pt>
                <c:pt idx="7">
                  <c:v>0.9908</c:v>
                </c:pt>
                <c:pt idx="8">
                  <c:v>0.9866</c:v>
                </c:pt>
                <c:pt idx="9">
                  <c:v>0.9824</c:v>
                </c:pt>
                <c:pt idx="10">
                  <c:v>0.9784</c:v>
                </c:pt>
                <c:pt idx="11">
                  <c:v>0.9587</c:v>
                </c:pt>
                <c:pt idx="12">
                  <c:v>0.922</c:v>
                </c:pt>
                <c:pt idx="13">
                  <c:v>0.8875</c:v>
                </c:pt>
                <c:pt idx="14">
                  <c:v>0.855</c:v>
                </c:pt>
                <c:pt idx="15">
                  <c:v>0.824</c:v>
                </c:pt>
                <c:pt idx="16">
                  <c:v>0.6889</c:v>
                </c:pt>
                <c:pt idx="17">
                  <c:v>0.5792</c:v>
                </c:pt>
                <c:pt idx="18">
                  <c:v>0.4891</c:v>
                </c:pt>
                <c:pt idx="19">
                  <c:v>0.4146</c:v>
                </c:pt>
                <c:pt idx="20">
                  <c:v>0.3525</c:v>
                </c:pt>
                <c:pt idx="21">
                  <c:v>0.3007</c:v>
                </c:pt>
                <c:pt idx="22">
                  <c:v>0.2573</c:v>
                </c:pt>
                <c:pt idx="23">
                  <c:v>0.2208</c:v>
                </c:pt>
                <c:pt idx="24">
                  <c:v>0.19</c:v>
                </c:pt>
                <c:pt idx="25">
                  <c:v>0.05071</c:v>
                </c:pt>
                <c:pt idx="26">
                  <c:v>0.01956</c:v>
                </c:pt>
                <c:pt idx="27">
                  <c:v>0.01062</c:v>
                </c:pt>
                <c:pt idx="28">
                  <c:v>0.007192</c:v>
                </c:pt>
                <c:pt idx="29">
                  <c:v>0.005487</c:v>
                </c:pt>
                <c:pt idx="30">
                  <c:v>0.003773</c:v>
                </c:pt>
                <c:pt idx="31">
                  <c:v>0.00289</c:v>
                </c:pt>
                <c:pt idx="32">
                  <c:v>0.001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α=E-08"</c:f>
              <c:strCache>
                <c:ptCount val="1"/>
                <c:pt idx="0">
                  <c:v>α=E-0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D$3:$D$35</c:f>
              <c:numCache>
                <c:formatCode>General</c:formatCode>
                <c:ptCount val="33"/>
                <c:pt idx="0">
                  <c:v>0.9996</c:v>
                </c:pt>
                <c:pt idx="1">
                  <c:v>0.9993</c:v>
                </c:pt>
                <c:pt idx="2">
                  <c:v>0.9987</c:v>
                </c:pt>
                <c:pt idx="3">
                  <c:v>0.9982</c:v>
                </c:pt>
                <c:pt idx="4">
                  <c:v>0.9976</c:v>
                </c:pt>
                <c:pt idx="5">
                  <c:v>0.9971</c:v>
                </c:pt>
                <c:pt idx="6">
                  <c:v>0.9944</c:v>
                </c:pt>
                <c:pt idx="7">
                  <c:v>0.9894</c:v>
                </c:pt>
                <c:pt idx="8">
                  <c:v>0.9846</c:v>
                </c:pt>
                <c:pt idx="9">
                  <c:v>0.9799</c:v>
                </c:pt>
                <c:pt idx="10">
                  <c:v>0.9753</c:v>
                </c:pt>
                <c:pt idx="11">
                  <c:v>0.9532</c:v>
                </c:pt>
                <c:pt idx="12">
                  <c:v>0.9122</c:v>
                </c:pt>
                <c:pt idx="13">
                  <c:v>0.8741</c:v>
                </c:pt>
                <c:pt idx="14">
                  <c:v>0.8383</c:v>
                </c:pt>
                <c:pt idx="15">
                  <c:v>0.8045</c:v>
                </c:pt>
                <c:pt idx="16">
                  <c:v>0.6591</c:v>
                </c:pt>
                <c:pt idx="17">
                  <c:v>0.5442</c:v>
                </c:pt>
                <c:pt idx="18">
                  <c:v>0.4517</c:v>
                </c:pt>
                <c:pt idx="19">
                  <c:v>0.3768</c:v>
                </c:pt>
                <c:pt idx="20">
                  <c:v>0.3157</c:v>
                </c:pt>
                <c:pt idx="21">
                  <c:v>0.2655</c:v>
                </c:pt>
                <c:pt idx="22">
                  <c:v>0.2243</c:v>
                </c:pt>
                <c:pt idx="23">
                  <c:v>0.1902</c:v>
                </c:pt>
                <c:pt idx="24">
                  <c:v>0.162</c:v>
                </c:pt>
                <c:pt idx="25">
                  <c:v>0.04129</c:v>
                </c:pt>
                <c:pt idx="26">
                  <c:v>0.01667</c:v>
                </c:pt>
                <c:pt idx="27">
                  <c:v>0.009637</c:v>
                </c:pt>
                <c:pt idx="28">
                  <c:v>0.006789</c:v>
                </c:pt>
                <c:pt idx="29">
                  <c:v>0.005283</c:v>
                </c:pt>
                <c:pt idx="30">
                  <c:v>0.003691</c:v>
                </c:pt>
                <c:pt idx="31">
                  <c:v>0.002845</c:v>
                </c:pt>
                <c:pt idx="32">
                  <c:v>0.001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α=E-07"</c:f>
              <c:strCache>
                <c:ptCount val="1"/>
                <c:pt idx="0">
                  <c:v>α=E-07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E$3:$E$35</c:f>
              <c:numCache>
                <c:formatCode>General</c:formatCode>
                <c:ptCount val="33"/>
                <c:pt idx="0">
                  <c:v>0.9996</c:v>
                </c:pt>
                <c:pt idx="1">
                  <c:v>0.9992</c:v>
                </c:pt>
                <c:pt idx="2">
                  <c:v>0.9985</c:v>
                </c:pt>
                <c:pt idx="3">
                  <c:v>0.9978</c:v>
                </c:pt>
                <c:pt idx="4">
                  <c:v>0.9971</c:v>
                </c:pt>
                <c:pt idx="5">
                  <c:v>0.9965</c:v>
                </c:pt>
                <c:pt idx="6">
                  <c:v>0.9934</c:v>
                </c:pt>
                <c:pt idx="7">
                  <c:v>0.9875</c:v>
                </c:pt>
                <c:pt idx="8">
                  <c:v>0.9819</c:v>
                </c:pt>
                <c:pt idx="9">
                  <c:v>0.9765</c:v>
                </c:pt>
                <c:pt idx="10">
                  <c:v>0.9712</c:v>
                </c:pt>
                <c:pt idx="11">
                  <c:v>0.9459</c:v>
                </c:pt>
                <c:pt idx="12">
                  <c:v>0.8995</c:v>
                </c:pt>
                <c:pt idx="13">
                  <c:v>0.8569</c:v>
                </c:pt>
                <c:pt idx="14">
                  <c:v>0.8173</c:v>
                </c:pt>
                <c:pt idx="15">
                  <c:v>0.7801</c:v>
                </c:pt>
                <c:pt idx="16">
                  <c:v>0.6235</c:v>
                </c:pt>
                <c:pt idx="17">
                  <c:v>0.5033</c:v>
                </c:pt>
                <c:pt idx="18">
                  <c:v>0.4093</c:v>
                </c:pt>
                <c:pt idx="19">
                  <c:v>0.3351</c:v>
                </c:pt>
                <c:pt idx="20">
                  <c:v>0.2759</c:v>
                </c:pt>
                <c:pt idx="21">
                  <c:v>0.2285</c:v>
                </c:pt>
                <c:pt idx="22">
                  <c:v>0.1903</c:v>
                </c:pt>
                <c:pt idx="23">
                  <c:v>0.1594</c:v>
                </c:pt>
                <c:pt idx="24">
                  <c:v>0.1343</c:v>
                </c:pt>
                <c:pt idx="25">
                  <c:v>0.03343</c:v>
                </c:pt>
                <c:pt idx="26">
                  <c:v>0.01448</c:v>
                </c:pt>
                <c:pt idx="27">
                  <c:v>0.008898</c:v>
                </c:pt>
                <c:pt idx="28">
                  <c:v>0.00647</c:v>
                </c:pt>
                <c:pt idx="29">
                  <c:v>0.005111</c:v>
                </c:pt>
                <c:pt idx="30">
                  <c:v>0.003617</c:v>
                </c:pt>
                <c:pt idx="31">
                  <c:v>0.002803</c:v>
                </c:pt>
                <c:pt idx="32">
                  <c:v>0.0013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α=E-06"</c:f>
              <c:strCache>
                <c:ptCount val="1"/>
                <c:pt idx="0">
                  <c:v>α=E-0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A$3:$A$35</c:f>
              <c:numCache>
                <c:formatCode>General</c:formatCode>
                <c:ptCount val="33"/>
                <c:pt idx="0">
                  <c:v>0.001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2</c:v>
                </c:pt>
                <c:pt idx="7">
                  <c:v>0.04</c:v>
                </c:pt>
                <c:pt idx="8">
                  <c:v>0.06</c:v>
                </c:pt>
                <c:pt idx="9">
                  <c:v>0.08</c:v>
                </c:pt>
                <c:pt idx="10">
                  <c:v>0.1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  <c:pt idx="25">
                  <c:v>20</c:v>
                </c:pt>
                <c:pt idx="26">
                  <c:v>30</c:v>
                </c:pt>
                <c:pt idx="27">
                  <c:v>40</c:v>
                </c:pt>
                <c:pt idx="28">
                  <c:v>50</c:v>
                </c:pt>
                <c:pt idx="29">
                  <c:v>60</c:v>
                </c:pt>
                <c:pt idx="30">
                  <c:v>80</c:v>
                </c:pt>
                <c:pt idx="31">
                  <c:v>100</c:v>
                </c:pt>
                <c:pt idx="32">
                  <c:v>200</c:v>
                </c:pt>
              </c:numCache>
            </c:numRef>
          </c:xVal>
          <c:yVal>
            <c:numRef>
              <c:f>Cooper曲線data!$F$3:$F$35</c:f>
              <c:numCache>
                <c:formatCode>General</c:formatCode>
                <c:ptCount val="33"/>
                <c:pt idx="0">
                  <c:v>0.9994</c:v>
                </c:pt>
                <c:pt idx="1">
                  <c:v>0.9989</c:v>
                </c:pt>
                <c:pt idx="2">
                  <c:v>0.998</c:v>
                </c:pt>
                <c:pt idx="3">
                  <c:v>0.9972</c:v>
                </c:pt>
                <c:pt idx="4">
                  <c:v>0.9964</c:v>
                </c:pt>
                <c:pt idx="5">
                  <c:v>0.9956</c:v>
                </c:pt>
                <c:pt idx="6">
                  <c:v>0.9919</c:v>
                </c:pt>
                <c:pt idx="7">
                  <c:v>0.9848</c:v>
                </c:pt>
                <c:pt idx="8">
                  <c:v>0.9782</c:v>
                </c:pt>
                <c:pt idx="9">
                  <c:v>0.9718</c:v>
                </c:pt>
                <c:pt idx="10">
                  <c:v>0.9655</c:v>
                </c:pt>
                <c:pt idx="11">
                  <c:v>0.9361</c:v>
                </c:pt>
                <c:pt idx="12">
                  <c:v>0.8828</c:v>
                </c:pt>
                <c:pt idx="13">
                  <c:v>0.8345</c:v>
                </c:pt>
                <c:pt idx="14">
                  <c:v>0.7901</c:v>
                </c:pt>
                <c:pt idx="15">
                  <c:v>0.7489</c:v>
                </c:pt>
                <c:pt idx="16">
                  <c:v>0.58</c:v>
                </c:pt>
                <c:pt idx="17">
                  <c:v>0.4554</c:v>
                </c:pt>
                <c:pt idx="18">
                  <c:v>0.3613</c:v>
                </c:pt>
                <c:pt idx="19">
                  <c:v>0.2893</c:v>
                </c:pt>
                <c:pt idx="20">
                  <c:v>0.2337</c:v>
                </c:pt>
                <c:pt idx="21">
                  <c:v>0.1903</c:v>
                </c:pt>
                <c:pt idx="22">
                  <c:v>0.1562</c:v>
                </c:pt>
                <c:pt idx="23">
                  <c:v>0.1292</c:v>
                </c:pt>
                <c:pt idx="24">
                  <c:v>0.1078</c:v>
                </c:pt>
                <c:pt idx="25">
                  <c:v>0.0272</c:v>
                </c:pt>
                <c:pt idx="26">
                  <c:v>0.01286</c:v>
                </c:pt>
                <c:pt idx="27">
                  <c:v>0.008337</c:v>
                </c:pt>
                <c:pt idx="28">
                  <c:v>0.006209</c:v>
                </c:pt>
                <c:pt idx="29">
                  <c:v>0.004961</c:v>
                </c:pt>
                <c:pt idx="30">
                  <c:v>0.003547</c:v>
                </c:pt>
                <c:pt idx="31">
                  <c:v>0.002763</c:v>
                </c:pt>
                <c:pt idx="32">
                  <c:v>0.0013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α=E-05"</c:f>
              <c:strCache>
                <c:ptCount val="1"/>
                <c:pt idx="0">
                  <c:v>α=E-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I$3:$I$23</c:f>
              <c:numCache>
                <c:formatCode>General</c:formatCode>
                <c:ptCount val="21"/>
                <c:pt idx="0">
                  <c:v>0.9992</c:v>
                </c:pt>
                <c:pt idx="1">
                  <c:v>0.9985</c:v>
                </c:pt>
                <c:pt idx="2">
                  <c:v>0.997</c:v>
                </c:pt>
                <c:pt idx="3">
                  <c:v>0.9942</c:v>
                </c:pt>
                <c:pt idx="4">
                  <c:v>0.9888</c:v>
                </c:pt>
                <c:pt idx="5">
                  <c:v>0.9781</c:v>
                </c:pt>
                <c:pt idx="6">
                  <c:v>0.9572</c:v>
                </c:pt>
                <c:pt idx="7">
                  <c:v>0.9167</c:v>
                </c:pt>
                <c:pt idx="8">
                  <c:v>0.841</c:v>
                </c:pt>
                <c:pt idx="9">
                  <c:v>0.708</c:v>
                </c:pt>
                <c:pt idx="10">
                  <c:v>0.5038</c:v>
                </c:pt>
                <c:pt idx="11">
                  <c:v>0.262</c:v>
                </c:pt>
                <c:pt idx="12">
                  <c:v>0.1521</c:v>
                </c:pt>
                <c:pt idx="13">
                  <c:v>0.08378</c:v>
                </c:pt>
                <c:pt idx="14">
                  <c:v>0.04426</c:v>
                </c:pt>
                <c:pt idx="15">
                  <c:v>0.01999</c:v>
                </c:pt>
                <c:pt idx="16">
                  <c:v>0.01169</c:v>
                </c:pt>
                <c:pt idx="17">
                  <c:v>0.006554</c:v>
                </c:pt>
                <c:pt idx="18">
                  <c:v>0.004046</c:v>
                </c:pt>
                <c:pt idx="19">
                  <c:v>0.002725</c:v>
                </c:pt>
                <c:pt idx="20">
                  <c:v>0.00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α=E-04"</c:f>
              <c:strCache>
                <c:ptCount val="1"/>
                <c:pt idx="0">
                  <c:v>α=E-04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J$3:$J$23</c:f>
              <c:numCache>
                <c:formatCode>General</c:formatCode>
                <c:ptCount val="21"/>
                <c:pt idx="0">
                  <c:v>0.9985</c:v>
                </c:pt>
                <c:pt idx="1">
                  <c:v>0.9974</c:v>
                </c:pt>
                <c:pt idx="2">
                  <c:v>0.9954</c:v>
                </c:pt>
                <c:pt idx="3">
                  <c:v>0.9915</c:v>
                </c:pt>
                <c:pt idx="4">
                  <c:v>0.9841</c:v>
                </c:pt>
                <c:pt idx="5">
                  <c:v>0.9701</c:v>
                </c:pt>
                <c:pt idx="6">
                  <c:v>0.9434</c:v>
                </c:pt>
                <c:pt idx="7">
                  <c:v>0.8935</c:v>
                </c:pt>
                <c:pt idx="8">
                  <c:v>0.8031</c:v>
                </c:pt>
                <c:pt idx="9">
                  <c:v>0.652</c:v>
                </c:pt>
                <c:pt idx="10">
                  <c:v>0.4364</c:v>
                </c:pt>
                <c:pt idx="11">
                  <c:v>0.2082</c:v>
                </c:pt>
                <c:pt idx="12">
                  <c:v>0.1161</c:v>
                </c:pt>
                <c:pt idx="13">
                  <c:v>0.06355</c:v>
                </c:pt>
                <c:pt idx="14">
                  <c:v>0.03492</c:v>
                </c:pt>
                <c:pt idx="15">
                  <c:v>0.01723</c:v>
                </c:pt>
                <c:pt idx="16">
                  <c:v>0.01083</c:v>
                </c:pt>
                <c:pt idx="17">
                  <c:v>0.00631</c:v>
                </c:pt>
                <c:pt idx="18">
                  <c:v>0.003962</c:v>
                </c:pt>
                <c:pt idx="19">
                  <c:v>0.002688</c:v>
                </c:pt>
                <c:pt idx="20">
                  <c:v>0.0012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α=E-03"</c:f>
              <c:strCache>
                <c:ptCount val="1"/>
                <c:pt idx="0">
                  <c:v>α=E-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K$3:$K$23</c:f>
              <c:numCache>
                <c:formatCode>General</c:formatCode>
                <c:ptCount val="21"/>
                <c:pt idx="0">
                  <c:v>0.9969</c:v>
                </c:pt>
                <c:pt idx="1">
                  <c:v>0.9949</c:v>
                </c:pt>
                <c:pt idx="2">
                  <c:v>0.9914</c:v>
                </c:pt>
                <c:pt idx="3">
                  <c:v>0.9853</c:v>
                </c:pt>
                <c:pt idx="4">
                  <c:v>0.9744</c:v>
                </c:pt>
                <c:pt idx="5">
                  <c:v>0.9545</c:v>
                </c:pt>
                <c:pt idx="6">
                  <c:v>0.9183</c:v>
                </c:pt>
                <c:pt idx="7">
                  <c:v>0.8538</c:v>
                </c:pt>
                <c:pt idx="8">
                  <c:v>0.7436</c:v>
                </c:pt>
                <c:pt idx="9">
                  <c:v>0.5729</c:v>
                </c:pt>
                <c:pt idx="10">
                  <c:v>0.3543</c:v>
                </c:pt>
                <c:pt idx="11">
                  <c:v>0.1554</c:v>
                </c:pt>
                <c:pt idx="12">
                  <c:v>0.08519</c:v>
                </c:pt>
                <c:pt idx="13">
                  <c:v>0.04821</c:v>
                </c:pt>
                <c:pt idx="14">
                  <c:v>0.02844</c:v>
                </c:pt>
                <c:pt idx="15">
                  <c:v>0.01545</c:v>
                </c:pt>
                <c:pt idx="16">
                  <c:v>0.01016</c:v>
                </c:pt>
                <c:pt idx="17">
                  <c:v>0.006111</c:v>
                </c:pt>
                <c:pt idx="18">
                  <c:v>0.003884</c:v>
                </c:pt>
                <c:pt idx="19">
                  <c:v>0.002653</c:v>
                </c:pt>
                <c:pt idx="20">
                  <c:v>0.0011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α=E-02"</c:f>
              <c:strCache>
                <c:ptCount val="1"/>
                <c:pt idx="0">
                  <c:v>α=E-0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L$3:$L$23</c:f>
              <c:numCache>
                <c:formatCode>General</c:formatCode>
                <c:ptCount val="21"/>
                <c:pt idx="0">
                  <c:v>0.992</c:v>
                </c:pt>
                <c:pt idx="1">
                  <c:v>0.9876</c:v>
                </c:pt>
                <c:pt idx="2">
                  <c:v>0.9907</c:v>
                </c:pt>
                <c:pt idx="3">
                  <c:v>0.9693</c:v>
                </c:pt>
                <c:pt idx="4">
                  <c:v>0.9505</c:v>
                </c:pt>
                <c:pt idx="5">
                  <c:v>0.9187</c:v>
                </c:pt>
                <c:pt idx="6">
                  <c:v>0.8655</c:v>
                </c:pt>
                <c:pt idx="7">
                  <c:v>0.7782</c:v>
                </c:pt>
                <c:pt idx="8">
                  <c:v>0.6436</c:v>
                </c:pt>
                <c:pt idx="9">
                  <c:v>0.4598</c:v>
                </c:pt>
                <c:pt idx="10">
                  <c:v>0.2597</c:v>
                </c:pt>
                <c:pt idx="11">
                  <c:v>0.1086</c:v>
                </c:pt>
                <c:pt idx="12">
                  <c:v>0.06204</c:v>
                </c:pt>
                <c:pt idx="13">
                  <c:v>0.0378</c:v>
                </c:pt>
                <c:pt idx="14">
                  <c:v>0.02414</c:v>
                </c:pt>
                <c:pt idx="15">
                  <c:v>0.01414</c:v>
                </c:pt>
                <c:pt idx="16">
                  <c:v>0.009615</c:v>
                </c:pt>
                <c:pt idx="17">
                  <c:v>0.005919</c:v>
                </c:pt>
                <c:pt idx="18">
                  <c:v>0.003809</c:v>
                </c:pt>
                <c:pt idx="19">
                  <c:v>0.002618</c:v>
                </c:pt>
                <c:pt idx="20">
                  <c:v>0.00118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α=E-01"</c:f>
              <c:strCache>
                <c:ptCount val="1"/>
                <c:pt idx="0">
                  <c:v>α=E-0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H$3:$H$23</c:f>
              <c:numCache>
                <c:formatCode>General</c:formatCode>
                <c:ptCount val="21"/>
                <c:pt idx="0">
                  <c:v>0.001</c:v>
                </c:pt>
                <c:pt idx="1">
                  <c:v>0.00215</c:v>
                </c:pt>
                <c:pt idx="2">
                  <c:v>0.00464</c:v>
                </c:pt>
                <c:pt idx="3">
                  <c:v>0.01</c:v>
                </c:pt>
                <c:pt idx="4">
                  <c:v>0.0215</c:v>
                </c:pt>
                <c:pt idx="5">
                  <c:v>0.0464</c:v>
                </c:pt>
                <c:pt idx="6">
                  <c:v>0.1</c:v>
                </c:pt>
                <c:pt idx="7">
                  <c:v>0.215</c:v>
                </c:pt>
                <c:pt idx="8">
                  <c:v>0.464</c:v>
                </c:pt>
                <c:pt idx="9">
                  <c:v>1</c:v>
                </c:pt>
                <c:pt idx="10">
                  <c:v>2.15</c:v>
                </c:pt>
                <c:pt idx="11">
                  <c:v>4.64</c:v>
                </c:pt>
                <c:pt idx="12">
                  <c:v>7</c:v>
                </c:pt>
                <c:pt idx="13">
                  <c:v>10</c:v>
                </c:pt>
                <c:pt idx="14">
                  <c:v>14</c:v>
                </c:pt>
                <c:pt idx="15">
                  <c:v>21.5</c:v>
                </c:pt>
                <c:pt idx="16">
                  <c:v>30</c:v>
                </c:pt>
                <c:pt idx="17">
                  <c:v>44.6</c:v>
                </c:pt>
                <c:pt idx="18">
                  <c:v>70</c:v>
                </c:pt>
                <c:pt idx="19">
                  <c:v>100</c:v>
                </c:pt>
                <c:pt idx="20">
                  <c:v>215</c:v>
                </c:pt>
              </c:numCache>
            </c:numRef>
          </c:xVal>
          <c:yVal>
            <c:numRef>
              <c:f>Cooper曲線data!$M$3:$M$23</c:f>
              <c:numCache>
                <c:formatCode>General</c:formatCode>
                <c:ptCount val="21"/>
                <c:pt idx="0">
                  <c:v>0.9771</c:v>
                </c:pt>
                <c:pt idx="1">
                  <c:v>0.9658</c:v>
                </c:pt>
                <c:pt idx="2">
                  <c:v>0.949</c:v>
                </c:pt>
                <c:pt idx="3">
                  <c:v>0.9238</c:v>
                </c:pt>
                <c:pt idx="4">
                  <c:v>0.886</c:v>
                </c:pt>
                <c:pt idx="5">
                  <c:v>0.8293</c:v>
                </c:pt>
                <c:pt idx="6">
                  <c:v>0.746</c:v>
                </c:pt>
                <c:pt idx="7">
                  <c:v>0.6289</c:v>
                </c:pt>
                <c:pt idx="8">
                  <c:v>0.4782</c:v>
                </c:pt>
                <c:pt idx="9">
                  <c:v>0.3117</c:v>
                </c:pt>
                <c:pt idx="10">
                  <c:v>0.1665</c:v>
                </c:pt>
                <c:pt idx="11">
                  <c:v>0.07415</c:v>
                </c:pt>
                <c:pt idx="12">
                  <c:v>0.04625</c:v>
                </c:pt>
                <c:pt idx="13">
                  <c:v>0.03065</c:v>
                </c:pt>
                <c:pt idx="14">
                  <c:v>0.02029</c:v>
                </c:pt>
                <c:pt idx="15">
                  <c:v>0.01297</c:v>
                </c:pt>
                <c:pt idx="16">
                  <c:v>0.00907</c:v>
                </c:pt>
                <c:pt idx="17">
                  <c:v>0.005711</c:v>
                </c:pt>
                <c:pt idx="18">
                  <c:v>0.003722</c:v>
                </c:pt>
                <c:pt idx="19">
                  <c:v>0.002577</c:v>
                </c:pt>
                <c:pt idx="20">
                  <c:v>0.0011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α=0.2"</c:f>
              <c:strCache>
                <c:ptCount val="1"/>
                <c:pt idx="0">
                  <c:v>α=0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Q$3:$Q$48</c:f>
              <c:numCache>
                <c:formatCode>General</c:formatCode>
                <c:ptCount val="46"/>
                <c:pt idx="0">
                  <c:v>0.999</c:v>
                </c:pt>
                <c:pt idx="1">
                  <c:v>0.9986</c:v>
                </c:pt>
                <c:pt idx="2">
                  <c:v>0.998</c:v>
                </c:pt>
                <c:pt idx="3">
                  <c:v>0.9975</c:v>
                </c:pt>
                <c:pt idx="4">
                  <c:v>0.9971</c:v>
                </c:pt>
                <c:pt idx="5">
                  <c:v>0.9968</c:v>
                </c:pt>
                <c:pt idx="6">
                  <c:v>0.9955</c:v>
                </c:pt>
                <c:pt idx="7">
                  <c:v>0.9936</c:v>
                </c:pt>
                <c:pt idx="8">
                  <c:v>0.9922</c:v>
                </c:pt>
                <c:pt idx="9">
                  <c:v>0.9909</c:v>
                </c:pt>
                <c:pt idx="10">
                  <c:v>0.9899</c:v>
                </c:pt>
                <c:pt idx="11">
                  <c:v>0.9857</c:v>
                </c:pt>
                <c:pt idx="12">
                  <c:v>0.9797</c:v>
                </c:pt>
                <c:pt idx="13">
                  <c:v>0.9752</c:v>
                </c:pt>
                <c:pt idx="14">
                  <c:v>0.9713</c:v>
                </c:pt>
                <c:pt idx="15">
                  <c:v>0.9679</c:v>
                </c:pt>
                <c:pt idx="16">
                  <c:v>0.9546</c:v>
                </c:pt>
                <c:pt idx="17">
                  <c:v>0.9357</c:v>
                </c:pt>
                <c:pt idx="18">
                  <c:v>0.9211</c:v>
                </c:pt>
                <c:pt idx="19">
                  <c:v>0.9089</c:v>
                </c:pt>
                <c:pt idx="20">
                  <c:v>0.8982</c:v>
                </c:pt>
                <c:pt idx="21">
                  <c:v>0.8562</c:v>
                </c:pt>
                <c:pt idx="22">
                  <c:v>0.798</c:v>
                </c:pt>
                <c:pt idx="23">
                  <c:v>0.7546</c:v>
                </c:pt>
                <c:pt idx="24">
                  <c:v>0.719</c:v>
                </c:pt>
                <c:pt idx="25">
                  <c:v>0.6885</c:v>
                </c:pt>
                <c:pt idx="26">
                  <c:v>0.5774</c:v>
                </c:pt>
                <c:pt idx="27">
                  <c:v>0.4458</c:v>
                </c:pt>
                <c:pt idx="28">
                  <c:v>0.3642</c:v>
                </c:pt>
                <c:pt idx="29">
                  <c:v>0.3072</c:v>
                </c:pt>
                <c:pt idx="30">
                  <c:v>0.2648</c:v>
                </c:pt>
                <c:pt idx="31">
                  <c:v>0.1519</c:v>
                </c:pt>
                <c:pt idx="32">
                  <c:v>0.07698</c:v>
                </c:pt>
                <c:pt idx="33">
                  <c:v>0.04999</c:v>
                </c:pt>
                <c:pt idx="34">
                  <c:v>0.03658</c:v>
                </c:pt>
                <c:pt idx="35">
                  <c:v>0.0287</c:v>
                </c:pt>
                <c:pt idx="36">
                  <c:v>0.01361</c:v>
                </c:pt>
                <c:pt idx="37">
                  <c:v>0.006568</c:v>
                </c:pt>
                <c:pt idx="38">
                  <c:v>0.004318</c:v>
                </c:pt>
                <c:pt idx="39">
                  <c:v>0.003214</c:v>
                </c:pt>
                <c:pt idx="40">
                  <c:v>0.002559</c:v>
                </c:pt>
                <c:pt idx="41">
                  <c:v>0.001266</c:v>
                </c:pt>
                <c:pt idx="42">
                  <c:v>0.0006295</c:v>
                </c:pt>
                <c:pt idx="43">
                  <c:v>0.0004188</c:v>
                </c:pt>
                <c:pt idx="44">
                  <c:v>0.0003137</c:v>
                </c:pt>
                <c:pt idx="45">
                  <c:v>0.00025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α=0.5"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R$3:$R$48</c:f>
              <c:numCache>
                <c:formatCode>General</c:formatCode>
                <c:ptCount val="46"/>
                <c:pt idx="0">
                  <c:v>0.9984</c:v>
                </c:pt>
                <c:pt idx="1">
                  <c:v>0.9977</c:v>
                </c:pt>
                <c:pt idx="2">
                  <c:v>0.9968</c:v>
                </c:pt>
                <c:pt idx="3">
                  <c:v>0.9961</c:v>
                </c:pt>
                <c:pt idx="4">
                  <c:v>0.9955</c:v>
                </c:pt>
                <c:pt idx="5">
                  <c:v>0.9949</c:v>
                </c:pt>
                <c:pt idx="6">
                  <c:v>0.9929</c:v>
                </c:pt>
                <c:pt idx="7">
                  <c:v>0.9899</c:v>
                </c:pt>
                <c:pt idx="8">
                  <c:v>0.9877</c:v>
                </c:pt>
                <c:pt idx="9">
                  <c:v>0.9858</c:v>
                </c:pt>
                <c:pt idx="10">
                  <c:v>0.9841</c:v>
                </c:pt>
                <c:pt idx="11">
                  <c:v>0.9776</c:v>
                </c:pt>
                <c:pt idx="12">
                  <c:v>0.9658</c:v>
                </c:pt>
                <c:pt idx="13">
                  <c:v>0.9615</c:v>
                </c:pt>
                <c:pt idx="14">
                  <c:v>0.9557</c:v>
                </c:pt>
                <c:pt idx="15">
                  <c:v>0.9505</c:v>
                </c:pt>
                <c:pt idx="16">
                  <c:v>0.9307</c:v>
                </c:pt>
                <c:pt idx="17">
                  <c:v>0.9031</c:v>
                </c:pt>
                <c:pt idx="18">
                  <c:v>0.8825</c:v>
                </c:pt>
                <c:pt idx="19">
                  <c:v>0.8654</c:v>
                </c:pt>
                <c:pt idx="20">
                  <c:v>0.8505</c:v>
                </c:pt>
                <c:pt idx="21">
                  <c:v>0.7947</c:v>
                </c:pt>
                <c:pt idx="22">
                  <c:v>0.7214</c:v>
                </c:pt>
                <c:pt idx="23">
                  <c:v>0.6697</c:v>
                </c:pt>
                <c:pt idx="24">
                  <c:v>0.6289</c:v>
                </c:pt>
                <c:pt idx="25">
                  <c:v>0.5951</c:v>
                </c:pt>
                <c:pt idx="26">
                  <c:v>0.4799</c:v>
                </c:pt>
                <c:pt idx="27">
                  <c:v>0.3566</c:v>
                </c:pt>
                <c:pt idx="28">
                  <c:v>0.2864</c:v>
                </c:pt>
                <c:pt idx="29">
                  <c:v>0.2397</c:v>
                </c:pt>
                <c:pt idx="30">
                  <c:v>0.2061</c:v>
                </c:pt>
                <c:pt idx="31">
                  <c:v>0.1202</c:v>
                </c:pt>
                <c:pt idx="32">
                  <c:v>0.0642</c:v>
                </c:pt>
                <c:pt idx="33">
                  <c:v>0.04331</c:v>
                </c:pt>
                <c:pt idx="34">
                  <c:v>0.03254</c:v>
                </c:pt>
                <c:pt idx="35">
                  <c:v>0.026</c:v>
                </c:pt>
                <c:pt idx="36">
                  <c:v>0.01288</c:v>
                </c:pt>
                <c:pt idx="37">
                  <c:v>0.006374</c:v>
                </c:pt>
                <c:pt idx="38">
                  <c:v>0.004229</c:v>
                </c:pt>
                <c:pt idx="39">
                  <c:v>0.003163</c:v>
                </c:pt>
                <c:pt idx="40">
                  <c:v>0.002526</c:v>
                </c:pt>
                <c:pt idx="41">
                  <c:v>0.001258</c:v>
                </c:pt>
                <c:pt idx="42">
                  <c:v>0.0006272</c:v>
                </c:pt>
                <c:pt idx="43">
                  <c:v>0.0004177</c:v>
                </c:pt>
                <c:pt idx="44">
                  <c:v>0.0003131</c:v>
                </c:pt>
                <c:pt idx="45">
                  <c:v>0.00025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α=1.0"</c:f>
              <c:strCache>
                <c:ptCount val="1"/>
                <c:pt idx="0">
                  <c:v>α=1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S$3:$S$48</c:f>
              <c:numCache>
                <c:formatCode>General</c:formatCode>
                <c:ptCount val="46"/>
                <c:pt idx="0">
                  <c:v>0.9977</c:v>
                </c:pt>
                <c:pt idx="1">
                  <c:v>0.9968</c:v>
                </c:pt>
                <c:pt idx="2">
                  <c:v>0.9955</c:v>
                </c:pt>
                <c:pt idx="3">
                  <c:v>0.9945</c:v>
                </c:pt>
                <c:pt idx="4">
                  <c:v>0.9936</c:v>
                </c:pt>
                <c:pt idx="5">
                  <c:v>0.9929</c:v>
                </c:pt>
                <c:pt idx="6">
                  <c:v>0.99</c:v>
                </c:pt>
                <c:pt idx="7">
                  <c:v>0.9858</c:v>
                </c:pt>
                <c:pt idx="8">
                  <c:v>0.9827</c:v>
                </c:pt>
                <c:pt idx="9">
                  <c:v>0.98</c:v>
                </c:pt>
                <c:pt idx="10">
                  <c:v>0.9777</c:v>
                </c:pt>
                <c:pt idx="11">
                  <c:v>0.9687</c:v>
                </c:pt>
                <c:pt idx="12">
                  <c:v>0.956</c:v>
                </c:pt>
                <c:pt idx="13">
                  <c:v>0.9465</c:v>
                </c:pt>
                <c:pt idx="14">
                  <c:v>0.9385</c:v>
                </c:pt>
                <c:pt idx="15">
                  <c:v>0.9315</c:v>
                </c:pt>
                <c:pt idx="16">
                  <c:v>0.9048</c:v>
                </c:pt>
                <c:pt idx="17">
                  <c:v>0.8686</c:v>
                </c:pt>
                <c:pt idx="18">
                  <c:v>0.8419</c:v>
                </c:pt>
                <c:pt idx="19">
                  <c:v>0.8202</c:v>
                </c:pt>
                <c:pt idx="20">
                  <c:v>0.8017</c:v>
                </c:pt>
                <c:pt idx="21">
                  <c:v>0.7336</c:v>
                </c:pt>
                <c:pt idx="22">
                  <c:v>0.6489</c:v>
                </c:pt>
                <c:pt idx="23">
                  <c:v>0.5919</c:v>
                </c:pt>
                <c:pt idx="24">
                  <c:v>0.5486</c:v>
                </c:pt>
                <c:pt idx="25">
                  <c:v>0.5137</c:v>
                </c:pt>
                <c:pt idx="26">
                  <c:v>0.401</c:v>
                </c:pt>
                <c:pt idx="27">
                  <c:v>0.2902</c:v>
                </c:pt>
                <c:pt idx="28">
                  <c:v>0.2311</c:v>
                </c:pt>
                <c:pt idx="29">
                  <c:v>0.1931</c:v>
                </c:pt>
                <c:pt idx="30">
                  <c:v>0.1663</c:v>
                </c:pt>
                <c:pt idx="31">
                  <c:v>0.09912</c:v>
                </c:pt>
                <c:pt idx="32">
                  <c:v>0.05512</c:v>
                </c:pt>
                <c:pt idx="33">
                  <c:v>0.0383</c:v>
                </c:pt>
                <c:pt idx="34">
                  <c:v>0.02933</c:v>
                </c:pt>
                <c:pt idx="35">
                  <c:v>0.02376</c:v>
                </c:pt>
                <c:pt idx="36">
                  <c:v>0.01219</c:v>
                </c:pt>
                <c:pt idx="37">
                  <c:v>0.006171</c:v>
                </c:pt>
                <c:pt idx="38">
                  <c:v>0.004132</c:v>
                </c:pt>
                <c:pt idx="39">
                  <c:v>0.003105</c:v>
                </c:pt>
                <c:pt idx="40">
                  <c:v>0.002487</c:v>
                </c:pt>
                <c:pt idx="41">
                  <c:v>0.001247</c:v>
                </c:pt>
                <c:pt idx="42">
                  <c:v>0.0006242</c:v>
                </c:pt>
                <c:pt idx="43">
                  <c:v>0.0004163</c:v>
                </c:pt>
                <c:pt idx="44">
                  <c:v>0.0003123</c:v>
                </c:pt>
                <c:pt idx="45">
                  <c:v>0.0002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α=2.0"</c:f>
              <c:strCache>
                <c:ptCount val="1"/>
                <c:pt idx="0">
                  <c:v>α=2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T$3:$T$48</c:f>
              <c:numCache>
                <c:formatCode>General</c:formatCode>
                <c:ptCount val="46"/>
                <c:pt idx="0">
                  <c:v>0.9968</c:v>
                </c:pt>
                <c:pt idx="1">
                  <c:v>0.9955</c:v>
                </c:pt>
                <c:pt idx="2">
                  <c:v>0.9936</c:v>
                </c:pt>
                <c:pt idx="3">
                  <c:v>0.9922</c:v>
                </c:pt>
                <c:pt idx="4">
                  <c:v>0.991</c:v>
                </c:pt>
                <c:pt idx="5">
                  <c:v>0.99</c:v>
                </c:pt>
                <c:pt idx="6">
                  <c:v>0.9858</c:v>
                </c:pt>
                <c:pt idx="7">
                  <c:v>0.9801</c:v>
                </c:pt>
                <c:pt idx="8">
                  <c:v>0.9757</c:v>
                </c:pt>
                <c:pt idx="9">
                  <c:v>0.972</c:v>
                </c:pt>
                <c:pt idx="10">
                  <c:v>0.9688</c:v>
                </c:pt>
                <c:pt idx="11">
                  <c:v>0.9562</c:v>
                </c:pt>
                <c:pt idx="12">
                  <c:v>0.9389</c:v>
                </c:pt>
                <c:pt idx="13">
                  <c:v>0.9258</c:v>
                </c:pt>
                <c:pt idx="14">
                  <c:v>0.9151</c:v>
                </c:pt>
                <c:pt idx="15">
                  <c:v>0.9057</c:v>
                </c:pt>
                <c:pt idx="16">
                  <c:v>0.8702</c:v>
                </c:pt>
                <c:pt idx="17">
                  <c:v>0.8232</c:v>
                </c:pt>
                <c:pt idx="18">
                  <c:v>0.7896</c:v>
                </c:pt>
                <c:pt idx="19">
                  <c:v>0.7626</c:v>
                </c:pt>
                <c:pt idx="20">
                  <c:v>0.74</c:v>
                </c:pt>
                <c:pt idx="21">
                  <c:v>0.6595</c:v>
                </c:pt>
                <c:pt idx="22">
                  <c:v>0.5654</c:v>
                </c:pt>
                <c:pt idx="23">
                  <c:v>0.5055</c:v>
                </c:pt>
                <c:pt idx="24">
                  <c:v>0.4618</c:v>
                </c:pt>
                <c:pt idx="25">
                  <c:v>0.4276</c:v>
                </c:pt>
                <c:pt idx="26">
                  <c:v>0.3234</c:v>
                </c:pt>
                <c:pt idx="27">
                  <c:v>0.2292</c:v>
                </c:pt>
                <c:pt idx="28">
                  <c:v>0.1817</c:v>
                </c:pt>
                <c:pt idx="29">
                  <c:v>0.1521</c:v>
                </c:pt>
                <c:pt idx="30">
                  <c:v>0.1315</c:v>
                </c:pt>
                <c:pt idx="31">
                  <c:v>0.08044</c:v>
                </c:pt>
                <c:pt idx="32">
                  <c:v>0.04668</c:v>
                </c:pt>
                <c:pt idx="33">
                  <c:v>0.03326</c:v>
                </c:pt>
                <c:pt idx="34">
                  <c:v>0.02594</c:v>
                </c:pt>
                <c:pt idx="35">
                  <c:v>0.0213</c:v>
                </c:pt>
                <c:pt idx="36">
                  <c:v>0.01133</c:v>
                </c:pt>
                <c:pt idx="37">
                  <c:v>0.005897</c:v>
                </c:pt>
                <c:pt idx="38">
                  <c:v>0.003994</c:v>
                </c:pt>
                <c:pt idx="39">
                  <c:v>0.003022</c:v>
                </c:pt>
                <c:pt idx="40">
                  <c:v>0.002431</c:v>
                </c:pt>
                <c:pt idx="41">
                  <c:v>0.00123</c:v>
                </c:pt>
                <c:pt idx="42">
                  <c:v>0.0006195</c:v>
                </c:pt>
                <c:pt idx="43">
                  <c:v>0.0004141</c:v>
                </c:pt>
                <c:pt idx="44">
                  <c:v>0.000311</c:v>
                </c:pt>
                <c:pt idx="45">
                  <c:v>0.0002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α=5.0"</c:f>
              <c:strCache>
                <c:ptCount val="1"/>
                <c:pt idx="0">
                  <c:v>α=5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U$3:$U$48</c:f>
              <c:numCache>
                <c:formatCode>General</c:formatCode>
                <c:ptCount val="46"/>
                <c:pt idx="0">
                  <c:v>0.9948</c:v>
                </c:pt>
                <c:pt idx="1">
                  <c:v>0.9927</c:v>
                </c:pt>
                <c:pt idx="2">
                  <c:v>0.9898</c:v>
                </c:pt>
                <c:pt idx="3">
                  <c:v>0.9876</c:v>
                </c:pt>
                <c:pt idx="4">
                  <c:v>0.9857</c:v>
                </c:pt>
                <c:pt idx="5">
                  <c:v>0.9841</c:v>
                </c:pt>
                <c:pt idx="6">
                  <c:v>0.9776</c:v>
                </c:pt>
                <c:pt idx="7">
                  <c:v>0.9687</c:v>
                </c:pt>
                <c:pt idx="8">
                  <c:v>0.9619</c:v>
                </c:pt>
                <c:pt idx="9">
                  <c:v>0.9562</c:v>
                </c:pt>
                <c:pt idx="10">
                  <c:v>0.947</c:v>
                </c:pt>
                <c:pt idx="11">
                  <c:v>0.9321</c:v>
                </c:pt>
                <c:pt idx="12">
                  <c:v>0.9061</c:v>
                </c:pt>
                <c:pt idx="13">
                  <c:v>0.8869</c:v>
                </c:pt>
                <c:pt idx="14">
                  <c:v>0.8711</c:v>
                </c:pt>
                <c:pt idx="15">
                  <c:v>0.8576</c:v>
                </c:pt>
                <c:pt idx="16">
                  <c:v>0.8075</c:v>
                </c:pt>
                <c:pt idx="17">
                  <c:v>0.7439</c:v>
                </c:pt>
                <c:pt idx="18">
                  <c:v>0.7001</c:v>
                </c:pt>
                <c:pt idx="19">
                  <c:v>0.6662</c:v>
                </c:pt>
                <c:pt idx="20">
                  <c:v>0.6384</c:v>
                </c:pt>
                <c:pt idx="21">
                  <c:v>0.545</c:v>
                </c:pt>
                <c:pt idx="22">
                  <c:v>0.4454</c:v>
                </c:pt>
                <c:pt idx="23">
                  <c:v>0.3872</c:v>
                </c:pt>
                <c:pt idx="24">
                  <c:v>0.3469</c:v>
                </c:pt>
                <c:pt idx="25">
                  <c:v>0.3168</c:v>
                </c:pt>
                <c:pt idx="26">
                  <c:v>0.2313</c:v>
                </c:pt>
                <c:pt idx="27">
                  <c:v>0.1612</c:v>
                </c:pt>
                <c:pt idx="28">
                  <c:v>0.128</c:v>
                </c:pt>
                <c:pt idx="29">
                  <c:v>0.1077</c:v>
                </c:pt>
                <c:pt idx="30">
                  <c:v>0.09375</c:v>
                </c:pt>
                <c:pt idx="31">
                  <c:v>0.0594</c:v>
                </c:pt>
                <c:pt idx="32">
                  <c:v>0.03621</c:v>
                </c:pt>
                <c:pt idx="33">
                  <c:v>0.02663</c:v>
                </c:pt>
                <c:pt idx="34">
                  <c:v>0.02125</c:v>
                </c:pt>
                <c:pt idx="35">
                  <c:v>0.01776</c:v>
                </c:pt>
                <c:pt idx="36">
                  <c:v>0.009943</c:v>
                </c:pt>
                <c:pt idx="37">
                  <c:v>0.005395</c:v>
                </c:pt>
                <c:pt idx="38">
                  <c:v>0.003726</c:v>
                </c:pt>
                <c:pt idx="39">
                  <c:v>0.002853</c:v>
                </c:pt>
                <c:pt idx="40">
                  <c:v>0.002313</c:v>
                </c:pt>
                <c:pt idx="41">
                  <c:v>0.001194</c:v>
                </c:pt>
                <c:pt idx="42">
                  <c:v>0.0006085</c:v>
                </c:pt>
                <c:pt idx="43">
                  <c:v>0.0004087</c:v>
                </c:pt>
                <c:pt idx="44">
                  <c:v>0.0003078</c:v>
                </c:pt>
                <c:pt idx="45">
                  <c:v>0.000246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α=10.0"</c:f>
              <c:strCache>
                <c:ptCount val="1"/>
                <c:pt idx="0">
                  <c:v>α=10.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oper曲線data!$O$3:$O$48</c:f>
              <c:numCache>
                <c:formatCode>General</c:formatCode>
                <c:ptCount val="46"/>
                <c:pt idx="0">
                  <c:v>1E-006</c:v>
                </c:pt>
                <c:pt idx="1">
                  <c:v>2E-006</c:v>
                </c:pt>
                <c:pt idx="2">
                  <c:v>4E-006</c:v>
                </c:pt>
                <c:pt idx="3">
                  <c:v>6E-006</c:v>
                </c:pt>
                <c:pt idx="4">
                  <c:v>8E-006</c:v>
                </c:pt>
                <c:pt idx="5">
                  <c:v>1E-005</c:v>
                </c:pt>
                <c:pt idx="6">
                  <c:v>2E-005</c:v>
                </c:pt>
                <c:pt idx="7">
                  <c:v>4E-005</c:v>
                </c:pt>
                <c:pt idx="8">
                  <c:v>6E-005</c:v>
                </c:pt>
                <c:pt idx="9">
                  <c:v>8E-005</c:v>
                </c:pt>
                <c:pt idx="10">
                  <c:v>0.000128233058265602</c:v>
                </c:pt>
                <c:pt idx="11">
                  <c:v>0.0002</c:v>
                </c:pt>
                <c:pt idx="12">
                  <c:v>0.0004</c:v>
                </c:pt>
                <c:pt idx="13">
                  <c:v>0.0006</c:v>
                </c:pt>
                <c:pt idx="14">
                  <c:v>0.0008</c:v>
                </c:pt>
                <c:pt idx="15">
                  <c:v>0.001</c:v>
                </c:pt>
                <c:pt idx="16">
                  <c:v>0.002</c:v>
                </c:pt>
                <c:pt idx="17">
                  <c:v>0.004</c:v>
                </c:pt>
                <c:pt idx="18">
                  <c:v>0.006</c:v>
                </c:pt>
                <c:pt idx="19">
                  <c:v>0.008</c:v>
                </c:pt>
                <c:pt idx="20">
                  <c:v>0.01</c:v>
                </c:pt>
                <c:pt idx="21">
                  <c:v>0.02</c:v>
                </c:pt>
                <c:pt idx="22">
                  <c:v>0.04</c:v>
                </c:pt>
                <c:pt idx="23">
                  <c:v>0.06</c:v>
                </c:pt>
                <c:pt idx="24">
                  <c:v>0.08</c:v>
                </c:pt>
                <c:pt idx="25">
                  <c:v>0.1</c:v>
                </c:pt>
                <c:pt idx="26">
                  <c:v>0.2</c:v>
                </c:pt>
                <c:pt idx="27">
                  <c:v>0.4</c:v>
                </c:pt>
                <c:pt idx="28">
                  <c:v>0.6</c:v>
                </c:pt>
                <c:pt idx="29">
                  <c:v>0.8</c:v>
                </c:pt>
                <c:pt idx="30">
                  <c:v>1</c:v>
                </c:pt>
                <c:pt idx="31">
                  <c:v>2</c:v>
                </c:pt>
                <c:pt idx="32">
                  <c:v>4</c:v>
                </c:pt>
                <c:pt idx="33">
                  <c:v>6</c:v>
                </c:pt>
                <c:pt idx="34">
                  <c:v>8</c:v>
                </c:pt>
                <c:pt idx="35">
                  <c:v>10</c:v>
                </c:pt>
                <c:pt idx="36">
                  <c:v>20</c:v>
                </c:pt>
                <c:pt idx="37">
                  <c:v>40</c:v>
                </c:pt>
                <c:pt idx="38">
                  <c:v>60</c:v>
                </c:pt>
                <c:pt idx="39">
                  <c:v>80</c:v>
                </c:pt>
                <c:pt idx="40">
                  <c:v>100</c:v>
                </c:pt>
                <c:pt idx="41">
                  <c:v>200</c:v>
                </c:pt>
                <c:pt idx="42">
                  <c:v>400</c:v>
                </c:pt>
                <c:pt idx="43">
                  <c:v>600</c:v>
                </c:pt>
                <c:pt idx="44">
                  <c:v>800</c:v>
                </c:pt>
                <c:pt idx="45">
                  <c:v>1000</c:v>
                </c:pt>
              </c:numCache>
            </c:numRef>
          </c:xVal>
          <c:yVal>
            <c:numRef>
              <c:f>Cooper曲線data!$V$3:$V$48</c:f>
              <c:numCache>
                <c:formatCode>General</c:formatCode>
                <c:ptCount val="46"/>
                <c:pt idx="0">
                  <c:v>0.9923</c:v>
                </c:pt>
                <c:pt idx="1">
                  <c:v>0.9894</c:v>
                </c:pt>
                <c:pt idx="2">
                  <c:v>0.9853</c:v>
                </c:pt>
                <c:pt idx="3">
                  <c:v>0.9822</c:v>
                </c:pt>
                <c:pt idx="4">
                  <c:v>0.9796</c:v>
                </c:pt>
                <c:pt idx="5">
                  <c:v>0.9773</c:v>
                </c:pt>
                <c:pt idx="6">
                  <c:v>0.9683</c:v>
                </c:pt>
                <c:pt idx="7">
                  <c:v>0.9558</c:v>
                </c:pt>
                <c:pt idx="8">
                  <c:v>0.9464</c:v>
                </c:pt>
                <c:pt idx="9">
                  <c:v>0.9387</c:v>
                </c:pt>
                <c:pt idx="10">
                  <c:v>0.923</c:v>
                </c:pt>
                <c:pt idx="11">
                  <c:v>0.9059</c:v>
                </c:pt>
                <c:pt idx="12">
                  <c:v>0.8711</c:v>
                </c:pt>
                <c:pt idx="13">
                  <c:v>0.8458</c:v>
                </c:pt>
                <c:pt idx="14">
                  <c:v>0.8253</c:v>
                </c:pt>
                <c:pt idx="15">
                  <c:v>0.8079</c:v>
                </c:pt>
                <c:pt idx="16">
                  <c:v>0.745</c:v>
                </c:pt>
                <c:pt idx="17">
                  <c:v>0.6684</c:v>
                </c:pt>
                <c:pt idx="18">
                  <c:v>0.6178</c:v>
                </c:pt>
                <c:pt idx="19">
                  <c:v>0.5797</c:v>
                </c:pt>
                <c:pt idx="20">
                  <c:v>0.5492</c:v>
                </c:pt>
                <c:pt idx="21">
                  <c:v>0.4517</c:v>
                </c:pt>
                <c:pt idx="22">
                  <c:v>0.3556</c:v>
                </c:pt>
                <c:pt idx="23">
                  <c:v>0.303</c:v>
                </c:pt>
                <c:pt idx="24">
                  <c:v>0.2682</c:v>
                </c:pt>
                <c:pt idx="25">
                  <c:v>0.2428</c:v>
                </c:pt>
                <c:pt idx="26">
                  <c:v>0.174</c:v>
                </c:pt>
                <c:pt idx="27">
                  <c:v>0.1207</c:v>
                </c:pt>
                <c:pt idx="28">
                  <c:v>0.09626</c:v>
                </c:pt>
                <c:pt idx="29">
                  <c:v>0.08134</c:v>
                </c:pt>
                <c:pt idx="30">
                  <c:v>0.0712</c:v>
                </c:pt>
                <c:pt idx="31">
                  <c:v>0.0462</c:v>
                </c:pt>
                <c:pt idx="32">
                  <c:v>0.02908</c:v>
                </c:pt>
                <c:pt idx="33">
                  <c:v>0.02185</c:v>
                </c:pt>
                <c:pt idx="34">
                  <c:v>0.01771</c:v>
                </c:pt>
                <c:pt idx="35">
                  <c:v>0.01499</c:v>
                </c:pt>
                <c:pt idx="36">
                  <c:v>0.008716</c:v>
                </c:pt>
                <c:pt idx="37">
                  <c:v>0.004898</c:v>
                </c:pt>
                <c:pt idx="38">
                  <c:v>0.003445</c:v>
                </c:pt>
                <c:pt idx="39">
                  <c:v>0.002668</c:v>
                </c:pt>
                <c:pt idx="40">
                  <c:v>0.002181</c:v>
                </c:pt>
                <c:pt idx="41">
                  <c:v>0.001149</c:v>
                </c:pt>
                <c:pt idx="42">
                  <c:v>0.0005944</c:v>
                </c:pt>
                <c:pt idx="43">
                  <c:v>0.0004016</c:v>
                </c:pt>
                <c:pt idx="44">
                  <c:v>0.0003035</c:v>
                </c:pt>
                <c:pt idx="45">
                  <c:v>0.000244</c:v>
                </c:pt>
              </c:numCache>
            </c:numRef>
          </c:yVal>
          <c:smooth val="0"/>
        </c:ser>
        <c:axId val="61681249"/>
        <c:axId val="86415192"/>
      </c:scatterChart>
      <c:valAx>
        <c:axId val="61681249"/>
        <c:scaling>
          <c:logBase val="10"/>
          <c:orientation val="minMax"/>
          <c:max val="100"/>
          <c:min val="0.0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ゴシック"/>
                  </a:rPr>
                  <a:t>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15192"/>
        <c:crossesAt val="1E-006"/>
        <c:crossBetween val="midCat"/>
      </c:valAx>
      <c:valAx>
        <c:axId val="864151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ＭＳ ゴシック"/>
                  </a:defRPr>
                </a:pPr>
                <a:r>
                  <a:rPr b="0" sz="1200" spc="-1" strike="noStrike">
                    <a:latin typeface="ＭＳ ゴシック"/>
                  </a:rPr>
                  <a:t>s/s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81249"/>
        <c:crossesAt val="1E-015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7:$D$12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傾き算定!$E$7:$E$12</c:f>
              <c:numCache>
                <c:formatCode>General</c:formatCode>
                <c:ptCount val="6"/>
                <c:pt idx="0">
                  <c:v>18.9278</c:v>
                </c:pt>
                <c:pt idx="1">
                  <c:v>17.6815</c:v>
                </c:pt>
                <c:pt idx="2">
                  <c:v>16.7305</c:v>
                </c:pt>
                <c:pt idx="3">
                  <c:v>15.9306</c:v>
                </c:pt>
                <c:pt idx="4">
                  <c:v>15.1862</c:v>
                </c:pt>
                <c:pt idx="5">
                  <c:v>14.5644</c:v>
                </c:pt>
              </c:numCache>
            </c:numRef>
          </c:yVal>
          <c:smooth val="0"/>
        </c:ser>
        <c:axId val="4791801"/>
        <c:axId val="69846263"/>
      </c:scatterChart>
      <c:valAx>
        <c:axId val="4791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46263"/>
        <c:crossesAt val="1"/>
        <c:crossBetween val="midCat"/>
      </c:valAx>
      <c:valAx>
        <c:axId val="698462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傾き算定!$D$7:$D$32</c:f>
              <c:numCache>
                <c:formatCode>General</c:formatCode>
                <c:ptCount val="2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xVal>
          <c:yVal>
            <c:numRef>
              <c:f>傾き算定!$E$7:$E$32</c:f>
              <c:numCache>
                <c:formatCode>General</c:formatCode>
                <c:ptCount val="26"/>
                <c:pt idx="0">
                  <c:v>18.9278</c:v>
                </c:pt>
                <c:pt idx="1">
                  <c:v>17.6815</c:v>
                </c:pt>
                <c:pt idx="2">
                  <c:v>16.7305</c:v>
                </c:pt>
                <c:pt idx="3">
                  <c:v>15.9306</c:v>
                </c:pt>
                <c:pt idx="4">
                  <c:v>15.1862</c:v>
                </c:pt>
                <c:pt idx="5">
                  <c:v>14.5644</c:v>
                </c:pt>
                <c:pt idx="6">
                  <c:v>14.0014</c:v>
                </c:pt>
                <c:pt idx="7">
                  <c:v>13.5759</c:v>
                </c:pt>
                <c:pt idx="8">
                  <c:v>13.1317</c:v>
                </c:pt>
                <c:pt idx="9">
                  <c:v>12.3746</c:v>
                </c:pt>
                <c:pt idx="10">
                  <c:v>12.0495</c:v>
                </c:pt>
                <c:pt idx="11">
                  <c:v>11.7673</c:v>
                </c:pt>
                <c:pt idx="12">
                  <c:v>11.4842</c:v>
                </c:pt>
                <c:pt idx="13">
                  <c:v>11.2255</c:v>
                </c:pt>
                <c:pt idx="14">
                  <c:v>10.988</c:v>
                </c:pt>
                <c:pt idx="15">
                  <c:v>10.7778</c:v>
                </c:pt>
                <c:pt idx="16">
                  <c:v>10.5851</c:v>
                </c:pt>
                <c:pt idx="17">
                  <c:v>10.4091</c:v>
                </c:pt>
                <c:pt idx="18">
                  <c:v>10.0352</c:v>
                </c:pt>
                <c:pt idx="19">
                  <c:v>9.8847</c:v>
                </c:pt>
                <c:pt idx="20">
                  <c:v>9.7402</c:v>
                </c:pt>
                <c:pt idx="21">
                  <c:v>9.60140000000001</c:v>
                </c:pt>
                <c:pt idx="22">
                  <c:v>9.4763</c:v>
                </c:pt>
                <c:pt idx="23">
                  <c:v>9.3522</c:v>
                </c:pt>
                <c:pt idx="24">
                  <c:v>9.2323</c:v>
                </c:pt>
                <c:pt idx="25">
                  <c:v>9.1218</c:v>
                </c:pt>
              </c:numCache>
            </c:numRef>
          </c:yVal>
          <c:smooth val="0"/>
        </c:ser>
        <c:axId val="98209365"/>
        <c:axId val="7081069"/>
      </c:scatterChart>
      <c:valAx>
        <c:axId val="98209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069"/>
        <c:crossesAt val="1"/>
        <c:crossBetween val="midCat"/>
      </c:valAx>
      <c:valAx>
        <c:axId val="70810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0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1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7pw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53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7pw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960</xdr:colOff>
      <xdr:row>15</xdr:row>
      <xdr:rowOff>28440</xdr:rowOff>
    </xdr:from>
    <xdr:to>
      <xdr:col>10</xdr:col>
      <xdr:colOff>357840</xdr:colOff>
      <xdr:row>29</xdr:row>
      <xdr:rowOff>43200</xdr:rowOff>
    </xdr:to>
    <xdr:sp>
      <xdr:nvSpPr>
        <xdr:cNvPr id="54" name="Line 2"/>
        <xdr:cNvSpPr/>
      </xdr:nvSpPr>
      <xdr:spPr>
        <a:xfrm>
          <a:off x="978840" y="2466720"/>
          <a:ext cx="7507080" cy="22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6400</xdr:colOff>
      <xdr:row>19</xdr:row>
      <xdr:rowOff>22680</xdr:rowOff>
    </xdr:from>
    <xdr:to>
      <xdr:col>3</xdr:col>
      <xdr:colOff>86400</xdr:colOff>
      <xdr:row>28</xdr:row>
      <xdr:rowOff>120960</xdr:rowOff>
    </xdr:to>
    <xdr:sp>
      <xdr:nvSpPr>
        <xdr:cNvPr id="55" name="Text 3"/>
        <xdr:cNvSpPr/>
      </xdr:nvSpPr>
      <xdr:spPr>
        <a:xfrm>
          <a:off x="1529280" y="3111480"/>
          <a:ext cx="99540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0.86t + 18.68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2.15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3.59E-09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57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9520</xdr:colOff>
      <xdr:row>28</xdr:row>
      <xdr:rowOff>99360</xdr:rowOff>
    </xdr:to>
    <xdr:grpSp>
      <xdr:nvGrpSpPr>
        <xdr:cNvPr id="58" name="Group 2"/>
        <xdr:cNvGrpSpPr/>
      </xdr:nvGrpSpPr>
      <xdr:grpSpPr>
        <a:xfrm>
          <a:off x="3386160" y="1473120"/>
          <a:ext cx="4048560" cy="3178080"/>
          <a:chOff x="3386160" y="1473120"/>
          <a:chExt cx="4048560" cy="3178080"/>
        </a:xfrm>
      </xdr:grpSpPr>
      <xdr:grpSp>
        <xdr:nvGrpSpPr>
          <xdr:cNvPr id="59" name="Group 3"/>
          <xdr:cNvGrpSpPr/>
        </xdr:nvGrpSpPr>
        <xdr:grpSpPr>
          <a:xfrm>
            <a:off x="6919560" y="1473120"/>
            <a:ext cx="515160" cy="2727720"/>
            <a:chOff x="6919560" y="1473120"/>
            <a:chExt cx="515160" cy="2727720"/>
          </a:xfrm>
        </xdr:grpSpPr>
        <xdr:sp>
          <xdr:nvSpPr>
            <xdr:cNvPr id="60" name="AutoShape 4"/>
            <xdr:cNvSpPr/>
          </xdr:nvSpPr>
          <xdr:spPr>
            <a:xfrm>
              <a:off x="6919560" y="1473120"/>
              <a:ext cx="5076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25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1" name="AutoShape 5"/>
            <xdr:cNvSpPr/>
          </xdr:nvSpPr>
          <xdr:spPr>
            <a:xfrm>
              <a:off x="6919560" y="17103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2" name="AutoShape 6"/>
            <xdr:cNvSpPr/>
          </xdr:nvSpPr>
          <xdr:spPr>
            <a:xfrm>
              <a:off x="6919560" y="19479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5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3" name="AutoShape 7"/>
            <xdr:cNvSpPr/>
          </xdr:nvSpPr>
          <xdr:spPr>
            <a:xfrm>
              <a:off x="6927840" y="219420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1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4" name="AutoShape 8"/>
            <xdr:cNvSpPr/>
          </xdr:nvSpPr>
          <xdr:spPr>
            <a:xfrm>
              <a:off x="692784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5" name="AutoShape 9"/>
            <xdr:cNvSpPr/>
          </xdr:nvSpPr>
          <xdr:spPr>
            <a:xfrm>
              <a:off x="6927840" y="269604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4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6" name="AutoShape 10"/>
            <xdr:cNvSpPr/>
          </xdr:nvSpPr>
          <xdr:spPr>
            <a:xfrm>
              <a:off x="6919560" y="29332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7" name="AutoShape 11"/>
            <xdr:cNvSpPr/>
          </xdr:nvSpPr>
          <xdr:spPr>
            <a:xfrm>
              <a:off x="6919560" y="31798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8" name="AutoShape 12"/>
            <xdr:cNvSpPr/>
          </xdr:nvSpPr>
          <xdr:spPr>
            <a:xfrm>
              <a:off x="6919560" y="34174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69" name="AutoShape 13"/>
            <xdr:cNvSpPr/>
          </xdr:nvSpPr>
          <xdr:spPr>
            <a:xfrm>
              <a:off x="6919560" y="36550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0" name="AutoShape 14"/>
            <xdr:cNvSpPr/>
          </xdr:nvSpPr>
          <xdr:spPr>
            <a:xfrm>
              <a:off x="6928200" y="38836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71" name="Group 15"/>
          <xdr:cNvGrpSpPr/>
        </xdr:nvGrpSpPr>
        <xdr:grpSpPr>
          <a:xfrm>
            <a:off x="3386160" y="3357720"/>
            <a:ext cx="513000" cy="1293480"/>
            <a:chOff x="3386160" y="3357720"/>
            <a:chExt cx="513000" cy="1293480"/>
          </a:xfrm>
        </xdr:grpSpPr>
        <xdr:sp>
          <xdr:nvSpPr>
            <xdr:cNvPr id="72" name="AutoShape 16"/>
            <xdr:cNvSpPr/>
          </xdr:nvSpPr>
          <xdr:spPr>
            <a:xfrm>
              <a:off x="3386880" y="3357720"/>
              <a:ext cx="5014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2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3" name="AutoShape 17"/>
            <xdr:cNvSpPr/>
          </xdr:nvSpPr>
          <xdr:spPr>
            <a:xfrm>
              <a:off x="3386160" y="3612600"/>
              <a:ext cx="5025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17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4" name="AutoShape 18"/>
            <xdr:cNvSpPr/>
          </xdr:nvSpPr>
          <xdr:spPr>
            <a:xfrm>
              <a:off x="3393720" y="3850200"/>
              <a:ext cx="5040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03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5" name="AutoShape 19"/>
            <xdr:cNvSpPr/>
          </xdr:nvSpPr>
          <xdr:spPr>
            <a:xfrm>
              <a:off x="3393720" y="4105440"/>
              <a:ext cx="5047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8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6" name="AutoShape 20"/>
            <xdr:cNvSpPr/>
          </xdr:nvSpPr>
          <xdr:spPr>
            <a:xfrm>
              <a:off x="3393720" y="4334040"/>
              <a:ext cx="50544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1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</xdr:col>
      <xdr:colOff>64080</xdr:colOff>
      <xdr:row>18</xdr:row>
      <xdr:rowOff>116280</xdr:rowOff>
    </xdr:from>
    <xdr:to>
      <xdr:col>3</xdr:col>
      <xdr:colOff>247320</xdr:colOff>
      <xdr:row>30</xdr:row>
      <xdr:rowOff>3240</xdr:rowOff>
    </xdr:to>
    <xdr:sp>
      <xdr:nvSpPr>
        <xdr:cNvPr id="77" name="Text 21"/>
        <xdr:cNvSpPr/>
      </xdr:nvSpPr>
      <xdr:spPr>
        <a:xfrm>
          <a:off x="1689840" y="3042360"/>
          <a:ext cx="995760" cy="18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α=1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Β=1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</a:t>
          </a:r>
          <a:r>
            <a:rPr b="0" lang="en-US" sz="800" spc="-1" strike="noStrike" baseline="-8000">
              <a:latin typeface="ＭＳ ゴシック"/>
            </a:rPr>
            <a:t>0</a:t>
          </a:r>
          <a:r>
            <a:rPr b="0" lang="en-US" sz="800" spc="-1" strike="noStrike">
              <a:latin typeface="ＭＳ ゴシック"/>
            </a:rPr>
            <a:t>= 100.5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1.59E-09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2.65E-10 m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4.44E-0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s= 7.41E-06 m</a:t>
          </a:r>
          <a:r>
            <a:rPr b="0" lang="en-US" sz="800" spc="-1" strike="noStrike" baseline="33000">
              <a:latin typeface="ＭＳ ゴシック"/>
            </a:rPr>
            <a:t>-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44080</xdr:colOff>
      <xdr:row>2</xdr:row>
      <xdr:rowOff>162720</xdr:rowOff>
    </xdr:to>
    <xdr:sp>
      <xdr:nvSpPr>
        <xdr:cNvPr id="78" name="Text 22"/>
        <xdr:cNvSpPr/>
      </xdr:nvSpPr>
      <xdr:spPr>
        <a:xfrm>
          <a:off x="360360" y="179640"/>
          <a:ext cx="6966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0917pw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7640</xdr:colOff>
      <xdr:row>15</xdr:row>
      <xdr:rowOff>149760</xdr:rowOff>
    </xdr:from>
    <xdr:to>
      <xdr:col>4</xdr:col>
      <xdr:colOff>712440</xdr:colOff>
      <xdr:row>18</xdr:row>
      <xdr:rowOff>28080</xdr:rowOff>
    </xdr:to>
    <xdr:sp>
      <xdr:nvSpPr>
        <xdr:cNvPr id="79" name="Text 23"/>
        <xdr:cNvSpPr/>
      </xdr:nvSpPr>
      <xdr:spPr>
        <a:xfrm>
          <a:off x="1370520" y="2588040"/>
          <a:ext cx="25930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2200" spc="-1" strike="noStrike">
              <a:solidFill>
                <a:srgbClr val="ff0000"/>
              </a:solidFill>
              <a:latin typeface="ＭＳ ゴシック"/>
            </a:rPr>
            <a:t>フィッティングしない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200</xdr:colOff>
      <xdr:row>5</xdr:row>
      <xdr:rowOff>47520</xdr:rowOff>
    </xdr:from>
    <xdr:to>
      <xdr:col>13</xdr:col>
      <xdr:colOff>240120</xdr:colOff>
      <xdr:row>23</xdr:row>
      <xdr:rowOff>142560</xdr:rowOff>
    </xdr:to>
    <xdr:graphicFrame>
      <xdr:nvGraphicFramePr>
        <xdr:cNvPr id="80" name="Chart 2"/>
        <xdr:cNvGraphicFramePr/>
      </xdr:nvGraphicFramePr>
      <xdr:xfrm>
        <a:off x="6486840" y="904680"/>
        <a:ext cx="43966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560</xdr:colOff>
      <xdr:row>25</xdr:row>
      <xdr:rowOff>142920</xdr:rowOff>
    </xdr:from>
    <xdr:to>
      <xdr:col>12</xdr:col>
      <xdr:colOff>150480</xdr:colOff>
      <xdr:row>40</xdr:row>
      <xdr:rowOff>56880</xdr:rowOff>
    </xdr:to>
    <xdr:graphicFrame>
      <xdr:nvGraphicFramePr>
        <xdr:cNvPr id="81" name="Chart 3"/>
        <xdr:cNvGraphicFramePr/>
      </xdr:nvGraphicFramePr>
      <xdr:xfrm>
        <a:off x="6766200" y="4429080"/>
        <a:ext cx="33080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9320</xdr:colOff>
      <xdr:row>43</xdr:row>
      <xdr:rowOff>142560</xdr:rowOff>
    </xdr:from>
    <xdr:to>
      <xdr:col>13</xdr:col>
      <xdr:colOff>410040</xdr:colOff>
      <xdr:row>61</xdr:row>
      <xdr:rowOff>104400</xdr:rowOff>
    </xdr:to>
    <xdr:graphicFrame>
      <xdr:nvGraphicFramePr>
        <xdr:cNvPr id="82" name="Chart 4"/>
        <xdr:cNvGraphicFramePr/>
      </xdr:nvGraphicFramePr>
      <xdr:xfrm>
        <a:off x="5226840" y="7515000"/>
        <a:ext cx="5826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1</xdr:col>
      <xdr:colOff>599760</xdr:colOff>
      <xdr:row>80</xdr:row>
      <xdr:rowOff>152640</xdr:rowOff>
    </xdr:to>
    <xdr:graphicFrame>
      <xdr:nvGraphicFramePr>
        <xdr:cNvPr id="83" name="Chart 5"/>
        <xdr:cNvGraphicFramePr/>
      </xdr:nvGraphicFramePr>
      <xdr:xfrm>
        <a:off x="5356800" y="11487240"/>
        <a:ext cx="44474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669240</xdr:colOff>
      <xdr:row>2</xdr:row>
      <xdr:rowOff>104400</xdr:rowOff>
    </xdr:from>
    <xdr:to>
      <xdr:col>8</xdr:col>
      <xdr:colOff>360</xdr:colOff>
      <xdr:row>3</xdr:row>
      <xdr:rowOff>104400</xdr:rowOff>
    </xdr:to>
    <xdr:sp>
      <xdr:nvSpPr>
        <xdr:cNvPr id="84" name="Line 6"/>
        <xdr:cNvSpPr/>
      </xdr:nvSpPr>
      <xdr:spPr>
        <a:xfrm flipH="1" flipV="1">
          <a:off x="2948400" y="447480"/>
          <a:ext cx="40978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4240</xdr:colOff>
      <xdr:row>3</xdr:row>
      <xdr:rowOff>147240</xdr:rowOff>
    </xdr:to>
    <xdr:sp>
      <xdr:nvSpPr>
        <xdr:cNvPr id="3" name="Text 1"/>
        <xdr:cNvSpPr/>
      </xdr:nvSpPr>
      <xdr:spPr>
        <a:xfrm>
          <a:off x="360360" y="179640"/>
          <a:ext cx="62676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7pw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2600</xdr:colOff>
      <xdr:row>3</xdr:row>
      <xdr:rowOff>147240</xdr:rowOff>
    </xdr:to>
    <xdr:sp>
      <xdr:nvSpPr>
        <xdr:cNvPr id="5" name="Text 1"/>
        <xdr:cNvSpPr/>
      </xdr:nvSpPr>
      <xdr:spPr>
        <a:xfrm>
          <a:off x="360360" y="179640"/>
          <a:ext cx="645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7pw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2600</xdr:colOff>
      <xdr:row>3</xdr:row>
      <xdr:rowOff>147240</xdr:rowOff>
    </xdr:to>
    <xdr:sp>
      <xdr:nvSpPr>
        <xdr:cNvPr id="7" name="Text 1"/>
        <xdr:cNvSpPr/>
      </xdr:nvSpPr>
      <xdr:spPr>
        <a:xfrm>
          <a:off x="360360" y="179640"/>
          <a:ext cx="645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7pw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9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7pw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5320</xdr:colOff>
      <xdr:row>5</xdr:row>
      <xdr:rowOff>62640</xdr:rowOff>
    </xdr:from>
    <xdr:to>
      <xdr:col>1</xdr:col>
      <xdr:colOff>423360</xdr:colOff>
      <xdr:row>31</xdr:row>
      <xdr:rowOff>113760</xdr:rowOff>
    </xdr:to>
    <xdr:sp>
      <xdr:nvSpPr>
        <xdr:cNvPr id="10" name="Line 2"/>
        <xdr:cNvSpPr/>
      </xdr:nvSpPr>
      <xdr:spPr>
        <a:xfrm>
          <a:off x="1168200" y="875520"/>
          <a:ext cx="68040" cy="427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240</xdr:colOff>
      <xdr:row>20</xdr:row>
      <xdr:rowOff>96480</xdr:rowOff>
    </xdr:from>
    <xdr:to>
      <xdr:col>4</xdr:col>
      <xdr:colOff>201240</xdr:colOff>
      <xdr:row>29</xdr:row>
      <xdr:rowOff>70920</xdr:rowOff>
    </xdr:to>
    <xdr:sp>
      <xdr:nvSpPr>
        <xdr:cNvPr id="11" name="Line 4"/>
        <xdr:cNvSpPr/>
      </xdr:nvSpPr>
      <xdr:spPr>
        <a:xfrm>
          <a:off x="1059120" y="3347640"/>
          <a:ext cx="2393280" cy="143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0560</xdr:colOff>
      <xdr:row>18</xdr:row>
      <xdr:rowOff>90000</xdr:rowOff>
    </xdr:from>
    <xdr:to>
      <xdr:col>4</xdr:col>
      <xdr:colOff>613440</xdr:colOff>
      <xdr:row>28</xdr:row>
      <xdr:rowOff>25560</xdr:rowOff>
    </xdr:to>
    <xdr:sp>
      <xdr:nvSpPr>
        <xdr:cNvPr id="12" name="Text 5"/>
        <xdr:cNvSpPr/>
      </xdr:nvSpPr>
      <xdr:spPr>
        <a:xfrm>
          <a:off x="2868840" y="3016080"/>
          <a:ext cx="99576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0.0016t + 5.6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1.45E-10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2.42E-11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240</xdr:colOff>
      <xdr:row>9</xdr:row>
      <xdr:rowOff>38880</xdr:rowOff>
    </xdr:from>
    <xdr:to>
      <xdr:col>2</xdr:col>
      <xdr:colOff>699120</xdr:colOff>
      <xdr:row>18</xdr:row>
      <xdr:rowOff>137160</xdr:rowOff>
    </xdr:to>
    <xdr:sp>
      <xdr:nvSpPr>
        <xdr:cNvPr id="13" name="Text 6"/>
        <xdr:cNvSpPr/>
      </xdr:nvSpPr>
      <xdr:spPr>
        <a:xfrm>
          <a:off x="1329120" y="1501920"/>
          <a:ext cx="99576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0.35t + 17.3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1.08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1.79E-09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15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7pw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440</xdr:colOff>
      <xdr:row>14</xdr:row>
      <xdr:rowOff>113760</xdr:rowOff>
    </xdr:from>
    <xdr:to>
      <xdr:col>10</xdr:col>
      <xdr:colOff>330840</xdr:colOff>
      <xdr:row>27</xdr:row>
      <xdr:rowOff>33120</xdr:rowOff>
    </xdr:to>
    <xdr:sp>
      <xdr:nvSpPr>
        <xdr:cNvPr id="16" name="Line 3"/>
        <xdr:cNvSpPr/>
      </xdr:nvSpPr>
      <xdr:spPr>
        <a:xfrm>
          <a:off x="859320" y="2389680"/>
          <a:ext cx="7599600" cy="203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2080</xdr:colOff>
      <xdr:row>18</xdr:row>
      <xdr:rowOff>104400</xdr:rowOff>
    </xdr:from>
    <xdr:to>
      <xdr:col>3</xdr:col>
      <xdr:colOff>82440</xdr:colOff>
      <xdr:row>28</xdr:row>
      <xdr:rowOff>39960</xdr:rowOff>
    </xdr:to>
    <xdr:sp>
      <xdr:nvSpPr>
        <xdr:cNvPr id="17" name="Text 5"/>
        <xdr:cNvSpPr/>
      </xdr:nvSpPr>
      <xdr:spPr>
        <a:xfrm>
          <a:off x="1524960" y="3030480"/>
          <a:ext cx="99576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0.86t + 20.37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1.93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3.22E-09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560</xdr:colOff>
      <xdr:row>17</xdr:row>
      <xdr:rowOff>122400</xdr:rowOff>
    </xdr:from>
    <xdr:to>
      <xdr:col>2</xdr:col>
      <xdr:colOff>381600</xdr:colOff>
      <xdr:row>18</xdr:row>
      <xdr:rowOff>152640</xdr:rowOff>
    </xdr:to>
    <xdr:sp>
      <xdr:nvSpPr>
        <xdr:cNvPr id="19" name="Text 1"/>
        <xdr:cNvSpPr/>
      </xdr:nvSpPr>
      <xdr:spPr>
        <a:xfrm>
          <a:off x="1939320" y="2885760"/>
          <a:ext cx="6804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000</xdr:colOff>
      <xdr:row>9</xdr:row>
      <xdr:rowOff>10080</xdr:rowOff>
    </xdr:from>
    <xdr:to>
      <xdr:col>9</xdr:col>
      <xdr:colOff>119520</xdr:colOff>
      <xdr:row>28</xdr:row>
      <xdr:rowOff>99360</xdr:rowOff>
    </xdr:to>
    <xdr:grpSp>
      <xdr:nvGrpSpPr>
        <xdr:cNvPr id="20" name="Group 23"/>
        <xdr:cNvGrpSpPr/>
      </xdr:nvGrpSpPr>
      <xdr:grpSpPr>
        <a:xfrm>
          <a:off x="3386160" y="1473120"/>
          <a:ext cx="4048560" cy="3178080"/>
          <a:chOff x="3386160" y="1473120"/>
          <a:chExt cx="4048560" cy="3178080"/>
        </a:xfrm>
      </xdr:grpSpPr>
      <xdr:grpSp>
        <xdr:nvGrpSpPr>
          <xdr:cNvPr id="21" name="Group 3"/>
          <xdr:cNvGrpSpPr/>
        </xdr:nvGrpSpPr>
        <xdr:grpSpPr>
          <a:xfrm>
            <a:off x="6919560" y="1473120"/>
            <a:ext cx="515160" cy="2727720"/>
            <a:chOff x="6919560" y="1473120"/>
            <a:chExt cx="515160" cy="2727720"/>
          </a:xfrm>
        </xdr:grpSpPr>
        <xdr:sp>
          <xdr:nvSpPr>
            <xdr:cNvPr id="22" name="AutoShape 4"/>
            <xdr:cNvSpPr/>
          </xdr:nvSpPr>
          <xdr:spPr>
            <a:xfrm>
              <a:off x="6919560" y="1473120"/>
              <a:ext cx="5076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7425" y="35976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1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3" name="AutoShape 5"/>
            <xdr:cNvSpPr/>
          </xdr:nvSpPr>
          <xdr:spPr>
            <a:xfrm>
              <a:off x="6919560" y="17103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3200" y="32792"/>
                  </a:moveTo>
                  <a:lnTo>
                    <a:pt x="-3240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9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AutoShape 6"/>
            <xdr:cNvSpPr/>
          </xdr:nvSpPr>
          <xdr:spPr>
            <a:xfrm>
              <a:off x="6919560" y="194796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9965" y="3120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8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AutoShape 7"/>
            <xdr:cNvSpPr/>
          </xdr:nvSpPr>
          <xdr:spPr>
            <a:xfrm>
              <a:off x="6927840" y="2194200"/>
              <a:ext cx="5068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141" y="29290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AutoShape 8"/>
            <xdr:cNvSpPr/>
          </xdr:nvSpPr>
          <xdr:spPr>
            <a:xfrm>
              <a:off x="6927840" y="244080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537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6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AutoShape 9"/>
            <xdr:cNvSpPr/>
          </xdr:nvSpPr>
          <xdr:spPr>
            <a:xfrm>
              <a:off x="6927840" y="269604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724" y="28261"/>
                  </a:moveTo>
                  <a:lnTo>
                    <a:pt x="-32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5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AutoShape 10"/>
            <xdr:cNvSpPr/>
          </xdr:nvSpPr>
          <xdr:spPr>
            <a:xfrm>
              <a:off x="6919560" y="29332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5110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4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AutoShape 11"/>
            <xdr:cNvSpPr/>
          </xdr:nvSpPr>
          <xdr:spPr>
            <a:xfrm>
              <a:off x="6919560" y="31798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6123" y="2769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AutoShape 12"/>
            <xdr:cNvSpPr/>
          </xdr:nvSpPr>
          <xdr:spPr>
            <a:xfrm>
              <a:off x="6919560" y="34174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7934" y="29608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2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1" name="AutoShape 13"/>
            <xdr:cNvSpPr/>
          </xdr:nvSpPr>
          <xdr:spPr>
            <a:xfrm>
              <a:off x="6919560" y="36550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41573" y="31445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2" name="AutoShape 14"/>
            <xdr:cNvSpPr/>
          </xdr:nvSpPr>
          <xdr:spPr>
            <a:xfrm>
              <a:off x="6928200" y="3883680"/>
              <a:ext cx="5061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-38548" y="28971"/>
                  </a:moveTo>
                  <a:lnTo>
                    <a:pt x="-32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-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  <xdr:grpSp>
        <xdr:nvGrpSpPr>
          <xdr:cNvPr id="33" name="Group 15"/>
          <xdr:cNvGrpSpPr/>
        </xdr:nvGrpSpPr>
        <xdr:grpSpPr>
          <a:xfrm>
            <a:off x="3386160" y="3357720"/>
            <a:ext cx="513000" cy="1293480"/>
            <a:chOff x="3386160" y="3357720"/>
            <a:chExt cx="513000" cy="1293480"/>
          </a:xfrm>
        </xdr:grpSpPr>
        <xdr:sp>
          <xdr:nvSpPr>
            <xdr:cNvPr id="34" name="AutoShape 16"/>
            <xdr:cNvSpPr/>
          </xdr:nvSpPr>
          <xdr:spPr>
            <a:xfrm>
              <a:off x="3386880" y="3357720"/>
              <a:ext cx="50148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9232" y="-2005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-01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5" name="AutoShape 17"/>
            <xdr:cNvSpPr/>
          </xdr:nvSpPr>
          <xdr:spPr>
            <a:xfrm>
              <a:off x="3386160" y="3612600"/>
              <a:ext cx="50256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8217" y="-19739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6" name="AutoShape 18"/>
            <xdr:cNvSpPr/>
          </xdr:nvSpPr>
          <xdr:spPr>
            <a:xfrm>
              <a:off x="3393720" y="3850200"/>
              <a:ext cx="50400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6403" y="-18392"/>
                  </a:moveTo>
                  <a:lnTo>
                    <a:pt x="24825" y="16313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2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7" name="AutoShape 19"/>
            <xdr:cNvSpPr/>
          </xdr:nvSpPr>
          <xdr:spPr>
            <a:xfrm>
              <a:off x="3393720" y="4105440"/>
              <a:ext cx="50472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3384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5E+00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8" name="AutoShape 20"/>
            <xdr:cNvSpPr/>
          </xdr:nvSpPr>
          <xdr:spPr>
            <a:xfrm>
              <a:off x="3393720" y="4334040"/>
              <a:ext cx="505440" cy="317160"/>
            </a:xfrm>
            <a:custGeom>
              <a:avLst/>
              <a:gdLst/>
              <a:ahLst/>
              <a:rect l="l" t="t" r="r" b="b"/>
              <a:pathLst>
                <a:path stroke="0" w="21600" h="21600">
                  <a:moveTo>
                    <a:pt x="0" y="0"/>
                  </a:moveTo>
                  <a:lnTo>
                    <a:pt x="21600" y="0"/>
                  </a:lnTo>
                  <a:lnTo>
                    <a:pt x="21600" y="21600"/>
                  </a:lnTo>
                  <a:lnTo>
                    <a:pt x="0" y="21600"/>
                  </a:lnTo>
                  <a:close/>
                </a:path>
                <a:path w="21600" h="21600">
                  <a:moveTo>
                    <a:pt x="62971" y="-16237"/>
                  </a:moveTo>
                  <a:lnTo>
                    <a:pt x="24825" y="16162"/>
                  </a:lnTo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800" spc="-1" strike="noStrike">
                  <a:latin typeface="ＭＳ ゴシック"/>
                </a:rPr>
                <a:t>α</a:t>
              </a:r>
              <a:r>
                <a:rPr b="0" lang="zh-CN" sz="800" spc="-1" strike="noStrike">
                  <a:latin typeface="ＭＳ ゴシック"/>
                </a:rPr>
                <a:t>＝</a:t>
              </a:r>
              <a:r>
                <a:rPr b="0" lang="en-US" sz="800" spc="-1" strike="noStrike">
                  <a:latin typeface="ＭＳ ゴシック"/>
                </a:rPr>
                <a:t>1E+01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2</xdr:col>
      <xdr:colOff>64080</xdr:colOff>
      <xdr:row>18</xdr:row>
      <xdr:rowOff>116280</xdr:rowOff>
    </xdr:from>
    <xdr:to>
      <xdr:col>3</xdr:col>
      <xdr:colOff>247320</xdr:colOff>
      <xdr:row>30</xdr:row>
      <xdr:rowOff>3240</xdr:rowOff>
    </xdr:to>
    <xdr:sp>
      <xdr:nvSpPr>
        <xdr:cNvPr id="39" name="Text 21"/>
        <xdr:cNvSpPr/>
      </xdr:nvSpPr>
      <xdr:spPr>
        <a:xfrm>
          <a:off x="1689840" y="3042360"/>
          <a:ext cx="995760" cy="183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α=1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Β=1.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</a:t>
          </a:r>
          <a:r>
            <a:rPr b="0" lang="en-US" sz="800" spc="-1" strike="noStrike" baseline="-8000">
              <a:latin typeface="ＭＳ ゴシック"/>
            </a:rPr>
            <a:t>0</a:t>
          </a:r>
          <a:r>
            <a:rPr b="0" lang="en-US" sz="800" spc="-1" strike="noStrike">
              <a:latin typeface="ＭＳ ゴシック"/>
            </a:rPr>
            <a:t>= 100.50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1.59E-09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2.65E-10 m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4.44E-0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s= 7.41E-06 m</a:t>
          </a:r>
          <a:r>
            <a:rPr b="0" lang="en-US" sz="800" spc="-1" strike="noStrike" baseline="33000">
              <a:latin typeface="ＭＳ ゴシック"/>
            </a:rPr>
            <a:t>-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44080</xdr:colOff>
      <xdr:row>2</xdr:row>
      <xdr:rowOff>162720</xdr:rowOff>
    </xdr:to>
    <xdr:sp>
      <xdr:nvSpPr>
        <xdr:cNvPr id="40" name="Text 22"/>
        <xdr:cNvSpPr/>
      </xdr:nvSpPr>
      <xdr:spPr>
        <a:xfrm>
          <a:off x="360360" y="179640"/>
          <a:ext cx="69660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0917pw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7640</xdr:colOff>
      <xdr:row>15</xdr:row>
      <xdr:rowOff>149760</xdr:rowOff>
    </xdr:from>
    <xdr:to>
      <xdr:col>4</xdr:col>
      <xdr:colOff>712440</xdr:colOff>
      <xdr:row>18</xdr:row>
      <xdr:rowOff>28080</xdr:rowOff>
    </xdr:to>
    <xdr:sp>
      <xdr:nvSpPr>
        <xdr:cNvPr id="41" name="Text 24"/>
        <xdr:cNvSpPr/>
      </xdr:nvSpPr>
      <xdr:spPr>
        <a:xfrm>
          <a:off x="1370520" y="2588040"/>
          <a:ext cx="25930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2200" spc="-1" strike="noStrike">
              <a:solidFill>
                <a:srgbClr val="ff0000"/>
              </a:solidFill>
              <a:latin typeface="ＭＳ ゴシック"/>
            </a:rPr>
            <a:t>フィッティングしない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200</xdr:colOff>
      <xdr:row>5</xdr:row>
      <xdr:rowOff>47520</xdr:rowOff>
    </xdr:from>
    <xdr:to>
      <xdr:col>13</xdr:col>
      <xdr:colOff>240120</xdr:colOff>
      <xdr:row>23</xdr:row>
      <xdr:rowOff>142560</xdr:rowOff>
    </xdr:to>
    <xdr:graphicFrame>
      <xdr:nvGraphicFramePr>
        <xdr:cNvPr id="42" name="Chart 2"/>
        <xdr:cNvGraphicFramePr/>
      </xdr:nvGraphicFramePr>
      <xdr:xfrm>
        <a:off x="6486840" y="904680"/>
        <a:ext cx="43966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9560</xdr:colOff>
      <xdr:row>25</xdr:row>
      <xdr:rowOff>142920</xdr:rowOff>
    </xdr:from>
    <xdr:to>
      <xdr:col>12</xdr:col>
      <xdr:colOff>150480</xdr:colOff>
      <xdr:row>40</xdr:row>
      <xdr:rowOff>56880</xdr:rowOff>
    </xdr:to>
    <xdr:graphicFrame>
      <xdr:nvGraphicFramePr>
        <xdr:cNvPr id="43" name="Chart 3"/>
        <xdr:cNvGraphicFramePr/>
      </xdr:nvGraphicFramePr>
      <xdr:xfrm>
        <a:off x="6766200" y="4429080"/>
        <a:ext cx="33080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89320</xdr:colOff>
      <xdr:row>43</xdr:row>
      <xdr:rowOff>142560</xdr:rowOff>
    </xdr:from>
    <xdr:to>
      <xdr:col>13</xdr:col>
      <xdr:colOff>410040</xdr:colOff>
      <xdr:row>61</xdr:row>
      <xdr:rowOff>104400</xdr:rowOff>
    </xdr:to>
    <xdr:graphicFrame>
      <xdr:nvGraphicFramePr>
        <xdr:cNvPr id="44" name="Chart 4"/>
        <xdr:cNvGraphicFramePr/>
      </xdr:nvGraphicFramePr>
      <xdr:xfrm>
        <a:off x="5226840" y="7515000"/>
        <a:ext cx="5826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1</xdr:col>
      <xdr:colOff>599760</xdr:colOff>
      <xdr:row>80</xdr:row>
      <xdr:rowOff>152640</xdr:rowOff>
    </xdr:to>
    <xdr:graphicFrame>
      <xdr:nvGraphicFramePr>
        <xdr:cNvPr id="45" name="Chart 5"/>
        <xdr:cNvGraphicFramePr/>
      </xdr:nvGraphicFramePr>
      <xdr:xfrm>
        <a:off x="5356800" y="11487240"/>
        <a:ext cx="44474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47240</xdr:rowOff>
    </xdr:to>
    <xdr:sp>
      <xdr:nvSpPr>
        <xdr:cNvPr id="47" name="Text 1"/>
        <xdr:cNvSpPr/>
      </xdr:nvSpPr>
      <xdr:spPr>
        <a:xfrm>
          <a:off x="360360" y="179640"/>
          <a:ext cx="61848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ＭＳ ゴシック"/>
            </a:rPr>
            <a:t>20917pw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200</xdr:colOff>
      <xdr:row>6</xdr:row>
      <xdr:rowOff>154800</xdr:rowOff>
    </xdr:from>
    <xdr:to>
      <xdr:col>1</xdr:col>
      <xdr:colOff>438120</xdr:colOff>
      <xdr:row>29</xdr:row>
      <xdr:rowOff>138600</xdr:rowOff>
    </xdr:to>
    <xdr:sp>
      <xdr:nvSpPr>
        <xdr:cNvPr id="48" name="Line 2"/>
        <xdr:cNvSpPr/>
      </xdr:nvSpPr>
      <xdr:spPr>
        <a:xfrm>
          <a:off x="1189080" y="1130040"/>
          <a:ext cx="61920" cy="372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80</xdr:colOff>
      <xdr:row>12</xdr:row>
      <xdr:rowOff>40680</xdr:rowOff>
    </xdr:from>
    <xdr:to>
      <xdr:col>10</xdr:col>
      <xdr:colOff>263160</xdr:colOff>
      <xdr:row>27</xdr:row>
      <xdr:rowOff>106200</xdr:rowOff>
    </xdr:to>
    <xdr:sp>
      <xdr:nvSpPr>
        <xdr:cNvPr id="49" name="Line 3"/>
        <xdr:cNvSpPr/>
      </xdr:nvSpPr>
      <xdr:spPr>
        <a:xfrm>
          <a:off x="914760" y="1991520"/>
          <a:ext cx="7476480" cy="25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960</xdr:colOff>
      <xdr:row>15</xdr:row>
      <xdr:rowOff>127440</xdr:rowOff>
    </xdr:from>
    <xdr:to>
      <xdr:col>2</xdr:col>
      <xdr:colOff>719640</xdr:colOff>
      <xdr:row>25</xdr:row>
      <xdr:rowOff>63000</xdr:rowOff>
    </xdr:to>
    <xdr:sp>
      <xdr:nvSpPr>
        <xdr:cNvPr id="50" name="Text 4"/>
        <xdr:cNvSpPr/>
      </xdr:nvSpPr>
      <xdr:spPr>
        <a:xfrm>
          <a:off x="1347840" y="2565720"/>
          <a:ext cx="99756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0.0016t + 3.9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2.50E-10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4.16E-11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1400</xdr:colOff>
      <xdr:row>4</xdr:row>
      <xdr:rowOff>101160</xdr:rowOff>
    </xdr:from>
    <xdr:to>
      <xdr:col>2</xdr:col>
      <xdr:colOff>674280</xdr:colOff>
      <xdr:row>14</xdr:row>
      <xdr:rowOff>36720</xdr:rowOff>
    </xdr:to>
    <xdr:sp>
      <xdr:nvSpPr>
        <xdr:cNvPr id="51" name="Text 5"/>
        <xdr:cNvSpPr/>
      </xdr:nvSpPr>
      <xdr:spPr>
        <a:xfrm>
          <a:off x="1304280" y="751320"/>
          <a:ext cx="995760" cy="15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ＭＳ ゴシック"/>
            </a:rPr>
            <a:t>L= 6.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= 0.06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Rw= 0.0004 m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S= -0.33t + 15.3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T= 1.19E-08 m</a:t>
          </a:r>
          <a:r>
            <a:rPr b="0" lang="zh-CN" sz="800" spc="-1" strike="noStrike" baseline="33000">
              <a:latin typeface="ＭＳ ゴシック"/>
            </a:rPr>
            <a:t>２</a:t>
          </a:r>
          <a:r>
            <a:rPr b="0" lang="en-US" sz="800" spc="-1" strike="noStrike">
              <a:latin typeface="ＭＳ ゴシック"/>
            </a:rPr>
            <a:t>/se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ＭＳ ゴシック"/>
            </a:rPr>
            <a:t>k= 1.98E-09 m/se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2" topLeftCell="BM2767" activePane="bottomLeft" state="frozen"/>
      <selection pane="topLeft" activeCell="D1" activeCellId="0" sqref="D1"/>
      <selection pane="bottomLeft" activeCell="O2772" activeCellId="0" sqref="O27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14" min="13" style="0" width="12.75"/>
    <col collapsed="false" customWidth="true" hidden="false" outlineLevel="0" max="15" min="15" style="0" width="10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0" t="s">
        <v>6</v>
      </c>
      <c r="H1" s="0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  <c r="O1" s="4" t="s">
        <v>13</v>
      </c>
    </row>
    <row r="2" customFormat="false" ht="13.5" hidden="false" customHeight="false" outlineLevel="0" collapsed="false">
      <c r="A2" s="5"/>
      <c r="B2" s="0" t="s">
        <v>14</v>
      </c>
      <c r="C2" s="0" t="s">
        <v>15</v>
      </c>
      <c r="D2" s="0" t="s">
        <v>16</v>
      </c>
      <c r="E2" s="0" t="s">
        <v>16</v>
      </c>
      <c r="F2" s="0" t="s">
        <v>16</v>
      </c>
      <c r="G2" s="0" t="s">
        <v>17</v>
      </c>
      <c r="H2" s="0" t="s">
        <v>17</v>
      </c>
      <c r="I2" s="0" t="s">
        <v>17</v>
      </c>
      <c r="J2" s="0" t="s">
        <v>18</v>
      </c>
      <c r="K2" s="0" t="s">
        <v>19</v>
      </c>
      <c r="L2" s="0" t="s">
        <v>17</v>
      </c>
      <c r="M2" s="4" t="s">
        <v>20</v>
      </c>
      <c r="N2" s="4" t="s">
        <v>20</v>
      </c>
      <c r="O2" s="0" t="s">
        <v>17</v>
      </c>
    </row>
    <row r="3" customFormat="false" ht="13.5" hidden="false" customHeight="false" outlineLevel="0" collapsed="false">
      <c r="A3" s="6" t="n">
        <v>37516.5534722222</v>
      </c>
      <c r="B3" s="7" t="n">
        <v>1</v>
      </c>
      <c r="C3" s="7" t="n">
        <v>99</v>
      </c>
      <c r="D3" s="7" t="n">
        <v>19.29636</v>
      </c>
      <c r="E3" s="7" t="n">
        <v>19.20546</v>
      </c>
      <c r="F3" s="7" t="n">
        <v>23</v>
      </c>
      <c r="G3" s="7" t="n">
        <v>18.18417</v>
      </c>
      <c r="H3" s="7" t="n">
        <v>4.70992</v>
      </c>
      <c r="I3" s="7" t="n">
        <v>0</v>
      </c>
      <c r="J3" s="7" t="n">
        <v>41.42</v>
      </c>
      <c r="K3" s="7" t="n">
        <v>0</v>
      </c>
      <c r="L3" s="7" t="n">
        <v>1.00442</v>
      </c>
      <c r="M3" s="7" t="n">
        <f aca="false">(G3-L3)*0.09807</f>
        <v>1.6848180825</v>
      </c>
      <c r="N3" s="7" t="n">
        <f aca="false">(H3-L3)*0.09807</f>
        <v>0.363398385</v>
      </c>
      <c r="O3" s="7" t="n">
        <f aca="false">H3-L3</f>
        <v>3.7055</v>
      </c>
    </row>
    <row r="4" customFormat="false" ht="13.5" hidden="false" customHeight="false" outlineLevel="0" collapsed="false">
      <c r="A4" s="1" t="n">
        <f aca="false">$A$3+B4/86400</f>
        <v>37516.5534953704</v>
      </c>
      <c r="B4" s="0" t="n">
        <v>2</v>
      </c>
      <c r="C4" s="0" t="n">
        <v>99</v>
      </c>
      <c r="D4" s="0" t="n">
        <v>19.29636</v>
      </c>
      <c r="E4" s="0" t="n">
        <v>19.20229</v>
      </c>
      <c r="F4" s="0" t="n">
        <v>23</v>
      </c>
      <c r="G4" s="0" t="n">
        <v>18.18403</v>
      </c>
      <c r="H4" s="0" t="n">
        <v>4.70995</v>
      </c>
      <c r="I4" s="0" t="n">
        <v>0</v>
      </c>
      <c r="J4" s="0" t="n">
        <v>41.42</v>
      </c>
      <c r="K4" s="0" t="n">
        <v>0</v>
      </c>
      <c r="L4" s="0" t="n">
        <v>1.00442</v>
      </c>
      <c r="M4" s="0" t="n">
        <f aca="false">(G4-L4)*0.09807</f>
        <v>1.6848043527</v>
      </c>
      <c r="N4" s="0" t="n">
        <f aca="false">(H4-L4)*0.09807</f>
        <v>0.3634013271</v>
      </c>
      <c r="O4" s="0" t="n">
        <f aca="false">H4-L4</f>
        <v>3.70553</v>
      </c>
    </row>
    <row r="5" customFormat="false" ht="13.5" hidden="false" customHeight="false" outlineLevel="0" collapsed="false">
      <c r="A5" s="1" t="n">
        <f aca="false">$A$3+B5/86400</f>
        <v>37516.5535069444</v>
      </c>
      <c r="B5" s="0" t="n">
        <v>3</v>
      </c>
      <c r="C5" s="0" t="n">
        <v>99</v>
      </c>
      <c r="D5" s="0" t="n">
        <v>19.29636</v>
      </c>
      <c r="E5" s="0" t="n">
        <v>19.20546</v>
      </c>
      <c r="F5" s="0" t="n">
        <v>23</v>
      </c>
      <c r="G5" s="0" t="n">
        <v>18.18403</v>
      </c>
      <c r="H5" s="0" t="n">
        <v>4.70979</v>
      </c>
      <c r="I5" s="0" t="n">
        <v>0</v>
      </c>
      <c r="J5" s="0" t="n">
        <v>41.42</v>
      </c>
      <c r="K5" s="0" t="n">
        <v>0</v>
      </c>
      <c r="L5" s="0" t="n">
        <v>1.00442</v>
      </c>
      <c r="M5" s="0" t="n">
        <f aca="false">(G5-L5)*0.09807</f>
        <v>1.6848043527</v>
      </c>
      <c r="N5" s="0" t="n">
        <f aca="false">(H5-L5)*0.09807</f>
        <v>0.3633856359</v>
      </c>
      <c r="O5" s="0" t="n">
        <f aca="false">H5-L5</f>
        <v>3.70537</v>
      </c>
    </row>
    <row r="6" customFormat="false" ht="13.5" hidden="false" customHeight="false" outlineLevel="0" collapsed="false">
      <c r="A6" s="1" t="n">
        <f aca="false">$A$3+B6/86400</f>
        <v>37516.5535185185</v>
      </c>
      <c r="B6" s="0" t="n">
        <v>4</v>
      </c>
      <c r="C6" s="0" t="n">
        <v>99</v>
      </c>
      <c r="D6" s="0" t="n">
        <v>19.2995</v>
      </c>
      <c r="E6" s="0" t="n">
        <v>19.20229</v>
      </c>
      <c r="F6" s="0" t="n">
        <v>23</v>
      </c>
      <c r="G6" s="0" t="n">
        <v>18.18404</v>
      </c>
      <c r="H6" s="0" t="n">
        <v>4.70983</v>
      </c>
      <c r="I6" s="0" t="n">
        <v>0</v>
      </c>
      <c r="J6" s="0" t="n">
        <v>41.42</v>
      </c>
      <c r="K6" s="0" t="n">
        <v>0</v>
      </c>
      <c r="L6" s="0" t="n">
        <v>1.00442</v>
      </c>
      <c r="M6" s="0" t="n">
        <f aca="false">(G6-L6)*0.09807</f>
        <v>1.6848053334</v>
      </c>
      <c r="N6" s="0" t="n">
        <f aca="false">(H6-L6)*0.09807</f>
        <v>0.3633895587</v>
      </c>
      <c r="O6" s="0" t="n">
        <f aca="false">H6-L6</f>
        <v>3.70541</v>
      </c>
    </row>
    <row r="7" customFormat="false" ht="13.5" hidden="false" customHeight="false" outlineLevel="0" collapsed="false">
      <c r="A7" s="1" t="n">
        <f aca="false">$A$3+B7/86400</f>
        <v>37516.5535300926</v>
      </c>
      <c r="B7" s="0" t="n">
        <v>5</v>
      </c>
      <c r="C7" s="0" t="n">
        <v>99</v>
      </c>
      <c r="D7" s="0" t="n">
        <v>19.29322</v>
      </c>
      <c r="E7" s="0" t="n">
        <v>19.20546</v>
      </c>
      <c r="F7" s="0" t="n">
        <v>23</v>
      </c>
      <c r="G7" s="0" t="n">
        <v>18.18415</v>
      </c>
      <c r="H7" s="0" t="n">
        <v>4.70992</v>
      </c>
      <c r="I7" s="0" t="n">
        <v>0</v>
      </c>
      <c r="J7" s="0" t="n">
        <v>41.42</v>
      </c>
      <c r="K7" s="0" t="n">
        <v>0</v>
      </c>
      <c r="L7" s="0" t="n">
        <v>1.00442</v>
      </c>
      <c r="M7" s="0" t="n">
        <f aca="false">(G7-L7)*0.09807</f>
        <v>1.6848161211</v>
      </c>
      <c r="N7" s="0" t="n">
        <f aca="false">(H7-L7)*0.09807</f>
        <v>0.363398385</v>
      </c>
      <c r="O7" s="0" t="n">
        <f aca="false">H7-L7</f>
        <v>3.7055</v>
      </c>
    </row>
    <row r="8" customFormat="false" ht="13.5" hidden="false" customHeight="false" outlineLevel="0" collapsed="false">
      <c r="A8" s="1" t="n">
        <f aca="false">$A$3+B8/86400</f>
        <v>37516.5535416667</v>
      </c>
      <c r="B8" s="0" t="n">
        <v>6</v>
      </c>
      <c r="C8" s="0" t="n">
        <v>99</v>
      </c>
      <c r="D8" s="0" t="n">
        <v>19.29636</v>
      </c>
      <c r="E8" s="0" t="n">
        <v>19.20229</v>
      </c>
      <c r="F8" s="0" t="n">
        <v>23</v>
      </c>
      <c r="G8" s="0" t="n">
        <v>18.18403</v>
      </c>
      <c r="H8" s="0" t="n">
        <v>4.70983</v>
      </c>
      <c r="I8" s="0" t="n">
        <v>0</v>
      </c>
      <c r="J8" s="0" t="n">
        <v>41.42</v>
      </c>
      <c r="K8" s="0" t="n">
        <v>0</v>
      </c>
      <c r="L8" s="0" t="n">
        <v>1.00442</v>
      </c>
      <c r="M8" s="0" t="n">
        <f aca="false">(G8-L8)*0.09807</f>
        <v>1.6848043527</v>
      </c>
      <c r="N8" s="0" t="n">
        <f aca="false">(H8-L8)*0.09807</f>
        <v>0.3633895587</v>
      </c>
      <c r="O8" s="0" t="n">
        <f aca="false">H8-L8</f>
        <v>3.70541</v>
      </c>
    </row>
    <row r="9" customFormat="false" ht="13.5" hidden="false" customHeight="false" outlineLevel="0" collapsed="false">
      <c r="A9" s="1" t="n">
        <f aca="false">$A$3+B9/86400</f>
        <v>37516.5535532407</v>
      </c>
      <c r="B9" s="0" t="n">
        <v>7</v>
      </c>
      <c r="C9" s="0" t="n">
        <v>99</v>
      </c>
      <c r="D9" s="0" t="n">
        <v>19.29636</v>
      </c>
      <c r="E9" s="0" t="n">
        <v>19.20546</v>
      </c>
      <c r="F9" s="0" t="n">
        <v>23</v>
      </c>
      <c r="G9" s="0" t="n">
        <v>18.18403</v>
      </c>
      <c r="H9" s="0" t="n">
        <v>4.70992</v>
      </c>
      <c r="I9" s="0" t="n">
        <v>0</v>
      </c>
      <c r="J9" s="0" t="n">
        <v>41.42</v>
      </c>
      <c r="K9" s="0" t="n">
        <v>0</v>
      </c>
      <c r="L9" s="0" t="n">
        <v>1.00442</v>
      </c>
      <c r="M9" s="0" t="n">
        <f aca="false">(G9-L9)*0.09807</f>
        <v>1.6848043527</v>
      </c>
      <c r="N9" s="0" t="n">
        <f aca="false">(H9-L9)*0.09807</f>
        <v>0.363398385</v>
      </c>
      <c r="O9" s="0" t="n">
        <f aca="false">H9-L9</f>
        <v>3.7055</v>
      </c>
    </row>
    <row r="10" customFormat="false" ht="13.5" hidden="false" customHeight="false" outlineLevel="0" collapsed="false">
      <c r="A10" s="1" t="n">
        <f aca="false">$A$3+B10/86400</f>
        <v>37516.5535648148</v>
      </c>
      <c r="B10" s="0" t="n">
        <v>8</v>
      </c>
      <c r="C10" s="0" t="n">
        <v>99</v>
      </c>
      <c r="D10" s="0" t="n">
        <v>19.29636</v>
      </c>
      <c r="E10" s="0" t="n">
        <v>19.20229</v>
      </c>
      <c r="F10" s="0" t="n">
        <v>23</v>
      </c>
      <c r="G10" s="0" t="n">
        <v>18.18403</v>
      </c>
      <c r="H10" s="0" t="n">
        <v>4.70983</v>
      </c>
      <c r="I10" s="0" t="n">
        <v>0</v>
      </c>
      <c r="J10" s="0" t="n">
        <v>41.42</v>
      </c>
      <c r="K10" s="0" t="n">
        <v>0</v>
      </c>
      <c r="L10" s="0" t="n">
        <v>1.00442</v>
      </c>
      <c r="M10" s="0" t="n">
        <f aca="false">(G10-L10)*0.09807</f>
        <v>1.6848043527</v>
      </c>
      <c r="N10" s="0" t="n">
        <f aca="false">(H10-L10)*0.09807</f>
        <v>0.3633895587</v>
      </c>
      <c r="O10" s="0" t="n">
        <f aca="false">H10-L10</f>
        <v>3.70541</v>
      </c>
    </row>
    <row r="11" customFormat="false" ht="13.5" hidden="false" customHeight="false" outlineLevel="0" collapsed="false">
      <c r="A11" s="1" t="n">
        <f aca="false">$A$3+B11/86400</f>
        <v>37516.5535763889</v>
      </c>
      <c r="B11" s="0" t="n">
        <v>9</v>
      </c>
      <c r="C11" s="0" t="n">
        <v>99</v>
      </c>
      <c r="D11" s="0" t="n">
        <v>19.29322</v>
      </c>
      <c r="E11" s="0" t="n">
        <v>19.20229</v>
      </c>
      <c r="F11" s="0" t="n">
        <v>23</v>
      </c>
      <c r="G11" s="0" t="n">
        <v>18.18387</v>
      </c>
      <c r="H11" s="0" t="n">
        <v>4.70995</v>
      </c>
      <c r="I11" s="0" t="n">
        <v>0</v>
      </c>
      <c r="J11" s="0" t="n">
        <v>41.42</v>
      </c>
      <c r="K11" s="0" t="n">
        <v>0</v>
      </c>
      <c r="L11" s="0" t="n">
        <v>1.00442</v>
      </c>
      <c r="M11" s="0" t="n">
        <f aca="false">(G11-L11)*0.09807</f>
        <v>1.6847886615</v>
      </c>
      <c r="N11" s="0" t="n">
        <f aca="false">(H11-L11)*0.09807</f>
        <v>0.3634013271</v>
      </c>
      <c r="O11" s="0" t="n">
        <f aca="false">H11-L11</f>
        <v>3.70553</v>
      </c>
    </row>
    <row r="12" customFormat="false" ht="13.5" hidden="false" customHeight="false" outlineLevel="0" collapsed="false">
      <c r="A12" s="1" t="n">
        <f aca="false">$A$3+B12/86400</f>
        <v>37516.553587963</v>
      </c>
      <c r="B12" s="0" t="n">
        <v>10</v>
      </c>
      <c r="C12" s="0" t="n">
        <v>99</v>
      </c>
      <c r="D12" s="0" t="n">
        <v>19.29636</v>
      </c>
      <c r="E12" s="0" t="n">
        <v>19.20546</v>
      </c>
      <c r="F12" s="0" t="n">
        <v>23</v>
      </c>
      <c r="G12" s="0" t="n">
        <v>18.18403</v>
      </c>
      <c r="H12" s="0" t="n">
        <v>4.70967</v>
      </c>
      <c r="I12" s="0" t="n">
        <v>0</v>
      </c>
      <c r="J12" s="0" t="n">
        <v>41.42</v>
      </c>
      <c r="K12" s="0" t="n">
        <v>0</v>
      </c>
      <c r="L12" s="0" t="n">
        <v>1.00442</v>
      </c>
      <c r="M12" s="0" t="n">
        <f aca="false">(G12-L12)*0.09807</f>
        <v>1.6848043527</v>
      </c>
      <c r="N12" s="0" t="n">
        <f aca="false">(H12-L12)*0.09807</f>
        <v>0.3633738675</v>
      </c>
      <c r="O12" s="0" t="n">
        <f aca="false">H12-L12</f>
        <v>3.70525</v>
      </c>
    </row>
    <row r="13" customFormat="false" ht="13.5" hidden="false" customHeight="false" outlineLevel="0" collapsed="false">
      <c r="A13" s="1" t="n">
        <f aca="false">$A$3+B13/86400</f>
        <v>37516.553599537</v>
      </c>
      <c r="B13" s="0" t="n">
        <v>11</v>
      </c>
      <c r="C13" s="0" t="n">
        <v>99</v>
      </c>
      <c r="D13" s="0" t="n">
        <v>19.29636</v>
      </c>
      <c r="E13" s="0" t="n">
        <v>19.20546</v>
      </c>
      <c r="F13" s="0" t="n">
        <v>23</v>
      </c>
      <c r="G13" s="0" t="n">
        <v>18.18389</v>
      </c>
      <c r="H13" s="0" t="n">
        <v>4.70979</v>
      </c>
      <c r="I13" s="0" t="n">
        <v>0</v>
      </c>
      <c r="J13" s="0" t="n">
        <v>41.42</v>
      </c>
      <c r="K13" s="0" t="n">
        <v>0</v>
      </c>
      <c r="L13" s="0" t="n">
        <v>1.00442</v>
      </c>
      <c r="M13" s="0" t="n">
        <f aca="false">(G13-L13)*0.09807</f>
        <v>1.6847906229</v>
      </c>
      <c r="N13" s="0" t="n">
        <f aca="false">(H13-L13)*0.09807</f>
        <v>0.3633856359</v>
      </c>
      <c r="O13" s="0" t="n">
        <f aca="false">H13-L13</f>
        <v>3.70537</v>
      </c>
    </row>
    <row r="14" customFormat="false" ht="13.5" hidden="false" customHeight="false" outlineLevel="0" collapsed="false">
      <c r="A14" s="1" t="n">
        <f aca="false">$A$3+B14/86400</f>
        <v>37516.5536111111</v>
      </c>
      <c r="B14" s="0" t="n">
        <v>12</v>
      </c>
      <c r="C14" s="0" t="n">
        <v>99</v>
      </c>
      <c r="D14" s="0" t="n">
        <v>19.2995</v>
      </c>
      <c r="E14" s="0" t="n">
        <v>19.20546</v>
      </c>
      <c r="F14" s="0" t="n">
        <v>23</v>
      </c>
      <c r="G14" s="0" t="n">
        <v>18.1839</v>
      </c>
      <c r="H14" s="0" t="n">
        <v>4.70992</v>
      </c>
      <c r="I14" s="0" t="n">
        <v>0</v>
      </c>
      <c r="J14" s="0" t="n">
        <v>41.42</v>
      </c>
      <c r="K14" s="0" t="n">
        <v>0</v>
      </c>
      <c r="L14" s="0" t="n">
        <v>1.00442</v>
      </c>
      <c r="M14" s="0" t="n">
        <f aca="false">(G14-L14)*0.09807</f>
        <v>1.6847916036</v>
      </c>
      <c r="N14" s="0" t="n">
        <f aca="false">(H14-L14)*0.09807</f>
        <v>0.363398385</v>
      </c>
      <c r="O14" s="0" t="n">
        <f aca="false">H14-L14</f>
        <v>3.7055</v>
      </c>
    </row>
    <row r="15" customFormat="false" ht="13.5" hidden="false" customHeight="false" outlineLevel="0" collapsed="false">
      <c r="A15" s="1" t="n">
        <f aca="false">$A$3+B15/86400</f>
        <v>37516.5536226852</v>
      </c>
      <c r="B15" s="0" t="n">
        <v>13</v>
      </c>
      <c r="C15" s="0" t="n">
        <v>99</v>
      </c>
      <c r="D15" s="0" t="n">
        <v>19.29322</v>
      </c>
      <c r="E15" s="0" t="n">
        <v>19.20546</v>
      </c>
      <c r="F15" s="0" t="n">
        <v>23</v>
      </c>
      <c r="G15" s="0" t="n">
        <v>18.18373</v>
      </c>
      <c r="H15" s="0" t="n">
        <v>4.70979</v>
      </c>
      <c r="I15" s="0" t="n">
        <v>0</v>
      </c>
      <c r="J15" s="0" t="n">
        <v>41.42</v>
      </c>
      <c r="K15" s="0" t="n">
        <v>0</v>
      </c>
      <c r="L15" s="0" t="n">
        <v>1.00442</v>
      </c>
      <c r="M15" s="0" t="n">
        <f aca="false">(G15-L15)*0.09807</f>
        <v>1.6847749317</v>
      </c>
      <c r="N15" s="0" t="n">
        <f aca="false">(H15-L15)*0.09807</f>
        <v>0.3633856359</v>
      </c>
      <c r="O15" s="0" t="n">
        <f aca="false">H15-L15</f>
        <v>3.70537</v>
      </c>
    </row>
    <row r="16" customFormat="false" ht="13.5" hidden="false" customHeight="false" outlineLevel="0" collapsed="false">
      <c r="A16" s="1" t="n">
        <f aca="false">$A$3+B16/86400</f>
        <v>37516.5536342593</v>
      </c>
      <c r="B16" s="0" t="n">
        <v>14</v>
      </c>
      <c r="C16" s="0" t="n">
        <v>99</v>
      </c>
      <c r="D16" s="0" t="n">
        <v>19.2995</v>
      </c>
      <c r="E16" s="0" t="n">
        <v>19.20229</v>
      </c>
      <c r="F16" s="0" t="n">
        <v>23</v>
      </c>
      <c r="G16" s="0" t="n">
        <v>18.18376</v>
      </c>
      <c r="H16" s="0" t="n">
        <v>4.70983</v>
      </c>
      <c r="I16" s="0" t="n">
        <v>0</v>
      </c>
      <c r="J16" s="0" t="n">
        <v>41.42</v>
      </c>
      <c r="K16" s="0" t="n">
        <v>0</v>
      </c>
      <c r="L16" s="0" t="n">
        <v>1.00442</v>
      </c>
      <c r="M16" s="0" t="n">
        <f aca="false">(G16-L16)*0.09807</f>
        <v>1.6847778738</v>
      </c>
      <c r="N16" s="0" t="n">
        <f aca="false">(H16-L16)*0.09807</f>
        <v>0.3633895587</v>
      </c>
      <c r="O16" s="0" t="n">
        <f aca="false">H16-L16</f>
        <v>3.70541</v>
      </c>
    </row>
    <row r="17" customFormat="false" ht="13.5" hidden="false" customHeight="false" outlineLevel="0" collapsed="false">
      <c r="A17" s="1" t="n">
        <f aca="false">$A$3+B17/86400</f>
        <v>37516.5536458333</v>
      </c>
      <c r="B17" s="0" t="n">
        <v>15</v>
      </c>
      <c r="C17" s="0" t="n">
        <v>99</v>
      </c>
      <c r="D17" s="0" t="n">
        <v>19.29322</v>
      </c>
      <c r="E17" s="0" t="n">
        <v>19.20229</v>
      </c>
      <c r="F17" s="0" t="n">
        <v>23</v>
      </c>
      <c r="G17" s="0" t="n">
        <v>18.18373</v>
      </c>
      <c r="H17" s="0" t="n">
        <v>4.7097</v>
      </c>
      <c r="I17" s="0" t="n">
        <v>0</v>
      </c>
      <c r="J17" s="0" t="n">
        <v>41.42</v>
      </c>
      <c r="K17" s="0" t="n">
        <v>0</v>
      </c>
      <c r="L17" s="0" t="n">
        <v>1.00442</v>
      </c>
      <c r="M17" s="0" t="n">
        <f aca="false">(G17-L17)*0.09807</f>
        <v>1.6847749317</v>
      </c>
      <c r="N17" s="0" t="n">
        <f aca="false">(H17-L17)*0.09807</f>
        <v>0.3633768096</v>
      </c>
      <c r="O17" s="0" t="n">
        <f aca="false">H17-L17</f>
        <v>3.70528</v>
      </c>
    </row>
    <row r="18" customFormat="false" ht="13.5" hidden="false" customHeight="false" outlineLevel="0" collapsed="false">
      <c r="A18" s="1" t="n">
        <f aca="false">$A$3+B18/86400</f>
        <v>37516.5536574074</v>
      </c>
      <c r="B18" s="0" t="n">
        <v>16</v>
      </c>
      <c r="C18" s="0" t="n">
        <v>99</v>
      </c>
      <c r="D18" s="0" t="n">
        <v>19.29322</v>
      </c>
      <c r="E18" s="0" t="n">
        <v>19.20229</v>
      </c>
      <c r="F18" s="0" t="n">
        <v>23</v>
      </c>
      <c r="G18" s="0" t="n">
        <v>18.18387</v>
      </c>
      <c r="H18" s="0" t="n">
        <v>4.70983</v>
      </c>
      <c r="I18" s="0" t="n">
        <v>0</v>
      </c>
      <c r="J18" s="0" t="n">
        <v>41.42</v>
      </c>
      <c r="K18" s="0" t="n">
        <v>0</v>
      </c>
      <c r="L18" s="0" t="n">
        <v>1.00442</v>
      </c>
      <c r="M18" s="0" t="n">
        <f aca="false">(G18-L18)*0.09807</f>
        <v>1.6847886615</v>
      </c>
      <c r="N18" s="0" t="n">
        <f aca="false">(H18-L18)*0.09807</f>
        <v>0.3633895587</v>
      </c>
      <c r="O18" s="0" t="n">
        <f aca="false">H18-L18</f>
        <v>3.70541</v>
      </c>
    </row>
    <row r="19" customFormat="false" ht="13.5" hidden="false" customHeight="false" outlineLevel="0" collapsed="false">
      <c r="A19" s="1" t="n">
        <f aca="false">$A$3+B19/86400</f>
        <v>37516.5536689815</v>
      </c>
      <c r="B19" s="0" t="n">
        <v>17</v>
      </c>
      <c r="C19" s="0" t="n">
        <v>99</v>
      </c>
      <c r="D19" s="0" t="n">
        <v>19.29636</v>
      </c>
      <c r="E19" s="0" t="n">
        <v>19.20546</v>
      </c>
      <c r="F19" s="0" t="n">
        <v>23</v>
      </c>
      <c r="G19" s="0" t="n">
        <v>18.18389</v>
      </c>
      <c r="H19" s="0" t="n">
        <v>4.70979</v>
      </c>
      <c r="I19" s="0" t="n">
        <v>0</v>
      </c>
      <c r="J19" s="0" t="n">
        <v>41.42</v>
      </c>
      <c r="K19" s="0" t="n">
        <v>0</v>
      </c>
      <c r="L19" s="0" t="n">
        <v>1.00442</v>
      </c>
      <c r="M19" s="0" t="n">
        <f aca="false">(G19-L19)*0.09807</f>
        <v>1.6847906229</v>
      </c>
      <c r="N19" s="0" t="n">
        <f aca="false">(H19-L19)*0.09807</f>
        <v>0.3633856359</v>
      </c>
      <c r="O19" s="0" t="n">
        <f aca="false">H19-L19</f>
        <v>3.70537</v>
      </c>
    </row>
    <row r="20" customFormat="false" ht="13.5" hidden="false" customHeight="false" outlineLevel="0" collapsed="false">
      <c r="A20" s="1" t="n">
        <f aca="false">$A$3+B20/86400</f>
        <v>37516.5536805556</v>
      </c>
      <c r="B20" s="0" t="n">
        <v>18</v>
      </c>
      <c r="C20" s="0" t="n">
        <v>99</v>
      </c>
      <c r="D20" s="0" t="n">
        <v>19.2995</v>
      </c>
      <c r="E20" s="0" t="n">
        <v>19.20546</v>
      </c>
      <c r="F20" s="0" t="n">
        <v>23</v>
      </c>
      <c r="G20" s="0" t="n">
        <v>18.18376</v>
      </c>
      <c r="H20" s="0" t="n">
        <v>4.70979</v>
      </c>
      <c r="I20" s="0" t="n">
        <v>0</v>
      </c>
      <c r="J20" s="0" t="n">
        <v>41.42</v>
      </c>
      <c r="K20" s="0" t="n">
        <v>0</v>
      </c>
      <c r="L20" s="0" t="n">
        <v>1.00442</v>
      </c>
      <c r="M20" s="0" t="n">
        <f aca="false">(G20-L20)*0.09807</f>
        <v>1.6847778738</v>
      </c>
      <c r="N20" s="0" t="n">
        <f aca="false">(H20-L20)*0.09807</f>
        <v>0.3633856359</v>
      </c>
      <c r="O20" s="0" t="n">
        <f aca="false">H20-L20</f>
        <v>3.70537</v>
      </c>
    </row>
    <row r="21" customFormat="false" ht="13.5" hidden="false" customHeight="false" outlineLevel="0" collapsed="false">
      <c r="A21" s="1" t="n">
        <f aca="false">$A$3+B21/86400</f>
        <v>37516.5536921296</v>
      </c>
      <c r="B21" s="0" t="n">
        <v>19</v>
      </c>
      <c r="C21" s="0" t="n">
        <v>99</v>
      </c>
      <c r="D21" s="0" t="n">
        <v>19.2995</v>
      </c>
      <c r="E21" s="0" t="n">
        <v>19.20546</v>
      </c>
      <c r="F21" s="0" t="n">
        <v>23</v>
      </c>
      <c r="G21" s="0" t="n">
        <v>18.18376</v>
      </c>
      <c r="H21" s="0" t="n">
        <v>4.70979</v>
      </c>
      <c r="I21" s="0" t="n">
        <v>0</v>
      </c>
      <c r="J21" s="0" t="n">
        <v>41.42</v>
      </c>
      <c r="K21" s="0" t="n">
        <v>0</v>
      </c>
      <c r="L21" s="0" t="n">
        <v>1.00442</v>
      </c>
      <c r="M21" s="0" t="n">
        <f aca="false">(G21-L21)*0.09807</f>
        <v>1.6847778738</v>
      </c>
      <c r="N21" s="0" t="n">
        <f aca="false">(H21-L21)*0.09807</f>
        <v>0.3633856359</v>
      </c>
      <c r="O21" s="0" t="n">
        <f aca="false">H21-L21</f>
        <v>3.70537</v>
      </c>
    </row>
    <row r="22" customFormat="false" ht="13.5" hidden="false" customHeight="false" outlineLevel="0" collapsed="false">
      <c r="A22" s="1" t="n">
        <f aca="false">$A$3+B22/86400</f>
        <v>37516.5537037037</v>
      </c>
      <c r="B22" s="0" t="n">
        <v>20</v>
      </c>
      <c r="C22" s="0" t="n">
        <v>99</v>
      </c>
      <c r="D22" s="0" t="n">
        <v>19.29322</v>
      </c>
      <c r="E22" s="0" t="n">
        <v>19.20546</v>
      </c>
      <c r="F22" s="0" t="n">
        <v>23</v>
      </c>
      <c r="G22" s="0" t="n">
        <v>18.18359</v>
      </c>
      <c r="H22" s="0" t="n">
        <v>4.70992</v>
      </c>
      <c r="I22" s="0" t="n">
        <v>0</v>
      </c>
      <c r="J22" s="0" t="n">
        <v>41.42</v>
      </c>
      <c r="K22" s="0" t="n">
        <v>0</v>
      </c>
      <c r="L22" s="0" t="n">
        <v>1.00442</v>
      </c>
      <c r="M22" s="0" t="n">
        <f aca="false">(G22-L22)*0.09807</f>
        <v>1.6847612019</v>
      </c>
      <c r="N22" s="0" t="n">
        <f aca="false">(H22-L22)*0.09807</f>
        <v>0.363398385</v>
      </c>
      <c r="O22" s="0" t="n">
        <f aca="false">H22-L22</f>
        <v>3.7055</v>
      </c>
    </row>
    <row r="23" customFormat="false" ht="13.5" hidden="false" customHeight="false" outlineLevel="0" collapsed="false">
      <c r="A23" s="1" t="n">
        <f aca="false">$A$3+B23/86400</f>
        <v>37516.5537152778</v>
      </c>
      <c r="B23" s="0" t="n">
        <v>21</v>
      </c>
      <c r="C23" s="0" t="n">
        <v>99</v>
      </c>
      <c r="D23" s="0" t="n">
        <v>19.2995</v>
      </c>
      <c r="E23" s="0" t="n">
        <v>19.20229</v>
      </c>
      <c r="F23" s="0" t="n">
        <v>23</v>
      </c>
      <c r="G23" s="0" t="n">
        <v>18.18348</v>
      </c>
      <c r="H23" s="0" t="n">
        <v>4.70983</v>
      </c>
      <c r="I23" s="0" t="n">
        <v>0</v>
      </c>
      <c r="J23" s="0" t="n">
        <v>41.42</v>
      </c>
      <c r="K23" s="0" t="n">
        <v>0</v>
      </c>
      <c r="L23" s="0" t="n">
        <v>1.00442</v>
      </c>
      <c r="M23" s="0" t="n">
        <f aca="false">(G23-L23)*0.09807</f>
        <v>1.6847504142</v>
      </c>
      <c r="N23" s="0" t="n">
        <f aca="false">(H23-L23)*0.09807</f>
        <v>0.3633895587</v>
      </c>
      <c r="O23" s="0" t="n">
        <f aca="false">H23-L23</f>
        <v>3.70541</v>
      </c>
    </row>
    <row r="24" customFormat="false" ht="13.5" hidden="false" customHeight="false" outlineLevel="0" collapsed="false">
      <c r="A24" s="1" t="n">
        <f aca="false">$A$3+B24/86400</f>
        <v>37516.5537268519</v>
      </c>
      <c r="B24" s="0" t="n">
        <v>22</v>
      </c>
      <c r="C24" s="0" t="n">
        <v>99</v>
      </c>
      <c r="D24" s="0" t="n">
        <v>19.29636</v>
      </c>
      <c r="E24" s="0" t="n">
        <v>19.20229</v>
      </c>
      <c r="F24" s="0" t="n">
        <v>23</v>
      </c>
      <c r="G24" s="0" t="n">
        <v>18.18361</v>
      </c>
      <c r="H24" s="0" t="n">
        <v>4.7097</v>
      </c>
      <c r="I24" s="0" t="n">
        <v>0</v>
      </c>
      <c r="J24" s="0" t="n">
        <v>41.42</v>
      </c>
      <c r="K24" s="0" t="n">
        <v>0</v>
      </c>
      <c r="L24" s="0" t="n">
        <v>1.00442</v>
      </c>
      <c r="M24" s="0" t="n">
        <f aca="false">(G24-L24)*0.09807</f>
        <v>1.6847631633</v>
      </c>
      <c r="N24" s="0" t="n">
        <f aca="false">(H24-L24)*0.09807</f>
        <v>0.3633768096</v>
      </c>
      <c r="O24" s="0" t="n">
        <f aca="false">H24-L24</f>
        <v>3.70528</v>
      </c>
    </row>
    <row r="25" customFormat="false" ht="13.5" hidden="false" customHeight="false" outlineLevel="0" collapsed="false">
      <c r="A25" s="1" t="n">
        <f aca="false">$A$3+B25/86400</f>
        <v>37516.5537384259</v>
      </c>
      <c r="B25" s="0" t="n">
        <v>23</v>
      </c>
      <c r="C25" s="0" t="n">
        <v>99</v>
      </c>
      <c r="D25" s="0" t="n">
        <v>19.2995</v>
      </c>
      <c r="E25" s="0" t="n">
        <v>19.20229</v>
      </c>
      <c r="F25" s="0" t="n">
        <v>23</v>
      </c>
      <c r="G25" s="0" t="n">
        <v>18.18376</v>
      </c>
      <c r="H25" s="0" t="n">
        <v>4.70983</v>
      </c>
      <c r="I25" s="0" t="n">
        <v>0</v>
      </c>
      <c r="J25" s="0" t="n">
        <v>41.42</v>
      </c>
      <c r="K25" s="0" t="n">
        <v>0</v>
      </c>
      <c r="L25" s="0" t="n">
        <v>1.00442</v>
      </c>
      <c r="M25" s="0" t="n">
        <f aca="false">(G25-L25)*0.09807</f>
        <v>1.6847778738</v>
      </c>
      <c r="N25" s="0" t="n">
        <f aca="false">(H25-L25)*0.09807</f>
        <v>0.3633895587</v>
      </c>
      <c r="O25" s="0" t="n">
        <f aca="false">H25-L25</f>
        <v>3.70541</v>
      </c>
    </row>
    <row r="26" customFormat="false" ht="13.5" hidden="false" customHeight="false" outlineLevel="0" collapsed="false">
      <c r="A26" s="1" t="n">
        <f aca="false">$A$3+B26/86400</f>
        <v>37516.55375</v>
      </c>
      <c r="B26" s="0" t="n">
        <v>24</v>
      </c>
      <c r="C26" s="0" t="n">
        <v>99</v>
      </c>
      <c r="D26" s="0" t="n">
        <v>19.2995</v>
      </c>
      <c r="E26" s="0" t="n">
        <v>19.20229</v>
      </c>
      <c r="F26" s="0" t="n">
        <v>23</v>
      </c>
      <c r="G26" s="0" t="n">
        <v>18.18362</v>
      </c>
      <c r="H26" s="0" t="n">
        <v>4.70983</v>
      </c>
      <c r="I26" s="0" t="n">
        <v>0</v>
      </c>
      <c r="J26" s="0" t="n">
        <v>41.42</v>
      </c>
      <c r="K26" s="0" t="n">
        <v>0</v>
      </c>
      <c r="L26" s="0" t="n">
        <v>1.00442</v>
      </c>
      <c r="M26" s="0" t="n">
        <f aca="false">(G26-L26)*0.09807</f>
        <v>1.684764144</v>
      </c>
      <c r="N26" s="0" t="n">
        <f aca="false">(H26-L26)*0.09807</f>
        <v>0.3633895587</v>
      </c>
      <c r="O26" s="0" t="n">
        <f aca="false">H26-L26</f>
        <v>3.70541</v>
      </c>
    </row>
    <row r="27" customFormat="false" ht="13.5" hidden="false" customHeight="false" outlineLevel="0" collapsed="false">
      <c r="A27" s="1" t="n">
        <f aca="false">$A$3+B27/86400</f>
        <v>37516.5537615741</v>
      </c>
      <c r="B27" s="0" t="n">
        <v>25</v>
      </c>
      <c r="C27" s="0" t="n">
        <v>99</v>
      </c>
      <c r="D27" s="0" t="n">
        <v>19.29322</v>
      </c>
      <c r="E27" s="0" t="n">
        <v>19.20229</v>
      </c>
      <c r="F27" s="0" t="n">
        <v>23</v>
      </c>
      <c r="G27" s="0" t="n">
        <v>18.18359</v>
      </c>
      <c r="H27" s="0" t="n">
        <v>4.70983</v>
      </c>
      <c r="I27" s="0" t="n">
        <v>0</v>
      </c>
      <c r="J27" s="0" t="n">
        <v>41.42</v>
      </c>
      <c r="K27" s="0" t="n">
        <v>0</v>
      </c>
      <c r="L27" s="0" t="n">
        <v>1.00442</v>
      </c>
      <c r="M27" s="0" t="n">
        <f aca="false">(G27-L27)*0.09807</f>
        <v>1.6847612019</v>
      </c>
      <c r="N27" s="0" t="n">
        <f aca="false">(H27-L27)*0.09807</f>
        <v>0.3633895587</v>
      </c>
      <c r="O27" s="0" t="n">
        <f aca="false">H27-L27</f>
        <v>3.70541</v>
      </c>
    </row>
    <row r="28" customFormat="false" ht="13.5" hidden="false" customHeight="false" outlineLevel="0" collapsed="false">
      <c r="A28" s="1" t="n">
        <f aca="false">$A$3+B28/86400</f>
        <v>37516.5537731481</v>
      </c>
      <c r="B28" s="0" t="n">
        <v>26</v>
      </c>
      <c r="C28" s="0" t="n">
        <v>99</v>
      </c>
      <c r="D28" s="0" t="n">
        <v>19.2995</v>
      </c>
      <c r="E28" s="0" t="n">
        <v>19.20229</v>
      </c>
      <c r="F28" s="0" t="n">
        <v>23</v>
      </c>
      <c r="G28" s="0" t="n">
        <v>18.18362</v>
      </c>
      <c r="H28" s="0" t="n">
        <v>4.7097</v>
      </c>
      <c r="I28" s="0" t="n">
        <v>0</v>
      </c>
      <c r="J28" s="0" t="n">
        <v>41.42</v>
      </c>
      <c r="K28" s="0" t="n">
        <v>0</v>
      </c>
      <c r="L28" s="0" t="n">
        <v>1.00442</v>
      </c>
      <c r="M28" s="0" t="n">
        <f aca="false">(G28-L28)*0.09807</f>
        <v>1.684764144</v>
      </c>
      <c r="N28" s="0" t="n">
        <f aca="false">(H28-L28)*0.09807</f>
        <v>0.3633768096</v>
      </c>
      <c r="O28" s="0" t="n">
        <f aca="false">H28-L28</f>
        <v>3.70528</v>
      </c>
    </row>
    <row r="29" customFormat="false" ht="13.5" hidden="false" customHeight="false" outlineLevel="0" collapsed="false">
      <c r="A29" s="1" t="n">
        <f aca="false">$A$3+B29/86400</f>
        <v>37516.5537847222</v>
      </c>
      <c r="B29" s="0" t="n">
        <v>27</v>
      </c>
      <c r="C29" s="0" t="n">
        <v>99</v>
      </c>
      <c r="D29" s="0" t="n">
        <v>19.29636</v>
      </c>
      <c r="E29" s="0" t="n">
        <v>19.20546</v>
      </c>
      <c r="F29" s="0" t="n">
        <v>23</v>
      </c>
      <c r="G29" s="0" t="n">
        <v>18.18347</v>
      </c>
      <c r="H29" s="0" t="n">
        <v>4.70979</v>
      </c>
      <c r="I29" s="0" t="n">
        <v>0</v>
      </c>
      <c r="J29" s="0" t="n">
        <v>41.42</v>
      </c>
      <c r="K29" s="0" t="n">
        <v>0</v>
      </c>
      <c r="L29" s="0" t="n">
        <v>1.00442</v>
      </c>
      <c r="M29" s="0" t="n">
        <f aca="false">(G29-L29)*0.09807</f>
        <v>1.6847494335</v>
      </c>
      <c r="N29" s="0" t="n">
        <f aca="false">(H29-L29)*0.09807</f>
        <v>0.3633856359</v>
      </c>
      <c r="O29" s="0" t="n">
        <f aca="false">H29-L29</f>
        <v>3.70537</v>
      </c>
    </row>
    <row r="30" customFormat="false" ht="13.5" hidden="false" customHeight="false" outlineLevel="0" collapsed="false">
      <c r="A30" s="1" t="n">
        <f aca="false">$A$3+B30/86400</f>
        <v>37516.5537962963</v>
      </c>
      <c r="B30" s="0" t="n">
        <v>28</v>
      </c>
      <c r="C30" s="0" t="n">
        <v>99</v>
      </c>
      <c r="D30" s="0" t="n">
        <v>19.29636</v>
      </c>
      <c r="E30" s="0" t="n">
        <v>19.20546</v>
      </c>
      <c r="F30" s="0" t="n">
        <v>23</v>
      </c>
      <c r="G30" s="0" t="n">
        <v>18.18347</v>
      </c>
      <c r="H30" s="0" t="n">
        <v>4.70967</v>
      </c>
      <c r="I30" s="0" t="n">
        <v>0</v>
      </c>
      <c r="J30" s="0" t="n">
        <v>41.42</v>
      </c>
      <c r="K30" s="0" t="n">
        <v>0</v>
      </c>
      <c r="L30" s="0" t="n">
        <v>1.00442</v>
      </c>
      <c r="M30" s="0" t="n">
        <f aca="false">(G30-L30)*0.09807</f>
        <v>1.6847494335</v>
      </c>
      <c r="N30" s="0" t="n">
        <f aca="false">(H30-L30)*0.09807</f>
        <v>0.3633738675</v>
      </c>
      <c r="O30" s="0" t="n">
        <f aca="false">H30-L30</f>
        <v>3.70525</v>
      </c>
    </row>
    <row r="31" customFormat="false" ht="13.5" hidden="false" customHeight="false" outlineLevel="0" collapsed="false">
      <c r="A31" s="1" t="n">
        <f aca="false">$A$3+B31/86400</f>
        <v>37516.5538078704</v>
      </c>
      <c r="B31" s="0" t="n">
        <v>29</v>
      </c>
      <c r="C31" s="0" t="n">
        <v>99</v>
      </c>
      <c r="D31" s="0" t="n">
        <v>19.29322</v>
      </c>
      <c r="E31" s="0" t="n">
        <v>19.20229</v>
      </c>
      <c r="F31" s="0" t="n">
        <v>23</v>
      </c>
      <c r="G31" s="0" t="n">
        <v>18.18331</v>
      </c>
      <c r="H31" s="0" t="n">
        <v>4.7097</v>
      </c>
      <c r="I31" s="0" t="n">
        <v>0</v>
      </c>
      <c r="J31" s="0" t="n">
        <v>41.42</v>
      </c>
      <c r="K31" s="0" t="n">
        <v>0</v>
      </c>
      <c r="L31" s="0" t="n">
        <v>1.00442</v>
      </c>
      <c r="M31" s="0" t="n">
        <f aca="false">(G31-L31)*0.09807</f>
        <v>1.6847337423</v>
      </c>
      <c r="N31" s="0" t="n">
        <f aca="false">(H31-L31)*0.09807</f>
        <v>0.3633768096</v>
      </c>
      <c r="O31" s="0" t="n">
        <f aca="false">H31-L31</f>
        <v>3.70528</v>
      </c>
    </row>
    <row r="32" customFormat="false" ht="13.5" hidden="false" customHeight="false" outlineLevel="0" collapsed="false">
      <c r="A32" s="1" t="n">
        <f aca="false">$A$3+B32/86400</f>
        <v>37516.5538194444</v>
      </c>
      <c r="B32" s="0" t="n">
        <v>30</v>
      </c>
      <c r="C32" s="0" t="n">
        <v>99</v>
      </c>
      <c r="D32" s="0" t="n">
        <v>19.29636</v>
      </c>
      <c r="E32" s="0" t="n">
        <v>19.20229</v>
      </c>
      <c r="F32" s="0" t="n">
        <v>23</v>
      </c>
      <c r="G32" s="0" t="n">
        <v>18.18347</v>
      </c>
      <c r="H32" s="0" t="n">
        <v>4.70983</v>
      </c>
      <c r="I32" s="0" t="n">
        <v>0</v>
      </c>
      <c r="J32" s="0" t="n">
        <v>41.42</v>
      </c>
      <c r="K32" s="0" t="n">
        <v>0</v>
      </c>
      <c r="L32" s="0" t="n">
        <v>1.00442</v>
      </c>
      <c r="M32" s="0" t="n">
        <f aca="false">(G32-L32)*0.09807</f>
        <v>1.6847494335</v>
      </c>
      <c r="N32" s="0" t="n">
        <f aca="false">(H32-L32)*0.09807</f>
        <v>0.3633895587</v>
      </c>
      <c r="O32" s="0" t="n">
        <f aca="false">H32-L32</f>
        <v>3.70541</v>
      </c>
    </row>
    <row r="33" customFormat="false" ht="13.5" hidden="false" customHeight="false" outlineLevel="0" collapsed="false">
      <c r="A33" s="1" t="n">
        <f aca="false">$A$3+B33/86400</f>
        <v>37516.5538310185</v>
      </c>
      <c r="B33" s="0" t="n">
        <v>31</v>
      </c>
      <c r="C33" s="0" t="n">
        <v>99</v>
      </c>
      <c r="D33" s="0" t="n">
        <v>19.2995</v>
      </c>
      <c r="E33" s="0" t="n">
        <v>19.20546</v>
      </c>
      <c r="F33" s="0" t="n">
        <v>23</v>
      </c>
      <c r="G33" s="0" t="n">
        <v>18.18334</v>
      </c>
      <c r="H33" s="0" t="n">
        <v>4.70967</v>
      </c>
      <c r="I33" s="0" t="n">
        <v>0</v>
      </c>
      <c r="J33" s="0" t="n">
        <v>41.42</v>
      </c>
      <c r="K33" s="0" t="n">
        <v>0</v>
      </c>
      <c r="L33" s="0" t="n">
        <v>1.00442</v>
      </c>
      <c r="M33" s="0" t="n">
        <f aca="false">(G33-L33)*0.09807</f>
        <v>1.6847366844</v>
      </c>
      <c r="N33" s="0" t="n">
        <f aca="false">(H33-L33)*0.09807</f>
        <v>0.3633738675</v>
      </c>
      <c r="O33" s="0" t="n">
        <f aca="false">H33-L33</f>
        <v>3.70525</v>
      </c>
    </row>
    <row r="34" customFormat="false" ht="13.5" hidden="false" customHeight="false" outlineLevel="0" collapsed="false">
      <c r="A34" s="1" t="n">
        <f aca="false">$A$3+B34/86400</f>
        <v>37516.5538425926</v>
      </c>
      <c r="B34" s="0" t="n">
        <v>32</v>
      </c>
      <c r="C34" s="0" t="n">
        <v>99</v>
      </c>
      <c r="D34" s="0" t="n">
        <v>19.29322</v>
      </c>
      <c r="E34" s="0" t="n">
        <v>19.20546</v>
      </c>
      <c r="F34" s="0" t="n">
        <v>23</v>
      </c>
      <c r="G34" s="0" t="n">
        <v>18.18331</v>
      </c>
      <c r="H34" s="0" t="n">
        <v>4.70967</v>
      </c>
      <c r="I34" s="0" t="n">
        <v>0</v>
      </c>
      <c r="J34" s="0" t="n">
        <v>41.42</v>
      </c>
      <c r="K34" s="0" t="n">
        <v>0</v>
      </c>
      <c r="L34" s="0" t="n">
        <v>1.00442</v>
      </c>
      <c r="M34" s="0" t="n">
        <f aca="false">(G34-L34)*0.09807</f>
        <v>1.6847337423</v>
      </c>
      <c r="N34" s="0" t="n">
        <f aca="false">(H34-L34)*0.09807</f>
        <v>0.3633738675</v>
      </c>
      <c r="O34" s="0" t="n">
        <f aca="false">H34-L34</f>
        <v>3.70525</v>
      </c>
    </row>
    <row r="35" customFormat="false" ht="13.5" hidden="false" customHeight="false" outlineLevel="0" collapsed="false">
      <c r="A35" s="1" t="n">
        <f aca="false">$A$3+B35/86400</f>
        <v>37516.5538541667</v>
      </c>
      <c r="B35" s="0" t="n">
        <v>33</v>
      </c>
      <c r="C35" s="0" t="n">
        <v>99</v>
      </c>
      <c r="D35" s="0" t="n">
        <v>19.29636</v>
      </c>
      <c r="E35" s="0" t="n">
        <v>19.20546</v>
      </c>
      <c r="F35" s="0" t="n">
        <v>23</v>
      </c>
      <c r="G35" s="0" t="n">
        <v>18.18333</v>
      </c>
      <c r="H35" s="0" t="n">
        <v>4.70967</v>
      </c>
      <c r="I35" s="0" t="n">
        <v>0</v>
      </c>
      <c r="J35" s="0" t="n">
        <v>41.42</v>
      </c>
      <c r="K35" s="0" t="n">
        <v>0</v>
      </c>
      <c r="L35" s="0" t="n">
        <v>1.00442</v>
      </c>
      <c r="M35" s="0" t="n">
        <f aca="false">(G35-L35)*0.09807</f>
        <v>1.6847357037</v>
      </c>
      <c r="N35" s="0" t="n">
        <f aca="false">(H35-L35)*0.09807</f>
        <v>0.3633738675</v>
      </c>
      <c r="O35" s="0" t="n">
        <f aca="false">H35-L35</f>
        <v>3.70525</v>
      </c>
    </row>
    <row r="36" customFormat="false" ht="13.5" hidden="false" customHeight="false" outlineLevel="0" collapsed="false">
      <c r="A36" s="1" t="n">
        <f aca="false">$A$3+B36/86400</f>
        <v>37516.5538657407</v>
      </c>
      <c r="B36" s="0" t="n">
        <v>34</v>
      </c>
      <c r="C36" s="0" t="n">
        <v>99</v>
      </c>
      <c r="D36" s="0" t="n">
        <v>19.29322</v>
      </c>
      <c r="E36" s="0" t="n">
        <v>19.20229</v>
      </c>
      <c r="F36" s="0" t="n">
        <v>23</v>
      </c>
      <c r="G36" s="0" t="n">
        <v>18.18345</v>
      </c>
      <c r="H36" s="0" t="n">
        <v>4.7097</v>
      </c>
      <c r="I36" s="0" t="n">
        <v>0</v>
      </c>
      <c r="J36" s="0" t="n">
        <v>41.42</v>
      </c>
      <c r="K36" s="0" t="n">
        <v>0</v>
      </c>
      <c r="L36" s="0" t="n">
        <v>1.00442</v>
      </c>
      <c r="M36" s="0" t="n">
        <f aca="false">(G36-L36)*0.09807</f>
        <v>1.6847474721</v>
      </c>
      <c r="N36" s="0" t="n">
        <f aca="false">(H36-L36)*0.09807</f>
        <v>0.3633768096</v>
      </c>
      <c r="O36" s="0" t="n">
        <f aca="false">H36-L36</f>
        <v>3.70528</v>
      </c>
    </row>
    <row r="37" customFormat="false" ht="13.5" hidden="false" customHeight="false" outlineLevel="0" collapsed="false">
      <c r="A37" s="1" t="n">
        <f aca="false">$A$3+B37/86400</f>
        <v>37516.5538773148</v>
      </c>
      <c r="B37" s="0" t="n">
        <v>35</v>
      </c>
      <c r="C37" s="0" t="n">
        <v>99</v>
      </c>
      <c r="D37" s="0" t="n">
        <v>19.2995</v>
      </c>
      <c r="E37" s="0" t="n">
        <v>19.20546</v>
      </c>
      <c r="F37" s="0" t="n">
        <v>23</v>
      </c>
      <c r="G37" s="0" t="n">
        <v>18.1832</v>
      </c>
      <c r="H37" s="0" t="n">
        <v>4.70967</v>
      </c>
      <c r="I37" s="0" t="n">
        <v>0</v>
      </c>
      <c r="J37" s="0" t="n">
        <v>41.42</v>
      </c>
      <c r="K37" s="0" t="n">
        <v>0</v>
      </c>
      <c r="L37" s="0" t="n">
        <v>1.00442</v>
      </c>
      <c r="M37" s="0" t="n">
        <f aca="false">(G37-L37)*0.09807</f>
        <v>1.6847229546</v>
      </c>
      <c r="N37" s="0" t="n">
        <f aca="false">(H37-L37)*0.09807</f>
        <v>0.3633738675</v>
      </c>
      <c r="O37" s="0" t="n">
        <f aca="false">H37-L37</f>
        <v>3.70525</v>
      </c>
    </row>
    <row r="38" customFormat="false" ht="13.5" hidden="false" customHeight="false" outlineLevel="0" collapsed="false">
      <c r="A38" s="1" t="n">
        <f aca="false">$A$3+B38/86400</f>
        <v>37516.5538888889</v>
      </c>
      <c r="B38" s="0" t="n">
        <v>36</v>
      </c>
      <c r="C38" s="0" t="n">
        <v>99</v>
      </c>
      <c r="D38" s="0" t="n">
        <v>19.29636</v>
      </c>
      <c r="E38" s="0" t="n">
        <v>19.20229</v>
      </c>
      <c r="F38" s="0" t="n">
        <v>23</v>
      </c>
      <c r="G38" s="0" t="n">
        <v>18.18333</v>
      </c>
      <c r="H38" s="0" t="n">
        <v>4.7097</v>
      </c>
      <c r="I38" s="0" t="n">
        <v>0</v>
      </c>
      <c r="J38" s="0" t="n">
        <v>41.42</v>
      </c>
      <c r="K38" s="0" t="n">
        <v>0</v>
      </c>
      <c r="L38" s="0" t="n">
        <v>1.00442</v>
      </c>
      <c r="M38" s="0" t="n">
        <f aca="false">(G38-L38)*0.09807</f>
        <v>1.6847357037</v>
      </c>
      <c r="N38" s="0" t="n">
        <f aca="false">(H38-L38)*0.09807</f>
        <v>0.3633768096</v>
      </c>
      <c r="O38" s="0" t="n">
        <f aca="false">H38-L38</f>
        <v>3.70528</v>
      </c>
    </row>
    <row r="39" customFormat="false" ht="13.5" hidden="false" customHeight="false" outlineLevel="0" collapsed="false">
      <c r="A39" s="1" t="n">
        <f aca="false">$A$3+B39/86400</f>
        <v>37516.553900463</v>
      </c>
      <c r="B39" s="0" t="n">
        <v>37</v>
      </c>
      <c r="C39" s="0" t="n">
        <v>99</v>
      </c>
      <c r="D39" s="0" t="n">
        <v>19.2995</v>
      </c>
      <c r="E39" s="0" t="n">
        <v>19.20546</v>
      </c>
      <c r="F39" s="0" t="n">
        <v>23</v>
      </c>
      <c r="G39" s="0" t="n">
        <v>18.18334</v>
      </c>
      <c r="H39" s="0" t="n">
        <v>4.70954</v>
      </c>
      <c r="I39" s="0" t="n">
        <v>0</v>
      </c>
      <c r="J39" s="0" t="n">
        <v>41.42</v>
      </c>
      <c r="K39" s="0" t="n">
        <v>0</v>
      </c>
      <c r="L39" s="0" t="n">
        <v>1.00442</v>
      </c>
      <c r="M39" s="0" t="n">
        <f aca="false">(G39-L39)*0.09807</f>
        <v>1.6847366844</v>
      </c>
      <c r="N39" s="0" t="n">
        <f aca="false">(H39-L39)*0.09807</f>
        <v>0.3633611184</v>
      </c>
      <c r="O39" s="0" t="n">
        <f aca="false">H39-L39</f>
        <v>3.70512</v>
      </c>
    </row>
    <row r="40" customFormat="false" ht="13.5" hidden="false" customHeight="false" outlineLevel="0" collapsed="false">
      <c r="A40" s="1" t="n">
        <f aca="false">$A$3+B40/86400</f>
        <v>37516.553912037</v>
      </c>
      <c r="B40" s="0" t="n">
        <v>38</v>
      </c>
      <c r="C40" s="0" t="n">
        <v>99</v>
      </c>
      <c r="D40" s="0" t="n">
        <v>19.29636</v>
      </c>
      <c r="E40" s="0" t="n">
        <v>19.20546</v>
      </c>
      <c r="F40" s="0" t="n">
        <v>23</v>
      </c>
      <c r="G40" s="0" t="n">
        <v>18.18333</v>
      </c>
      <c r="H40" s="0" t="n">
        <v>4.70954</v>
      </c>
      <c r="I40" s="0" t="n">
        <v>0</v>
      </c>
      <c r="J40" s="0" t="n">
        <v>41.42</v>
      </c>
      <c r="K40" s="0" t="n">
        <v>0</v>
      </c>
      <c r="L40" s="0" t="n">
        <v>1.00442</v>
      </c>
      <c r="M40" s="0" t="n">
        <f aca="false">(G40-L40)*0.09807</f>
        <v>1.6847357037</v>
      </c>
      <c r="N40" s="0" t="n">
        <f aca="false">(H40-L40)*0.09807</f>
        <v>0.3633611184</v>
      </c>
      <c r="O40" s="0" t="n">
        <f aca="false">H40-L40</f>
        <v>3.70512</v>
      </c>
    </row>
    <row r="41" customFormat="false" ht="13.5" hidden="false" customHeight="false" outlineLevel="0" collapsed="false">
      <c r="A41" s="1" t="n">
        <f aca="false">$A$3+B41/86400</f>
        <v>37516.5539236111</v>
      </c>
      <c r="B41" s="0" t="n">
        <v>39</v>
      </c>
      <c r="C41" s="0" t="n">
        <v>99</v>
      </c>
      <c r="D41" s="0" t="n">
        <v>19.29636</v>
      </c>
      <c r="E41" s="0" t="n">
        <v>19.20546</v>
      </c>
      <c r="F41" s="0" t="n">
        <v>23</v>
      </c>
      <c r="G41" s="0" t="n">
        <v>18.18319</v>
      </c>
      <c r="H41" s="0" t="n">
        <v>4.70954</v>
      </c>
      <c r="I41" s="0" t="n">
        <v>0</v>
      </c>
      <c r="J41" s="0" t="n">
        <v>41.42</v>
      </c>
      <c r="K41" s="0" t="n">
        <v>0</v>
      </c>
      <c r="L41" s="0" t="n">
        <v>1.00442</v>
      </c>
      <c r="M41" s="0" t="n">
        <f aca="false">(G41-L41)*0.09807</f>
        <v>1.6847219739</v>
      </c>
      <c r="N41" s="0" t="n">
        <f aca="false">(H41-L41)*0.09807</f>
        <v>0.3633611184</v>
      </c>
      <c r="O41" s="0" t="n">
        <f aca="false">H41-L41</f>
        <v>3.70512</v>
      </c>
    </row>
    <row r="42" customFormat="false" ht="13.5" hidden="false" customHeight="false" outlineLevel="0" collapsed="false">
      <c r="A42" s="1" t="n">
        <f aca="false">$A$3+B42/86400</f>
        <v>37516.5539351852</v>
      </c>
      <c r="B42" s="0" t="n">
        <v>40</v>
      </c>
      <c r="C42" s="0" t="n">
        <v>99</v>
      </c>
      <c r="D42" s="0" t="n">
        <v>19.2995</v>
      </c>
      <c r="E42" s="0" t="n">
        <v>19.20546</v>
      </c>
      <c r="F42" s="0" t="n">
        <v>23</v>
      </c>
      <c r="G42" s="0" t="n">
        <v>18.1832</v>
      </c>
      <c r="H42" s="0" t="n">
        <v>4.70967</v>
      </c>
      <c r="I42" s="0" t="n">
        <v>0</v>
      </c>
      <c r="J42" s="0" t="n">
        <v>41.42</v>
      </c>
      <c r="K42" s="0" t="n">
        <v>0</v>
      </c>
      <c r="L42" s="0" t="n">
        <v>1.00442</v>
      </c>
      <c r="M42" s="0" t="n">
        <f aca="false">(G42-L42)*0.09807</f>
        <v>1.6847229546</v>
      </c>
      <c r="N42" s="0" t="n">
        <f aca="false">(H42-L42)*0.09807</f>
        <v>0.3633738675</v>
      </c>
      <c r="O42" s="0" t="n">
        <f aca="false">H42-L42</f>
        <v>3.70525</v>
      </c>
    </row>
    <row r="43" customFormat="false" ht="13.5" hidden="false" customHeight="false" outlineLevel="0" collapsed="false">
      <c r="A43" s="1" t="n">
        <f aca="false">$A$3+B43/86400</f>
        <v>37516.5539467593</v>
      </c>
      <c r="B43" s="0" t="n">
        <v>41</v>
      </c>
      <c r="C43" s="0" t="n">
        <v>99</v>
      </c>
      <c r="D43" s="0" t="n">
        <v>19.29636</v>
      </c>
      <c r="E43" s="0" t="n">
        <v>19.20229</v>
      </c>
      <c r="F43" s="0" t="n">
        <v>23</v>
      </c>
      <c r="G43" s="0" t="n">
        <v>18.18319</v>
      </c>
      <c r="H43" s="0" t="n">
        <v>4.7097</v>
      </c>
      <c r="I43" s="0" t="n">
        <v>0</v>
      </c>
      <c r="J43" s="0" t="n">
        <v>41.42</v>
      </c>
      <c r="K43" s="0" t="n">
        <v>0</v>
      </c>
      <c r="L43" s="0" t="n">
        <v>1.00442</v>
      </c>
      <c r="M43" s="0" t="n">
        <f aca="false">(G43-L43)*0.09807</f>
        <v>1.6847219739</v>
      </c>
      <c r="N43" s="0" t="n">
        <f aca="false">(H43-L43)*0.09807</f>
        <v>0.3633768096</v>
      </c>
      <c r="O43" s="0" t="n">
        <f aca="false">H43-L43</f>
        <v>3.70528</v>
      </c>
    </row>
    <row r="44" customFormat="false" ht="13.5" hidden="false" customHeight="false" outlineLevel="0" collapsed="false">
      <c r="A44" s="1" t="n">
        <f aca="false">$A$3+B44/86400</f>
        <v>37516.5539583333</v>
      </c>
      <c r="B44" s="0" t="n">
        <v>42</v>
      </c>
      <c r="C44" s="0" t="n">
        <v>99</v>
      </c>
      <c r="D44" s="0" t="n">
        <v>19.2995</v>
      </c>
      <c r="E44" s="0" t="n">
        <v>19.20546</v>
      </c>
      <c r="F44" s="0" t="n">
        <v>23</v>
      </c>
      <c r="G44" s="0" t="n">
        <v>18.18306</v>
      </c>
      <c r="H44" s="0" t="n">
        <v>4.70954</v>
      </c>
      <c r="I44" s="0" t="n">
        <v>0</v>
      </c>
      <c r="J44" s="0" t="n">
        <v>41.42</v>
      </c>
      <c r="K44" s="0" t="n">
        <v>0</v>
      </c>
      <c r="L44" s="0" t="n">
        <v>1.00442</v>
      </c>
      <c r="M44" s="0" t="n">
        <f aca="false">(G44-L44)*0.09807</f>
        <v>1.6847092248</v>
      </c>
      <c r="N44" s="0" t="n">
        <f aca="false">(H44-L44)*0.09807</f>
        <v>0.3633611184</v>
      </c>
      <c r="O44" s="0" t="n">
        <f aca="false">H44-L44</f>
        <v>3.70512</v>
      </c>
    </row>
    <row r="45" customFormat="false" ht="13.5" hidden="false" customHeight="false" outlineLevel="0" collapsed="false">
      <c r="A45" s="1" t="n">
        <f aca="false">$A$3+B45/86400</f>
        <v>37516.5539699074</v>
      </c>
      <c r="B45" s="0" t="n">
        <v>43</v>
      </c>
      <c r="C45" s="0" t="n">
        <v>99</v>
      </c>
      <c r="D45" s="0" t="n">
        <v>19.29322</v>
      </c>
      <c r="E45" s="0" t="n">
        <v>19.20229</v>
      </c>
      <c r="F45" s="0" t="n">
        <v>23</v>
      </c>
      <c r="G45" s="0" t="n">
        <v>18.18303</v>
      </c>
      <c r="H45" s="0" t="n">
        <v>4.7097</v>
      </c>
      <c r="I45" s="0" t="n">
        <v>0</v>
      </c>
      <c r="J45" s="0" t="n">
        <v>41.42</v>
      </c>
      <c r="K45" s="0" t="n">
        <v>0</v>
      </c>
      <c r="L45" s="0" t="n">
        <v>1.00442</v>
      </c>
      <c r="M45" s="0" t="n">
        <f aca="false">(G45-L45)*0.09807</f>
        <v>1.6847062827</v>
      </c>
      <c r="N45" s="0" t="n">
        <f aca="false">(H45-L45)*0.09807</f>
        <v>0.3633768096</v>
      </c>
      <c r="O45" s="0" t="n">
        <f aca="false">H45-L45</f>
        <v>3.70528</v>
      </c>
    </row>
    <row r="46" customFormat="false" ht="13.5" hidden="false" customHeight="false" outlineLevel="0" collapsed="false">
      <c r="A46" s="1" t="n">
        <f aca="false">$A$3+B46/86400</f>
        <v>37516.5539814815</v>
      </c>
      <c r="B46" s="0" t="n">
        <v>44</v>
      </c>
      <c r="C46" s="0" t="n">
        <v>99</v>
      </c>
      <c r="D46" s="0" t="n">
        <v>19.29636</v>
      </c>
      <c r="E46" s="0" t="n">
        <v>19.20546</v>
      </c>
      <c r="F46" s="0" t="n">
        <v>23</v>
      </c>
      <c r="G46" s="0" t="n">
        <v>18.18319</v>
      </c>
      <c r="H46" s="0" t="n">
        <v>4.70954</v>
      </c>
      <c r="I46" s="0" t="n">
        <v>0</v>
      </c>
      <c r="J46" s="0" t="n">
        <v>41.42</v>
      </c>
      <c r="K46" s="0" t="n">
        <v>0</v>
      </c>
      <c r="L46" s="0" t="n">
        <v>1.00442</v>
      </c>
      <c r="M46" s="0" t="n">
        <f aca="false">(G46-L46)*0.09807</f>
        <v>1.6847219739</v>
      </c>
      <c r="N46" s="0" t="n">
        <f aca="false">(H46-L46)*0.09807</f>
        <v>0.3633611184</v>
      </c>
      <c r="O46" s="0" t="n">
        <f aca="false">H46-L46</f>
        <v>3.70512</v>
      </c>
    </row>
    <row r="47" customFormat="false" ht="13.5" hidden="false" customHeight="false" outlineLevel="0" collapsed="false">
      <c r="A47" s="1" t="n">
        <f aca="false">$A$3+B47/86400</f>
        <v>37516.5539930556</v>
      </c>
      <c r="B47" s="0" t="n">
        <v>45</v>
      </c>
      <c r="C47" s="0" t="n">
        <v>99</v>
      </c>
      <c r="D47" s="0" t="n">
        <v>19.29322</v>
      </c>
      <c r="E47" s="0" t="n">
        <v>19.20546</v>
      </c>
      <c r="F47" s="0" t="n">
        <v>23</v>
      </c>
      <c r="G47" s="0" t="n">
        <v>18.18303</v>
      </c>
      <c r="H47" s="0" t="n">
        <v>4.70954</v>
      </c>
      <c r="I47" s="0" t="n">
        <v>0</v>
      </c>
      <c r="J47" s="0" t="n">
        <v>41.42</v>
      </c>
      <c r="K47" s="0" t="n">
        <v>0</v>
      </c>
      <c r="L47" s="0" t="n">
        <v>1.00442</v>
      </c>
      <c r="M47" s="0" t="n">
        <f aca="false">(G47-L47)*0.09807</f>
        <v>1.6847062827</v>
      </c>
      <c r="N47" s="0" t="n">
        <f aca="false">(H47-L47)*0.09807</f>
        <v>0.3633611184</v>
      </c>
      <c r="O47" s="0" t="n">
        <f aca="false">H47-L47</f>
        <v>3.70512</v>
      </c>
    </row>
    <row r="48" customFormat="false" ht="13.5" hidden="false" customHeight="false" outlineLevel="0" collapsed="false">
      <c r="A48" s="1" t="n">
        <f aca="false">$A$3+B48/86400</f>
        <v>37516.5540046296</v>
      </c>
      <c r="B48" s="0" t="n">
        <v>46</v>
      </c>
      <c r="C48" s="0" t="n">
        <v>99</v>
      </c>
      <c r="D48" s="0" t="n">
        <v>19.2995</v>
      </c>
      <c r="E48" s="0" t="n">
        <v>19.20864</v>
      </c>
      <c r="F48" s="0" t="n">
        <v>23</v>
      </c>
      <c r="G48" s="0" t="n">
        <v>18.18292</v>
      </c>
      <c r="H48" s="0" t="n">
        <v>4.70951</v>
      </c>
      <c r="I48" s="0" t="n">
        <v>0</v>
      </c>
      <c r="J48" s="0" t="n">
        <v>41.42</v>
      </c>
      <c r="K48" s="0" t="n">
        <v>0</v>
      </c>
      <c r="L48" s="0" t="n">
        <v>1.00442</v>
      </c>
      <c r="M48" s="0" t="n">
        <f aca="false">(G48-L48)*0.09807</f>
        <v>1.684695495</v>
      </c>
      <c r="N48" s="0" t="n">
        <f aca="false">(H48-L48)*0.09807</f>
        <v>0.3633581763</v>
      </c>
      <c r="O48" s="0" t="n">
        <f aca="false">H48-L48</f>
        <v>3.70509</v>
      </c>
    </row>
    <row r="49" customFormat="false" ht="13.5" hidden="false" customHeight="false" outlineLevel="0" collapsed="false">
      <c r="A49" s="1" t="n">
        <f aca="false">$A$3+B49/86400</f>
        <v>37516.5540162037</v>
      </c>
      <c r="B49" s="0" t="n">
        <v>47</v>
      </c>
      <c r="C49" s="0" t="n">
        <v>99</v>
      </c>
      <c r="D49" s="0" t="n">
        <v>19.29636</v>
      </c>
      <c r="E49" s="0" t="n">
        <v>19.20546</v>
      </c>
      <c r="F49" s="0" t="n">
        <v>23</v>
      </c>
      <c r="G49" s="0" t="n">
        <v>18.18305</v>
      </c>
      <c r="H49" s="0" t="n">
        <v>4.70967</v>
      </c>
      <c r="I49" s="0" t="n">
        <v>0</v>
      </c>
      <c r="J49" s="0" t="n">
        <v>41.42</v>
      </c>
      <c r="K49" s="0" t="n">
        <v>0</v>
      </c>
      <c r="L49" s="0" t="n">
        <v>1.00442</v>
      </c>
      <c r="M49" s="0" t="n">
        <f aca="false">(G49-L49)*0.09807</f>
        <v>1.6847082441</v>
      </c>
      <c r="N49" s="0" t="n">
        <f aca="false">(H49-L49)*0.09807</f>
        <v>0.3633738675</v>
      </c>
      <c r="O49" s="0" t="n">
        <f aca="false">H49-L49</f>
        <v>3.70525</v>
      </c>
    </row>
    <row r="50" customFormat="false" ht="13.5" hidden="false" customHeight="false" outlineLevel="0" collapsed="false">
      <c r="A50" s="1" t="n">
        <f aca="false">$A$3+B50/86400</f>
        <v>37516.5540277778</v>
      </c>
      <c r="B50" s="0" t="n">
        <v>48</v>
      </c>
      <c r="C50" s="0" t="n">
        <v>99</v>
      </c>
      <c r="D50" s="0" t="n">
        <v>19.29636</v>
      </c>
      <c r="E50" s="0" t="n">
        <v>19.20546</v>
      </c>
      <c r="F50" s="0" t="n">
        <v>23</v>
      </c>
      <c r="G50" s="0" t="n">
        <v>18.18305</v>
      </c>
      <c r="H50" s="0" t="n">
        <v>4.70954</v>
      </c>
      <c r="I50" s="0" t="n">
        <v>0</v>
      </c>
      <c r="J50" s="0" t="n">
        <v>41.42</v>
      </c>
      <c r="K50" s="0" t="n">
        <v>0</v>
      </c>
      <c r="L50" s="0" t="n">
        <v>1.00442</v>
      </c>
      <c r="M50" s="0" t="n">
        <f aca="false">(G50-L50)*0.09807</f>
        <v>1.6847082441</v>
      </c>
      <c r="N50" s="0" t="n">
        <f aca="false">(H50-L50)*0.09807</f>
        <v>0.3633611184</v>
      </c>
      <c r="O50" s="0" t="n">
        <f aca="false">H50-L50</f>
        <v>3.70512</v>
      </c>
    </row>
    <row r="51" customFormat="false" ht="13.5" hidden="false" customHeight="false" outlineLevel="0" collapsed="false">
      <c r="A51" s="1" t="n">
        <f aca="false">$A$3+B51/86400</f>
        <v>37516.5540393519</v>
      </c>
      <c r="B51" s="0" t="n">
        <v>49</v>
      </c>
      <c r="C51" s="0" t="n">
        <v>99</v>
      </c>
      <c r="D51" s="0" t="n">
        <v>19.2995</v>
      </c>
      <c r="E51" s="0" t="n">
        <v>19.20229</v>
      </c>
      <c r="F51" s="0" t="n">
        <v>23</v>
      </c>
      <c r="G51" s="0" t="n">
        <v>18.18278</v>
      </c>
      <c r="H51" s="0" t="n">
        <v>4.70957</v>
      </c>
      <c r="I51" s="0" t="n">
        <v>0</v>
      </c>
      <c r="J51" s="0" t="n">
        <v>41.42</v>
      </c>
      <c r="K51" s="0" t="n">
        <v>0</v>
      </c>
      <c r="L51" s="0" t="n">
        <v>1.00442</v>
      </c>
      <c r="M51" s="0" t="n">
        <f aca="false">(G51-L51)*0.09807</f>
        <v>1.6846817652</v>
      </c>
      <c r="N51" s="0" t="n">
        <f aca="false">(H51-L51)*0.09807</f>
        <v>0.3633640605</v>
      </c>
      <c r="O51" s="0" t="n">
        <f aca="false">H51-L51</f>
        <v>3.70515</v>
      </c>
    </row>
    <row r="52" customFormat="false" ht="13.5" hidden="false" customHeight="false" outlineLevel="0" collapsed="false">
      <c r="A52" s="1" t="n">
        <f aca="false">$A$3+B52/86400</f>
        <v>37516.5540509259</v>
      </c>
      <c r="B52" s="0" t="n">
        <v>50</v>
      </c>
      <c r="C52" s="0" t="n">
        <v>99</v>
      </c>
      <c r="D52" s="0" t="n">
        <v>19.29322</v>
      </c>
      <c r="E52" s="0" t="n">
        <v>19.20546</v>
      </c>
      <c r="F52" s="0" t="n">
        <v>23</v>
      </c>
      <c r="G52" s="0" t="n">
        <v>18.1829</v>
      </c>
      <c r="H52" s="0" t="n">
        <v>4.70941</v>
      </c>
      <c r="I52" s="0" t="n">
        <v>0</v>
      </c>
      <c r="J52" s="0" t="n">
        <v>41.42</v>
      </c>
      <c r="K52" s="0" t="n">
        <v>0</v>
      </c>
      <c r="L52" s="0" t="n">
        <v>1.00442</v>
      </c>
      <c r="M52" s="0" t="n">
        <f aca="false">(G52-L52)*0.09807</f>
        <v>1.6846935336</v>
      </c>
      <c r="N52" s="0" t="n">
        <f aca="false">(H52-L52)*0.09807</f>
        <v>0.3633483693</v>
      </c>
      <c r="O52" s="0" t="n">
        <f aca="false">H52-L52</f>
        <v>3.70499</v>
      </c>
    </row>
    <row r="53" customFormat="false" ht="13.5" hidden="false" customHeight="false" outlineLevel="0" collapsed="false">
      <c r="A53" s="1" t="n">
        <f aca="false">$A$3+B53/86400</f>
        <v>37516.5540625</v>
      </c>
      <c r="B53" s="0" t="n">
        <v>51</v>
      </c>
      <c r="C53" s="0" t="n">
        <v>99</v>
      </c>
      <c r="D53" s="0" t="n">
        <v>19.2995</v>
      </c>
      <c r="E53" s="0" t="n">
        <v>19.20864</v>
      </c>
      <c r="F53" s="0" t="n">
        <v>23</v>
      </c>
      <c r="G53" s="0" t="n">
        <v>18.18306</v>
      </c>
      <c r="H53" s="0" t="n">
        <v>4.70951</v>
      </c>
      <c r="I53" s="0" t="n">
        <v>0</v>
      </c>
      <c r="J53" s="0" t="n">
        <v>41.42</v>
      </c>
      <c r="K53" s="0" t="n">
        <v>0</v>
      </c>
      <c r="L53" s="0" t="n">
        <v>1.00442</v>
      </c>
      <c r="M53" s="0" t="n">
        <f aca="false">(G53-L53)*0.09807</f>
        <v>1.6847092248</v>
      </c>
      <c r="N53" s="0" t="n">
        <f aca="false">(H53-L53)*0.09807</f>
        <v>0.3633581763</v>
      </c>
      <c r="O53" s="0" t="n">
        <f aca="false">H53-L53</f>
        <v>3.70509</v>
      </c>
    </row>
    <row r="54" customFormat="false" ht="13.5" hidden="false" customHeight="false" outlineLevel="0" collapsed="false">
      <c r="A54" s="1" t="n">
        <f aca="false">$A$3+B54/86400</f>
        <v>37516.5540740741</v>
      </c>
      <c r="B54" s="0" t="n">
        <v>52</v>
      </c>
      <c r="C54" s="0" t="n">
        <v>99</v>
      </c>
      <c r="D54" s="0" t="n">
        <v>19.29636</v>
      </c>
      <c r="E54" s="0" t="n">
        <v>19.20546</v>
      </c>
      <c r="F54" s="0" t="n">
        <v>23</v>
      </c>
      <c r="G54" s="0" t="n">
        <v>18.18277</v>
      </c>
      <c r="H54" s="0" t="n">
        <v>4.70941</v>
      </c>
      <c r="I54" s="0" t="n">
        <v>0</v>
      </c>
      <c r="J54" s="0" t="n">
        <v>41.42</v>
      </c>
      <c r="K54" s="0" t="n">
        <v>0</v>
      </c>
      <c r="L54" s="0" t="n">
        <v>1.00442</v>
      </c>
      <c r="M54" s="0" t="n">
        <f aca="false">(G54-L54)*0.09807</f>
        <v>1.6846807845</v>
      </c>
      <c r="N54" s="0" t="n">
        <f aca="false">(H54-L54)*0.09807</f>
        <v>0.3633483693</v>
      </c>
      <c r="O54" s="0" t="n">
        <f aca="false">H54-L54</f>
        <v>3.70499</v>
      </c>
    </row>
    <row r="55" customFormat="false" ht="13.5" hidden="false" customHeight="false" outlineLevel="0" collapsed="false">
      <c r="A55" s="1" t="n">
        <f aca="false">$A$3+B55/86400</f>
        <v>37516.5540856481</v>
      </c>
      <c r="B55" s="0" t="n">
        <v>53</v>
      </c>
      <c r="C55" s="0" t="n">
        <v>99</v>
      </c>
      <c r="D55" s="0" t="n">
        <v>19.29636</v>
      </c>
      <c r="E55" s="0" t="n">
        <v>19.20546</v>
      </c>
      <c r="F55" s="0" t="n">
        <v>23</v>
      </c>
      <c r="G55" s="0" t="n">
        <v>18.18291</v>
      </c>
      <c r="H55" s="0" t="n">
        <v>4.70954</v>
      </c>
      <c r="I55" s="0" t="n">
        <v>0</v>
      </c>
      <c r="J55" s="0" t="n">
        <v>41.42</v>
      </c>
      <c r="K55" s="0" t="n">
        <v>0</v>
      </c>
      <c r="L55" s="0" t="n">
        <v>1.00442</v>
      </c>
      <c r="M55" s="0" t="n">
        <f aca="false">(G55-L55)*0.09807</f>
        <v>1.6846945143</v>
      </c>
      <c r="N55" s="0" t="n">
        <f aca="false">(H55-L55)*0.09807</f>
        <v>0.3633611184</v>
      </c>
      <c r="O55" s="0" t="n">
        <f aca="false">H55-L55</f>
        <v>3.70512</v>
      </c>
    </row>
    <row r="56" customFormat="false" ht="13.5" hidden="false" customHeight="false" outlineLevel="0" collapsed="false">
      <c r="A56" s="1" t="n">
        <f aca="false">$A$3+B56/86400</f>
        <v>37516.5540972222</v>
      </c>
      <c r="B56" s="0" t="n">
        <v>54</v>
      </c>
      <c r="C56" s="0" t="n">
        <v>99</v>
      </c>
      <c r="D56" s="0" t="n">
        <v>19.29636</v>
      </c>
      <c r="E56" s="0" t="n">
        <v>19.20546</v>
      </c>
      <c r="F56" s="0" t="n">
        <v>23</v>
      </c>
      <c r="G56" s="0" t="n">
        <v>18.18277</v>
      </c>
      <c r="H56" s="0" t="n">
        <v>4.70941</v>
      </c>
      <c r="I56" s="0" t="n">
        <v>0</v>
      </c>
      <c r="J56" s="0" t="n">
        <v>41.42</v>
      </c>
      <c r="K56" s="0" t="n">
        <v>0</v>
      </c>
      <c r="L56" s="0" t="n">
        <v>1.00442</v>
      </c>
      <c r="M56" s="0" t="n">
        <f aca="false">(G56-L56)*0.09807</f>
        <v>1.6846807845</v>
      </c>
      <c r="N56" s="0" t="n">
        <f aca="false">(H56-L56)*0.09807</f>
        <v>0.3633483693</v>
      </c>
      <c r="O56" s="0" t="n">
        <f aca="false">H56-L56</f>
        <v>3.70499</v>
      </c>
    </row>
    <row r="57" customFormat="false" ht="13.5" hidden="false" customHeight="false" outlineLevel="0" collapsed="false">
      <c r="A57" s="1" t="n">
        <f aca="false">$A$3+B57/86400</f>
        <v>37516.5541087963</v>
      </c>
      <c r="B57" s="0" t="n">
        <v>55</v>
      </c>
      <c r="C57" s="0" t="n">
        <v>99</v>
      </c>
      <c r="D57" s="0" t="n">
        <v>19.29636</v>
      </c>
      <c r="E57" s="0" t="n">
        <v>19.20546</v>
      </c>
      <c r="F57" s="0" t="n">
        <v>23</v>
      </c>
      <c r="G57" s="0" t="n">
        <v>18.18277</v>
      </c>
      <c r="H57" s="0" t="n">
        <v>4.70941</v>
      </c>
      <c r="I57" s="0" t="n">
        <v>0</v>
      </c>
      <c r="J57" s="0" t="n">
        <v>41.42</v>
      </c>
      <c r="K57" s="0" t="n">
        <v>0</v>
      </c>
      <c r="L57" s="0" t="n">
        <v>1.00442</v>
      </c>
      <c r="M57" s="0" t="n">
        <f aca="false">(G57-L57)*0.09807</f>
        <v>1.6846807845</v>
      </c>
      <c r="N57" s="0" t="n">
        <f aca="false">(H57-L57)*0.09807</f>
        <v>0.3633483693</v>
      </c>
      <c r="O57" s="0" t="n">
        <f aca="false">H57-L57</f>
        <v>3.70499</v>
      </c>
    </row>
    <row r="58" customFormat="false" ht="13.5" hidden="false" customHeight="false" outlineLevel="0" collapsed="false">
      <c r="A58" s="1" t="n">
        <f aca="false">$A$3+B58/86400</f>
        <v>37516.5541203704</v>
      </c>
      <c r="B58" s="0" t="n">
        <v>56</v>
      </c>
      <c r="C58" s="0" t="n">
        <v>99</v>
      </c>
      <c r="D58" s="0" t="n">
        <v>19.29636</v>
      </c>
      <c r="E58" s="0" t="n">
        <v>19.20546</v>
      </c>
      <c r="F58" s="0" t="n">
        <v>23</v>
      </c>
      <c r="G58" s="0" t="n">
        <v>18.18277</v>
      </c>
      <c r="H58" s="0" t="n">
        <v>4.70954</v>
      </c>
      <c r="I58" s="0" t="n">
        <v>0</v>
      </c>
      <c r="J58" s="0" t="n">
        <v>41.42</v>
      </c>
      <c r="K58" s="0" t="n">
        <v>0</v>
      </c>
      <c r="L58" s="0" t="n">
        <v>1.00442</v>
      </c>
      <c r="M58" s="0" t="n">
        <f aca="false">(G58-L58)*0.09807</f>
        <v>1.6846807845</v>
      </c>
      <c r="N58" s="0" t="n">
        <f aca="false">(H58-L58)*0.09807</f>
        <v>0.3633611184</v>
      </c>
      <c r="O58" s="0" t="n">
        <f aca="false">H58-L58</f>
        <v>3.70512</v>
      </c>
    </row>
    <row r="59" customFormat="false" ht="13.5" hidden="false" customHeight="false" outlineLevel="0" collapsed="false">
      <c r="A59" s="1" t="n">
        <f aca="false">$A$3+B59/86400</f>
        <v>37516.5541319444</v>
      </c>
      <c r="B59" s="0" t="n">
        <v>57</v>
      </c>
      <c r="C59" s="0" t="n">
        <v>99</v>
      </c>
      <c r="D59" s="0" t="n">
        <v>19.29636</v>
      </c>
      <c r="E59" s="0" t="n">
        <v>19.20546</v>
      </c>
      <c r="F59" s="0" t="n">
        <v>23</v>
      </c>
      <c r="G59" s="0" t="n">
        <v>18.18277</v>
      </c>
      <c r="H59" s="0" t="n">
        <v>4.70941</v>
      </c>
      <c r="I59" s="0" t="n">
        <v>0</v>
      </c>
      <c r="J59" s="0" t="n">
        <v>41.42</v>
      </c>
      <c r="K59" s="0" t="n">
        <v>0</v>
      </c>
      <c r="L59" s="0" t="n">
        <v>1.00442</v>
      </c>
      <c r="M59" s="0" t="n">
        <f aca="false">(G59-L59)*0.09807</f>
        <v>1.6846807845</v>
      </c>
      <c r="N59" s="0" t="n">
        <f aca="false">(H59-L59)*0.09807</f>
        <v>0.3633483693</v>
      </c>
      <c r="O59" s="0" t="n">
        <f aca="false">H59-L59</f>
        <v>3.70499</v>
      </c>
    </row>
    <row r="60" customFormat="false" ht="13.5" hidden="false" customHeight="false" outlineLevel="0" collapsed="false">
      <c r="A60" s="1" t="n">
        <f aca="false">$A$3+B60/86400</f>
        <v>37516.5541435185</v>
      </c>
      <c r="B60" s="0" t="n">
        <v>58</v>
      </c>
      <c r="C60" s="0" t="n">
        <v>99</v>
      </c>
      <c r="D60" s="0" t="n">
        <v>19.2995</v>
      </c>
      <c r="E60" s="0" t="n">
        <v>19.20229</v>
      </c>
      <c r="F60" s="0" t="n">
        <v>23</v>
      </c>
      <c r="G60" s="0" t="n">
        <v>18.18278</v>
      </c>
      <c r="H60" s="0" t="n">
        <v>4.70944</v>
      </c>
      <c r="I60" s="0" t="n">
        <v>0</v>
      </c>
      <c r="J60" s="0" t="n">
        <v>41.42</v>
      </c>
      <c r="K60" s="0" t="n">
        <v>0</v>
      </c>
      <c r="L60" s="0" t="n">
        <v>1.00442</v>
      </c>
      <c r="M60" s="0" t="n">
        <f aca="false">(G60-L60)*0.09807</f>
        <v>1.6846817652</v>
      </c>
      <c r="N60" s="0" t="n">
        <f aca="false">(H60-L60)*0.09807</f>
        <v>0.3633513114</v>
      </c>
      <c r="O60" s="0" t="n">
        <f aca="false">H60-L60</f>
        <v>3.70502</v>
      </c>
    </row>
    <row r="61" customFormat="false" ht="13.5" hidden="false" customHeight="false" outlineLevel="0" collapsed="false">
      <c r="A61" s="1" t="n">
        <f aca="false">$A$3+B61/86400</f>
        <v>37516.5541550926</v>
      </c>
      <c r="B61" s="0" t="n">
        <v>59</v>
      </c>
      <c r="C61" s="0" t="n">
        <v>99</v>
      </c>
      <c r="D61" s="0" t="n">
        <v>19.29322</v>
      </c>
      <c r="E61" s="0" t="n">
        <v>19.20229</v>
      </c>
      <c r="F61" s="0" t="n">
        <v>23</v>
      </c>
      <c r="G61" s="0" t="n">
        <v>18.1829</v>
      </c>
      <c r="H61" s="0" t="n">
        <v>4.70944</v>
      </c>
      <c r="I61" s="0" t="n">
        <v>0</v>
      </c>
      <c r="J61" s="0" t="n">
        <v>41.42</v>
      </c>
      <c r="K61" s="0" t="n">
        <v>0</v>
      </c>
      <c r="L61" s="0" t="n">
        <v>1.00442</v>
      </c>
      <c r="M61" s="0" t="n">
        <f aca="false">(G61-L61)*0.09807</f>
        <v>1.6846935336</v>
      </c>
      <c r="N61" s="0" t="n">
        <f aca="false">(H61-L61)*0.09807</f>
        <v>0.3633513114</v>
      </c>
      <c r="O61" s="0" t="n">
        <f aca="false">H61-L61</f>
        <v>3.70502</v>
      </c>
    </row>
    <row r="62" customFormat="false" ht="13.5" hidden="false" customHeight="false" outlineLevel="0" collapsed="false">
      <c r="A62" s="1" t="n">
        <f aca="false">$A$3+B62/86400</f>
        <v>37516.5541666667</v>
      </c>
      <c r="B62" s="0" t="n">
        <v>60</v>
      </c>
      <c r="C62" s="0" t="n">
        <v>99</v>
      </c>
      <c r="D62" s="0" t="n">
        <v>19.29636</v>
      </c>
      <c r="E62" s="0" t="n">
        <v>19.20229</v>
      </c>
      <c r="F62" s="0" t="n">
        <v>23</v>
      </c>
      <c r="G62" s="0" t="n">
        <v>18.18277</v>
      </c>
      <c r="H62" s="0" t="n">
        <v>4.70944</v>
      </c>
      <c r="I62" s="0" t="n">
        <v>0</v>
      </c>
      <c r="J62" s="0" t="n">
        <v>41.42</v>
      </c>
      <c r="K62" s="0" t="n">
        <v>0</v>
      </c>
      <c r="L62" s="0" t="n">
        <v>1.00442</v>
      </c>
      <c r="M62" s="0" t="n">
        <f aca="false">(G62-L62)*0.09807</f>
        <v>1.6846807845</v>
      </c>
      <c r="N62" s="0" t="n">
        <f aca="false">(H62-L62)*0.09807</f>
        <v>0.3633513114</v>
      </c>
      <c r="O62" s="0" t="n">
        <f aca="false">H62-L62</f>
        <v>3.70502</v>
      </c>
    </row>
    <row r="63" customFormat="false" ht="13.5" hidden="false" customHeight="false" outlineLevel="0" collapsed="false">
      <c r="A63" s="1" t="n">
        <f aca="false">$A$3+B63/86400</f>
        <v>37516.5541782407</v>
      </c>
      <c r="B63" s="0" t="n">
        <v>61</v>
      </c>
      <c r="C63" s="0" t="n">
        <v>99</v>
      </c>
      <c r="D63" s="0" t="n">
        <v>19.29322</v>
      </c>
      <c r="E63" s="0" t="n">
        <v>19.20864</v>
      </c>
      <c r="F63" s="0" t="n">
        <v>23</v>
      </c>
      <c r="G63" s="0" t="n">
        <v>18.18276</v>
      </c>
      <c r="H63" s="0" t="n">
        <v>4.70938</v>
      </c>
      <c r="I63" s="0" t="n">
        <v>0</v>
      </c>
      <c r="J63" s="0" t="n">
        <v>41.42</v>
      </c>
      <c r="K63" s="0" t="n">
        <v>0</v>
      </c>
      <c r="L63" s="0" t="n">
        <v>1.00442</v>
      </c>
      <c r="M63" s="0" t="n">
        <f aca="false">(G63-L63)*0.09807</f>
        <v>1.6846798038</v>
      </c>
      <c r="N63" s="0" t="n">
        <f aca="false">(H63-L63)*0.09807</f>
        <v>0.3633454272</v>
      </c>
      <c r="O63" s="0" t="n">
        <f aca="false">H63-L63</f>
        <v>3.70496</v>
      </c>
    </row>
    <row r="64" customFormat="false" ht="13.5" hidden="false" customHeight="false" outlineLevel="0" collapsed="false">
      <c r="A64" s="1" t="n">
        <f aca="false">$A$3+B64/86400</f>
        <v>37516.5541898148</v>
      </c>
      <c r="B64" s="0" t="n">
        <v>62</v>
      </c>
      <c r="C64" s="0" t="n">
        <v>99</v>
      </c>
      <c r="D64" s="0" t="n">
        <v>19.2995</v>
      </c>
      <c r="E64" s="0" t="n">
        <v>19.20546</v>
      </c>
      <c r="F64" s="0" t="n">
        <v>23</v>
      </c>
      <c r="G64" s="0" t="n">
        <v>18.18278</v>
      </c>
      <c r="H64" s="0" t="n">
        <v>4.70941</v>
      </c>
      <c r="I64" s="0" t="n">
        <v>0</v>
      </c>
      <c r="J64" s="0" t="n">
        <v>41.42</v>
      </c>
      <c r="K64" s="0" t="n">
        <v>0</v>
      </c>
      <c r="L64" s="0" t="n">
        <v>1.00442</v>
      </c>
      <c r="M64" s="0" t="n">
        <f aca="false">(G64-L64)*0.09807</f>
        <v>1.6846817652</v>
      </c>
      <c r="N64" s="0" t="n">
        <f aca="false">(H64-L64)*0.09807</f>
        <v>0.3633483693</v>
      </c>
      <c r="O64" s="0" t="n">
        <f aca="false">H64-L64</f>
        <v>3.70499</v>
      </c>
    </row>
    <row r="65" customFormat="false" ht="13.5" hidden="false" customHeight="false" outlineLevel="0" collapsed="false">
      <c r="A65" s="1" t="n">
        <f aca="false">$A$3+B65/86400</f>
        <v>37516.5542013889</v>
      </c>
      <c r="B65" s="0" t="n">
        <v>63</v>
      </c>
      <c r="C65" s="0" t="n">
        <v>99</v>
      </c>
      <c r="D65" s="0" t="n">
        <v>19.29636</v>
      </c>
      <c r="E65" s="0" t="n">
        <v>19.20546</v>
      </c>
      <c r="F65" s="0" t="n">
        <v>23</v>
      </c>
      <c r="G65" s="0" t="n">
        <v>18.18263</v>
      </c>
      <c r="H65" s="0" t="n">
        <v>4.70954</v>
      </c>
      <c r="I65" s="0" t="n">
        <v>0</v>
      </c>
      <c r="J65" s="0" t="n">
        <v>41.42</v>
      </c>
      <c r="K65" s="0" t="n">
        <v>0</v>
      </c>
      <c r="L65" s="0" t="n">
        <v>1.00442</v>
      </c>
      <c r="M65" s="0" t="n">
        <f aca="false">(G65-L65)*0.09807</f>
        <v>1.6846670547</v>
      </c>
      <c r="N65" s="0" t="n">
        <f aca="false">(H65-L65)*0.09807</f>
        <v>0.3633611184</v>
      </c>
      <c r="O65" s="0" t="n">
        <f aca="false">H65-L65</f>
        <v>3.70512</v>
      </c>
    </row>
    <row r="66" customFormat="false" ht="13.5" hidden="false" customHeight="false" outlineLevel="0" collapsed="false">
      <c r="A66" s="1" t="n">
        <f aca="false">$A$3+B66/86400</f>
        <v>37516.554212963</v>
      </c>
      <c r="B66" s="0" t="n">
        <v>64</v>
      </c>
      <c r="C66" s="0" t="n">
        <v>99</v>
      </c>
      <c r="D66" s="0" t="n">
        <v>19.2995</v>
      </c>
      <c r="E66" s="0" t="n">
        <v>19.20229</v>
      </c>
      <c r="F66" s="0" t="n">
        <v>23</v>
      </c>
      <c r="G66" s="0" t="n">
        <v>18.1825</v>
      </c>
      <c r="H66" s="0" t="n">
        <v>4.70931</v>
      </c>
      <c r="I66" s="0" t="n">
        <v>0</v>
      </c>
      <c r="J66" s="0" t="n">
        <v>41.42</v>
      </c>
      <c r="K66" s="0" t="n">
        <v>0</v>
      </c>
      <c r="L66" s="0" t="n">
        <v>1.00442</v>
      </c>
      <c r="M66" s="0" t="n">
        <f aca="false">(G66-L66)*0.09807</f>
        <v>1.6846543056</v>
      </c>
      <c r="N66" s="0" t="n">
        <f aca="false">(H66-L66)*0.09807</f>
        <v>0.3633385623</v>
      </c>
      <c r="O66" s="0" t="n">
        <f aca="false">H66-L66</f>
        <v>3.70489</v>
      </c>
    </row>
    <row r="67" customFormat="false" ht="13.5" hidden="false" customHeight="false" outlineLevel="0" collapsed="false">
      <c r="A67" s="1" t="n">
        <f aca="false">$A$3+B67/86400</f>
        <v>37516.554224537</v>
      </c>
      <c r="B67" s="0" t="n">
        <v>65</v>
      </c>
      <c r="C67" s="0" t="n">
        <v>99</v>
      </c>
      <c r="D67" s="0" t="n">
        <v>19.29322</v>
      </c>
      <c r="E67" s="0" t="n">
        <v>19.20546</v>
      </c>
      <c r="F67" s="0" t="n">
        <v>23</v>
      </c>
      <c r="G67" s="0" t="n">
        <v>18.18248</v>
      </c>
      <c r="H67" s="0" t="n">
        <v>4.70941</v>
      </c>
      <c r="I67" s="0" t="n">
        <v>0</v>
      </c>
      <c r="J67" s="0" t="n">
        <v>41.42</v>
      </c>
      <c r="K67" s="0" t="n">
        <v>0</v>
      </c>
      <c r="L67" s="0" t="n">
        <v>1.00442</v>
      </c>
      <c r="M67" s="0" t="n">
        <f aca="false">(G67-L67)*0.09807</f>
        <v>1.6846523442</v>
      </c>
      <c r="N67" s="0" t="n">
        <f aca="false">(H67-L67)*0.09807</f>
        <v>0.3633483693</v>
      </c>
      <c r="O67" s="0" t="n">
        <f aca="false">H67-L67</f>
        <v>3.70499</v>
      </c>
    </row>
    <row r="68" customFormat="false" ht="13.5" hidden="false" customHeight="false" outlineLevel="0" collapsed="false">
      <c r="A68" s="1" t="n">
        <f aca="false">$A$3+B68/86400</f>
        <v>37516.5542361111</v>
      </c>
      <c r="B68" s="0" t="n">
        <v>66</v>
      </c>
      <c r="C68" s="0" t="n">
        <v>99</v>
      </c>
      <c r="D68" s="0" t="n">
        <v>19.2995</v>
      </c>
      <c r="E68" s="0" t="n">
        <v>19.20546</v>
      </c>
      <c r="F68" s="0" t="n">
        <v>23</v>
      </c>
      <c r="G68" s="0" t="n">
        <v>18.1825</v>
      </c>
      <c r="H68" s="0" t="n">
        <v>4.70928</v>
      </c>
      <c r="I68" s="0" t="n">
        <v>0</v>
      </c>
      <c r="J68" s="0" t="n">
        <v>41.42</v>
      </c>
      <c r="K68" s="0" t="n">
        <v>0</v>
      </c>
      <c r="L68" s="0" t="n">
        <v>1.00442</v>
      </c>
      <c r="M68" s="0" t="n">
        <f aca="false">(G68-L68)*0.09807</f>
        <v>1.6846543056</v>
      </c>
      <c r="N68" s="0" t="n">
        <f aca="false">(H68-L68)*0.09807</f>
        <v>0.3633356202</v>
      </c>
      <c r="O68" s="0" t="n">
        <f aca="false">H68-L68</f>
        <v>3.70486</v>
      </c>
    </row>
    <row r="69" customFormat="false" ht="13.5" hidden="false" customHeight="false" outlineLevel="0" collapsed="false">
      <c r="A69" s="1" t="n">
        <f aca="false">$A$3+B69/86400</f>
        <v>37516.5542476852</v>
      </c>
      <c r="B69" s="0" t="n">
        <v>67</v>
      </c>
      <c r="C69" s="0" t="n">
        <v>99</v>
      </c>
      <c r="D69" s="0" t="n">
        <v>19.29636</v>
      </c>
      <c r="E69" s="0" t="n">
        <v>19.20229</v>
      </c>
      <c r="F69" s="0" t="n">
        <v>23</v>
      </c>
      <c r="G69" s="0" t="n">
        <v>18.18249</v>
      </c>
      <c r="H69" s="0" t="n">
        <v>4.70931</v>
      </c>
      <c r="I69" s="0" t="n">
        <v>0</v>
      </c>
      <c r="J69" s="0" t="n">
        <v>41.42</v>
      </c>
      <c r="K69" s="0" t="n">
        <v>0</v>
      </c>
      <c r="L69" s="0" t="n">
        <v>1.00442</v>
      </c>
      <c r="M69" s="0" t="n">
        <f aca="false">(G69-L69)*0.09807</f>
        <v>1.6846533249</v>
      </c>
      <c r="N69" s="0" t="n">
        <f aca="false">(H69-L69)*0.09807</f>
        <v>0.3633385623</v>
      </c>
      <c r="O69" s="0" t="n">
        <f aca="false">H69-L69</f>
        <v>3.70489</v>
      </c>
    </row>
    <row r="70" customFormat="false" ht="13.5" hidden="false" customHeight="false" outlineLevel="0" collapsed="false">
      <c r="A70" s="1" t="n">
        <f aca="false">$A$3+B70/86400</f>
        <v>37516.5542592593</v>
      </c>
      <c r="B70" s="0" t="n">
        <v>68</v>
      </c>
      <c r="C70" s="0" t="n">
        <v>99</v>
      </c>
      <c r="D70" s="0" t="n">
        <v>19.29636</v>
      </c>
      <c r="E70" s="0" t="n">
        <v>19.20546</v>
      </c>
      <c r="F70" s="0" t="n">
        <v>23</v>
      </c>
      <c r="G70" s="0" t="n">
        <v>18.18263</v>
      </c>
      <c r="H70" s="0" t="n">
        <v>4.70928</v>
      </c>
      <c r="I70" s="0" t="n">
        <v>0</v>
      </c>
      <c r="J70" s="0" t="n">
        <v>41.42</v>
      </c>
      <c r="K70" s="0" t="n">
        <v>0</v>
      </c>
      <c r="L70" s="0" t="n">
        <v>1.00442</v>
      </c>
      <c r="M70" s="0" t="n">
        <f aca="false">(G70-L70)*0.09807</f>
        <v>1.6846670547</v>
      </c>
      <c r="N70" s="0" t="n">
        <f aca="false">(H70-L70)*0.09807</f>
        <v>0.3633356202</v>
      </c>
      <c r="O70" s="0" t="n">
        <f aca="false">H70-L70</f>
        <v>3.70486</v>
      </c>
    </row>
    <row r="71" customFormat="false" ht="13.5" hidden="false" customHeight="false" outlineLevel="0" collapsed="false">
      <c r="A71" s="1" t="n">
        <f aca="false">$A$3+B71/86400</f>
        <v>37516.5542708333</v>
      </c>
      <c r="B71" s="0" t="n">
        <v>69</v>
      </c>
      <c r="C71" s="0" t="n">
        <v>99</v>
      </c>
      <c r="D71" s="0" t="n">
        <v>19.29636</v>
      </c>
      <c r="E71" s="0" t="n">
        <v>19.20229</v>
      </c>
      <c r="F71" s="0" t="n">
        <v>23</v>
      </c>
      <c r="G71" s="0" t="n">
        <v>18.18249</v>
      </c>
      <c r="H71" s="0" t="n">
        <v>4.70931</v>
      </c>
      <c r="I71" s="0" t="n">
        <v>0</v>
      </c>
      <c r="J71" s="0" t="n">
        <v>41.42</v>
      </c>
      <c r="K71" s="0" t="n">
        <v>0</v>
      </c>
      <c r="L71" s="0" t="n">
        <v>1.00442</v>
      </c>
      <c r="M71" s="0" t="n">
        <f aca="false">(G71-L71)*0.09807</f>
        <v>1.6846533249</v>
      </c>
      <c r="N71" s="0" t="n">
        <f aca="false">(H71-L71)*0.09807</f>
        <v>0.3633385623</v>
      </c>
      <c r="O71" s="0" t="n">
        <f aca="false">H71-L71</f>
        <v>3.70489</v>
      </c>
    </row>
    <row r="72" customFormat="false" ht="13.5" hidden="false" customHeight="false" outlineLevel="0" collapsed="false">
      <c r="A72" s="1" t="n">
        <f aca="false">$A$3+B72/86400</f>
        <v>37516.5542824074</v>
      </c>
      <c r="B72" s="0" t="n">
        <v>70</v>
      </c>
      <c r="C72" s="0" t="n">
        <v>99</v>
      </c>
      <c r="D72" s="0" t="n">
        <v>19.29636</v>
      </c>
      <c r="E72" s="0" t="n">
        <v>19.20546</v>
      </c>
      <c r="F72" s="0" t="n">
        <v>23</v>
      </c>
      <c r="G72" s="0" t="n">
        <v>18.18249</v>
      </c>
      <c r="H72" s="0" t="n">
        <v>4.70941</v>
      </c>
      <c r="I72" s="0" t="n">
        <v>0</v>
      </c>
      <c r="J72" s="0" t="n">
        <v>41.42</v>
      </c>
      <c r="K72" s="0" t="n">
        <v>0</v>
      </c>
      <c r="L72" s="0" t="n">
        <v>1.00442</v>
      </c>
      <c r="M72" s="0" t="n">
        <f aca="false">(G72-L72)*0.09807</f>
        <v>1.6846533249</v>
      </c>
      <c r="N72" s="0" t="n">
        <f aca="false">(H72-L72)*0.09807</f>
        <v>0.3633483693</v>
      </c>
      <c r="O72" s="0" t="n">
        <f aca="false">H72-L72</f>
        <v>3.70499</v>
      </c>
    </row>
    <row r="73" customFormat="false" ht="13.5" hidden="false" customHeight="false" outlineLevel="0" collapsed="false">
      <c r="A73" s="1" t="n">
        <f aca="false">$A$3+B73/86400</f>
        <v>37516.5542939815</v>
      </c>
      <c r="B73" s="0" t="n">
        <v>71</v>
      </c>
      <c r="C73" s="0" t="n">
        <v>99</v>
      </c>
      <c r="D73" s="0" t="n">
        <v>19.2995</v>
      </c>
      <c r="E73" s="0" t="n">
        <v>19.20864</v>
      </c>
      <c r="F73" s="0" t="n">
        <v>23</v>
      </c>
      <c r="G73" s="0" t="n">
        <v>18.18236</v>
      </c>
      <c r="H73" s="0" t="n">
        <v>4.70912</v>
      </c>
      <c r="I73" s="0" t="n">
        <v>0</v>
      </c>
      <c r="J73" s="0" t="n">
        <v>41.42</v>
      </c>
      <c r="K73" s="0" t="n">
        <v>0</v>
      </c>
      <c r="L73" s="0" t="n">
        <v>1.00442</v>
      </c>
      <c r="M73" s="0" t="n">
        <f aca="false">(G73-L73)*0.09807</f>
        <v>1.6846405758</v>
      </c>
      <c r="N73" s="0" t="n">
        <f aca="false">(H73-L73)*0.09807</f>
        <v>0.363319929</v>
      </c>
      <c r="O73" s="0" t="n">
        <f aca="false">H73-L73</f>
        <v>3.7047</v>
      </c>
    </row>
    <row r="74" customFormat="false" ht="13.5" hidden="false" customHeight="false" outlineLevel="0" collapsed="false">
      <c r="A74" s="1" t="n">
        <f aca="false">$A$3+B74/86400</f>
        <v>37516.5543055556</v>
      </c>
      <c r="B74" s="0" t="n">
        <v>72</v>
      </c>
      <c r="C74" s="0" t="n">
        <v>99</v>
      </c>
      <c r="D74" s="0" t="n">
        <v>19.29636</v>
      </c>
      <c r="E74" s="0" t="n">
        <v>19.20546</v>
      </c>
      <c r="F74" s="0" t="n">
        <v>23</v>
      </c>
      <c r="G74" s="0" t="n">
        <v>18.18249</v>
      </c>
      <c r="H74" s="0" t="n">
        <v>4.70941</v>
      </c>
      <c r="I74" s="0" t="n">
        <v>0</v>
      </c>
      <c r="J74" s="0" t="n">
        <v>41.42</v>
      </c>
      <c r="K74" s="0" t="n">
        <v>0</v>
      </c>
      <c r="L74" s="0" t="n">
        <v>1.00442</v>
      </c>
      <c r="M74" s="0" t="n">
        <f aca="false">(G74-L74)*0.09807</f>
        <v>1.6846533249</v>
      </c>
      <c r="N74" s="0" t="n">
        <f aca="false">(H74-L74)*0.09807</f>
        <v>0.3633483693</v>
      </c>
      <c r="O74" s="0" t="n">
        <f aca="false">H74-L74</f>
        <v>3.70499</v>
      </c>
    </row>
    <row r="75" customFormat="false" ht="13.5" hidden="false" customHeight="false" outlineLevel="0" collapsed="false">
      <c r="A75" s="1" t="n">
        <f aca="false">$A$3+B75/86400</f>
        <v>37516.5543171296</v>
      </c>
      <c r="B75" s="0" t="n">
        <v>73</v>
      </c>
      <c r="C75" s="0" t="n">
        <v>99</v>
      </c>
      <c r="D75" s="0" t="n">
        <v>19.29636</v>
      </c>
      <c r="E75" s="0" t="n">
        <v>19.20864</v>
      </c>
      <c r="F75" s="0" t="n">
        <v>23</v>
      </c>
      <c r="G75" s="0" t="n">
        <v>18.18249</v>
      </c>
      <c r="H75" s="0" t="n">
        <v>4.70912</v>
      </c>
      <c r="I75" s="0" t="n">
        <v>0</v>
      </c>
      <c r="J75" s="0" t="n">
        <v>41.42</v>
      </c>
      <c r="K75" s="0" t="n">
        <v>0</v>
      </c>
      <c r="L75" s="0" t="n">
        <v>1.00442</v>
      </c>
      <c r="M75" s="0" t="n">
        <f aca="false">(G75-L75)*0.09807</f>
        <v>1.6846533249</v>
      </c>
      <c r="N75" s="0" t="n">
        <f aca="false">(H75-L75)*0.09807</f>
        <v>0.363319929</v>
      </c>
      <c r="O75" s="0" t="n">
        <f aca="false">H75-L75</f>
        <v>3.7047</v>
      </c>
    </row>
    <row r="76" customFormat="false" ht="13.5" hidden="false" customHeight="false" outlineLevel="0" collapsed="false">
      <c r="A76" s="1" t="n">
        <f aca="false">$A$3+B76/86400</f>
        <v>37516.5543287037</v>
      </c>
      <c r="B76" s="0" t="n">
        <v>74</v>
      </c>
      <c r="C76" s="0" t="n">
        <v>99</v>
      </c>
      <c r="D76" s="0" t="n">
        <v>19.29322</v>
      </c>
      <c r="E76" s="0" t="n">
        <v>19.20229</v>
      </c>
      <c r="F76" s="0" t="n">
        <v>23</v>
      </c>
      <c r="G76" s="0" t="n">
        <v>18.18234</v>
      </c>
      <c r="H76" s="0" t="n">
        <v>4.70931</v>
      </c>
      <c r="I76" s="0" t="n">
        <v>0</v>
      </c>
      <c r="J76" s="0" t="n">
        <v>41.42</v>
      </c>
      <c r="K76" s="0" t="n">
        <v>0</v>
      </c>
      <c r="L76" s="0" t="n">
        <v>1.00442</v>
      </c>
      <c r="M76" s="0" t="n">
        <f aca="false">(G76-L76)*0.09807</f>
        <v>1.6846386144</v>
      </c>
      <c r="N76" s="0" t="n">
        <f aca="false">(H76-L76)*0.09807</f>
        <v>0.3633385623</v>
      </c>
      <c r="O76" s="0" t="n">
        <f aca="false">H76-L76</f>
        <v>3.70489</v>
      </c>
    </row>
    <row r="77" customFormat="false" ht="13.5" hidden="false" customHeight="false" outlineLevel="0" collapsed="false">
      <c r="A77" s="1" t="n">
        <f aca="false">$A$3+B77/86400</f>
        <v>37516.5543402778</v>
      </c>
      <c r="B77" s="0" t="n">
        <v>75</v>
      </c>
      <c r="C77" s="0" t="n">
        <v>99</v>
      </c>
      <c r="D77" s="0" t="n">
        <v>19.2995</v>
      </c>
      <c r="E77" s="0" t="n">
        <v>19.20546</v>
      </c>
      <c r="F77" s="0" t="n">
        <v>23</v>
      </c>
      <c r="G77" s="0" t="n">
        <v>18.18236</v>
      </c>
      <c r="H77" s="0" t="n">
        <v>4.70916</v>
      </c>
      <c r="I77" s="0" t="n">
        <v>0</v>
      </c>
      <c r="J77" s="0" t="n">
        <v>41.42</v>
      </c>
      <c r="K77" s="0" t="n">
        <v>0</v>
      </c>
      <c r="L77" s="0" t="n">
        <v>1.00442</v>
      </c>
      <c r="M77" s="0" t="n">
        <f aca="false">(G77-L77)*0.09807</f>
        <v>1.6846405758</v>
      </c>
      <c r="N77" s="0" t="n">
        <f aca="false">(H77-L77)*0.09807</f>
        <v>0.3633238518</v>
      </c>
      <c r="O77" s="0" t="n">
        <f aca="false">H77-L77</f>
        <v>3.70474</v>
      </c>
    </row>
    <row r="78" customFormat="false" ht="13.5" hidden="false" customHeight="false" outlineLevel="0" collapsed="false">
      <c r="A78" s="1" t="n">
        <f aca="false">$A$3+B78/86400</f>
        <v>37516.5543518519</v>
      </c>
      <c r="B78" s="0" t="n">
        <v>76</v>
      </c>
      <c r="C78" s="0" t="n">
        <v>99</v>
      </c>
      <c r="D78" s="0" t="n">
        <v>19.29636</v>
      </c>
      <c r="E78" s="0" t="n">
        <v>19.20864</v>
      </c>
      <c r="F78" s="0" t="n">
        <v>23</v>
      </c>
      <c r="G78" s="0" t="n">
        <v>18.18221</v>
      </c>
      <c r="H78" s="0" t="n">
        <v>4.70912</v>
      </c>
      <c r="I78" s="0" t="n">
        <v>0</v>
      </c>
      <c r="J78" s="0" t="n">
        <v>41.42</v>
      </c>
      <c r="K78" s="0" t="n">
        <v>0</v>
      </c>
      <c r="L78" s="0" t="n">
        <v>1.00442</v>
      </c>
      <c r="M78" s="0" t="n">
        <f aca="false">(G78-L78)*0.09807</f>
        <v>1.6846258653</v>
      </c>
      <c r="N78" s="0" t="n">
        <f aca="false">(H78-L78)*0.09807</f>
        <v>0.363319929</v>
      </c>
      <c r="O78" s="0" t="n">
        <f aca="false">H78-L78</f>
        <v>3.7047</v>
      </c>
    </row>
    <row r="79" customFormat="false" ht="13.5" hidden="false" customHeight="false" outlineLevel="0" collapsed="false">
      <c r="A79" s="1" t="n">
        <f aca="false">$A$3+B79/86400</f>
        <v>37516.5543634259</v>
      </c>
      <c r="B79" s="0" t="n">
        <v>77</v>
      </c>
      <c r="C79" s="0" t="n">
        <v>99</v>
      </c>
      <c r="D79" s="0" t="n">
        <v>19.29636</v>
      </c>
      <c r="E79" s="0" t="n">
        <v>19.20546</v>
      </c>
      <c r="F79" s="0" t="n">
        <v>23</v>
      </c>
      <c r="G79" s="0" t="n">
        <v>18.18235</v>
      </c>
      <c r="H79" s="0" t="n">
        <v>4.70916</v>
      </c>
      <c r="I79" s="0" t="n">
        <v>0</v>
      </c>
      <c r="J79" s="0" t="n">
        <v>41.42</v>
      </c>
      <c r="K79" s="0" t="n">
        <v>0</v>
      </c>
      <c r="L79" s="0" t="n">
        <v>1.00442</v>
      </c>
      <c r="M79" s="0" t="n">
        <f aca="false">(G79-L79)*0.09807</f>
        <v>1.6846395951</v>
      </c>
      <c r="N79" s="0" t="n">
        <f aca="false">(H79-L79)*0.09807</f>
        <v>0.3633238518</v>
      </c>
      <c r="O79" s="0" t="n">
        <f aca="false">H79-L79</f>
        <v>3.70474</v>
      </c>
    </row>
    <row r="80" customFormat="false" ht="13.5" hidden="false" customHeight="false" outlineLevel="0" collapsed="false">
      <c r="A80" s="1" t="n">
        <f aca="false">$A$3+B80/86400</f>
        <v>37516.554375</v>
      </c>
      <c r="B80" s="0" t="n">
        <v>78</v>
      </c>
      <c r="C80" s="0" t="n">
        <v>99</v>
      </c>
      <c r="D80" s="0" t="n">
        <v>19.29322</v>
      </c>
      <c r="E80" s="0" t="n">
        <v>19.20546</v>
      </c>
      <c r="F80" s="0" t="n">
        <v>23</v>
      </c>
      <c r="G80" s="0" t="n">
        <v>18.1822</v>
      </c>
      <c r="H80" s="0" t="n">
        <v>4.70916</v>
      </c>
      <c r="I80" s="0" t="n">
        <v>0</v>
      </c>
      <c r="J80" s="0" t="n">
        <v>41.42</v>
      </c>
      <c r="K80" s="0" t="n">
        <v>0</v>
      </c>
      <c r="L80" s="0" t="n">
        <v>1.00442</v>
      </c>
      <c r="M80" s="0" t="n">
        <f aca="false">(G80-L80)*0.09807</f>
        <v>1.6846248846</v>
      </c>
      <c r="N80" s="0" t="n">
        <f aca="false">(H80-L80)*0.09807</f>
        <v>0.3633238518</v>
      </c>
      <c r="O80" s="0" t="n">
        <f aca="false">H80-L80</f>
        <v>3.70474</v>
      </c>
    </row>
    <row r="81" customFormat="false" ht="13.5" hidden="false" customHeight="false" outlineLevel="0" collapsed="false">
      <c r="A81" s="1" t="n">
        <f aca="false">$A$3+B81/86400</f>
        <v>37516.5543865741</v>
      </c>
      <c r="B81" s="0" t="n">
        <v>79</v>
      </c>
      <c r="C81" s="0" t="n">
        <v>99</v>
      </c>
      <c r="D81" s="0" t="n">
        <v>19.29636</v>
      </c>
      <c r="E81" s="0" t="n">
        <v>19.20546</v>
      </c>
      <c r="F81" s="0" t="n">
        <v>23</v>
      </c>
      <c r="G81" s="0" t="n">
        <v>18.18235</v>
      </c>
      <c r="H81" s="0" t="n">
        <v>4.70916</v>
      </c>
      <c r="I81" s="0" t="n">
        <v>0</v>
      </c>
      <c r="J81" s="0" t="n">
        <v>41.42</v>
      </c>
      <c r="K81" s="0" t="n">
        <v>0</v>
      </c>
      <c r="L81" s="0" t="n">
        <v>1.00442</v>
      </c>
      <c r="M81" s="0" t="n">
        <f aca="false">(G81-L81)*0.09807</f>
        <v>1.6846395951</v>
      </c>
      <c r="N81" s="0" t="n">
        <f aca="false">(H81-L81)*0.09807</f>
        <v>0.3633238518</v>
      </c>
      <c r="O81" s="0" t="n">
        <f aca="false">H81-L81</f>
        <v>3.70474</v>
      </c>
    </row>
    <row r="82" customFormat="false" ht="13.5" hidden="false" customHeight="false" outlineLevel="0" collapsed="false">
      <c r="A82" s="1" t="n">
        <f aca="false">$A$3+B82/86400</f>
        <v>37516.5543981481</v>
      </c>
      <c r="B82" s="0" t="n">
        <v>80</v>
      </c>
      <c r="C82" s="0" t="n">
        <v>99</v>
      </c>
      <c r="D82" s="0" t="n">
        <v>19.29322</v>
      </c>
      <c r="E82" s="0" t="n">
        <v>19.20229</v>
      </c>
      <c r="F82" s="0" t="n">
        <v>23</v>
      </c>
      <c r="G82" s="0" t="n">
        <v>18.1822</v>
      </c>
      <c r="H82" s="0" t="n">
        <v>4.70931</v>
      </c>
      <c r="I82" s="0" t="n">
        <v>0</v>
      </c>
      <c r="J82" s="0" t="n">
        <v>41.42</v>
      </c>
      <c r="K82" s="0" t="n">
        <v>0</v>
      </c>
      <c r="L82" s="0" t="n">
        <v>1.00442</v>
      </c>
      <c r="M82" s="0" t="n">
        <f aca="false">(G82-L82)*0.09807</f>
        <v>1.6846248846</v>
      </c>
      <c r="N82" s="0" t="n">
        <f aca="false">(H82-L82)*0.09807</f>
        <v>0.3633385623</v>
      </c>
      <c r="O82" s="0" t="n">
        <f aca="false">H82-L82</f>
        <v>3.70489</v>
      </c>
    </row>
    <row r="83" customFormat="false" ht="13.5" hidden="false" customHeight="false" outlineLevel="0" collapsed="false">
      <c r="A83" s="1" t="n">
        <f aca="false">$A$3+B83/86400</f>
        <v>37516.5544097222</v>
      </c>
      <c r="B83" s="0" t="n">
        <v>81</v>
      </c>
      <c r="C83" s="0" t="n">
        <v>99</v>
      </c>
      <c r="D83" s="0" t="n">
        <v>19.2995</v>
      </c>
      <c r="E83" s="0" t="n">
        <v>19.20546</v>
      </c>
      <c r="F83" s="0" t="n">
        <v>23</v>
      </c>
      <c r="G83" s="0" t="n">
        <v>18.18208</v>
      </c>
      <c r="H83" s="0" t="n">
        <v>4.70928</v>
      </c>
      <c r="I83" s="0" t="n">
        <v>0</v>
      </c>
      <c r="J83" s="0" t="n">
        <v>41.42</v>
      </c>
      <c r="K83" s="0" t="n">
        <v>0</v>
      </c>
      <c r="L83" s="0" t="n">
        <v>1.00442</v>
      </c>
      <c r="M83" s="0" t="n">
        <f aca="false">(G83-L83)*0.09807</f>
        <v>1.6846131162</v>
      </c>
      <c r="N83" s="0" t="n">
        <f aca="false">(H83-L83)*0.09807</f>
        <v>0.3633356202</v>
      </c>
      <c r="O83" s="0" t="n">
        <f aca="false">H83-L83</f>
        <v>3.70486</v>
      </c>
    </row>
    <row r="84" customFormat="false" ht="13.5" hidden="false" customHeight="false" outlineLevel="0" collapsed="false">
      <c r="A84" s="1" t="n">
        <f aca="false">$A$3+B84/86400</f>
        <v>37516.5544212963</v>
      </c>
      <c r="B84" s="0" t="n">
        <v>82</v>
      </c>
      <c r="C84" s="0" t="n">
        <v>99</v>
      </c>
      <c r="D84" s="0" t="n">
        <v>19.29322</v>
      </c>
      <c r="E84" s="0" t="n">
        <v>19.20546</v>
      </c>
      <c r="F84" s="0" t="n">
        <v>23</v>
      </c>
      <c r="G84" s="0" t="n">
        <v>18.18206</v>
      </c>
      <c r="H84" s="0" t="n">
        <v>4.70916</v>
      </c>
      <c r="I84" s="0" t="n">
        <v>0</v>
      </c>
      <c r="J84" s="0" t="n">
        <v>41.42</v>
      </c>
      <c r="K84" s="0" t="n">
        <v>0</v>
      </c>
      <c r="L84" s="0" t="n">
        <v>1.00442</v>
      </c>
      <c r="M84" s="0" t="n">
        <f aca="false">(G84-L84)*0.09807</f>
        <v>1.6846111548</v>
      </c>
      <c r="N84" s="0" t="n">
        <f aca="false">(H84-L84)*0.09807</f>
        <v>0.3633238518</v>
      </c>
      <c r="O84" s="0" t="n">
        <f aca="false">H84-L84</f>
        <v>3.70474</v>
      </c>
    </row>
    <row r="85" customFormat="false" ht="13.5" hidden="false" customHeight="false" outlineLevel="0" collapsed="false">
      <c r="A85" s="1" t="n">
        <f aca="false">$A$3+B85/86400</f>
        <v>37516.5544328704</v>
      </c>
      <c r="B85" s="0" t="n">
        <v>83</v>
      </c>
      <c r="C85" s="0" t="n">
        <v>99</v>
      </c>
      <c r="D85" s="0" t="n">
        <v>19.2995</v>
      </c>
      <c r="E85" s="0" t="n">
        <v>19.20864</v>
      </c>
      <c r="F85" s="0" t="n">
        <v>23</v>
      </c>
      <c r="G85" s="0" t="n">
        <v>18.18222</v>
      </c>
      <c r="H85" s="0" t="n">
        <v>4.70925</v>
      </c>
      <c r="I85" s="0" t="n">
        <v>0</v>
      </c>
      <c r="J85" s="0" t="n">
        <v>41.42</v>
      </c>
      <c r="K85" s="0" t="n">
        <v>0</v>
      </c>
      <c r="L85" s="0" t="n">
        <v>1.00442</v>
      </c>
      <c r="M85" s="0" t="n">
        <f aca="false">(G85-L85)*0.09807</f>
        <v>1.684626846</v>
      </c>
      <c r="N85" s="0" t="n">
        <f aca="false">(H85-L85)*0.09807</f>
        <v>0.3633326781</v>
      </c>
      <c r="O85" s="0" t="n">
        <f aca="false">H85-L85</f>
        <v>3.70483</v>
      </c>
    </row>
    <row r="86" customFormat="false" ht="13.5" hidden="false" customHeight="false" outlineLevel="0" collapsed="false">
      <c r="A86" s="1" t="n">
        <f aca="false">$A$3+B86/86400</f>
        <v>37516.5544444444</v>
      </c>
      <c r="B86" s="0" t="n">
        <v>84</v>
      </c>
      <c r="C86" s="0" t="n">
        <v>99</v>
      </c>
      <c r="D86" s="0" t="n">
        <v>19.2995</v>
      </c>
      <c r="E86" s="0" t="n">
        <v>19.20229</v>
      </c>
      <c r="F86" s="0" t="n">
        <v>23</v>
      </c>
      <c r="G86" s="0" t="n">
        <v>18.18208</v>
      </c>
      <c r="H86" s="0" t="n">
        <v>4.70919</v>
      </c>
      <c r="I86" s="0" t="n">
        <v>0</v>
      </c>
      <c r="J86" s="0" t="n">
        <v>41.42</v>
      </c>
      <c r="K86" s="0" t="n">
        <v>0</v>
      </c>
      <c r="L86" s="0" t="n">
        <v>1.00442</v>
      </c>
      <c r="M86" s="0" t="n">
        <f aca="false">(G86-L86)*0.09807</f>
        <v>1.6846131162</v>
      </c>
      <c r="N86" s="0" t="n">
        <f aca="false">(H86-L86)*0.09807</f>
        <v>0.3633267939</v>
      </c>
      <c r="O86" s="0" t="n">
        <f aca="false">H86-L86</f>
        <v>3.70477</v>
      </c>
    </row>
    <row r="87" customFormat="false" ht="13.5" hidden="false" customHeight="false" outlineLevel="0" collapsed="false">
      <c r="A87" s="1" t="n">
        <f aca="false">$A$3+B87/86400</f>
        <v>37516.5544560185</v>
      </c>
      <c r="B87" s="0" t="n">
        <v>85</v>
      </c>
      <c r="C87" s="0" t="n">
        <v>99</v>
      </c>
      <c r="D87" s="0" t="n">
        <v>19.2995</v>
      </c>
      <c r="E87" s="0" t="n">
        <v>19.20546</v>
      </c>
      <c r="F87" s="0" t="n">
        <v>23</v>
      </c>
      <c r="G87" s="0" t="n">
        <v>18.18208</v>
      </c>
      <c r="H87" s="0" t="n">
        <v>4.70916</v>
      </c>
      <c r="I87" s="0" t="n">
        <v>0</v>
      </c>
      <c r="J87" s="0" t="n">
        <v>41.42</v>
      </c>
      <c r="K87" s="0" t="n">
        <v>0</v>
      </c>
      <c r="L87" s="0" t="n">
        <v>1.00442</v>
      </c>
      <c r="M87" s="0" t="n">
        <f aca="false">(G87-L87)*0.09807</f>
        <v>1.6846131162</v>
      </c>
      <c r="N87" s="0" t="n">
        <f aca="false">(H87-L87)*0.09807</f>
        <v>0.3633238518</v>
      </c>
      <c r="O87" s="0" t="n">
        <f aca="false">H87-L87</f>
        <v>3.70474</v>
      </c>
    </row>
    <row r="88" customFormat="false" ht="13.5" hidden="false" customHeight="false" outlineLevel="0" collapsed="false">
      <c r="A88" s="1" t="n">
        <f aca="false">$A$3+B88/86400</f>
        <v>37516.5544675926</v>
      </c>
      <c r="B88" s="0" t="n">
        <v>86</v>
      </c>
      <c r="C88" s="0" t="n">
        <v>99</v>
      </c>
      <c r="D88" s="0" t="n">
        <v>19.29322</v>
      </c>
      <c r="E88" s="0" t="n">
        <v>19.20864</v>
      </c>
      <c r="F88" s="0" t="n">
        <v>23</v>
      </c>
      <c r="G88" s="0" t="n">
        <v>18.1822</v>
      </c>
      <c r="H88" s="0" t="n">
        <v>4.70912</v>
      </c>
      <c r="I88" s="0" t="n">
        <v>0</v>
      </c>
      <c r="J88" s="0" t="n">
        <v>41.42</v>
      </c>
      <c r="K88" s="0" t="n">
        <v>0</v>
      </c>
      <c r="L88" s="0" t="n">
        <v>1.00442</v>
      </c>
      <c r="M88" s="0" t="n">
        <f aca="false">(G88-L88)*0.09807</f>
        <v>1.6846248846</v>
      </c>
      <c r="N88" s="0" t="n">
        <f aca="false">(H88-L88)*0.09807</f>
        <v>0.363319929</v>
      </c>
      <c r="O88" s="0" t="n">
        <f aca="false">H88-L88</f>
        <v>3.7047</v>
      </c>
    </row>
    <row r="89" customFormat="false" ht="13.5" hidden="false" customHeight="false" outlineLevel="0" collapsed="false">
      <c r="A89" s="1" t="n">
        <f aca="false">$A$3+B89/86400</f>
        <v>37516.5544791667</v>
      </c>
      <c r="B89" s="0" t="n">
        <v>87</v>
      </c>
      <c r="C89" s="0" t="n">
        <v>99</v>
      </c>
      <c r="D89" s="0" t="n">
        <v>19.29636</v>
      </c>
      <c r="E89" s="0" t="n">
        <v>19.20229</v>
      </c>
      <c r="F89" s="0" t="n">
        <v>23</v>
      </c>
      <c r="G89" s="0" t="n">
        <v>18.18207</v>
      </c>
      <c r="H89" s="0" t="n">
        <v>4.70906</v>
      </c>
      <c r="I89" s="0" t="n">
        <v>0</v>
      </c>
      <c r="J89" s="0" t="n">
        <v>41.42</v>
      </c>
      <c r="K89" s="0" t="n">
        <v>0</v>
      </c>
      <c r="L89" s="0" t="n">
        <v>1.00442</v>
      </c>
      <c r="M89" s="0" t="n">
        <f aca="false">(G89-L89)*0.09807</f>
        <v>1.6846121355</v>
      </c>
      <c r="N89" s="0" t="n">
        <f aca="false">(H89-L89)*0.09807</f>
        <v>0.3633140448</v>
      </c>
      <c r="O89" s="0" t="n">
        <f aca="false">H89-L89</f>
        <v>3.70464</v>
      </c>
    </row>
    <row r="90" customFormat="false" ht="13.5" hidden="false" customHeight="false" outlineLevel="0" collapsed="false">
      <c r="A90" s="1" t="n">
        <f aca="false">$A$3+B90/86400</f>
        <v>37516.5544907407</v>
      </c>
      <c r="B90" s="0" t="n">
        <v>88</v>
      </c>
      <c r="C90" s="0" t="n">
        <v>99</v>
      </c>
      <c r="D90" s="0" t="n">
        <v>19.29322</v>
      </c>
      <c r="E90" s="0" t="n">
        <v>19.20546</v>
      </c>
      <c r="F90" s="0" t="n">
        <v>23</v>
      </c>
      <c r="G90" s="0" t="n">
        <v>18.18206</v>
      </c>
      <c r="H90" s="0" t="n">
        <v>4.70903</v>
      </c>
      <c r="I90" s="0" t="n">
        <v>0</v>
      </c>
      <c r="J90" s="0" t="n">
        <v>41.42</v>
      </c>
      <c r="K90" s="0" t="n">
        <v>0</v>
      </c>
      <c r="L90" s="0" t="n">
        <v>1.00442</v>
      </c>
      <c r="M90" s="0" t="n">
        <f aca="false">(G90-L90)*0.09807</f>
        <v>1.6846111548</v>
      </c>
      <c r="N90" s="0" t="n">
        <f aca="false">(H90-L90)*0.09807</f>
        <v>0.3633111027</v>
      </c>
      <c r="O90" s="0" t="n">
        <f aca="false">H90-L90</f>
        <v>3.70461</v>
      </c>
    </row>
    <row r="91" customFormat="false" ht="13.5" hidden="false" customHeight="false" outlineLevel="0" collapsed="false">
      <c r="A91" s="1" t="n">
        <f aca="false">$A$3+B91/86400</f>
        <v>37516.5545023148</v>
      </c>
      <c r="B91" s="0" t="n">
        <v>89</v>
      </c>
      <c r="C91" s="0" t="n">
        <v>99</v>
      </c>
      <c r="D91" s="0" t="n">
        <v>19.29636</v>
      </c>
      <c r="E91" s="0" t="n">
        <v>19.20546</v>
      </c>
      <c r="F91" s="0" t="n">
        <v>23</v>
      </c>
      <c r="G91" s="0" t="n">
        <v>18.18207</v>
      </c>
      <c r="H91" s="0" t="n">
        <v>4.70877</v>
      </c>
      <c r="I91" s="0" t="n">
        <v>0</v>
      </c>
      <c r="J91" s="0" t="n">
        <v>41.42</v>
      </c>
      <c r="K91" s="0" t="n">
        <v>0</v>
      </c>
      <c r="L91" s="0" t="n">
        <v>1.00442</v>
      </c>
      <c r="M91" s="0" t="n">
        <f aca="false">(G91-L91)*0.09807</f>
        <v>1.6846121355</v>
      </c>
      <c r="N91" s="0" t="n">
        <f aca="false">(H91-L91)*0.09807</f>
        <v>0.3632856045</v>
      </c>
      <c r="O91" s="0" t="n">
        <f aca="false">H91-L91</f>
        <v>3.70435</v>
      </c>
    </row>
    <row r="92" customFormat="false" ht="13.5" hidden="false" customHeight="false" outlineLevel="0" collapsed="false">
      <c r="A92" s="1" t="n">
        <f aca="false">$A$3+B92/86400</f>
        <v>37516.5545138889</v>
      </c>
      <c r="B92" s="0" t="n">
        <v>90</v>
      </c>
      <c r="C92" s="0" t="n">
        <v>99</v>
      </c>
      <c r="D92" s="0" t="n">
        <v>19.29322</v>
      </c>
      <c r="E92" s="0" t="n">
        <v>19.20229</v>
      </c>
      <c r="F92" s="0" t="n">
        <v>23</v>
      </c>
      <c r="G92" s="0" t="n">
        <v>18.18192</v>
      </c>
      <c r="H92" s="0" t="n">
        <v>4.70906</v>
      </c>
      <c r="I92" s="0" t="n">
        <v>0</v>
      </c>
      <c r="J92" s="0" t="n">
        <v>41.42</v>
      </c>
      <c r="K92" s="0" t="n">
        <v>0</v>
      </c>
      <c r="L92" s="0" t="n">
        <v>1.00442</v>
      </c>
      <c r="M92" s="0" t="n">
        <f aca="false">(G92-L92)*0.09807</f>
        <v>1.684597425</v>
      </c>
      <c r="N92" s="0" t="n">
        <f aca="false">(H92-L92)*0.09807</f>
        <v>0.3633140448</v>
      </c>
      <c r="O92" s="0" t="n">
        <f aca="false">H92-L92</f>
        <v>3.70464</v>
      </c>
    </row>
    <row r="93" customFormat="false" ht="13.5" hidden="false" customHeight="false" outlineLevel="0" collapsed="false">
      <c r="A93" s="1" t="n">
        <f aca="false">$A$3+B93/86400</f>
        <v>37516.554525463</v>
      </c>
      <c r="B93" s="0" t="n">
        <v>91</v>
      </c>
      <c r="C93" s="0" t="n">
        <v>99</v>
      </c>
      <c r="D93" s="0" t="n">
        <v>19.2995</v>
      </c>
      <c r="E93" s="0" t="n">
        <v>19.20546</v>
      </c>
      <c r="F93" s="0" t="n">
        <v>23</v>
      </c>
      <c r="G93" s="0" t="n">
        <v>18.18195</v>
      </c>
      <c r="H93" s="0" t="n">
        <v>4.7089</v>
      </c>
      <c r="I93" s="0" t="n">
        <v>0</v>
      </c>
      <c r="J93" s="0" t="n">
        <v>41.42</v>
      </c>
      <c r="K93" s="0" t="n">
        <v>0</v>
      </c>
      <c r="L93" s="0" t="n">
        <v>1.00442</v>
      </c>
      <c r="M93" s="0" t="n">
        <f aca="false">(G93-L93)*0.09807</f>
        <v>1.6846003671</v>
      </c>
      <c r="N93" s="0" t="n">
        <f aca="false">(H93-L93)*0.09807</f>
        <v>0.3632983536</v>
      </c>
      <c r="O93" s="0" t="n">
        <f aca="false">H93-L93</f>
        <v>3.70448</v>
      </c>
    </row>
    <row r="94" customFormat="false" ht="13.5" hidden="false" customHeight="false" outlineLevel="0" collapsed="false">
      <c r="A94" s="1" t="n">
        <f aca="false">$A$3+B94/86400</f>
        <v>37516.554537037</v>
      </c>
      <c r="B94" s="0" t="n">
        <v>92</v>
      </c>
      <c r="C94" s="0" t="n">
        <v>99</v>
      </c>
      <c r="D94" s="0" t="n">
        <v>19.29322</v>
      </c>
      <c r="E94" s="0" t="n">
        <v>19.20546</v>
      </c>
      <c r="F94" s="0" t="n">
        <v>23</v>
      </c>
      <c r="G94" s="0" t="n">
        <v>18.18192</v>
      </c>
      <c r="H94" s="0" t="n">
        <v>4.70903</v>
      </c>
      <c r="I94" s="0" t="n">
        <v>0</v>
      </c>
      <c r="J94" s="0" t="n">
        <v>41.42</v>
      </c>
      <c r="K94" s="0" t="n">
        <v>0</v>
      </c>
      <c r="L94" s="0" t="n">
        <v>1.00442</v>
      </c>
      <c r="M94" s="0" t="n">
        <f aca="false">(G94-L94)*0.09807</f>
        <v>1.684597425</v>
      </c>
      <c r="N94" s="0" t="n">
        <f aca="false">(H94-L94)*0.09807</f>
        <v>0.3633111027</v>
      </c>
      <c r="O94" s="0" t="n">
        <f aca="false">H94-L94</f>
        <v>3.70461</v>
      </c>
    </row>
    <row r="95" customFormat="false" ht="13.5" hidden="false" customHeight="false" outlineLevel="0" collapsed="false">
      <c r="A95" s="1" t="n">
        <f aca="false">$A$3+B95/86400</f>
        <v>37516.5545486111</v>
      </c>
      <c r="B95" s="0" t="n">
        <v>93</v>
      </c>
      <c r="C95" s="0" t="n">
        <v>99</v>
      </c>
      <c r="D95" s="0" t="n">
        <v>19.29636</v>
      </c>
      <c r="E95" s="0" t="n">
        <v>19.20546</v>
      </c>
      <c r="F95" s="0" t="n">
        <v>23</v>
      </c>
      <c r="G95" s="0" t="n">
        <v>18.18193</v>
      </c>
      <c r="H95" s="0" t="n">
        <v>4.7089</v>
      </c>
      <c r="I95" s="0" t="n">
        <v>0</v>
      </c>
      <c r="J95" s="0" t="n">
        <v>41.42</v>
      </c>
      <c r="K95" s="0" t="n">
        <v>0</v>
      </c>
      <c r="L95" s="0" t="n">
        <v>1.00442</v>
      </c>
      <c r="M95" s="0" t="n">
        <f aca="false">(G95-L95)*0.09807</f>
        <v>1.6845984057</v>
      </c>
      <c r="N95" s="0" t="n">
        <f aca="false">(H95-L95)*0.09807</f>
        <v>0.3632983536</v>
      </c>
      <c r="O95" s="0" t="n">
        <f aca="false">H95-L95</f>
        <v>3.70448</v>
      </c>
    </row>
    <row r="96" customFormat="false" ht="13.5" hidden="false" customHeight="false" outlineLevel="0" collapsed="false">
      <c r="A96" s="1" t="n">
        <f aca="false">$A$3+B96/86400</f>
        <v>37516.5545601852</v>
      </c>
      <c r="B96" s="0" t="n">
        <v>94</v>
      </c>
      <c r="C96" s="0" t="n">
        <v>99</v>
      </c>
      <c r="D96" s="0" t="n">
        <v>19.29636</v>
      </c>
      <c r="E96" s="0" t="n">
        <v>19.20864</v>
      </c>
      <c r="F96" s="0" t="n">
        <v>23</v>
      </c>
      <c r="G96" s="0" t="n">
        <v>18.18179</v>
      </c>
      <c r="H96" s="0" t="n">
        <v>4.70887</v>
      </c>
      <c r="I96" s="0" t="n">
        <v>0</v>
      </c>
      <c r="J96" s="0" t="n">
        <v>41.42</v>
      </c>
      <c r="K96" s="0" t="n">
        <v>0</v>
      </c>
      <c r="L96" s="0" t="n">
        <v>1.00442</v>
      </c>
      <c r="M96" s="0" t="n">
        <f aca="false">(G96-L96)*0.09807</f>
        <v>1.6845846759</v>
      </c>
      <c r="N96" s="0" t="n">
        <f aca="false">(H96-L96)*0.09807</f>
        <v>0.3632954115</v>
      </c>
      <c r="O96" s="0" t="n">
        <f aca="false">H96-L96</f>
        <v>3.70445</v>
      </c>
    </row>
    <row r="97" customFormat="false" ht="13.5" hidden="false" customHeight="false" outlineLevel="0" collapsed="false">
      <c r="A97" s="1" t="n">
        <f aca="false">$A$3+B97/86400</f>
        <v>37516.5545717593</v>
      </c>
      <c r="B97" s="0" t="n">
        <v>95</v>
      </c>
      <c r="C97" s="0" t="n">
        <v>99</v>
      </c>
      <c r="D97" s="0" t="n">
        <v>19.29636</v>
      </c>
      <c r="E97" s="0" t="n">
        <v>19.20229</v>
      </c>
      <c r="F97" s="0" t="n">
        <v>23</v>
      </c>
      <c r="G97" s="0" t="n">
        <v>18.18193</v>
      </c>
      <c r="H97" s="0" t="n">
        <v>4.70906</v>
      </c>
      <c r="I97" s="0" t="n">
        <v>0</v>
      </c>
      <c r="J97" s="0" t="n">
        <v>41.42</v>
      </c>
      <c r="K97" s="0" t="n">
        <v>0</v>
      </c>
      <c r="L97" s="0" t="n">
        <v>1.00442</v>
      </c>
      <c r="M97" s="0" t="n">
        <f aca="false">(G97-L97)*0.09807</f>
        <v>1.6845984057</v>
      </c>
      <c r="N97" s="0" t="n">
        <f aca="false">(H97-L97)*0.09807</f>
        <v>0.3633140448</v>
      </c>
      <c r="O97" s="0" t="n">
        <f aca="false">H97-L97</f>
        <v>3.70464</v>
      </c>
    </row>
    <row r="98" customFormat="false" ht="13.5" hidden="false" customHeight="false" outlineLevel="0" collapsed="false">
      <c r="A98" s="1" t="n">
        <f aca="false">$A$3+B98/86400</f>
        <v>37516.5545833333</v>
      </c>
      <c r="B98" s="0" t="n">
        <v>96</v>
      </c>
      <c r="C98" s="0" t="n">
        <v>99</v>
      </c>
      <c r="D98" s="0" t="n">
        <v>19.29636</v>
      </c>
      <c r="E98" s="0" t="n">
        <v>19.20546</v>
      </c>
      <c r="F98" s="0" t="n">
        <v>23</v>
      </c>
      <c r="G98" s="0" t="n">
        <v>18.18179</v>
      </c>
      <c r="H98" s="0" t="n">
        <v>4.7089</v>
      </c>
      <c r="I98" s="0" t="n">
        <v>0</v>
      </c>
      <c r="J98" s="0" t="n">
        <v>41.42</v>
      </c>
      <c r="K98" s="0" t="n">
        <v>0</v>
      </c>
      <c r="L98" s="0" t="n">
        <v>1.00442</v>
      </c>
      <c r="M98" s="0" t="n">
        <f aca="false">(G98-L98)*0.09807</f>
        <v>1.6845846759</v>
      </c>
      <c r="N98" s="0" t="n">
        <f aca="false">(H98-L98)*0.09807</f>
        <v>0.3632983536</v>
      </c>
      <c r="O98" s="0" t="n">
        <f aca="false">H98-L98</f>
        <v>3.70448</v>
      </c>
    </row>
    <row r="99" customFormat="false" ht="13.5" hidden="false" customHeight="false" outlineLevel="0" collapsed="false">
      <c r="A99" s="1" t="n">
        <f aca="false">$A$3+B99/86400</f>
        <v>37516.5545949074</v>
      </c>
      <c r="B99" s="0" t="n">
        <v>97</v>
      </c>
      <c r="C99" s="0" t="n">
        <v>99</v>
      </c>
      <c r="D99" s="0" t="n">
        <v>19.29636</v>
      </c>
      <c r="E99" s="0" t="n">
        <v>19.20546</v>
      </c>
      <c r="F99" s="0" t="n">
        <v>23</v>
      </c>
      <c r="G99" s="0" t="n">
        <v>18.18193</v>
      </c>
      <c r="H99" s="0" t="n">
        <v>4.7089</v>
      </c>
      <c r="I99" s="0" t="n">
        <v>0</v>
      </c>
      <c r="J99" s="0" t="n">
        <v>41.42</v>
      </c>
      <c r="K99" s="0" t="n">
        <v>0</v>
      </c>
      <c r="L99" s="0" t="n">
        <v>1.00442</v>
      </c>
      <c r="M99" s="0" t="n">
        <f aca="false">(G99-L99)*0.09807</f>
        <v>1.6845984057</v>
      </c>
      <c r="N99" s="0" t="n">
        <f aca="false">(H99-L99)*0.09807</f>
        <v>0.3632983536</v>
      </c>
      <c r="O99" s="0" t="n">
        <f aca="false">H99-L99</f>
        <v>3.70448</v>
      </c>
    </row>
    <row r="100" customFormat="false" ht="13.5" hidden="false" customHeight="false" outlineLevel="0" collapsed="false">
      <c r="A100" s="1" t="n">
        <f aca="false">$A$3+B100/86400</f>
        <v>37516.5546064815</v>
      </c>
      <c r="B100" s="0" t="n">
        <v>98</v>
      </c>
      <c r="C100" s="0" t="n">
        <v>99</v>
      </c>
      <c r="D100" s="0" t="n">
        <v>19.29322</v>
      </c>
      <c r="E100" s="0" t="n">
        <v>19.20546</v>
      </c>
      <c r="F100" s="0" t="n">
        <v>23</v>
      </c>
      <c r="G100" s="0" t="n">
        <v>18.18192</v>
      </c>
      <c r="H100" s="0" t="n">
        <v>4.7089</v>
      </c>
      <c r="I100" s="0" t="n">
        <v>0</v>
      </c>
      <c r="J100" s="0" t="n">
        <v>41.42</v>
      </c>
      <c r="K100" s="0" t="n">
        <v>0</v>
      </c>
      <c r="L100" s="0" t="n">
        <v>1.00442</v>
      </c>
      <c r="M100" s="0" t="n">
        <f aca="false">(G100-L100)*0.09807</f>
        <v>1.684597425</v>
      </c>
      <c r="N100" s="0" t="n">
        <f aca="false">(H100-L100)*0.09807</f>
        <v>0.3632983536</v>
      </c>
      <c r="O100" s="0" t="n">
        <f aca="false">H100-L100</f>
        <v>3.70448</v>
      </c>
    </row>
    <row r="101" customFormat="false" ht="13.5" hidden="false" customHeight="false" outlineLevel="0" collapsed="false">
      <c r="A101" s="1" t="n">
        <f aca="false">$A$3+B101/86400</f>
        <v>37516.5546180556</v>
      </c>
      <c r="B101" s="0" t="n">
        <v>99</v>
      </c>
      <c r="C101" s="0" t="n">
        <v>99</v>
      </c>
      <c r="D101" s="0" t="n">
        <v>19.2995</v>
      </c>
      <c r="E101" s="0" t="n">
        <v>19.20229</v>
      </c>
      <c r="F101" s="0" t="n">
        <v>23</v>
      </c>
      <c r="G101" s="0" t="n">
        <v>18.18167</v>
      </c>
      <c r="H101" s="0" t="n">
        <v>4.70893</v>
      </c>
      <c r="I101" s="0" t="n">
        <v>0</v>
      </c>
      <c r="J101" s="0" t="n">
        <v>41.42</v>
      </c>
      <c r="K101" s="0" t="n">
        <v>0</v>
      </c>
      <c r="L101" s="0" t="n">
        <v>1.00442</v>
      </c>
      <c r="M101" s="0" t="n">
        <f aca="false">(G101-L101)*0.09807</f>
        <v>1.6845729075</v>
      </c>
      <c r="N101" s="0" t="n">
        <f aca="false">(H101-L101)*0.09807</f>
        <v>0.3633012957</v>
      </c>
      <c r="O101" s="0" t="n">
        <f aca="false">H101-L101</f>
        <v>3.70451</v>
      </c>
    </row>
    <row r="102" customFormat="false" ht="13.5" hidden="false" customHeight="false" outlineLevel="0" collapsed="false">
      <c r="A102" s="1" t="n">
        <f aca="false">$A$3+B102/86400</f>
        <v>37516.5546296296</v>
      </c>
      <c r="B102" s="0" t="n">
        <v>100</v>
      </c>
      <c r="C102" s="0" t="n">
        <v>99</v>
      </c>
      <c r="D102" s="0" t="n">
        <v>19.29322</v>
      </c>
      <c r="E102" s="0" t="n">
        <v>19.20546</v>
      </c>
      <c r="F102" s="0" t="n">
        <v>23</v>
      </c>
      <c r="G102" s="0" t="n">
        <v>18.18164</v>
      </c>
      <c r="H102" s="0" t="n">
        <v>4.7089</v>
      </c>
      <c r="I102" s="0" t="n">
        <v>0</v>
      </c>
      <c r="J102" s="0" t="n">
        <v>41.42</v>
      </c>
      <c r="K102" s="0" t="n">
        <v>0</v>
      </c>
      <c r="L102" s="0" t="n">
        <v>1.00442</v>
      </c>
      <c r="M102" s="0" t="n">
        <f aca="false">(G102-L102)*0.09807</f>
        <v>1.6845699654</v>
      </c>
      <c r="N102" s="0" t="n">
        <f aca="false">(H102-L102)*0.09807</f>
        <v>0.3632983536</v>
      </c>
      <c r="O102" s="0" t="n">
        <f aca="false">H102-L102</f>
        <v>3.70448</v>
      </c>
    </row>
    <row r="103" customFormat="false" ht="13.5" hidden="false" customHeight="false" outlineLevel="0" collapsed="false">
      <c r="A103" s="1" t="n">
        <f aca="false">$A$3+B103/86400</f>
        <v>37516.5546412037</v>
      </c>
      <c r="B103" s="0" t="n">
        <v>101</v>
      </c>
      <c r="C103" s="0" t="n">
        <v>99</v>
      </c>
      <c r="D103" s="0" t="n">
        <v>19.2995</v>
      </c>
      <c r="E103" s="0" t="n">
        <v>19.20546</v>
      </c>
      <c r="F103" s="0" t="n">
        <v>23</v>
      </c>
      <c r="G103" s="0" t="n">
        <v>18.18195</v>
      </c>
      <c r="H103" s="0" t="n">
        <v>4.7089</v>
      </c>
      <c r="I103" s="0" t="n">
        <v>0</v>
      </c>
      <c r="J103" s="0" t="n">
        <v>41.42</v>
      </c>
      <c r="K103" s="0" t="n">
        <v>0</v>
      </c>
      <c r="L103" s="0" t="n">
        <v>1.00442</v>
      </c>
      <c r="M103" s="0" t="n">
        <f aca="false">(G103-L103)*0.09807</f>
        <v>1.6846003671</v>
      </c>
      <c r="N103" s="0" t="n">
        <f aca="false">(H103-L103)*0.09807</f>
        <v>0.3632983536</v>
      </c>
      <c r="O103" s="0" t="n">
        <f aca="false">H103-L103</f>
        <v>3.70448</v>
      </c>
    </row>
    <row r="104" customFormat="false" ht="13.5" hidden="false" customHeight="false" outlineLevel="0" collapsed="false">
      <c r="A104" s="1" t="n">
        <f aca="false">$A$3+B104/86400</f>
        <v>37516.5546527778</v>
      </c>
      <c r="B104" s="0" t="n">
        <v>102</v>
      </c>
      <c r="C104" s="0" t="n">
        <v>99</v>
      </c>
      <c r="D104" s="0" t="n">
        <v>19.29636</v>
      </c>
      <c r="E104" s="0" t="n">
        <v>19.20546</v>
      </c>
      <c r="F104" s="0" t="n">
        <v>23</v>
      </c>
      <c r="G104" s="0" t="n">
        <v>18.18165</v>
      </c>
      <c r="H104" s="0" t="n">
        <v>4.7089</v>
      </c>
      <c r="I104" s="0" t="n">
        <v>0</v>
      </c>
      <c r="J104" s="0" t="n">
        <v>41.42</v>
      </c>
      <c r="K104" s="0" t="n">
        <v>0</v>
      </c>
      <c r="L104" s="0" t="n">
        <v>1.00442</v>
      </c>
      <c r="M104" s="0" t="n">
        <f aca="false">(G104-L104)*0.09807</f>
        <v>1.6845709461</v>
      </c>
      <c r="N104" s="0" t="n">
        <f aca="false">(H104-L104)*0.09807</f>
        <v>0.3632983536</v>
      </c>
      <c r="O104" s="0" t="n">
        <f aca="false">H104-L104</f>
        <v>3.70448</v>
      </c>
    </row>
    <row r="105" customFormat="false" ht="13.5" hidden="false" customHeight="false" outlineLevel="0" collapsed="false">
      <c r="A105" s="1" t="n">
        <f aca="false">$A$3+B105/86400</f>
        <v>37516.5546643519</v>
      </c>
      <c r="B105" s="0" t="n">
        <v>103</v>
      </c>
      <c r="C105" s="0" t="n">
        <v>99</v>
      </c>
      <c r="D105" s="0" t="n">
        <v>19.29636</v>
      </c>
      <c r="E105" s="0" t="n">
        <v>19.20229</v>
      </c>
      <c r="F105" s="0" t="n">
        <v>23</v>
      </c>
      <c r="G105" s="0" t="n">
        <v>18.18179</v>
      </c>
      <c r="H105" s="0" t="n">
        <v>4.70906</v>
      </c>
      <c r="I105" s="0" t="n">
        <v>0</v>
      </c>
      <c r="J105" s="0" t="n">
        <v>41.42</v>
      </c>
      <c r="K105" s="0" t="n">
        <v>0</v>
      </c>
      <c r="L105" s="0" t="n">
        <v>1.00442</v>
      </c>
      <c r="M105" s="0" t="n">
        <f aca="false">(G105-L105)*0.09807</f>
        <v>1.6845846759</v>
      </c>
      <c r="N105" s="0" t="n">
        <f aca="false">(H105-L105)*0.09807</f>
        <v>0.3633140448</v>
      </c>
      <c r="O105" s="0" t="n">
        <f aca="false">H105-L105</f>
        <v>3.70464</v>
      </c>
    </row>
    <row r="106" customFormat="false" ht="13.5" hidden="false" customHeight="false" outlineLevel="0" collapsed="false">
      <c r="A106" s="1" t="n">
        <f aca="false">$A$3+B106/86400</f>
        <v>37516.5546759259</v>
      </c>
      <c r="B106" s="0" t="n">
        <v>104</v>
      </c>
      <c r="C106" s="0" t="n">
        <v>99</v>
      </c>
      <c r="D106" s="0" t="n">
        <v>19.2995</v>
      </c>
      <c r="E106" s="0" t="n">
        <v>19.20229</v>
      </c>
      <c r="F106" s="0" t="n">
        <v>23</v>
      </c>
      <c r="G106" s="0" t="n">
        <v>18.18167</v>
      </c>
      <c r="H106" s="0" t="n">
        <v>4.70893</v>
      </c>
      <c r="I106" s="0" t="n">
        <v>0</v>
      </c>
      <c r="J106" s="0" t="n">
        <v>41.42</v>
      </c>
      <c r="K106" s="0" t="n">
        <v>0</v>
      </c>
      <c r="L106" s="0" t="n">
        <v>1.00442</v>
      </c>
      <c r="M106" s="0" t="n">
        <f aca="false">(G106-L106)*0.09807</f>
        <v>1.6845729075</v>
      </c>
      <c r="N106" s="0" t="n">
        <f aca="false">(H106-L106)*0.09807</f>
        <v>0.3633012957</v>
      </c>
      <c r="O106" s="0" t="n">
        <f aca="false">H106-L106</f>
        <v>3.70451</v>
      </c>
    </row>
    <row r="107" customFormat="false" ht="13.5" hidden="false" customHeight="false" outlineLevel="0" collapsed="false">
      <c r="A107" s="1" t="n">
        <f aca="false">$A$3+B107/86400</f>
        <v>37516.5546875</v>
      </c>
      <c r="B107" s="0" t="n">
        <v>105</v>
      </c>
      <c r="C107" s="0" t="n">
        <v>99</v>
      </c>
      <c r="D107" s="0" t="n">
        <v>19.29322</v>
      </c>
      <c r="E107" s="0" t="n">
        <v>19.20546</v>
      </c>
      <c r="F107" s="0" t="n">
        <v>23</v>
      </c>
      <c r="G107" s="0" t="n">
        <v>18.18164</v>
      </c>
      <c r="H107" s="0" t="n">
        <v>4.70877</v>
      </c>
      <c r="I107" s="0" t="n">
        <v>0</v>
      </c>
      <c r="J107" s="0" t="n">
        <v>41.42</v>
      </c>
      <c r="K107" s="0" t="n">
        <v>0</v>
      </c>
      <c r="L107" s="0" t="n">
        <v>1.00442</v>
      </c>
      <c r="M107" s="0" t="n">
        <f aca="false">(G107-L107)*0.09807</f>
        <v>1.6845699654</v>
      </c>
      <c r="N107" s="0" t="n">
        <f aca="false">(H107-L107)*0.09807</f>
        <v>0.3632856045</v>
      </c>
      <c r="O107" s="0" t="n">
        <f aca="false">H107-L107</f>
        <v>3.70435</v>
      </c>
    </row>
    <row r="108" customFormat="false" ht="13.5" hidden="false" customHeight="false" outlineLevel="0" collapsed="false">
      <c r="A108" s="1" t="n">
        <f aca="false">$A$3+B108/86400</f>
        <v>37516.5546990741</v>
      </c>
      <c r="B108" s="0" t="n">
        <v>106</v>
      </c>
      <c r="C108" s="0" t="n">
        <v>99</v>
      </c>
      <c r="D108" s="0" t="n">
        <v>19.29636</v>
      </c>
      <c r="E108" s="0" t="n">
        <v>19.20229</v>
      </c>
      <c r="F108" s="0" t="n">
        <v>23</v>
      </c>
      <c r="G108" s="0" t="n">
        <v>18.18151</v>
      </c>
      <c r="H108" s="0" t="n">
        <v>4.70893</v>
      </c>
      <c r="I108" s="0" t="n">
        <v>0</v>
      </c>
      <c r="J108" s="0" t="n">
        <v>41.42</v>
      </c>
      <c r="K108" s="0" t="n">
        <v>0</v>
      </c>
      <c r="L108" s="0" t="n">
        <v>1.00442</v>
      </c>
      <c r="M108" s="0" t="n">
        <f aca="false">(G108-L108)*0.09807</f>
        <v>1.6845572163</v>
      </c>
      <c r="N108" s="0" t="n">
        <f aca="false">(H108-L108)*0.09807</f>
        <v>0.3633012957</v>
      </c>
      <c r="O108" s="0" t="n">
        <f aca="false">H108-L108</f>
        <v>3.70451</v>
      </c>
    </row>
    <row r="109" customFormat="false" ht="13.5" hidden="false" customHeight="false" outlineLevel="0" collapsed="false">
      <c r="A109" s="1" t="n">
        <f aca="false">$A$3+B109/86400</f>
        <v>37516.5547106481</v>
      </c>
      <c r="B109" s="0" t="n">
        <v>107</v>
      </c>
      <c r="C109" s="0" t="n">
        <v>99</v>
      </c>
      <c r="D109" s="0" t="n">
        <v>19.29636</v>
      </c>
      <c r="E109" s="0" t="n">
        <v>19.20546</v>
      </c>
      <c r="F109" s="0" t="n">
        <v>23</v>
      </c>
      <c r="G109" s="0" t="n">
        <v>18.18151</v>
      </c>
      <c r="H109" s="0" t="n">
        <v>4.70877</v>
      </c>
      <c r="I109" s="0" t="n">
        <v>0</v>
      </c>
      <c r="J109" s="0" t="n">
        <v>41.42</v>
      </c>
      <c r="K109" s="0" t="n">
        <v>0</v>
      </c>
      <c r="L109" s="0" t="n">
        <v>1.00442</v>
      </c>
      <c r="M109" s="0" t="n">
        <f aca="false">(G109-L109)*0.09807</f>
        <v>1.6845572163</v>
      </c>
      <c r="N109" s="0" t="n">
        <f aca="false">(H109-L109)*0.09807</f>
        <v>0.3632856045</v>
      </c>
      <c r="O109" s="0" t="n">
        <f aca="false">H109-L109</f>
        <v>3.70435</v>
      </c>
    </row>
    <row r="110" customFormat="false" ht="13.5" hidden="false" customHeight="false" outlineLevel="0" collapsed="false">
      <c r="A110" s="1" t="n">
        <f aca="false">$A$3+B110/86400</f>
        <v>37516.5547222222</v>
      </c>
      <c r="B110" s="0" t="n">
        <v>108</v>
      </c>
      <c r="C110" s="0" t="n">
        <v>99</v>
      </c>
      <c r="D110" s="0" t="n">
        <v>19.29636</v>
      </c>
      <c r="E110" s="0" t="n">
        <v>19.20546</v>
      </c>
      <c r="F110" s="0" t="n">
        <v>23</v>
      </c>
      <c r="G110" s="0" t="n">
        <v>18.18165</v>
      </c>
      <c r="H110" s="0" t="n">
        <v>4.70877</v>
      </c>
      <c r="I110" s="0" t="n">
        <v>0</v>
      </c>
      <c r="J110" s="0" t="n">
        <v>41.42</v>
      </c>
      <c r="K110" s="0" t="n">
        <v>0</v>
      </c>
      <c r="L110" s="0" t="n">
        <v>1.00442</v>
      </c>
      <c r="M110" s="0" t="n">
        <f aca="false">(G110-L110)*0.09807</f>
        <v>1.6845709461</v>
      </c>
      <c r="N110" s="0" t="n">
        <f aca="false">(H110-L110)*0.09807</f>
        <v>0.3632856045</v>
      </c>
      <c r="O110" s="0" t="n">
        <f aca="false">H110-L110</f>
        <v>3.70435</v>
      </c>
    </row>
    <row r="111" customFormat="false" ht="13.5" hidden="false" customHeight="false" outlineLevel="0" collapsed="false">
      <c r="A111" s="1" t="n">
        <f aca="false">$A$3+B111/86400</f>
        <v>37516.5547337963</v>
      </c>
      <c r="B111" s="0" t="n">
        <v>109</v>
      </c>
      <c r="C111" s="0" t="n">
        <v>99</v>
      </c>
      <c r="D111" s="0" t="n">
        <v>19.2995</v>
      </c>
      <c r="E111" s="0" t="n">
        <v>19.20546</v>
      </c>
      <c r="F111" s="0" t="n">
        <v>23</v>
      </c>
      <c r="G111" s="0" t="n">
        <v>18.18167</v>
      </c>
      <c r="H111" s="0" t="n">
        <v>4.7089</v>
      </c>
      <c r="I111" s="0" t="n">
        <v>0</v>
      </c>
      <c r="J111" s="0" t="n">
        <v>41.42</v>
      </c>
      <c r="K111" s="0" t="n">
        <v>0</v>
      </c>
      <c r="L111" s="0" t="n">
        <v>1.00442</v>
      </c>
      <c r="M111" s="0" t="n">
        <f aca="false">(G111-L111)*0.09807</f>
        <v>1.6845729075</v>
      </c>
      <c r="N111" s="0" t="n">
        <f aca="false">(H111-L111)*0.09807</f>
        <v>0.3632983536</v>
      </c>
      <c r="O111" s="0" t="n">
        <f aca="false">H111-L111</f>
        <v>3.70448</v>
      </c>
    </row>
    <row r="112" customFormat="false" ht="13.5" hidden="false" customHeight="false" outlineLevel="0" collapsed="false">
      <c r="A112" s="1" t="n">
        <f aca="false">$A$3+B112/86400</f>
        <v>37516.5547453704</v>
      </c>
      <c r="B112" s="0" t="n">
        <v>110</v>
      </c>
      <c r="C112" s="0" t="n">
        <v>99</v>
      </c>
      <c r="D112" s="0" t="n">
        <v>19.2995</v>
      </c>
      <c r="E112" s="0" t="n">
        <v>19.20229</v>
      </c>
      <c r="F112" s="0" t="n">
        <v>23</v>
      </c>
      <c r="G112" s="0" t="n">
        <v>18.18139</v>
      </c>
      <c r="H112" s="0" t="n">
        <v>4.7088</v>
      </c>
      <c r="I112" s="0" t="n">
        <v>0</v>
      </c>
      <c r="J112" s="0" t="n">
        <v>41.42</v>
      </c>
      <c r="K112" s="0" t="n">
        <v>0</v>
      </c>
      <c r="L112" s="0" t="n">
        <v>1.00442</v>
      </c>
      <c r="M112" s="0" t="n">
        <f aca="false">(G112-L112)*0.09807</f>
        <v>1.6845454479</v>
      </c>
      <c r="N112" s="0" t="n">
        <f aca="false">(H112-L112)*0.09807</f>
        <v>0.3632885466</v>
      </c>
      <c r="O112" s="0" t="n">
        <f aca="false">H112-L112</f>
        <v>3.70438</v>
      </c>
    </row>
    <row r="113" customFormat="false" ht="13.5" hidden="false" customHeight="false" outlineLevel="0" collapsed="false">
      <c r="A113" s="1" t="n">
        <f aca="false">$A$3+B113/86400</f>
        <v>37516.5547569444</v>
      </c>
      <c r="B113" s="0" t="n">
        <v>111</v>
      </c>
      <c r="C113" s="0" t="n">
        <v>99</v>
      </c>
      <c r="D113" s="0" t="n">
        <v>19.2995</v>
      </c>
      <c r="E113" s="0" t="n">
        <v>19.20229</v>
      </c>
      <c r="F113" s="0" t="n">
        <v>23</v>
      </c>
      <c r="G113" s="0" t="n">
        <v>18.18153</v>
      </c>
      <c r="H113" s="0" t="n">
        <v>4.7088</v>
      </c>
      <c r="I113" s="0" t="n">
        <v>0</v>
      </c>
      <c r="J113" s="0" t="n">
        <v>41.42</v>
      </c>
      <c r="K113" s="0" t="n">
        <v>0</v>
      </c>
      <c r="L113" s="0" t="n">
        <v>1.00442</v>
      </c>
      <c r="M113" s="0" t="n">
        <f aca="false">(G113-L113)*0.09807</f>
        <v>1.6845591777</v>
      </c>
      <c r="N113" s="0" t="n">
        <f aca="false">(H113-L113)*0.09807</f>
        <v>0.3632885466</v>
      </c>
      <c r="O113" s="0" t="n">
        <f aca="false">H113-L113</f>
        <v>3.70438</v>
      </c>
    </row>
    <row r="114" customFormat="false" ht="13.5" hidden="false" customHeight="false" outlineLevel="0" collapsed="false">
      <c r="A114" s="1" t="n">
        <f aca="false">$A$3+B114/86400</f>
        <v>37516.5547685185</v>
      </c>
      <c r="B114" s="0" t="n">
        <v>112</v>
      </c>
      <c r="C114" s="0" t="n">
        <v>99</v>
      </c>
      <c r="D114" s="0" t="n">
        <v>19.2995</v>
      </c>
      <c r="E114" s="0" t="n">
        <v>19.20546</v>
      </c>
      <c r="F114" s="0" t="n">
        <v>23</v>
      </c>
      <c r="G114" s="0" t="n">
        <v>18.18153</v>
      </c>
      <c r="H114" s="0" t="n">
        <v>4.7089</v>
      </c>
      <c r="I114" s="0" t="n">
        <v>0</v>
      </c>
      <c r="J114" s="0" t="n">
        <v>41.42</v>
      </c>
      <c r="K114" s="0" t="n">
        <v>0</v>
      </c>
      <c r="L114" s="0" t="n">
        <v>1.00442</v>
      </c>
      <c r="M114" s="0" t="n">
        <f aca="false">(G114-L114)*0.09807</f>
        <v>1.6845591777</v>
      </c>
      <c r="N114" s="0" t="n">
        <f aca="false">(H114-L114)*0.09807</f>
        <v>0.3632983536</v>
      </c>
      <c r="O114" s="0" t="n">
        <f aca="false">H114-L114</f>
        <v>3.70448</v>
      </c>
    </row>
    <row r="115" customFormat="false" ht="13.5" hidden="false" customHeight="false" outlineLevel="0" collapsed="false">
      <c r="A115" s="1" t="n">
        <f aca="false">$A$3+B115/86400</f>
        <v>37516.5547800926</v>
      </c>
      <c r="B115" s="0" t="n">
        <v>113</v>
      </c>
      <c r="C115" s="0" t="n">
        <v>99</v>
      </c>
      <c r="D115" s="0" t="n">
        <v>19.29636</v>
      </c>
      <c r="E115" s="0" t="n">
        <v>19.20546</v>
      </c>
      <c r="F115" s="0" t="n">
        <v>23</v>
      </c>
      <c r="G115" s="0" t="n">
        <v>18.18151</v>
      </c>
      <c r="H115" s="0" t="n">
        <v>4.70877</v>
      </c>
      <c r="I115" s="0" t="n">
        <v>0</v>
      </c>
      <c r="J115" s="0" t="n">
        <v>41.42</v>
      </c>
      <c r="K115" s="0" t="n">
        <v>0</v>
      </c>
      <c r="L115" s="0" t="n">
        <v>1.00442</v>
      </c>
      <c r="M115" s="0" t="n">
        <f aca="false">(G115-L115)*0.09807</f>
        <v>1.6845572163</v>
      </c>
      <c r="N115" s="0" t="n">
        <f aca="false">(H115-L115)*0.09807</f>
        <v>0.3632856045</v>
      </c>
      <c r="O115" s="0" t="n">
        <f aca="false">H115-L115</f>
        <v>3.70435</v>
      </c>
    </row>
    <row r="116" customFormat="false" ht="13.5" hidden="false" customHeight="false" outlineLevel="0" collapsed="false">
      <c r="A116" s="1" t="n">
        <f aca="false">$A$3+B116/86400</f>
        <v>37516.5547916667</v>
      </c>
      <c r="B116" s="0" t="n">
        <v>114</v>
      </c>
      <c r="C116" s="0" t="n">
        <v>99</v>
      </c>
      <c r="D116" s="0" t="n">
        <v>19.29636</v>
      </c>
      <c r="E116" s="0" t="n">
        <v>19.20546</v>
      </c>
      <c r="F116" s="0" t="n">
        <v>23</v>
      </c>
      <c r="G116" s="0" t="n">
        <v>18.18151</v>
      </c>
      <c r="H116" s="0" t="n">
        <v>4.70877</v>
      </c>
      <c r="I116" s="0" t="n">
        <v>0</v>
      </c>
      <c r="J116" s="0" t="n">
        <v>41.42</v>
      </c>
      <c r="K116" s="0" t="n">
        <v>0</v>
      </c>
      <c r="L116" s="0" t="n">
        <v>1.00442</v>
      </c>
      <c r="M116" s="0" t="n">
        <f aca="false">(G116-L116)*0.09807</f>
        <v>1.6845572163</v>
      </c>
      <c r="N116" s="0" t="n">
        <f aca="false">(H116-L116)*0.09807</f>
        <v>0.3632856045</v>
      </c>
      <c r="O116" s="0" t="n">
        <f aca="false">H116-L116</f>
        <v>3.70435</v>
      </c>
    </row>
    <row r="117" customFormat="false" ht="13.5" hidden="false" customHeight="false" outlineLevel="0" collapsed="false">
      <c r="A117" s="1" t="n">
        <f aca="false">$A$3+B117/86400</f>
        <v>37516.5548032407</v>
      </c>
      <c r="B117" s="0" t="n">
        <v>115</v>
      </c>
      <c r="C117" s="0" t="n">
        <v>99</v>
      </c>
      <c r="D117" s="0" t="n">
        <v>19.29636</v>
      </c>
      <c r="E117" s="0" t="n">
        <v>19.20229</v>
      </c>
      <c r="F117" s="0" t="n">
        <v>23</v>
      </c>
      <c r="G117" s="0" t="n">
        <v>18.18123</v>
      </c>
      <c r="H117" s="0" t="n">
        <v>4.70893</v>
      </c>
      <c r="I117" s="0" t="n">
        <v>0</v>
      </c>
      <c r="J117" s="0" t="n">
        <v>41.42</v>
      </c>
      <c r="K117" s="0" t="n">
        <v>0</v>
      </c>
      <c r="L117" s="0" t="n">
        <v>1.00442</v>
      </c>
      <c r="M117" s="0" t="n">
        <f aca="false">(G117-L117)*0.09807</f>
        <v>1.6845297567</v>
      </c>
      <c r="N117" s="0" t="n">
        <f aca="false">(H117-L117)*0.09807</f>
        <v>0.3633012957</v>
      </c>
      <c r="O117" s="0" t="n">
        <f aca="false">H117-L117</f>
        <v>3.70451</v>
      </c>
    </row>
    <row r="118" customFormat="false" ht="13.5" hidden="false" customHeight="false" outlineLevel="0" collapsed="false">
      <c r="A118" s="1" t="n">
        <f aca="false">$A$3+B118/86400</f>
        <v>37516.5548148148</v>
      </c>
      <c r="B118" s="0" t="n">
        <v>116</v>
      </c>
      <c r="C118" s="0" t="n">
        <v>99</v>
      </c>
      <c r="D118" s="0" t="n">
        <v>19.2995</v>
      </c>
      <c r="E118" s="0" t="n">
        <v>19.20546</v>
      </c>
      <c r="F118" s="0" t="n">
        <v>23</v>
      </c>
      <c r="G118" s="0" t="n">
        <v>18.18153</v>
      </c>
      <c r="H118" s="0" t="n">
        <v>4.70877</v>
      </c>
      <c r="I118" s="0" t="n">
        <v>0</v>
      </c>
      <c r="J118" s="0" t="n">
        <v>41.42</v>
      </c>
      <c r="K118" s="0" t="n">
        <v>0</v>
      </c>
      <c r="L118" s="0" t="n">
        <v>1.00442</v>
      </c>
      <c r="M118" s="0" t="n">
        <f aca="false">(G118-L118)*0.09807</f>
        <v>1.6845591777</v>
      </c>
      <c r="N118" s="0" t="n">
        <f aca="false">(H118-L118)*0.09807</f>
        <v>0.3632856045</v>
      </c>
      <c r="O118" s="0" t="n">
        <f aca="false">H118-L118</f>
        <v>3.70435</v>
      </c>
    </row>
    <row r="119" customFormat="false" ht="13.5" hidden="false" customHeight="false" outlineLevel="0" collapsed="false">
      <c r="A119" s="1" t="n">
        <f aca="false">$A$3+B119/86400</f>
        <v>37516.5548263889</v>
      </c>
      <c r="B119" s="0" t="n">
        <v>117</v>
      </c>
      <c r="C119" s="0" t="n">
        <v>99</v>
      </c>
      <c r="D119" s="0" t="n">
        <v>19.29322</v>
      </c>
      <c r="E119" s="0" t="n">
        <v>19.20546</v>
      </c>
      <c r="F119" s="0" t="n">
        <v>23</v>
      </c>
      <c r="G119" s="0" t="n">
        <v>18.1815</v>
      </c>
      <c r="H119" s="0" t="n">
        <v>4.70877</v>
      </c>
      <c r="I119" s="0" t="n">
        <v>0</v>
      </c>
      <c r="J119" s="0" t="n">
        <v>41.42</v>
      </c>
      <c r="K119" s="0" t="n">
        <v>0</v>
      </c>
      <c r="L119" s="0" t="n">
        <v>1.00442</v>
      </c>
      <c r="M119" s="0" t="n">
        <f aca="false">(G119-L119)*0.09807</f>
        <v>1.6845562356</v>
      </c>
      <c r="N119" s="0" t="n">
        <f aca="false">(H119-L119)*0.09807</f>
        <v>0.3632856045</v>
      </c>
      <c r="O119" s="0" t="n">
        <f aca="false">H119-L119</f>
        <v>3.70435</v>
      </c>
    </row>
    <row r="120" customFormat="false" ht="13.5" hidden="false" customHeight="false" outlineLevel="0" collapsed="false">
      <c r="A120" s="1" t="n">
        <f aca="false">$A$3+B120/86400</f>
        <v>37516.554837963</v>
      </c>
      <c r="B120" s="0" t="n">
        <v>118</v>
      </c>
      <c r="C120" s="0" t="n">
        <v>99</v>
      </c>
      <c r="D120" s="0" t="n">
        <v>19.29636</v>
      </c>
      <c r="E120" s="0" t="n">
        <v>19.20546</v>
      </c>
      <c r="F120" s="0" t="n">
        <v>23</v>
      </c>
      <c r="G120" s="0" t="n">
        <v>18.18123</v>
      </c>
      <c r="H120" s="0" t="n">
        <v>4.70877</v>
      </c>
      <c r="I120" s="0" t="n">
        <v>0</v>
      </c>
      <c r="J120" s="0" t="n">
        <v>41.42</v>
      </c>
      <c r="K120" s="0" t="n">
        <v>0</v>
      </c>
      <c r="L120" s="0" t="n">
        <v>1.00442</v>
      </c>
      <c r="M120" s="0" t="n">
        <f aca="false">(G120-L120)*0.09807</f>
        <v>1.6845297567</v>
      </c>
      <c r="N120" s="0" t="n">
        <f aca="false">(H120-L120)*0.09807</f>
        <v>0.3632856045</v>
      </c>
      <c r="O120" s="0" t="n">
        <f aca="false">H120-L120</f>
        <v>3.70435</v>
      </c>
    </row>
    <row r="121" customFormat="false" ht="13.5" hidden="false" customHeight="false" outlineLevel="0" collapsed="false">
      <c r="A121" s="1" t="n">
        <f aca="false">$A$3+B121/86400</f>
        <v>37516.554849537</v>
      </c>
      <c r="B121" s="0" t="n">
        <v>119</v>
      </c>
      <c r="C121" s="0" t="n">
        <v>99</v>
      </c>
      <c r="D121" s="0" t="n">
        <v>19.2995</v>
      </c>
      <c r="E121" s="0" t="n">
        <v>19.20229</v>
      </c>
      <c r="F121" s="0" t="n">
        <v>23</v>
      </c>
      <c r="G121" s="0" t="n">
        <v>18.18139</v>
      </c>
      <c r="H121" s="0" t="n">
        <v>4.7088</v>
      </c>
      <c r="I121" s="0" t="n">
        <v>0</v>
      </c>
      <c r="J121" s="0" t="n">
        <v>41.42</v>
      </c>
      <c r="K121" s="0" t="n">
        <v>0</v>
      </c>
      <c r="L121" s="0" t="n">
        <v>1.00442</v>
      </c>
      <c r="M121" s="0" t="n">
        <f aca="false">(G121-L121)*0.09807</f>
        <v>1.6845454479</v>
      </c>
      <c r="N121" s="0" t="n">
        <f aca="false">(H121-L121)*0.09807</f>
        <v>0.3632885466</v>
      </c>
      <c r="O121" s="0" t="n">
        <f aca="false">H121-L121</f>
        <v>3.70438</v>
      </c>
    </row>
    <row r="122" customFormat="false" ht="13.5" hidden="false" customHeight="false" outlineLevel="0" collapsed="false">
      <c r="A122" s="1" t="n">
        <f aca="false">$A$3+B122/86400</f>
        <v>37516.5548611111</v>
      </c>
      <c r="B122" s="0" t="n">
        <v>120</v>
      </c>
      <c r="C122" s="0" t="n">
        <v>99</v>
      </c>
      <c r="D122" s="0" t="n">
        <v>19.29636</v>
      </c>
      <c r="E122" s="0" t="n">
        <v>19.20229</v>
      </c>
      <c r="F122" s="0" t="n">
        <v>23</v>
      </c>
      <c r="G122" s="0" t="n">
        <v>18.18137</v>
      </c>
      <c r="H122" s="0" t="n">
        <v>4.7088</v>
      </c>
      <c r="I122" s="0" t="n">
        <v>0</v>
      </c>
      <c r="J122" s="0" t="n">
        <v>41.42</v>
      </c>
      <c r="K122" s="0" t="n">
        <v>0</v>
      </c>
      <c r="L122" s="0" t="n">
        <v>1.00442</v>
      </c>
      <c r="M122" s="0" t="n">
        <f aca="false">(G122-L122)*0.09807</f>
        <v>1.6845434865</v>
      </c>
      <c r="N122" s="0" t="n">
        <f aca="false">(H122-L122)*0.09807</f>
        <v>0.3632885466</v>
      </c>
      <c r="O122" s="0" t="n">
        <f aca="false">H122-L122</f>
        <v>3.70438</v>
      </c>
    </row>
    <row r="123" customFormat="false" ht="13.5" hidden="false" customHeight="false" outlineLevel="0" collapsed="false">
      <c r="A123" s="1" t="n">
        <f aca="false">$A$3+B123/86400</f>
        <v>37516.5548726852</v>
      </c>
      <c r="B123" s="0" t="n">
        <v>121</v>
      </c>
      <c r="C123" s="0" t="n">
        <v>99</v>
      </c>
      <c r="D123" s="0" t="n">
        <v>19.29636</v>
      </c>
      <c r="E123" s="0" t="n">
        <v>19.20864</v>
      </c>
      <c r="F123" s="0" t="n">
        <v>23</v>
      </c>
      <c r="G123" s="0" t="n">
        <v>18.18123</v>
      </c>
      <c r="H123" s="0" t="n">
        <v>4.70874</v>
      </c>
      <c r="I123" s="0" t="n">
        <v>0</v>
      </c>
      <c r="J123" s="0" t="n">
        <v>41.42</v>
      </c>
      <c r="K123" s="0" t="n">
        <v>0</v>
      </c>
      <c r="L123" s="0" t="n">
        <v>1.00442</v>
      </c>
      <c r="M123" s="0" t="n">
        <f aca="false">(G123-L123)*0.09807</f>
        <v>1.6845297567</v>
      </c>
      <c r="N123" s="0" t="n">
        <f aca="false">(H123-L123)*0.09807</f>
        <v>0.3632826624</v>
      </c>
      <c r="O123" s="0" t="n">
        <f aca="false">H123-L123</f>
        <v>3.70432</v>
      </c>
    </row>
    <row r="124" customFormat="false" ht="13.5" hidden="false" customHeight="false" outlineLevel="0" collapsed="false">
      <c r="A124" s="1" t="n">
        <f aca="false">$A$3+B124/86400</f>
        <v>37516.5548842593</v>
      </c>
      <c r="B124" s="0" t="n">
        <v>122</v>
      </c>
      <c r="C124" s="0" t="n">
        <v>99</v>
      </c>
      <c r="D124" s="0" t="n">
        <v>19.29322</v>
      </c>
      <c r="E124" s="0" t="n">
        <v>19.20546</v>
      </c>
      <c r="F124" s="0" t="n">
        <v>23</v>
      </c>
      <c r="G124" s="0" t="n">
        <v>18.18136</v>
      </c>
      <c r="H124" s="0" t="n">
        <v>4.70877</v>
      </c>
      <c r="I124" s="0" t="n">
        <v>0</v>
      </c>
      <c r="J124" s="0" t="n">
        <v>41.42</v>
      </c>
      <c r="K124" s="0" t="n">
        <v>0</v>
      </c>
      <c r="L124" s="0" t="n">
        <v>1.00442</v>
      </c>
      <c r="M124" s="0" t="n">
        <f aca="false">(G124-L124)*0.09807</f>
        <v>1.6845425058</v>
      </c>
      <c r="N124" s="0" t="n">
        <f aca="false">(H124-L124)*0.09807</f>
        <v>0.3632856045</v>
      </c>
      <c r="O124" s="0" t="n">
        <f aca="false">H124-L124</f>
        <v>3.70435</v>
      </c>
    </row>
    <row r="125" customFormat="false" ht="13.5" hidden="false" customHeight="false" outlineLevel="0" collapsed="false">
      <c r="A125" s="1" t="n">
        <f aca="false">$A$3+B125/86400</f>
        <v>37516.5548958333</v>
      </c>
      <c r="B125" s="0" t="n">
        <v>123</v>
      </c>
      <c r="C125" s="0" t="n">
        <v>99</v>
      </c>
      <c r="D125" s="0" t="n">
        <v>19.29636</v>
      </c>
      <c r="E125" s="0" t="n">
        <v>19.20546</v>
      </c>
      <c r="F125" s="0" t="n">
        <v>23</v>
      </c>
      <c r="G125" s="0" t="n">
        <v>18.18123</v>
      </c>
      <c r="H125" s="0" t="n">
        <v>4.70864</v>
      </c>
      <c r="I125" s="0" t="n">
        <v>0</v>
      </c>
      <c r="J125" s="0" t="n">
        <v>41.42</v>
      </c>
      <c r="K125" s="0" t="n">
        <v>0</v>
      </c>
      <c r="L125" s="0" t="n">
        <v>1.00442</v>
      </c>
      <c r="M125" s="0" t="n">
        <f aca="false">(G125-L125)*0.09807</f>
        <v>1.6845297567</v>
      </c>
      <c r="N125" s="0" t="n">
        <f aca="false">(H125-L125)*0.09807</f>
        <v>0.3632728554</v>
      </c>
      <c r="O125" s="0" t="n">
        <f aca="false">H125-L125</f>
        <v>3.70422</v>
      </c>
    </row>
    <row r="126" customFormat="false" ht="13.5" hidden="false" customHeight="false" outlineLevel="0" collapsed="false">
      <c r="A126" s="1" t="n">
        <f aca="false">$A$3+B126/86400</f>
        <v>37516.5549074074</v>
      </c>
      <c r="B126" s="0" t="n">
        <v>124</v>
      </c>
      <c r="C126" s="0" t="n">
        <v>99</v>
      </c>
      <c r="D126" s="0" t="n">
        <v>19.29636</v>
      </c>
      <c r="E126" s="0" t="n">
        <v>19.20546</v>
      </c>
      <c r="F126" s="0" t="n">
        <v>23</v>
      </c>
      <c r="G126" s="0" t="n">
        <v>18.18123</v>
      </c>
      <c r="H126" s="0" t="n">
        <v>4.70877</v>
      </c>
      <c r="I126" s="0" t="n">
        <v>0</v>
      </c>
      <c r="J126" s="0" t="n">
        <v>41.42</v>
      </c>
      <c r="K126" s="0" t="n">
        <v>0</v>
      </c>
      <c r="L126" s="0" t="n">
        <v>1.00442</v>
      </c>
      <c r="M126" s="0" t="n">
        <f aca="false">(G126-L126)*0.09807</f>
        <v>1.6845297567</v>
      </c>
      <c r="N126" s="0" t="n">
        <f aca="false">(H126-L126)*0.09807</f>
        <v>0.3632856045</v>
      </c>
      <c r="O126" s="0" t="n">
        <f aca="false">H126-L126</f>
        <v>3.70435</v>
      </c>
    </row>
    <row r="127" customFormat="false" ht="13.5" hidden="false" customHeight="false" outlineLevel="0" collapsed="false">
      <c r="A127" s="1" t="n">
        <f aca="false">$A$3+B127/86400</f>
        <v>37516.5549189815</v>
      </c>
      <c r="B127" s="0" t="n">
        <v>125</v>
      </c>
      <c r="C127" s="0" t="n">
        <v>99</v>
      </c>
      <c r="D127" s="0" t="n">
        <v>19.2995</v>
      </c>
      <c r="E127" s="0" t="n">
        <v>19.20546</v>
      </c>
      <c r="F127" s="0" t="n">
        <v>23</v>
      </c>
      <c r="G127" s="0" t="n">
        <v>18.18125</v>
      </c>
      <c r="H127" s="0" t="n">
        <v>4.70877</v>
      </c>
      <c r="I127" s="0" t="n">
        <v>0</v>
      </c>
      <c r="J127" s="0" t="n">
        <v>41.42</v>
      </c>
      <c r="K127" s="0" t="n">
        <v>0</v>
      </c>
      <c r="L127" s="0" t="n">
        <v>1.00442</v>
      </c>
      <c r="M127" s="0" t="n">
        <f aca="false">(G127-L127)*0.09807</f>
        <v>1.6845317181</v>
      </c>
      <c r="N127" s="0" t="n">
        <f aca="false">(H127-L127)*0.09807</f>
        <v>0.3632856045</v>
      </c>
      <c r="O127" s="0" t="n">
        <f aca="false">H127-L127</f>
        <v>3.70435</v>
      </c>
    </row>
    <row r="128" customFormat="false" ht="13.5" hidden="false" customHeight="false" outlineLevel="0" collapsed="false">
      <c r="A128" s="1" t="n">
        <f aca="false">$A$3+B128/86400</f>
        <v>37516.5549305556</v>
      </c>
      <c r="B128" s="0" t="n">
        <v>126</v>
      </c>
      <c r="C128" s="0" t="n">
        <v>99</v>
      </c>
      <c r="D128" s="0" t="n">
        <v>19.29636</v>
      </c>
      <c r="E128" s="0" t="n">
        <v>19.20546</v>
      </c>
      <c r="F128" s="0" t="n">
        <v>23</v>
      </c>
      <c r="G128" s="0" t="n">
        <v>18.18109</v>
      </c>
      <c r="H128" s="0" t="n">
        <v>4.70864</v>
      </c>
      <c r="I128" s="0" t="n">
        <v>0</v>
      </c>
      <c r="J128" s="0" t="n">
        <v>41.42</v>
      </c>
      <c r="K128" s="0" t="n">
        <v>0</v>
      </c>
      <c r="L128" s="0" t="n">
        <v>1.00442</v>
      </c>
      <c r="M128" s="0" t="n">
        <f aca="false">(G128-L128)*0.09807</f>
        <v>1.6845160269</v>
      </c>
      <c r="N128" s="0" t="n">
        <f aca="false">(H128-L128)*0.09807</f>
        <v>0.3632728554</v>
      </c>
      <c r="O128" s="0" t="n">
        <f aca="false">H128-L128</f>
        <v>3.70422</v>
      </c>
    </row>
    <row r="129" customFormat="false" ht="13.5" hidden="false" customHeight="false" outlineLevel="0" collapsed="false">
      <c r="A129" s="1" t="n">
        <f aca="false">$A$3+B129/86400</f>
        <v>37516.5549421296</v>
      </c>
      <c r="B129" s="0" t="n">
        <v>127</v>
      </c>
      <c r="C129" s="0" t="n">
        <v>99</v>
      </c>
      <c r="D129" s="0" t="n">
        <v>19.2995</v>
      </c>
      <c r="E129" s="0" t="n">
        <v>19.20546</v>
      </c>
      <c r="F129" s="0" t="n">
        <v>23</v>
      </c>
      <c r="G129" s="0" t="n">
        <v>18.18111</v>
      </c>
      <c r="H129" s="0" t="n">
        <v>4.70877</v>
      </c>
      <c r="I129" s="0" t="n">
        <v>0</v>
      </c>
      <c r="J129" s="0" t="n">
        <v>41.42</v>
      </c>
      <c r="K129" s="0" t="n">
        <v>0</v>
      </c>
      <c r="L129" s="0" t="n">
        <v>1.00442</v>
      </c>
      <c r="M129" s="0" t="n">
        <f aca="false">(G129-L129)*0.09807</f>
        <v>1.6845179883</v>
      </c>
      <c r="N129" s="0" t="n">
        <f aca="false">(H129-L129)*0.09807</f>
        <v>0.3632856045</v>
      </c>
      <c r="O129" s="0" t="n">
        <f aca="false">H129-L129</f>
        <v>3.70435</v>
      </c>
    </row>
    <row r="130" customFormat="false" ht="13.5" hidden="false" customHeight="false" outlineLevel="0" collapsed="false">
      <c r="A130" s="1" t="n">
        <f aca="false">$A$3+B130/86400</f>
        <v>37516.5549537037</v>
      </c>
      <c r="B130" s="0" t="n">
        <v>128</v>
      </c>
      <c r="C130" s="0" t="n">
        <v>99</v>
      </c>
      <c r="D130" s="0" t="n">
        <v>19.2995</v>
      </c>
      <c r="E130" s="0" t="n">
        <v>19.20229</v>
      </c>
      <c r="F130" s="0" t="n">
        <v>23</v>
      </c>
      <c r="G130" s="0" t="n">
        <v>18.18111</v>
      </c>
      <c r="H130" s="0" t="n">
        <v>4.70867</v>
      </c>
      <c r="I130" s="0" t="n">
        <v>0</v>
      </c>
      <c r="J130" s="0" t="n">
        <v>41.42</v>
      </c>
      <c r="K130" s="0" t="n">
        <v>0</v>
      </c>
      <c r="L130" s="0" t="n">
        <v>1.00442</v>
      </c>
      <c r="M130" s="0" t="n">
        <f aca="false">(G130-L130)*0.09807</f>
        <v>1.6845179883</v>
      </c>
      <c r="N130" s="0" t="n">
        <f aca="false">(H130-L130)*0.09807</f>
        <v>0.3632757975</v>
      </c>
      <c r="O130" s="0" t="n">
        <f aca="false">H130-L130</f>
        <v>3.70425</v>
      </c>
    </row>
    <row r="131" customFormat="false" ht="13.5" hidden="false" customHeight="false" outlineLevel="0" collapsed="false">
      <c r="A131" s="1" t="n">
        <f aca="false">$A$3+B131/86400</f>
        <v>37516.5549652778</v>
      </c>
      <c r="B131" s="0" t="n">
        <v>129</v>
      </c>
      <c r="C131" s="0" t="n">
        <v>99</v>
      </c>
      <c r="D131" s="0" t="n">
        <v>19.29636</v>
      </c>
      <c r="E131" s="0" t="n">
        <v>19.20546</v>
      </c>
      <c r="F131" s="0" t="n">
        <v>23</v>
      </c>
      <c r="G131" s="0" t="n">
        <v>18.18123</v>
      </c>
      <c r="H131" s="0" t="n">
        <v>4.70864</v>
      </c>
      <c r="I131" s="0" t="n">
        <v>0</v>
      </c>
      <c r="J131" s="0" t="n">
        <v>41.42</v>
      </c>
      <c r="K131" s="0" t="n">
        <v>0</v>
      </c>
      <c r="L131" s="0" t="n">
        <v>1.00442</v>
      </c>
      <c r="M131" s="0" t="n">
        <f aca="false">(G131-L131)*0.09807</f>
        <v>1.6845297567</v>
      </c>
      <c r="N131" s="0" t="n">
        <f aca="false">(H131-L131)*0.09807</f>
        <v>0.3632728554</v>
      </c>
      <c r="O131" s="0" t="n">
        <f aca="false">H131-L131</f>
        <v>3.70422</v>
      </c>
    </row>
    <row r="132" customFormat="false" ht="13.5" hidden="false" customHeight="false" outlineLevel="0" collapsed="false">
      <c r="A132" s="1" t="n">
        <f aca="false">$A$3+B132/86400</f>
        <v>37516.5549768519</v>
      </c>
      <c r="B132" s="0" t="n">
        <v>130</v>
      </c>
      <c r="C132" s="0" t="n">
        <v>99</v>
      </c>
      <c r="D132" s="0" t="n">
        <v>19.2995</v>
      </c>
      <c r="E132" s="0" t="n">
        <v>19.20229</v>
      </c>
      <c r="F132" s="0" t="n">
        <v>23</v>
      </c>
      <c r="G132" s="0" t="n">
        <v>18.18111</v>
      </c>
      <c r="H132" s="0" t="n">
        <v>4.70867</v>
      </c>
      <c r="I132" s="0" t="n">
        <v>0</v>
      </c>
      <c r="J132" s="0" t="n">
        <v>41.42</v>
      </c>
      <c r="K132" s="0" t="n">
        <v>0</v>
      </c>
      <c r="L132" s="0" t="n">
        <v>1.00442</v>
      </c>
      <c r="M132" s="0" t="n">
        <f aca="false">(G132-L132)*0.09807</f>
        <v>1.6845179883</v>
      </c>
      <c r="N132" s="0" t="n">
        <f aca="false">(H132-L132)*0.09807</f>
        <v>0.3632757975</v>
      </c>
      <c r="O132" s="0" t="n">
        <f aca="false">H132-L132</f>
        <v>3.70425</v>
      </c>
    </row>
    <row r="133" customFormat="false" ht="13.5" hidden="false" customHeight="false" outlineLevel="0" collapsed="false">
      <c r="A133" s="1" t="n">
        <f aca="false">$A$3+B133/86400</f>
        <v>37516.5549884259</v>
      </c>
      <c r="B133" s="0" t="n">
        <v>131</v>
      </c>
      <c r="C133" s="0" t="n">
        <v>99</v>
      </c>
      <c r="D133" s="0" t="n">
        <v>19.29322</v>
      </c>
      <c r="E133" s="0" t="n">
        <v>19.20229</v>
      </c>
      <c r="F133" s="0" t="n">
        <v>23</v>
      </c>
      <c r="G133" s="0" t="n">
        <v>18.18094</v>
      </c>
      <c r="H133" s="0" t="n">
        <v>4.70867</v>
      </c>
      <c r="I133" s="0" t="n">
        <v>0</v>
      </c>
      <c r="J133" s="0" t="n">
        <v>41.42</v>
      </c>
      <c r="K133" s="0" t="n">
        <v>0</v>
      </c>
      <c r="L133" s="0" t="n">
        <v>1.00442</v>
      </c>
      <c r="M133" s="0" t="n">
        <f aca="false">(G133-L133)*0.09807</f>
        <v>1.6845013164</v>
      </c>
      <c r="N133" s="0" t="n">
        <f aca="false">(H133-L133)*0.09807</f>
        <v>0.3632757975</v>
      </c>
      <c r="O133" s="0" t="n">
        <f aca="false">H133-L133</f>
        <v>3.70425</v>
      </c>
    </row>
    <row r="134" customFormat="false" ht="13.5" hidden="false" customHeight="false" outlineLevel="0" collapsed="false">
      <c r="A134" s="1" t="n">
        <f aca="false">$A$3+B134/86400</f>
        <v>37516.555</v>
      </c>
      <c r="B134" s="0" t="n">
        <v>132</v>
      </c>
      <c r="C134" s="0" t="n">
        <v>99</v>
      </c>
      <c r="D134" s="0" t="n">
        <v>19.29636</v>
      </c>
      <c r="E134" s="0" t="n">
        <v>19.20864</v>
      </c>
      <c r="F134" s="0" t="n">
        <v>23</v>
      </c>
      <c r="G134" s="0" t="n">
        <v>18.18109</v>
      </c>
      <c r="H134" s="0" t="n">
        <v>4.70861</v>
      </c>
      <c r="I134" s="0" t="n">
        <v>0</v>
      </c>
      <c r="J134" s="0" t="n">
        <v>41.42</v>
      </c>
      <c r="K134" s="0" t="n">
        <v>0</v>
      </c>
      <c r="L134" s="0" t="n">
        <v>1.00442</v>
      </c>
      <c r="M134" s="0" t="n">
        <f aca="false">(G134-L134)*0.09807</f>
        <v>1.6845160269</v>
      </c>
      <c r="N134" s="0" t="n">
        <f aca="false">(H134-L134)*0.09807</f>
        <v>0.3632699133</v>
      </c>
      <c r="O134" s="0" t="n">
        <f aca="false">H134-L134</f>
        <v>3.70419</v>
      </c>
    </row>
    <row r="135" customFormat="false" ht="13.5" hidden="false" customHeight="false" outlineLevel="0" collapsed="false">
      <c r="A135" s="1" t="n">
        <f aca="false">$A$3+B135/86400</f>
        <v>37516.5550115741</v>
      </c>
      <c r="B135" s="0" t="n">
        <v>133</v>
      </c>
      <c r="C135" s="0" t="n">
        <v>99</v>
      </c>
      <c r="D135" s="0" t="n">
        <v>19.29322</v>
      </c>
      <c r="E135" s="0" t="n">
        <v>19.20229</v>
      </c>
      <c r="F135" s="0" t="n">
        <v>23</v>
      </c>
      <c r="G135" s="0" t="n">
        <v>18.18108</v>
      </c>
      <c r="H135" s="0" t="n">
        <v>4.70867</v>
      </c>
      <c r="I135" s="0" t="n">
        <v>0</v>
      </c>
      <c r="J135" s="0" t="n">
        <v>41.42</v>
      </c>
      <c r="K135" s="0" t="n">
        <v>0</v>
      </c>
      <c r="L135" s="0" t="n">
        <v>1.00442</v>
      </c>
      <c r="M135" s="0" t="n">
        <f aca="false">(G135-L135)*0.09807</f>
        <v>1.6845150462</v>
      </c>
      <c r="N135" s="0" t="n">
        <f aca="false">(H135-L135)*0.09807</f>
        <v>0.3632757975</v>
      </c>
      <c r="O135" s="0" t="n">
        <f aca="false">H135-L135</f>
        <v>3.70425</v>
      </c>
    </row>
    <row r="136" customFormat="false" ht="13.5" hidden="false" customHeight="false" outlineLevel="0" collapsed="false">
      <c r="A136" s="1" t="n">
        <f aca="false">$A$3+B136/86400</f>
        <v>37516.5550231482</v>
      </c>
      <c r="B136" s="0" t="n">
        <v>134</v>
      </c>
      <c r="C136" s="0" t="n">
        <v>99</v>
      </c>
      <c r="D136" s="0" t="n">
        <v>19.2995</v>
      </c>
      <c r="E136" s="0" t="n">
        <v>19.20546</v>
      </c>
      <c r="F136" s="0" t="n">
        <v>23</v>
      </c>
      <c r="G136" s="0" t="n">
        <v>18.18097</v>
      </c>
      <c r="H136" s="0" t="n">
        <v>4.70852</v>
      </c>
      <c r="I136" s="0" t="n">
        <v>0</v>
      </c>
      <c r="J136" s="0" t="n">
        <v>41.42</v>
      </c>
      <c r="K136" s="0" t="n">
        <v>0</v>
      </c>
      <c r="L136" s="0" t="n">
        <v>1.00442</v>
      </c>
      <c r="M136" s="0" t="n">
        <f aca="false">(G136-L136)*0.09807</f>
        <v>1.6845042585</v>
      </c>
      <c r="N136" s="0" t="n">
        <f aca="false">(H136-L136)*0.09807</f>
        <v>0.363261087</v>
      </c>
      <c r="O136" s="0" t="n">
        <f aca="false">H136-L136</f>
        <v>3.7041</v>
      </c>
    </row>
    <row r="137" customFormat="false" ht="13.5" hidden="false" customHeight="false" outlineLevel="0" collapsed="false">
      <c r="A137" s="1" t="n">
        <f aca="false">$A$3+B137/86400</f>
        <v>37516.5550347222</v>
      </c>
      <c r="B137" s="0" t="n">
        <v>135</v>
      </c>
      <c r="C137" s="0" t="n">
        <v>99</v>
      </c>
      <c r="D137" s="0" t="n">
        <v>19.29322</v>
      </c>
      <c r="E137" s="0" t="n">
        <v>19.20546</v>
      </c>
      <c r="F137" s="0" t="n">
        <v>23</v>
      </c>
      <c r="G137" s="0" t="n">
        <v>18.1808</v>
      </c>
      <c r="H137" s="0" t="n">
        <v>4.70864</v>
      </c>
      <c r="I137" s="0" t="n">
        <v>0</v>
      </c>
      <c r="J137" s="0" t="n">
        <v>41.42</v>
      </c>
      <c r="K137" s="0" t="n">
        <v>0</v>
      </c>
      <c r="L137" s="0" t="n">
        <v>1.00442</v>
      </c>
      <c r="M137" s="0" t="n">
        <f aca="false">(G137-L137)*0.09807</f>
        <v>1.6844875866</v>
      </c>
      <c r="N137" s="0" t="n">
        <f aca="false">(H137-L137)*0.09807</f>
        <v>0.3632728554</v>
      </c>
      <c r="O137" s="0" t="n">
        <f aca="false">H137-L137</f>
        <v>3.70422</v>
      </c>
    </row>
    <row r="138" customFormat="false" ht="13.5" hidden="false" customHeight="false" outlineLevel="0" collapsed="false">
      <c r="A138" s="1" t="n">
        <f aca="false">$A$3+B138/86400</f>
        <v>37516.5550462963</v>
      </c>
      <c r="B138" s="0" t="n">
        <v>136</v>
      </c>
      <c r="C138" s="0" t="n">
        <v>99</v>
      </c>
      <c r="D138" s="0" t="n">
        <v>19.29636</v>
      </c>
      <c r="E138" s="0" t="n">
        <v>19.20546</v>
      </c>
      <c r="F138" s="0" t="n">
        <v>23</v>
      </c>
      <c r="G138" s="0" t="n">
        <v>18.18081</v>
      </c>
      <c r="H138" s="0" t="n">
        <v>4.70852</v>
      </c>
      <c r="I138" s="0" t="n">
        <v>0</v>
      </c>
      <c r="J138" s="0" t="n">
        <v>41.42</v>
      </c>
      <c r="K138" s="0" t="n">
        <v>0</v>
      </c>
      <c r="L138" s="0" t="n">
        <v>1.00442</v>
      </c>
      <c r="M138" s="0" t="n">
        <f aca="false">(G138-L138)*0.09807</f>
        <v>1.6844885673</v>
      </c>
      <c r="N138" s="0" t="n">
        <f aca="false">(H138-L138)*0.09807</f>
        <v>0.363261087</v>
      </c>
      <c r="O138" s="0" t="n">
        <f aca="false">H138-L138</f>
        <v>3.7041</v>
      </c>
    </row>
    <row r="139" customFormat="false" ht="13.5" hidden="false" customHeight="false" outlineLevel="0" collapsed="false">
      <c r="A139" s="1" t="n">
        <f aca="false">$A$3+B139/86400</f>
        <v>37516.5550578704</v>
      </c>
      <c r="B139" s="0" t="n">
        <v>137</v>
      </c>
      <c r="C139" s="0" t="n">
        <v>99</v>
      </c>
      <c r="D139" s="0" t="n">
        <v>19.29636</v>
      </c>
      <c r="E139" s="0" t="n">
        <v>19.20546</v>
      </c>
      <c r="F139" s="0" t="n">
        <v>23</v>
      </c>
      <c r="G139" s="0" t="n">
        <v>18.18109</v>
      </c>
      <c r="H139" s="0" t="n">
        <v>4.70864</v>
      </c>
      <c r="I139" s="0" t="n">
        <v>0</v>
      </c>
      <c r="J139" s="0" t="n">
        <v>41.42</v>
      </c>
      <c r="K139" s="0" t="n">
        <v>0</v>
      </c>
      <c r="L139" s="0" t="n">
        <v>1.00442</v>
      </c>
      <c r="M139" s="0" t="n">
        <f aca="false">(G139-L139)*0.09807</f>
        <v>1.6845160269</v>
      </c>
      <c r="N139" s="0" t="n">
        <f aca="false">(H139-L139)*0.09807</f>
        <v>0.3632728554</v>
      </c>
      <c r="O139" s="0" t="n">
        <f aca="false">H139-L139</f>
        <v>3.70422</v>
      </c>
    </row>
    <row r="140" customFormat="false" ht="13.5" hidden="false" customHeight="false" outlineLevel="0" collapsed="false">
      <c r="A140" s="1" t="n">
        <f aca="false">$A$3+B140/86400</f>
        <v>37516.5550694445</v>
      </c>
      <c r="B140" s="0" t="n">
        <v>138</v>
      </c>
      <c r="C140" s="0" t="n">
        <v>99</v>
      </c>
      <c r="D140" s="0" t="n">
        <v>19.29636</v>
      </c>
      <c r="E140" s="0" t="n">
        <v>19.20229</v>
      </c>
      <c r="F140" s="0" t="n">
        <v>23</v>
      </c>
      <c r="G140" s="0" t="n">
        <v>18.18109</v>
      </c>
      <c r="H140" s="0" t="n">
        <v>4.70867</v>
      </c>
      <c r="I140" s="0" t="n">
        <v>0</v>
      </c>
      <c r="J140" s="0" t="n">
        <v>41.42</v>
      </c>
      <c r="K140" s="0" t="n">
        <v>0</v>
      </c>
      <c r="L140" s="0" t="n">
        <v>1.00442</v>
      </c>
      <c r="M140" s="0" t="n">
        <f aca="false">(G140-L140)*0.09807</f>
        <v>1.6845160269</v>
      </c>
      <c r="N140" s="0" t="n">
        <f aca="false">(H140-L140)*0.09807</f>
        <v>0.3632757975</v>
      </c>
      <c r="O140" s="0" t="n">
        <f aca="false">H140-L140</f>
        <v>3.70425</v>
      </c>
    </row>
    <row r="141" customFormat="false" ht="13.5" hidden="false" customHeight="false" outlineLevel="0" collapsed="false">
      <c r="A141" s="1" t="n">
        <f aca="false">$A$3+B141/86400</f>
        <v>37516.5550810185</v>
      </c>
      <c r="B141" s="0" t="n">
        <v>139</v>
      </c>
      <c r="C141" s="0" t="n">
        <v>99</v>
      </c>
      <c r="D141" s="0" t="n">
        <v>19.29636</v>
      </c>
      <c r="E141" s="0" t="n">
        <v>19.20229</v>
      </c>
      <c r="F141" s="0" t="n">
        <v>23</v>
      </c>
      <c r="G141" s="0" t="n">
        <v>18.18067</v>
      </c>
      <c r="H141" s="0" t="n">
        <v>4.70855</v>
      </c>
      <c r="I141" s="0" t="n">
        <v>0</v>
      </c>
      <c r="J141" s="0" t="n">
        <v>41.42</v>
      </c>
      <c r="K141" s="0" t="n">
        <v>0</v>
      </c>
      <c r="L141" s="0" t="n">
        <v>1.00442</v>
      </c>
      <c r="M141" s="0" t="n">
        <f aca="false">(G141-L141)*0.09807</f>
        <v>1.6844748375</v>
      </c>
      <c r="N141" s="0" t="n">
        <f aca="false">(H141-L141)*0.09807</f>
        <v>0.3632640291</v>
      </c>
      <c r="O141" s="0" t="n">
        <f aca="false">H141-L141</f>
        <v>3.70413</v>
      </c>
    </row>
    <row r="142" customFormat="false" ht="13.5" hidden="false" customHeight="false" outlineLevel="0" collapsed="false">
      <c r="A142" s="1" t="n">
        <f aca="false">$A$3+B142/86400</f>
        <v>37516.5550925926</v>
      </c>
      <c r="B142" s="0" t="n">
        <v>140</v>
      </c>
      <c r="C142" s="0" t="n">
        <v>99</v>
      </c>
      <c r="D142" s="0" t="n">
        <v>19.29322</v>
      </c>
      <c r="E142" s="0" t="n">
        <v>19.20864</v>
      </c>
      <c r="F142" s="0" t="n">
        <v>23</v>
      </c>
      <c r="G142" s="0" t="n">
        <v>18.1808</v>
      </c>
      <c r="H142" s="0" t="n">
        <v>4.70849</v>
      </c>
      <c r="I142" s="0" t="n">
        <v>0</v>
      </c>
      <c r="J142" s="0" t="n">
        <v>41.42</v>
      </c>
      <c r="K142" s="0" t="n">
        <v>0</v>
      </c>
      <c r="L142" s="0" t="n">
        <v>1.00442</v>
      </c>
      <c r="M142" s="0" t="n">
        <f aca="false">(G142-L142)*0.09807</f>
        <v>1.6844875866</v>
      </c>
      <c r="N142" s="0" t="n">
        <f aca="false">(H142-L142)*0.09807</f>
        <v>0.3632581449</v>
      </c>
      <c r="O142" s="0" t="n">
        <f aca="false">H142-L142</f>
        <v>3.70407</v>
      </c>
    </row>
    <row r="143" customFormat="false" ht="13.5" hidden="false" customHeight="false" outlineLevel="0" collapsed="false">
      <c r="A143" s="1" t="n">
        <f aca="false">$A$3+B143/86400</f>
        <v>37516.5551041667</v>
      </c>
      <c r="B143" s="0" t="n">
        <v>141</v>
      </c>
      <c r="C143" s="0" t="n">
        <v>99</v>
      </c>
      <c r="D143" s="0" t="n">
        <v>19.29636</v>
      </c>
      <c r="E143" s="0" t="n">
        <v>19.20229</v>
      </c>
      <c r="F143" s="0" t="n">
        <v>23</v>
      </c>
      <c r="G143" s="0" t="n">
        <v>18.18095</v>
      </c>
      <c r="H143" s="0" t="n">
        <v>4.70855</v>
      </c>
      <c r="I143" s="0" t="n">
        <v>0</v>
      </c>
      <c r="J143" s="0" t="n">
        <v>41.42</v>
      </c>
      <c r="K143" s="0" t="n">
        <v>0</v>
      </c>
      <c r="L143" s="0" t="n">
        <v>1.00442</v>
      </c>
      <c r="M143" s="0" t="n">
        <f aca="false">(G143-L143)*0.09807</f>
        <v>1.6845022971</v>
      </c>
      <c r="N143" s="0" t="n">
        <f aca="false">(H143-L143)*0.09807</f>
        <v>0.3632640291</v>
      </c>
      <c r="O143" s="0" t="n">
        <f aca="false">H143-L143</f>
        <v>3.70413</v>
      </c>
    </row>
    <row r="144" customFormat="false" ht="13.5" hidden="false" customHeight="false" outlineLevel="0" collapsed="false">
      <c r="A144" s="1" t="n">
        <f aca="false">$A$3+B144/86400</f>
        <v>37516.5551157407</v>
      </c>
      <c r="B144" s="0" t="n">
        <v>142</v>
      </c>
      <c r="C144" s="0" t="n">
        <v>99</v>
      </c>
      <c r="D144" s="0" t="n">
        <v>19.29636</v>
      </c>
      <c r="E144" s="0" t="n">
        <v>19.20546</v>
      </c>
      <c r="F144" s="0" t="n">
        <v>23</v>
      </c>
      <c r="G144" s="0" t="n">
        <v>18.18067</v>
      </c>
      <c r="H144" s="0" t="n">
        <v>4.70852</v>
      </c>
      <c r="I144" s="0" t="n">
        <v>0</v>
      </c>
      <c r="J144" s="0" t="n">
        <v>41.42</v>
      </c>
      <c r="K144" s="0" t="n">
        <v>0</v>
      </c>
      <c r="L144" s="0" t="n">
        <v>1.00442</v>
      </c>
      <c r="M144" s="0" t="n">
        <f aca="false">(G144-L144)*0.09807</f>
        <v>1.6844748375</v>
      </c>
      <c r="N144" s="0" t="n">
        <f aca="false">(H144-L144)*0.09807</f>
        <v>0.363261087</v>
      </c>
      <c r="O144" s="0" t="n">
        <f aca="false">H144-L144</f>
        <v>3.7041</v>
      </c>
    </row>
    <row r="145" customFormat="false" ht="13.5" hidden="false" customHeight="false" outlineLevel="0" collapsed="false">
      <c r="A145" s="1" t="n">
        <f aca="false">$A$3+B145/86400</f>
        <v>37516.5551273148</v>
      </c>
      <c r="B145" s="0" t="n">
        <v>143</v>
      </c>
      <c r="C145" s="0" t="n">
        <v>99</v>
      </c>
      <c r="D145" s="0" t="n">
        <v>19.29636</v>
      </c>
      <c r="E145" s="0" t="n">
        <v>19.20229</v>
      </c>
      <c r="F145" s="0" t="n">
        <v>23</v>
      </c>
      <c r="G145" s="0" t="n">
        <v>18.18081</v>
      </c>
      <c r="H145" s="0" t="n">
        <v>4.70867</v>
      </c>
      <c r="I145" s="0" t="n">
        <v>0</v>
      </c>
      <c r="J145" s="0" t="n">
        <v>41.42</v>
      </c>
      <c r="K145" s="0" t="n">
        <v>0</v>
      </c>
      <c r="L145" s="0" t="n">
        <v>1.00442</v>
      </c>
      <c r="M145" s="0" t="n">
        <f aca="false">(G145-L145)*0.09807</f>
        <v>1.6844885673</v>
      </c>
      <c r="N145" s="0" t="n">
        <f aca="false">(H145-L145)*0.09807</f>
        <v>0.3632757975</v>
      </c>
      <c r="O145" s="0" t="n">
        <f aca="false">H145-L145</f>
        <v>3.70425</v>
      </c>
    </row>
    <row r="146" customFormat="false" ht="13.5" hidden="false" customHeight="false" outlineLevel="0" collapsed="false">
      <c r="A146" s="1" t="n">
        <f aca="false">$A$3+B146/86400</f>
        <v>37516.5551388889</v>
      </c>
      <c r="B146" s="0" t="n">
        <v>144</v>
      </c>
      <c r="C146" s="0" t="n">
        <v>99</v>
      </c>
      <c r="D146" s="0" t="n">
        <v>19.29636</v>
      </c>
      <c r="E146" s="0" t="n">
        <v>19.20229</v>
      </c>
      <c r="F146" s="0" t="n">
        <v>23</v>
      </c>
      <c r="G146" s="0" t="n">
        <v>18.18067</v>
      </c>
      <c r="H146" s="0" t="n">
        <v>4.70855</v>
      </c>
      <c r="I146" s="0" t="n">
        <v>0</v>
      </c>
      <c r="J146" s="0" t="n">
        <v>41.42</v>
      </c>
      <c r="K146" s="0" t="n">
        <v>0</v>
      </c>
      <c r="L146" s="0" t="n">
        <v>1.00442</v>
      </c>
      <c r="M146" s="0" t="n">
        <f aca="false">(G146-L146)*0.09807</f>
        <v>1.6844748375</v>
      </c>
      <c r="N146" s="0" t="n">
        <f aca="false">(H146-L146)*0.09807</f>
        <v>0.3632640291</v>
      </c>
      <c r="O146" s="0" t="n">
        <f aca="false">H146-L146</f>
        <v>3.70413</v>
      </c>
    </row>
    <row r="147" customFormat="false" ht="13.5" hidden="false" customHeight="false" outlineLevel="0" collapsed="false">
      <c r="A147" s="1" t="n">
        <f aca="false">$A$3+B147/86400</f>
        <v>37516.555150463</v>
      </c>
      <c r="B147" s="0" t="n">
        <v>145</v>
      </c>
      <c r="C147" s="0" t="n">
        <v>99</v>
      </c>
      <c r="D147" s="0" t="n">
        <v>19.29636</v>
      </c>
      <c r="E147" s="0" t="n">
        <v>19.20546</v>
      </c>
      <c r="F147" s="0" t="n">
        <v>23</v>
      </c>
      <c r="G147" s="0" t="n">
        <v>18.18081</v>
      </c>
      <c r="H147" s="0" t="n">
        <v>4.70839</v>
      </c>
      <c r="I147" s="0" t="n">
        <v>0</v>
      </c>
      <c r="J147" s="0" t="n">
        <v>41.42</v>
      </c>
      <c r="K147" s="0" t="n">
        <v>0</v>
      </c>
      <c r="L147" s="0" t="n">
        <v>1.00442</v>
      </c>
      <c r="M147" s="0" t="n">
        <f aca="false">(G147-L147)*0.09807</f>
        <v>1.6844885673</v>
      </c>
      <c r="N147" s="0" t="n">
        <f aca="false">(H147-L147)*0.09807</f>
        <v>0.3632483379</v>
      </c>
      <c r="O147" s="0" t="n">
        <f aca="false">H147-L147</f>
        <v>3.70397</v>
      </c>
    </row>
    <row r="148" customFormat="false" ht="13.5" hidden="false" customHeight="false" outlineLevel="0" collapsed="false">
      <c r="A148" s="1" t="n">
        <f aca="false">$A$3+B148/86400</f>
        <v>37516.555162037</v>
      </c>
      <c r="B148" s="0" t="n">
        <v>146</v>
      </c>
      <c r="C148" s="0" t="n">
        <v>99</v>
      </c>
      <c r="D148" s="0" t="n">
        <v>19.29636</v>
      </c>
      <c r="E148" s="0" t="n">
        <v>19.20546</v>
      </c>
      <c r="F148" s="0" t="n">
        <v>23</v>
      </c>
      <c r="G148" s="0" t="n">
        <v>18.18067</v>
      </c>
      <c r="H148" s="0" t="n">
        <v>4.70852</v>
      </c>
      <c r="I148" s="0" t="n">
        <v>0</v>
      </c>
      <c r="J148" s="0" t="n">
        <v>41.42</v>
      </c>
      <c r="K148" s="0" t="n">
        <v>0</v>
      </c>
      <c r="L148" s="0" t="n">
        <v>1.00442</v>
      </c>
      <c r="M148" s="0" t="n">
        <f aca="false">(G148-L148)*0.09807</f>
        <v>1.6844748375</v>
      </c>
      <c r="N148" s="0" t="n">
        <f aca="false">(H148-L148)*0.09807</f>
        <v>0.363261087</v>
      </c>
      <c r="O148" s="0" t="n">
        <f aca="false">H148-L148</f>
        <v>3.7041</v>
      </c>
    </row>
    <row r="149" customFormat="false" ht="13.5" hidden="false" customHeight="false" outlineLevel="0" collapsed="false">
      <c r="A149" s="1" t="n">
        <f aca="false">$A$3+B149/86400</f>
        <v>37516.5551736111</v>
      </c>
      <c r="B149" s="0" t="n">
        <v>147</v>
      </c>
      <c r="C149" s="0" t="n">
        <v>99</v>
      </c>
      <c r="D149" s="0" t="n">
        <v>19.2995</v>
      </c>
      <c r="E149" s="0" t="n">
        <v>19.20546</v>
      </c>
      <c r="F149" s="0" t="n">
        <v>23</v>
      </c>
      <c r="G149" s="0" t="n">
        <v>18.18055</v>
      </c>
      <c r="H149" s="0" t="n">
        <v>4.70839</v>
      </c>
      <c r="I149" s="0" t="n">
        <v>0</v>
      </c>
      <c r="J149" s="0" t="n">
        <v>41.42</v>
      </c>
      <c r="K149" s="0" t="n">
        <v>0</v>
      </c>
      <c r="L149" s="0" t="n">
        <v>1.00442</v>
      </c>
      <c r="M149" s="0" t="n">
        <f aca="false">(G149-L149)*0.09807</f>
        <v>1.6844630691</v>
      </c>
      <c r="N149" s="0" t="n">
        <f aca="false">(H149-L149)*0.09807</f>
        <v>0.3632483379</v>
      </c>
      <c r="O149" s="0" t="n">
        <f aca="false">H149-L149</f>
        <v>3.70397</v>
      </c>
    </row>
    <row r="150" customFormat="false" ht="13.5" hidden="false" customHeight="false" outlineLevel="0" collapsed="false">
      <c r="A150" s="1" t="n">
        <f aca="false">$A$3+B150/86400</f>
        <v>37516.5551851852</v>
      </c>
      <c r="B150" s="0" t="n">
        <v>148</v>
      </c>
      <c r="C150" s="0" t="n">
        <v>99</v>
      </c>
      <c r="D150" s="0" t="n">
        <v>19.29636</v>
      </c>
      <c r="E150" s="0" t="n">
        <v>19.20546</v>
      </c>
      <c r="F150" s="0" t="n">
        <v>23</v>
      </c>
      <c r="G150" s="0" t="n">
        <v>18.18053</v>
      </c>
      <c r="H150" s="0" t="n">
        <v>4.70852</v>
      </c>
      <c r="I150" s="0" t="n">
        <v>0</v>
      </c>
      <c r="J150" s="0" t="n">
        <v>41.42</v>
      </c>
      <c r="K150" s="0" t="n">
        <v>0</v>
      </c>
      <c r="L150" s="0" t="n">
        <v>1.00442</v>
      </c>
      <c r="M150" s="0" t="n">
        <f aca="false">(G150-L150)*0.09807</f>
        <v>1.6844611077</v>
      </c>
      <c r="N150" s="0" t="n">
        <f aca="false">(H150-L150)*0.09807</f>
        <v>0.363261087</v>
      </c>
      <c r="O150" s="0" t="n">
        <f aca="false">H150-L150</f>
        <v>3.7041</v>
      </c>
    </row>
    <row r="151" customFormat="false" ht="13.5" hidden="false" customHeight="false" outlineLevel="0" collapsed="false">
      <c r="A151" s="1" t="n">
        <f aca="false">$A$3+B151/86400</f>
        <v>37516.5551967593</v>
      </c>
      <c r="B151" s="0" t="n">
        <v>149</v>
      </c>
      <c r="C151" s="0" t="n">
        <v>99</v>
      </c>
      <c r="D151" s="0" t="n">
        <v>19.2995</v>
      </c>
      <c r="E151" s="0" t="n">
        <v>19.20546</v>
      </c>
      <c r="F151" s="0" t="n">
        <v>23</v>
      </c>
      <c r="G151" s="0" t="n">
        <v>18.18069</v>
      </c>
      <c r="H151" s="0" t="n">
        <v>4.70839</v>
      </c>
      <c r="I151" s="0" t="n">
        <v>0</v>
      </c>
      <c r="J151" s="0" t="n">
        <v>41.42</v>
      </c>
      <c r="K151" s="0" t="n">
        <v>0</v>
      </c>
      <c r="L151" s="0" t="n">
        <v>1.00442</v>
      </c>
      <c r="M151" s="0" t="n">
        <f aca="false">(G151-L151)*0.09807</f>
        <v>1.6844767989</v>
      </c>
      <c r="N151" s="0" t="n">
        <f aca="false">(H151-L151)*0.09807</f>
        <v>0.3632483379</v>
      </c>
      <c r="O151" s="0" t="n">
        <f aca="false">H151-L151</f>
        <v>3.70397</v>
      </c>
    </row>
    <row r="152" customFormat="false" ht="13.5" hidden="false" customHeight="false" outlineLevel="0" collapsed="false">
      <c r="A152" s="1" t="n">
        <f aca="false">$A$3+B152/86400</f>
        <v>37516.5552083333</v>
      </c>
      <c r="B152" s="0" t="n">
        <v>150</v>
      </c>
      <c r="C152" s="0" t="n">
        <v>99</v>
      </c>
      <c r="D152" s="0" t="n">
        <v>19.29636</v>
      </c>
      <c r="E152" s="0" t="n">
        <v>19.20546</v>
      </c>
      <c r="F152" s="0" t="n">
        <v>23</v>
      </c>
      <c r="G152" s="0" t="n">
        <v>18.1804</v>
      </c>
      <c r="H152" s="0" t="n">
        <v>4.70839</v>
      </c>
      <c r="I152" s="0" t="n">
        <v>0</v>
      </c>
      <c r="J152" s="0" t="n">
        <v>41.42</v>
      </c>
      <c r="K152" s="0" t="n">
        <v>0</v>
      </c>
      <c r="L152" s="0" t="n">
        <v>1.00442</v>
      </c>
      <c r="M152" s="0" t="n">
        <f aca="false">(G152-L152)*0.09807</f>
        <v>1.6844483586</v>
      </c>
      <c r="N152" s="0" t="n">
        <f aca="false">(H152-L152)*0.09807</f>
        <v>0.3632483379</v>
      </c>
      <c r="O152" s="0" t="n">
        <f aca="false">H152-L152</f>
        <v>3.70397</v>
      </c>
    </row>
    <row r="153" customFormat="false" ht="13.5" hidden="false" customHeight="false" outlineLevel="0" collapsed="false">
      <c r="A153" s="1" t="n">
        <f aca="false">$A$3+B153/86400</f>
        <v>37516.5552199074</v>
      </c>
      <c r="B153" s="0" t="n">
        <v>151</v>
      </c>
      <c r="C153" s="0" t="n">
        <v>99</v>
      </c>
      <c r="D153" s="0" t="n">
        <v>19.29636</v>
      </c>
      <c r="E153" s="0" t="n">
        <v>19.20546</v>
      </c>
      <c r="F153" s="0" t="n">
        <v>23</v>
      </c>
      <c r="G153" s="0" t="n">
        <v>18.18067</v>
      </c>
      <c r="H153" s="0" t="n">
        <v>4.70839</v>
      </c>
      <c r="I153" s="0" t="n">
        <v>0</v>
      </c>
      <c r="J153" s="0" t="n">
        <v>41.42</v>
      </c>
      <c r="K153" s="0" t="n">
        <v>0</v>
      </c>
      <c r="L153" s="0" t="n">
        <v>1.00442</v>
      </c>
      <c r="M153" s="0" t="n">
        <f aca="false">(G153-L153)*0.09807</f>
        <v>1.6844748375</v>
      </c>
      <c r="N153" s="0" t="n">
        <f aca="false">(H153-L153)*0.09807</f>
        <v>0.3632483379</v>
      </c>
      <c r="O153" s="0" t="n">
        <f aca="false">H153-L153</f>
        <v>3.70397</v>
      </c>
    </row>
    <row r="154" customFormat="false" ht="13.5" hidden="false" customHeight="false" outlineLevel="0" collapsed="false">
      <c r="A154" s="1" t="n">
        <f aca="false">$A$3+B154/86400</f>
        <v>37516.5552314815</v>
      </c>
      <c r="B154" s="0" t="n">
        <v>152</v>
      </c>
      <c r="C154" s="0" t="n">
        <v>99</v>
      </c>
      <c r="D154" s="0" t="n">
        <v>19.2995</v>
      </c>
      <c r="E154" s="0" t="n">
        <v>19.20229</v>
      </c>
      <c r="F154" s="0" t="n">
        <v>23</v>
      </c>
      <c r="G154" s="0" t="n">
        <v>18.18055</v>
      </c>
      <c r="H154" s="0" t="n">
        <v>4.70855</v>
      </c>
      <c r="I154" s="0" t="n">
        <v>0</v>
      </c>
      <c r="J154" s="0" t="n">
        <v>41.42</v>
      </c>
      <c r="K154" s="0" t="n">
        <v>0</v>
      </c>
      <c r="L154" s="0" t="n">
        <v>1.00442</v>
      </c>
      <c r="M154" s="0" t="n">
        <f aca="false">(G154-L154)*0.09807</f>
        <v>1.6844630691</v>
      </c>
      <c r="N154" s="0" t="n">
        <f aca="false">(H154-L154)*0.09807</f>
        <v>0.3632640291</v>
      </c>
      <c r="O154" s="0" t="n">
        <f aca="false">H154-L154</f>
        <v>3.70413</v>
      </c>
    </row>
    <row r="155" customFormat="false" ht="13.5" hidden="false" customHeight="false" outlineLevel="0" collapsed="false">
      <c r="A155" s="1" t="n">
        <f aca="false">$A$3+B155/86400</f>
        <v>37516.5552430556</v>
      </c>
      <c r="B155" s="0" t="n">
        <v>153</v>
      </c>
      <c r="C155" s="0" t="n">
        <v>99</v>
      </c>
      <c r="D155" s="0" t="n">
        <v>19.2995</v>
      </c>
      <c r="E155" s="0" t="n">
        <v>19.20546</v>
      </c>
      <c r="F155" s="0" t="n">
        <v>23</v>
      </c>
      <c r="G155" s="0" t="n">
        <v>18.18041</v>
      </c>
      <c r="H155" s="0" t="n">
        <v>4.70852</v>
      </c>
      <c r="I155" s="0" t="n">
        <v>0</v>
      </c>
      <c r="J155" s="0" t="n">
        <v>41.42</v>
      </c>
      <c r="K155" s="0" t="n">
        <v>0</v>
      </c>
      <c r="L155" s="0" t="n">
        <v>1.00442</v>
      </c>
      <c r="M155" s="0" t="n">
        <f aca="false">(G155-L155)*0.09807</f>
        <v>1.6844493393</v>
      </c>
      <c r="N155" s="0" t="n">
        <f aca="false">(H155-L155)*0.09807</f>
        <v>0.363261087</v>
      </c>
      <c r="O155" s="0" t="n">
        <f aca="false">H155-L155</f>
        <v>3.7041</v>
      </c>
    </row>
    <row r="156" customFormat="false" ht="13.5" hidden="false" customHeight="false" outlineLevel="0" collapsed="false">
      <c r="A156" s="1" t="n">
        <f aca="false">$A$3+B156/86400</f>
        <v>37516.5552546296</v>
      </c>
      <c r="B156" s="0" t="n">
        <v>154</v>
      </c>
      <c r="C156" s="0" t="n">
        <v>99</v>
      </c>
      <c r="D156" s="0" t="n">
        <v>19.29636</v>
      </c>
      <c r="E156" s="0" t="n">
        <v>19.20546</v>
      </c>
      <c r="F156" s="0" t="n">
        <v>23</v>
      </c>
      <c r="G156" s="0" t="n">
        <v>18.18053</v>
      </c>
      <c r="H156" s="0" t="n">
        <v>4.70839</v>
      </c>
      <c r="I156" s="0" t="n">
        <v>0</v>
      </c>
      <c r="J156" s="0" t="n">
        <v>41.42</v>
      </c>
      <c r="K156" s="0" t="n">
        <v>0</v>
      </c>
      <c r="L156" s="0" t="n">
        <v>1.00442</v>
      </c>
      <c r="M156" s="0" t="n">
        <f aca="false">(G156-L156)*0.09807</f>
        <v>1.6844611077</v>
      </c>
      <c r="N156" s="0" t="n">
        <f aca="false">(H156-L156)*0.09807</f>
        <v>0.3632483379</v>
      </c>
      <c r="O156" s="0" t="n">
        <f aca="false">H156-L156</f>
        <v>3.70397</v>
      </c>
    </row>
    <row r="157" customFormat="false" ht="13.5" hidden="false" customHeight="false" outlineLevel="0" collapsed="false">
      <c r="A157" s="1" t="n">
        <f aca="false">$A$3+B157/86400</f>
        <v>37516.5552662037</v>
      </c>
      <c r="B157" s="0" t="n">
        <v>155</v>
      </c>
      <c r="C157" s="0" t="n">
        <v>99</v>
      </c>
      <c r="D157" s="0" t="n">
        <v>19.2995</v>
      </c>
      <c r="E157" s="0" t="n">
        <v>19.20546</v>
      </c>
      <c r="F157" s="0" t="n">
        <v>23</v>
      </c>
      <c r="G157" s="0" t="n">
        <v>18.18041</v>
      </c>
      <c r="H157" s="0" t="n">
        <v>4.70839</v>
      </c>
      <c r="I157" s="0" t="n">
        <v>0</v>
      </c>
      <c r="J157" s="0" t="n">
        <v>41.42</v>
      </c>
      <c r="K157" s="0" t="n">
        <v>0</v>
      </c>
      <c r="L157" s="0" t="n">
        <v>1.00442</v>
      </c>
      <c r="M157" s="0" t="n">
        <f aca="false">(G157-L157)*0.09807</f>
        <v>1.6844493393</v>
      </c>
      <c r="N157" s="0" t="n">
        <f aca="false">(H157-L157)*0.09807</f>
        <v>0.3632483379</v>
      </c>
      <c r="O157" s="0" t="n">
        <f aca="false">H157-L157</f>
        <v>3.70397</v>
      </c>
    </row>
    <row r="158" customFormat="false" ht="13.5" hidden="false" customHeight="false" outlineLevel="0" collapsed="false">
      <c r="A158" s="1" t="n">
        <f aca="false">$A$3+B158/86400</f>
        <v>37516.5552777778</v>
      </c>
      <c r="B158" s="0" t="n">
        <v>156</v>
      </c>
      <c r="C158" s="0" t="n">
        <v>99</v>
      </c>
      <c r="D158" s="0" t="n">
        <v>19.29636</v>
      </c>
      <c r="E158" s="0" t="n">
        <v>19.20229</v>
      </c>
      <c r="F158" s="0" t="n">
        <v>23</v>
      </c>
      <c r="G158" s="0" t="n">
        <v>18.18053</v>
      </c>
      <c r="H158" s="0" t="n">
        <v>4.70842</v>
      </c>
      <c r="I158" s="0" t="n">
        <v>0</v>
      </c>
      <c r="J158" s="0" t="n">
        <v>41.42</v>
      </c>
      <c r="K158" s="0" t="n">
        <v>0</v>
      </c>
      <c r="L158" s="0" t="n">
        <v>1.00442</v>
      </c>
      <c r="M158" s="0" t="n">
        <f aca="false">(G158-L158)*0.09807</f>
        <v>1.6844611077</v>
      </c>
      <c r="N158" s="0" t="n">
        <f aca="false">(H158-L158)*0.09807</f>
        <v>0.36325128</v>
      </c>
      <c r="O158" s="0" t="n">
        <f aca="false">H158-L158</f>
        <v>3.704</v>
      </c>
    </row>
    <row r="159" customFormat="false" ht="13.5" hidden="false" customHeight="false" outlineLevel="0" collapsed="false">
      <c r="A159" s="1" t="n">
        <f aca="false">$A$3+B159/86400</f>
        <v>37516.5552893519</v>
      </c>
      <c r="B159" s="0" t="n">
        <v>157</v>
      </c>
      <c r="C159" s="0" t="n">
        <v>99</v>
      </c>
      <c r="D159" s="0" t="n">
        <v>19.2995</v>
      </c>
      <c r="E159" s="0" t="n">
        <v>19.20546</v>
      </c>
      <c r="F159" s="0" t="n">
        <v>23</v>
      </c>
      <c r="G159" s="0" t="n">
        <v>18.18041</v>
      </c>
      <c r="H159" s="0" t="n">
        <v>4.70839</v>
      </c>
      <c r="I159" s="0" t="n">
        <v>0</v>
      </c>
      <c r="J159" s="0" t="n">
        <v>41.42</v>
      </c>
      <c r="K159" s="0" t="n">
        <v>0</v>
      </c>
      <c r="L159" s="0" t="n">
        <v>1.00442</v>
      </c>
      <c r="M159" s="0" t="n">
        <f aca="false">(G159-L159)*0.09807</f>
        <v>1.6844493393</v>
      </c>
      <c r="N159" s="0" t="n">
        <f aca="false">(H159-L159)*0.09807</f>
        <v>0.3632483379</v>
      </c>
      <c r="O159" s="0" t="n">
        <f aca="false">H159-L159</f>
        <v>3.70397</v>
      </c>
    </row>
    <row r="160" customFormat="false" ht="13.5" hidden="false" customHeight="false" outlineLevel="0" collapsed="false">
      <c r="A160" s="1" t="n">
        <f aca="false">$A$3+B160/86400</f>
        <v>37516.5553009259</v>
      </c>
      <c r="B160" s="0" t="n">
        <v>158</v>
      </c>
      <c r="C160" s="0" t="n">
        <v>99</v>
      </c>
      <c r="D160" s="0" t="n">
        <v>19.29636</v>
      </c>
      <c r="E160" s="0" t="n">
        <v>19.20546</v>
      </c>
      <c r="F160" s="0" t="n">
        <v>23</v>
      </c>
      <c r="G160" s="0" t="n">
        <v>18.18067</v>
      </c>
      <c r="H160" s="0" t="n">
        <v>4.70852</v>
      </c>
      <c r="I160" s="0" t="n">
        <v>0</v>
      </c>
      <c r="J160" s="0" t="n">
        <v>41.42</v>
      </c>
      <c r="K160" s="0" t="n">
        <v>0</v>
      </c>
      <c r="L160" s="0" t="n">
        <v>1.00442</v>
      </c>
      <c r="M160" s="0" t="n">
        <f aca="false">(G160-L160)*0.09807</f>
        <v>1.6844748375</v>
      </c>
      <c r="N160" s="0" t="n">
        <f aca="false">(H160-L160)*0.09807</f>
        <v>0.363261087</v>
      </c>
      <c r="O160" s="0" t="n">
        <f aca="false">H160-L160</f>
        <v>3.7041</v>
      </c>
    </row>
    <row r="161" customFormat="false" ht="13.5" hidden="false" customHeight="false" outlineLevel="0" collapsed="false">
      <c r="A161" s="1" t="n">
        <f aca="false">$A$3+B161/86400</f>
        <v>37516.5553125</v>
      </c>
      <c r="B161" s="0" t="n">
        <v>159</v>
      </c>
      <c r="C161" s="0" t="n">
        <v>99</v>
      </c>
      <c r="D161" s="0" t="n">
        <v>19.29636</v>
      </c>
      <c r="E161" s="0" t="n">
        <v>19.20546</v>
      </c>
      <c r="F161" s="0" t="n">
        <v>23</v>
      </c>
      <c r="G161" s="0" t="n">
        <v>18.18026</v>
      </c>
      <c r="H161" s="0" t="n">
        <v>4.70839</v>
      </c>
      <c r="I161" s="0" t="n">
        <v>0</v>
      </c>
      <c r="J161" s="0" t="n">
        <v>41.42</v>
      </c>
      <c r="K161" s="0" t="n">
        <v>0</v>
      </c>
      <c r="L161" s="0" t="n">
        <v>1.00442</v>
      </c>
      <c r="M161" s="0" t="n">
        <f aca="false">(G161-L161)*0.09807</f>
        <v>1.6844346288</v>
      </c>
      <c r="N161" s="0" t="n">
        <f aca="false">(H161-L161)*0.09807</f>
        <v>0.3632483379</v>
      </c>
      <c r="O161" s="0" t="n">
        <f aca="false">H161-L161</f>
        <v>3.70397</v>
      </c>
    </row>
    <row r="162" customFormat="false" ht="13.5" hidden="false" customHeight="false" outlineLevel="0" collapsed="false">
      <c r="A162" s="1" t="n">
        <f aca="false">$A$3+B162/86400</f>
        <v>37516.5553240741</v>
      </c>
      <c r="B162" s="0" t="n">
        <v>160</v>
      </c>
      <c r="C162" s="0" t="n">
        <v>99</v>
      </c>
      <c r="D162" s="0" t="n">
        <v>19.29322</v>
      </c>
      <c r="E162" s="0" t="n">
        <v>19.20546</v>
      </c>
      <c r="F162" s="0" t="n">
        <v>23</v>
      </c>
      <c r="G162" s="0" t="n">
        <v>18.18052</v>
      </c>
      <c r="H162" s="0" t="n">
        <v>4.70839</v>
      </c>
      <c r="I162" s="0" t="n">
        <v>0</v>
      </c>
      <c r="J162" s="0" t="n">
        <v>41.42</v>
      </c>
      <c r="K162" s="0" t="n">
        <v>0</v>
      </c>
      <c r="L162" s="0" t="n">
        <v>1.00442</v>
      </c>
      <c r="M162" s="0" t="n">
        <f aca="false">(G162-L162)*0.09807</f>
        <v>1.684460127</v>
      </c>
      <c r="N162" s="0" t="n">
        <f aca="false">(H162-L162)*0.09807</f>
        <v>0.3632483379</v>
      </c>
      <c r="O162" s="0" t="n">
        <f aca="false">H162-L162</f>
        <v>3.70397</v>
      </c>
    </row>
    <row r="163" customFormat="false" ht="13.5" hidden="false" customHeight="false" outlineLevel="0" collapsed="false">
      <c r="A163" s="1" t="n">
        <f aca="false">$A$3+B163/86400</f>
        <v>37516.5553356482</v>
      </c>
      <c r="B163" s="0" t="n">
        <v>161</v>
      </c>
      <c r="C163" s="0" t="n">
        <v>99</v>
      </c>
      <c r="D163" s="0" t="n">
        <v>19.29636</v>
      </c>
      <c r="E163" s="0" t="n">
        <v>19.20546</v>
      </c>
      <c r="F163" s="0" t="n">
        <v>23</v>
      </c>
      <c r="G163" s="0" t="n">
        <v>18.1804</v>
      </c>
      <c r="H163" s="0" t="n">
        <v>4.70852</v>
      </c>
      <c r="I163" s="0" t="n">
        <v>0</v>
      </c>
      <c r="J163" s="0" t="n">
        <v>41.42</v>
      </c>
      <c r="K163" s="0" t="n">
        <v>0</v>
      </c>
      <c r="L163" s="0" t="n">
        <v>1.00442</v>
      </c>
      <c r="M163" s="0" t="n">
        <f aca="false">(G163-L163)*0.09807</f>
        <v>1.6844483586</v>
      </c>
      <c r="N163" s="0" t="n">
        <f aca="false">(H163-L163)*0.09807</f>
        <v>0.363261087</v>
      </c>
      <c r="O163" s="0" t="n">
        <f aca="false">H163-L163</f>
        <v>3.7041</v>
      </c>
    </row>
    <row r="164" customFormat="false" ht="13.5" hidden="false" customHeight="false" outlineLevel="0" collapsed="false">
      <c r="A164" s="1" t="n">
        <f aca="false">$A$3+B164/86400</f>
        <v>37516.5553472222</v>
      </c>
      <c r="B164" s="0" t="n">
        <v>162</v>
      </c>
      <c r="C164" s="0" t="n">
        <v>99</v>
      </c>
      <c r="D164" s="0" t="n">
        <v>19.2995</v>
      </c>
      <c r="E164" s="0" t="n">
        <v>19.20546</v>
      </c>
      <c r="F164" s="0" t="n">
        <v>23</v>
      </c>
      <c r="G164" s="0" t="n">
        <v>18.18041</v>
      </c>
      <c r="H164" s="0" t="n">
        <v>4.70839</v>
      </c>
      <c r="I164" s="0" t="n">
        <v>0</v>
      </c>
      <c r="J164" s="0" t="n">
        <v>41.42</v>
      </c>
      <c r="K164" s="0" t="n">
        <v>0</v>
      </c>
      <c r="L164" s="0" t="n">
        <v>1.00442</v>
      </c>
      <c r="M164" s="0" t="n">
        <f aca="false">(G164-L164)*0.09807</f>
        <v>1.6844493393</v>
      </c>
      <c r="N164" s="0" t="n">
        <f aca="false">(H164-L164)*0.09807</f>
        <v>0.3632483379</v>
      </c>
      <c r="O164" s="0" t="n">
        <f aca="false">H164-L164</f>
        <v>3.70397</v>
      </c>
    </row>
    <row r="165" customFormat="false" ht="13.5" hidden="false" customHeight="false" outlineLevel="0" collapsed="false">
      <c r="A165" s="1" t="n">
        <f aca="false">$A$3+B165/86400</f>
        <v>37516.5553587963</v>
      </c>
      <c r="B165" s="0" t="n">
        <v>163</v>
      </c>
      <c r="C165" s="0" t="n">
        <v>99</v>
      </c>
      <c r="D165" s="0" t="n">
        <v>19.29636</v>
      </c>
      <c r="E165" s="0" t="n">
        <v>19.20229</v>
      </c>
      <c r="F165" s="0" t="n">
        <v>23</v>
      </c>
      <c r="G165" s="0" t="n">
        <v>18.18026</v>
      </c>
      <c r="H165" s="0" t="n">
        <v>4.70842</v>
      </c>
      <c r="I165" s="0" t="n">
        <v>0</v>
      </c>
      <c r="J165" s="0" t="n">
        <v>41.42</v>
      </c>
      <c r="K165" s="0" t="n">
        <v>0</v>
      </c>
      <c r="L165" s="0" t="n">
        <v>1.00442</v>
      </c>
      <c r="M165" s="0" t="n">
        <f aca="false">(G165-L165)*0.09807</f>
        <v>1.6844346288</v>
      </c>
      <c r="N165" s="0" t="n">
        <f aca="false">(H165-L165)*0.09807</f>
        <v>0.36325128</v>
      </c>
      <c r="O165" s="0" t="n">
        <f aca="false">H165-L165</f>
        <v>3.704</v>
      </c>
    </row>
    <row r="166" customFormat="false" ht="13.5" hidden="false" customHeight="false" outlineLevel="0" collapsed="false">
      <c r="A166" s="1" t="n">
        <f aca="false">$A$3+B166/86400</f>
        <v>37516.5553703704</v>
      </c>
      <c r="B166" s="0" t="n">
        <v>164</v>
      </c>
      <c r="C166" s="0" t="n">
        <v>99</v>
      </c>
      <c r="D166" s="0" t="n">
        <v>19.2995</v>
      </c>
      <c r="E166" s="0" t="n">
        <v>19.20546</v>
      </c>
      <c r="F166" s="0" t="n">
        <v>23</v>
      </c>
      <c r="G166" s="0" t="n">
        <v>18.18041</v>
      </c>
      <c r="H166" s="0" t="n">
        <v>4.70826</v>
      </c>
      <c r="I166" s="0" t="n">
        <v>0</v>
      </c>
      <c r="J166" s="0" t="n">
        <v>41.42</v>
      </c>
      <c r="K166" s="0" t="n">
        <v>0</v>
      </c>
      <c r="L166" s="0" t="n">
        <v>1.00442</v>
      </c>
      <c r="M166" s="0" t="n">
        <f aca="false">(G166-L166)*0.09807</f>
        <v>1.6844493393</v>
      </c>
      <c r="N166" s="0" t="n">
        <f aca="false">(H166-L166)*0.09807</f>
        <v>0.3632355888</v>
      </c>
      <c r="O166" s="0" t="n">
        <f aca="false">H166-L166</f>
        <v>3.70384</v>
      </c>
    </row>
    <row r="167" customFormat="false" ht="13.5" hidden="false" customHeight="false" outlineLevel="0" collapsed="false">
      <c r="A167" s="1" t="n">
        <f aca="false">$A$3+B167/86400</f>
        <v>37516.5553819445</v>
      </c>
      <c r="B167" s="0" t="n">
        <v>165</v>
      </c>
      <c r="C167" s="0" t="n">
        <v>99</v>
      </c>
      <c r="D167" s="0" t="n">
        <v>19.29636</v>
      </c>
      <c r="E167" s="0" t="n">
        <v>19.20546</v>
      </c>
      <c r="F167" s="0" t="n">
        <v>23</v>
      </c>
      <c r="G167" s="0" t="n">
        <v>18.18026</v>
      </c>
      <c r="H167" s="0" t="n">
        <v>4.70839</v>
      </c>
      <c r="I167" s="0" t="n">
        <v>0</v>
      </c>
      <c r="J167" s="0" t="n">
        <v>41.42</v>
      </c>
      <c r="K167" s="0" t="n">
        <v>0</v>
      </c>
      <c r="L167" s="0" t="n">
        <v>1.00442</v>
      </c>
      <c r="M167" s="0" t="n">
        <f aca="false">(G167-L167)*0.09807</f>
        <v>1.6844346288</v>
      </c>
      <c r="N167" s="0" t="n">
        <f aca="false">(H167-L167)*0.09807</f>
        <v>0.3632483379</v>
      </c>
      <c r="O167" s="0" t="n">
        <f aca="false">H167-L167</f>
        <v>3.70397</v>
      </c>
    </row>
    <row r="168" customFormat="false" ht="13.5" hidden="false" customHeight="false" outlineLevel="0" collapsed="false">
      <c r="A168" s="1" t="n">
        <f aca="false">$A$3+B168/86400</f>
        <v>37516.5553935185</v>
      </c>
      <c r="B168" s="0" t="n">
        <v>166</v>
      </c>
      <c r="C168" s="0" t="n">
        <v>99</v>
      </c>
      <c r="D168" s="0" t="n">
        <v>19.29636</v>
      </c>
      <c r="E168" s="0" t="n">
        <v>19.20229</v>
      </c>
      <c r="F168" s="0" t="n">
        <v>23</v>
      </c>
      <c r="G168" s="0" t="n">
        <v>18.18026</v>
      </c>
      <c r="H168" s="0" t="n">
        <v>4.70842</v>
      </c>
      <c r="I168" s="0" t="n">
        <v>0</v>
      </c>
      <c r="J168" s="0" t="n">
        <v>41.42</v>
      </c>
      <c r="K168" s="0" t="n">
        <v>0</v>
      </c>
      <c r="L168" s="0" t="n">
        <v>1.00442</v>
      </c>
      <c r="M168" s="0" t="n">
        <f aca="false">(G168-L168)*0.09807</f>
        <v>1.6844346288</v>
      </c>
      <c r="N168" s="0" t="n">
        <f aca="false">(H168-L168)*0.09807</f>
        <v>0.36325128</v>
      </c>
      <c r="O168" s="0" t="n">
        <f aca="false">H168-L168</f>
        <v>3.704</v>
      </c>
    </row>
    <row r="169" customFormat="false" ht="13.5" hidden="false" customHeight="false" outlineLevel="0" collapsed="false">
      <c r="A169" s="1" t="n">
        <f aca="false">$A$3+B169/86400</f>
        <v>37516.5554050926</v>
      </c>
      <c r="B169" s="0" t="n">
        <v>167</v>
      </c>
      <c r="C169" s="0" t="n">
        <v>99</v>
      </c>
      <c r="D169" s="0" t="n">
        <v>19.29636</v>
      </c>
      <c r="E169" s="0" t="n">
        <v>19.20546</v>
      </c>
      <c r="F169" s="0" t="n">
        <v>23</v>
      </c>
      <c r="G169" s="0" t="n">
        <v>18.18026</v>
      </c>
      <c r="H169" s="0" t="n">
        <v>4.70839</v>
      </c>
      <c r="I169" s="0" t="n">
        <v>0</v>
      </c>
      <c r="J169" s="0" t="n">
        <v>41.42</v>
      </c>
      <c r="K169" s="0" t="n">
        <v>0</v>
      </c>
      <c r="L169" s="0" t="n">
        <v>1.00442</v>
      </c>
      <c r="M169" s="0" t="n">
        <f aca="false">(G169-L169)*0.09807</f>
        <v>1.6844346288</v>
      </c>
      <c r="N169" s="0" t="n">
        <f aca="false">(H169-L169)*0.09807</f>
        <v>0.3632483379</v>
      </c>
      <c r="O169" s="0" t="n">
        <f aca="false">H169-L169</f>
        <v>3.70397</v>
      </c>
    </row>
    <row r="170" customFormat="false" ht="13.5" hidden="false" customHeight="false" outlineLevel="0" collapsed="false">
      <c r="A170" s="1" t="n">
        <f aca="false">$A$3+B170/86400</f>
        <v>37516.5554166667</v>
      </c>
      <c r="B170" s="0" t="n">
        <v>168</v>
      </c>
      <c r="C170" s="0" t="n">
        <v>99</v>
      </c>
      <c r="D170" s="0" t="n">
        <v>19.2995</v>
      </c>
      <c r="E170" s="0" t="n">
        <v>19.20546</v>
      </c>
      <c r="F170" s="0" t="n">
        <v>23</v>
      </c>
      <c r="G170" s="0" t="n">
        <v>18.18027</v>
      </c>
      <c r="H170" s="0" t="n">
        <v>4.70826</v>
      </c>
      <c r="I170" s="0" t="n">
        <v>0</v>
      </c>
      <c r="J170" s="0" t="n">
        <v>41.42</v>
      </c>
      <c r="K170" s="0" t="n">
        <v>0</v>
      </c>
      <c r="L170" s="0" t="n">
        <v>1.00442</v>
      </c>
      <c r="M170" s="0" t="n">
        <f aca="false">(G170-L170)*0.09807</f>
        <v>1.6844356095</v>
      </c>
      <c r="N170" s="0" t="n">
        <f aca="false">(H170-L170)*0.09807</f>
        <v>0.3632355888</v>
      </c>
      <c r="O170" s="0" t="n">
        <f aca="false">H170-L170</f>
        <v>3.70384</v>
      </c>
    </row>
    <row r="171" customFormat="false" ht="13.5" hidden="false" customHeight="false" outlineLevel="0" collapsed="false">
      <c r="A171" s="1" t="n">
        <f aca="false">$A$3+B171/86400</f>
        <v>37516.5554282407</v>
      </c>
      <c r="B171" s="0" t="n">
        <v>169</v>
      </c>
      <c r="C171" s="0" t="n">
        <v>99</v>
      </c>
      <c r="D171" s="0" t="n">
        <v>19.2995</v>
      </c>
      <c r="E171" s="0" t="n">
        <v>19.20229</v>
      </c>
      <c r="F171" s="0" t="n">
        <v>23</v>
      </c>
      <c r="G171" s="0" t="n">
        <v>18.18013</v>
      </c>
      <c r="H171" s="0" t="n">
        <v>4.70829</v>
      </c>
      <c r="I171" s="0" t="n">
        <v>0</v>
      </c>
      <c r="J171" s="0" t="n">
        <v>41.42</v>
      </c>
      <c r="K171" s="0" t="n">
        <v>0</v>
      </c>
      <c r="L171" s="0" t="n">
        <v>1.00442</v>
      </c>
      <c r="M171" s="0" t="n">
        <f aca="false">(G171-L171)*0.09807</f>
        <v>1.6844218797</v>
      </c>
      <c r="N171" s="0" t="n">
        <f aca="false">(H171-L171)*0.09807</f>
        <v>0.3632385309</v>
      </c>
      <c r="O171" s="0" t="n">
        <f aca="false">H171-L171</f>
        <v>3.70387</v>
      </c>
    </row>
    <row r="172" customFormat="false" ht="13.5" hidden="false" customHeight="false" outlineLevel="0" collapsed="false">
      <c r="A172" s="1" t="n">
        <f aca="false">$A$3+B172/86400</f>
        <v>37516.5554398148</v>
      </c>
      <c r="B172" s="0" t="n">
        <v>170</v>
      </c>
      <c r="C172" s="0" t="n">
        <v>99</v>
      </c>
      <c r="D172" s="0" t="n">
        <v>19.2995</v>
      </c>
      <c r="E172" s="0" t="n">
        <v>19.20546</v>
      </c>
      <c r="F172" s="0" t="n">
        <v>23</v>
      </c>
      <c r="G172" s="0" t="n">
        <v>18.18013</v>
      </c>
      <c r="H172" s="0" t="n">
        <v>4.70826</v>
      </c>
      <c r="I172" s="0" t="n">
        <v>0</v>
      </c>
      <c r="J172" s="0" t="n">
        <v>41.42</v>
      </c>
      <c r="K172" s="0" t="n">
        <v>0</v>
      </c>
      <c r="L172" s="0" t="n">
        <v>1.00442</v>
      </c>
      <c r="M172" s="0" t="n">
        <f aca="false">(G172-L172)*0.09807</f>
        <v>1.6844218797</v>
      </c>
      <c r="N172" s="0" t="n">
        <f aca="false">(H172-L172)*0.09807</f>
        <v>0.3632355888</v>
      </c>
      <c r="O172" s="0" t="n">
        <f aca="false">H172-L172</f>
        <v>3.70384</v>
      </c>
    </row>
    <row r="173" customFormat="false" ht="13.5" hidden="false" customHeight="false" outlineLevel="0" collapsed="false">
      <c r="A173" s="1" t="n">
        <f aca="false">$A$3+B173/86400</f>
        <v>37516.5554513889</v>
      </c>
      <c r="B173" s="0" t="n">
        <v>171</v>
      </c>
      <c r="C173" s="0" t="n">
        <v>99</v>
      </c>
      <c r="D173" s="0" t="n">
        <v>19.29322</v>
      </c>
      <c r="E173" s="0" t="n">
        <v>19.20229</v>
      </c>
      <c r="F173" s="0" t="n">
        <v>23</v>
      </c>
      <c r="G173" s="0" t="n">
        <v>18.18024</v>
      </c>
      <c r="H173" s="0" t="n">
        <v>4.70829</v>
      </c>
      <c r="I173" s="0" t="n">
        <v>0</v>
      </c>
      <c r="J173" s="0" t="n">
        <v>41.42</v>
      </c>
      <c r="K173" s="0" t="n">
        <v>0</v>
      </c>
      <c r="L173" s="0" t="n">
        <v>1.00442</v>
      </c>
      <c r="M173" s="0" t="n">
        <f aca="false">(G173-L173)*0.09807</f>
        <v>1.6844326674</v>
      </c>
      <c r="N173" s="0" t="n">
        <f aca="false">(H173-L173)*0.09807</f>
        <v>0.3632385309</v>
      </c>
      <c r="O173" s="0" t="n">
        <f aca="false">H173-L173</f>
        <v>3.70387</v>
      </c>
    </row>
    <row r="174" customFormat="false" ht="13.5" hidden="false" customHeight="false" outlineLevel="0" collapsed="false">
      <c r="A174" s="1" t="n">
        <f aca="false">$A$3+B174/86400</f>
        <v>37516.555462963</v>
      </c>
      <c r="B174" s="0" t="n">
        <v>172</v>
      </c>
      <c r="C174" s="0" t="n">
        <v>99</v>
      </c>
      <c r="D174" s="0" t="n">
        <v>19.29636</v>
      </c>
      <c r="E174" s="0" t="n">
        <v>19.20229</v>
      </c>
      <c r="F174" s="0" t="n">
        <v>23</v>
      </c>
      <c r="G174" s="0" t="n">
        <v>18.18012</v>
      </c>
      <c r="H174" s="0" t="n">
        <v>4.70816</v>
      </c>
      <c r="I174" s="0" t="n">
        <v>0</v>
      </c>
      <c r="J174" s="0" t="n">
        <v>41.42</v>
      </c>
      <c r="K174" s="0" t="n">
        <v>0</v>
      </c>
      <c r="L174" s="0" t="n">
        <v>1.00442</v>
      </c>
      <c r="M174" s="0" t="n">
        <f aca="false">(G174-L174)*0.09807</f>
        <v>1.684420899</v>
      </c>
      <c r="N174" s="0" t="n">
        <f aca="false">(H174-L174)*0.09807</f>
        <v>0.3632257818</v>
      </c>
      <c r="O174" s="0" t="n">
        <f aca="false">H174-L174</f>
        <v>3.70374</v>
      </c>
    </row>
    <row r="175" customFormat="false" ht="13.5" hidden="false" customHeight="false" outlineLevel="0" collapsed="false">
      <c r="A175" s="1" t="n">
        <f aca="false">$A$3+B175/86400</f>
        <v>37516.555474537</v>
      </c>
      <c r="B175" s="0" t="n">
        <v>173</v>
      </c>
      <c r="C175" s="0" t="n">
        <v>99</v>
      </c>
      <c r="D175" s="0" t="n">
        <v>19.29322</v>
      </c>
      <c r="E175" s="0" t="n">
        <v>19.20546</v>
      </c>
      <c r="F175" s="0" t="n">
        <v>23</v>
      </c>
      <c r="G175" s="0" t="n">
        <v>18.1801</v>
      </c>
      <c r="H175" s="0" t="n">
        <v>4.70826</v>
      </c>
      <c r="I175" s="0" t="n">
        <v>0</v>
      </c>
      <c r="J175" s="0" t="n">
        <v>41.42</v>
      </c>
      <c r="K175" s="0" t="n">
        <v>0</v>
      </c>
      <c r="L175" s="0" t="n">
        <v>1.00442</v>
      </c>
      <c r="M175" s="0" t="n">
        <f aca="false">(G175-L175)*0.09807</f>
        <v>1.6844189376</v>
      </c>
      <c r="N175" s="0" t="n">
        <f aca="false">(H175-L175)*0.09807</f>
        <v>0.3632355888</v>
      </c>
      <c r="O175" s="0" t="n">
        <f aca="false">H175-L175</f>
        <v>3.70384</v>
      </c>
    </row>
    <row r="176" customFormat="false" ht="13.5" hidden="false" customHeight="false" outlineLevel="0" collapsed="false">
      <c r="A176" s="1" t="n">
        <f aca="false">$A$3+B176/86400</f>
        <v>37516.5554861111</v>
      </c>
      <c r="B176" s="0" t="n">
        <v>174</v>
      </c>
      <c r="C176" s="0" t="n">
        <v>99</v>
      </c>
      <c r="D176" s="0" t="n">
        <v>19.2995</v>
      </c>
      <c r="E176" s="0" t="n">
        <v>19.20229</v>
      </c>
      <c r="F176" s="0" t="n">
        <v>23</v>
      </c>
      <c r="G176" s="0" t="n">
        <v>18.17999</v>
      </c>
      <c r="H176" s="0" t="n">
        <v>4.70842</v>
      </c>
      <c r="I176" s="0" t="n">
        <v>0</v>
      </c>
      <c r="J176" s="0" t="n">
        <v>41.42</v>
      </c>
      <c r="K176" s="0" t="n">
        <v>0</v>
      </c>
      <c r="L176" s="0" t="n">
        <v>1.00442</v>
      </c>
      <c r="M176" s="0" t="n">
        <f aca="false">(G176-L176)*0.09807</f>
        <v>1.6844081499</v>
      </c>
      <c r="N176" s="0" t="n">
        <f aca="false">(H176-L176)*0.09807</f>
        <v>0.36325128</v>
      </c>
      <c r="O176" s="0" t="n">
        <f aca="false">H176-L176</f>
        <v>3.704</v>
      </c>
    </row>
    <row r="177" customFormat="false" ht="13.5" hidden="false" customHeight="false" outlineLevel="0" collapsed="false">
      <c r="A177" s="1" t="n">
        <f aca="false">$A$3+B177/86400</f>
        <v>37516.5554976852</v>
      </c>
      <c r="B177" s="0" t="n">
        <v>175</v>
      </c>
      <c r="C177" s="0" t="n">
        <v>99</v>
      </c>
      <c r="D177" s="0" t="n">
        <v>19.29636</v>
      </c>
      <c r="E177" s="0" t="n">
        <v>19.20229</v>
      </c>
      <c r="F177" s="0" t="n">
        <v>23</v>
      </c>
      <c r="G177" s="0" t="n">
        <v>18.18012</v>
      </c>
      <c r="H177" s="0" t="n">
        <v>4.70829</v>
      </c>
      <c r="I177" s="0" t="n">
        <v>0</v>
      </c>
      <c r="J177" s="0" t="n">
        <v>41.42</v>
      </c>
      <c r="K177" s="0" t="n">
        <v>0</v>
      </c>
      <c r="L177" s="0" t="n">
        <v>1.00442</v>
      </c>
      <c r="M177" s="0" t="n">
        <f aca="false">(G177-L177)*0.09807</f>
        <v>1.684420899</v>
      </c>
      <c r="N177" s="0" t="n">
        <f aca="false">(H177-L177)*0.09807</f>
        <v>0.3632385309</v>
      </c>
      <c r="O177" s="0" t="n">
        <f aca="false">H177-L177</f>
        <v>3.70387</v>
      </c>
    </row>
    <row r="178" customFormat="false" ht="13.5" hidden="false" customHeight="false" outlineLevel="0" collapsed="false">
      <c r="A178" s="1" t="n">
        <f aca="false">$A$3+B178/86400</f>
        <v>37516.5555092593</v>
      </c>
      <c r="B178" s="0" t="n">
        <v>176</v>
      </c>
      <c r="C178" s="0" t="n">
        <v>99</v>
      </c>
      <c r="D178" s="0" t="n">
        <v>19.2995</v>
      </c>
      <c r="E178" s="0" t="n">
        <v>19.20229</v>
      </c>
      <c r="F178" s="0" t="n">
        <v>23</v>
      </c>
      <c r="G178" s="0" t="n">
        <v>18.18013</v>
      </c>
      <c r="H178" s="0" t="n">
        <v>4.70842</v>
      </c>
      <c r="I178" s="0" t="n">
        <v>0</v>
      </c>
      <c r="J178" s="0" t="n">
        <v>41.42</v>
      </c>
      <c r="K178" s="0" t="n">
        <v>0</v>
      </c>
      <c r="L178" s="0" t="n">
        <v>1.00442</v>
      </c>
      <c r="M178" s="0" t="n">
        <f aca="false">(G178-L178)*0.09807</f>
        <v>1.6844218797</v>
      </c>
      <c r="N178" s="0" t="n">
        <f aca="false">(H178-L178)*0.09807</f>
        <v>0.36325128</v>
      </c>
      <c r="O178" s="0" t="n">
        <f aca="false">H178-L178</f>
        <v>3.704</v>
      </c>
    </row>
    <row r="179" customFormat="false" ht="13.5" hidden="false" customHeight="false" outlineLevel="0" collapsed="false">
      <c r="A179" s="1" t="n">
        <f aca="false">$A$3+B179/86400</f>
        <v>37516.5555208333</v>
      </c>
      <c r="B179" s="0" t="n">
        <v>177</v>
      </c>
      <c r="C179" s="0" t="n">
        <v>99</v>
      </c>
      <c r="D179" s="0" t="n">
        <v>19.2995</v>
      </c>
      <c r="E179" s="0" t="n">
        <v>19.20229</v>
      </c>
      <c r="F179" s="0" t="n">
        <v>23</v>
      </c>
      <c r="G179" s="0" t="n">
        <v>18.18013</v>
      </c>
      <c r="H179" s="0" t="n">
        <v>4.70816</v>
      </c>
      <c r="I179" s="0" t="n">
        <v>0</v>
      </c>
      <c r="J179" s="0" t="n">
        <v>41.42</v>
      </c>
      <c r="K179" s="0" t="n">
        <v>0</v>
      </c>
      <c r="L179" s="0" t="n">
        <v>1.00442</v>
      </c>
      <c r="M179" s="0" t="n">
        <f aca="false">(G179-L179)*0.09807</f>
        <v>1.6844218797</v>
      </c>
      <c r="N179" s="0" t="n">
        <f aca="false">(H179-L179)*0.09807</f>
        <v>0.3632257818</v>
      </c>
      <c r="O179" s="0" t="n">
        <f aca="false">H179-L179</f>
        <v>3.70374</v>
      </c>
    </row>
    <row r="180" customFormat="false" ht="13.5" hidden="false" customHeight="false" outlineLevel="0" collapsed="false">
      <c r="A180" s="1" t="n">
        <f aca="false">$A$3+B180/86400</f>
        <v>37516.5555324074</v>
      </c>
      <c r="B180" s="0" t="n">
        <v>178</v>
      </c>
      <c r="C180" s="0" t="n">
        <v>99</v>
      </c>
      <c r="D180" s="0" t="n">
        <v>19.2995</v>
      </c>
      <c r="E180" s="0" t="n">
        <v>19.20546</v>
      </c>
      <c r="F180" s="0" t="n">
        <v>23</v>
      </c>
      <c r="G180" s="0" t="n">
        <v>18.17999</v>
      </c>
      <c r="H180" s="0" t="n">
        <v>4.70826</v>
      </c>
      <c r="I180" s="0" t="n">
        <v>0</v>
      </c>
      <c r="J180" s="0" t="n">
        <v>41.42</v>
      </c>
      <c r="K180" s="0" t="n">
        <v>0</v>
      </c>
      <c r="L180" s="0" t="n">
        <v>1.00442</v>
      </c>
      <c r="M180" s="0" t="n">
        <f aca="false">(G180-L180)*0.09807</f>
        <v>1.6844081499</v>
      </c>
      <c r="N180" s="0" t="n">
        <f aca="false">(H180-L180)*0.09807</f>
        <v>0.3632355888</v>
      </c>
      <c r="O180" s="0" t="n">
        <f aca="false">H180-L180</f>
        <v>3.70384</v>
      </c>
    </row>
    <row r="181" customFormat="false" ht="13.5" hidden="false" customHeight="false" outlineLevel="0" collapsed="false">
      <c r="A181" s="1" t="n">
        <f aca="false">$A$3+B181/86400</f>
        <v>37516.5555439815</v>
      </c>
      <c r="B181" s="0" t="n">
        <v>179</v>
      </c>
      <c r="C181" s="0" t="n">
        <v>99</v>
      </c>
      <c r="D181" s="0" t="n">
        <v>19.29636</v>
      </c>
      <c r="E181" s="0" t="n">
        <v>19.20864</v>
      </c>
      <c r="F181" s="0" t="n">
        <v>23</v>
      </c>
      <c r="G181" s="0" t="n">
        <v>18.17984</v>
      </c>
      <c r="H181" s="0" t="n">
        <v>4.7081</v>
      </c>
      <c r="I181" s="0" t="n">
        <v>0</v>
      </c>
      <c r="J181" s="0" t="n">
        <v>41.42</v>
      </c>
      <c r="K181" s="0" t="n">
        <v>0</v>
      </c>
      <c r="L181" s="0" t="n">
        <v>1.00442</v>
      </c>
      <c r="M181" s="0" t="n">
        <f aca="false">(G181-L181)*0.09807</f>
        <v>1.6843934394</v>
      </c>
      <c r="N181" s="0" t="n">
        <f aca="false">(H181-L181)*0.09807</f>
        <v>0.3632198976</v>
      </c>
      <c r="O181" s="0" t="n">
        <f aca="false">H181-L181</f>
        <v>3.70368</v>
      </c>
    </row>
    <row r="182" customFormat="false" ht="13.5" hidden="false" customHeight="false" outlineLevel="0" collapsed="false">
      <c r="A182" s="1" t="n">
        <f aca="false">$A$3+B182/86400</f>
        <v>37516.5555555556</v>
      </c>
      <c r="B182" s="0" t="n">
        <v>180</v>
      </c>
      <c r="C182" s="0" t="n">
        <v>99</v>
      </c>
      <c r="D182" s="0" t="n">
        <v>19.29636</v>
      </c>
      <c r="E182" s="0" t="n">
        <v>19.20546</v>
      </c>
      <c r="F182" s="0" t="n">
        <v>23</v>
      </c>
      <c r="G182" s="0" t="n">
        <v>18.17984</v>
      </c>
      <c r="H182" s="0" t="n">
        <v>4.70826</v>
      </c>
      <c r="I182" s="0" t="n">
        <v>0</v>
      </c>
      <c r="J182" s="0" t="n">
        <v>41.42</v>
      </c>
      <c r="K182" s="0" t="n">
        <v>0</v>
      </c>
      <c r="L182" s="0" t="n">
        <v>1.00442</v>
      </c>
      <c r="M182" s="0" t="n">
        <f aca="false">(G182-L182)*0.09807</f>
        <v>1.6843934394</v>
      </c>
      <c r="N182" s="0" t="n">
        <f aca="false">(H182-L182)*0.09807</f>
        <v>0.3632355888</v>
      </c>
      <c r="O182" s="0" t="n">
        <f aca="false">H182-L182</f>
        <v>3.70384</v>
      </c>
    </row>
    <row r="183" customFormat="false" ht="13.5" hidden="false" customHeight="false" outlineLevel="0" collapsed="false">
      <c r="A183" s="1" t="n">
        <f aca="false">$A$3+B183/86400</f>
        <v>37516.5555671296</v>
      </c>
      <c r="B183" s="0" t="n">
        <v>181</v>
      </c>
      <c r="C183" s="0" t="n">
        <v>99</v>
      </c>
      <c r="D183" s="0" t="n">
        <v>19.29636</v>
      </c>
      <c r="E183" s="0" t="n">
        <v>19.20546</v>
      </c>
      <c r="F183" s="0" t="n">
        <v>23</v>
      </c>
      <c r="G183" s="0" t="n">
        <v>18.17998</v>
      </c>
      <c r="H183" s="0" t="n">
        <v>4.70813</v>
      </c>
      <c r="I183" s="0" t="n">
        <v>0</v>
      </c>
      <c r="J183" s="0" t="n">
        <v>41.42</v>
      </c>
      <c r="K183" s="0" t="n">
        <v>0</v>
      </c>
      <c r="L183" s="0" t="n">
        <v>1.00442</v>
      </c>
      <c r="M183" s="0" t="n">
        <f aca="false">(G183-L183)*0.09807</f>
        <v>1.6844071692</v>
      </c>
      <c r="N183" s="0" t="n">
        <f aca="false">(H183-L183)*0.09807</f>
        <v>0.3632228397</v>
      </c>
      <c r="O183" s="0" t="n">
        <f aca="false">H183-L183</f>
        <v>3.70371</v>
      </c>
    </row>
    <row r="184" customFormat="false" ht="13.5" hidden="false" customHeight="false" outlineLevel="0" collapsed="false">
      <c r="A184" s="1" t="n">
        <f aca="false">$A$3+B184/86400</f>
        <v>37516.5555787037</v>
      </c>
      <c r="B184" s="0" t="n">
        <v>182</v>
      </c>
      <c r="C184" s="0" t="n">
        <v>99</v>
      </c>
      <c r="D184" s="0" t="n">
        <v>19.29636</v>
      </c>
      <c r="E184" s="0" t="n">
        <v>19.20864</v>
      </c>
      <c r="F184" s="0" t="n">
        <v>23</v>
      </c>
      <c r="G184" s="0" t="n">
        <v>18.17984</v>
      </c>
      <c r="H184" s="0" t="n">
        <v>4.70797</v>
      </c>
      <c r="I184" s="0" t="n">
        <v>0</v>
      </c>
      <c r="J184" s="0" t="n">
        <v>41.42</v>
      </c>
      <c r="K184" s="0" t="n">
        <v>0</v>
      </c>
      <c r="L184" s="0" t="n">
        <v>1.00442</v>
      </c>
      <c r="M184" s="0" t="n">
        <f aca="false">(G184-L184)*0.09807</f>
        <v>1.6843934394</v>
      </c>
      <c r="N184" s="0" t="n">
        <f aca="false">(H184-L184)*0.09807</f>
        <v>0.3632071485</v>
      </c>
      <c r="O184" s="0" t="n">
        <f aca="false">H184-L184</f>
        <v>3.70355</v>
      </c>
    </row>
    <row r="185" customFormat="false" ht="13.5" hidden="false" customHeight="false" outlineLevel="0" collapsed="false">
      <c r="A185" s="1" t="n">
        <f aca="false">$A$3+B185/86400</f>
        <v>37516.5555902778</v>
      </c>
      <c r="B185" s="0" t="n">
        <v>183</v>
      </c>
      <c r="C185" s="0" t="n">
        <v>99</v>
      </c>
      <c r="D185" s="0" t="n">
        <v>19.29322</v>
      </c>
      <c r="E185" s="0" t="n">
        <v>19.20229</v>
      </c>
      <c r="F185" s="0" t="n">
        <v>23</v>
      </c>
      <c r="G185" s="0" t="n">
        <v>18.17996</v>
      </c>
      <c r="H185" s="0" t="n">
        <v>4.70829</v>
      </c>
      <c r="I185" s="0" t="n">
        <v>0</v>
      </c>
      <c r="J185" s="0" t="n">
        <v>41.42</v>
      </c>
      <c r="K185" s="0" t="n">
        <v>0</v>
      </c>
      <c r="L185" s="0" t="n">
        <v>1.00442</v>
      </c>
      <c r="M185" s="0" t="n">
        <f aca="false">(G185-L185)*0.09807</f>
        <v>1.6844052078</v>
      </c>
      <c r="N185" s="0" t="n">
        <f aca="false">(H185-L185)*0.09807</f>
        <v>0.3632385309</v>
      </c>
      <c r="O185" s="0" t="n">
        <f aca="false">H185-L185</f>
        <v>3.70387</v>
      </c>
    </row>
    <row r="186" customFormat="false" ht="13.5" hidden="false" customHeight="false" outlineLevel="0" collapsed="false">
      <c r="A186" s="1" t="n">
        <f aca="false">$A$3+B186/86400</f>
        <v>37516.5556018519</v>
      </c>
      <c r="B186" s="0" t="n">
        <v>184</v>
      </c>
      <c r="C186" s="0" t="n">
        <v>99</v>
      </c>
      <c r="D186" s="0" t="n">
        <v>19.2995</v>
      </c>
      <c r="E186" s="0" t="n">
        <v>19.20546</v>
      </c>
      <c r="F186" s="0" t="n">
        <v>23</v>
      </c>
      <c r="G186" s="0" t="n">
        <v>18.17985</v>
      </c>
      <c r="H186" s="0" t="n">
        <v>4.70813</v>
      </c>
      <c r="I186" s="0" t="n">
        <v>0</v>
      </c>
      <c r="J186" s="0" t="n">
        <v>41.42</v>
      </c>
      <c r="K186" s="0" t="n">
        <v>0</v>
      </c>
      <c r="L186" s="0" t="n">
        <v>1.00442</v>
      </c>
      <c r="M186" s="0" t="n">
        <f aca="false">(G186-L186)*0.09807</f>
        <v>1.6843944201</v>
      </c>
      <c r="N186" s="0" t="n">
        <f aca="false">(H186-L186)*0.09807</f>
        <v>0.3632228397</v>
      </c>
      <c r="O186" s="0" t="n">
        <f aca="false">H186-L186</f>
        <v>3.70371</v>
      </c>
    </row>
    <row r="187" customFormat="false" ht="13.5" hidden="false" customHeight="false" outlineLevel="0" collapsed="false">
      <c r="A187" s="1" t="n">
        <f aca="false">$A$3+B187/86400</f>
        <v>37516.5556134259</v>
      </c>
      <c r="B187" s="0" t="n">
        <v>185</v>
      </c>
      <c r="C187" s="0" t="n">
        <v>99</v>
      </c>
      <c r="D187" s="0" t="n">
        <v>19.29636</v>
      </c>
      <c r="E187" s="0" t="n">
        <v>19.20546</v>
      </c>
      <c r="F187" s="0" t="n">
        <v>23</v>
      </c>
      <c r="G187" s="0" t="n">
        <v>18.17998</v>
      </c>
      <c r="H187" s="0" t="n">
        <v>4.708</v>
      </c>
      <c r="I187" s="0" t="n">
        <v>0</v>
      </c>
      <c r="J187" s="0" t="n">
        <v>41.42</v>
      </c>
      <c r="K187" s="0" t="n">
        <v>0</v>
      </c>
      <c r="L187" s="0" t="n">
        <v>1.00442</v>
      </c>
      <c r="M187" s="0" t="n">
        <f aca="false">(G187-L187)*0.09807</f>
        <v>1.6844071692</v>
      </c>
      <c r="N187" s="0" t="n">
        <f aca="false">(H187-L187)*0.09807</f>
        <v>0.3632100906</v>
      </c>
      <c r="O187" s="0" t="n">
        <f aca="false">H187-L187</f>
        <v>3.70358</v>
      </c>
    </row>
    <row r="188" customFormat="false" ht="13.5" hidden="false" customHeight="false" outlineLevel="0" collapsed="false">
      <c r="A188" s="1" t="n">
        <f aca="false">$A$3+B188/86400</f>
        <v>37516.555625</v>
      </c>
      <c r="B188" s="0" t="n">
        <v>186</v>
      </c>
      <c r="C188" s="0" t="n">
        <v>99</v>
      </c>
      <c r="D188" s="0" t="n">
        <v>19.2995</v>
      </c>
      <c r="E188" s="0" t="n">
        <v>19.20546</v>
      </c>
      <c r="F188" s="0" t="n">
        <v>23</v>
      </c>
      <c r="G188" s="0" t="n">
        <v>18.17971</v>
      </c>
      <c r="H188" s="0" t="n">
        <v>4.70826</v>
      </c>
      <c r="I188" s="0" t="n">
        <v>0</v>
      </c>
      <c r="J188" s="0" t="n">
        <v>41.42</v>
      </c>
      <c r="K188" s="0" t="n">
        <v>0</v>
      </c>
      <c r="L188" s="0" t="n">
        <v>1.00442</v>
      </c>
      <c r="M188" s="0" t="n">
        <f aca="false">(G188-L188)*0.09807</f>
        <v>1.6843806903</v>
      </c>
      <c r="N188" s="0" t="n">
        <f aca="false">(H188-L188)*0.09807</f>
        <v>0.3632355888</v>
      </c>
      <c r="O188" s="0" t="n">
        <f aca="false">H188-L188</f>
        <v>3.70384</v>
      </c>
    </row>
    <row r="189" customFormat="false" ht="13.5" hidden="false" customHeight="false" outlineLevel="0" collapsed="false">
      <c r="A189" s="1" t="n">
        <f aca="false">$A$3+B189/86400</f>
        <v>37516.5556365741</v>
      </c>
      <c r="B189" s="0" t="n">
        <v>187</v>
      </c>
      <c r="C189" s="0" t="n">
        <v>99</v>
      </c>
      <c r="D189" s="0" t="n">
        <v>19.29322</v>
      </c>
      <c r="E189" s="0" t="n">
        <v>19.20546</v>
      </c>
      <c r="F189" s="0" t="n">
        <v>23</v>
      </c>
      <c r="G189" s="0" t="n">
        <v>18.17982</v>
      </c>
      <c r="H189" s="0" t="n">
        <v>4.70813</v>
      </c>
      <c r="I189" s="0" t="n">
        <v>0</v>
      </c>
      <c r="J189" s="0" t="n">
        <v>41.42</v>
      </c>
      <c r="K189" s="0" t="n">
        <v>0</v>
      </c>
      <c r="L189" s="0" t="n">
        <v>1.00442</v>
      </c>
      <c r="M189" s="0" t="n">
        <f aca="false">(G189-L189)*0.09807</f>
        <v>1.684391478</v>
      </c>
      <c r="N189" s="0" t="n">
        <f aca="false">(H189-L189)*0.09807</f>
        <v>0.3632228397</v>
      </c>
      <c r="O189" s="0" t="n">
        <f aca="false">H189-L189</f>
        <v>3.70371</v>
      </c>
    </row>
    <row r="190" customFormat="false" ht="13.5" hidden="false" customHeight="false" outlineLevel="0" collapsed="false">
      <c r="A190" s="1" t="n">
        <f aca="false">$A$3+B190/86400</f>
        <v>37516.5556481482</v>
      </c>
      <c r="B190" s="0" t="n">
        <v>188</v>
      </c>
      <c r="C190" s="0" t="n">
        <v>99</v>
      </c>
      <c r="D190" s="0" t="n">
        <v>19.29636</v>
      </c>
      <c r="E190" s="0" t="n">
        <v>19.20864</v>
      </c>
      <c r="F190" s="0" t="n">
        <v>23</v>
      </c>
      <c r="G190" s="0" t="n">
        <v>18.1797</v>
      </c>
      <c r="H190" s="0" t="n">
        <v>4.7081</v>
      </c>
      <c r="I190" s="0" t="n">
        <v>0</v>
      </c>
      <c r="J190" s="0" t="n">
        <v>41.42</v>
      </c>
      <c r="K190" s="0" t="n">
        <v>0</v>
      </c>
      <c r="L190" s="0" t="n">
        <v>1.00442</v>
      </c>
      <c r="M190" s="0" t="n">
        <f aca="false">(G190-L190)*0.09807</f>
        <v>1.6843797096</v>
      </c>
      <c r="N190" s="0" t="n">
        <f aca="false">(H190-L190)*0.09807</f>
        <v>0.3632198976</v>
      </c>
      <c r="O190" s="0" t="n">
        <f aca="false">H190-L190</f>
        <v>3.70368</v>
      </c>
    </row>
    <row r="191" customFormat="false" ht="13.5" hidden="false" customHeight="false" outlineLevel="0" collapsed="false">
      <c r="A191" s="1" t="n">
        <f aca="false">$A$3+B191/86400</f>
        <v>37516.5556597222</v>
      </c>
      <c r="B191" s="0" t="n">
        <v>189</v>
      </c>
      <c r="C191" s="0" t="n">
        <v>99</v>
      </c>
      <c r="D191" s="0" t="n">
        <v>19.29636</v>
      </c>
      <c r="E191" s="0" t="n">
        <v>19.20229</v>
      </c>
      <c r="F191" s="0" t="n">
        <v>23</v>
      </c>
      <c r="G191" s="0" t="n">
        <v>18.1797</v>
      </c>
      <c r="H191" s="0" t="n">
        <v>4.70829</v>
      </c>
      <c r="I191" s="0" t="n">
        <v>0</v>
      </c>
      <c r="J191" s="0" t="n">
        <v>41.42</v>
      </c>
      <c r="K191" s="0" t="n">
        <v>0</v>
      </c>
      <c r="L191" s="0" t="n">
        <v>1.00442</v>
      </c>
      <c r="M191" s="0" t="n">
        <f aca="false">(G191-L191)*0.09807</f>
        <v>1.6843797096</v>
      </c>
      <c r="N191" s="0" t="n">
        <f aca="false">(H191-L191)*0.09807</f>
        <v>0.3632385309</v>
      </c>
      <c r="O191" s="0" t="n">
        <f aca="false">H191-L191</f>
        <v>3.70387</v>
      </c>
    </row>
    <row r="192" customFormat="false" ht="13.5" hidden="false" customHeight="false" outlineLevel="0" collapsed="false">
      <c r="A192" s="1" t="n">
        <f aca="false">$A$3+B192/86400</f>
        <v>37516.5556712963</v>
      </c>
      <c r="B192" s="0" t="n">
        <v>190</v>
      </c>
      <c r="C192" s="0" t="n">
        <v>99</v>
      </c>
      <c r="D192" s="0" t="n">
        <v>19.29636</v>
      </c>
      <c r="E192" s="0" t="n">
        <v>19.20229</v>
      </c>
      <c r="F192" s="0" t="n">
        <v>23</v>
      </c>
      <c r="G192" s="0" t="n">
        <v>18.1797</v>
      </c>
      <c r="H192" s="0" t="n">
        <v>4.70816</v>
      </c>
      <c r="I192" s="0" t="n">
        <v>0</v>
      </c>
      <c r="J192" s="0" t="n">
        <v>41.42</v>
      </c>
      <c r="K192" s="0" t="n">
        <v>0</v>
      </c>
      <c r="L192" s="0" t="n">
        <v>1.00442</v>
      </c>
      <c r="M192" s="0" t="n">
        <f aca="false">(G192-L192)*0.09807</f>
        <v>1.6843797096</v>
      </c>
      <c r="N192" s="0" t="n">
        <f aca="false">(H192-L192)*0.09807</f>
        <v>0.3632257818</v>
      </c>
      <c r="O192" s="0" t="n">
        <f aca="false">H192-L192</f>
        <v>3.70374</v>
      </c>
    </row>
    <row r="193" customFormat="false" ht="13.5" hidden="false" customHeight="false" outlineLevel="0" collapsed="false">
      <c r="A193" s="1" t="n">
        <f aca="false">$A$3+B193/86400</f>
        <v>37516.5556828704</v>
      </c>
      <c r="B193" s="0" t="n">
        <v>191</v>
      </c>
      <c r="C193" s="0" t="n">
        <v>99</v>
      </c>
      <c r="D193" s="0" t="n">
        <v>19.29636</v>
      </c>
      <c r="E193" s="0" t="n">
        <v>19.20546</v>
      </c>
      <c r="F193" s="0" t="n">
        <v>23</v>
      </c>
      <c r="G193" s="0" t="n">
        <v>18.1797</v>
      </c>
      <c r="H193" s="0" t="n">
        <v>4.70813</v>
      </c>
      <c r="I193" s="0" t="n">
        <v>0</v>
      </c>
      <c r="J193" s="0" t="n">
        <v>41.42</v>
      </c>
      <c r="K193" s="0" t="n">
        <v>0</v>
      </c>
      <c r="L193" s="0" t="n">
        <v>1.00442</v>
      </c>
      <c r="M193" s="0" t="n">
        <f aca="false">(G193-L193)*0.09807</f>
        <v>1.6843797096</v>
      </c>
      <c r="N193" s="0" t="n">
        <f aca="false">(H193-L193)*0.09807</f>
        <v>0.3632228397</v>
      </c>
      <c r="O193" s="0" t="n">
        <f aca="false">H193-L193</f>
        <v>3.70371</v>
      </c>
    </row>
    <row r="194" customFormat="false" ht="13.5" hidden="false" customHeight="false" outlineLevel="0" collapsed="false">
      <c r="A194" s="1" t="n">
        <f aca="false">$A$3+B194/86400</f>
        <v>37516.5556944445</v>
      </c>
      <c r="B194" s="0" t="n">
        <v>192</v>
      </c>
      <c r="C194" s="0" t="n">
        <v>99</v>
      </c>
      <c r="D194" s="0" t="n">
        <v>19.29636</v>
      </c>
      <c r="E194" s="0" t="n">
        <v>19.20229</v>
      </c>
      <c r="F194" s="0" t="n">
        <v>23</v>
      </c>
      <c r="G194" s="0" t="n">
        <v>18.17956</v>
      </c>
      <c r="H194" s="0" t="n">
        <v>4.70816</v>
      </c>
      <c r="I194" s="0" t="n">
        <v>0</v>
      </c>
      <c r="J194" s="0" t="n">
        <v>41.42</v>
      </c>
      <c r="K194" s="0" t="n">
        <v>0</v>
      </c>
      <c r="L194" s="0" t="n">
        <v>1.00442</v>
      </c>
      <c r="M194" s="0" t="n">
        <f aca="false">(G194-L194)*0.09807</f>
        <v>1.6843659798</v>
      </c>
      <c r="N194" s="0" t="n">
        <f aca="false">(H194-L194)*0.09807</f>
        <v>0.3632257818</v>
      </c>
      <c r="O194" s="0" t="n">
        <f aca="false">H194-L194</f>
        <v>3.70374</v>
      </c>
    </row>
    <row r="195" customFormat="false" ht="13.5" hidden="false" customHeight="false" outlineLevel="0" collapsed="false">
      <c r="A195" s="1" t="n">
        <f aca="false">$A$3+B195/86400</f>
        <v>37516.5557060185</v>
      </c>
      <c r="B195" s="0" t="n">
        <v>193</v>
      </c>
      <c r="C195" s="0" t="n">
        <v>99</v>
      </c>
      <c r="D195" s="0" t="n">
        <v>19.29636</v>
      </c>
      <c r="E195" s="0" t="n">
        <v>19.20546</v>
      </c>
      <c r="F195" s="0" t="n">
        <v>23</v>
      </c>
      <c r="G195" s="0" t="n">
        <v>18.17956</v>
      </c>
      <c r="H195" s="0" t="n">
        <v>4.70813</v>
      </c>
      <c r="I195" s="0" t="n">
        <v>0</v>
      </c>
      <c r="J195" s="0" t="n">
        <v>41.42</v>
      </c>
      <c r="K195" s="0" t="n">
        <v>0</v>
      </c>
      <c r="L195" s="0" t="n">
        <v>1.00442</v>
      </c>
      <c r="M195" s="0" t="n">
        <f aca="false">(G195-L195)*0.09807</f>
        <v>1.6843659798</v>
      </c>
      <c r="N195" s="0" t="n">
        <f aca="false">(H195-L195)*0.09807</f>
        <v>0.3632228397</v>
      </c>
      <c r="O195" s="0" t="n">
        <f aca="false">H195-L195</f>
        <v>3.70371</v>
      </c>
    </row>
    <row r="196" customFormat="false" ht="13.5" hidden="false" customHeight="false" outlineLevel="0" collapsed="false">
      <c r="A196" s="1" t="n">
        <f aca="false">$A$3+B196/86400</f>
        <v>37516.5557175926</v>
      </c>
      <c r="B196" s="0" t="n">
        <v>194</v>
      </c>
      <c r="C196" s="0" t="n">
        <v>99</v>
      </c>
      <c r="D196" s="0" t="n">
        <v>19.29636</v>
      </c>
      <c r="E196" s="0" t="n">
        <v>19.20546</v>
      </c>
      <c r="F196" s="0" t="n">
        <v>23</v>
      </c>
      <c r="G196" s="0" t="n">
        <v>18.1797</v>
      </c>
      <c r="H196" s="0" t="n">
        <v>4.70813</v>
      </c>
      <c r="I196" s="0" t="n">
        <v>0</v>
      </c>
      <c r="J196" s="0" t="n">
        <v>41.42</v>
      </c>
      <c r="K196" s="0" t="n">
        <v>0</v>
      </c>
      <c r="L196" s="0" t="n">
        <v>1.00442</v>
      </c>
      <c r="M196" s="0" t="n">
        <f aca="false">(G196-L196)*0.09807</f>
        <v>1.6843797096</v>
      </c>
      <c r="N196" s="0" t="n">
        <f aca="false">(H196-L196)*0.09807</f>
        <v>0.3632228397</v>
      </c>
      <c r="O196" s="0" t="n">
        <f aca="false">H196-L196</f>
        <v>3.70371</v>
      </c>
    </row>
    <row r="197" customFormat="false" ht="13.5" hidden="false" customHeight="false" outlineLevel="0" collapsed="false">
      <c r="A197" s="1" t="n">
        <f aca="false">$A$3+B197/86400</f>
        <v>37516.5557291667</v>
      </c>
      <c r="B197" s="0" t="n">
        <v>195</v>
      </c>
      <c r="C197" s="0" t="n">
        <v>99</v>
      </c>
      <c r="D197" s="0" t="n">
        <v>19.29322</v>
      </c>
      <c r="E197" s="0" t="n">
        <v>19.20546</v>
      </c>
      <c r="F197" s="0" t="n">
        <v>23</v>
      </c>
      <c r="G197" s="0" t="n">
        <v>18.17954</v>
      </c>
      <c r="H197" s="0" t="n">
        <v>4.70813</v>
      </c>
      <c r="I197" s="0" t="n">
        <v>0</v>
      </c>
      <c r="J197" s="0" t="n">
        <v>41.42</v>
      </c>
      <c r="K197" s="0" t="n">
        <v>0</v>
      </c>
      <c r="L197" s="0" t="n">
        <v>1.00442</v>
      </c>
      <c r="M197" s="0" t="n">
        <f aca="false">(G197-L197)*0.09807</f>
        <v>1.6843640184</v>
      </c>
      <c r="N197" s="0" t="n">
        <f aca="false">(H197-L197)*0.09807</f>
        <v>0.3632228397</v>
      </c>
      <c r="O197" s="0" t="n">
        <f aca="false">H197-L197</f>
        <v>3.70371</v>
      </c>
    </row>
    <row r="198" customFormat="false" ht="13.5" hidden="false" customHeight="false" outlineLevel="0" collapsed="false">
      <c r="A198" s="1" t="n">
        <f aca="false">$A$3+B198/86400</f>
        <v>37516.5557407407</v>
      </c>
      <c r="B198" s="0" t="n">
        <v>196</v>
      </c>
      <c r="C198" s="0" t="n">
        <v>99</v>
      </c>
      <c r="D198" s="0" t="n">
        <v>19.29636</v>
      </c>
      <c r="E198" s="0" t="n">
        <v>19.20546</v>
      </c>
      <c r="F198" s="0" t="n">
        <v>23</v>
      </c>
      <c r="G198" s="0" t="n">
        <v>18.17956</v>
      </c>
      <c r="H198" s="0" t="n">
        <v>4.70813</v>
      </c>
      <c r="I198" s="0" t="n">
        <v>0</v>
      </c>
      <c r="J198" s="0" t="n">
        <v>41.42</v>
      </c>
      <c r="K198" s="0" t="n">
        <v>0</v>
      </c>
      <c r="L198" s="0" t="n">
        <v>1.00442</v>
      </c>
      <c r="M198" s="0" t="n">
        <f aca="false">(G198-L198)*0.09807</f>
        <v>1.6843659798</v>
      </c>
      <c r="N198" s="0" t="n">
        <f aca="false">(H198-L198)*0.09807</f>
        <v>0.3632228397</v>
      </c>
      <c r="O198" s="0" t="n">
        <f aca="false">H198-L198</f>
        <v>3.70371</v>
      </c>
    </row>
    <row r="199" customFormat="false" ht="13.5" hidden="false" customHeight="false" outlineLevel="0" collapsed="false">
      <c r="A199" s="1" t="n">
        <f aca="false">$A$3+B199/86400</f>
        <v>37516.5557523148</v>
      </c>
      <c r="B199" s="0" t="n">
        <v>197</v>
      </c>
      <c r="C199" s="0" t="n">
        <v>99</v>
      </c>
      <c r="D199" s="0" t="n">
        <v>19.29322</v>
      </c>
      <c r="E199" s="0" t="n">
        <v>19.20546</v>
      </c>
      <c r="F199" s="0" t="n">
        <v>23</v>
      </c>
      <c r="G199" s="0" t="n">
        <v>18.17954</v>
      </c>
      <c r="H199" s="0" t="n">
        <v>4.70813</v>
      </c>
      <c r="I199" s="0" t="n">
        <v>0</v>
      </c>
      <c r="J199" s="0" t="n">
        <v>41.42</v>
      </c>
      <c r="K199" s="0" t="n">
        <v>0</v>
      </c>
      <c r="L199" s="0" t="n">
        <v>1.00442</v>
      </c>
      <c r="M199" s="0" t="n">
        <f aca="false">(G199-L199)*0.09807</f>
        <v>1.6843640184</v>
      </c>
      <c r="N199" s="0" t="n">
        <f aca="false">(H199-L199)*0.09807</f>
        <v>0.3632228397</v>
      </c>
      <c r="O199" s="0" t="n">
        <f aca="false">H199-L199</f>
        <v>3.70371</v>
      </c>
    </row>
    <row r="200" customFormat="false" ht="13.5" hidden="false" customHeight="false" outlineLevel="0" collapsed="false">
      <c r="A200" s="1" t="n">
        <f aca="false">$A$3+B200/86400</f>
        <v>37516.5557638889</v>
      </c>
      <c r="B200" s="0" t="n">
        <v>198</v>
      </c>
      <c r="C200" s="0" t="n">
        <v>99</v>
      </c>
      <c r="D200" s="0" t="n">
        <v>19.2995</v>
      </c>
      <c r="E200" s="0" t="n">
        <v>19.20546</v>
      </c>
      <c r="F200" s="0" t="n">
        <v>23</v>
      </c>
      <c r="G200" s="0" t="n">
        <v>18.17957</v>
      </c>
      <c r="H200" s="0" t="n">
        <v>4.70813</v>
      </c>
      <c r="I200" s="0" t="n">
        <v>0</v>
      </c>
      <c r="J200" s="0" t="n">
        <v>41.41</v>
      </c>
      <c r="K200" s="0" t="n">
        <v>0</v>
      </c>
      <c r="L200" s="0" t="n">
        <v>1.00442</v>
      </c>
      <c r="M200" s="0" t="n">
        <f aca="false">(G200-L200)*0.09807</f>
        <v>1.6843669605</v>
      </c>
      <c r="N200" s="0" t="n">
        <f aca="false">(H200-L200)*0.09807</f>
        <v>0.3632228397</v>
      </c>
      <c r="O200" s="0" t="n">
        <f aca="false">H200-L200</f>
        <v>3.70371</v>
      </c>
    </row>
    <row r="201" customFormat="false" ht="13.5" hidden="false" customHeight="false" outlineLevel="0" collapsed="false">
      <c r="A201" s="1" t="n">
        <f aca="false">$A$3+B201/86400</f>
        <v>37516.555775463</v>
      </c>
      <c r="B201" s="0" t="n">
        <v>199</v>
      </c>
      <c r="C201" s="0" t="n">
        <v>99</v>
      </c>
      <c r="D201" s="0" t="n">
        <v>19.29636</v>
      </c>
      <c r="E201" s="0" t="n">
        <v>19.20546</v>
      </c>
      <c r="F201" s="0" t="n">
        <v>23</v>
      </c>
      <c r="G201" s="0" t="n">
        <v>18.17942</v>
      </c>
      <c r="H201" s="0" t="n">
        <v>4.70813</v>
      </c>
      <c r="I201" s="0" t="n">
        <v>0</v>
      </c>
      <c r="J201" s="0" t="n">
        <v>41.42</v>
      </c>
      <c r="K201" s="0" t="n">
        <v>0</v>
      </c>
      <c r="L201" s="0" t="n">
        <v>1.00442</v>
      </c>
      <c r="M201" s="0" t="n">
        <f aca="false">(G201-L201)*0.09807</f>
        <v>1.68435225</v>
      </c>
      <c r="N201" s="0" t="n">
        <f aca="false">(H201-L201)*0.09807</f>
        <v>0.3632228397</v>
      </c>
      <c r="O201" s="0" t="n">
        <f aca="false">H201-L201</f>
        <v>3.70371</v>
      </c>
    </row>
    <row r="202" customFormat="false" ht="13.5" hidden="false" customHeight="false" outlineLevel="0" collapsed="false">
      <c r="A202" s="1" t="n">
        <f aca="false">$A$3+B202/86400</f>
        <v>37516.555787037</v>
      </c>
      <c r="B202" s="0" t="n">
        <v>200</v>
      </c>
      <c r="C202" s="0" t="n">
        <v>99</v>
      </c>
      <c r="D202" s="0" t="n">
        <v>19.29636</v>
      </c>
      <c r="E202" s="0" t="n">
        <v>19.20546</v>
      </c>
      <c r="F202" s="0" t="n">
        <v>23</v>
      </c>
      <c r="G202" s="0" t="n">
        <v>18.17942</v>
      </c>
      <c r="H202" s="0" t="n">
        <v>4.70813</v>
      </c>
      <c r="I202" s="0" t="n">
        <v>0</v>
      </c>
      <c r="J202" s="0" t="n">
        <v>41.41</v>
      </c>
      <c r="K202" s="0" t="n">
        <v>0</v>
      </c>
      <c r="L202" s="0" t="n">
        <v>1.00442</v>
      </c>
      <c r="M202" s="0" t="n">
        <f aca="false">(G202-L202)*0.09807</f>
        <v>1.68435225</v>
      </c>
      <c r="N202" s="0" t="n">
        <f aca="false">(H202-L202)*0.09807</f>
        <v>0.3632228397</v>
      </c>
      <c r="O202" s="0" t="n">
        <f aca="false">H202-L202</f>
        <v>3.70371</v>
      </c>
    </row>
    <row r="203" customFormat="false" ht="13.5" hidden="false" customHeight="false" outlineLevel="0" collapsed="false">
      <c r="A203" s="1" t="n">
        <f aca="false">$A$3+B203/86400</f>
        <v>37516.5557986111</v>
      </c>
      <c r="B203" s="0" t="n">
        <v>201</v>
      </c>
      <c r="C203" s="0" t="n">
        <v>99</v>
      </c>
      <c r="D203" s="0" t="n">
        <v>19.29636</v>
      </c>
      <c r="E203" s="0" t="n">
        <v>19.20229</v>
      </c>
      <c r="F203" s="0" t="n">
        <v>23</v>
      </c>
      <c r="G203" s="0" t="n">
        <v>18.17942</v>
      </c>
      <c r="H203" s="0" t="n">
        <v>4.70816</v>
      </c>
      <c r="I203" s="0" t="n">
        <v>0</v>
      </c>
      <c r="J203" s="0" t="n">
        <v>41.42</v>
      </c>
      <c r="K203" s="0" t="n">
        <v>0</v>
      </c>
      <c r="L203" s="0" t="n">
        <v>1.00442</v>
      </c>
      <c r="M203" s="0" t="n">
        <f aca="false">(G203-L203)*0.09807</f>
        <v>1.68435225</v>
      </c>
      <c r="N203" s="0" t="n">
        <f aca="false">(H203-L203)*0.09807</f>
        <v>0.3632257818</v>
      </c>
      <c r="O203" s="0" t="n">
        <f aca="false">H203-L203</f>
        <v>3.70374</v>
      </c>
    </row>
    <row r="204" customFormat="false" ht="13.5" hidden="false" customHeight="false" outlineLevel="0" collapsed="false">
      <c r="A204" s="1" t="n">
        <f aca="false">$A$3+B204/86400</f>
        <v>37516.5558101852</v>
      </c>
      <c r="B204" s="0" t="n">
        <v>202</v>
      </c>
      <c r="C204" s="0" t="n">
        <v>99</v>
      </c>
      <c r="D204" s="0" t="n">
        <v>19.29636</v>
      </c>
      <c r="E204" s="0" t="n">
        <v>19.20229</v>
      </c>
      <c r="F204" s="0" t="n">
        <v>23</v>
      </c>
      <c r="G204" s="0" t="n">
        <v>18.17942</v>
      </c>
      <c r="H204" s="0" t="n">
        <v>4.70803</v>
      </c>
      <c r="I204" s="0" t="n">
        <v>0</v>
      </c>
      <c r="J204" s="0" t="n">
        <v>41.42</v>
      </c>
      <c r="K204" s="0" t="n">
        <v>0</v>
      </c>
      <c r="L204" s="0" t="n">
        <v>1.00442</v>
      </c>
      <c r="M204" s="0" t="n">
        <f aca="false">(G204-L204)*0.09807</f>
        <v>1.68435225</v>
      </c>
      <c r="N204" s="0" t="n">
        <f aca="false">(H204-L204)*0.09807</f>
        <v>0.3632130327</v>
      </c>
      <c r="O204" s="0" t="n">
        <f aca="false">H204-L204</f>
        <v>3.70361</v>
      </c>
    </row>
    <row r="205" customFormat="false" ht="13.5" hidden="false" customHeight="false" outlineLevel="0" collapsed="false">
      <c r="A205" s="1" t="n">
        <f aca="false">$A$3+B205/86400</f>
        <v>37516.5558217593</v>
      </c>
      <c r="B205" s="0" t="n">
        <v>203</v>
      </c>
      <c r="C205" s="0" t="n">
        <v>99</v>
      </c>
      <c r="D205" s="0" t="n">
        <v>19.2995</v>
      </c>
      <c r="E205" s="0" t="n">
        <v>19.20229</v>
      </c>
      <c r="F205" s="0" t="n">
        <v>23</v>
      </c>
      <c r="G205" s="0" t="n">
        <v>18.17943</v>
      </c>
      <c r="H205" s="0" t="n">
        <v>4.70816</v>
      </c>
      <c r="I205" s="0" t="n">
        <v>0</v>
      </c>
      <c r="J205" s="0" t="n">
        <v>41.42</v>
      </c>
      <c r="K205" s="0" t="n">
        <v>0</v>
      </c>
      <c r="L205" s="0" t="n">
        <v>1.00442</v>
      </c>
      <c r="M205" s="0" t="n">
        <f aca="false">(G205-L205)*0.09807</f>
        <v>1.6843532307</v>
      </c>
      <c r="N205" s="0" t="n">
        <f aca="false">(H205-L205)*0.09807</f>
        <v>0.3632257818</v>
      </c>
      <c r="O205" s="0" t="n">
        <f aca="false">H205-L205</f>
        <v>3.70374</v>
      </c>
    </row>
    <row r="206" customFormat="false" ht="13.5" hidden="false" customHeight="false" outlineLevel="0" collapsed="false">
      <c r="A206" s="1" t="n">
        <f aca="false">$A$3+B206/86400</f>
        <v>37516.5558333333</v>
      </c>
      <c r="B206" s="0" t="n">
        <v>204</v>
      </c>
      <c r="C206" s="0" t="n">
        <v>99</v>
      </c>
      <c r="D206" s="0" t="n">
        <v>19.29322</v>
      </c>
      <c r="E206" s="0" t="n">
        <v>19.20229</v>
      </c>
      <c r="F206" s="0" t="n">
        <v>23</v>
      </c>
      <c r="G206" s="0" t="n">
        <v>18.17926</v>
      </c>
      <c r="H206" s="0" t="n">
        <v>4.70803</v>
      </c>
      <c r="I206" s="0" t="n">
        <v>0</v>
      </c>
      <c r="J206" s="0" t="n">
        <v>41.42</v>
      </c>
      <c r="K206" s="0" t="n">
        <v>0</v>
      </c>
      <c r="L206" s="0" t="n">
        <v>1.00442</v>
      </c>
      <c r="M206" s="0" t="n">
        <f aca="false">(G206-L206)*0.09807</f>
        <v>1.6843365588</v>
      </c>
      <c r="N206" s="0" t="n">
        <f aca="false">(H206-L206)*0.09807</f>
        <v>0.3632130327</v>
      </c>
      <c r="O206" s="0" t="n">
        <f aca="false">H206-L206</f>
        <v>3.70361</v>
      </c>
    </row>
    <row r="207" customFormat="false" ht="13.5" hidden="false" customHeight="false" outlineLevel="0" collapsed="false">
      <c r="A207" s="1" t="n">
        <f aca="false">$A$3+B207/86400</f>
        <v>37516.5558449074</v>
      </c>
      <c r="B207" s="0" t="n">
        <v>205</v>
      </c>
      <c r="C207" s="0" t="n">
        <v>99</v>
      </c>
      <c r="D207" s="0" t="n">
        <v>19.2995</v>
      </c>
      <c r="E207" s="0" t="n">
        <v>19.20546</v>
      </c>
      <c r="F207" s="0" t="n">
        <v>23</v>
      </c>
      <c r="G207" s="0" t="n">
        <v>18.17943</v>
      </c>
      <c r="H207" s="0" t="n">
        <v>4.708</v>
      </c>
      <c r="I207" s="0" t="n">
        <v>0</v>
      </c>
      <c r="J207" s="0" t="n">
        <v>41.42</v>
      </c>
      <c r="K207" s="0" t="n">
        <v>0</v>
      </c>
      <c r="L207" s="0" t="n">
        <v>1.00442</v>
      </c>
      <c r="M207" s="0" t="n">
        <f aca="false">(G207-L207)*0.09807</f>
        <v>1.6843532307</v>
      </c>
      <c r="N207" s="0" t="n">
        <f aca="false">(H207-L207)*0.09807</f>
        <v>0.3632100906</v>
      </c>
      <c r="O207" s="0" t="n">
        <f aca="false">H207-L207</f>
        <v>3.70358</v>
      </c>
    </row>
    <row r="208" customFormat="false" ht="13.5" hidden="false" customHeight="false" outlineLevel="0" collapsed="false">
      <c r="A208" s="1" t="n">
        <f aca="false">$A$3+B208/86400</f>
        <v>37516.5558564815</v>
      </c>
      <c r="B208" s="0" t="n">
        <v>206</v>
      </c>
      <c r="C208" s="0" t="n">
        <v>99</v>
      </c>
      <c r="D208" s="0" t="n">
        <v>19.29636</v>
      </c>
      <c r="E208" s="0" t="n">
        <v>19.20229</v>
      </c>
      <c r="F208" s="0" t="n">
        <v>23</v>
      </c>
      <c r="G208" s="0" t="n">
        <v>18.17942</v>
      </c>
      <c r="H208" s="0" t="n">
        <v>4.70803</v>
      </c>
      <c r="I208" s="0" t="n">
        <v>0</v>
      </c>
      <c r="J208" s="0" t="n">
        <v>41.42</v>
      </c>
      <c r="K208" s="0" t="n">
        <v>0</v>
      </c>
      <c r="L208" s="0" t="n">
        <v>1.00442</v>
      </c>
      <c r="M208" s="0" t="n">
        <f aca="false">(G208-L208)*0.09807</f>
        <v>1.68435225</v>
      </c>
      <c r="N208" s="0" t="n">
        <f aca="false">(H208-L208)*0.09807</f>
        <v>0.3632130327</v>
      </c>
      <c r="O208" s="0" t="n">
        <f aca="false">H208-L208</f>
        <v>3.70361</v>
      </c>
    </row>
    <row r="209" customFormat="false" ht="13.5" hidden="false" customHeight="false" outlineLevel="0" collapsed="false">
      <c r="A209" s="1" t="n">
        <f aca="false">$A$3+B209/86400</f>
        <v>37516.5558680556</v>
      </c>
      <c r="B209" s="0" t="n">
        <v>207</v>
      </c>
      <c r="C209" s="0" t="n">
        <v>99</v>
      </c>
      <c r="D209" s="0" t="n">
        <v>19.29636</v>
      </c>
      <c r="E209" s="0" t="n">
        <v>19.20546</v>
      </c>
      <c r="F209" s="0" t="n">
        <v>23</v>
      </c>
      <c r="G209" s="0" t="n">
        <v>18.17914</v>
      </c>
      <c r="H209" s="0" t="n">
        <v>4.708</v>
      </c>
      <c r="I209" s="0" t="n">
        <v>0</v>
      </c>
      <c r="J209" s="0" t="n">
        <v>41.41</v>
      </c>
      <c r="K209" s="0" t="n">
        <v>0</v>
      </c>
      <c r="L209" s="0" t="n">
        <v>1.00442</v>
      </c>
      <c r="M209" s="0" t="n">
        <f aca="false">(G209-L209)*0.09807</f>
        <v>1.6843247904</v>
      </c>
      <c r="N209" s="0" t="n">
        <f aca="false">(H209-L209)*0.09807</f>
        <v>0.3632100906</v>
      </c>
      <c r="O209" s="0" t="n">
        <f aca="false">H209-L209</f>
        <v>3.70358</v>
      </c>
    </row>
    <row r="210" customFormat="false" ht="13.5" hidden="false" customHeight="false" outlineLevel="0" collapsed="false">
      <c r="A210" s="1" t="n">
        <f aca="false">$A$3+B210/86400</f>
        <v>37516.5558796296</v>
      </c>
      <c r="B210" s="0" t="n">
        <v>208</v>
      </c>
      <c r="C210" s="0" t="n">
        <v>99</v>
      </c>
      <c r="D210" s="0" t="n">
        <v>19.29322</v>
      </c>
      <c r="E210" s="0" t="n">
        <v>19.20546</v>
      </c>
      <c r="F210" s="0" t="n">
        <v>23</v>
      </c>
      <c r="G210" s="0" t="n">
        <v>18.17926</v>
      </c>
      <c r="H210" s="0" t="n">
        <v>4.70813</v>
      </c>
      <c r="I210" s="0" t="n">
        <v>0</v>
      </c>
      <c r="J210" s="0" t="n">
        <v>41.41</v>
      </c>
      <c r="K210" s="0" t="n">
        <v>0</v>
      </c>
      <c r="L210" s="0" t="n">
        <v>1.00442</v>
      </c>
      <c r="M210" s="0" t="n">
        <f aca="false">(G210-L210)*0.09807</f>
        <v>1.6843365588</v>
      </c>
      <c r="N210" s="0" t="n">
        <f aca="false">(H210-L210)*0.09807</f>
        <v>0.3632228397</v>
      </c>
      <c r="O210" s="0" t="n">
        <f aca="false">H210-L210</f>
        <v>3.70371</v>
      </c>
    </row>
    <row r="211" customFormat="false" ht="13.5" hidden="false" customHeight="false" outlineLevel="0" collapsed="false">
      <c r="A211" s="1" t="n">
        <f aca="false">$A$3+B211/86400</f>
        <v>37516.5558912037</v>
      </c>
      <c r="B211" s="0" t="n">
        <v>209</v>
      </c>
      <c r="C211" s="0" t="n">
        <v>99</v>
      </c>
      <c r="D211" s="0" t="n">
        <v>19.29636</v>
      </c>
      <c r="E211" s="0" t="n">
        <v>19.20229</v>
      </c>
      <c r="F211" s="0" t="n">
        <v>23</v>
      </c>
      <c r="G211" s="0" t="n">
        <v>18.17928</v>
      </c>
      <c r="H211" s="0" t="n">
        <v>4.70803</v>
      </c>
      <c r="I211" s="0" t="n">
        <v>0</v>
      </c>
      <c r="J211" s="0" t="n">
        <v>41.42</v>
      </c>
      <c r="K211" s="0" t="n">
        <v>0</v>
      </c>
      <c r="L211" s="0" t="n">
        <v>1.00442</v>
      </c>
      <c r="M211" s="0" t="n">
        <f aca="false">(G211-L211)*0.09807</f>
        <v>1.6843385202</v>
      </c>
      <c r="N211" s="0" t="n">
        <f aca="false">(H211-L211)*0.09807</f>
        <v>0.3632130327</v>
      </c>
      <c r="O211" s="0" t="n">
        <f aca="false">H211-L211</f>
        <v>3.70361</v>
      </c>
    </row>
    <row r="212" customFormat="false" ht="13.5" hidden="false" customHeight="false" outlineLevel="0" collapsed="false">
      <c r="A212" s="1" t="n">
        <f aca="false">$A$3+B212/86400</f>
        <v>37516.5559027778</v>
      </c>
      <c r="B212" s="0" t="n">
        <v>210</v>
      </c>
      <c r="C212" s="0" t="n">
        <v>99</v>
      </c>
      <c r="D212" s="0" t="n">
        <v>19.29636</v>
      </c>
      <c r="E212" s="0" t="n">
        <v>19.20546</v>
      </c>
      <c r="F212" s="0" t="n">
        <v>23</v>
      </c>
      <c r="G212" s="0" t="n">
        <v>18.17914</v>
      </c>
      <c r="H212" s="0" t="n">
        <v>4.70813</v>
      </c>
      <c r="I212" s="0" t="n">
        <v>0</v>
      </c>
      <c r="J212" s="0" t="n">
        <v>41.42</v>
      </c>
      <c r="K212" s="0" t="n">
        <v>0</v>
      </c>
      <c r="L212" s="0" t="n">
        <v>1.00442</v>
      </c>
      <c r="M212" s="0" t="n">
        <f aca="false">(G212-L212)*0.09807</f>
        <v>1.6843247904</v>
      </c>
      <c r="N212" s="0" t="n">
        <f aca="false">(H212-L212)*0.09807</f>
        <v>0.3632228397</v>
      </c>
      <c r="O212" s="0" t="n">
        <f aca="false">H212-L212</f>
        <v>3.70371</v>
      </c>
    </row>
    <row r="213" customFormat="false" ht="13.5" hidden="false" customHeight="false" outlineLevel="0" collapsed="false">
      <c r="A213" s="1" t="n">
        <f aca="false">$A$3+B213/86400</f>
        <v>37516.5559143519</v>
      </c>
      <c r="B213" s="0" t="n">
        <v>211</v>
      </c>
      <c r="C213" s="0" t="n">
        <v>99</v>
      </c>
      <c r="D213" s="0" t="n">
        <v>19.29636</v>
      </c>
      <c r="E213" s="0" t="n">
        <v>19.20546</v>
      </c>
      <c r="F213" s="0" t="n">
        <v>23</v>
      </c>
      <c r="G213" s="0" t="n">
        <v>18.17914</v>
      </c>
      <c r="H213" s="0" t="n">
        <v>4.708</v>
      </c>
      <c r="I213" s="0" t="n">
        <v>0</v>
      </c>
      <c r="J213" s="0" t="n">
        <v>41.42</v>
      </c>
      <c r="K213" s="0" t="n">
        <v>0</v>
      </c>
      <c r="L213" s="0" t="n">
        <v>1.00442</v>
      </c>
      <c r="M213" s="0" t="n">
        <f aca="false">(G213-L213)*0.09807</f>
        <v>1.6843247904</v>
      </c>
      <c r="N213" s="0" t="n">
        <f aca="false">(H213-L213)*0.09807</f>
        <v>0.3632100906</v>
      </c>
      <c r="O213" s="0" t="n">
        <f aca="false">H213-L213</f>
        <v>3.70358</v>
      </c>
    </row>
    <row r="214" customFormat="false" ht="13.5" hidden="false" customHeight="false" outlineLevel="0" collapsed="false">
      <c r="A214" s="1" t="n">
        <f aca="false">$A$3+B214/86400</f>
        <v>37516.5559259259</v>
      </c>
      <c r="B214" s="0" t="n">
        <v>212</v>
      </c>
      <c r="C214" s="0" t="n">
        <v>99</v>
      </c>
      <c r="D214" s="0" t="n">
        <v>19.29322</v>
      </c>
      <c r="E214" s="0" t="n">
        <v>19.20229</v>
      </c>
      <c r="F214" s="0" t="n">
        <v>23</v>
      </c>
      <c r="G214" s="0" t="n">
        <v>18.17912</v>
      </c>
      <c r="H214" s="0" t="n">
        <v>4.70816</v>
      </c>
      <c r="I214" s="0" t="n">
        <v>0</v>
      </c>
      <c r="J214" s="0" t="n">
        <v>41.42</v>
      </c>
      <c r="K214" s="0" t="n">
        <v>0</v>
      </c>
      <c r="L214" s="0" t="n">
        <v>1.00442</v>
      </c>
      <c r="M214" s="0" t="n">
        <f aca="false">(G214-L214)*0.09807</f>
        <v>1.684322829</v>
      </c>
      <c r="N214" s="0" t="n">
        <f aca="false">(H214-L214)*0.09807</f>
        <v>0.3632257818</v>
      </c>
      <c r="O214" s="0" t="n">
        <f aca="false">H214-L214</f>
        <v>3.70374</v>
      </c>
    </row>
    <row r="215" customFormat="false" ht="13.5" hidden="false" customHeight="false" outlineLevel="0" collapsed="false">
      <c r="A215" s="1" t="n">
        <f aca="false">$A$3+B215/86400</f>
        <v>37516.5559375</v>
      </c>
      <c r="B215" s="0" t="n">
        <v>213</v>
      </c>
      <c r="C215" s="0" t="n">
        <v>99</v>
      </c>
      <c r="D215" s="0" t="n">
        <v>19.2995</v>
      </c>
      <c r="E215" s="0" t="n">
        <v>19.20546</v>
      </c>
      <c r="F215" s="0" t="n">
        <v>23</v>
      </c>
      <c r="G215" s="0" t="n">
        <v>18.17915</v>
      </c>
      <c r="H215" s="0" t="n">
        <v>4.708</v>
      </c>
      <c r="I215" s="0" t="n">
        <v>0</v>
      </c>
      <c r="J215" s="0" t="n">
        <v>41.42</v>
      </c>
      <c r="K215" s="0" t="n">
        <v>0</v>
      </c>
      <c r="L215" s="0" t="n">
        <v>1.00442</v>
      </c>
      <c r="M215" s="0" t="n">
        <f aca="false">(G215-L215)*0.09807</f>
        <v>1.6843257711</v>
      </c>
      <c r="N215" s="0" t="n">
        <f aca="false">(H215-L215)*0.09807</f>
        <v>0.3632100906</v>
      </c>
      <c r="O215" s="0" t="n">
        <f aca="false">H215-L215</f>
        <v>3.70358</v>
      </c>
    </row>
    <row r="216" customFormat="false" ht="13.5" hidden="false" customHeight="false" outlineLevel="0" collapsed="false">
      <c r="A216" s="1" t="n">
        <f aca="false">$A$3+B216/86400</f>
        <v>37516.5559490741</v>
      </c>
      <c r="B216" s="0" t="n">
        <v>214</v>
      </c>
      <c r="C216" s="0" t="n">
        <v>99</v>
      </c>
      <c r="D216" s="0" t="n">
        <v>19.29636</v>
      </c>
      <c r="E216" s="0" t="n">
        <v>19.20546</v>
      </c>
      <c r="F216" s="0" t="n">
        <v>23</v>
      </c>
      <c r="G216" s="0" t="n">
        <v>18.17914</v>
      </c>
      <c r="H216" s="0" t="n">
        <v>4.708</v>
      </c>
      <c r="I216" s="0" t="n">
        <v>0</v>
      </c>
      <c r="J216" s="0" t="n">
        <v>41.42</v>
      </c>
      <c r="K216" s="0" t="n">
        <v>0</v>
      </c>
      <c r="L216" s="0" t="n">
        <v>1.00442</v>
      </c>
      <c r="M216" s="0" t="n">
        <f aca="false">(G216-L216)*0.09807</f>
        <v>1.6843247904</v>
      </c>
      <c r="N216" s="0" t="n">
        <f aca="false">(H216-L216)*0.09807</f>
        <v>0.3632100906</v>
      </c>
      <c r="O216" s="0" t="n">
        <f aca="false">H216-L216</f>
        <v>3.70358</v>
      </c>
    </row>
    <row r="217" customFormat="false" ht="13.5" hidden="false" customHeight="false" outlineLevel="0" collapsed="false">
      <c r="A217" s="1" t="n">
        <f aca="false">$A$3+B217/86400</f>
        <v>37516.5559606482</v>
      </c>
      <c r="B217" s="0" t="n">
        <v>215</v>
      </c>
      <c r="C217" s="0" t="n">
        <v>99</v>
      </c>
      <c r="D217" s="0" t="n">
        <v>19.29636</v>
      </c>
      <c r="E217" s="0" t="n">
        <v>19.20229</v>
      </c>
      <c r="F217" s="0" t="n">
        <v>23</v>
      </c>
      <c r="G217" s="0" t="n">
        <v>18.17914</v>
      </c>
      <c r="H217" s="0" t="n">
        <v>4.70803</v>
      </c>
      <c r="I217" s="0" t="n">
        <v>0</v>
      </c>
      <c r="J217" s="0" t="n">
        <v>41.42</v>
      </c>
      <c r="K217" s="0" t="n">
        <v>0</v>
      </c>
      <c r="L217" s="0" t="n">
        <v>1.00442</v>
      </c>
      <c r="M217" s="0" t="n">
        <f aca="false">(G217-L217)*0.09807</f>
        <v>1.6843247904</v>
      </c>
      <c r="N217" s="0" t="n">
        <f aca="false">(H217-L217)*0.09807</f>
        <v>0.3632130327</v>
      </c>
      <c r="O217" s="0" t="n">
        <f aca="false">H217-L217</f>
        <v>3.70361</v>
      </c>
    </row>
    <row r="218" customFormat="false" ht="13.5" hidden="false" customHeight="false" outlineLevel="0" collapsed="false">
      <c r="A218" s="1" t="n">
        <f aca="false">$A$3+B218/86400</f>
        <v>37516.5559722222</v>
      </c>
      <c r="B218" s="0" t="n">
        <v>216</v>
      </c>
      <c r="C218" s="0" t="n">
        <v>99</v>
      </c>
      <c r="D218" s="0" t="n">
        <v>19.29322</v>
      </c>
      <c r="E218" s="0" t="n">
        <v>19.20546</v>
      </c>
      <c r="F218" s="0" t="n">
        <v>23</v>
      </c>
      <c r="G218" s="0" t="n">
        <v>18.17926</v>
      </c>
      <c r="H218" s="0" t="n">
        <v>4.708</v>
      </c>
      <c r="I218" s="0" t="n">
        <v>0</v>
      </c>
      <c r="J218" s="0" t="n">
        <v>41.42</v>
      </c>
      <c r="K218" s="0" t="n">
        <v>0</v>
      </c>
      <c r="L218" s="0" t="n">
        <v>1.00442</v>
      </c>
      <c r="M218" s="0" t="n">
        <f aca="false">(G218-L218)*0.09807</f>
        <v>1.6843365588</v>
      </c>
      <c r="N218" s="0" t="n">
        <f aca="false">(H218-L218)*0.09807</f>
        <v>0.3632100906</v>
      </c>
      <c r="O218" s="0" t="n">
        <f aca="false">H218-L218</f>
        <v>3.70358</v>
      </c>
    </row>
    <row r="219" customFormat="false" ht="13.5" hidden="false" customHeight="false" outlineLevel="0" collapsed="false">
      <c r="A219" s="1" t="n">
        <f aca="false">$A$3+B219/86400</f>
        <v>37516.5559837963</v>
      </c>
      <c r="B219" s="0" t="n">
        <v>217</v>
      </c>
      <c r="C219" s="0" t="n">
        <v>99</v>
      </c>
      <c r="D219" s="0" t="n">
        <v>19.29636</v>
      </c>
      <c r="E219" s="0" t="n">
        <v>19.20229</v>
      </c>
      <c r="F219" s="0" t="n">
        <v>23</v>
      </c>
      <c r="G219" s="0" t="n">
        <v>18.179</v>
      </c>
      <c r="H219" s="0" t="n">
        <v>4.70803</v>
      </c>
      <c r="I219" s="0" t="n">
        <v>0</v>
      </c>
      <c r="J219" s="0" t="n">
        <v>41.42</v>
      </c>
      <c r="K219" s="0" t="n">
        <v>0</v>
      </c>
      <c r="L219" s="0" t="n">
        <v>1.00442</v>
      </c>
      <c r="M219" s="0" t="n">
        <f aca="false">(G219-L219)*0.09807</f>
        <v>1.6843110606</v>
      </c>
      <c r="N219" s="0" t="n">
        <f aca="false">(H219-L219)*0.09807</f>
        <v>0.3632130327</v>
      </c>
      <c r="O219" s="0" t="n">
        <f aca="false">H219-L219</f>
        <v>3.70361</v>
      </c>
    </row>
    <row r="220" customFormat="false" ht="13.5" hidden="false" customHeight="false" outlineLevel="0" collapsed="false">
      <c r="A220" s="1" t="n">
        <f aca="false">$A$3+B220/86400</f>
        <v>37516.5559953704</v>
      </c>
      <c r="B220" s="0" t="n">
        <v>218</v>
      </c>
      <c r="C220" s="0" t="n">
        <v>99</v>
      </c>
      <c r="D220" s="0" t="n">
        <v>19.29636</v>
      </c>
      <c r="E220" s="0" t="n">
        <v>19.20546</v>
      </c>
      <c r="F220" s="0" t="n">
        <v>23</v>
      </c>
      <c r="G220" s="0" t="n">
        <v>18.179</v>
      </c>
      <c r="H220" s="0" t="n">
        <v>4.708</v>
      </c>
      <c r="I220" s="0" t="n">
        <v>0</v>
      </c>
      <c r="J220" s="0" t="n">
        <v>41.42</v>
      </c>
      <c r="K220" s="0" t="n">
        <v>0</v>
      </c>
      <c r="L220" s="0" t="n">
        <v>1.00442</v>
      </c>
      <c r="M220" s="0" t="n">
        <f aca="false">(G220-L220)*0.09807</f>
        <v>1.6843110606</v>
      </c>
      <c r="N220" s="0" t="n">
        <f aca="false">(H220-L220)*0.09807</f>
        <v>0.3632100906</v>
      </c>
      <c r="O220" s="0" t="n">
        <f aca="false">H220-L220</f>
        <v>3.70358</v>
      </c>
    </row>
    <row r="221" customFormat="false" ht="13.5" hidden="false" customHeight="false" outlineLevel="0" collapsed="false">
      <c r="A221" s="1" t="n">
        <f aca="false">$A$3+B221/86400</f>
        <v>37516.5560069445</v>
      </c>
      <c r="B221" s="0" t="n">
        <v>219</v>
      </c>
      <c r="C221" s="0" t="n">
        <v>99</v>
      </c>
      <c r="D221" s="0" t="n">
        <v>19.29636</v>
      </c>
      <c r="E221" s="0" t="n">
        <v>19.20546</v>
      </c>
      <c r="F221" s="0" t="n">
        <v>23</v>
      </c>
      <c r="G221" s="0" t="n">
        <v>18.179</v>
      </c>
      <c r="H221" s="0" t="n">
        <v>4.70813</v>
      </c>
      <c r="I221" s="0" t="n">
        <v>0</v>
      </c>
      <c r="J221" s="0" t="n">
        <v>41.42</v>
      </c>
      <c r="K221" s="0" t="n">
        <v>0</v>
      </c>
      <c r="L221" s="0" t="n">
        <v>1.00442</v>
      </c>
      <c r="M221" s="0" t="n">
        <f aca="false">(G221-L221)*0.09807</f>
        <v>1.6843110606</v>
      </c>
      <c r="N221" s="0" t="n">
        <f aca="false">(H221-L221)*0.09807</f>
        <v>0.3632228397</v>
      </c>
      <c r="O221" s="0" t="n">
        <f aca="false">H221-L221</f>
        <v>3.70371</v>
      </c>
    </row>
    <row r="222" customFormat="false" ht="13.5" hidden="false" customHeight="false" outlineLevel="0" collapsed="false">
      <c r="A222" s="1" t="n">
        <f aca="false">$A$3+B222/86400</f>
        <v>37516.5560185185</v>
      </c>
      <c r="B222" s="0" t="n">
        <v>220</v>
      </c>
      <c r="C222" s="0" t="n">
        <v>99</v>
      </c>
      <c r="D222" s="0" t="n">
        <v>19.29322</v>
      </c>
      <c r="E222" s="0" t="n">
        <v>19.20546</v>
      </c>
      <c r="F222" s="0" t="n">
        <v>23</v>
      </c>
      <c r="G222" s="0" t="n">
        <v>18.17898</v>
      </c>
      <c r="H222" s="0" t="n">
        <v>4.70788</v>
      </c>
      <c r="I222" s="0" t="n">
        <v>0</v>
      </c>
      <c r="J222" s="0" t="n">
        <v>41.42</v>
      </c>
      <c r="K222" s="0" t="n">
        <v>0</v>
      </c>
      <c r="L222" s="0" t="n">
        <v>1.00442</v>
      </c>
      <c r="M222" s="0" t="n">
        <f aca="false">(G222-L222)*0.09807</f>
        <v>1.6843090992</v>
      </c>
      <c r="N222" s="0" t="n">
        <f aca="false">(H222-L222)*0.09807</f>
        <v>0.3631983222</v>
      </c>
      <c r="O222" s="0" t="n">
        <f aca="false">H222-L222</f>
        <v>3.70346</v>
      </c>
    </row>
    <row r="223" customFormat="false" ht="13.5" hidden="false" customHeight="false" outlineLevel="0" collapsed="false">
      <c r="A223" s="1" t="n">
        <f aca="false">$A$3+B223/86400</f>
        <v>37516.5560300926</v>
      </c>
      <c r="B223" s="0" t="n">
        <v>221</v>
      </c>
      <c r="C223" s="0" t="n">
        <v>99</v>
      </c>
      <c r="D223" s="0" t="n">
        <v>19.29636</v>
      </c>
      <c r="E223" s="0" t="n">
        <v>19.20229</v>
      </c>
      <c r="F223" s="0" t="n">
        <v>23</v>
      </c>
      <c r="G223" s="0" t="n">
        <v>18.179</v>
      </c>
      <c r="H223" s="0" t="n">
        <v>4.70791</v>
      </c>
      <c r="I223" s="0" t="n">
        <v>0</v>
      </c>
      <c r="J223" s="0" t="n">
        <v>41.42</v>
      </c>
      <c r="K223" s="0" t="n">
        <v>0</v>
      </c>
      <c r="L223" s="0" t="n">
        <v>1.00442</v>
      </c>
      <c r="M223" s="0" t="n">
        <f aca="false">(G223-L223)*0.09807</f>
        <v>1.6843110606</v>
      </c>
      <c r="N223" s="0" t="n">
        <f aca="false">(H223-L223)*0.09807</f>
        <v>0.3632012643</v>
      </c>
      <c r="O223" s="0" t="n">
        <f aca="false">H223-L223</f>
        <v>3.70349</v>
      </c>
    </row>
    <row r="224" customFormat="false" ht="13.5" hidden="false" customHeight="false" outlineLevel="0" collapsed="false">
      <c r="A224" s="1" t="n">
        <f aca="false">$A$3+B224/86400</f>
        <v>37516.5560416667</v>
      </c>
      <c r="B224" s="0" t="n">
        <v>222</v>
      </c>
      <c r="C224" s="0" t="n">
        <v>99</v>
      </c>
      <c r="D224" s="0" t="n">
        <v>19.29322</v>
      </c>
      <c r="E224" s="0" t="n">
        <v>19.20229</v>
      </c>
      <c r="F224" s="0" t="n">
        <v>23</v>
      </c>
      <c r="G224" s="0" t="n">
        <v>18.17885</v>
      </c>
      <c r="H224" s="0" t="n">
        <v>4.70803</v>
      </c>
      <c r="I224" s="0" t="n">
        <v>0</v>
      </c>
      <c r="J224" s="0" t="n">
        <v>41.42</v>
      </c>
      <c r="K224" s="0" t="n">
        <v>0</v>
      </c>
      <c r="L224" s="0" t="n">
        <v>1.00442</v>
      </c>
      <c r="M224" s="0" t="n">
        <f aca="false">(G224-L224)*0.09807</f>
        <v>1.6842963501</v>
      </c>
      <c r="N224" s="0" t="n">
        <f aca="false">(H224-L224)*0.09807</f>
        <v>0.3632130327</v>
      </c>
      <c r="O224" s="0" t="n">
        <f aca="false">H224-L224</f>
        <v>3.70361</v>
      </c>
    </row>
    <row r="225" customFormat="false" ht="13.5" hidden="false" customHeight="false" outlineLevel="0" collapsed="false">
      <c r="A225" s="1" t="n">
        <f aca="false">$A$3+B225/86400</f>
        <v>37516.5560532407</v>
      </c>
      <c r="B225" s="0" t="n">
        <v>223</v>
      </c>
      <c r="C225" s="0" t="n">
        <v>99</v>
      </c>
      <c r="D225" s="0" t="n">
        <v>19.2995</v>
      </c>
      <c r="E225" s="0" t="n">
        <v>19.20546</v>
      </c>
      <c r="F225" s="0" t="n">
        <v>23</v>
      </c>
      <c r="G225" s="0" t="n">
        <v>18.17873</v>
      </c>
      <c r="H225" s="0" t="n">
        <v>4.70788</v>
      </c>
      <c r="I225" s="0" t="n">
        <v>0</v>
      </c>
      <c r="J225" s="0" t="n">
        <v>41.42</v>
      </c>
      <c r="K225" s="0" t="n">
        <v>0</v>
      </c>
      <c r="L225" s="0" t="n">
        <v>1.00442</v>
      </c>
      <c r="M225" s="0" t="n">
        <f aca="false">(G225-L225)*0.09807</f>
        <v>1.6842845817</v>
      </c>
      <c r="N225" s="0" t="n">
        <f aca="false">(H225-L225)*0.09807</f>
        <v>0.3631983222</v>
      </c>
      <c r="O225" s="0" t="n">
        <f aca="false">H225-L225</f>
        <v>3.70346</v>
      </c>
    </row>
    <row r="226" customFormat="false" ht="13.5" hidden="false" customHeight="false" outlineLevel="0" collapsed="false">
      <c r="A226" s="1" t="n">
        <f aca="false">$A$3+B226/86400</f>
        <v>37516.5560648148</v>
      </c>
      <c r="B226" s="0" t="n">
        <v>224</v>
      </c>
      <c r="C226" s="0" t="n">
        <v>99</v>
      </c>
      <c r="D226" s="0" t="n">
        <v>19.29636</v>
      </c>
      <c r="E226" s="0" t="n">
        <v>19.20546</v>
      </c>
      <c r="F226" s="0" t="n">
        <v>23</v>
      </c>
      <c r="G226" s="0" t="n">
        <v>18.17886</v>
      </c>
      <c r="H226" s="0" t="n">
        <v>4.70788</v>
      </c>
      <c r="I226" s="0" t="n">
        <v>0</v>
      </c>
      <c r="J226" s="0" t="n">
        <v>41.42</v>
      </c>
      <c r="K226" s="0" t="n">
        <v>0</v>
      </c>
      <c r="L226" s="0" t="n">
        <v>1.00442</v>
      </c>
      <c r="M226" s="0" t="n">
        <f aca="false">(G226-L226)*0.09807</f>
        <v>1.6842973308</v>
      </c>
      <c r="N226" s="0" t="n">
        <f aca="false">(H226-L226)*0.09807</f>
        <v>0.3631983222</v>
      </c>
      <c r="O226" s="0" t="n">
        <f aca="false">H226-L226</f>
        <v>3.70346</v>
      </c>
    </row>
    <row r="227" customFormat="false" ht="13.5" hidden="false" customHeight="false" outlineLevel="0" collapsed="false">
      <c r="A227" s="1" t="n">
        <f aca="false">$A$3+B227/86400</f>
        <v>37516.5560763889</v>
      </c>
      <c r="B227" s="0" t="n">
        <v>225</v>
      </c>
      <c r="C227" s="0" t="n">
        <v>99</v>
      </c>
      <c r="D227" s="0" t="n">
        <v>19.29636</v>
      </c>
      <c r="E227" s="0" t="n">
        <v>19.20229</v>
      </c>
      <c r="F227" s="0" t="n">
        <v>23</v>
      </c>
      <c r="G227" s="0" t="n">
        <v>18.179</v>
      </c>
      <c r="H227" s="0" t="n">
        <v>4.70803</v>
      </c>
      <c r="I227" s="0" t="n">
        <v>0</v>
      </c>
      <c r="J227" s="0" t="n">
        <v>41.42</v>
      </c>
      <c r="K227" s="0" t="n">
        <v>0</v>
      </c>
      <c r="L227" s="0" t="n">
        <v>1.00442</v>
      </c>
      <c r="M227" s="0" t="n">
        <f aca="false">(G227-L227)*0.09807</f>
        <v>1.6843110606</v>
      </c>
      <c r="N227" s="0" t="n">
        <f aca="false">(H227-L227)*0.09807</f>
        <v>0.3632130327</v>
      </c>
      <c r="O227" s="0" t="n">
        <f aca="false">H227-L227</f>
        <v>3.70361</v>
      </c>
    </row>
    <row r="228" customFormat="false" ht="13.5" hidden="false" customHeight="false" outlineLevel="0" collapsed="false">
      <c r="A228" s="1" t="n">
        <f aca="false">$A$3+B228/86400</f>
        <v>37516.556087963</v>
      </c>
      <c r="B228" s="0" t="n">
        <v>226</v>
      </c>
      <c r="C228" s="0" t="n">
        <v>99</v>
      </c>
      <c r="D228" s="0" t="n">
        <v>19.29636</v>
      </c>
      <c r="E228" s="0" t="n">
        <v>19.20546</v>
      </c>
      <c r="F228" s="0" t="n">
        <v>23</v>
      </c>
      <c r="G228" s="0" t="n">
        <v>18.17886</v>
      </c>
      <c r="H228" s="0" t="n">
        <v>4.70788</v>
      </c>
      <c r="I228" s="0" t="n">
        <v>0</v>
      </c>
      <c r="J228" s="0" t="n">
        <v>41.42</v>
      </c>
      <c r="K228" s="0" t="n">
        <v>0</v>
      </c>
      <c r="L228" s="0" t="n">
        <v>1.00442</v>
      </c>
      <c r="M228" s="0" t="n">
        <f aca="false">(G228-L228)*0.09807</f>
        <v>1.6842973308</v>
      </c>
      <c r="N228" s="0" t="n">
        <f aca="false">(H228-L228)*0.09807</f>
        <v>0.3631983222</v>
      </c>
      <c r="O228" s="0" t="n">
        <f aca="false">H228-L228</f>
        <v>3.70346</v>
      </c>
    </row>
    <row r="229" customFormat="false" ht="13.5" hidden="false" customHeight="false" outlineLevel="0" collapsed="false">
      <c r="A229" s="1" t="n">
        <f aca="false">$A$3+B229/86400</f>
        <v>37516.556099537</v>
      </c>
      <c r="B229" s="0" t="n">
        <v>227</v>
      </c>
      <c r="C229" s="0" t="n">
        <v>99</v>
      </c>
      <c r="D229" s="0" t="n">
        <v>19.29636</v>
      </c>
      <c r="E229" s="0" t="n">
        <v>19.20546</v>
      </c>
      <c r="F229" s="0" t="n">
        <v>23</v>
      </c>
      <c r="G229" s="0" t="n">
        <v>18.17872</v>
      </c>
      <c r="H229" s="0" t="n">
        <v>4.708</v>
      </c>
      <c r="I229" s="0" t="n">
        <v>0</v>
      </c>
      <c r="J229" s="0" t="n">
        <v>41.41</v>
      </c>
      <c r="K229" s="0" t="n">
        <v>0</v>
      </c>
      <c r="L229" s="0" t="n">
        <v>1.00442</v>
      </c>
      <c r="M229" s="0" t="n">
        <f aca="false">(G229-L229)*0.09807</f>
        <v>1.684283601</v>
      </c>
      <c r="N229" s="0" t="n">
        <f aca="false">(H229-L229)*0.09807</f>
        <v>0.3632100906</v>
      </c>
      <c r="O229" s="0" t="n">
        <f aca="false">H229-L229</f>
        <v>3.70358</v>
      </c>
    </row>
    <row r="230" customFormat="false" ht="13.5" hidden="false" customHeight="false" outlineLevel="0" collapsed="false">
      <c r="A230" s="1" t="n">
        <f aca="false">$A$3+B230/86400</f>
        <v>37516.5561111111</v>
      </c>
      <c r="B230" s="0" t="n">
        <v>228</v>
      </c>
      <c r="C230" s="0" t="n">
        <v>99</v>
      </c>
      <c r="D230" s="0" t="n">
        <v>19.2995</v>
      </c>
      <c r="E230" s="0" t="n">
        <v>19.20229</v>
      </c>
      <c r="F230" s="0" t="n">
        <v>23</v>
      </c>
      <c r="G230" s="0" t="n">
        <v>18.17873</v>
      </c>
      <c r="H230" s="0" t="n">
        <v>4.70791</v>
      </c>
      <c r="I230" s="0" t="n">
        <v>0</v>
      </c>
      <c r="J230" s="0" t="n">
        <v>41.42</v>
      </c>
      <c r="K230" s="0" t="n">
        <v>0</v>
      </c>
      <c r="L230" s="0" t="n">
        <v>1.00442</v>
      </c>
      <c r="M230" s="0" t="n">
        <f aca="false">(G230-L230)*0.09807</f>
        <v>1.6842845817</v>
      </c>
      <c r="N230" s="0" t="n">
        <f aca="false">(H230-L230)*0.09807</f>
        <v>0.3632012643</v>
      </c>
      <c r="O230" s="0" t="n">
        <f aca="false">H230-L230</f>
        <v>3.70349</v>
      </c>
    </row>
    <row r="231" customFormat="false" ht="13.5" hidden="false" customHeight="false" outlineLevel="0" collapsed="false">
      <c r="A231" s="1" t="n">
        <f aca="false">$A$3+B231/86400</f>
        <v>37516.5561226852</v>
      </c>
      <c r="B231" s="0" t="n">
        <v>229</v>
      </c>
      <c r="C231" s="0" t="n">
        <v>99</v>
      </c>
      <c r="D231" s="0" t="n">
        <v>19.29636</v>
      </c>
      <c r="E231" s="0" t="n">
        <v>19.20229</v>
      </c>
      <c r="F231" s="0" t="n">
        <v>23</v>
      </c>
      <c r="G231" s="0" t="n">
        <v>18.17886</v>
      </c>
      <c r="H231" s="0" t="n">
        <v>4.70803</v>
      </c>
      <c r="I231" s="0" t="n">
        <v>0</v>
      </c>
      <c r="J231" s="0" t="n">
        <v>41.42</v>
      </c>
      <c r="K231" s="0" t="n">
        <v>0</v>
      </c>
      <c r="L231" s="0" t="n">
        <v>1.00442</v>
      </c>
      <c r="M231" s="0" t="n">
        <f aca="false">(G231-L231)*0.09807</f>
        <v>1.6842973308</v>
      </c>
      <c r="N231" s="0" t="n">
        <f aca="false">(H231-L231)*0.09807</f>
        <v>0.3632130327</v>
      </c>
      <c r="O231" s="0" t="n">
        <f aca="false">H231-L231</f>
        <v>3.70361</v>
      </c>
    </row>
    <row r="232" customFormat="false" ht="13.5" hidden="false" customHeight="false" outlineLevel="0" collapsed="false">
      <c r="A232" s="1" t="n">
        <f aca="false">$A$3+B232/86400</f>
        <v>37516.5561342593</v>
      </c>
      <c r="B232" s="0" t="n">
        <v>230</v>
      </c>
      <c r="C232" s="0" t="n">
        <v>99</v>
      </c>
      <c r="D232" s="0" t="n">
        <v>19.29636</v>
      </c>
      <c r="E232" s="0" t="n">
        <v>19.20229</v>
      </c>
      <c r="F232" s="0" t="n">
        <v>23</v>
      </c>
      <c r="G232" s="0" t="n">
        <v>18.17872</v>
      </c>
      <c r="H232" s="0" t="n">
        <v>4.70791</v>
      </c>
      <c r="I232" s="0" t="n">
        <v>0</v>
      </c>
      <c r="J232" s="0" t="n">
        <v>41.41</v>
      </c>
      <c r="K232" s="0" t="n">
        <v>0</v>
      </c>
      <c r="L232" s="0" t="n">
        <v>1.00442</v>
      </c>
      <c r="M232" s="0" t="n">
        <f aca="false">(G232-L232)*0.09807</f>
        <v>1.684283601</v>
      </c>
      <c r="N232" s="0" t="n">
        <f aca="false">(H232-L232)*0.09807</f>
        <v>0.3632012643</v>
      </c>
      <c r="O232" s="0" t="n">
        <f aca="false">H232-L232</f>
        <v>3.70349</v>
      </c>
    </row>
    <row r="233" customFormat="false" ht="13.5" hidden="false" customHeight="false" outlineLevel="0" collapsed="false">
      <c r="A233" s="1" t="n">
        <f aca="false">$A$3+B233/86400</f>
        <v>37516.5561458333</v>
      </c>
      <c r="B233" s="0" t="n">
        <v>231</v>
      </c>
      <c r="C233" s="0" t="n">
        <v>99</v>
      </c>
      <c r="D233" s="0" t="n">
        <v>19.2995</v>
      </c>
      <c r="E233" s="0" t="n">
        <v>19.20546</v>
      </c>
      <c r="F233" s="0" t="n">
        <v>23</v>
      </c>
      <c r="G233" s="0" t="n">
        <v>18.17873</v>
      </c>
      <c r="H233" s="0" t="n">
        <v>4.70788</v>
      </c>
      <c r="I233" s="0" t="n">
        <v>0</v>
      </c>
      <c r="J233" s="0" t="n">
        <v>41.42</v>
      </c>
      <c r="K233" s="0" t="n">
        <v>0</v>
      </c>
      <c r="L233" s="0" t="n">
        <v>1.00442</v>
      </c>
      <c r="M233" s="0" t="n">
        <f aca="false">(G233-L233)*0.09807</f>
        <v>1.6842845817</v>
      </c>
      <c r="N233" s="0" t="n">
        <f aca="false">(H233-L233)*0.09807</f>
        <v>0.3631983222</v>
      </c>
      <c r="O233" s="0" t="n">
        <f aca="false">H233-L233</f>
        <v>3.70346</v>
      </c>
    </row>
    <row r="234" customFormat="false" ht="13.5" hidden="false" customHeight="false" outlineLevel="0" collapsed="false">
      <c r="A234" s="1" t="n">
        <f aca="false">$A$3+B234/86400</f>
        <v>37516.5561574074</v>
      </c>
      <c r="B234" s="0" t="n">
        <v>232</v>
      </c>
      <c r="C234" s="0" t="n">
        <v>99</v>
      </c>
      <c r="D234" s="0" t="n">
        <v>19.29636</v>
      </c>
      <c r="E234" s="0" t="n">
        <v>19.20229</v>
      </c>
      <c r="F234" s="0" t="n">
        <v>23</v>
      </c>
      <c r="G234" s="0" t="n">
        <v>18.17858</v>
      </c>
      <c r="H234" s="0" t="n">
        <v>4.70791</v>
      </c>
      <c r="I234" s="0" t="n">
        <v>0</v>
      </c>
      <c r="J234" s="0" t="n">
        <v>41.41</v>
      </c>
      <c r="K234" s="0" t="n">
        <v>0</v>
      </c>
      <c r="L234" s="0" t="n">
        <v>1.00442</v>
      </c>
      <c r="M234" s="0" t="n">
        <f aca="false">(G234-L234)*0.09807</f>
        <v>1.6842698712</v>
      </c>
      <c r="N234" s="0" t="n">
        <f aca="false">(H234-L234)*0.09807</f>
        <v>0.3632012643</v>
      </c>
      <c r="O234" s="0" t="n">
        <f aca="false">H234-L234</f>
        <v>3.70349</v>
      </c>
    </row>
    <row r="235" customFormat="false" ht="13.5" hidden="false" customHeight="false" outlineLevel="0" collapsed="false">
      <c r="A235" s="1" t="n">
        <f aca="false">$A$3+B235/86400</f>
        <v>37516.5561689815</v>
      </c>
      <c r="B235" s="0" t="n">
        <v>233</v>
      </c>
      <c r="C235" s="0" t="n">
        <v>99</v>
      </c>
      <c r="D235" s="0" t="n">
        <v>19.29636</v>
      </c>
      <c r="E235" s="0" t="n">
        <v>19.20864</v>
      </c>
      <c r="F235" s="0" t="n">
        <v>23</v>
      </c>
      <c r="G235" s="0" t="n">
        <v>18.17872</v>
      </c>
      <c r="H235" s="0" t="n">
        <v>4.70785</v>
      </c>
      <c r="I235" s="0" t="n">
        <v>0</v>
      </c>
      <c r="J235" s="0" t="n">
        <v>41.42</v>
      </c>
      <c r="K235" s="0" t="n">
        <v>0</v>
      </c>
      <c r="L235" s="0" t="n">
        <v>1.00442</v>
      </c>
      <c r="M235" s="0" t="n">
        <f aca="false">(G235-L235)*0.09807</f>
        <v>1.684283601</v>
      </c>
      <c r="N235" s="0" t="n">
        <f aca="false">(H235-L235)*0.09807</f>
        <v>0.3631953801</v>
      </c>
      <c r="O235" s="0" t="n">
        <f aca="false">H235-L235</f>
        <v>3.70343</v>
      </c>
    </row>
    <row r="236" customFormat="false" ht="13.5" hidden="false" customHeight="false" outlineLevel="0" collapsed="false">
      <c r="A236" s="1" t="n">
        <f aca="false">$A$3+B236/86400</f>
        <v>37516.5561805556</v>
      </c>
      <c r="B236" s="0" t="n">
        <v>234</v>
      </c>
      <c r="C236" s="0" t="n">
        <v>99</v>
      </c>
      <c r="D236" s="0" t="n">
        <v>19.29636</v>
      </c>
      <c r="E236" s="0" t="n">
        <v>19.20546</v>
      </c>
      <c r="F236" s="0" t="n">
        <v>23</v>
      </c>
      <c r="G236" s="0" t="n">
        <v>18.17858</v>
      </c>
      <c r="H236" s="0" t="n">
        <v>4.70775</v>
      </c>
      <c r="I236" s="0" t="n">
        <v>0</v>
      </c>
      <c r="J236" s="0" t="n">
        <v>41.42</v>
      </c>
      <c r="K236" s="0" t="n">
        <v>0</v>
      </c>
      <c r="L236" s="0" t="n">
        <v>1.00442</v>
      </c>
      <c r="M236" s="0" t="n">
        <f aca="false">(G236-L236)*0.09807</f>
        <v>1.6842698712</v>
      </c>
      <c r="N236" s="0" t="n">
        <f aca="false">(H236-L236)*0.09807</f>
        <v>0.3631855731</v>
      </c>
      <c r="O236" s="0" t="n">
        <f aca="false">H236-L236</f>
        <v>3.70333</v>
      </c>
    </row>
    <row r="237" customFormat="false" ht="13.5" hidden="false" customHeight="false" outlineLevel="0" collapsed="false">
      <c r="A237" s="1" t="n">
        <f aca="false">$A$3+B237/86400</f>
        <v>37516.5561921296</v>
      </c>
      <c r="B237" s="0" t="n">
        <v>235</v>
      </c>
      <c r="C237" s="0" t="n">
        <v>99</v>
      </c>
      <c r="D237" s="0" t="n">
        <v>19.29636</v>
      </c>
      <c r="E237" s="0" t="n">
        <v>19.20546</v>
      </c>
      <c r="F237" s="0" t="n">
        <v>23</v>
      </c>
      <c r="G237" s="0" t="n">
        <v>18.17858</v>
      </c>
      <c r="H237" s="0" t="n">
        <v>4.70788</v>
      </c>
      <c r="I237" s="0" t="n">
        <v>0</v>
      </c>
      <c r="J237" s="0" t="n">
        <v>41.42</v>
      </c>
      <c r="K237" s="0" t="n">
        <v>0</v>
      </c>
      <c r="L237" s="0" t="n">
        <v>1.00442</v>
      </c>
      <c r="M237" s="0" t="n">
        <f aca="false">(G237-L237)*0.09807</f>
        <v>1.6842698712</v>
      </c>
      <c r="N237" s="0" t="n">
        <f aca="false">(H237-L237)*0.09807</f>
        <v>0.3631983222</v>
      </c>
      <c r="O237" s="0" t="n">
        <f aca="false">H237-L237</f>
        <v>3.70346</v>
      </c>
    </row>
    <row r="238" customFormat="false" ht="13.5" hidden="false" customHeight="false" outlineLevel="0" collapsed="false">
      <c r="A238" s="1" t="n">
        <f aca="false">$A$3+B238/86400</f>
        <v>37516.5562037037</v>
      </c>
      <c r="B238" s="0" t="n">
        <v>236</v>
      </c>
      <c r="C238" s="0" t="n">
        <v>99</v>
      </c>
      <c r="D238" s="0" t="n">
        <v>19.2995</v>
      </c>
      <c r="E238" s="0" t="n">
        <v>19.20229</v>
      </c>
      <c r="F238" s="0" t="n">
        <v>23</v>
      </c>
      <c r="G238" s="0" t="n">
        <v>18.17859</v>
      </c>
      <c r="H238" s="0" t="n">
        <v>4.70778</v>
      </c>
      <c r="I238" s="0" t="n">
        <v>0</v>
      </c>
      <c r="J238" s="0" t="n">
        <v>41.41</v>
      </c>
      <c r="K238" s="0" t="n">
        <v>0</v>
      </c>
      <c r="L238" s="0" t="n">
        <v>1.00442</v>
      </c>
      <c r="M238" s="0" t="n">
        <f aca="false">(G238-L238)*0.09807</f>
        <v>1.6842708519</v>
      </c>
      <c r="N238" s="0" t="n">
        <f aca="false">(H238-L238)*0.09807</f>
        <v>0.3631885152</v>
      </c>
      <c r="O238" s="0" t="n">
        <f aca="false">H238-L238</f>
        <v>3.70336</v>
      </c>
    </row>
    <row r="239" customFormat="false" ht="13.5" hidden="false" customHeight="false" outlineLevel="0" collapsed="false">
      <c r="A239" s="1" t="n">
        <f aca="false">$A$3+B239/86400</f>
        <v>37516.5562152778</v>
      </c>
      <c r="B239" s="0" t="n">
        <v>237</v>
      </c>
      <c r="C239" s="0" t="n">
        <v>99</v>
      </c>
      <c r="D239" s="0" t="n">
        <v>19.2995</v>
      </c>
      <c r="E239" s="0" t="n">
        <v>19.20546</v>
      </c>
      <c r="F239" s="0" t="n">
        <v>23</v>
      </c>
      <c r="G239" s="0" t="n">
        <v>18.17859</v>
      </c>
      <c r="H239" s="0" t="n">
        <v>4.70775</v>
      </c>
      <c r="I239" s="0" t="n">
        <v>0</v>
      </c>
      <c r="J239" s="0" t="n">
        <v>41.41</v>
      </c>
      <c r="K239" s="0" t="n">
        <v>0</v>
      </c>
      <c r="L239" s="0" t="n">
        <v>1.00442</v>
      </c>
      <c r="M239" s="0" t="n">
        <f aca="false">(G239-L239)*0.09807</f>
        <v>1.6842708519</v>
      </c>
      <c r="N239" s="0" t="n">
        <f aca="false">(H239-L239)*0.09807</f>
        <v>0.3631855731</v>
      </c>
      <c r="O239" s="0" t="n">
        <f aca="false">H239-L239</f>
        <v>3.70333</v>
      </c>
    </row>
    <row r="240" customFormat="false" ht="13.5" hidden="false" customHeight="false" outlineLevel="0" collapsed="false">
      <c r="A240" s="1" t="n">
        <f aca="false">$A$3+B240/86400</f>
        <v>37516.5562268519</v>
      </c>
      <c r="B240" s="0" t="n">
        <v>238</v>
      </c>
      <c r="C240" s="0" t="n">
        <v>99</v>
      </c>
      <c r="D240" s="0" t="n">
        <v>19.2995</v>
      </c>
      <c r="E240" s="0" t="n">
        <v>19.20229</v>
      </c>
      <c r="F240" s="0" t="n">
        <v>23</v>
      </c>
      <c r="G240" s="0" t="n">
        <v>18.17859</v>
      </c>
      <c r="H240" s="0" t="n">
        <v>4.70791</v>
      </c>
      <c r="I240" s="0" t="n">
        <v>0</v>
      </c>
      <c r="J240" s="0" t="n">
        <v>41.41</v>
      </c>
      <c r="K240" s="0" t="n">
        <v>0</v>
      </c>
      <c r="L240" s="0" t="n">
        <v>1.00442</v>
      </c>
      <c r="M240" s="0" t="n">
        <f aca="false">(G240-L240)*0.09807</f>
        <v>1.6842708519</v>
      </c>
      <c r="N240" s="0" t="n">
        <f aca="false">(H240-L240)*0.09807</f>
        <v>0.3632012643</v>
      </c>
      <c r="O240" s="0" t="n">
        <f aca="false">H240-L240</f>
        <v>3.70349</v>
      </c>
    </row>
    <row r="241" customFormat="false" ht="13.5" hidden="false" customHeight="false" outlineLevel="0" collapsed="false">
      <c r="A241" s="1" t="n">
        <f aca="false">$A$3+B241/86400</f>
        <v>37516.5562384259</v>
      </c>
      <c r="B241" s="0" t="n">
        <v>239</v>
      </c>
      <c r="C241" s="0" t="n">
        <v>99</v>
      </c>
      <c r="D241" s="0" t="n">
        <v>19.2995</v>
      </c>
      <c r="E241" s="0" t="n">
        <v>19.20546</v>
      </c>
      <c r="F241" s="0" t="n">
        <v>23</v>
      </c>
      <c r="G241" s="0" t="n">
        <v>18.17859</v>
      </c>
      <c r="H241" s="0" t="n">
        <v>4.70775</v>
      </c>
      <c r="I241" s="0" t="n">
        <v>0</v>
      </c>
      <c r="J241" s="0" t="n">
        <v>41.41</v>
      </c>
      <c r="K241" s="0" t="n">
        <v>0</v>
      </c>
      <c r="L241" s="0" t="n">
        <v>1.00442</v>
      </c>
      <c r="M241" s="0" t="n">
        <f aca="false">(G241-L241)*0.09807</f>
        <v>1.6842708519</v>
      </c>
      <c r="N241" s="0" t="n">
        <f aca="false">(H241-L241)*0.09807</f>
        <v>0.3631855731</v>
      </c>
      <c r="O241" s="0" t="n">
        <f aca="false">H241-L241</f>
        <v>3.70333</v>
      </c>
    </row>
    <row r="242" customFormat="false" ht="13.5" hidden="false" customHeight="false" outlineLevel="0" collapsed="false">
      <c r="A242" s="1" t="n">
        <f aca="false">$A$3+B242/86400</f>
        <v>37516.55625</v>
      </c>
      <c r="B242" s="0" t="n">
        <v>240</v>
      </c>
      <c r="C242" s="0" t="n">
        <v>99</v>
      </c>
      <c r="D242" s="0" t="n">
        <v>19.29636</v>
      </c>
      <c r="E242" s="0" t="n">
        <v>19.20546</v>
      </c>
      <c r="F242" s="0" t="n">
        <v>23</v>
      </c>
      <c r="G242" s="0" t="n">
        <v>18.17844</v>
      </c>
      <c r="H242" s="0" t="n">
        <v>4.70788</v>
      </c>
      <c r="I242" s="0" t="n">
        <v>0</v>
      </c>
      <c r="J242" s="0" t="n">
        <v>41.41</v>
      </c>
      <c r="K242" s="0" t="n">
        <v>0</v>
      </c>
      <c r="L242" s="0" t="n">
        <v>1.00442</v>
      </c>
      <c r="M242" s="0" t="n">
        <f aca="false">(G242-L242)*0.09807</f>
        <v>1.6842561414</v>
      </c>
      <c r="N242" s="0" t="n">
        <f aca="false">(H242-L242)*0.09807</f>
        <v>0.3631983222</v>
      </c>
      <c r="O242" s="0" t="n">
        <f aca="false">H242-L242</f>
        <v>3.70346</v>
      </c>
    </row>
    <row r="243" customFormat="false" ht="13.5" hidden="false" customHeight="false" outlineLevel="0" collapsed="false">
      <c r="A243" s="1" t="n">
        <f aca="false">$A$3+B243/86400</f>
        <v>37516.5562615741</v>
      </c>
      <c r="B243" s="0" t="n">
        <v>241</v>
      </c>
      <c r="C243" s="0" t="n">
        <v>99</v>
      </c>
      <c r="D243" s="0" t="n">
        <v>19.29322</v>
      </c>
      <c r="E243" s="0" t="n">
        <v>19.20546</v>
      </c>
      <c r="F243" s="0" t="n">
        <v>23</v>
      </c>
      <c r="G243" s="0" t="n">
        <v>18.17843</v>
      </c>
      <c r="H243" s="0" t="n">
        <v>4.70775</v>
      </c>
      <c r="I243" s="0" t="n">
        <v>0</v>
      </c>
      <c r="J243" s="0" t="n">
        <v>41.41</v>
      </c>
      <c r="K243" s="0" t="n">
        <v>0</v>
      </c>
      <c r="L243" s="0" t="n">
        <v>1.00442</v>
      </c>
      <c r="M243" s="0" t="n">
        <f aca="false">(G243-L243)*0.09807</f>
        <v>1.6842551607</v>
      </c>
      <c r="N243" s="0" t="n">
        <f aca="false">(H243-L243)*0.09807</f>
        <v>0.3631855731</v>
      </c>
      <c r="O243" s="0" t="n">
        <f aca="false">H243-L243</f>
        <v>3.70333</v>
      </c>
    </row>
    <row r="244" customFormat="false" ht="13.5" hidden="false" customHeight="false" outlineLevel="0" collapsed="false">
      <c r="A244" s="1" t="n">
        <f aca="false">$A$3+B244/86400</f>
        <v>37516.5562731482</v>
      </c>
      <c r="B244" s="0" t="n">
        <v>242</v>
      </c>
      <c r="C244" s="0" t="n">
        <v>99</v>
      </c>
      <c r="D244" s="0" t="n">
        <v>19.2995</v>
      </c>
      <c r="E244" s="0" t="n">
        <v>19.20229</v>
      </c>
      <c r="F244" s="0" t="n">
        <v>23</v>
      </c>
      <c r="G244" s="0" t="n">
        <v>18.17831</v>
      </c>
      <c r="H244" s="0" t="n">
        <v>4.70791</v>
      </c>
      <c r="I244" s="0" t="n">
        <v>0</v>
      </c>
      <c r="J244" s="0" t="n">
        <v>41.42</v>
      </c>
      <c r="K244" s="0" t="n">
        <v>0</v>
      </c>
      <c r="L244" s="0" t="n">
        <v>1.00442</v>
      </c>
      <c r="M244" s="0" t="n">
        <f aca="false">(G244-L244)*0.09807</f>
        <v>1.6842433923</v>
      </c>
      <c r="N244" s="0" t="n">
        <f aca="false">(H244-L244)*0.09807</f>
        <v>0.3632012643</v>
      </c>
      <c r="O244" s="0" t="n">
        <f aca="false">H244-L244</f>
        <v>3.70349</v>
      </c>
    </row>
    <row r="245" customFormat="false" ht="13.5" hidden="false" customHeight="false" outlineLevel="0" collapsed="false">
      <c r="A245" s="1" t="n">
        <f aca="false">$A$3+B245/86400</f>
        <v>37516.5562847222</v>
      </c>
      <c r="B245" s="0" t="n">
        <v>243</v>
      </c>
      <c r="C245" s="0" t="n">
        <v>99</v>
      </c>
      <c r="D245" s="0" t="n">
        <v>19.29636</v>
      </c>
      <c r="E245" s="0" t="n">
        <v>19.20229</v>
      </c>
      <c r="F245" s="0" t="n">
        <v>23</v>
      </c>
      <c r="G245" s="0" t="n">
        <v>18.17844</v>
      </c>
      <c r="H245" s="0" t="n">
        <v>4.70778</v>
      </c>
      <c r="I245" s="0" t="n">
        <v>0</v>
      </c>
      <c r="J245" s="0" t="n">
        <v>41.41</v>
      </c>
      <c r="K245" s="0" t="n">
        <v>0</v>
      </c>
      <c r="L245" s="0" t="n">
        <v>1.00442</v>
      </c>
      <c r="M245" s="0" t="n">
        <f aca="false">(G245-L245)*0.09807</f>
        <v>1.6842561414</v>
      </c>
      <c r="N245" s="0" t="n">
        <f aca="false">(H245-L245)*0.09807</f>
        <v>0.3631885152</v>
      </c>
      <c r="O245" s="0" t="n">
        <f aca="false">H245-L245</f>
        <v>3.70336</v>
      </c>
    </row>
    <row r="246" customFormat="false" ht="13.5" hidden="false" customHeight="false" outlineLevel="0" collapsed="false">
      <c r="A246" s="1" t="n">
        <f aca="false">$A$3+B246/86400</f>
        <v>37516.5562962963</v>
      </c>
      <c r="B246" s="0" t="n">
        <v>244</v>
      </c>
      <c r="C246" s="0" t="n">
        <v>99</v>
      </c>
      <c r="D246" s="0" t="n">
        <v>19.29322</v>
      </c>
      <c r="E246" s="0" t="n">
        <v>19.20546</v>
      </c>
      <c r="F246" s="0" t="n">
        <v>23</v>
      </c>
      <c r="G246" s="0" t="n">
        <v>18.17829</v>
      </c>
      <c r="H246" s="0" t="n">
        <v>4.70775</v>
      </c>
      <c r="I246" s="0" t="n">
        <v>0</v>
      </c>
      <c r="J246" s="0" t="n">
        <v>41.41</v>
      </c>
      <c r="K246" s="0" t="n">
        <v>0</v>
      </c>
      <c r="L246" s="0" t="n">
        <v>1.00442</v>
      </c>
      <c r="M246" s="0" t="n">
        <f aca="false">(G246-L246)*0.09807</f>
        <v>1.6842414309</v>
      </c>
      <c r="N246" s="0" t="n">
        <f aca="false">(H246-L246)*0.09807</f>
        <v>0.3631855731</v>
      </c>
      <c r="O246" s="0" t="n">
        <f aca="false">H246-L246</f>
        <v>3.70333</v>
      </c>
    </row>
    <row r="247" customFormat="false" ht="13.5" hidden="false" customHeight="false" outlineLevel="0" collapsed="false">
      <c r="A247" s="1" t="n">
        <f aca="false">$A$3+B247/86400</f>
        <v>37516.5563078704</v>
      </c>
      <c r="B247" s="0" t="n">
        <v>245</v>
      </c>
      <c r="C247" s="0" t="n">
        <v>99</v>
      </c>
      <c r="D247" s="0" t="n">
        <v>19.29636</v>
      </c>
      <c r="E247" s="0" t="n">
        <v>19.20229</v>
      </c>
      <c r="F247" s="0" t="n">
        <v>23</v>
      </c>
      <c r="G247" s="0" t="n">
        <v>18.1783</v>
      </c>
      <c r="H247" s="0" t="n">
        <v>4.70778</v>
      </c>
      <c r="I247" s="0" t="n">
        <v>0</v>
      </c>
      <c r="J247" s="0" t="n">
        <v>41.41</v>
      </c>
      <c r="K247" s="0" t="n">
        <v>0</v>
      </c>
      <c r="L247" s="0" t="n">
        <v>1.00442</v>
      </c>
      <c r="M247" s="0" t="n">
        <f aca="false">(G247-L247)*0.09807</f>
        <v>1.6842424116</v>
      </c>
      <c r="N247" s="0" t="n">
        <f aca="false">(H247-L247)*0.09807</f>
        <v>0.3631885152</v>
      </c>
      <c r="O247" s="0" t="n">
        <f aca="false">H247-L247</f>
        <v>3.70336</v>
      </c>
    </row>
    <row r="248" customFormat="false" ht="13.5" hidden="false" customHeight="false" outlineLevel="0" collapsed="false">
      <c r="A248" s="1" t="n">
        <f aca="false">$A$3+B248/86400</f>
        <v>37516.5563194445</v>
      </c>
      <c r="B248" s="0" t="n">
        <v>246</v>
      </c>
      <c r="C248" s="0" t="n">
        <v>99</v>
      </c>
      <c r="D248" s="0" t="n">
        <v>19.29636</v>
      </c>
      <c r="E248" s="0" t="n">
        <v>19.20546</v>
      </c>
      <c r="F248" s="0" t="n">
        <v>23</v>
      </c>
      <c r="G248" s="0" t="n">
        <v>18.1783</v>
      </c>
      <c r="H248" s="0" t="n">
        <v>4.70775</v>
      </c>
      <c r="I248" s="0" t="n">
        <v>0</v>
      </c>
      <c r="J248" s="0" t="n">
        <v>41.41</v>
      </c>
      <c r="K248" s="0" t="n">
        <v>0</v>
      </c>
      <c r="L248" s="0" t="n">
        <v>1.00442</v>
      </c>
      <c r="M248" s="0" t="n">
        <f aca="false">(G248-L248)*0.09807</f>
        <v>1.6842424116</v>
      </c>
      <c r="N248" s="0" t="n">
        <f aca="false">(H248-L248)*0.09807</f>
        <v>0.3631855731</v>
      </c>
      <c r="O248" s="0" t="n">
        <f aca="false">H248-L248</f>
        <v>3.70333</v>
      </c>
    </row>
    <row r="249" customFormat="false" ht="13.5" hidden="false" customHeight="false" outlineLevel="0" collapsed="false">
      <c r="A249" s="1" t="n">
        <f aca="false">$A$3+B249/86400</f>
        <v>37516.5563310185</v>
      </c>
      <c r="B249" s="0" t="n">
        <v>247</v>
      </c>
      <c r="C249" s="0" t="n">
        <v>99</v>
      </c>
      <c r="D249" s="0" t="n">
        <v>19.2995</v>
      </c>
      <c r="E249" s="0" t="n">
        <v>19.20229</v>
      </c>
      <c r="F249" s="0" t="n">
        <v>23</v>
      </c>
      <c r="G249" s="0" t="n">
        <v>18.17831</v>
      </c>
      <c r="H249" s="0" t="n">
        <v>4.70778</v>
      </c>
      <c r="I249" s="0" t="n">
        <v>0</v>
      </c>
      <c r="J249" s="0" t="n">
        <v>41.41</v>
      </c>
      <c r="K249" s="0" t="n">
        <v>0</v>
      </c>
      <c r="L249" s="0" t="n">
        <v>1.00442</v>
      </c>
      <c r="M249" s="0" t="n">
        <f aca="false">(G249-L249)*0.09807</f>
        <v>1.6842433923</v>
      </c>
      <c r="N249" s="0" t="n">
        <f aca="false">(H249-L249)*0.09807</f>
        <v>0.3631885152</v>
      </c>
      <c r="O249" s="0" t="n">
        <f aca="false">H249-L249</f>
        <v>3.70336</v>
      </c>
    </row>
    <row r="250" customFormat="false" ht="13.5" hidden="false" customHeight="false" outlineLevel="0" collapsed="false">
      <c r="A250" s="1" t="n">
        <f aca="false">$A$3+B250/86400</f>
        <v>37516.5563425926</v>
      </c>
      <c r="B250" s="0" t="n">
        <v>248</v>
      </c>
      <c r="C250" s="0" t="n">
        <v>99</v>
      </c>
      <c r="D250" s="0" t="n">
        <v>19.29322</v>
      </c>
      <c r="E250" s="0" t="n">
        <v>19.20546</v>
      </c>
      <c r="F250" s="0" t="n">
        <v>23</v>
      </c>
      <c r="G250" s="0" t="n">
        <v>18.17843</v>
      </c>
      <c r="H250" s="0" t="n">
        <v>4.70775</v>
      </c>
      <c r="I250" s="0" t="n">
        <v>0</v>
      </c>
      <c r="J250" s="0" t="n">
        <v>41.41</v>
      </c>
      <c r="K250" s="0" t="n">
        <v>0</v>
      </c>
      <c r="L250" s="0" t="n">
        <v>1.00442</v>
      </c>
      <c r="M250" s="0" t="n">
        <f aca="false">(G250-L250)*0.09807</f>
        <v>1.6842551607</v>
      </c>
      <c r="N250" s="0" t="n">
        <f aca="false">(H250-L250)*0.09807</f>
        <v>0.3631855731</v>
      </c>
      <c r="O250" s="0" t="n">
        <f aca="false">H250-L250</f>
        <v>3.70333</v>
      </c>
    </row>
    <row r="251" customFormat="false" ht="13.5" hidden="false" customHeight="false" outlineLevel="0" collapsed="false">
      <c r="A251" s="1" t="n">
        <f aca="false">$A$3+B251/86400</f>
        <v>37516.5563541667</v>
      </c>
      <c r="B251" s="0" t="n">
        <v>249</v>
      </c>
      <c r="C251" s="0" t="n">
        <v>99</v>
      </c>
      <c r="D251" s="0" t="n">
        <v>19.2995</v>
      </c>
      <c r="E251" s="0" t="n">
        <v>19.20229</v>
      </c>
      <c r="F251" s="0" t="n">
        <v>23</v>
      </c>
      <c r="G251" s="0" t="n">
        <v>18.17831</v>
      </c>
      <c r="H251" s="0" t="n">
        <v>4.70778</v>
      </c>
      <c r="I251" s="0" t="n">
        <v>0</v>
      </c>
      <c r="J251" s="0" t="n">
        <v>41.41</v>
      </c>
      <c r="K251" s="0" t="n">
        <v>0</v>
      </c>
      <c r="L251" s="0" t="n">
        <v>1.00442</v>
      </c>
      <c r="M251" s="0" t="n">
        <f aca="false">(G251-L251)*0.09807</f>
        <v>1.6842433923</v>
      </c>
      <c r="N251" s="0" t="n">
        <f aca="false">(H251-L251)*0.09807</f>
        <v>0.3631885152</v>
      </c>
      <c r="O251" s="0" t="n">
        <f aca="false">H251-L251</f>
        <v>3.70336</v>
      </c>
    </row>
    <row r="252" customFormat="false" ht="13.5" hidden="false" customHeight="false" outlineLevel="0" collapsed="false">
      <c r="A252" s="1" t="n">
        <f aca="false">$A$3+B252/86400</f>
        <v>37516.5563657407</v>
      </c>
      <c r="B252" s="0" t="n">
        <v>250</v>
      </c>
      <c r="C252" s="0" t="n">
        <v>99</v>
      </c>
      <c r="D252" s="0" t="n">
        <v>19.29636</v>
      </c>
      <c r="E252" s="0" t="n">
        <v>19.20229</v>
      </c>
      <c r="F252" s="0" t="n">
        <v>23</v>
      </c>
      <c r="G252" s="0" t="n">
        <v>18.1783</v>
      </c>
      <c r="H252" s="0" t="n">
        <v>4.70765</v>
      </c>
      <c r="I252" s="0" t="n">
        <v>0</v>
      </c>
      <c r="J252" s="0" t="n">
        <v>41.41</v>
      </c>
      <c r="K252" s="0" t="n">
        <v>0</v>
      </c>
      <c r="L252" s="0" t="n">
        <v>1.00442</v>
      </c>
      <c r="M252" s="0" t="n">
        <f aca="false">(G252-L252)*0.09807</f>
        <v>1.6842424116</v>
      </c>
      <c r="N252" s="0" t="n">
        <f aca="false">(H252-L252)*0.09807</f>
        <v>0.3631757661</v>
      </c>
      <c r="O252" s="0" t="n">
        <f aca="false">H252-L252</f>
        <v>3.70323</v>
      </c>
    </row>
    <row r="253" customFormat="false" ht="13.5" hidden="false" customHeight="false" outlineLevel="0" collapsed="false">
      <c r="A253" s="1" t="n">
        <f aca="false">$A$3+B253/86400</f>
        <v>37516.5563773148</v>
      </c>
      <c r="B253" s="0" t="n">
        <v>251</v>
      </c>
      <c r="C253" s="0" t="n">
        <v>99</v>
      </c>
      <c r="D253" s="0" t="n">
        <v>19.29636</v>
      </c>
      <c r="E253" s="0" t="n">
        <v>19.20229</v>
      </c>
      <c r="F253" s="0" t="n">
        <v>23</v>
      </c>
      <c r="G253" s="0" t="n">
        <v>18.1783</v>
      </c>
      <c r="H253" s="0" t="n">
        <v>4.70765</v>
      </c>
      <c r="I253" s="0" t="n">
        <v>0</v>
      </c>
      <c r="J253" s="0" t="n">
        <v>41.41</v>
      </c>
      <c r="K253" s="0" t="n">
        <v>0</v>
      </c>
      <c r="L253" s="0" t="n">
        <v>1.00442</v>
      </c>
      <c r="M253" s="0" t="n">
        <f aca="false">(G253-L253)*0.09807</f>
        <v>1.6842424116</v>
      </c>
      <c r="N253" s="0" t="n">
        <f aca="false">(H253-L253)*0.09807</f>
        <v>0.3631757661</v>
      </c>
      <c r="O253" s="0" t="n">
        <f aca="false">H253-L253</f>
        <v>3.70323</v>
      </c>
    </row>
    <row r="254" customFormat="false" ht="13.5" hidden="false" customHeight="false" outlineLevel="0" collapsed="false">
      <c r="A254" s="1" t="n">
        <f aca="false">$A$3+B254/86400</f>
        <v>37516.5563888889</v>
      </c>
      <c r="B254" s="0" t="n">
        <v>252</v>
      </c>
      <c r="C254" s="0" t="n">
        <v>99</v>
      </c>
      <c r="D254" s="0" t="n">
        <v>19.29636</v>
      </c>
      <c r="E254" s="0" t="n">
        <v>19.20546</v>
      </c>
      <c r="F254" s="0" t="n">
        <v>23</v>
      </c>
      <c r="G254" s="0" t="n">
        <v>18.17816</v>
      </c>
      <c r="H254" s="0" t="n">
        <v>4.70775</v>
      </c>
      <c r="I254" s="0" t="n">
        <v>0</v>
      </c>
      <c r="J254" s="0" t="n">
        <v>41.41</v>
      </c>
      <c r="K254" s="0" t="n">
        <v>0</v>
      </c>
      <c r="L254" s="0" t="n">
        <v>1.00442</v>
      </c>
      <c r="M254" s="0" t="n">
        <f aca="false">(G254-L254)*0.09807</f>
        <v>1.6842286818</v>
      </c>
      <c r="N254" s="0" t="n">
        <f aca="false">(H254-L254)*0.09807</f>
        <v>0.3631855731</v>
      </c>
      <c r="O254" s="0" t="n">
        <f aca="false">H254-L254</f>
        <v>3.70333</v>
      </c>
    </row>
    <row r="255" customFormat="false" ht="13.5" hidden="false" customHeight="false" outlineLevel="0" collapsed="false">
      <c r="A255" s="1" t="n">
        <f aca="false">$A$3+B255/86400</f>
        <v>37516.556400463</v>
      </c>
      <c r="B255" s="0" t="n">
        <v>253</v>
      </c>
      <c r="C255" s="0" t="n">
        <v>99</v>
      </c>
      <c r="D255" s="0" t="n">
        <v>19.29636</v>
      </c>
      <c r="E255" s="0" t="n">
        <v>19.20546</v>
      </c>
      <c r="F255" s="0" t="n">
        <v>23</v>
      </c>
      <c r="G255" s="0" t="n">
        <v>18.1783</v>
      </c>
      <c r="H255" s="0" t="n">
        <v>4.70775</v>
      </c>
      <c r="I255" s="0" t="n">
        <v>0</v>
      </c>
      <c r="J255" s="0" t="n">
        <v>41.41</v>
      </c>
      <c r="K255" s="0" t="n">
        <v>0</v>
      </c>
      <c r="L255" s="0" t="n">
        <v>1.00442</v>
      </c>
      <c r="M255" s="0" t="n">
        <f aca="false">(G255-L255)*0.09807</f>
        <v>1.6842424116</v>
      </c>
      <c r="N255" s="0" t="n">
        <f aca="false">(H255-L255)*0.09807</f>
        <v>0.3631855731</v>
      </c>
      <c r="O255" s="0" t="n">
        <f aca="false">H255-L255</f>
        <v>3.70333</v>
      </c>
    </row>
    <row r="256" customFormat="false" ht="13.5" hidden="false" customHeight="false" outlineLevel="0" collapsed="false">
      <c r="A256" s="1" t="n">
        <f aca="false">$A$3+B256/86400</f>
        <v>37516.556412037</v>
      </c>
      <c r="B256" s="0" t="n">
        <v>254</v>
      </c>
      <c r="C256" s="0" t="n">
        <v>99</v>
      </c>
      <c r="D256" s="0" t="n">
        <v>19.29636</v>
      </c>
      <c r="E256" s="0" t="n">
        <v>19.20546</v>
      </c>
      <c r="F256" s="0" t="n">
        <v>23</v>
      </c>
      <c r="G256" s="0" t="n">
        <v>18.17816</v>
      </c>
      <c r="H256" s="0" t="n">
        <v>4.70762</v>
      </c>
      <c r="I256" s="0" t="n">
        <v>0</v>
      </c>
      <c r="J256" s="0" t="n">
        <v>41.41</v>
      </c>
      <c r="K256" s="0" t="n">
        <v>0</v>
      </c>
      <c r="L256" s="0" t="n">
        <v>1.00442</v>
      </c>
      <c r="M256" s="0" t="n">
        <f aca="false">(G256-L256)*0.09807</f>
        <v>1.6842286818</v>
      </c>
      <c r="N256" s="0" t="n">
        <f aca="false">(H256-L256)*0.09807</f>
        <v>0.363172824</v>
      </c>
      <c r="O256" s="0" t="n">
        <f aca="false">H256-L256</f>
        <v>3.7032</v>
      </c>
    </row>
    <row r="257" customFormat="false" ht="13.5" hidden="false" customHeight="false" outlineLevel="0" collapsed="false">
      <c r="A257" s="1" t="n">
        <f aca="false">$A$3+B257/86400</f>
        <v>37516.5564236111</v>
      </c>
      <c r="B257" s="0" t="n">
        <v>255</v>
      </c>
      <c r="C257" s="0" t="n">
        <v>99</v>
      </c>
      <c r="D257" s="0" t="n">
        <v>19.29322</v>
      </c>
      <c r="E257" s="0" t="n">
        <v>19.20229</v>
      </c>
      <c r="F257" s="0" t="n">
        <v>23</v>
      </c>
      <c r="G257" s="0" t="n">
        <v>18.17801</v>
      </c>
      <c r="H257" s="0" t="n">
        <v>4.70752</v>
      </c>
      <c r="I257" s="0" t="n">
        <v>0</v>
      </c>
      <c r="J257" s="0" t="n">
        <v>41.41</v>
      </c>
      <c r="K257" s="0" t="n">
        <v>0</v>
      </c>
      <c r="L257" s="0" t="n">
        <v>1.00442</v>
      </c>
      <c r="M257" s="0" t="n">
        <f aca="false">(G257-L257)*0.09807</f>
        <v>1.6842139713</v>
      </c>
      <c r="N257" s="0" t="n">
        <f aca="false">(H257-L257)*0.09807</f>
        <v>0.363163017</v>
      </c>
      <c r="O257" s="0" t="n">
        <f aca="false">H257-L257</f>
        <v>3.7031</v>
      </c>
    </row>
    <row r="258" customFormat="false" ht="13.5" hidden="false" customHeight="false" outlineLevel="0" collapsed="false">
      <c r="A258" s="1" t="n">
        <f aca="false">$A$3+B258/86400</f>
        <v>37516.5564351852</v>
      </c>
      <c r="B258" s="0" t="n">
        <v>256</v>
      </c>
      <c r="C258" s="0" t="n">
        <v>99</v>
      </c>
      <c r="D258" s="0" t="n">
        <v>19.2995</v>
      </c>
      <c r="E258" s="0" t="n">
        <v>19.20229</v>
      </c>
      <c r="F258" s="0" t="n">
        <v>23</v>
      </c>
      <c r="G258" s="0" t="n">
        <v>18.17803</v>
      </c>
      <c r="H258" s="0" t="n">
        <v>4.70765</v>
      </c>
      <c r="I258" s="0" t="n">
        <v>0</v>
      </c>
      <c r="J258" s="0" t="n">
        <v>41.41</v>
      </c>
      <c r="K258" s="0" t="n">
        <v>0</v>
      </c>
      <c r="L258" s="0" t="n">
        <v>1.00442</v>
      </c>
      <c r="M258" s="0" t="n">
        <f aca="false">(G258-L258)*0.09807</f>
        <v>1.6842159327</v>
      </c>
      <c r="N258" s="0" t="n">
        <f aca="false">(H258-L258)*0.09807</f>
        <v>0.3631757661</v>
      </c>
      <c r="O258" s="0" t="n">
        <f aca="false">H258-L258</f>
        <v>3.70323</v>
      </c>
    </row>
    <row r="259" customFormat="false" ht="13.5" hidden="false" customHeight="false" outlineLevel="0" collapsed="false">
      <c r="A259" s="1" t="n">
        <f aca="false">$A$3+B259/86400</f>
        <v>37516.5564467593</v>
      </c>
      <c r="B259" s="0" t="n">
        <v>257</v>
      </c>
      <c r="C259" s="0" t="n">
        <v>99</v>
      </c>
      <c r="D259" s="0" t="n">
        <v>19.29636</v>
      </c>
      <c r="E259" s="0" t="n">
        <v>19.20546</v>
      </c>
      <c r="F259" s="0" t="n">
        <v>23</v>
      </c>
      <c r="G259" s="0" t="n">
        <v>18.17816</v>
      </c>
      <c r="H259" s="0" t="n">
        <v>4.70762</v>
      </c>
      <c r="I259" s="0" t="n">
        <v>0</v>
      </c>
      <c r="J259" s="0" t="n">
        <v>41.41</v>
      </c>
      <c r="K259" s="0" t="n">
        <v>0</v>
      </c>
      <c r="L259" s="0" t="n">
        <v>1.00442</v>
      </c>
      <c r="M259" s="0" t="n">
        <f aca="false">(G259-L259)*0.09807</f>
        <v>1.6842286818</v>
      </c>
      <c r="N259" s="0" t="n">
        <f aca="false">(H259-L259)*0.09807</f>
        <v>0.363172824</v>
      </c>
      <c r="O259" s="0" t="n">
        <f aca="false">H259-L259</f>
        <v>3.7032</v>
      </c>
    </row>
    <row r="260" customFormat="false" ht="13.5" hidden="false" customHeight="false" outlineLevel="0" collapsed="false">
      <c r="A260" s="1" t="n">
        <f aca="false">$A$3+B260/86400</f>
        <v>37516.5564583333</v>
      </c>
      <c r="B260" s="0" t="n">
        <v>258</v>
      </c>
      <c r="C260" s="0" t="n">
        <v>99</v>
      </c>
      <c r="D260" s="0" t="n">
        <v>19.29636</v>
      </c>
      <c r="E260" s="0" t="n">
        <v>19.20546</v>
      </c>
      <c r="F260" s="0" t="n">
        <v>23</v>
      </c>
      <c r="G260" s="0" t="n">
        <v>18.17802</v>
      </c>
      <c r="H260" s="0" t="n">
        <v>4.70762</v>
      </c>
      <c r="I260" s="0" t="n">
        <v>0</v>
      </c>
      <c r="J260" s="0" t="n">
        <v>41.41</v>
      </c>
      <c r="K260" s="0" t="n">
        <v>0</v>
      </c>
      <c r="L260" s="0" t="n">
        <v>1.00442</v>
      </c>
      <c r="M260" s="0" t="n">
        <f aca="false">(G260-L260)*0.09807</f>
        <v>1.684214952</v>
      </c>
      <c r="N260" s="0" t="n">
        <f aca="false">(H260-L260)*0.09807</f>
        <v>0.363172824</v>
      </c>
      <c r="O260" s="0" t="n">
        <f aca="false">H260-L260</f>
        <v>3.7032</v>
      </c>
    </row>
    <row r="261" customFormat="false" ht="13.5" hidden="false" customHeight="false" outlineLevel="0" collapsed="false">
      <c r="A261" s="1" t="n">
        <f aca="false">$A$3+B261/86400</f>
        <v>37516.5564699074</v>
      </c>
      <c r="B261" s="0" t="n">
        <v>259</v>
      </c>
      <c r="C261" s="0" t="n">
        <v>99</v>
      </c>
      <c r="D261" s="0" t="n">
        <v>19.2995</v>
      </c>
      <c r="E261" s="0" t="n">
        <v>19.20546</v>
      </c>
      <c r="F261" s="0" t="n">
        <v>23</v>
      </c>
      <c r="G261" s="0" t="n">
        <v>18.1779</v>
      </c>
      <c r="H261" s="0" t="n">
        <v>4.70762</v>
      </c>
      <c r="I261" s="0" t="n">
        <v>0</v>
      </c>
      <c r="J261" s="0" t="n">
        <v>41.41</v>
      </c>
      <c r="K261" s="0" t="n">
        <v>0</v>
      </c>
      <c r="L261" s="0" t="n">
        <v>1.00442</v>
      </c>
      <c r="M261" s="0" t="n">
        <f aca="false">(G261-L261)*0.09807</f>
        <v>1.6842031836</v>
      </c>
      <c r="N261" s="0" t="n">
        <f aca="false">(H261-L261)*0.09807</f>
        <v>0.363172824</v>
      </c>
      <c r="O261" s="0" t="n">
        <f aca="false">H261-L261</f>
        <v>3.7032</v>
      </c>
    </row>
    <row r="262" customFormat="false" ht="13.5" hidden="false" customHeight="false" outlineLevel="0" collapsed="false">
      <c r="A262" s="1" t="n">
        <f aca="false">$A$3+B262/86400</f>
        <v>37516.5564814815</v>
      </c>
      <c r="B262" s="0" t="n">
        <v>260</v>
      </c>
      <c r="C262" s="0" t="n">
        <v>99</v>
      </c>
      <c r="D262" s="0" t="n">
        <v>19.29636</v>
      </c>
      <c r="E262" s="0" t="n">
        <v>19.20229</v>
      </c>
      <c r="F262" s="0" t="n">
        <v>23</v>
      </c>
      <c r="G262" s="0" t="n">
        <v>18.17788</v>
      </c>
      <c r="H262" s="0" t="n">
        <v>4.70752</v>
      </c>
      <c r="I262" s="0" t="n">
        <v>0</v>
      </c>
      <c r="J262" s="0" t="n">
        <v>41.41</v>
      </c>
      <c r="K262" s="0" t="n">
        <v>0</v>
      </c>
      <c r="L262" s="0" t="n">
        <v>1.00442</v>
      </c>
      <c r="M262" s="0" t="n">
        <f aca="false">(G262-L262)*0.09807</f>
        <v>1.6842012222</v>
      </c>
      <c r="N262" s="0" t="n">
        <f aca="false">(H262-L262)*0.09807</f>
        <v>0.363163017</v>
      </c>
      <c r="O262" s="0" t="n">
        <f aca="false">H262-L262</f>
        <v>3.7031</v>
      </c>
    </row>
    <row r="263" customFormat="false" ht="13.5" hidden="false" customHeight="false" outlineLevel="0" collapsed="false">
      <c r="A263" s="1" t="n">
        <f aca="false">$A$3+B263/86400</f>
        <v>37516.5564930556</v>
      </c>
      <c r="B263" s="0" t="n">
        <v>261</v>
      </c>
      <c r="C263" s="0" t="n">
        <v>99</v>
      </c>
      <c r="D263" s="0" t="n">
        <v>19.29636</v>
      </c>
      <c r="E263" s="0" t="n">
        <v>19.20864</v>
      </c>
      <c r="F263" s="0" t="n">
        <v>23</v>
      </c>
      <c r="G263" s="0" t="n">
        <v>18.17802</v>
      </c>
      <c r="H263" s="0" t="n">
        <v>4.70759</v>
      </c>
      <c r="I263" s="0" t="n">
        <v>0</v>
      </c>
      <c r="J263" s="0" t="n">
        <v>41.41</v>
      </c>
      <c r="K263" s="0" t="n">
        <v>0</v>
      </c>
      <c r="L263" s="0" t="n">
        <v>1.00442</v>
      </c>
      <c r="M263" s="0" t="n">
        <f aca="false">(G263-L263)*0.09807</f>
        <v>1.684214952</v>
      </c>
      <c r="N263" s="0" t="n">
        <f aca="false">(H263-L263)*0.09807</f>
        <v>0.3631698819</v>
      </c>
      <c r="O263" s="0" t="n">
        <f aca="false">H263-L263</f>
        <v>3.70317</v>
      </c>
    </row>
    <row r="264" customFormat="false" ht="13.5" hidden="false" customHeight="false" outlineLevel="0" collapsed="false">
      <c r="A264" s="1" t="n">
        <f aca="false">$A$3+B264/86400</f>
        <v>37516.5565046296</v>
      </c>
      <c r="B264" s="0" t="n">
        <v>262</v>
      </c>
      <c r="C264" s="0" t="n">
        <v>99</v>
      </c>
      <c r="D264" s="0" t="n">
        <v>19.2995</v>
      </c>
      <c r="E264" s="0" t="n">
        <v>19.20229</v>
      </c>
      <c r="F264" s="0" t="n">
        <v>23</v>
      </c>
      <c r="G264" s="0" t="n">
        <v>18.1779</v>
      </c>
      <c r="H264" s="0" t="n">
        <v>4.70752</v>
      </c>
      <c r="I264" s="0" t="n">
        <v>0</v>
      </c>
      <c r="J264" s="0" t="n">
        <v>41.41</v>
      </c>
      <c r="K264" s="0" t="n">
        <v>0</v>
      </c>
      <c r="L264" s="0" t="n">
        <v>1.00442</v>
      </c>
      <c r="M264" s="0" t="n">
        <f aca="false">(G264-L264)*0.09807</f>
        <v>1.6842031836</v>
      </c>
      <c r="N264" s="0" t="n">
        <f aca="false">(H264-L264)*0.09807</f>
        <v>0.363163017</v>
      </c>
      <c r="O264" s="0" t="n">
        <f aca="false">H264-L264</f>
        <v>3.7031</v>
      </c>
    </row>
    <row r="265" customFormat="false" ht="13.5" hidden="false" customHeight="false" outlineLevel="0" collapsed="false">
      <c r="A265" s="1" t="n">
        <f aca="false">$A$3+B265/86400</f>
        <v>37516.5565162037</v>
      </c>
      <c r="B265" s="0" t="n">
        <v>263</v>
      </c>
      <c r="C265" s="0" t="n">
        <v>99</v>
      </c>
      <c r="D265" s="0" t="n">
        <v>19.29636</v>
      </c>
      <c r="E265" s="0" t="n">
        <v>19.20229</v>
      </c>
      <c r="F265" s="0" t="n">
        <v>23</v>
      </c>
      <c r="G265" s="0" t="n">
        <v>18.17788</v>
      </c>
      <c r="H265" s="0" t="n">
        <v>4.70765</v>
      </c>
      <c r="I265" s="0" t="n">
        <v>0</v>
      </c>
      <c r="J265" s="0" t="n">
        <v>41.41</v>
      </c>
      <c r="K265" s="0" t="n">
        <v>0</v>
      </c>
      <c r="L265" s="0" t="n">
        <v>1.00442</v>
      </c>
      <c r="M265" s="0" t="n">
        <f aca="false">(G265-L265)*0.09807</f>
        <v>1.6842012222</v>
      </c>
      <c r="N265" s="0" t="n">
        <f aca="false">(H265-L265)*0.09807</f>
        <v>0.3631757661</v>
      </c>
      <c r="O265" s="0" t="n">
        <f aca="false">H265-L265</f>
        <v>3.70323</v>
      </c>
    </row>
    <row r="266" customFormat="false" ht="13.5" hidden="false" customHeight="false" outlineLevel="0" collapsed="false">
      <c r="A266" s="1" t="n">
        <f aca="false">$A$3+B266/86400</f>
        <v>37516.5565277778</v>
      </c>
      <c r="B266" s="0" t="n">
        <v>264</v>
      </c>
      <c r="C266" s="0" t="n">
        <v>99</v>
      </c>
      <c r="D266" s="0" t="n">
        <v>19.29636</v>
      </c>
      <c r="E266" s="0" t="n">
        <v>19.20546</v>
      </c>
      <c r="F266" s="0" t="n">
        <v>23</v>
      </c>
      <c r="G266" s="0" t="n">
        <v>18.17788</v>
      </c>
      <c r="H266" s="0" t="n">
        <v>4.70749</v>
      </c>
      <c r="I266" s="0" t="n">
        <v>0</v>
      </c>
      <c r="J266" s="0" t="n">
        <v>41.41</v>
      </c>
      <c r="K266" s="0" t="n">
        <v>0</v>
      </c>
      <c r="L266" s="0" t="n">
        <v>1.00442</v>
      </c>
      <c r="M266" s="0" t="n">
        <f aca="false">(G266-L266)*0.09807</f>
        <v>1.6842012222</v>
      </c>
      <c r="N266" s="0" t="n">
        <f aca="false">(H266-L266)*0.09807</f>
        <v>0.3631600749</v>
      </c>
      <c r="O266" s="0" t="n">
        <f aca="false">H266-L266</f>
        <v>3.70307</v>
      </c>
    </row>
    <row r="267" customFormat="false" ht="13.5" hidden="false" customHeight="false" outlineLevel="0" collapsed="false">
      <c r="A267" s="1" t="n">
        <f aca="false">$A$3+B267/86400</f>
        <v>37516.5565393519</v>
      </c>
      <c r="B267" s="0" t="n">
        <v>265</v>
      </c>
      <c r="C267" s="0" t="n">
        <v>99</v>
      </c>
      <c r="D267" s="0" t="n">
        <v>19.29636</v>
      </c>
      <c r="E267" s="0" t="n">
        <v>19.20546</v>
      </c>
      <c r="F267" s="0" t="n">
        <v>23</v>
      </c>
      <c r="G267" s="0" t="n">
        <v>18.17788</v>
      </c>
      <c r="H267" s="0" t="n">
        <v>4.70762</v>
      </c>
      <c r="I267" s="0" t="n">
        <v>0</v>
      </c>
      <c r="J267" s="0" t="n">
        <v>41.41</v>
      </c>
      <c r="K267" s="0" t="n">
        <v>0</v>
      </c>
      <c r="L267" s="0" t="n">
        <v>1.00442</v>
      </c>
      <c r="M267" s="0" t="n">
        <f aca="false">(G267-L267)*0.09807</f>
        <v>1.6842012222</v>
      </c>
      <c r="N267" s="0" t="n">
        <f aca="false">(H267-L267)*0.09807</f>
        <v>0.363172824</v>
      </c>
      <c r="O267" s="0" t="n">
        <f aca="false">H267-L267</f>
        <v>3.7032</v>
      </c>
    </row>
    <row r="268" customFormat="false" ht="13.5" hidden="false" customHeight="false" outlineLevel="0" collapsed="false">
      <c r="A268" s="1" t="n">
        <f aca="false">$A$3+B268/86400</f>
        <v>37516.5565509259</v>
      </c>
      <c r="B268" s="0" t="n">
        <v>266</v>
      </c>
      <c r="C268" s="0" t="n">
        <v>99</v>
      </c>
      <c r="D268" s="0" t="n">
        <v>19.2995</v>
      </c>
      <c r="E268" s="0" t="n">
        <v>19.20229</v>
      </c>
      <c r="F268" s="0" t="n">
        <v>23</v>
      </c>
      <c r="G268" s="0" t="n">
        <v>18.1779</v>
      </c>
      <c r="H268" s="0" t="n">
        <v>4.70752</v>
      </c>
      <c r="I268" s="0" t="n">
        <v>0</v>
      </c>
      <c r="J268" s="0" t="n">
        <v>41.41</v>
      </c>
      <c r="K268" s="0" t="n">
        <v>0</v>
      </c>
      <c r="L268" s="0" t="n">
        <v>1.00442</v>
      </c>
      <c r="M268" s="0" t="n">
        <f aca="false">(G268-L268)*0.09807</f>
        <v>1.6842031836</v>
      </c>
      <c r="N268" s="0" t="n">
        <f aca="false">(H268-L268)*0.09807</f>
        <v>0.363163017</v>
      </c>
      <c r="O268" s="0" t="n">
        <f aca="false">H268-L268</f>
        <v>3.7031</v>
      </c>
    </row>
    <row r="269" customFormat="false" ht="13.5" hidden="false" customHeight="false" outlineLevel="0" collapsed="false">
      <c r="A269" s="1" t="n">
        <f aca="false">$A$3+B269/86400</f>
        <v>37516.5565625</v>
      </c>
      <c r="B269" s="0" t="n">
        <v>267</v>
      </c>
      <c r="C269" s="0" t="n">
        <v>99</v>
      </c>
      <c r="D269" s="0" t="n">
        <v>19.29636</v>
      </c>
      <c r="E269" s="0" t="n">
        <v>19.20546</v>
      </c>
      <c r="F269" s="0" t="n">
        <v>23</v>
      </c>
      <c r="G269" s="0" t="n">
        <v>18.17774</v>
      </c>
      <c r="H269" s="0" t="n">
        <v>4.70749</v>
      </c>
      <c r="I269" s="0" t="n">
        <v>0</v>
      </c>
      <c r="J269" s="0" t="n">
        <v>41.41</v>
      </c>
      <c r="K269" s="0" t="n">
        <v>0</v>
      </c>
      <c r="L269" s="0" t="n">
        <v>1.00442</v>
      </c>
      <c r="M269" s="0" t="n">
        <f aca="false">(G269-L269)*0.09807</f>
        <v>1.6841874924</v>
      </c>
      <c r="N269" s="0" t="n">
        <f aca="false">(H269-L269)*0.09807</f>
        <v>0.3631600749</v>
      </c>
      <c r="O269" s="0" t="n">
        <f aca="false">H269-L269</f>
        <v>3.70307</v>
      </c>
    </row>
    <row r="270" customFormat="false" ht="13.5" hidden="false" customHeight="false" outlineLevel="0" collapsed="false">
      <c r="A270" s="1" t="n">
        <f aca="false">$A$3+B270/86400</f>
        <v>37516.5565740741</v>
      </c>
      <c r="B270" s="0" t="n">
        <v>268</v>
      </c>
      <c r="C270" s="0" t="n">
        <v>99</v>
      </c>
      <c r="D270" s="0" t="n">
        <v>19.29322</v>
      </c>
      <c r="E270" s="0" t="n">
        <v>19.20546</v>
      </c>
      <c r="F270" s="0" t="n">
        <v>23</v>
      </c>
      <c r="G270" s="0" t="n">
        <v>18.17773</v>
      </c>
      <c r="H270" s="0" t="n">
        <v>4.70749</v>
      </c>
      <c r="I270" s="0" t="n">
        <v>0</v>
      </c>
      <c r="J270" s="0" t="n">
        <v>41.41</v>
      </c>
      <c r="K270" s="0" t="n">
        <v>0</v>
      </c>
      <c r="L270" s="0" t="n">
        <v>1.00442</v>
      </c>
      <c r="M270" s="0" t="n">
        <f aca="false">(G270-L270)*0.09807</f>
        <v>1.6841865117</v>
      </c>
      <c r="N270" s="0" t="n">
        <f aca="false">(H270-L270)*0.09807</f>
        <v>0.3631600749</v>
      </c>
      <c r="O270" s="0" t="n">
        <f aca="false">H270-L270</f>
        <v>3.70307</v>
      </c>
    </row>
    <row r="271" customFormat="false" ht="13.5" hidden="false" customHeight="false" outlineLevel="0" collapsed="false">
      <c r="A271" s="1" t="n">
        <f aca="false">$A$3+B271/86400</f>
        <v>37516.5565856482</v>
      </c>
      <c r="B271" s="0" t="n">
        <v>269</v>
      </c>
      <c r="C271" s="0" t="n">
        <v>99</v>
      </c>
      <c r="D271" s="0" t="n">
        <v>19.2995</v>
      </c>
      <c r="E271" s="0" t="n">
        <v>19.20229</v>
      </c>
      <c r="F271" s="0" t="n">
        <v>23</v>
      </c>
      <c r="G271" s="0" t="n">
        <v>18.1779</v>
      </c>
      <c r="H271" s="0" t="n">
        <v>4.70752</v>
      </c>
      <c r="I271" s="0" t="n">
        <v>0</v>
      </c>
      <c r="J271" s="0" t="n">
        <v>41.41</v>
      </c>
      <c r="K271" s="0" t="n">
        <v>0</v>
      </c>
      <c r="L271" s="0" t="n">
        <v>1.00442</v>
      </c>
      <c r="M271" s="0" t="n">
        <f aca="false">(G271-L271)*0.09807</f>
        <v>1.6842031836</v>
      </c>
      <c r="N271" s="0" t="n">
        <f aca="false">(H271-L271)*0.09807</f>
        <v>0.363163017</v>
      </c>
      <c r="O271" s="0" t="n">
        <f aca="false">H271-L271</f>
        <v>3.7031</v>
      </c>
    </row>
    <row r="272" customFormat="false" ht="13.5" hidden="false" customHeight="false" outlineLevel="0" collapsed="false">
      <c r="A272" s="1" t="n">
        <f aca="false">$A$3+B272/86400</f>
        <v>37516.5565972222</v>
      </c>
      <c r="B272" s="0" t="n">
        <v>270</v>
      </c>
      <c r="C272" s="0" t="n">
        <v>99</v>
      </c>
      <c r="D272" s="0" t="n">
        <v>19.2995</v>
      </c>
      <c r="E272" s="0" t="n">
        <v>19.20229</v>
      </c>
      <c r="F272" s="0" t="n">
        <v>23</v>
      </c>
      <c r="G272" s="0" t="n">
        <v>18.17762</v>
      </c>
      <c r="H272" s="0" t="n">
        <v>4.70752</v>
      </c>
      <c r="I272" s="0" t="n">
        <v>0</v>
      </c>
      <c r="J272" s="0" t="n">
        <v>41.41</v>
      </c>
      <c r="K272" s="0" t="n">
        <v>0</v>
      </c>
      <c r="L272" s="0" t="n">
        <v>1.00442</v>
      </c>
      <c r="M272" s="0" t="n">
        <f aca="false">(G272-L272)*0.09807</f>
        <v>1.684175724</v>
      </c>
      <c r="N272" s="0" t="n">
        <f aca="false">(H272-L272)*0.09807</f>
        <v>0.363163017</v>
      </c>
      <c r="O272" s="0" t="n">
        <f aca="false">H272-L272</f>
        <v>3.7031</v>
      </c>
    </row>
    <row r="273" customFormat="false" ht="13.5" hidden="false" customHeight="false" outlineLevel="0" collapsed="false">
      <c r="A273" s="1" t="n">
        <f aca="false">$A$3+B273/86400</f>
        <v>37516.5566087963</v>
      </c>
      <c r="B273" s="0" t="n">
        <v>271</v>
      </c>
      <c r="C273" s="0" t="n">
        <v>99</v>
      </c>
      <c r="D273" s="0" t="n">
        <v>19.2995</v>
      </c>
      <c r="E273" s="0" t="n">
        <v>19.20546</v>
      </c>
      <c r="F273" s="0" t="n">
        <v>23</v>
      </c>
      <c r="G273" s="0" t="n">
        <v>18.17776</v>
      </c>
      <c r="H273" s="0" t="n">
        <v>4.70736</v>
      </c>
      <c r="I273" s="0" t="n">
        <v>0</v>
      </c>
      <c r="J273" s="0" t="n">
        <v>41.41</v>
      </c>
      <c r="K273" s="0" t="n">
        <v>0</v>
      </c>
      <c r="L273" s="0" t="n">
        <v>1.00442</v>
      </c>
      <c r="M273" s="0" t="n">
        <f aca="false">(G273-L273)*0.09807</f>
        <v>1.6841894538</v>
      </c>
      <c r="N273" s="0" t="n">
        <f aca="false">(H273-L273)*0.09807</f>
        <v>0.3631473258</v>
      </c>
      <c r="O273" s="0" t="n">
        <f aca="false">H273-L273</f>
        <v>3.70294</v>
      </c>
    </row>
    <row r="274" customFormat="false" ht="13.5" hidden="false" customHeight="false" outlineLevel="0" collapsed="false">
      <c r="A274" s="1" t="n">
        <f aca="false">$A$3+B274/86400</f>
        <v>37516.5566203704</v>
      </c>
      <c r="B274" s="0" t="n">
        <v>272</v>
      </c>
      <c r="C274" s="0" t="n">
        <v>99</v>
      </c>
      <c r="D274" s="0" t="n">
        <v>19.29636</v>
      </c>
      <c r="E274" s="0" t="n">
        <v>19.20229</v>
      </c>
      <c r="F274" s="0" t="n">
        <v>23</v>
      </c>
      <c r="G274" s="0" t="n">
        <v>18.17774</v>
      </c>
      <c r="H274" s="0" t="n">
        <v>4.70739</v>
      </c>
      <c r="I274" s="0" t="n">
        <v>0</v>
      </c>
      <c r="J274" s="0" t="n">
        <v>41.41</v>
      </c>
      <c r="K274" s="0" t="n">
        <v>0</v>
      </c>
      <c r="L274" s="0" t="n">
        <v>1.00442</v>
      </c>
      <c r="M274" s="0" t="n">
        <f aca="false">(G274-L274)*0.09807</f>
        <v>1.6841874924</v>
      </c>
      <c r="N274" s="0" t="n">
        <f aca="false">(H274-L274)*0.09807</f>
        <v>0.3631502679</v>
      </c>
      <c r="O274" s="0" t="n">
        <f aca="false">H274-L274</f>
        <v>3.70297</v>
      </c>
    </row>
    <row r="275" customFormat="false" ht="13.5" hidden="false" customHeight="false" outlineLevel="0" collapsed="false">
      <c r="A275" s="1" t="n">
        <f aca="false">$A$3+B275/86400</f>
        <v>37516.5566319444</v>
      </c>
      <c r="B275" s="0" t="n">
        <v>273</v>
      </c>
      <c r="C275" s="0" t="n">
        <v>99</v>
      </c>
      <c r="D275" s="0" t="n">
        <v>19.29322</v>
      </c>
      <c r="E275" s="0" t="n">
        <v>19.20546</v>
      </c>
      <c r="F275" s="0" t="n">
        <v>23</v>
      </c>
      <c r="G275" s="0" t="n">
        <v>18.17759</v>
      </c>
      <c r="H275" s="0" t="n">
        <v>4.70736</v>
      </c>
      <c r="I275" s="0" t="n">
        <v>0</v>
      </c>
      <c r="J275" s="0" t="n">
        <v>41.41</v>
      </c>
      <c r="K275" s="0" t="n">
        <v>0</v>
      </c>
      <c r="L275" s="0" t="n">
        <v>1.00442</v>
      </c>
      <c r="M275" s="0" t="n">
        <f aca="false">(G275-L275)*0.09807</f>
        <v>1.6841727819</v>
      </c>
      <c r="N275" s="0" t="n">
        <f aca="false">(H275-L275)*0.09807</f>
        <v>0.3631473258</v>
      </c>
      <c r="O275" s="0" t="n">
        <f aca="false">H275-L275</f>
        <v>3.70294</v>
      </c>
    </row>
    <row r="276" customFormat="false" ht="13.5" hidden="false" customHeight="false" outlineLevel="0" collapsed="false">
      <c r="A276" s="1" t="n">
        <f aca="false">$A$3+B276/86400</f>
        <v>37516.5566435185</v>
      </c>
      <c r="B276" s="0" t="n">
        <v>274</v>
      </c>
      <c r="C276" s="0" t="n">
        <v>99</v>
      </c>
      <c r="D276" s="0" t="n">
        <v>19.29636</v>
      </c>
      <c r="E276" s="0" t="n">
        <v>19.20546</v>
      </c>
      <c r="F276" s="0" t="n">
        <v>23</v>
      </c>
      <c r="G276" s="0" t="n">
        <v>18.17774</v>
      </c>
      <c r="H276" s="0" t="n">
        <v>4.70736</v>
      </c>
      <c r="I276" s="0" t="n">
        <v>0</v>
      </c>
      <c r="J276" s="0" t="n">
        <v>41.41</v>
      </c>
      <c r="K276" s="0" t="n">
        <v>0</v>
      </c>
      <c r="L276" s="0" t="n">
        <v>1.00442</v>
      </c>
      <c r="M276" s="0" t="n">
        <f aca="false">(G276-L276)*0.09807</f>
        <v>1.6841874924</v>
      </c>
      <c r="N276" s="0" t="n">
        <f aca="false">(H276-L276)*0.09807</f>
        <v>0.3631473258</v>
      </c>
      <c r="O276" s="0" t="n">
        <f aca="false">H276-L276</f>
        <v>3.70294</v>
      </c>
    </row>
    <row r="277" customFormat="false" ht="13.5" hidden="false" customHeight="false" outlineLevel="0" collapsed="false">
      <c r="A277" s="1" t="n">
        <f aca="false">$A$3+B277/86400</f>
        <v>37516.5566550926</v>
      </c>
      <c r="B277" s="0" t="n">
        <v>275</v>
      </c>
      <c r="C277" s="0" t="n">
        <v>99</v>
      </c>
      <c r="D277" s="0" t="n">
        <v>19.2995</v>
      </c>
      <c r="E277" s="0" t="n">
        <v>19.20546</v>
      </c>
      <c r="F277" s="0" t="n">
        <v>23</v>
      </c>
      <c r="G277" s="0" t="n">
        <v>18.17762</v>
      </c>
      <c r="H277" s="0" t="n">
        <v>4.70736</v>
      </c>
      <c r="I277" s="0" t="n">
        <v>0</v>
      </c>
      <c r="J277" s="0" t="n">
        <v>41.41</v>
      </c>
      <c r="K277" s="0" t="n">
        <v>0</v>
      </c>
      <c r="L277" s="0" t="n">
        <v>1.00442</v>
      </c>
      <c r="M277" s="0" t="n">
        <f aca="false">(G277-L277)*0.09807</f>
        <v>1.684175724</v>
      </c>
      <c r="N277" s="0" t="n">
        <f aca="false">(H277-L277)*0.09807</f>
        <v>0.3631473258</v>
      </c>
      <c r="O277" s="0" t="n">
        <f aca="false">H277-L277</f>
        <v>3.70294</v>
      </c>
    </row>
    <row r="278" customFormat="false" ht="13.5" hidden="false" customHeight="false" outlineLevel="0" collapsed="false">
      <c r="A278" s="1" t="n">
        <f aca="false">$A$3+B278/86400</f>
        <v>37516.5566666667</v>
      </c>
      <c r="B278" s="0" t="n">
        <v>276</v>
      </c>
      <c r="C278" s="0" t="n">
        <v>99</v>
      </c>
      <c r="D278" s="0" t="n">
        <v>19.29636</v>
      </c>
      <c r="E278" s="0" t="n">
        <v>19.20864</v>
      </c>
      <c r="F278" s="0" t="n">
        <v>23</v>
      </c>
      <c r="G278" s="0" t="n">
        <v>18.1776</v>
      </c>
      <c r="H278" s="0" t="n">
        <v>4.70746</v>
      </c>
      <c r="I278" s="0" t="n">
        <v>0</v>
      </c>
      <c r="J278" s="0" t="n">
        <v>41.41</v>
      </c>
      <c r="K278" s="0" t="n">
        <v>0</v>
      </c>
      <c r="L278" s="0" t="n">
        <v>1.00442</v>
      </c>
      <c r="M278" s="0" t="n">
        <f aca="false">(G278-L278)*0.09807</f>
        <v>1.6841737626</v>
      </c>
      <c r="N278" s="0" t="n">
        <f aca="false">(H278-L278)*0.09807</f>
        <v>0.3631571328</v>
      </c>
      <c r="O278" s="0" t="n">
        <f aca="false">H278-L278</f>
        <v>3.70304</v>
      </c>
    </row>
    <row r="279" customFormat="false" ht="13.5" hidden="false" customHeight="false" outlineLevel="0" collapsed="false">
      <c r="A279" s="1" t="n">
        <f aca="false">$A$3+B279/86400</f>
        <v>37516.5566782407</v>
      </c>
      <c r="B279" s="0" t="n">
        <v>277</v>
      </c>
      <c r="C279" s="0" t="n">
        <v>99</v>
      </c>
      <c r="D279" s="0" t="n">
        <v>19.2995</v>
      </c>
      <c r="E279" s="0" t="n">
        <v>19.20546</v>
      </c>
      <c r="F279" s="0" t="n">
        <v>23</v>
      </c>
      <c r="G279" s="0" t="n">
        <v>18.17762</v>
      </c>
      <c r="H279" s="0" t="n">
        <v>4.70736</v>
      </c>
      <c r="I279" s="0" t="n">
        <v>0</v>
      </c>
      <c r="J279" s="0" t="n">
        <v>41.41</v>
      </c>
      <c r="K279" s="0" t="n">
        <v>0</v>
      </c>
      <c r="L279" s="0" t="n">
        <v>1.00442</v>
      </c>
      <c r="M279" s="0" t="n">
        <f aca="false">(G279-L279)*0.09807</f>
        <v>1.684175724</v>
      </c>
      <c r="N279" s="0" t="n">
        <f aca="false">(H279-L279)*0.09807</f>
        <v>0.3631473258</v>
      </c>
      <c r="O279" s="0" t="n">
        <f aca="false">H279-L279</f>
        <v>3.70294</v>
      </c>
    </row>
    <row r="280" customFormat="false" ht="13.5" hidden="false" customHeight="false" outlineLevel="0" collapsed="false">
      <c r="A280" s="1" t="n">
        <f aca="false">$A$3+B280/86400</f>
        <v>37516.5566898148</v>
      </c>
      <c r="B280" s="0" t="n">
        <v>278</v>
      </c>
      <c r="C280" s="0" t="n">
        <v>99</v>
      </c>
      <c r="D280" s="0" t="n">
        <v>19.2995</v>
      </c>
      <c r="E280" s="0" t="n">
        <v>19.20546</v>
      </c>
      <c r="F280" s="0" t="n">
        <v>23</v>
      </c>
      <c r="G280" s="0" t="n">
        <v>18.17762</v>
      </c>
      <c r="H280" s="0" t="n">
        <v>4.70724</v>
      </c>
      <c r="I280" s="0" t="n">
        <v>0</v>
      </c>
      <c r="J280" s="0" t="n">
        <v>41.41</v>
      </c>
      <c r="K280" s="0" t="n">
        <v>0</v>
      </c>
      <c r="L280" s="0" t="n">
        <v>1.00442</v>
      </c>
      <c r="M280" s="0" t="n">
        <f aca="false">(G280-L280)*0.09807</f>
        <v>1.684175724</v>
      </c>
      <c r="N280" s="0" t="n">
        <f aca="false">(H280-L280)*0.09807</f>
        <v>0.3631355574</v>
      </c>
      <c r="O280" s="0" t="n">
        <f aca="false">H280-L280</f>
        <v>3.70282</v>
      </c>
    </row>
    <row r="281" customFormat="false" ht="13.5" hidden="false" customHeight="false" outlineLevel="0" collapsed="false">
      <c r="A281" s="1" t="n">
        <f aca="false">$A$3+B281/86400</f>
        <v>37516.5567013889</v>
      </c>
      <c r="B281" s="0" t="n">
        <v>279</v>
      </c>
      <c r="C281" s="0" t="n">
        <v>99</v>
      </c>
      <c r="D281" s="0" t="n">
        <v>19.29636</v>
      </c>
      <c r="E281" s="0" t="n">
        <v>19.20229</v>
      </c>
      <c r="F281" s="0" t="n">
        <v>23</v>
      </c>
      <c r="G281" s="0" t="n">
        <v>18.1776</v>
      </c>
      <c r="H281" s="0" t="n">
        <v>4.70739</v>
      </c>
      <c r="I281" s="0" t="n">
        <v>0</v>
      </c>
      <c r="J281" s="0" t="n">
        <v>41.41</v>
      </c>
      <c r="K281" s="0" t="n">
        <v>0</v>
      </c>
      <c r="L281" s="0" t="n">
        <v>1.00442</v>
      </c>
      <c r="M281" s="0" t="n">
        <f aca="false">(G281-L281)*0.09807</f>
        <v>1.6841737626</v>
      </c>
      <c r="N281" s="0" t="n">
        <f aca="false">(H281-L281)*0.09807</f>
        <v>0.3631502679</v>
      </c>
      <c r="O281" s="0" t="n">
        <f aca="false">H281-L281</f>
        <v>3.70297</v>
      </c>
    </row>
    <row r="282" customFormat="false" ht="13.5" hidden="false" customHeight="false" outlineLevel="0" collapsed="false">
      <c r="A282" s="1" t="n">
        <f aca="false">$A$3+B282/86400</f>
        <v>37516.556712963</v>
      </c>
      <c r="B282" s="0" t="n">
        <v>280</v>
      </c>
      <c r="C282" s="0" t="n">
        <v>99</v>
      </c>
      <c r="D282" s="0" t="n">
        <v>19.2995</v>
      </c>
      <c r="E282" s="0" t="n">
        <v>19.20546</v>
      </c>
      <c r="F282" s="0" t="n">
        <v>23</v>
      </c>
      <c r="G282" s="0" t="n">
        <v>18.17762</v>
      </c>
      <c r="H282" s="0" t="n">
        <v>4.70749</v>
      </c>
      <c r="I282" s="0" t="n">
        <v>0</v>
      </c>
      <c r="J282" s="0" t="n">
        <v>41.41</v>
      </c>
      <c r="K282" s="0" t="n">
        <v>0</v>
      </c>
      <c r="L282" s="0" t="n">
        <v>1.00442</v>
      </c>
      <c r="M282" s="0" t="n">
        <f aca="false">(G282-L282)*0.09807</f>
        <v>1.684175724</v>
      </c>
      <c r="N282" s="0" t="n">
        <f aca="false">(H282-L282)*0.09807</f>
        <v>0.3631600749</v>
      </c>
      <c r="O282" s="0" t="n">
        <f aca="false">H282-L282</f>
        <v>3.70307</v>
      </c>
    </row>
    <row r="283" customFormat="false" ht="13.5" hidden="false" customHeight="false" outlineLevel="0" collapsed="false">
      <c r="A283" s="1" t="n">
        <f aca="false">$A$3+B283/86400</f>
        <v>37516.556724537</v>
      </c>
      <c r="B283" s="0" t="n">
        <v>281</v>
      </c>
      <c r="C283" s="0" t="n">
        <v>99</v>
      </c>
      <c r="D283" s="0" t="n">
        <v>19.29636</v>
      </c>
      <c r="E283" s="0" t="n">
        <v>19.20546</v>
      </c>
      <c r="F283" s="0" t="n">
        <v>23</v>
      </c>
      <c r="G283" s="0" t="n">
        <v>18.17746</v>
      </c>
      <c r="H283" s="0" t="n">
        <v>4.70736</v>
      </c>
      <c r="I283" s="0" t="n">
        <v>0</v>
      </c>
      <c r="J283" s="0" t="n">
        <v>41.41</v>
      </c>
      <c r="K283" s="0" t="n">
        <v>0</v>
      </c>
      <c r="L283" s="0" t="n">
        <v>1.00442</v>
      </c>
      <c r="M283" s="0" t="n">
        <f aca="false">(G283-L283)*0.09807</f>
        <v>1.6841600328</v>
      </c>
      <c r="N283" s="0" t="n">
        <f aca="false">(H283-L283)*0.09807</f>
        <v>0.3631473258</v>
      </c>
      <c r="O283" s="0" t="n">
        <f aca="false">H283-L283</f>
        <v>3.70294</v>
      </c>
    </row>
    <row r="284" customFormat="false" ht="13.5" hidden="false" customHeight="false" outlineLevel="0" collapsed="false">
      <c r="A284" s="1" t="n">
        <f aca="false">$A$3+B284/86400</f>
        <v>37516.5567361111</v>
      </c>
      <c r="B284" s="0" t="n">
        <v>282</v>
      </c>
      <c r="C284" s="0" t="n">
        <v>99</v>
      </c>
      <c r="D284" s="0" t="n">
        <v>19.2995</v>
      </c>
      <c r="E284" s="0" t="n">
        <v>19.20546</v>
      </c>
      <c r="F284" s="0" t="n">
        <v>23</v>
      </c>
      <c r="G284" s="0" t="n">
        <v>18.17748</v>
      </c>
      <c r="H284" s="0" t="n">
        <v>4.70736</v>
      </c>
      <c r="I284" s="0" t="n">
        <v>0</v>
      </c>
      <c r="J284" s="0" t="n">
        <v>41.41</v>
      </c>
      <c r="K284" s="0" t="n">
        <v>0</v>
      </c>
      <c r="L284" s="0" t="n">
        <v>1.00442</v>
      </c>
      <c r="M284" s="0" t="n">
        <f aca="false">(G284-L284)*0.09807</f>
        <v>1.6841619942</v>
      </c>
      <c r="N284" s="0" t="n">
        <f aca="false">(H284-L284)*0.09807</f>
        <v>0.3631473258</v>
      </c>
      <c r="O284" s="0" t="n">
        <f aca="false">H284-L284</f>
        <v>3.70294</v>
      </c>
    </row>
    <row r="285" customFormat="false" ht="13.5" hidden="false" customHeight="false" outlineLevel="0" collapsed="false">
      <c r="A285" s="1" t="n">
        <f aca="false">$A$3+B285/86400</f>
        <v>37516.5567476852</v>
      </c>
      <c r="B285" s="0" t="n">
        <v>283</v>
      </c>
      <c r="C285" s="0" t="n">
        <v>99</v>
      </c>
      <c r="D285" s="0" t="n">
        <v>19.29636</v>
      </c>
      <c r="E285" s="0" t="n">
        <v>19.20546</v>
      </c>
      <c r="F285" s="0" t="n">
        <v>23</v>
      </c>
      <c r="G285" s="0" t="n">
        <v>18.17732</v>
      </c>
      <c r="H285" s="0" t="n">
        <v>4.70736</v>
      </c>
      <c r="I285" s="0" t="n">
        <v>0</v>
      </c>
      <c r="J285" s="0" t="n">
        <v>41.41</v>
      </c>
      <c r="K285" s="0" t="n">
        <v>0</v>
      </c>
      <c r="L285" s="0" t="n">
        <v>1.00442</v>
      </c>
      <c r="M285" s="0" t="n">
        <f aca="false">(G285-L285)*0.09807</f>
        <v>1.684146303</v>
      </c>
      <c r="N285" s="0" t="n">
        <f aca="false">(H285-L285)*0.09807</f>
        <v>0.3631473258</v>
      </c>
      <c r="O285" s="0" t="n">
        <f aca="false">H285-L285</f>
        <v>3.70294</v>
      </c>
    </row>
    <row r="286" customFormat="false" ht="13.5" hidden="false" customHeight="false" outlineLevel="0" collapsed="false">
      <c r="A286" s="1" t="n">
        <f aca="false">$A$3+B286/86400</f>
        <v>37516.5567592593</v>
      </c>
      <c r="B286" s="0" t="n">
        <v>284</v>
      </c>
      <c r="C286" s="0" t="n">
        <v>99</v>
      </c>
      <c r="D286" s="0" t="n">
        <v>19.29636</v>
      </c>
      <c r="E286" s="0" t="n">
        <v>19.20229</v>
      </c>
      <c r="F286" s="0" t="n">
        <v>23</v>
      </c>
      <c r="G286" s="0" t="n">
        <v>18.17732</v>
      </c>
      <c r="H286" s="0" t="n">
        <v>4.70727</v>
      </c>
      <c r="I286" s="0" t="n">
        <v>0</v>
      </c>
      <c r="J286" s="0" t="n">
        <v>41.41</v>
      </c>
      <c r="K286" s="0" t="n">
        <v>0</v>
      </c>
      <c r="L286" s="0" t="n">
        <v>1.00442</v>
      </c>
      <c r="M286" s="0" t="n">
        <f aca="false">(G286-L286)*0.09807</f>
        <v>1.684146303</v>
      </c>
      <c r="N286" s="0" t="n">
        <f aca="false">(H286-L286)*0.09807</f>
        <v>0.3631384995</v>
      </c>
      <c r="O286" s="0" t="n">
        <f aca="false">H286-L286</f>
        <v>3.70285</v>
      </c>
    </row>
    <row r="287" customFormat="false" ht="13.5" hidden="false" customHeight="false" outlineLevel="0" collapsed="false">
      <c r="A287" s="1" t="n">
        <f aca="false">$A$3+B287/86400</f>
        <v>37516.5567708333</v>
      </c>
      <c r="B287" s="0" t="n">
        <v>285</v>
      </c>
      <c r="C287" s="0" t="n">
        <v>99</v>
      </c>
      <c r="D287" s="0" t="n">
        <v>19.29636</v>
      </c>
      <c r="E287" s="0" t="n">
        <v>19.20229</v>
      </c>
      <c r="F287" s="0" t="n">
        <v>23</v>
      </c>
      <c r="G287" s="0" t="n">
        <v>18.17732</v>
      </c>
      <c r="H287" s="0" t="n">
        <v>4.70727</v>
      </c>
      <c r="I287" s="0" t="n">
        <v>0</v>
      </c>
      <c r="J287" s="0" t="n">
        <v>41.41</v>
      </c>
      <c r="K287" s="0" t="n">
        <v>0</v>
      </c>
      <c r="L287" s="0" t="n">
        <v>1.00442</v>
      </c>
      <c r="M287" s="0" t="n">
        <f aca="false">(G287-L287)*0.09807</f>
        <v>1.684146303</v>
      </c>
      <c r="N287" s="0" t="n">
        <f aca="false">(H287-L287)*0.09807</f>
        <v>0.3631384995</v>
      </c>
      <c r="O287" s="0" t="n">
        <f aca="false">H287-L287</f>
        <v>3.70285</v>
      </c>
    </row>
    <row r="288" customFormat="false" ht="13.5" hidden="false" customHeight="false" outlineLevel="0" collapsed="false">
      <c r="A288" s="1" t="n">
        <f aca="false">$A$3+B288/86400</f>
        <v>37516.5567824074</v>
      </c>
      <c r="B288" s="0" t="n">
        <v>286</v>
      </c>
      <c r="C288" s="0" t="n">
        <v>99</v>
      </c>
      <c r="D288" s="0" t="n">
        <v>19.29636</v>
      </c>
      <c r="E288" s="0" t="n">
        <v>19.20229</v>
      </c>
      <c r="F288" s="0" t="n">
        <v>23</v>
      </c>
      <c r="G288" s="0" t="n">
        <v>18.17732</v>
      </c>
      <c r="H288" s="0" t="n">
        <v>4.70727</v>
      </c>
      <c r="I288" s="0" t="n">
        <v>0</v>
      </c>
      <c r="J288" s="0" t="n">
        <v>41.41</v>
      </c>
      <c r="K288" s="0" t="n">
        <v>0</v>
      </c>
      <c r="L288" s="0" t="n">
        <v>1.00442</v>
      </c>
      <c r="M288" s="0" t="n">
        <f aca="false">(G288-L288)*0.09807</f>
        <v>1.684146303</v>
      </c>
      <c r="N288" s="0" t="n">
        <f aca="false">(H288-L288)*0.09807</f>
        <v>0.3631384995</v>
      </c>
      <c r="O288" s="0" t="n">
        <f aca="false">H288-L288</f>
        <v>3.70285</v>
      </c>
    </row>
    <row r="289" customFormat="false" ht="13.5" hidden="false" customHeight="false" outlineLevel="0" collapsed="false">
      <c r="A289" s="1" t="n">
        <f aca="false">$A$3+B289/86400</f>
        <v>37516.5567939815</v>
      </c>
      <c r="B289" s="0" t="n">
        <v>287</v>
      </c>
      <c r="C289" s="0" t="n">
        <v>99</v>
      </c>
      <c r="D289" s="0" t="n">
        <v>19.29636</v>
      </c>
      <c r="E289" s="0" t="n">
        <v>19.20546</v>
      </c>
      <c r="F289" s="0" t="n">
        <v>23</v>
      </c>
      <c r="G289" s="0" t="n">
        <v>18.17732</v>
      </c>
      <c r="H289" s="0" t="n">
        <v>4.70736</v>
      </c>
      <c r="I289" s="0" t="n">
        <v>0</v>
      </c>
      <c r="J289" s="0" t="n">
        <v>41.41</v>
      </c>
      <c r="K289" s="0" t="n">
        <v>0</v>
      </c>
      <c r="L289" s="0" t="n">
        <v>1.00442</v>
      </c>
      <c r="M289" s="0" t="n">
        <f aca="false">(G289-L289)*0.09807</f>
        <v>1.684146303</v>
      </c>
      <c r="N289" s="0" t="n">
        <f aca="false">(H289-L289)*0.09807</f>
        <v>0.3631473258</v>
      </c>
      <c r="O289" s="0" t="n">
        <f aca="false">H289-L289</f>
        <v>3.70294</v>
      </c>
    </row>
    <row r="290" customFormat="false" ht="13.5" hidden="false" customHeight="false" outlineLevel="0" collapsed="false">
      <c r="A290" s="1" t="n">
        <f aca="false">$A$3+B290/86400</f>
        <v>37516.5568055556</v>
      </c>
      <c r="B290" s="0" t="n">
        <v>288</v>
      </c>
      <c r="C290" s="0" t="n">
        <v>99</v>
      </c>
      <c r="D290" s="0" t="n">
        <v>19.2995</v>
      </c>
      <c r="E290" s="0" t="n">
        <v>19.20546</v>
      </c>
      <c r="F290" s="0" t="n">
        <v>23</v>
      </c>
      <c r="G290" s="0" t="n">
        <v>18.17734</v>
      </c>
      <c r="H290" s="0" t="n">
        <v>4.70724</v>
      </c>
      <c r="I290" s="0" t="n">
        <v>0</v>
      </c>
      <c r="J290" s="0" t="n">
        <v>41.41</v>
      </c>
      <c r="K290" s="0" t="n">
        <v>0</v>
      </c>
      <c r="L290" s="0" t="n">
        <v>1.00442</v>
      </c>
      <c r="M290" s="0" t="n">
        <f aca="false">(G290-L290)*0.09807</f>
        <v>1.6841482644</v>
      </c>
      <c r="N290" s="0" t="n">
        <f aca="false">(H290-L290)*0.09807</f>
        <v>0.3631355574</v>
      </c>
      <c r="O290" s="0" t="n">
        <f aca="false">H290-L290</f>
        <v>3.70282</v>
      </c>
    </row>
    <row r="291" customFormat="false" ht="13.5" hidden="false" customHeight="false" outlineLevel="0" collapsed="false">
      <c r="A291" s="1" t="n">
        <f aca="false">$A$3+B291/86400</f>
        <v>37516.5568171296</v>
      </c>
      <c r="B291" s="0" t="n">
        <v>289</v>
      </c>
      <c r="C291" s="0" t="n">
        <v>99</v>
      </c>
      <c r="D291" s="0" t="n">
        <v>19.29322</v>
      </c>
      <c r="E291" s="0" t="n">
        <v>19.20546</v>
      </c>
      <c r="F291" s="0" t="n">
        <v>23</v>
      </c>
      <c r="G291" s="0" t="n">
        <v>18.17717</v>
      </c>
      <c r="H291" s="0" t="n">
        <v>4.70724</v>
      </c>
      <c r="I291" s="0" t="n">
        <v>0</v>
      </c>
      <c r="J291" s="0" t="n">
        <v>41.41</v>
      </c>
      <c r="K291" s="0" t="n">
        <v>0</v>
      </c>
      <c r="L291" s="0" t="n">
        <v>1.00442</v>
      </c>
      <c r="M291" s="0" t="n">
        <f aca="false">(G291-L291)*0.09807</f>
        <v>1.6841315925</v>
      </c>
      <c r="N291" s="0" t="n">
        <f aca="false">(H291-L291)*0.09807</f>
        <v>0.3631355574</v>
      </c>
      <c r="O291" s="0" t="n">
        <f aca="false">H291-L291</f>
        <v>3.70282</v>
      </c>
    </row>
    <row r="292" customFormat="false" ht="13.5" hidden="false" customHeight="false" outlineLevel="0" collapsed="false">
      <c r="A292" s="1" t="n">
        <f aca="false">$A$3+B292/86400</f>
        <v>37516.5568287037</v>
      </c>
      <c r="B292" s="0" t="n">
        <v>290</v>
      </c>
      <c r="C292" s="0" t="n">
        <v>99</v>
      </c>
      <c r="D292" s="0" t="n">
        <v>19.29636</v>
      </c>
      <c r="E292" s="0" t="n">
        <v>19.20229</v>
      </c>
      <c r="F292" s="0" t="n">
        <v>23</v>
      </c>
      <c r="G292" s="0" t="n">
        <v>18.17718</v>
      </c>
      <c r="H292" s="0" t="n">
        <v>4.70727</v>
      </c>
      <c r="I292" s="0" t="n">
        <v>0</v>
      </c>
      <c r="J292" s="0" t="n">
        <v>41.41</v>
      </c>
      <c r="K292" s="0" t="n">
        <v>0</v>
      </c>
      <c r="L292" s="0" t="n">
        <v>1.00442</v>
      </c>
      <c r="M292" s="0" t="n">
        <f aca="false">(G292-L292)*0.09807</f>
        <v>1.6841325732</v>
      </c>
      <c r="N292" s="0" t="n">
        <f aca="false">(H292-L292)*0.09807</f>
        <v>0.3631384995</v>
      </c>
      <c r="O292" s="0" t="n">
        <f aca="false">H292-L292</f>
        <v>3.70285</v>
      </c>
    </row>
    <row r="293" customFormat="false" ht="13.5" hidden="false" customHeight="false" outlineLevel="0" collapsed="false">
      <c r="A293" s="1" t="n">
        <f aca="false">$A$3+B293/86400</f>
        <v>37516.5568402778</v>
      </c>
      <c r="B293" s="0" t="n">
        <v>291</v>
      </c>
      <c r="C293" s="0" t="n">
        <v>99</v>
      </c>
      <c r="D293" s="0" t="n">
        <v>19.29636</v>
      </c>
      <c r="E293" s="0" t="n">
        <v>19.20546</v>
      </c>
      <c r="F293" s="0" t="n">
        <v>23</v>
      </c>
      <c r="G293" s="0" t="n">
        <v>18.17718</v>
      </c>
      <c r="H293" s="0" t="n">
        <v>4.70724</v>
      </c>
      <c r="I293" s="0" t="n">
        <v>0</v>
      </c>
      <c r="J293" s="0" t="n">
        <v>41.41</v>
      </c>
      <c r="K293" s="0" t="n">
        <v>0</v>
      </c>
      <c r="L293" s="0" t="n">
        <v>1.00442</v>
      </c>
      <c r="M293" s="0" t="n">
        <f aca="false">(G293-L293)*0.09807</f>
        <v>1.6841325732</v>
      </c>
      <c r="N293" s="0" t="n">
        <f aca="false">(H293-L293)*0.09807</f>
        <v>0.3631355574</v>
      </c>
      <c r="O293" s="0" t="n">
        <f aca="false">H293-L293</f>
        <v>3.70282</v>
      </c>
    </row>
    <row r="294" customFormat="false" ht="13.5" hidden="false" customHeight="false" outlineLevel="0" collapsed="false">
      <c r="A294" s="1" t="n">
        <f aca="false">$A$3+B294/86400</f>
        <v>37516.5568518519</v>
      </c>
      <c r="B294" s="0" t="n">
        <v>292</v>
      </c>
      <c r="C294" s="0" t="n">
        <v>99</v>
      </c>
      <c r="D294" s="0" t="n">
        <v>19.29636</v>
      </c>
      <c r="E294" s="0" t="n">
        <v>19.20546</v>
      </c>
      <c r="F294" s="0" t="n">
        <v>23</v>
      </c>
      <c r="G294" s="0" t="n">
        <v>18.17718</v>
      </c>
      <c r="H294" s="0" t="n">
        <v>4.70724</v>
      </c>
      <c r="I294" s="0" t="n">
        <v>0</v>
      </c>
      <c r="J294" s="0" t="n">
        <v>41.41</v>
      </c>
      <c r="K294" s="0" t="n">
        <v>0</v>
      </c>
      <c r="L294" s="0" t="n">
        <v>1.00442</v>
      </c>
      <c r="M294" s="0" t="n">
        <f aca="false">(G294-L294)*0.09807</f>
        <v>1.6841325732</v>
      </c>
      <c r="N294" s="0" t="n">
        <f aca="false">(H294-L294)*0.09807</f>
        <v>0.3631355574</v>
      </c>
      <c r="O294" s="0" t="n">
        <f aca="false">H294-L294</f>
        <v>3.70282</v>
      </c>
    </row>
    <row r="295" customFormat="false" ht="13.5" hidden="false" customHeight="false" outlineLevel="0" collapsed="false">
      <c r="A295" s="1" t="n">
        <f aca="false">$A$3+B295/86400</f>
        <v>37516.5568634259</v>
      </c>
      <c r="B295" s="0" t="n">
        <v>293</v>
      </c>
      <c r="C295" s="0" t="n">
        <v>99</v>
      </c>
      <c r="D295" s="0" t="n">
        <v>19.2995</v>
      </c>
      <c r="E295" s="0" t="n">
        <v>19.20546</v>
      </c>
      <c r="F295" s="0" t="n">
        <v>23</v>
      </c>
      <c r="G295" s="0" t="n">
        <v>18.17734</v>
      </c>
      <c r="H295" s="0" t="n">
        <v>4.70736</v>
      </c>
      <c r="I295" s="0" t="n">
        <v>0</v>
      </c>
      <c r="J295" s="0" t="n">
        <v>41.41</v>
      </c>
      <c r="K295" s="0" t="n">
        <v>0</v>
      </c>
      <c r="L295" s="0" t="n">
        <v>1.00442</v>
      </c>
      <c r="M295" s="0" t="n">
        <f aca="false">(G295-L295)*0.09807</f>
        <v>1.6841482644</v>
      </c>
      <c r="N295" s="0" t="n">
        <f aca="false">(H295-L295)*0.09807</f>
        <v>0.3631473258</v>
      </c>
      <c r="O295" s="0" t="n">
        <f aca="false">H295-L295</f>
        <v>3.70294</v>
      </c>
    </row>
    <row r="296" customFormat="false" ht="13.5" hidden="false" customHeight="false" outlineLevel="0" collapsed="false">
      <c r="A296" s="1" t="n">
        <f aca="false">$A$3+B296/86400</f>
        <v>37516.556875</v>
      </c>
      <c r="B296" s="0" t="n">
        <v>294</v>
      </c>
      <c r="C296" s="0" t="n">
        <v>99</v>
      </c>
      <c r="D296" s="0" t="n">
        <v>19.29322</v>
      </c>
      <c r="E296" s="0" t="n">
        <v>19.20546</v>
      </c>
      <c r="F296" s="0" t="n">
        <v>23</v>
      </c>
      <c r="G296" s="0" t="n">
        <v>18.17717</v>
      </c>
      <c r="H296" s="0" t="n">
        <v>4.70724</v>
      </c>
      <c r="I296" s="0" t="n">
        <v>0</v>
      </c>
      <c r="J296" s="0" t="n">
        <v>41.41</v>
      </c>
      <c r="K296" s="0" t="n">
        <v>0</v>
      </c>
      <c r="L296" s="0" t="n">
        <v>1.00442</v>
      </c>
      <c r="M296" s="0" t="n">
        <f aca="false">(G296-L296)*0.09807</f>
        <v>1.6841315925</v>
      </c>
      <c r="N296" s="0" t="n">
        <f aca="false">(H296-L296)*0.09807</f>
        <v>0.3631355574</v>
      </c>
      <c r="O296" s="0" t="n">
        <f aca="false">H296-L296</f>
        <v>3.70282</v>
      </c>
    </row>
    <row r="297" customFormat="false" ht="13.5" hidden="false" customHeight="false" outlineLevel="0" collapsed="false">
      <c r="A297" s="1" t="n">
        <f aca="false">$A$3+B297/86400</f>
        <v>37516.5568865741</v>
      </c>
      <c r="B297" s="0" t="n">
        <v>295</v>
      </c>
      <c r="C297" s="0" t="n">
        <v>99</v>
      </c>
      <c r="D297" s="0" t="n">
        <v>19.29636</v>
      </c>
      <c r="E297" s="0" t="n">
        <v>19.20546</v>
      </c>
      <c r="F297" s="0" t="n">
        <v>23</v>
      </c>
      <c r="G297" s="0" t="n">
        <v>18.17718</v>
      </c>
      <c r="H297" s="0" t="n">
        <v>4.70724</v>
      </c>
      <c r="I297" s="0" t="n">
        <v>0</v>
      </c>
      <c r="J297" s="0" t="n">
        <v>41.41</v>
      </c>
      <c r="K297" s="0" t="n">
        <v>0</v>
      </c>
      <c r="L297" s="0" t="n">
        <v>1.00442</v>
      </c>
      <c r="M297" s="0" t="n">
        <f aca="false">(G297-L297)*0.09807</f>
        <v>1.6841325732</v>
      </c>
      <c r="N297" s="0" t="n">
        <f aca="false">(H297-L297)*0.09807</f>
        <v>0.3631355574</v>
      </c>
      <c r="O297" s="0" t="n">
        <f aca="false">H297-L297</f>
        <v>3.70282</v>
      </c>
    </row>
    <row r="298" customFormat="false" ht="13.5" hidden="false" customHeight="false" outlineLevel="0" collapsed="false">
      <c r="A298" s="1" t="n">
        <f aca="false">$A$3+B298/86400</f>
        <v>37516.5568981482</v>
      </c>
      <c r="B298" s="0" t="n">
        <v>296</v>
      </c>
      <c r="C298" s="0" t="n">
        <v>99</v>
      </c>
      <c r="D298" s="0" t="n">
        <v>19.29636</v>
      </c>
      <c r="E298" s="0" t="n">
        <v>19.20229</v>
      </c>
      <c r="F298" s="0" t="n">
        <v>23</v>
      </c>
      <c r="G298" s="0" t="n">
        <v>18.17704</v>
      </c>
      <c r="H298" s="0" t="n">
        <v>4.70739</v>
      </c>
      <c r="I298" s="0" t="n">
        <v>0</v>
      </c>
      <c r="J298" s="0" t="n">
        <v>41.41</v>
      </c>
      <c r="K298" s="0" t="n">
        <v>0</v>
      </c>
      <c r="L298" s="0" t="n">
        <v>1.00442</v>
      </c>
      <c r="M298" s="0" t="n">
        <f aca="false">(G298-L298)*0.09807</f>
        <v>1.6841188434</v>
      </c>
      <c r="N298" s="0" t="n">
        <f aca="false">(H298-L298)*0.09807</f>
        <v>0.3631502679</v>
      </c>
      <c r="O298" s="0" t="n">
        <f aca="false">H298-L298</f>
        <v>3.70297</v>
      </c>
    </row>
    <row r="299" customFormat="false" ht="13.5" hidden="false" customHeight="false" outlineLevel="0" collapsed="false">
      <c r="A299" s="1" t="n">
        <f aca="false">$A$3+B299/86400</f>
        <v>37516.5569097222</v>
      </c>
      <c r="B299" s="0" t="n">
        <v>297</v>
      </c>
      <c r="C299" s="0" t="n">
        <v>99</v>
      </c>
      <c r="D299" s="0" t="n">
        <v>19.2995</v>
      </c>
      <c r="E299" s="0" t="n">
        <v>19.20229</v>
      </c>
      <c r="F299" s="0" t="n">
        <v>23</v>
      </c>
      <c r="G299" s="0" t="n">
        <v>18.17706</v>
      </c>
      <c r="H299" s="0" t="n">
        <v>4.70727</v>
      </c>
      <c r="I299" s="0" t="n">
        <v>0</v>
      </c>
      <c r="J299" s="0" t="n">
        <v>41.41</v>
      </c>
      <c r="K299" s="0" t="n">
        <v>0</v>
      </c>
      <c r="L299" s="0" t="n">
        <v>1.00442</v>
      </c>
      <c r="M299" s="0" t="n">
        <f aca="false">(G299-L299)*0.09807</f>
        <v>1.6841208048</v>
      </c>
      <c r="N299" s="0" t="n">
        <f aca="false">(H299-L299)*0.09807</f>
        <v>0.3631384995</v>
      </c>
      <c r="O299" s="0" t="n">
        <f aca="false">H299-L299</f>
        <v>3.70285</v>
      </c>
    </row>
    <row r="300" customFormat="false" ht="13.5" hidden="false" customHeight="false" outlineLevel="0" collapsed="false">
      <c r="A300" s="1" t="n">
        <f aca="false">$A$3+B300/86400</f>
        <v>37516.5569212963</v>
      </c>
      <c r="B300" s="0" t="n">
        <v>298</v>
      </c>
      <c r="C300" s="0" t="n">
        <v>99</v>
      </c>
      <c r="D300" s="0" t="n">
        <v>19.2995</v>
      </c>
      <c r="E300" s="0" t="n">
        <v>19.20229</v>
      </c>
      <c r="F300" s="0" t="n">
        <v>23</v>
      </c>
      <c r="G300" s="0" t="n">
        <v>18.17706</v>
      </c>
      <c r="H300" s="0" t="n">
        <v>4.70727</v>
      </c>
      <c r="I300" s="0" t="n">
        <v>0</v>
      </c>
      <c r="J300" s="0" t="n">
        <v>41.41</v>
      </c>
      <c r="K300" s="0" t="n">
        <v>0</v>
      </c>
      <c r="L300" s="0" t="n">
        <v>1.00442</v>
      </c>
      <c r="M300" s="0" t="n">
        <f aca="false">(G300-L300)*0.09807</f>
        <v>1.6841208048</v>
      </c>
      <c r="N300" s="0" t="n">
        <f aca="false">(H300-L300)*0.09807</f>
        <v>0.3631384995</v>
      </c>
      <c r="O300" s="0" t="n">
        <f aca="false">H300-L300</f>
        <v>3.70285</v>
      </c>
    </row>
    <row r="301" customFormat="false" ht="13.5" hidden="false" customHeight="false" outlineLevel="0" collapsed="false">
      <c r="A301" s="1" t="n">
        <f aca="false">$A$3+B301/86400</f>
        <v>37516.5569328704</v>
      </c>
      <c r="B301" s="0" t="n">
        <v>299</v>
      </c>
      <c r="C301" s="0" t="n">
        <v>99</v>
      </c>
      <c r="D301" s="0" t="n">
        <v>19.29636</v>
      </c>
      <c r="E301" s="0" t="n">
        <v>19.20864</v>
      </c>
      <c r="F301" s="0" t="n">
        <v>23</v>
      </c>
      <c r="G301" s="0" t="n">
        <v>18.17704</v>
      </c>
      <c r="H301" s="0" t="n">
        <v>4.70721</v>
      </c>
      <c r="I301" s="0" t="n">
        <v>0</v>
      </c>
      <c r="J301" s="0" t="n">
        <v>41.41</v>
      </c>
      <c r="K301" s="0" t="n">
        <v>0</v>
      </c>
      <c r="L301" s="0" t="n">
        <v>1.00442</v>
      </c>
      <c r="M301" s="0" t="n">
        <f aca="false">(G301-L301)*0.09807</f>
        <v>1.6841188434</v>
      </c>
      <c r="N301" s="0" t="n">
        <f aca="false">(H301-L301)*0.09807</f>
        <v>0.3631326153</v>
      </c>
      <c r="O301" s="0" t="n">
        <f aca="false">H301-L301</f>
        <v>3.70279</v>
      </c>
    </row>
    <row r="302" customFormat="false" ht="13.5" hidden="false" customHeight="false" outlineLevel="0" collapsed="false">
      <c r="A302" s="1" t="n">
        <f aca="false">$A$3+B302/86400</f>
        <v>37516.5569444444</v>
      </c>
      <c r="B302" s="0" t="n">
        <v>300</v>
      </c>
      <c r="C302" s="0" t="n">
        <v>99</v>
      </c>
      <c r="D302" s="0" t="n">
        <v>19.2995</v>
      </c>
      <c r="E302" s="0" t="n">
        <v>19.20546</v>
      </c>
      <c r="F302" s="0" t="n">
        <v>23</v>
      </c>
      <c r="G302" s="0" t="n">
        <v>18.17706</v>
      </c>
      <c r="H302" s="0" t="n">
        <v>4.70724</v>
      </c>
      <c r="I302" s="0" t="n">
        <v>0</v>
      </c>
      <c r="J302" s="0" t="n">
        <v>41.41</v>
      </c>
      <c r="K302" s="0" t="n">
        <v>0</v>
      </c>
      <c r="L302" s="0" t="n">
        <v>1.00442</v>
      </c>
      <c r="M302" s="0" t="n">
        <f aca="false">(G302-L302)*0.09807</f>
        <v>1.6841208048</v>
      </c>
      <c r="N302" s="0" t="n">
        <f aca="false">(H302-L302)*0.09807</f>
        <v>0.3631355574</v>
      </c>
      <c r="O302" s="0" t="n">
        <f aca="false">H302-L302</f>
        <v>3.70282</v>
      </c>
    </row>
    <row r="303" customFormat="false" ht="13.5" hidden="false" customHeight="false" outlineLevel="0" collapsed="false">
      <c r="A303" s="1" t="n">
        <f aca="false">$A$3+B303/86400</f>
        <v>37516.5569560185</v>
      </c>
      <c r="B303" s="0" t="n">
        <v>301</v>
      </c>
      <c r="C303" s="0" t="n">
        <v>99</v>
      </c>
      <c r="D303" s="0" t="n">
        <v>19.29636</v>
      </c>
      <c r="E303" s="0" t="n">
        <v>19.20546</v>
      </c>
      <c r="F303" s="0" t="n">
        <v>23</v>
      </c>
      <c r="G303" s="0" t="n">
        <v>18.17704</v>
      </c>
      <c r="H303" s="0" t="n">
        <v>4.70724</v>
      </c>
      <c r="I303" s="0" t="n">
        <v>0</v>
      </c>
      <c r="J303" s="0" t="n">
        <v>41.41</v>
      </c>
      <c r="K303" s="0" t="n">
        <v>0</v>
      </c>
      <c r="L303" s="0" t="n">
        <v>1.00442</v>
      </c>
      <c r="M303" s="0" t="n">
        <f aca="false">(G303-L303)*0.09807</f>
        <v>1.6841188434</v>
      </c>
      <c r="N303" s="0" t="n">
        <f aca="false">(H303-L303)*0.09807</f>
        <v>0.3631355574</v>
      </c>
      <c r="O303" s="0" t="n">
        <f aca="false">H303-L303</f>
        <v>3.70282</v>
      </c>
    </row>
    <row r="304" customFormat="false" ht="13.5" hidden="false" customHeight="false" outlineLevel="0" collapsed="false">
      <c r="A304" s="1" t="n">
        <f aca="false">$A$3+B304/86400</f>
        <v>37516.5569675926</v>
      </c>
      <c r="B304" s="0" t="n">
        <v>302</v>
      </c>
      <c r="C304" s="0" t="n">
        <v>99</v>
      </c>
      <c r="D304" s="0" t="n">
        <v>19.29636</v>
      </c>
      <c r="E304" s="0" t="n">
        <v>19.20229</v>
      </c>
      <c r="F304" s="0" t="n">
        <v>23</v>
      </c>
      <c r="G304" s="0" t="n">
        <v>18.17704</v>
      </c>
      <c r="H304" s="0" t="n">
        <v>4.70739</v>
      </c>
      <c r="I304" s="0" t="n">
        <v>0</v>
      </c>
      <c r="J304" s="0" t="n">
        <v>41.41</v>
      </c>
      <c r="K304" s="0" t="n">
        <v>0</v>
      </c>
      <c r="L304" s="0" t="n">
        <v>1.00442</v>
      </c>
      <c r="M304" s="0" t="n">
        <f aca="false">(G304-L304)*0.09807</f>
        <v>1.6841188434</v>
      </c>
      <c r="N304" s="0" t="n">
        <f aca="false">(H304-L304)*0.09807</f>
        <v>0.3631502679</v>
      </c>
      <c r="O304" s="0" t="n">
        <f aca="false">H304-L304</f>
        <v>3.70297</v>
      </c>
    </row>
    <row r="305" customFormat="false" ht="13.5" hidden="false" customHeight="false" outlineLevel="0" collapsed="false">
      <c r="A305" s="1" t="n">
        <f aca="false">$A$3+B305/86400</f>
        <v>37516.5569791667</v>
      </c>
      <c r="B305" s="0" t="n">
        <v>303</v>
      </c>
      <c r="C305" s="0" t="n">
        <v>99</v>
      </c>
      <c r="D305" s="0" t="n">
        <v>19.29636</v>
      </c>
      <c r="E305" s="0" t="n">
        <v>19.20229</v>
      </c>
      <c r="F305" s="0" t="n">
        <v>23</v>
      </c>
      <c r="G305" s="0" t="n">
        <v>18.17704</v>
      </c>
      <c r="H305" s="0" t="n">
        <v>4.70714</v>
      </c>
      <c r="I305" s="0" t="n">
        <v>0</v>
      </c>
      <c r="J305" s="0" t="n">
        <v>41.41</v>
      </c>
      <c r="K305" s="0" t="n">
        <v>0</v>
      </c>
      <c r="L305" s="0" t="n">
        <v>1.00442</v>
      </c>
      <c r="M305" s="0" t="n">
        <f aca="false">(G305-L305)*0.09807</f>
        <v>1.6841188434</v>
      </c>
      <c r="N305" s="0" t="n">
        <f aca="false">(H305-L305)*0.09807</f>
        <v>0.3631257504</v>
      </c>
      <c r="O305" s="0" t="n">
        <f aca="false">H305-L305</f>
        <v>3.70272</v>
      </c>
    </row>
    <row r="306" customFormat="false" ht="13.5" hidden="false" customHeight="false" outlineLevel="0" collapsed="false">
      <c r="A306" s="1" t="n">
        <f aca="false">$A$3+B306/86400</f>
        <v>37516.5569907407</v>
      </c>
      <c r="B306" s="0" t="n">
        <v>304</v>
      </c>
      <c r="C306" s="0" t="n">
        <v>99</v>
      </c>
      <c r="D306" s="0" t="n">
        <v>19.29636</v>
      </c>
      <c r="E306" s="0" t="n">
        <v>19.20546</v>
      </c>
      <c r="F306" s="0" t="n">
        <v>23</v>
      </c>
      <c r="G306" s="0" t="n">
        <v>18.1769</v>
      </c>
      <c r="H306" s="0" t="n">
        <v>4.70724</v>
      </c>
      <c r="I306" s="0" t="n">
        <v>0</v>
      </c>
      <c r="J306" s="0" t="n">
        <v>41.41</v>
      </c>
      <c r="K306" s="0" t="n">
        <v>0</v>
      </c>
      <c r="L306" s="0" t="n">
        <v>1.00442</v>
      </c>
      <c r="M306" s="0" t="n">
        <f aca="false">(G306-L306)*0.09807</f>
        <v>1.6841051136</v>
      </c>
      <c r="N306" s="0" t="n">
        <f aca="false">(H306-L306)*0.09807</f>
        <v>0.3631355574</v>
      </c>
      <c r="O306" s="0" t="n">
        <f aca="false">H306-L306</f>
        <v>3.70282</v>
      </c>
    </row>
    <row r="307" customFormat="false" ht="13.5" hidden="false" customHeight="false" outlineLevel="0" collapsed="false">
      <c r="A307" s="1" t="n">
        <f aca="false">$A$3+B307/86400</f>
        <v>37516.5570023148</v>
      </c>
      <c r="B307" s="0" t="n">
        <v>305</v>
      </c>
      <c r="C307" s="0" t="n">
        <v>99</v>
      </c>
      <c r="D307" s="0" t="n">
        <v>19.29322</v>
      </c>
      <c r="E307" s="0" t="n">
        <v>19.20546</v>
      </c>
      <c r="F307" s="0" t="n">
        <v>23</v>
      </c>
      <c r="G307" s="0" t="n">
        <v>18.17689</v>
      </c>
      <c r="H307" s="0" t="n">
        <v>4.70711</v>
      </c>
      <c r="I307" s="0" t="n">
        <v>0</v>
      </c>
      <c r="J307" s="0" t="n">
        <v>41.41</v>
      </c>
      <c r="K307" s="0" t="n">
        <v>0</v>
      </c>
      <c r="L307" s="0" t="n">
        <v>1.00442</v>
      </c>
      <c r="M307" s="0" t="n">
        <f aca="false">(G307-L307)*0.09807</f>
        <v>1.6841041329</v>
      </c>
      <c r="N307" s="0" t="n">
        <f aca="false">(H307-L307)*0.09807</f>
        <v>0.3631228083</v>
      </c>
      <c r="O307" s="0" t="n">
        <f aca="false">H307-L307</f>
        <v>3.70269</v>
      </c>
    </row>
    <row r="308" customFormat="false" ht="13.5" hidden="false" customHeight="false" outlineLevel="0" collapsed="false">
      <c r="A308" s="1" t="n">
        <f aca="false">$A$3+B308/86400</f>
        <v>37516.5570138889</v>
      </c>
      <c r="B308" s="0" t="n">
        <v>306</v>
      </c>
      <c r="C308" s="0" t="n">
        <v>99</v>
      </c>
      <c r="D308" s="0" t="n">
        <v>19.2995</v>
      </c>
      <c r="E308" s="0" t="n">
        <v>19.20546</v>
      </c>
      <c r="F308" s="0" t="n">
        <v>23</v>
      </c>
      <c r="G308" s="0" t="n">
        <v>18.17692</v>
      </c>
      <c r="H308" s="0" t="n">
        <v>4.70711</v>
      </c>
      <c r="I308" s="0" t="n">
        <v>0</v>
      </c>
      <c r="J308" s="0" t="n">
        <v>41.41</v>
      </c>
      <c r="K308" s="0" t="n">
        <v>0</v>
      </c>
      <c r="L308" s="0" t="n">
        <v>1.00442</v>
      </c>
      <c r="M308" s="0" t="n">
        <f aca="false">(G308-L308)*0.09807</f>
        <v>1.684107075</v>
      </c>
      <c r="N308" s="0" t="n">
        <f aca="false">(H308-L308)*0.09807</f>
        <v>0.3631228083</v>
      </c>
      <c r="O308" s="0" t="n">
        <f aca="false">H308-L308</f>
        <v>3.70269</v>
      </c>
    </row>
    <row r="309" customFormat="false" ht="13.5" hidden="false" customHeight="false" outlineLevel="0" collapsed="false">
      <c r="A309" s="1" t="n">
        <f aca="false">$A$3+B309/86400</f>
        <v>37516.557025463</v>
      </c>
      <c r="B309" s="0" t="n">
        <v>307</v>
      </c>
      <c r="C309" s="0" t="n">
        <v>99</v>
      </c>
      <c r="D309" s="0" t="n">
        <v>19.29636</v>
      </c>
      <c r="E309" s="0" t="n">
        <v>19.20546</v>
      </c>
      <c r="F309" s="0" t="n">
        <v>23</v>
      </c>
      <c r="G309" s="0" t="n">
        <v>18.17676</v>
      </c>
      <c r="H309" s="0" t="n">
        <v>4.70724</v>
      </c>
      <c r="I309" s="0" t="n">
        <v>0</v>
      </c>
      <c r="J309" s="0" t="n">
        <v>41.41</v>
      </c>
      <c r="K309" s="0" t="n">
        <v>0</v>
      </c>
      <c r="L309" s="0" t="n">
        <v>1.00442</v>
      </c>
      <c r="M309" s="0" t="n">
        <f aca="false">(G309-L309)*0.09807</f>
        <v>1.6840913838</v>
      </c>
      <c r="N309" s="0" t="n">
        <f aca="false">(H309-L309)*0.09807</f>
        <v>0.3631355574</v>
      </c>
      <c r="O309" s="0" t="n">
        <f aca="false">H309-L309</f>
        <v>3.70282</v>
      </c>
    </row>
    <row r="310" customFormat="false" ht="13.5" hidden="false" customHeight="false" outlineLevel="0" collapsed="false">
      <c r="A310" s="1" t="n">
        <f aca="false">$A$3+B310/86400</f>
        <v>37516.557037037</v>
      </c>
      <c r="B310" s="0" t="n">
        <v>308</v>
      </c>
      <c r="C310" s="0" t="n">
        <v>99</v>
      </c>
      <c r="D310" s="0" t="n">
        <v>19.29636</v>
      </c>
      <c r="E310" s="0" t="n">
        <v>19.20229</v>
      </c>
      <c r="F310" s="0" t="n">
        <v>23</v>
      </c>
      <c r="G310" s="0" t="n">
        <v>18.1769</v>
      </c>
      <c r="H310" s="0" t="n">
        <v>4.70714</v>
      </c>
      <c r="I310" s="0" t="n">
        <v>0</v>
      </c>
      <c r="J310" s="0" t="n">
        <v>41.41</v>
      </c>
      <c r="K310" s="0" t="n">
        <v>0</v>
      </c>
      <c r="L310" s="0" t="n">
        <v>1.00442</v>
      </c>
      <c r="M310" s="0" t="n">
        <f aca="false">(G310-L310)*0.09807</f>
        <v>1.6841051136</v>
      </c>
      <c r="N310" s="0" t="n">
        <f aca="false">(H310-L310)*0.09807</f>
        <v>0.3631257504</v>
      </c>
      <c r="O310" s="0" t="n">
        <f aca="false">H310-L310</f>
        <v>3.70272</v>
      </c>
    </row>
    <row r="311" customFormat="false" ht="13.5" hidden="false" customHeight="false" outlineLevel="0" collapsed="false">
      <c r="A311" s="1" t="n">
        <f aca="false">$A$3+B311/86400</f>
        <v>37516.5570486111</v>
      </c>
      <c r="B311" s="0" t="n">
        <v>309</v>
      </c>
      <c r="C311" s="0" t="n">
        <v>99</v>
      </c>
      <c r="D311" s="0" t="n">
        <v>19.2995</v>
      </c>
      <c r="E311" s="0" t="n">
        <v>19.20229</v>
      </c>
      <c r="F311" s="0" t="n">
        <v>23</v>
      </c>
      <c r="G311" s="0" t="n">
        <v>18.17692</v>
      </c>
      <c r="H311" s="0" t="n">
        <v>4.70701</v>
      </c>
      <c r="I311" s="0" t="n">
        <v>0</v>
      </c>
      <c r="J311" s="0" t="n">
        <v>41.41</v>
      </c>
      <c r="K311" s="0" t="n">
        <v>0</v>
      </c>
      <c r="L311" s="0" t="n">
        <v>1.00442</v>
      </c>
      <c r="M311" s="0" t="n">
        <f aca="false">(G311-L311)*0.09807</f>
        <v>1.684107075</v>
      </c>
      <c r="N311" s="0" t="n">
        <f aca="false">(H311-L311)*0.09807</f>
        <v>0.3631130013</v>
      </c>
      <c r="O311" s="0" t="n">
        <f aca="false">H311-L311</f>
        <v>3.70259</v>
      </c>
    </row>
    <row r="312" customFormat="false" ht="13.5" hidden="false" customHeight="false" outlineLevel="0" collapsed="false">
      <c r="A312" s="1" t="n">
        <f aca="false">$A$3+B312/86400</f>
        <v>37516.5570601852</v>
      </c>
      <c r="B312" s="0" t="n">
        <v>310</v>
      </c>
      <c r="C312" s="0" t="n">
        <v>99</v>
      </c>
      <c r="D312" s="0" t="n">
        <v>19.29636</v>
      </c>
      <c r="E312" s="0" t="n">
        <v>19.20546</v>
      </c>
      <c r="F312" s="0" t="n">
        <v>23</v>
      </c>
      <c r="G312" s="0" t="n">
        <v>18.17676</v>
      </c>
      <c r="H312" s="0" t="n">
        <v>4.70711</v>
      </c>
      <c r="I312" s="0" t="n">
        <v>0</v>
      </c>
      <c r="J312" s="0" t="n">
        <v>41.41</v>
      </c>
      <c r="K312" s="0" t="n">
        <v>0</v>
      </c>
      <c r="L312" s="0" t="n">
        <v>1.00442</v>
      </c>
      <c r="M312" s="0" t="n">
        <f aca="false">(G312-L312)*0.09807</f>
        <v>1.6840913838</v>
      </c>
      <c r="N312" s="0" t="n">
        <f aca="false">(H312-L312)*0.09807</f>
        <v>0.3631228083</v>
      </c>
      <c r="O312" s="0" t="n">
        <f aca="false">H312-L312</f>
        <v>3.70269</v>
      </c>
    </row>
    <row r="313" customFormat="false" ht="13.5" hidden="false" customHeight="false" outlineLevel="0" collapsed="false">
      <c r="A313" s="1" t="n">
        <f aca="false">$A$3+B313/86400</f>
        <v>37516.5570717593</v>
      </c>
      <c r="B313" s="0" t="n">
        <v>311</v>
      </c>
      <c r="C313" s="0" t="n">
        <v>99</v>
      </c>
      <c r="D313" s="0" t="n">
        <v>19.29322</v>
      </c>
      <c r="E313" s="0" t="n">
        <v>19.20546</v>
      </c>
      <c r="F313" s="0" t="n">
        <v>23</v>
      </c>
      <c r="G313" s="0" t="n">
        <v>18.17675</v>
      </c>
      <c r="H313" s="0" t="n">
        <v>4.70711</v>
      </c>
      <c r="I313" s="0" t="n">
        <v>0</v>
      </c>
      <c r="J313" s="0" t="n">
        <v>41.41</v>
      </c>
      <c r="K313" s="0" t="n">
        <v>0</v>
      </c>
      <c r="L313" s="0" t="n">
        <v>1.00442</v>
      </c>
      <c r="M313" s="0" t="n">
        <f aca="false">(G313-L313)*0.09807</f>
        <v>1.6840904031</v>
      </c>
      <c r="N313" s="0" t="n">
        <f aca="false">(H313-L313)*0.09807</f>
        <v>0.3631228083</v>
      </c>
      <c r="O313" s="0" t="n">
        <f aca="false">H313-L313</f>
        <v>3.70269</v>
      </c>
    </row>
    <row r="314" customFormat="false" ht="13.5" hidden="false" customHeight="false" outlineLevel="0" collapsed="false">
      <c r="A314" s="1" t="n">
        <f aca="false">$A$3+B314/86400</f>
        <v>37516.5570833333</v>
      </c>
      <c r="B314" s="0" t="n">
        <v>312</v>
      </c>
      <c r="C314" s="0" t="n">
        <v>99</v>
      </c>
      <c r="D314" s="0" t="n">
        <v>19.2995</v>
      </c>
      <c r="E314" s="0" t="n">
        <v>19.20229</v>
      </c>
      <c r="F314" s="0" t="n">
        <v>23</v>
      </c>
      <c r="G314" s="0" t="n">
        <v>18.17664</v>
      </c>
      <c r="H314" s="0" t="n">
        <v>4.70714</v>
      </c>
      <c r="I314" s="0" t="n">
        <v>0</v>
      </c>
      <c r="J314" s="0" t="n">
        <v>41.41</v>
      </c>
      <c r="K314" s="0" t="n">
        <v>0</v>
      </c>
      <c r="L314" s="0" t="n">
        <v>1.00442</v>
      </c>
      <c r="M314" s="0" t="n">
        <f aca="false">(G314-L314)*0.09807</f>
        <v>1.6840796154</v>
      </c>
      <c r="N314" s="0" t="n">
        <f aca="false">(H314-L314)*0.09807</f>
        <v>0.3631257504</v>
      </c>
      <c r="O314" s="0" t="n">
        <f aca="false">H314-L314</f>
        <v>3.70272</v>
      </c>
    </row>
    <row r="315" customFormat="false" ht="13.5" hidden="false" customHeight="false" outlineLevel="0" collapsed="false">
      <c r="A315" s="1" t="n">
        <f aca="false">$A$3+B315/86400</f>
        <v>37516.5570949074</v>
      </c>
      <c r="B315" s="0" t="n">
        <v>313</v>
      </c>
      <c r="C315" s="0" t="n">
        <v>99</v>
      </c>
      <c r="D315" s="0" t="n">
        <v>19.29322</v>
      </c>
      <c r="E315" s="0" t="n">
        <v>19.20546</v>
      </c>
      <c r="F315" s="0" t="n">
        <v>23</v>
      </c>
      <c r="G315" s="0" t="n">
        <v>18.17661</v>
      </c>
      <c r="H315" s="0" t="n">
        <v>4.70711</v>
      </c>
      <c r="I315" s="0" t="n">
        <v>0</v>
      </c>
      <c r="J315" s="0" t="n">
        <v>41.41</v>
      </c>
      <c r="K315" s="0" t="n">
        <v>0</v>
      </c>
      <c r="L315" s="0" t="n">
        <v>1.00442</v>
      </c>
      <c r="M315" s="0" t="n">
        <f aca="false">(G315-L315)*0.09807</f>
        <v>1.6840766733</v>
      </c>
      <c r="N315" s="0" t="n">
        <f aca="false">(H315-L315)*0.09807</f>
        <v>0.3631228083</v>
      </c>
      <c r="O315" s="0" t="n">
        <f aca="false">H315-L315</f>
        <v>3.70269</v>
      </c>
    </row>
    <row r="316" customFormat="false" ht="13.5" hidden="false" customHeight="false" outlineLevel="0" collapsed="false">
      <c r="A316" s="1" t="n">
        <f aca="false">$A$3+B316/86400</f>
        <v>37516.5571064815</v>
      </c>
      <c r="B316" s="0" t="n">
        <v>314</v>
      </c>
      <c r="C316" s="0" t="n">
        <v>99</v>
      </c>
      <c r="D316" s="0" t="n">
        <v>19.29636</v>
      </c>
      <c r="E316" s="0" t="n">
        <v>19.20229</v>
      </c>
      <c r="F316" s="0" t="n">
        <v>23</v>
      </c>
      <c r="G316" s="0" t="n">
        <v>18.17662</v>
      </c>
      <c r="H316" s="0" t="n">
        <v>4.70714</v>
      </c>
      <c r="I316" s="0" t="n">
        <v>0</v>
      </c>
      <c r="J316" s="0" t="n">
        <v>41.41</v>
      </c>
      <c r="K316" s="0" t="n">
        <v>0</v>
      </c>
      <c r="L316" s="0" t="n">
        <v>1.00442</v>
      </c>
      <c r="M316" s="0" t="n">
        <f aca="false">(G316-L316)*0.09807</f>
        <v>1.684077654</v>
      </c>
      <c r="N316" s="0" t="n">
        <f aca="false">(H316-L316)*0.09807</f>
        <v>0.3631257504</v>
      </c>
      <c r="O316" s="0" t="n">
        <f aca="false">H316-L316</f>
        <v>3.70272</v>
      </c>
    </row>
    <row r="317" customFormat="false" ht="13.5" hidden="false" customHeight="false" outlineLevel="0" collapsed="false">
      <c r="A317" s="1" t="n">
        <f aca="false">$A$3+B317/86400</f>
        <v>37516.5571180556</v>
      </c>
      <c r="B317" s="0" t="n">
        <v>315</v>
      </c>
      <c r="C317" s="0" t="n">
        <v>99</v>
      </c>
      <c r="D317" s="0" t="n">
        <v>19.2995</v>
      </c>
      <c r="E317" s="0" t="n">
        <v>19.20546</v>
      </c>
      <c r="F317" s="0" t="n">
        <v>23</v>
      </c>
      <c r="G317" s="0" t="n">
        <v>18.1765</v>
      </c>
      <c r="H317" s="0" t="n">
        <v>4.70711</v>
      </c>
      <c r="I317" s="0" t="n">
        <v>0</v>
      </c>
      <c r="J317" s="0" t="n">
        <v>41.41</v>
      </c>
      <c r="K317" s="0" t="n">
        <v>0</v>
      </c>
      <c r="L317" s="0" t="n">
        <v>1.00442</v>
      </c>
      <c r="M317" s="0" t="n">
        <f aca="false">(G317-L317)*0.09807</f>
        <v>1.6840658856</v>
      </c>
      <c r="N317" s="0" t="n">
        <f aca="false">(H317-L317)*0.09807</f>
        <v>0.3631228083</v>
      </c>
      <c r="O317" s="0" t="n">
        <f aca="false">H317-L317</f>
        <v>3.70269</v>
      </c>
    </row>
    <row r="318" customFormat="false" ht="13.5" hidden="false" customHeight="false" outlineLevel="0" collapsed="false">
      <c r="A318" s="1" t="n">
        <f aca="false">$A$3+B318/86400</f>
        <v>37516.5571296296</v>
      </c>
      <c r="B318" s="0" t="n">
        <v>316</v>
      </c>
      <c r="C318" s="0" t="n">
        <v>99</v>
      </c>
      <c r="D318" s="0" t="n">
        <v>19.2995</v>
      </c>
      <c r="E318" s="0" t="n">
        <v>19.20229</v>
      </c>
      <c r="F318" s="0" t="n">
        <v>23</v>
      </c>
      <c r="G318" s="0" t="n">
        <v>18.17678</v>
      </c>
      <c r="H318" s="0" t="n">
        <v>4.70714</v>
      </c>
      <c r="I318" s="0" t="n">
        <v>0</v>
      </c>
      <c r="J318" s="0" t="n">
        <v>41.41</v>
      </c>
      <c r="K318" s="0" t="n">
        <v>0</v>
      </c>
      <c r="L318" s="0" t="n">
        <v>1.00442</v>
      </c>
      <c r="M318" s="0" t="n">
        <f aca="false">(G318-L318)*0.09807</f>
        <v>1.6840933452</v>
      </c>
      <c r="N318" s="0" t="n">
        <f aca="false">(H318-L318)*0.09807</f>
        <v>0.3631257504</v>
      </c>
      <c r="O318" s="0" t="n">
        <f aca="false">H318-L318</f>
        <v>3.70272</v>
      </c>
    </row>
    <row r="319" customFormat="false" ht="13.5" hidden="false" customHeight="false" outlineLevel="0" collapsed="false">
      <c r="A319" s="1" t="n">
        <f aca="false">$A$3+B319/86400</f>
        <v>37516.5571412037</v>
      </c>
      <c r="B319" s="0" t="n">
        <v>317</v>
      </c>
      <c r="C319" s="0" t="n">
        <v>99</v>
      </c>
      <c r="D319" s="0" t="n">
        <v>19.29636</v>
      </c>
      <c r="E319" s="0" t="n">
        <v>19.20229</v>
      </c>
      <c r="F319" s="0" t="n">
        <v>23</v>
      </c>
      <c r="G319" s="0" t="n">
        <v>18.17662</v>
      </c>
      <c r="H319" s="0" t="n">
        <v>4.70701</v>
      </c>
      <c r="I319" s="0" t="n">
        <v>0</v>
      </c>
      <c r="J319" s="0" t="n">
        <v>41.41</v>
      </c>
      <c r="K319" s="0" t="n">
        <v>0</v>
      </c>
      <c r="L319" s="0" t="n">
        <v>1.00442</v>
      </c>
      <c r="M319" s="0" t="n">
        <f aca="false">(G319-L319)*0.09807</f>
        <v>1.684077654</v>
      </c>
      <c r="N319" s="0" t="n">
        <f aca="false">(H319-L319)*0.09807</f>
        <v>0.3631130013</v>
      </c>
      <c r="O319" s="0" t="n">
        <f aca="false">H319-L319</f>
        <v>3.70259</v>
      </c>
    </row>
    <row r="320" customFormat="false" ht="13.5" hidden="false" customHeight="false" outlineLevel="0" collapsed="false">
      <c r="A320" s="1" t="n">
        <f aca="false">$A$3+B320/86400</f>
        <v>37516.5571527778</v>
      </c>
      <c r="B320" s="0" t="n">
        <v>318</v>
      </c>
      <c r="C320" s="0" t="n">
        <v>99</v>
      </c>
      <c r="D320" s="0" t="n">
        <v>19.29636</v>
      </c>
      <c r="E320" s="0" t="n">
        <v>19.20229</v>
      </c>
      <c r="F320" s="0" t="n">
        <v>23</v>
      </c>
      <c r="G320" s="0" t="n">
        <v>18.17662</v>
      </c>
      <c r="H320" s="0" t="n">
        <v>4.70714</v>
      </c>
      <c r="I320" s="0" t="n">
        <v>0</v>
      </c>
      <c r="J320" s="0" t="n">
        <v>41.41</v>
      </c>
      <c r="K320" s="0" t="n">
        <v>0</v>
      </c>
      <c r="L320" s="0" t="n">
        <v>1.00442</v>
      </c>
      <c r="M320" s="0" t="n">
        <f aca="false">(G320-L320)*0.09807</f>
        <v>1.684077654</v>
      </c>
      <c r="N320" s="0" t="n">
        <f aca="false">(H320-L320)*0.09807</f>
        <v>0.3631257504</v>
      </c>
      <c r="O320" s="0" t="n">
        <f aca="false">H320-L320</f>
        <v>3.70272</v>
      </c>
    </row>
    <row r="321" customFormat="false" ht="13.5" hidden="false" customHeight="false" outlineLevel="0" collapsed="false">
      <c r="A321" s="1" t="n">
        <f aca="false">$A$3+B321/86400</f>
        <v>37516.5571643519</v>
      </c>
      <c r="B321" s="0" t="n">
        <v>319</v>
      </c>
      <c r="C321" s="0" t="n">
        <v>99</v>
      </c>
      <c r="D321" s="0" t="n">
        <v>19.29636</v>
      </c>
      <c r="E321" s="0" t="n">
        <v>19.20546</v>
      </c>
      <c r="F321" s="0" t="n">
        <v>23</v>
      </c>
      <c r="G321" s="0" t="n">
        <v>18.17648</v>
      </c>
      <c r="H321" s="0" t="n">
        <v>4.70711</v>
      </c>
      <c r="I321" s="0" t="n">
        <v>0</v>
      </c>
      <c r="J321" s="0" t="n">
        <v>41.41</v>
      </c>
      <c r="K321" s="0" t="n">
        <v>0</v>
      </c>
      <c r="L321" s="0" t="n">
        <v>1.00442</v>
      </c>
      <c r="M321" s="0" t="n">
        <f aca="false">(G321-L321)*0.09807</f>
        <v>1.6840639242</v>
      </c>
      <c r="N321" s="0" t="n">
        <f aca="false">(H321-L321)*0.09807</f>
        <v>0.3631228083</v>
      </c>
      <c r="O321" s="0" t="n">
        <f aca="false">H321-L321</f>
        <v>3.70269</v>
      </c>
    </row>
    <row r="322" customFormat="false" ht="13.5" hidden="false" customHeight="false" outlineLevel="0" collapsed="false">
      <c r="A322" s="1" t="n">
        <f aca="false">$A$3+B322/86400</f>
        <v>37516.5571759259</v>
      </c>
      <c r="B322" s="0" t="n">
        <v>320</v>
      </c>
      <c r="C322" s="0" t="n">
        <v>99</v>
      </c>
      <c r="D322" s="0" t="n">
        <v>19.29636</v>
      </c>
      <c r="E322" s="0" t="n">
        <v>19.20546</v>
      </c>
      <c r="F322" s="0" t="n">
        <v>23</v>
      </c>
      <c r="G322" s="0" t="n">
        <v>18.17662</v>
      </c>
      <c r="H322" s="0" t="n">
        <v>4.70711</v>
      </c>
      <c r="I322" s="0" t="n">
        <v>0</v>
      </c>
      <c r="J322" s="0" t="n">
        <v>41.41</v>
      </c>
      <c r="K322" s="0" t="n">
        <v>0</v>
      </c>
      <c r="L322" s="0" t="n">
        <v>1.00442</v>
      </c>
      <c r="M322" s="0" t="n">
        <f aca="false">(G322-L322)*0.09807</f>
        <v>1.684077654</v>
      </c>
      <c r="N322" s="0" t="n">
        <f aca="false">(H322-L322)*0.09807</f>
        <v>0.3631228083</v>
      </c>
      <c r="O322" s="0" t="n">
        <f aca="false">H322-L322</f>
        <v>3.70269</v>
      </c>
    </row>
    <row r="323" customFormat="false" ht="13.5" hidden="false" customHeight="false" outlineLevel="0" collapsed="false">
      <c r="A323" s="1" t="n">
        <f aca="false">$A$3+B323/86400</f>
        <v>37516.5571875</v>
      </c>
      <c r="B323" s="0" t="n">
        <v>321</v>
      </c>
      <c r="C323" s="0" t="n">
        <v>99</v>
      </c>
      <c r="D323" s="0" t="n">
        <v>19.2995</v>
      </c>
      <c r="E323" s="0" t="n">
        <v>19.20546</v>
      </c>
      <c r="F323" s="0" t="n">
        <v>23</v>
      </c>
      <c r="G323" s="0" t="n">
        <v>18.1765</v>
      </c>
      <c r="H323" s="0" t="n">
        <v>4.70698</v>
      </c>
      <c r="I323" s="0" t="n">
        <v>0</v>
      </c>
      <c r="J323" s="0" t="n">
        <v>41.41</v>
      </c>
      <c r="K323" s="0" t="n">
        <v>0</v>
      </c>
      <c r="L323" s="0" t="n">
        <v>1.00442</v>
      </c>
      <c r="M323" s="0" t="n">
        <f aca="false">(G323-L323)*0.09807</f>
        <v>1.6840658856</v>
      </c>
      <c r="N323" s="0" t="n">
        <f aca="false">(H323-L323)*0.09807</f>
        <v>0.3631100592</v>
      </c>
      <c r="O323" s="0" t="n">
        <f aca="false">H323-L323</f>
        <v>3.70256</v>
      </c>
    </row>
    <row r="324" customFormat="false" ht="13.5" hidden="false" customHeight="false" outlineLevel="0" collapsed="false">
      <c r="A324" s="1" t="n">
        <f aca="false">$A$3+B324/86400</f>
        <v>37516.5571990741</v>
      </c>
      <c r="B324" s="0" t="n">
        <v>322</v>
      </c>
      <c r="C324" s="0" t="n">
        <v>99</v>
      </c>
      <c r="D324" s="0" t="n">
        <v>19.29636</v>
      </c>
      <c r="E324" s="0" t="n">
        <v>19.20546</v>
      </c>
      <c r="F324" s="0" t="n">
        <v>23</v>
      </c>
      <c r="G324" s="0" t="n">
        <v>18.17635</v>
      </c>
      <c r="H324" s="0" t="n">
        <v>4.70698</v>
      </c>
      <c r="I324" s="0" t="n">
        <v>0</v>
      </c>
      <c r="J324" s="0" t="n">
        <v>41.41</v>
      </c>
      <c r="K324" s="0" t="n">
        <v>0</v>
      </c>
      <c r="L324" s="0" t="n">
        <v>1.00442</v>
      </c>
      <c r="M324" s="0" t="n">
        <f aca="false">(G324-L324)*0.09807</f>
        <v>1.6840511751</v>
      </c>
      <c r="N324" s="0" t="n">
        <f aca="false">(H324-L324)*0.09807</f>
        <v>0.3631100592</v>
      </c>
      <c r="O324" s="0" t="n">
        <f aca="false">H324-L324</f>
        <v>3.70256</v>
      </c>
    </row>
    <row r="325" customFormat="false" ht="13.5" hidden="false" customHeight="false" outlineLevel="0" collapsed="false">
      <c r="A325" s="1" t="n">
        <f aca="false">$A$3+B325/86400</f>
        <v>37516.5572106482</v>
      </c>
      <c r="B325" s="0" t="n">
        <v>323</v>
      </c>
      <c r="C325" s="0" t="n">
        <v>99</v>
      </c>
      <c r="D325" s="0" t="n">
        <v>19.29636</v>
      </c>
      <c r="E325" s="0" t="n">
        <v>19.20546</v>
      </c>
      <c r="F325" s="0" t="n">
        <v>23</v>
      </c>
      <c r="G325" s="0" t="n">
        <v>18.17648</v>
      </c>
      <c r="H325" s="0" t="n">
        <v>4.70698</v>
      </c>
      <c r="I325" s="0" t="n">
        <v>0</v>
      </c>
      <c r="J325" s="0" t="n">
        <v>41.41</v>
      </c>
      <c r="K325" s="0" t="n">
        <v>0</v>
      </c>
      <c r="L325" s="0" t="n">
        <v>1.00442</v>
      </c>
      <c r="M325" s="0" t="n">
        <f aca="false">(G325-L325)*0.09807</f>
        <v>1.6840639242</v>
      </c>
      <c r="N325" s="0" t="n">
        <f aca="false">(H325-L325)*0.09807</f>
        <v>0.3631100592</v>
      </c>
      <c r="O325" s="0" t="n">
        <f aca="false">H325-L325</f>
        <v>3.70256</v>
      </c>
    </row>
    <row r="326" customFormat="false" ht="13.5" hidden="false" customHeight="false" outlineLevel="0" collapsed="false">
      <c r="A326" s="1" t="n">
        <f aca="false">$A$3+B326/86400</f>
        <v>37516.5572222222</v>
      </c>
      <c r="B326" s="0" t="n">
        <v>324</v>
      </c>
      <c r="C326" s="0" t="n">
        <v>99</v>
      </c>
      <c r="D326" s="0" t="n">
        <v>19.29636</v>
      </c>
      <c r="E326" s="0" t="n">
        <v>19.20546</v>
      </c>
      <c r="F326" s="0" t="n">
        <v>23</v>
      </c>
      <c r="G326" s="0" t="n">
        <v>18.17635</v>
      </c>
      <c r="H326" s="0" t="n">
        <v>4.70711</v>
      </c>
      <c r="I326" s="0" t="n">
        <v>0</v>
      </c>
      <c r="J326" s="0" t="n">
        <v>41.41</v>
      </c>
      <c r="K326" s="0" t="n">
        <v>0</v>
      </c>
      <c r="L326" s="0" t="n">
        <v>1.00442</v>
      </c>
      <c r="M326" s="0" t="n">
        <f aca="false">(G326-L326)*0.09807</f>
        <v>1.6840511751</v>
      </c>
      <c r="N326" s="0" t="n">
        <f aca="false">(H326-L326)*0.09807</f>
        <v>0.3631228083</v>
      </c>
      <c r="O326" s="0" t="n">
        <f aca="false">H326-L326</f>
        <v>3.70269</v>
      </c>
    </row>
    <row r="327" customFormat="false" ht="13.5" hidden="false" customHeight="false" outlineLevel="0" collapsed="false">
      <c r="A327" s="1" t="n">
        <f aca="false">$A$3+B327/86400</f>
        <v>37516.5572337963</v>
      </c>
      <c r="B327" s="0" t="n">
        <v>325</v>
      </c>
      <c r="C327" s="0" t="n">
        <v>99</v>
      </c>
      <c r="D327" s="0" t="n">
        <v>19.29636</v>
      </c>
      <c r="E327" s="0" t="n">
        <v>19.20229</v>
      </c>
      <c r="F327" s="0" t="n">
        <v>23</v>
      </c>
      <c r="G327" s="0" t="n">
        <v>18.17635</v>
      </c>
      <c r="H327" s="0" t="n">
        <v>4.70701</v>
      </c>
      <c r="I327" s="0" t="n">
        <v>0</v>
      </c>
      <c r="J327" s="0" t="n">
        <v>41.41</v>
      </c>
      <c r="K327" s="0" t="n">
        <v>0</v>
      </c>
      <c r="L327" s="0" t="n">
        <v>1.00442</v>
      </c>
      <c r="M327" s="0" t="n">
        <f aca="false">(G327-L327)*0.09807</f>
        <v>1.6840511751</v>
      </c>
      <c r="N327" s="0" t="n">
        <f aca="false">(H327-L327)*0.09807</f>
        <v>0.3631130013</v>
      </c>
      <c r="O327" s="0" t="n">
        <f aca="false">H327-L327</f>
        <v>3.70259</v>
      </c>
    </row>
    <row r="328" customFormat="false" ht="13.5" hidden="false" customHeight="false" outlineLevel="0" collapsed="false">
      <c r="A328" s="1" t="n">
        <f aca="false">$A$3+B328/86400</f>
        <v>37516.5572453704</v>
      </c>
      <c r="B328" s="0" t="n">
        <v>326</v>
      </c>
      <c r="C328" s="0" t="n">
        <v>99</v>
      </c>
      <c r="D328" s="0" t="n">
        <v>19.29636</v>
      </c>
      <c r="E328" s="0" t="n">
        <v>19.20229</v>
      </c>
      <c r="F328" s="0" t="n">
        <v>23</v>
      </c>
      <c r="G328" s="0" t="n">
        <v>18.17635</v>
      </c>
      <c r="H328" s="0" t="n">
        <v>4.70701</v>
      </c>
      <c r="I328" s="0" t="n">
        <v>0</v>
      </c>
      <c r="J328" s="0" t="n">
        <v>41.41</v>
      </c>
      <c r="K328" s="0" t="n">
        <v>0</v>
      </c>
      <c r="L328" s="0" t="n">
        <v>1.00442</v>
      </c>
      <c r="M328" s="0" t="n">
        <f aca="false">(G328-L328)*0.09807</f>
        <v>1.6840511751</v>
      </c>
      <c r="N328" s="0" t="n">
        <f aca="false">(H328-L328)*0.09807</f>
        <v>0.3631130013</v>
      </c>
      <c r="O328" s="0" t="n">
        <f aca="false">H328-L328</f>
        <v>3.70259</v>
      </c>
    </row>
    <row r="329" customFormat="false" ht="13.5" hidden="false" customHeight="false" outlineLevel="0" collapsed="false">
      <c r="A329" s="1" t="n">
        <f aca="false">$A$3+B329/86400</f>
        <v>37516.5572569444</v>
      </c>
      <c r="B329" s="0" t="n">
        <v>327</v>
      </c>
      <c r="C329" s="0" t="n">
        <v>99</v>
      </c>
      <c r="D329" s="0" t="n">
        <v>19.29636</v>
      </c>
      <c r="E329" s="0" t="n">
        <v>19.20229</v>
      </c>
      <c r="F329" s="0" t="n">
        <v>23</v>
      </c>
      <c r="G329" s="0" t="n">
        <v>18.17621</v>
      </c>
      <c r="H329" s="0" t="n">
        <v>4.70714</v>
      </c>
      <c r="I329" s="0" t="n">
        <v>0</v>
      </c>
      <c r="J329" s="0" t="n">
        <v>41.41</v>
      </c>
      <c r="K329" s="0" t="n">
        <v>0</v>
      </c>
      <c r="L329" s="0" t="n">
        <v>1.00442</v>
      </c>
      <c r="M329" s="0" t="n">
        <f aca="false">(G329-L329)*0.09807</f>
        <v>1.6840374453</v>
      </c>
      <c r="N329" s="0" t="n">
        <f aca="false">(H329-L329)*0.09807</f>
        <v>0.3631257504</v>
      </c>
      <c r="O329" s="0" t="n">
        <f aca="false">H329-L329</f>
        <v>3.70272</v>
      </c>
    </row>
    <row r="330" customFormat="false" ht="13.5" hidden="false" customHeight="false" outlineLevel="0" collapsed="false">
      <c r="A330" s="1" t="n">
        <f aca="false">$A$3+B330/86400</f>
        <v>37516.5572685185</v>
      </c>
      <c r="B330" s="0" t="n">
        <v>328</v>
      </c>
      <c r="C330" s="0" t="n">
        <v>99</v>
      </c>
      <c r="D330" s="0" t="n">
        <v>19.2995</v>
      </c>
      <c r="E330" s="0" t="n">
        <v>19.20229</v>
      </c>
      <c r="F330" s="0" t="n">
        <v>23</v>
      </c>
      <c r="G330" s="0" t="n">
        <v>18.17636</v>
      </c>
      <c r="H330" s="0" t="n">
        <v>4.70714</v>
      </c>
      <c r="I330" s="0" t="n">
        <v>0</v>
      </c>
      <c r="J330" s="0" t="n">
        <v>41.41</v>
      </c>
      <c r="K330" s="0" t="n">
        <v>0</v>
      </c>
      <c r="L330" s="0" t="n">
        <v>1.00442</v>
      </c>
      <c r="M330" s="0" t="n">
        <f aca="false">(G330-L330)*0.09807</f>
        <v>1.6840521558</v>
      </c>
      <c r="N330" s="0" t="n">
        <f aca="false">(H330-L330)*0.09807</f>
        <v>0.3631257504</v>
      </c>
      <c r="O330" s="0" t="n">
        <f aca="false">H330-L330</f>
        <v>3.70272</v>
      </c>
    </row>
    <row r="331" customFormat="false" ht="13.5" hidden="false" customHeight="false" outlineLevel="0" collapsed="false">
      <c r="A331" s="1" t="n">
        <f aca="false">$A$3+B331/86400</f>
        <v>37516.5572800926</v>
      </c>
      <c r="B331" s="0" t="n">
        <v>329</v>
      </c>
      <c r="C331" s="0" t="n">
        <v>99</v>
      </c>
      <c r="D331" s="0" t="n">
        <v>19.2995</v>
      </c>
      <c r="E331" s="0" t="n">
        <v>19.20546</v>
      </c>
      <c r="F331" s="0" t="n">
        <v>23</v>
      </c>
      <c r="G331" s="0" t="n">
        <v>18.1765</v>
      </c>
      <c r="H331" s="0" t="n">
        <v>4.70698</v>
      </c>
      <c r="I331" s="0" t="n">
        <v>0</v>
      </c>
      <c r="J331" s="0" t="n">
        <v>41.41</v>
      </c>
      <c r="K331" s="0" t="n">
        <v>0</v>
      </c>
      <c r="L331" s="0" t="n">
        <v>1.00442</v>
      </c>
      <c r="M331" s="0" t="n">
        <f aca="false">(G331-L331)*0.09807</f>
        <v>1.6840658856</v>
      </c>
      <c r="N331" s="0" t="n">
        <f aca="false">(H331-L331)*0.09807</f>
        <v>0.3631100592</v>
      </c>
      <c r="O331" s="0" t="n">
        <f aca="false">H331-L331</f>
        <v>3.70256</v>
      </c>
    </row>
    <row r="332" customFormat="false" ht="13.5" hidden="false" customHeight="false" outlineLevel="0" collapsed="false">
      <c r="A332" s="1" t="n">
        <f aca="false">$A$3+B332/86400</f>
        <v>37516.5572916667</v>
      </c>
      <c r="B332" s="0" t="n">
        <v>330</v>
      </c>
      <c r="C332" s="0" t="n">
        <v>99</v>
      </c>
      <c r="D332" s="0" t="n">
        <v>19.2995</v>
      </c>
      <c r="E332" s="0" t="n">
        <v>19.20546</v>
      </c>
      <c r="F332" s="0" t="n">
        <v>23</v>
      </c>
      <c r="G332" s="0" t="n">
        <v>18.17622</v>
      </c>
      <c r="H332" s="0" t="n">
        <v>4.70685</v>
      </c>
      <c r="I332" s="0" t="n">
        <v>0</v>
      </c>
      <c r="J332" s="0" t="n">
        <v>41.41</v>
      </c>
      <c r="K332" s="0" t="n">
        <v>0</v>
      </c>
      <c r="L332" s="0" t="n">
        <v>1.00442</v>
      </c>
      <c r="M332" s="0" t="n">
        <f aca="false">(G332-L332)*0.09807</f>
        <v>1.684038426</v>
      </c>
      <c r="N332" s="0" t="n">
        <f aca="false">(H332-L332)*0.09807</f>
        <v>0.3630973101</v>
      </c>
      <c r="O332" s="0" t="n">
        <f aca="false">H332-L332</f>
        <v>3.70243</v>
      </c>
    </row>
    <row r="333" customFormat="false" ht="13.5" hidden="false" customHeight="false" outlineLevel="0" collapsed="false">
      <c r="A333" s="1" t="n">
        <f aca="false">$A$3+B333/86400</f>
        <v>37516.5573032407</v>
      </c>
      <c r="B333" s="0" t="n">
        <v>331</v>
      </c>
      <c r="C333" s="0" t="n">
        <v>99</v>
      </c>
      <c r="D333" s="0" t="n">
        <v>19.29636</v>
      </c>
      <c r="E333" s="0" t="n">
        <v>19.20546</v>
      </c>
      <c r="F333" s="0" t="n">
        <v>23</v>
      </c>
      <c r="G333" s="0" t="n">
        <v>18.17621</v>
      </c>
      <c r="H333" s="0" t="n">
        <v>4.70698</v>
      </c>
      <c r="I333" s="0" t="n">
        <v>0</v>
      </c>
      <c r="J333" s="0" t="n">
        <v>41.41</v>
      </c>
      <c r="K333" s="0" t="n">
        <v>0</v>
      </c>
      <c r="L333" s="0" t="n">
        <v>1.00442</v>
      </c>
      <c r="M333" s="0" t="n">
        <f aca="false">(G333-L333)*0.09807</f>
        <v>1.6840374453</v>
      </c>
      <c r="N333" s="0" t="n">
        <f aca="false">(H333-L333)*0.09807</f>
        <v>0.3631100592</v>
      </c>
      <c r="O333" s="0" t="n">
        <f aca="false">H333-L333</f>
        <v>3.70256</v>
      </c>
    </row>
    <row r="334" customFormat="false" ht="13.5" hidden="false" customHeight="false" outlineLevel="0" collapsed="false">
      <c r="A334" s="1" t="n">
        <f aca="false">$A$3+B334/86400</f>
        <v>37516.5573148148</v>
      </c>
      <c r="B334" s="0" t="n">
        <v>332</v>
      </c>
      <c r="C334" s="0" t="n">
        <v>99</v>
      </c>
      <c r="D334" s="0" t="n">
        <v>19.29636</v>
      </c>
      <c r="E334" s="0" t="n">
        <v>19.20229</v>
      </c>
      <c r="F334" s="0" t="n">
        <v>23</v>
      </c>
      <c r="G334" s="0" t="n">
        <v>18.17621</v>
      </c>
      <c r="H334" s="0" t="n">
        <v>4.70688</v>
      </c>
      <c r="I334" s="0" t="n">
        <v>0</v>
      </c>
      <c r="J334" s="0" t="n">
        <v>41.41</v>
      </c>
      <c r="K334" s="0" t="n">
        <v>0</v>
      </c>
      <c r="L334" s="0" t="n">
        <v>1.00442</v>
      </c>
      <c r="M334" s="0" t="n">
        <f aca="false">(G334-L334)*0.09807</f>
        <v>1.6840374453</v>
      </c>
      <c r="N334" s="0" t="n">
        <f aca="false">(H334-L334)*0.09807</f>
        <v>0.3631002522</v>
      </c>
      <c r="O334" s="0" t="n">
        <f aca="false">H334-L334</f>
        <v>3.70246</v>
      </c>
    </row>
    <row r="335" customFormat="false" ht="13.5" hidden="false" customHeight="false" outlineLevel="0" collapsed="false">
      <c r="A335" s="1" t="n">
        <f aca="false">$A$3+B335/86400</f>
        <v>37516.5573263889</v>
      </c>
      <c r="B335" s="0" t="n">
        <v>333</v>
      </c>
      <c r="C335" s="0" t="n">
        <v>99</v>
      </c>
      <c r="D335" s="0" t="n">
        <v>19.2995</v>
      </c>
      <c r="E335" s="0" t="n">
        <v>19.20229</v>
      </c>
      <c r="F335" s="0" t="n">
        <v>23</v>
      </c>
      <c r="G335" s="0" t="n">
        <v>18.17622</v>
      </c>
      <c r="H335" s="0" t="n">
        <v>4.70701</v>
      </c>
      <c r="I335" s="0" t="n">
        <v>0</v>
      </c>
      <c r="J335" s="0" t="n">
        <v>41.41</v>
      </c>
      <c r="K335" s="0" t="n">
        <v>0</v>
      </c>
      <c r="L335" s="0" t="n">
        <v>1.00442</v>
      </c>
      <c r="M335" s="0" t="n">
        <f aca="false">(G335-L335)*0.09807</f>
        <v>1.684038426</v>
      </c>
      <c r="N335" s="0" t="n">
        <f aca="false">(H335-L335)*0.09807</f>
        <v>0.3631130013</v>
      </c>
      <c r="O335" s="0" t="n">
        <f aca="false">H335-L335</f>
        <v>3.70259</v>
      </c>
    </row>
    <row r="336" customFormat="false" ht="13.5" hidden="false" customHeight="false" outlineLevel="0" collapsed="false">
      <c r="A336" s="1" t="n">
        <f aca="false">$A$3+B336/86400</f>
        <v>37516.557337963</v>
      </c>
      <c r="B336" s="0" t="n">
        <v>334</v>
      </c>
      <c r="C336" s="0" t="n">
        <v>99</v>
      </c>
      <c r="D336" s="0" t="n">
        <v>19.2995</v>
      </c>
      <c r="E336" s="0" t="n">
        <v>19.20546</v>
      </c>
      <c r="F336" s="0" t="n">
        <v>23</v>
      </c>
      <c r="G336" s="0" t="n">
        <v>18.17636</v>
      </c>
      <c r="H336" s="0" t="n">
        <v>4.70685</v>
      </c>
      <c r="I336" s="0" t="n">
        <v>0</v>
      </c>
      <c r="J336" s="0" t="n">
        <v>41.41</v>
      </c>
      <c r="K336" s="0" t="n">
        <v>0</v>
      </c>
      <c r="L336" s="0" t="n">
        <v>1.00442</v>
      </c>
      <c r="M336" s="0" t="n">
        <f aca="false">(G336-L336)*0.09807</f>
        <v>1.6840521558</v>
      </c>
      <c r="N336" s="0" t="n">
        <f aca="false">(H336-L336)*0.09807</f>
        <v>0.3630973101</v>
      </c>
      <c r="O336" s="0" t="n">
        <f aca="false">H336-L336</f>
        <v>3.70243</v>
      </c>
    </row>
    <row r="337" customFormat="false" ht="13.5" hidden="false" customHeight="false" outlineLevel="0" collapsed="false">
      <c r="A337" s="1" t="n">
        <f aca="false">$A$3+B337/86400</f>
        <v>37516.557349537</v>
      </c>
      <c r="B337" s="0" t="n">
        <v>335</v>
      </c>
      <c r="C337" s="0" t="n">
        <v>99</v>
      </c>
      <c r="D337" s="0" t="n">
        <v>19.29322</v>
      </c>
      <c r="E337" s="0" t="n">
        <v>19.20546</v>
      </c>
      <c r="F337" s="0" t="n">
        <v>23</v>
      </c>
      <c r="G337" s="0" t="n">
        <v>18.17619</v>
      </c>
      <c r="H337" s="0" t="n">
        <v>4.70698</v>
      </c>
      <c r="I337" s="0" t="n">
        <v>0</v>
      </c>
      <c r="J337" s="0" t="n">
        <v>41.41</v>
      </c>
      <c r="K337" s="0" t="n">
        <v>0</v>
      </c>
      <c r="L337" s="0" t="n">
        <v>1.00442</v>
      </c>
      <c r="M337" s="0" t="n">
        <f aca="false">(G337-L337)*0.09807</f>
        <v>1.6840354839</v>
      </c>
      <c r="N337" s="0" t="n">
        <f aca="false">(H337-L337)*0.09807</f>
        <v>0.3631100592</v>
      </c>
      <c r="O337" s="0" t="n">
        <f aca="false">H337-L337</f>
        <v>3.70256</v>
      </c>
    </row>
    <row r="338" customFormat="false" ht="13.5" hidden="false" customHeight="false" outlineLevel="0" collapsed="false">
      <c r="A338" s="1" t="n">
        <f aca="false">$A$3+B338/86400</f>
        <v>37516.5573611111</v>
      </c>
      <c r="B338" s="0" t="n">
        <v>336</v>
      </c>
      <c r="C338" s="0" t="n">
        <v>99</v>
      </c>
      <c r="D338" s="0" t="n">
        <v>19.29636</v>
      </c>
      <c r="E338" s="0" t="n">
        <v>19.20546</v>
      </c>
      <c r="F338" s="0" t="n">
        <v>23</v>
      </c>
      <c r="G338" s="0" t="n">
        <v>18.17621</v>
      </c>
      <c r="H338" s="0" t="n">
        <v>4.70698</v>
      </c>
      <c r="I338" s="0" t="n">
        <v>0</v>
      </c>
      <c r="J338" s="0" t="n">
        <v>41.41</v>
      </c>
      <c r="K338" s="0" t="n">
        <v>0</v>
      </c>
      <c r="L338" s="0" t="n">
        <v>1.00442</v>
      </c>
      <c r="M338" s="0" t="n">
        <f aca="false">(G338-L338)*0.09807</f>
        <v>1.6840374453</v>
      </c>
      <c r="N338" s="0" t="n">
        <f aca="false">(H338-L338)*0.09807</f>
        <v>0.3631100592</v>
      </c>
      <c r="O338" s="0" t="n">
        <f aca="false">H338-L338</f>
        <v>3.70256</v>
      </c>
    </row>
    <row r="339" customFormat="false" ht="13.5" hidden="false" customHeight="false" outlineLevel="0" collapsed="false">
      <c r="A339" s="1" t="n">
        <f aca="false">$A$3+B339/86400</f>
        <v>37516.5573726852</v>
      </c>
      <c r="B339" s="0" t="n">
        <v>337</v>
      </c>
      <c r="C339" s="0" t="n">
        <v>99</v>
      </c>
      <c r="D339" s="0" t="n">
        <v>19.29636</v>
      </c>
      <c r="E339" s="0" t="n">
        <v>19.20546</v>
      </c>
      <c r="F339" s="0" t="n">
        <v>23</v>
      </c>
      <c r="G339" s="0" t="n">
        <v>18.17607</v>
      </c>
      <c r="H339" s="0" t="n">
        <v>4.70698</v>
      </c>
      <c r="I339" s="0" t="n">
        <v>0</v>
      </c>
      <c r="J339" s="0" t="n">
        <v>41.41</v>
      </c>
      <c r="K339" s="0" t="n">
        <v>0</v>
      </c>
      <c r="L339" s="0" t="n">
        <v>1.00442</v>
      </c>
      <c r="M339" s="0" t="n">
        <f aca="false">(G339-L339)*0.09807</f>
        <v>1.6840237155</v>
      </c>
      <c r="N339" s="0" t="n">
        <f aca="false">(H339-L339)*0.09807</f>
        <v>0.3631100592</v>
      </c>
      <c r="O339" s="0" t="n">
        <f aca="false">H339-L339</f>
        <v>3.70256</v>
      </c>
    </row>
    <row r="340" customFormat="false" ht="13.5" hidden="false" customHeight="false" outlineLevel="0" collapsed="false">
      <c r="A340" s="1" t="n">
        <f aca="false">$A$3+B340/86400</f>
        <v>37516.5573842593</v>
      </c>
      <c r="B340" s="0" t="n">
        <v>338</v>
      </c>
      <c r="C340" s="0" t="n">
        <v>99</v>
      </c>
      <c r="D340" s="0" t="n">
        <v>19.29322</v>
      </c>
      <c r="E340" s="0" t="n">
        <v>19.20546</v>
      </c>
      <c r="F340" s="0" t="n">
        <v>23</v>
      </c>
      <c r="G340" s="0" t="n">
        <v>18.17605</v>
      </c>
      <c r="H340" s="0" t="n">
        <v>4.70698</v>
      </c>
      <c r="I340" s="0" t="n">
        <v>0</v>
      </c>
      <c r="J340" s="0" t="n">
        <v>41.41</v>
      </c>
      <c r="K340" s="0" t="n">
        <v>0</v>
      </c>
      <c r="L340" s="0" t="n">
        <v>1.00442</v>
      </c>
      <c r="M340" s="0" t="n">
        <f aca="false">(G340-L340)*0.09807</f>
        <v>1.6840217541</v>
      </c>
      <c r="N340" s="0" t="n">
        <f aca="false">(H340-L340)*0.09807</f>
        <v>0.3631100592</v>
      </c>
      <c r="O340" s="0" t="n">
        <f aca="false">H340-L340</f>
        <v>3.70256</v>
      </c>
    </row>
    <row r="341" customFormat="false" ht="13.5" hidden="false" customHeight="false" outlineLevel="0" collapsed="false">
      <c r="A341" s="1" t="n">
        <f aca="false">$A$3+B341/86400</f>
        <v>37516.5573958333</v>
      </c>
      <c r="B341" s="0" t="n">
        <v>339</v>
      </c>
      <c r="C341" s="0" t="n">
        <v>99</v>
      </c>
      <c r="D341" s="0" t="n">
        <v>19.2995</v>
      </c>
      <c r="E341" s="0" t="n">
        <v>19.20546</v>
      </c>
      <c r="F341" s="0" t="n">
        <v>23</v>
      </c>
      <c r="G341" s="0" t="n">
        <v>18.17608</v>
      </c>
      <c r="H341" s="0" t="n">
        <v>4.70685</v>
      </c>
      <c r="I341" s="0" t="n">
        <v>0</v>
      </c>
      <c r="J341" s="0" t="n">
        <v>41.41</v>
      </c>
      <c r="K341" s="0" t="n">
        <v>0</v>
      </c>
      <c r="L341" s="0" t="n">
        <v>1.00442</v>
      </c>
      <c r="M341" s="0" t="n">
        <f aca="false">(G341-L341)*0.09807</f>
        <v>1.6840246962</v>
      </c>
      <c r="N341" s="0" t="n">
        <f aca="false">(H341-L341)*0.09807</f>
        <v>0.3630973101</v>
      </c>
      <c r="O341" s="0" t="n">
        <f aca="false">H341-L341</f>
        <v>3.70243</v>
      </c>
    </row>
    <row r="342" customFormat="false" ht="13.5" hidden="false" customHeight="false" outlineLevel="0" collapsed="false">
      <c r="A342" s="1" t="n">
        <f aca="false">$A$3+B342/86400</f>
        <v>37516.5574074074</v>
      </c>
      <c r="B342" s="0" t="n">
        <v>340</v>
      </c>
      <c r="C342" s="0" t="n">
        <v>99</v>
      </c>
      <c r="D342" s="0" t="n">
        <v>19.2995</v>
      </c>
      <c r="E342" s="0" t="n">
        <v>19.20229</v>
      </c>
      <c r="F342" s="0" t="n">
        <v>23</v>
      </c>
      <c r="G342" s="0" t="n">
        <v>18.17608</v>
      </c>
      <c r="H342" s="0" t="n">
        <v>4.70688</v>
      </c>
      <c r="I342" s="0" t="n">
        <v>0</v>
      </c>
      <c r="J342" s="0" t="n">
        <v>41.41</v>
      </c>
      <c r="K342" s="0" t="n">
        <v>0</v>
      </c>
      <c r="L342" s="0" t="n">
        <v>1.00442</v>
      </c>
      <c r="M342" s="0" t="n">
        <f aca="false">(G342-L342)*0.09807</f>
        <v>1.6840246962</v>
      </c>
      <c r="N342" s="0" t="n">
        <f aca="false">(H342-L342)*0.09807</f>
        <v>0.3631002522</v>
      </c>
      <c r="O342" s="0" t="n">
        <f aca="false">H342-L342</f>
        <v>3.70246</v>
      </c>
    </row>
    <row r="343" customFormat="false" ht="13.5" hidden="false" customHeight="false" outlineLevel="0" collapsed="false">
      <c r="A343" s="1" t="n">
        <f aca="false">$A$3+B343/86400</f>
        <v>37516.5574189815</v>
      </c>
      <c r="B343" s="0" t="n">
        <v>341</v>
      </c>
      <c r="C343" s="0" t="n">
        <v>99</v>
      </c>
      <c r="D343" s="0" t="n">
        <v>19.2995</v>
      </c>
      <c r="E343" s="0" t="n">
        <v>19.20229</v>
      </c>
      <c r="F343" s="0" t="n">
        <v>23</v>
      </c>
      <c r="G343" s="0" t="n">
        <v>18.17622</v>
      </c>
      <c r="H343" s="0" t="n">
        <v>4.70701</v>
      </c>
      <c r="I343" s="0" t="n">
        <v>0</v>
      </c>
      <c r="J343" s="0" t="n">
        <v>41.41</v>
      </c>
      <c r="K343" s="0" t="n">
        <v>0</v>
      </c>
      <c r="L343" s="0" t="n">
        <v>1.00442</v>
      </c>
      <c r="M343" s="0" t="n">
        <f aca="false">(G343-L343)*0.09807</f>
        <v>1.684038426</v>
      </c>
      <c r="N343" s="0" t="n">
        <f aca="false">(H343-L343)*0.09807</f>
        <v>0.3631130013</v>
      </c>
      <c r="O343" s="0" t="n">
        <f aca="false">H343-L343</f>
        <v>3.70259</v>
      </c>
    </row>
    <row r="344" customFormat="false" ht="13.5" hidden="false" customHeight="false" outlineLevel="0" collapsed="false">
      <c r="A344" s="1" t="n">
        <f aca="false">$A$3+B344/86400</f>
        <v>37516.5574305556</v>
      </c>
      <c r="B344" s="0" t="n">
        <v>342</v>
      </c>
      <c r="C344" s="0" t="n">
        <v>99</v>
      </c>
      <c r="D344" s="0" t="n">
        <v>19.29322</v>
      </c>
      <c r="E344" s="0" t="n">
        <v>19.20229</v>
      </c>
      <c r="F344" s="0" t="n">
        <v>23</v>
      </c>
      <c r="G344" s="0" t="n">
        <v>18.17605</v>
      </c>
      <c r="H344" s="0" t="n">
        <v>4.70688</v>
      </c>
      <c r="I344" s="0" t="n">
        <v>0</v>
      </c>
      <c r="J344" s="0" t="n">
        <v>41.41</v>
      </c>
      <c r="K344" s="0" t="n">
        <v>0</v>
      </c>
      <c r="L344" s="0" t="n">
        <v>1.00442</v>
      </c>
      <c r="M344" s="0" t="n">
        <f aca="false">(G344-L344)*0.09807</f>
        <v>1.6840217541</v>
      </c>
      <c r="N344" s="0" t="n">
        <f aca="false">(H344-L344)*0.09807</f>
        <v>0.3631002522</v>
      </c>
      <c r="O344" s="0" t="n">
        <f aca="false">H344-L344</f>
        <v>3.70246</v>
      </c>
    </row>
    <row r="345" customFormat="false" ht="13.5" hidden="false" customHeight="false" outlineLevel="0" collapsed="false">
      <c r="A345" s="1" t="n">
        <f aca="false">$A$3+B345/86400</f>
        <v>37516.5574421296</v>
      </c>
      <c r="B345" s="0" t="n">
        <v>343</v>
      </c>
      <c r="C345" s="0" t="n">
        <v>99</v>
      </c>
      <c r="D345" s="0" t="n">
        <v>19.2995</v>
      </c>
      <c r="E345" s="0" t="n">
        <v>19.20229</v>
      </c>
      <c r="F345" s="0" t="n">
        <v>23</v>
      </c>
      <c r="G345" s="0" t="n">
        <v>18.17608</v>
      </c>
      <c r="H345" s="0" t="n">
        <v>4.70701</v>
      </c>
      <c r="I345" s="0" t="n">
        <v>0</v>
      </c>
      <c r="J345" s="0" t="n">
        <v>41.41</v>
      </c>
      <c r="K345" s="0" t="n">
        <v>0</v>
      </c>
      <c r="L345" s="0" t="n">
        <v>1.00442</v>
      </c>
      <c r="M345" s="0" t="n">
        <f aca="false">(G345-L345)*0.09807</f>
        <v>1.6840246962</v>
      </c>
      <c r="N345" s="0" t="n">
        <f aca="false">(H345-L345)*0.09807</f>
        <v>0.3631130013</v>
      </c>
      <c r="O345" s="0" t="n">
        <f aca="false">H345-L345</f>
        <v>3.70259</v>
      </c>
    </row>
    <row r="346" customFormat="false" ht="13.5" hidden="false" customHeight="false" outlineLevel="0" collapsed="false">
      <c r="A346" s="1" t="n">
        <f aca="false">$A$3+B346/86400</f>
        <v>37516.5574537037</v>
      </c>
      <c r="B346" s="0" t="n">
        <v>344</v>
      </c>
      <c r="C346" s="0" t="n">
        <v>99</v>
      </c>
      <c r="D346" s="0" t="n">
        <v>19.2995</v>
      </c>
      <c r="E346" s="0" t="n">
        <v>19.20229</v>
      </c>
      <c r="F346" s="0" t="n">
        <v>23</v>
      </c>
      <c r="G346" s="0" t="n">
        <v>18.17594</v>
      </c>
      <c r="H346" s="0" t="n">
        <v>4.70701</v>
      </c>
      <c r="I346" s="0" t="n">
        <v>0</v>
      </c>
      <c r="J346" s="0" t="n">
        <v>41.41</v>
      </c>
      <c r="K346" s="0" t="n">
        <v>0</v>
      </c>
      <c r="L346" s="0" t="n">
        <v>1.00442</v>
      </c>
      <c r="M346" s="0" t="n">
        <f aca="false">(G346-L346)*0.09807</f>
        <v>1.6840109664</v>
      </c>
      <c r="N346" s="0" t="n">
        <f aca="false">(H346-L346)*0.09807</f>
        <v>0.3631130013</v>
      </c>
      <c r="O346" s="0" t="n">
        <f aca="false">H346-L346</f>
        <v>3.70259</v>
      </c>
    </row>
    <row r="347" customFormat="false" ht="13.5" hidden="false" customHeight="false" outlineLevel="0" collapsed="false">
      <c r="A347" s="1" t="n">
        <f aca="false">$A$3+B347/86400</f>
        <v>37516.5574652778</v>
      </c>
      <c r="B347" s="0" t="n">
        <v>345</v>
      </c>
      <c r="C347" s="0" t="n">
        <v>99</v>
      </c>
      <c r="D347" s="0" t="n">
        <v>19.29636</v>
      </c>
      <c r="E347" s="0" t="n">
        <v>19.20229</v>
      </c>
      <c r="F347" s="0" t="n">
        <v>23</v>
      </c>
      <c r="G347" s="0" t="n">
        <v>18.17593</v>
      </c>
      <c r="H347" s="0" t="n">
        <v>4.70688</v>
      </c>
      <c r="I347" s="0" t="n">
        <v>0</v>
      </c>
      <c r="J347" s="0" t="n">
        <v>41.41</v>
      </c>
      <c r="K347" s="0" t="n">
        <v>0</v>
      </c>
      <c r="L347" s="0" t="n">
        <v>1.00442</v>
      </c>
      <c r="M347" s="0" t="n">
        <f aca="false">(G347-L347)*0.09807</f>
        <v>1.6840099857</v>
      </c>
      <c r="N347" s="0" t="n">
        <f aca="false">(H347-L347)*0.09807</f>
        <v>0.3631002522</v>
      </c>
      <c r="O347" s="0" t="n">
        <f aca="false">H347-L347</f>
        <v>3.70246</v>
      </c>
    </row>
    <row r="348" customFormat="false" ht="13.5" hidden="false" customHeight="false" outlineLevel="0" collapsed="false">
      <c r="A348" s="1" t="n">
        <f aca="false">$A$3+B348/86400</f>
        <v>37516.5574768519</v>
      </c>
      <c r="B348" s="0" t="n">
        <v>346</v>
      </c>
      <c r="C348" s="0" t="n">
        <v>99</v>
      </c>
      <c r="D348" s="0" t="n">
        <v>19.29636</v>
      </c>
      <c r="E348" s="0" t="n">
        <v>19.20546</v>
      </c>
      <c r="F348" s="0" t="n">
        <v>23</v>
      </c>
      <c r="G348" s="0" t="n">
        <v>18.17593</v>
      </c>
      <c r="H348" s="0" t="n">
        <v>4.70685</v>
      </c>
      <c r="I348" s="0" t="n">
        <v>0</v>
      </c>
      <c r="J348" s="0" t="n">
        <v>41.41</v>
      </c>
      <c r="K348" s="0" t="n">
        <v>0</v>
      </c>
      <c r="L348" s="0" t="n">
        <v>1.00442</v>
      </c>
      <c r="M348" s="0" t="n">
        <f aca="false">(G348-L348)*0.09807</f>
        <v>1.6840099857</v>
      </c>
      <c r="N348" s="0" t="n">
        <f aca="false">(H348-L348)*0.09807</f>
        <v>0.3630973101</v>
      </c>
      <c r="O348" s="0" t="n">
        <f aca="false">H348-L348</f>
        <v>3.70243</v>
      </c>
    </row>
    <row r="349" customFormat="false" ht="13.5" hidden="false" customHeight="false" outlineLevel="0" collapsed="false">
      <c r="A349" s="1" t="n">
        <f aca="false">$A$3+B349/86400</f>
        <v>37516.5574884259</v>
      </c>
      <c r="B349" s="0" t="n">
        <v>347</v>
      </c>
      <c r="C349" s="0" t="n">
        <v>99</v>
      </c>
      <c r="D349" s="0" t="n">
        <v>19.2995</v>
      </c>
      <c r="E349" s="0" t="n">
        <v>19.20546</v>
      </c>
      <c r="F349" s="0" t="n">
        <v>23</v>
      </c>
      <c r="G349" s="0" t="n">
        <v>18.17594</v>
      </c>
      <c r="H349" s="0" t="n">
        <v>4.70698</v>
      </c>
      <c r="I349" s="0" t="n">
        <v>0</v>
      </c>
      <c r="J349" s="0" t="n">
        <v>41.41</v>
      </c>
      <c r="K349" s="0" t="n">
        <v>0</v>
      </c>
      <c r="L349" s="0" t="n">
        <v>1.00442</v>
      </c>
      <c r="M349" s="0" t="n">
        <f aca="false">(G349-L349)*0.09807</f>
        <v>1.6840109664</v>
      </c>
      <c r="N349" s="0" t="n">
        <f aca="false">(H349-L349)*0.09807</f>
        <v>0.3631100592</v>
      </c>
      <c r="O349" s="0" t="n">
        <f aca="false">H349-L349</f>
        <v>3.70256</v>
      </c>
    </row>
    <row r="350" customFormat="false" ht="13.5" hidden="false" customHeight="false" outlineLevel="0" collapsed="false">
      <c r="A350" s="1" t="n">
        <f aca="false">$A$3+B350/86400</f>
        <v>37516.5575</v>
      </c>
      <c r="B350" s="0" t="n">
        <v>348</v>
      </c>
      <c r="C350" s="0" t="n">
        <v>99</v>
      </c>
      <c r="D350" s="0" t="n">
        <v>19.29322</v>
      </c>
      <c r="E350" s="0" t="n">
        <v>19.20546</v>
      </c>
      <c r="F350" s="0" t="n">
        <v>23</v>
      </c>
      <c r="G350" s="0" t="n">
        <v>18.17577</v>
      </c>
      <c r="H350" s="0" t="n">
        <v>4.70698</v>
      </c>
      <c r="I350" s="0" t="n">
        <v>0</v>
      </c>
      <c r="J350" s="0" t="n">
        <v>41.41</v>
      </c>
      <c r="K350" s="0" t="n">
        <v>0</v>
      </c>
      <c r="L350" s="0" t="n">
        <v>1.00442</v>
      </c>
      <c r="M350" s="0" t="n">
        <f aca="false">(G350-L350)*0.09807</f>
        <v>1.6839942945</v>
      </c>
      <c r="N350" s="0" t="n">
        <f aca="false">(H350-L350)*0.09807</f>
        <v>0.3631100592</v>
      </c>
      <c r="O350" s="0" t="n">
        <f aca="false">H350-L350</f>
        <v>3.70256</v>
      </c>
    </row>
    <row r="351" customFormat="false" ht="13.5" hidden="false" customHeight="false" outlineLevel="0" collapsed="false">
      <c r="A351" s="1" t="n">
        <f aca="false">$A$3+B351/86400</f>
        <v>37516.5575115741</v>
      </c>
      <c r="B351" s="0" t="n">
        <v>349</v>
      </c>
      <c r="C351" s="0" t="n">
        <v>99</v>
      </c>
      <c r="D351" s="0" t="n">
        <v>19.2995</v>
      </c>
      <c r="E351" s="0" t="n">
        <v>19.20229</v>
      </c>
      <c r="F351" s="0" t="n">
        <v>23</v>
      </c>
      <c r="G351" s="0" t="n">
        <v>18.17594</v>
      </c>
      <c r="H351" s="0" t="n">
        <v>4.70688</v>
      </c>
      <c r="I351" s="0" t="n">
        <v>0</v>
      </c>
      <c r="J351" s="0" t="n">
        <v>41.41</v>
      </c>
      <c r="K351" s="0" t="n">
        <v>0</v>
      </c>
      <c r="L351" s="0" t="n">
        <v>1.00442</v>
      </c>
      <c r="M351" s="0" t="n">
        <f aca="false">(G351-L351)*0.09807</f>
        <v>1.6840109664</v>
      </c>
      <c r="N351" s="0" t="n">
        <f aca="false">(H351-L351)*0.09807</f>
        <v>0.3631002522</v>
      </c>
      <c r="O351" s="0" t="n">
        <f aca="false">H351-L351</f>
        <v>3.70246</v>
      </c>
    </row>
    <row r="352" customFormat="false" ht="13.5" hidden="false" customHeight="false" outlineLevel="0" collapsed="false">
      <c r="A352" s="1" t="n">
        <f aca="false">$A$3+B352/86400</f>
        <v>37516.5575231482</v>
      </c>
      <c r="B352" s="0" t="n">
        <v>350</v>
      </c>
      <c r="C352" s="0" t="n">
        <v>99</v>
      </c>
      <c r="D352" s="0" t="n">
        <v>19.2995</v>
      </c>
      <c r="E352" s="0" t="n">
        <v>19.20229</v>
      </c>
      <c r="F352" s="0" t="n">
        <v>23</v>
      </c>
      <c r="G352" s="0" t="n">
        <v>18.1758</v>
      </c>
      <c r="H352" s="0" t="n">
        <v>4.70688</v>
      </c>
      <c r="I352" s="0" t="n">
        <v>0</v>
      </c>
      <c r="J352" s="0" t="n">
        <v>41.41</v>
      </c>
      <c r="K352" s="0" t="n">
        <v>0</v>
      </c>
      <c r="L352" s="0" t="n">
        <v>1.00442</v>
      </c>
      <c r="M352" s="0" t="n">
        <f aca="false">(G352-L352)*0.09807</f>
        <v>1.6839972366</v>
      </c>
      <c r="N352" s="0" t="n">
        <f aca="false">(H352-L352)*0.09807</f>
        <v>0.3631002522</v>
      </c>
      <c r="O352" s="0" t="n">
        <f aca="false">H352-L352</f>
        <v>3.70246</v>
      </c>
    </row>
    <row r="353" customFormat="false" ht="13.5" hidden="false" customHeight="false" outlineLevel="0" collapsed="false">
      <c r="A353" s="1" t="n">
        <f aca="false">$A$3+B353/86400</f>
        <v>37516.5575347222</v>
      </c>
      <c r="B353" s="0" t="n">
        <v>351</v>
      </c>
      <c r="C353" s="0" t="n">
        <v>99</v>
      </c>
      <c r="D353" s="0" t="n">
        <v>19.29636</v>
      </c>
      <c r="E353" s="0" t="n">
        <v>19.20229</v>
      </c>
      <c r="F353" s="0" t="n">
        <v>23</v>
      </c>
      <c r="G353" s="0" t="n">
        <v>18.17579</v>
      </c>
      <c r="H353" s="0" t="n">
        <v>4.70701</v>
      </c>
      <c r="I353" s="0" t="n">
        <v>0</v>
      </c>
      <c r="J353" s="0" t="n">
        <v>41.41</v>
      </c>
      <c r="K353" s="0" t="n">
        <v>0</v>
      </c>
      <c r="L353" s="0" t="n">
        <v>1.00442</v>
      </c>
      <c r="M353" s="0" t="n">
        <f aca="false">(G353-L353)*0.09807</f>
        <v>1.6839962559</v>
      </c>
      <c r="N353" s="0" t="n">
        <f aca="false">(H353-L353)*0.09807</f>
        <v>0.3631130013</v>
      </c>
      <c r="O353" s="0" t="n">
        <f aca="false">H353-L353</f>
        <v>3.70259</v>
      </c>
    </row>
    <row r="354" customFormat="false" ht="13.5" hidden="false" customHeight="false" outlineLevel="0" collapsed="false">
      <c r="A354" s="1" t="n">
        <f aca="false">$A$3+B354/86400</f>
        <v>37516.5575462963</v>
      </c>
      <c r="B354" s="0" t="n">
        <v>352</v>
      </c>
      <c r="C354" s="0" t="n">
        <v>99</v>
      </c>
      <c r="D354" s="0" t="n">
        <v>19.29636</v>
      </c>
      <c r="E354" s="0" t="n">
        <v>19.20864</v>
      </c>
      <c r="F354" s="0" t="n">
        <v>23</v>
      </c>
      <c r="G354" s="0" t="n">
        <v>18.17579</v>
      </c>
      <c r="H354" s="0" t="n">
        <v>4.70669</v>
      </c>
      <c r="I354" s="0" t="n">
        <v>0</v>
      </c>
      <c r="J354" s="0" t="n">
        <v>41.41</v>
      </c>
      <c r="K354" s="0" t="n">
        <v>0</v>
      </c>
      <c r="L354" s="0" t="n">
        <v>1.00442</v>
      </c>
      <c r="M354" s="0" t="n">
        <f aca="false">(G354-L354)*0.09807</f>
        <v>1.6839962559</v>
      </c>
      <c r="N354" s="0" t="n">
        <f aca="false">(H354-L354)*0.09807</f>
        <v>0.3630816189</v>
      </c>
      <c r="O354" s="0" t="n">
        <f aca="false">H354-L354</f>
        <v>3.70227</v>
      </c>
    </row>
    <row r="355" customFormat="false" ht="13.5" hidden="false" customHeight="false" outlineLevel="0" collapsed="false">
      <c r="A355" s="1" t="n">
        <f aca="false">$A$3+B355/86400</f>
        <v>37516.5575578704</v>
      </c>
      <c r="B355" s="0" t="n">
        <v>353</v>
      </c>
      <c r="C355" s="0" t="n">
        <v>99</v>
      </c>
      <c r="D355" s="0" t="n">
        <v>19.29636</v>
      </c>
      <c r="E355" s="0" t="n">
        <v>19.20546</v>
      </c>
      <c r="F355" s="0" t="n">
        <v>23</v>
      </c>
      <c r="G355" s="0" t="n">
        <v>18.17579</v>
      </c>
      <c r="H355" s="0" t="n">
        <v>4.70685</v>
      </c>
      <c r="I355" s="0" t="n">
        <v>0</v>
      </c>
      <c r="J355" s="0" t="n">
        <v>41.41</v>
      </c>
      <c r="K355" s="0" t="n">
        <v>0</v>
      </c>
      <c r="L355" s="0" t="n">
        <v>1.00442</v>
      </c>
      <c r="M355" s="0" t="n">
        <f aca="false">(G355-L355)*0.09807</f>
        <v>1.6839962559</v>
      </c>
      <c r="N355" s="0" t="n">
        <f aca="false">(H355-L355)*0.09807</f>
        <v>0.3630973101</v>
      </c>
      <c r="O355" s="0" t="n">
        <f aca="false">H355-L355</f>
        <v>3.70243</v>
      </c>
    </row>
    <row r="356" customFormat="false" ht="13.5" hidden="false" customHeight="false" outlineLevel="0" collapsed="false">
      <c r="A356" s="1" t="n">
        <f aca="false">$A$3+B356/86400</f>
        <v>37516.5575694444</v>
      </c>
      <c r="B356" s="0" t="n">
        <v>354</v>
      </c>
      <c r="C356" s="0" t="n">
        <v>99</v>
      </c>
      <c r="D356" s="0" t="n">
        <v>19.29636</v>
      </c>
      <c r="E356" s="0" t="n">
        <v>19.20546</v>
      </c>
      <c r="F356" s="0" t="n">
        <v>23</v>
      </c>
      <c r="G356" s="0" t="n">
        <v>18.17579</v>
      </c>
      <c r="H356" s="0" t="n">
        <v>4.70672</v>
      </c>
      <c r="I356" s="0" t="n">
        <v>0</v>
      </c>
      <c r="J356" s="0" t="n">
        <v>41.41</v>
      </c>
      <c r="K356" s="0" t="n">
        <v>0</v>
      </c>
      <c r="L356" s="0" t="n">
        <v>1.00442</v>
      </c>
      <c r="M356" s="0" t="n">
        <f aca="false">(G356-L356)*0.09807</f>
        <v>1.6839962559</v>
      </c>
      <c r="N356" s="0" t="n">
        <f aca="false">(H356-L356)*0.09807</f>
        <v>0.363084561</v>
      </c>
      <c r="O356" s="0" t="n">
        <f aca="false">H356-L356</f>
        <v>3.7023</v>
      </c>
    </row>
    <row r="357" customFormat="false" ht="13.5" hidden="false" customHeight="false" outlineLevel="0" collapsed="false">
      <c r="A357" s="1" t="n">
        <f aca="false">$A$3+B357/86400</f>
        <v>37516.5575810185</v>
      </c>
      <c r="B357" s="0" t="n">
        <v>355</v>
      </c>
      <c r="C357" s="0" t="n">
        <v>99</v>
      </c>
      <c r="D357" s="0" t="n">
        <v>19.29636</v>
      </c>
      <c r="E357" s="0" t="n">
        <v>19.20229</v>
      </c>
      <c r="F357" s="0" t="n">
        <v>23</v>
      </c>
      <c r="G357" s="0" t="n">
        <v>18.17579</v>
      </c>
      <c r="H357" s="0" t="n">
        <v>4.70675</v>
      </c>
      <c r="I357" s="0" t="n">
        <v>0</v>
      </c>
      <c r="J357" s="0" t="n">
        <v>41.41</v>
      </c>
      <c r="K357" s="0" t="n">
        <v>0</v>
      </c>
      <c r="L357" s="0" t="n">
        <v>1.00442</v>
      </c>
      <c r="M357" s="0" t="n">
        <f aca="false">(G357-L357)*0.09807</f>
        <v>1.6839962559</v>
      </c>
      <c r="N357" s="0" t="n">
        <f aca="false">(H357-L357)*0.09807</f>
        <v>0.3630875031</v>
      </c>
      <c r="O357" s="0" t="n">
        <f aca="false">H357-L357</f>
        <v>3.70233</v>
      </c>
    </row>
    <row r="358" customFormat="false" ht="13.5" hidden="false" customHeight="false" outlineLevel="0" collapsed="false">
      <c r="A358" s="1" t="n">
        <f aca="false">$A$3+B358/86400</f>
        <v>37516.5575925926</v>
      </c>
      <c r="B358" s="0" t="n">
        <v>356</v>
      </c>
      <c r="C358" s="0" t="n">
        <v>99</v>
      </c>
      <c r="D358" s="0" t="n">
        <v>19.2995</v>
      </c>
      <c r="E358" s="0" t="n">
        <v>19.20546</v>
      </c>
      <c r="F358" s="0" t="n">
        <v>23</v>
      </c>
      <c r="G358" s="0" t="n">
        <v>18.1758</v>
      </c>
      <c r="H358" s="0" t="n">
        <v>4.70685</v>
      </c>
      <c r="I358" s="0" t="n">
        <v>0</v>
      </c>
      <c r="J358" s="0" t="n">
        <v>41.41</v>
      </c>
      <c r="K358" s="0" t="n">
        <v>0</v>
      </c>
      <c r="L358" s="0" t="n">
        <v>1.00442</v>
      </c>
      <c r="M358" s="0" t="n">
        <f aca="false">(G358-L358)*0.09807</f>
        <v>1.6839972366</v>
      </c>
      <c r="N358" s="0" t="n">
        <f aca="false">(H358-L358)*0.09807</f>
        <v>0.3630973101</v>
      </c>
      <c r="O358" s="0" t="n">
        <f aca="false">H358-L358</f>
        <v>3.70243</v>
      </c>
    </row>
    <row r="359" customFormat="false" ht="13.5" hidden="false" customHeight="false" outlineLevel="0" collapsed="false">
      <c r="A359" s="1" t="n">
        <f aca="false">$A$3+B359/86400</f>
        <v>37516.5576041667</v>
      </c>
      <c r="B359" s="0" t="n">
        <v>357</v>
      </c>
      <c r="C359" s="0" t="n">
        <v>99</v>
      </c>
      <c r="D359" s="0" t="n">
        <v>19.29636</v>
      </c>
      <c r="E359" s="0" t="n">
        <v>19.20546</v>
      </c>
      <c r="F359" s="0" t="n">
        <v>23</v>
      </c>
      <c r="G359" s="0" t="n">
        <v>18.17565</v>
      </c>
      <c r="H359" s="0" t="n">
        <v>4.70672</v>
      </c>
      <c r="I359" s="0" t="n">
        <v>0</v>
      </c>
      <c r="J359" s="0" t="n">
        <v>41.41</v>
      </c>
      <c r="K359" s="0" t="n">
        <v>0</v>
      </c>
      <c r="L359" s="0" t="n">
        <v>1.00442</v>
      </c>
      <c r="M359" s="0" t="n">
        <f aca="false">(G359-L359)*0.09807</f>
        <v>1.6839825261</v>
      </c>
      <c r="N359" s="0" t="n">
        <f aca="false">(H359-L359)*0.09807</f>
        <v>0.363084561</v>
      </c>
      <c r="O359" s="0" t="n">
        <f aca="false">H359-L359</f>
        <v>3.7023</v>
      </c>
    </row>
    <row r="360" customFormat="false" ht="13.5" hidden="false" customHeight="false" outlineLevel="0" collapsed="false">
      <c r="A360" s="1" t="n">
        <f aca="false">$A$3+B360/86400</f>
        <v>37516.5576157407</v>
      </c>
      <c r="B360" s="0" t="n">
        <v>358</v>
      </c>
      <c r="C360" s="0" t="n">
        <v>99</v>
      </c>
      <c r="D360" s="0" t="n">
        <v>19.2995</v>
      </c>
      <c r="E360" s="0" t="n">
        <v>19.20546</v>
      </c>
      <c r="F360" s="0" t="n">
        <v>23</v>
      </c>
      <c r="G360" s="0" t="n">
        <v>18.17566</v>
      </c>
      <c r="H360" s="0" t="n">
        <v>4.70685</v>
      </c>
      <c r="I360" s="0" t="n">
        <v>0</v>
      </c>
      <c r="J360" s="0" t="n">
        <v>41.41</v>
      </c>
      <c r="K360" s="0" t="n">
        <v>0</v>
      </c>
      <c r="L360" s="0" t="n">
        <v>1.00442</v>
      </c>
      <c r="M360" s="0" t="n">
        <f aca="false">(G360-L360)*0.09807</f>
        <v>1.6839835068</v>
      </c>
      <c r="N360" s="0" t="n">
        <f aca="false">(H360-L360)*0.09807</f>
        <v>0.3630973101</v>
      </c>
      <c r="O360" s="0" t="n">
        <f aca="false">H360-L360</f>
        <v>3.70243</v>
      </c>
    </row>
    <row r="361" customFormat="false" ht="13.5" hidden="false" customHeight="false" outlineLevel="0" collapsed="false">
      <c r="A361" s="1" t="n">
        <f aca="false">$A$3+B361/86400</f>
        <v>37516.5576273148</v>
      </c>
      <c r="B361" s="0" t="n">
        <v>359</v>
      </c>
      <c r="C361" s="0" t="n">
        <v>99</v>
      </c>
      <c r="D361" s="0" t="n">
        <v>19.29322</v>
      </c>
      <c r="E361" s="0" t="n">
        <v>19.20546</v>
      </c>
      <c r="F361" s="0" t="n">
        <v>23</v>
      </c>
      <c r="G361" s="0" t="n">
        <v>18.17563</v>
      </c>
      <c r="H361" s="0" t="n">
        <v>4.70672</v>
      </c>
      <c r="I361" s="0" t="n">
        <v>0</v>
      </c>
      <c r="J361" s="0" t="n">
        <v>41.41</v>
      </c>
      <c r="K361" s="0" t="n">
        <v>0</v>
      </c>
      <c r="L361" s="0" t="n">
        <v>1.00442</v>
      </c>
      <c r="M361" s="0" t="n">
        <f aca="false">(G361-L361)*0.09807</f>
        <v>1.6839805647</v>
      </c>
      <c r="N361" s="0" t="n">
        <f aca="false">(H361-L361)*0.09807</f>
        <v>0.363084561</v>
      </c>
      <c r="O361" s="0" t="n">
        <f aca="false">H361-L361</f>
        <v>3.7023</v>
      </c>
    </row>
    <row r="362" customFormat="false" ht="13.5" hidden="false" customHeight="false" outlineLevel="0" collapsed="false">
      <c r="A362" s="1" t="n">
        <f aca="false">$A$3+B362/86400</f>
        <v>37516.5576388889</v>
      </c>
      <c r="B362" s="0" t="n">
        <v>360</v>
      </c>
      <c r="C362" s="0" t="n">
        <v>99</v>
      </c>
      <c r="D362" s="0" t="n">
        <v>19.29636</v>
      </c>
      <c r="E362" s="0" t="n">
        <v>19.20229</v>
      </c>
      <c r="F362" s="0" t="n">
        <v>23</v>
      </c>
      <c r="G362" s="0" t="n">
        <v>18.17551</v>
      </c>
      <c r="H362" s="0" t="n">
        <v>4.70688</v>
      </c>
      <c r="I362" s="0" t="n">
        <v>0</v>
      </c>
      <c r="J362" s="0" t="n">
        <v>41.41</v>
      </c>
      <c r="K362" s="0" t="n">
        <v>0</v>
      </c>
      <c r="L362" s="0" t="n">
        <v>1.00442</v>
      </c>
      <c r="M362" s="0" t="n">
        <f aca="false">(G362-L362)*0.09807</f>
        <v>1.6839687963</v>
      </c>
      <c r="N362" s="0" t="n">
        <f aca="false">(H362-L362)*0.09807</f>
        <v>0.3631002522</v>
      </c>
      <c r="O362" s="0" t="n">
        <f aca="false">H362-L362</f>
        <v>3.70246</v>
      </c>
    </row>
    <row r="363" customFormat="false" ht="13.5" hidden="false" customHeight="false" outlineLevel="0" collapsed="false">
      <c r="A363" s="1" t="n">
        <f aca="false">$A$3+B363/86400</f>
        <v>37516.557650463</v>
      </c>
      <c r="B363" s="0" t="n">
        <v>361</v>
      </c>
      <c r="C363" s="0" t="n">
        <v>99</v>
      </c>
      <c r="D363" s="0" t="n">
        <v>19.29636</v>
      </c>
      <c r="E363" s="0" t="n">
        <v>19.20546</v>
      </c>
      <c r="F363" s="0" t="n">
        <v>23</v>
      </c>
      <c r="G363" s="0" t="n">
        <v>18.17565</v>
      </c>
      <c r="H363" s="0" t="n">
        <v>4.70685</v>
      </c>
      <c r="I363" s="0" t="n">
        <v>0</v>
      </c>
      <c r="J363" s="0" t="n">
        <v>41.41</v>
      </c>
      <c r="K363" s="0" t="n">
        <v>0</v>
      </c>
      <c r="L363" s="0" t="n">
        <v>1.00442</v>
      </c>
      <c r="M363" s="0" t="n">
        <f aca="false">(G363-L363)*0.09807</f>
        <v>1.6839825261</v>
      </c>
      <c r="N363" s="0" t="n">
        <f aca="false">(H363-L363)*0.09807</f>
        <v>0.3630973101</v>
      </c>
      <c r="O363" s="0" t="n">
        <f aca="false">H363-L363</f>
        <v>3.70243</v>
      </c>
    </row>
    <row r="364" customFormat="false" ht="13.5" hidden="false" customHeight="false" outlineLevel="0" collapsed="false">
      <c r="A364" s="1" t="n">
        <f aca="false">$A$3+B364/86400</f>
        <v>37516.557662037</v>
      </c>
      <c r="B364" s="0" t="n">
        <v>362</v>
      </c>
      <c r="C364" s="0" t="n">
        <v>99</v>
      </c>
      <c r="D364" s="0" t="n">
        <v>19.2995</v>
      </c>
      <c r="E364" s="0" t="n">
        <v>19.20546</v>
      </c>
      <c r="F364" s="0" t="n">
        <v>23</v>
      </c>
      <c r="G364" s="0" t="n">
        <v>18.17552</v>
      </c>
      <c r="H364" s="0" t="n">
        <v>4.70672</v>
      </c>
      <c r="I364" s="0" t="n">
        <v>0</v>
      </c>
      <c r="J364" s="0" t="n">
        <v>41.41</v>
      </c>
      <c r="K364" s="0" t="n">
        <v>0</v>
      </c>
      <c r="L364" s="0" t="n">
        <v>1.00442</v>
      </c>
      <c r="M364" s="0" t="n">
        <f aca="false">(G364-L364)*0.09807</f>
        <v>1.683969777</v>
      </c>
      <c r="N364" s="0" t="n">
        <f aca="false">(H364-L364)*0.09807</f>
        <v>0.363084561</v>
      </c>
      <c r="O364" s="0" t="n">
        <f aca="false">H364-L364</f>
        <v>3.7023</v>
      </c>
    </row>
    <row r="365" customFormat="false" ht="13.5" hidden="false" customHeight="false" outlineLevel="0" collapsed="false">
      <c r="A365" s="1" t="n">
        <f aca="false">$A$3+B365/86400</f>
        <v>37516.5576736111</v>
      </c>
      <c r="B365" s="0" t="n">
        <v>363</v>
      </c>
      <c r="C365" s="0" t="n">
        <v>99</v>
      </c>
      <c r="D365" s="0" t="n">
        <v>19.29636</v>
      </c>
      <c r="E365" s="0" t="n">
        <v>19.20229</v>
      </c>
      <c r="F365" s="0" t="n">
        <v>23</v>
      </c>
      <c r="G365" s="0" t="n">
        <v>18.17551</v>
      </c>
      <c r="H365" s="0" t="n">
        <v>4.70675</v>
      </c>
      <c r="I365" s="0" t="n">
        <v>0</v>
      </c>
      <c r="J365" s="0" t="n">
        <v>41.41</v>
      </c>
      <c r="K365" s="0" t="n">
        <v>0</v>
      </c>
      <c r="L365" s="0" t="n">
        <v>1.00442</v>
      </c>
      <c r="M365" s="0" t="n">
        <f aca="false">(G365-L365)*0.09807</f>
        <v>1.6839687963</v>
      </c>
      <c r="N365" s="0" t="n">
        <f aca="false">(H365-L365)*0.09807</f>
        <v>0.3630875031</v>
      </c>
      <c r="O365" s="0" t="n">
        <f aca="false">H365-L365</f>
        <v>3.70233</v>
      </c>
    </row>
    <row r="366" customFormat="false" ht="13.5" hidden="false" customHeight="false" outlineLevel="0" collapsed="false">
      <c r="A366" s="1" t="n">
        <f aca="false">$A$3+B366/86400</f>
        <v>37516.5576851852</v>
      </c>
      <c r="B366" s="0" t="n">
        <v>364</v>
      </c>
      <c r="C366" s="0" t="n">
        <v>99</v>
      </c>
      <c r="D366" s="0" t="n">
        <v>19.29636</v>
      </c>
      <c r="E366" s="0" t="n">
        <v>19.20229</v>
      </c>
      <c r="F366" s="0" t="n">
        <v>23</v>
      </c>
      <c r="G366" s="0" t="n">
        <v>18.17551</v>
      </c>
      <c r="H366" s="0" t="n">
        <v>4.70675</v>
      </c>
      <c r="I366" s="0" t="n">
        <v>0</v>
      </c>
      <c r="J366" s="0" t="n">
        <v>41.41</v>
      </c>
      <c r="K366" s="0" t="n">
        <v>0</v>
      </c>
      <c r="L366" s="0" t="n">
        <v>1.00442</v>
      </c>
      <c r="M366" s="0" t="n">
        <f aca="false">(G366-L366)*0.09807</f>
        <v>1.6839687963</v>
      </c>
      <c r="N366" s="0" t="n">
        <f aca="false">(H366-L366)*0.09807</f>
        <v>0.3630875031</v>
      </c>
      <c r="O366" s="0" t="n">
        <f aca="false">H366-L366</f>
        <v>3.70233</v>
      </c>
    </row>
    <row r="367" customFormat="false" ht="13.5" hidden="false" customHeight="false" outlineLevel="0" collapsed="false">
      <c r="A367" s="1" t="n">
        <f aca="false">$A$3+B367/86400</f>
        <v>37516.5576967593</v>
      </c>
      <c r="B367" s="0" t="n">
        <v>365</v>
      </c>
      <c r="C367" s="0" t="n">
        <v>99</v>
      </c>
      <c r="D367" s="0" t="n">
        <v>19.29636</v>
      </c>
      <c r="E367" s="0" t="n">
        <v>19.20546</v>
      </c>
      <c r="F367" s="0" t="n">
        <v>23</v>
      </c>
      <c r="G367" s="0" t="n">
        <v>18.17551</v>
      </c>
      <c r="H367" s="0" t="n">
        <v>4.70672</v>
      </c>
      <c r="I367" s="0" t="n">
        <v>0</v>
      </c>
      <c r="J367" s="0" t="n">
        <v>41.41</v>
      </c>
      <c r="K367" s="0" t="n">
        <v>0</v>
      </c>
      <c r="L367" s="0" t="n">
        <v>1.00442</v>
      </c>
      <c r="M367" s="0" t="n">
        <f aca="false">(G367-L367)*0.09807</f>
        <v>1.6839687963</v>
      </c>
      <c r="N367" s="0" t="n">
        <f aca="false">(H367-L367)*0.09807</f>
        <v>0.363084561</v>
      </c>
      <c r="O367" s="0" t="n">
        <f aca="false">H367-L367</f>
        <v>3.7023</v>
      </c>
    </row>
    <row r="368" customFormat="false" ht="13.5" hidden="false" customHeight="false" outlineLevel="0" collapsed="false">
      <c r="A368" s="1" t="n">
        <f aca="false">$A$3+B368/86400</f>
        <v>37516.5577083333</v>
      </c>
      <c r="B368" s="0" t="n">
        <v>366</v>
      </c>
      <c r="C368" s="0" t="n">
        <v>99</v>
      </c>
      <c r="D368" s="0" t="n">
        <v>19.29322</v>
      </c>
      <c r="E368" s="0" t="n">
        <v>19.20546</v>
      </c>
      <c r="F368" s="0" t="n">
        <v>23</v>
      </c>
      <c r="G368" s="0" t="n">
        <v>18.17535</v>
      </c>
      <c r="H368" s="0" t="n">
        <v>4.70672</v>
      </c>
      <c r="I368" s="0" t="n">
        <v>0</v>
      </c>
      <c r="J368" s="0" t="n">
        <v>41.41</v>
      </c>
      <c r="K368" s="0" t="n">
        <v>0</v>
      </c>
      <c r="L368" s="0" t="n">
        <v>1.00442</v>
      </c>
      <c r="M368" s="0" t="n">
        <f aca="false">(G368-L368)*0.09807</f>
        <v>1.6839531051</v>
      </c>
      <c r="N368" s="0" t="n">
        <f aca="false">(H368-L368)*0.09807</f>
        <v>0.363084561</v>
      </c>
      <c r="O368" s="0" t="n">
        <f aca="false">H368-L368</f>
        <v>3.7023</v>
      </c>
    </row>
    <row r="369" customFormat="false" ht="13.5" hidden="false" customHeight="false" outlineLevel="0" collapsed="false">
      <c r="A369" s="1" t="n">
        <f aca="false">$A$3+B369/86400</f>
        <v>37516.5577199074</v>
      </c>
      <c r="B369" s="0" t="n">
        <v>367</v>
      </c>
      <c r="C369" s="0" t="n">
        <v>99</v>
      </c>
      <c r="D369" s="0" t="n">
        <v>19.29636</v>
      </c>
      <c r="E369" s="0" t="n">
        <v>19.20229</v>
      </c>
      <c r="F369" s="0" t="n">
        <v>23</v>
      </c>
      <c r="G369" s="0" t="n">
        <v>18.17537</v>
      </c>
      <c r="H369" s="0" t="n">
        <v>4.70688</v>
      </c>
      <c r="I369" s="0" t="n">
        <v>0</v>
      </c>
      <c r="J369" s="0" t="n">
        <v>41.41</v>
      </c>
      <c r="K369" s="0" t="n">
        <v>0</v>
      </c>
      <c r="L369" s="0" t="n">
        <v>1.00442</v>
      </c>
      <c r="M369" s="0" t="n">
        <f aca="false">(G369-L369)*0.09807</f>
        <v>1.6839550665</v>
      </c>
      <c r="N369" s="0" t="n">
        <f aca="false">(H369-L369)*0.09807</f>
        <v>0.3631002522</v>
      </c>
      <c r="O369" s="0" t="n">
        <f aca="false">H369-L369</f>
        <v>3.70246</v>
      </c>
    </row>
    <row r="370" customFormat="false" ht="13.5" hidden="false" customHeight="false" outlineLevel="0" collapsed="false">
      <c r="A370" s="1" t="n">
        <f aca="false">$A$3+B370/86400</f>
        <v>37516.5577314815</v>
      </c>
      <c r="B370" s="0" t="n">
        <v>368</v>
      </c>
      <c r="C370" s="0" t="n">
        <v>99</v>
      </c>
      <c r="D370" s="0" t="n">
        <v>19.2995</v>
      </c>
      <c r="E370" s="0" t="n">
        <v>19.20546</v>
      </c>
      <c r="F370" s="0" t="n">
        <v>23</v>
      </c>
      <c r="G370" s="0" t="n">
        <v>18.17524</v>
      </c>
      <c r="H370" s="0" t="n">
        <v>4.70672</v>
      </c>
      <c r="I370" s="0" t="n">
        <v>0</v>
      </c>
      <c r="J370" s="0" t="n">
        <v>41.41</v>
      </c>
      <c r="K370" s="0" t="n">
        <v>0</v>
      </c>
      <c r="L370" s="0" t="n">
        <v>1.00442</v>
      </c>
      <c r="M370" s="0" t="n">
        <f aca="false">(G370-L370)*0.09807</f>
        <v>1.6839423174</v>
      </c>
      <c r="N370" s="0" t="n">
        <f aca="false">(H370-L370)*0.09807</f>
        <v>0.363084561</v>
      </c>
      <c r="O370" s="0" t="n">
        <f aca="false">H370-L370</f>
        <v>3.7023</v>
      </c>
    </row>
    <row r="371" customFormat="false" ht="13.5" hidden="false" customHeight="false" outlineLevel="0" collapsed="false">
      <c r="A371" s="1" t="n">
        <f aca="false">$A$3+B371/86400</f>
        <v>37516.5577430556</v>
      </c>
      <c r="B371" s="0" t="n">
        <v>369</v>
      </c>
      <c r="C371" s="0" t="n">
        <v>99</v>
      </c>
      <c r="D371" s="0" t="n">
        <v>19.2995</v>
      </c>
      <c r="E371" s="0" t="n">
        <v>19.20229</v>
      </c>
      <c r="F371" s="0" t="n">
        <v>23</v>
      </c>
      <c r="G371" s="0" t="n">
        <v>18.17538</v>
      </c>
      <c r="H371" s="0" t="n">
        <v>4.70675</v>
      </c>
      <c r="I371" s="0" t="n">
        <v>0</v>
      </c>
      <c r="J371" s="0" t="n">
        <v>41.41</v>
      </c>
      <c r="K371" s="0" t="n">
        <v>0</v>
      </c>
      <c r="L371" s="0" t="n">
        <v>1.00442</v>
      </c>
      <c r="M371" s="0" t="n">
        <f aca="false">(G371-L371)*0.09807</f>
        <v>1.6839560472</v>
      </c>
      <c r="N371" s="0" t="n">
        <f aca="false">(H371-L371)*0.09807</f>
        <v>0.3630875031</v>
      </c>
      <c r="O371" s="0" t="n">
        <f aca="false">H371-L371</f>
        <v>3.70233</v>
      </c>
    </row>
    <row r="372" customFormat="false" ht="13.5" hidden="false" customHeight="false" outlineLevel="0" collapsed="false">
      <c r="A372" s="1" t="n">
        <f aca="false">$A$3+B372/86400</f>
        <v>37516.5577546296</v>
      </c>
      <c r="B372" s="0" t="n">
        <v>370</v>
      </c>
      <c r="C372" s="0" t="n">
        <v>99</v>
      </c>
      <c r="D372" s="0" t="n">
        <v>19.29636</v>
      </c>
      <c r="E372" s="0" t="n">
        <v>19.20546</v>
      </c>
      <c r="F372" s="0" t="n">
        <v>23</v>
      </c>
      <c r="G372" s="0" t="n">
        <v>18.17537</v>
      </c>
      <c r="H372" s="0" t="n">
        <v>4.7066</v>
      </c>
      <c r="I372" s="0" t="n">
        <v>0</v>
      </c>
      <c r="J372" s="0" t="n">
        <v>41.41</v>
      </c>
      <c r="K372" s="0" t="n">
        <v>0</v>
      </c>
      <c r="L372" s="0" t="n">
        <v>1.00442</v>
      </c>
      <c r="M372" s="0" t="n">
        <f aca="false">(G372-L372)*0.09807</f>
        <v>1.6839550665</v>
      </c>
      <c r="N372" s="0" t="n">
        <f aca="false">(H372-L372)*0.09807</f>
        <v>0.3630727926</v>
      </c>
      <c r="O372" s="0" t="n">
        <f aca="false">H372-L372</f>
        <v>3.70218</v>
      </c>
    </row>
    <row r="373" customFormat="false" ht="13.5" hidden="false" customHeight="false" outlineLevel="0" collapsed="false">
      <c r="A373" s="1" t="n">
        <f aca="false">$A$3+B373/86400</f>
        <v>37516.5577662037</v>
      </c>
      <c r="B373" s="0" t="n">
        <v>371</v>
      </c>
      <c r="C373" s="0" t="n">
        <v>99</v>
      </c>
      <c r="D373" s="0" t="n">
        <v>19.29322</v>
      </c>
      <c r="E373" s="0" t="n">
        <v>19.20229</v>
      </c>
      <c r="F373" s="0" t="n">
        <v>23</v>
      </c>
      <c r="G373" s="0" t="n">
        <v>18.17535</v>
      </c>
      <c r="H373" s="0" t="n">
        <v>4.70675</v>
      </c>
      <c r="I373" s="0" t="n">
        <v>0</v>
      </c>
      <c r="J373" s="0" t="n">
        <v>41.41</v>
      </c>
      <c r="K373" s="0" t="n">
        <v>0</v>
      </c>
      <c r="L373" s="0" t="n">
        <v>1.00442</v>
      </c>
      <c r="M373" s="0" t="n">
        <f aca="false">(G373-L373)*0.09807</f>
        <v>1.6839531051</v>
      </c>
      <c r="N373" s="0" t="n">
        <f aca="false">(H373-L373)*0.09807</f>
        <v>0.3630875031</v>
      </c>
      <c r="O373" s="0" t="n">
        <f aca="false">H373-L373</f>
        <v>3.70233</v>
      </c>
    </row>
    <row r="374" customFormat="false" ht="13.5" hidden="false" customHeight="false" outlineLevel="0" collapsed="false">
      <c r="A374" s="1" t="n">
        <f aca="false">$A$3+B374/86400</f>
        <v>37516.5577777778</v>
      </c>
      <c r="B374" s="0" t="n">
        <v>372</v>
      </c>
      <c r="C374" s="0" t="n">
        <v>99</v>
      </c>
      <c r="D374" s="0" t="n">
        <v>19.2995</v>
      </c>
      <c r="E374" s="0" t="n">
        <v>19.20229</v>
      </c>
      <c r="F374" s="0" t="n">
        <v>23</v>
      </c>
      <c r="G374" s="0" t="n">
        <v>18.17538</v>
      </c>
      <c r="H374" s="0" t="n">
        <v>4.70675</v>
      </c>
      <c r="I374" s="0" t="n">
        <v>0</v>
      </c>
      <c r="J374" s="0" t="n">
        <v>41.41</v>
      </c>
      <c r="K374" s="0" t="n">
        <v>0</v>
      </c>
      <c r="L374" s="0" t="n">
        <v>1.00442</v>
      </c>
      <c r="M374" s="0" t="n">
        <f aca="false">(G374-L374)*0.09807</f>
        <v>1.6839560472</v>
      </c>
      <c r="N374" s="0" t="n">
        <f aca="false">(H374-L374)*0.09807</f>
        <v>0.3630875031</v>
      </c>
      <c r="O374" s="0" t="n">
        <f aca="false">H374-L374</f>
        <v>3.70233</v>
      </c>
    </row>
    <row r="375" customFormat="false" ht="13.5" hidden="false" customHeight="false" outlineLevel="0" collapsed="false">
      <c r="A375" s="1" t="n">
        <f aca="false">$A$3+B375/86400</f>
        <v>37516.5577893519</v>
      </c>
      <c r="B375" s="0" t="n">
        <v>373</v>
      </c>
      <c r="C375" s="0" t="n">
        <v>99</v>
      </c>
      <c r="D375" s="0" t="n">
        <v>19.29636</v>
      </c>
      <c r="E375" s="0" t="n">
        <v>19.20229</v>
      </c>
      <c r="F375" s="0" t="n">
        <v>23</v>
      </c>
      <c r="G375" s="0" t="n">
        <v>18.17523</v>
      </c>
      <c r="H375" s="0" t="n">
        <v>4.70675</v>
      </c>
      <c r="I375" s="0" t="n">
        <v>0</v>
      </c>
      <c r="J375" s="0" t="n">
        <v>41.41</v>
      </c>
      <c r="K375" s="0" t="n">
        <v>0</v>
      </c>
      <c r="L375" s="0" t="n">
        <v>1.00442</v>
      </c>
      <c r="M375" s="0" t="n">
        <f aca="false">(G375-L375)*0.09807</f>
        <v>1.6839413367</v>
      </c>
      <c r="N375" s="0" t="n">
        <f aca="false">(H375-L375)*0.09807</f>
        <v>0.3630875031</v>
      </c>
      <c r="O375" s="0" t="n">
        <f aca="false">H375-L375</f>
        <v>3.70233</v>
      </c>
    </row>
    <row r="376" customFormat="false" ht="13.5" hidden="false" customHeight="false" outlineLevel="0" collapsed="false">
      <c r="A376" s="1" t="n">
        <f aca="false">$A$3+B376/86400</f>
        <v>37516.5578009259</v>
      </c>
      <c r="B376" s="0" t="n">
        <v>374</v>
      </c>
      <c r="C376" s="0" t="n">
        <v>99</v>
      </c>
      <c r="D376" s="0" t="n">
        <v>19.2995</v>
      </c>
      <c r="E376" s="0" t="n">
        <v>19.20546</v>
      </c>
      <c r="F376" s="0" t="n">
        <v>23</v>
      </c>
      <c r="G376" s="0" t="n">
        <v>18.17524</v>
      </c>
      <c r="H376" s="0" t="n">
        <v>4.70672</v>
      </c>
      <c r="I376" s="0" t="n">
        <v>0</v>
      </c>
      <c r="J376" s="0" t="n">
        <v>41.41</v>
      </c>
      <c r="K376" s="0" t="n">
        <v>0</v>
      </c>
      <c r="L376" s="0" t="n">
        <v>1.00442</v>
      </c>
      <c r="M376" s="0" t="n">
        <f aca="false">(G376-L376)*0.09807</f>
        <v>1.6839423174</v>
      </c>
      <c r="N376" s="0" t="n">
        <f aca="false">(H376-L376)*0.09807</f>
        <v>0.363084561</v>
      </c>
      <c r="O376" s="0" t="n">
        <f aca="false">H376-L376</f>
        <v>3.7023</v>
      </c>
    </row>
    <row r="377" customFormat="false" ht="13.5" hidden="false" customHeight="false" outlineLevel="0" collapsed="false">
      <c r="A377" s="1" t="n">
        <f aca="false">$A$3+B377/86400</f>
        <v>37516.5578125</v>
      </c>
      <c r="B377" s="0" t="n">
        <v>375</v>
      </c>
      <c r="C377" s="0" t="n">
        <v>99</v>
      </c>
      <c r="D377" s="0" t="n">
        <v>19.29636</v>
      </c>
      <c r="E377" s="0" t="n">
        <v>19.20229</v>
      </c>
      <c r="F377" s="0" t="n">
        <v>23</v>
      </c>
      <c r="G377" s="0" t="n">
        <v>18.17523</v>
      </c>
      <c r="H377" s="0" t="n">
        <v>4.70688</v>
      </c>
      <c r="I377" s="0" t="n">
        <v>0</v>
      </c>
      <c r="J377" s="0" t="n">
        <v>41.41</v>
      </c>
      <c r="K377" s="0" t="n">
        <v>0</v>
      </c>
      <c r="L377" s="0" t="n">
        <v>1.00442</v>
      </c>
      <c r="M377" s="0" t="n">
        <f aca="false">(G377-L377)*0.09807</f>
        <v>1.6839413367</v>
      </c>
      <c r="N377" s="0" t="n">
        <f aca="false">(H377-L377)*0.09807</f>
        <v>0.3631002522</v>
      </c>
      <c r="O377" s="0" t="n">
        <f aca="false">H377-L377</f>
        <v>3.70246</v>
      </c>
    </row>
    <row r="378" customFormat="false" ht="13.5" hidden="false" customHeight="false" outlineLevel="0" collapsed="false">
      <c r="A378" s="1" t="n">
        <f aca="false">$A$3+B378/86400</f>
        <v>37516.5578240741</v>
      </c>
      <c r="B378" s="0" t="n">
        <v>376</v>
      </c>
      <c r="C378" s="0" t="n">
        <v>99</v>
      </c>
      <c r="D378" s="0" t="n">
        <v>19.29636</v>
      </c>
      <c r="E378" s="0" t="n">
        <v>19.20229</v>
      </c>
      <c r="F378" s="0" t="n">
        <v>23</v>
      </c>
      <c r="G378" s="0" t="n">
        <v>18.17509</v>
      </c>
      <c r="H378" s="0" t="n">
        <v>4.70663</v>
      </c>
      <c r="I378" s="0" t="n">
        <v>0</v>
      </c>
      <c r="J378" s="0" t="n">
        <v>41.41</v>
      </c>
      <c r="K378" s="0" t="n">
        <v>0</v>
      </c>
      <c r="L378" s="0" t="n">
        <v>1.00442</v>
      </c>
      <c r="M378" s="0" t="n">
        <f aca="false">(G378-L378)*0.09807</f>
        <v>1.6839276069</v>
      </c>
      <c r="N378" s="0" t="n">
        <f aca="false">(H378-L378)*0.09807</f>
        <v>0.3630757347</v>
      </c>
      <c r="O378" s="0" t="n">
        <f aca="false">H378-L378</f>
        <v>3.70221</v>
      </c>
    </row>
    <row r="379" customFormat="false" ht="13.5" hidden="false" customHeight="false" outlineLevel="0" collapsed="false">
      <c r="A379" s="1" t="n">
        <f aca="false">$A$3+B379/86400</f>
        <v>37516.5578356482</v>
      </c>
      <c r="B379" s="0" t="n">
        <v>377</v>
      </c>
      <c r="C379" s="0" t="n">
        <v>99</v>
      </c>
      <c r="D379" s="0" t="n">
        <v>19.29636</v>
      </c>
      <c r="E379" s="0" t="n">
        <v>19.20546</v>
      </c>
      <c r="F379" s="0" t="n">
        <v>23</v>
      </c>
      <c r="G379" s="0" t="n">
        <v>18.17509</v>
      </c>
      <c r="H379" s="0" t="n">
        <v>4.70672</v>
      </c>
      <c r="I379" s="0" t="n">
        <v>0</v>
      </c>
      <c r="J379" s="0" t="n">
        <v>41.41</v>
      </c>
      <c r="K379" s="0" t="n">
        <v>0</v>
      </c>
      <c r="L379" s="0" t="n">
        <v>1.00442</v>
      </c>
      <c r="M379" s="0" t="n">
        <f aca="false">(G379-L379)*0.09807</f>
        <v>1.6839276069</v>
      </c>
      <c r="N379" s="0" t="n">
        <f aca="false">(H379-L379)*0.09807</f>
        <v>0.363084561</v>
      </c>
      <c r="O379" s="0" t="n">
        <f aca="false">H379-L379</f>
        <v>3.7023</v>
      </c>
    </row>
    <row r="380" customFormat="false" ht="13.5" hidden="false" customHeight="false" outlineLevel="0" collapsed="false">
      <c r="A380" s="1" t="n">
        <f aca="false">$A$3+B380/86400</f>
        <v>37516.5578472222</v>
      </c>
      <c r="B380" s="0" t="n">
        <v>378</v>
      </c>
      <c r="C380" s="0" t="n">
        <v>99</v>
      </c>
      <c r="D380" s="0" t="n">
        <v>19.2995</v>
      </c>
      <c r="E380" s="0" t="n">
        <v>19.20546</v>
      </c>
      <c r="F380" s="0" t="n">
        <v>23</v>
      </c>
      <c r="G380" s="0" t="n">
        <v>18.17524</v>
      </c>
      <c r="H380" s="0" t="n">
        <v>4.70685</v>
      </c>
      <c r="I380" s="0" t="n">
        <v>0</v>
      </c>
      <c r="J380" s="0" t="n">
        <v>41.41</v>
      </c>
      <c r="K380" s="0" t="n">
        <v>0</v>
      </c>
      <c r="L380" s="0" t="n">
        <v>1.00442</v>
      </c>
      <c r="M380" s="0" t="n">
        <f aca="false">(G380-L380)*0.09807</f>
        <v>1.6839423174</v>
      </c>
      <c r="N380" s="0" t="n">
        <f aca="false">(H380-L380)*0.09807</f>
        <v>0.3630973101</v>
      </c>
      <c r="O380" s="0" t="n">
        <f aca="false">H380-L380</f>
        <v>3.70243</v>
      </c>
    </row>
    <row r="381" customFormat="false" ht="13.5" hidden="false" customHeight="false" outlineLevel="0" collapsed="false">
      <c r="A381" s="1" t="n">
        <f aca="false">$A$3+B381/86400</f>
        <v>37516.5578587963</v>
      </c>
      <c r="B381" s="0" t="n">
        <v>379</v>
      </c>
      <c r="C381" s="0" t="n">
        <v>99</v>
      </c>
      <c r="D381" s="0" t="n">
        <v>19.29636</v>
      </c>
      <c r="E381" s="0" t="n">
        <v>19.20546</v>
      </c>
      <c r="F381" s="0" t="n">
        <v>23</v>
      </c>
      <c r="G381" s="0" t="n">
        <v>18.17509</v>
      </c>
      <c r="H381" s="0" t="n">
        <v>4.7066</v>
      </c>
      <c r="I381" s="0" t="n">
        <v>0</v>
      </c>
      <c r="J381" s="0" t="n">
        <v>41.41</v>
      </c>
      <c r="K381" s="0" t="n">
        <v>0</v>
      </c>
      <c r="L381" s="0" t="n">
        <v>1.00442</v>
      </c>
      <c r="M381" s="0" t="n">
        <f aca="false">(G381-L381)*0.09807</f>
        <v>1.6839276069</v>
      </c>
      <c r="N381" s="0" t="n">
        <f aca="false">(H381-L381)*0.09807</f>
        <v>0.3630727926</v>
      </c>
      <c r="O381" s="0" t="n">
        <f aca="false">H381-L381</f>
        <v>3.70218</v>
      </c>
    </row>
    <row r="382" customFormat="false" ht="13.5" hidden="false" customHeight="false" outlineLevel="0" collapsed="false">
      <c r="A382" s="1" t="n">
        <f aca="false">$A$3+B382/86400</f>
        <v>37516.5578703704</v>
      </c>
      <c r="B382" s="0" t="n">
        <v>380</v>
      </c>
      <c r="C382" s="0" t="n">
        <v>99</v>
      </c>
      <c r="D382" s="0" t="n">
        <v>19.2995</v>
      </c>
      <c r="E382" s="0" t="n">
        <v>19.20546</v>
      </c>
      <c r="F382" s="0" t="n">
        <v>23</v>
      </c>
      <c r="G382" s="0" t="n">
        <v>18.1751</v>
      </c>
      <c r="H382" s="0" t="n">
        <v>4.70672</v>
      </c>
      <c r="I382" s="0" t="n">
        <v>0</v>
      </c>
      <c r="J382" s="0" t="n">
        <v>41.41</v>
      </c>
      <c r="K382" s="0" t="n">
        <v>0</v>
      </c>
      <c r="L382" s="0" t="n">
        <v>1.00442</v>
      </c>
      <c r="M382" s="0" t="n">
        <f aca="false">(G382-L382)*0.09807</f>
        <v>1.6839285876</v>
      </c>
      <c r="N382" s="0" t="n">
        <f aca="false">(H382-L382)*0.09807</f>
        <v>0.363084561</v>
      </c>
      <c r="O382" s="0" t="n">
        <f aca="false">H382-L382</f>
        <v>3.7023</v>
      </c>
    </row>
    <row r="383" customFormat="false" ht="13.5" hidden="false" customHeight="false" outlineLevel="0" collapsed="false">
      <c r="A383" s="1" t="n">
        <f aca="false">$A$3+B383/86400</f>
        <v>37516.5578819444</v>
      </c>
      <c r="B383" s="0" t="n">
        <v>381</v>
      </c>
      <c r="C383" s="0" t="n">
        <v>99</v>
      </c>
      <c r="D383" s="0" t="n">
        <v>19.29636</v>
      </c>
      <c r="E383" s="0" t="n">
        <v>19.20229</v>
      </c>
      <c r="F383" s="0" t="n">
        <v>23</v>
      </c>
      <c r="G383" s="0" t="n">
        <v>18.17509</v>
      </c>
      <c r="H383" s="0" t="n">
        <v>4.70663</v>
      </c>
      <c r="I383" s="0" t="n">
        <v>0</v>
      </c>
      <c r="J383" s="0" t="n">
        <v>41.41</v>
      </c>
      <c r="K383" s="0" t="n">
        <v>0</v>
      </c>
      <c r="L383" s="0" t="n">
        <v>1.00442</v>
      </c>
      <c r="M383" s="0" t="n">
        <f aca="false">(G383-L383)*0.09807</f>
        <v>1.6839276069</v>
      </c>
      <c r="N383" s="0" t="n">
        <f aca="false">(H383-L383)*0.09807</f>
        <v>0.3630757347</v>
      </c>
      <c r="O383" s="0" t="n">
        <f aca="false">H383-L383</f>
        <v>3.70221</v>
      </c>
    </row>
    <row r="384" customFormat="false" ht="13.5" hidden="false" customHeight="false" outlineLevel="0" collapsed="false">
      <c r="A384" s="1" t="n">
        <f aca="false">$A$3+B384/86400</f>
        <v>37516.5578935185</v>
      </c>
      <c r="B384" s="0" t="n">
        <v>382</v>
      </c>
      <c r="C384" s="0" t="n">
        <v>99</v>
      </c>
      <c r="D384" s="0" t="n">
        <v>19.29636</v>
      </c>
      <c r="E384" s="0" t="n">
        <v>19.20229</v>
      </c>
      <c r="F384" s="0" t="n">
        <v>23</v>
      </c>
      <c r="G384" s="0" t="n">
        <v>18.17509</v>
      </c>
      <c r="H384" s="0" t="n">
        <v>4.70663</v>
      </c>
      <c r="I384" s="0" t="n">
        <v>0</v>
      </c>
      <c r="J384" s="0" t="n">
        <v>41.41</v>
      </c>
      <c r="K384" s="0" t="n">
        <v>0</v>
      </c>
      <c r="L384" s="0" t="n">
        <v>1.00442</v>
      </c>
      <c r="M384" s="0" t="n">
        <f aca="false">(G384-L384)*0.09807</f>
        <v>1.6839276069</v>
      </c>
      <c r="N384" s="0" t="n">
        <f aca="false">(H384-L384)*0.09807</f>
        <v>0.3630757347</v>
      </c>
      <c r="O384" s="0" t="n">
        <f aca="false">H384-L384</f>
        <v>3.70221</v>
      </c>
    </row>
    <row r="385" customFormat="false" ht="13.5" hidden="false" customHeight="false" outlineLevel="0" collapsed="false">
      <c r="A385" s="1" t="n">
        <f aca="false">$A$3+B385/86400</f>
        <v>37516.5579050926</v>
      </c>
      <c r="B385" s="0" t="n">
        <v>383</v>
      </c>
      <c r="C385" s="0" t="n">
        <v>99</v>
      </c>
      <c r="D385" s="0" t="n">
        <v>19.29636</v>
      </c>
      <c r="E385" s="0" t="n">
        <v>19.20546</v>
      </c>
      <c r="F385" s="0" t="n">
        <v>23</v>
      </c>
      <c r="G385" s="0" t="n">
        <v>18.17509</v>
      </c>
      <c r="H385" s="0" t="n">
        <v>4.70647</v>
      </c>
      <c r="I385" s="0" t="n">
        <v>0</v>
      </c>
      <c r="J385" s="0" t="n">
        <v>41.41</v>
      </c>
      <c r="K385" s="0" t="n">
        <v>0</v>
      </c>
      <c r="L385" s="0" t="n">
        <v>1.00442</v>
      </c>
      <c r="M385" s="0" t="n">
        <f aca="false">(G385-L385)*0.09807</f>
        <v>1.6839276069</v>
      </c>
      <c r="N385" s="0" t="n">
        <f aca="false">(H385-L385)*0.09807</f>
        <v>0.3630600435</v>
      </c>
      <c r="O385" s="0" t="n">
        <f aca="false">H385-L385</f>
        <v>3.70205</v>
      </c>
    </row>
    <row r="386" customFormat="false" ht="13.5" hidden="false" customHeight="false" outlineLevel="0" collapsed="false">
      <c r="A386" s="1" t="n">
        <f aca="false">$A$3+B386/86400</f>
        <v>37516.5579166667</v>
      </c>
      <c r="B386" s="0" t="n">
        <v>384</v>
      </c>
      <c r="C386" s="0" t="n">
        <v>99</v>
      </c>
      <c r="D386" s="0" t="n">
        <v>19.2995</v>
      </c>
      <c r="E386" s="0" t="n">
        <v>19.20546</v>
      </c>
      <c r="F386" s="0" t="n">
        <v>23</v>
      </c>
      <c r="G386" s="0" t="n">
        <v>18.17496</v>
      </c>
      <c r="H386" s="0" t="n">
        <v>4.70672</v>
      </c>
      <c r="I386" s="0" t="n">
        <v>0</v>
      </c>
      <c r="J386" s="0" t="n">
        <v>41.41</v>
      </c>
      <c r="K386" s="0" t="n">
        <v>0</v>
      </c>
      <c r="L386" s="0" t="n">
        <v>1.00442</v>
      </c>
      <c r="M386" s="0" t="n">
        <f aca="false">(G386-L386)*0.09807</f>
        <v>1.6839148578</v>
      </c>
      <c r="N386" s="0" t="n">
        <f aca="false">(H386-L386)*0.09807</f>
        <v>0.363084561</v>
      </c>
      <c r="O386" s="0" t="n">
        <f aca="false">H386-L386</f>
        <v>3.7023</v>
      </c>
    </row>
    <row r="387" customFormat="false" ht="13.5" hidden="false" customHeight="false" outlineLevel="0" collapsed="false">
      <c r="A387" s="1" t="n">
        <f aca="false">$A$3+B387/86400</f>
        <v>37516.5579282407</v>
      </c>
      <c r="B387" s="0" t="n">
        <v>385</v>
      </c>
      <c r="C387" s="0" t="n">
        <v>99</v>
      </c>
      <c r="D387" s="0" t="n">
        <v>19.29636</v>
      </c>
      <c r="E387" s="0" t="n">
        <v>19.20546</v>
      </c>
      <c r="F387" s="0" t="n">
        <v>23</v>
      </c>
      <c r="G387" s="0" t="n">
        <v>18.17495</v>
      </c>
      <c r="H387" s="0" t="n">
        <v>4.7066</v>
      </c>
      <c r="I387" s="0" t="n">
        <v>0</v>
      </c>
      <c r="J387" s="0" t="n">
        <v>41.41</v>
      </c>
      <c r="K387" s="0" t="n">
        <v>0</v>
      </c>
      <c r="L387" s="0" t="n">
        <v>1.00442</v>
      </c>
      <c r="M387" s="0" t="n">
        <f aca="false">(G387-L387)*0.09807</f>
        <v>1.6839138771</v>
      </c>
      <c r="N387" s="0" t="n">
        <f aca="false">(H387-L387)*0.09807</f>
        <v>0.3630727926</v>
      </c>
      <c r="O387" s="0" t="n">
        <f aca="false">H387-L387</f>
        <v>3.70218</v>
      </c>
    </row>
    <row r="388" customFormat="false" ht="13.5" hidden="false" customHeight="false" outlineLevel="0" collapsed="false">
      <c r="A388" s="1" t="n">
        <f aca="false">$A$3+B388/86400</f>
        <v>37516.5579398148</v>
      </c>
      <c r="B388" s="0" t="n">
        <v>386</v>
      </c>
      <c r="C388" s="0" t="n">
        <v>99</v>
      </c>
      <c r="D388" s="0" t="n">
        <v>19.29636</v>
      </c>
      <c r="E388" s="0" t="n">
        <v>19.20229</v>
      </c>
      <c r="F388" s="0" t="n">
        <v>23</v>
      </c>
      <c r="G388" s="0" t="n">
        <v>18.17495</v>
      </c>
      <c r="H388" s="0" t="n">
        <v>4.70663</v>
      </c>
      <c r="I388" s="0" t="n">
        <v>0</v>
      </c>
      <c r="J388" s="0" t="n">
        <v>41.41</v>
      </c>
      <c r="K388" s="0" t="n">
        <v>0</v>
      </c>
      <c r="L388" s="0" t="n">
        <v>1.00442</v>
      </c>
      <c r="M388" s="0" t="n">
        <f aca="false">(G388-L388)*0.09807</f>
        <v>1.6839138771</v>
      </c>
      <c r="N388" s="0" t="n">
        <f aca="false">(H388-L388)*0.09807</f>
        <v>0.3630757347</v>
      </c>
      <c r="O388" s="0" t="n">
        <f aca="false">H388-L388</f>
        <v>3.70221</v>
      </c>
    </row>
    <row r="389" customFormat="false" ht="13.5" hidden="false" customHeight="false" outlineLevel="0" collapsed="false">
      <c r="A389" s="1" t="n">
        <f aca="false">$A$3+B389/86400</f>
        <v>37516.5579513889</v>
      </c>
      <c r="B389" s="0" t="n">
        <v>387</v>
      </c>
      <c r="C389" s="0" t="n">
        <v>99</v>
      </c>
      <c r="D389" s="0" t="n">
        <v>19.29636</v>
      </c>
      <c r="E389" s="0" t="n">
        <v>19.20229</v>
      </c>
      <c r="F389" s="0" t="n">
        <v>23</v>
      </c>
      <c r="G389" s="0" t="n">
        <v>18.17509</v>
      </c>
      <c r="H389" s="0" t="n">
        <v>4.70663</v>
      </c>
      <c r="I389" s="0" t="n">
        <v>0</v>
      </c>
      <c r="J389" s="0" t="n">
        <v>41.41</v>
      </c>
      <c r="K389" s="0" t="n">
        <v>0</v>
      </c>
      <c r="L389" s="0" t="n">
        <v>1.00442</v>
      </c>
      <c r="M389" s="0" t="n">
        <f aca="false">(G389-L389)*0.09807</f>
        <v>1.6839276069</v>
      </c>
      <c r="N389" s="0" t="n">
        <f aca="false">(H389-L389)*0.09807</f>
        <v>0.3630757347</v>
      </c>
      <c r="O389" s="0" t="n">
        <f aca="false">H389-L389</f>
        <v>3.70221</v>
      </c>
    </row>
    <row r="390" customFormat="false" ht="13.5" hidden="false" customHeight="false" outlineLevel="0" collapsed="false">
      <c r="A390" s="1" t="n">
        <f aca="false">$A$3+B390/86400</f>
        <v>37516.557962963</v>
      </c>
      <c r="B390" s="0" t="n">
        <v>388</v>
      </c>
      <c r="C390" s="0" t="n">
        <v>99</v>
      </c>
      <c r="D390" s="0" t="n">
        <v>19.29636</v>
      </c>
      <c r="E390" s="0" t="n">
        <v>19.20229</v>
      </c>
      <c r="F390" s="0" t="n">
        <v>23</v>
      </c>
      <c r="G390" s="0" t="n">
        <v>18.17481</v>
      </c>
      <c r="H390" s="0" t="n">
        <v>4.70663</v>
      </c>
      <c r="I390" s="0" t="n">
        <v>0</v>
      </c>
      <c r="J390" s="0" t="n">
        <v>41.41</v>
      </c>
      <c r="K390" s="0" t="n">
        <v>0</v>
      </c>
      <c r="L390" s="0" t="n">
        <v>1.00442</v>
      </c>
      <c r="M390" s="0" t="n">
        <f aca="false">(G390-L390)*0.09807</f>
        <v>1.6839001473</v>
      </c>
      <c r="N390" s="0" t="n">
        <f aca="false">(H390-L390)*0.09807</f>
        <v>0.3630757347</v>
      </c>
      <c r="O390" s="0" t="n">
        <f aca="false">H390-L390</f>
        <v>3.70221</v>
      </c>
    </row>
    <row r="391" customFormat="false" ht="13.5" hidden="false" customHeight="false" outlineLevel="0" collapsed="false">
      <c r="A391" s="1" t="n">
        <f aca="false">$A$3+B391/86400</f>
        <v>37516.557974537</v>
      </c>
      <c r="B391" s="0" t="n">
        <v>389</v>
      </c>
      <c r="C391" s="0" t="n">
        <v>99</v>
      </c>
      <c r="D391" s="0" t="n">
        <v>19.2995</v>
      </c>
      <c r="E391" s="0" t="n">
        <v>19.20546</v>
      </c>
      <c r="F391" s="0" t="n">
        <v>23</v>
      </c>
      <c r="G391" s="0" t="n">
        <v>18.17468</v>
      </c>
      <c r="H391" s="0" t="n">
        <v>4.7066</v>
      </c>
      <c r="I391" s="0" t="n">
        <v>0</v>
      </c>
      <c r="J391" s="0" t="n">
        <v>41.41</v>
      </c>
      <c r="K391" s="0" t="n">
        <v>0</v>
      </c>
      <c r="L391" s="0" t="n">
        <v>1.00442</v>
      </c>
      <c r="M391" s="0" t="n">
        <f aca="false">(G391-L391)*0.09807</f>
        <v>1.6838873982</v>
      </c>
      <c r="N391" s="0" t="n">
        <f aca="false">(H391-L391)*0.09807</f>
        <v>0.3630727926</v>
      </c>
      <c r="O391" s="0" t="n">
        <f aca="false">H391-L391</f>
        <v>3.70218</v>
      </c>
    </row>
    <row r="392" customFormat="false" ht="13.5" hidden="false" customHeight="false" outlineLevel="0" collapsed="false">
      <c r="A392" s="1" t="n">
        <f aca="false">$A$3+B392/86400</f>
        <v>37516.5579861111</v>
      </c>
      <c r="B392" s="0" t="n">
        <v>390</v>
      </c>
      <c r="C392" s="0" t="n">
        <v>99</v>
      </c>
      <c r="D392" s="0" t="n">
        <v>19.29636</v>
      </c>
      <c r="E392" s="0" t="n">
        <v>19.20546</v>
      </c>
      <c r="F392" s="0" t="n">
        <v>23</v>
      </c>
      <c r="G392" s="0" t="n">
        <v>18.17481</v>
      </c>
      <c r="H392" s="0" t="n">
        <v>4.7066</v>
      </c>
      <c r="I392" s="0" t="n">
        <v>0</v>
      </c>
      <c r="J392" s="0" t="n">
        <v>41.41</v>
      </c>
      <c r="K392" s="0" t="n">
        <v>0</v>
      </c>
      <c r="L392" s="0" t="n">
        <v>1.00442</v>
      </c>
      <c r="M392" s="0" t="n">
        <f aca="false">(G392-L392)*0.09807</f>
        <v>1.6839001473</v>
      </c>
      <c r="N392" s="0" t="n">
        <f aca="false">(H392-L392)*0.09807</f>
        <v>0.3630727926</v>
      </c>
      <c r="O392" s="0" t="n">
        <f aca="false">H392-L392</f>
        <v>3.70218</v>
      </c>
    </row>
    <row r="393" customFormat="false" ht="13.5" hidden="false" customHeight="false" outlineLevel="0" collapsed="false">
      <c r="A393" s="1" t="n">
        <f aca="false">$A$3+B393/86400</f>
        <v>37516.5579976852</v>
      </c>
      <c r="B393" s="0" t="n">
        <v>391</v>
      </c>
      <c r="C393" s="0" t="n">
        <v>99</v>
      </c>
      <c r="D393" s="0" t="n">
        <v>19.29322</v>
      </c>
      <c r="E393" s="0" t="n">
        <v>19.20229</v>
      </c>
      <c r="F393" s="0" t="n">
        <v>23</v>
      </c>
      <c r="G393" s="0" t="n">
        <v>18.17466</v>
      </c>
      <c r="H393" s="0" t="n">
        <v>4.70663</v>
      </c>
      <c r="I393" s="0" t="n">
        <v>0</v>
      </c>
      <c r="J393" s="0" t="n">
        <v>41.41</v>
      </c>
      <c r="K393" s="0" t="n">
        <v>0</v>
      </c>
      <c r="L393" s="0" t="n">
        <v>1.00442</v>
      </c>
      <c r="M393" s="0" t="n">
        <f aca="false">(G393-L393)*0.09807</f>
        <v>1.6838854368</v>
      </c>
      <c r="N393" s="0" t="n">
        <f aca="false">(H393-L393)*0.09807</f>
        <v>0.3630757347</v>
      </c>
      <c r="O393" s="0" t="n">
        <f aca="false">H393-L393</f>
        <v>3.70221</v>
      </c>
    </row>
    <row r="394" customFormat="false" ht="13.5" hidden="false" customHeight="false" outlineLevel="0" collapsed="false">
      <c r="A394" s="1" t="n">
        <f aca="false">$A$3+B394/86400</f>
        <v>37516.5580092593</v>
      </c>
      <c r="B394" s="0" t="n">
        <v>392</v>
      </c>
      <c r="C394" s="0" t="n">
        <v>99</v>
      </c>
      <c r="D394" s="0" t="n">
        <v>19.29636</v>
      </c>
      <c r="E394" s="0" t="n">
        <v>19.20229</v>
      </c>
      <c r="F394" s="0" t="n">
        <v>23</v>
      </c>
      <c r="G394" s="0" t="n">
        <v>18.17481</v>
      </c>
      <c r="H394" s="0" t="n">
        <v>4.70663</v>
      </c>
      <c r="I394" s="0" t="n">
        <v>0</v>
      </c>
      <c r="J394" s="0" t="n">
        <v>41.41</v>
      </c>
      <c r="K394" s="0" t="n">
        <v>0</v>
      </c>
      <c r="L394" s="0" t="n">
        <v>1.00442</v>
      </c>
      <c r="M394" s="0" t="n">
        <f aca="false">(G394-L394)*0.09807</f>
        <v>1.6839001473</v>
      </c>
      <c r="N394" s="0" t="n">
        <f aca="false">(H394-L394)*0.09807</f>
        <v>0.3630757347</v>
      </c>
      <c r="O394" s="0" t="n">
        <f aca="false">H394-L394</f>
        <v>3.70221</v>
      </c>
    </row>
    <row r="395" customFormat="false" ht="13.5" hidden="false" customHeight="false" outlineLevel="0" collapsed="false">
      <c r="A395" s="1" t="n">
        <f aca="false">$A$3+B395/86400</f>
        <v>37516.5580208333</v>
      </c>
      <c r="B395" s="0" t="n">
        <v>393</v>
      </c>
      <c r="C395" s="0" t="n">
        <v>99</v>
      </c>
      <c r="D395" s="0" t="n">
        <v>19.29636</v>
      </c>
      <c r="E395" s="0" t="n">
        <v>19.20864</v>
      </c>
      <c r="F395" s="0" t="n">
        <v>23</v>
      </c>
      <c r="G395" s="0" t="n">
        <v>18.17481</v>
      </c>
      <c r="H395" s="0" t="n">
        <v>4.70644</v>
      </c>
      <c r="I395" s="0" t="n">
        <v>0</v>
      </c>
      <c r="J395" s="0" t="n">
        <v>41.41</v>
      </c>
      <c r="K395" s="0" t="n">
        <v>0</v>
      </c>
      <c r="L395" s="0" t="n">
        <v>1.00442</v>
      </c>
      <c r="M395" s="0" t="n">
        <f aca="false">(G395-L395)*0.09807</f>
        <v>1.6839001473</v>
      </c>
      <c r="N395" s="0" t="n">
        <f aca="false">(H395-L395)*0.09807</f>
        <v>0.3630571014</v>
      </c>
      <c r="O395" s="0" t="n">
        <f aca="false">H395-L395</f>
        <v>3.70202</v>
      </c>
    </row>
    <row r="396" customFormat="false" ht="13.5" hidden="false" customHeight="false" outlineLevel="0" collapsed="false">
      <c r="A396" s="1" t="n">
        <f aca="false">$A$3+B396/86400</f>
        <v>37516.5580324074</v>
      </c>
      <c r="B396" s="0" t="n">
        <v>394</v>
      </c>
      <c r="C396" s="0" t="n">
        <v>99</v>
      </c>
      <c r="D396" s="0" t="n">
        <v>19.29636</v>
      </c>
      <c r="E396" s="0" t="n">
        <v>19.20546</v>
      </c>
      <c r="F396" s="0" t="n">
        <v>23</v>
      </c>
      <c r="G396" s="0" t="n">
        <v>18.17481</v>
      </c>
      <c r="H396" s="0" t="n">
        <v>4.7066</v>
      </c>
      <c r="I396" s="0" t="n">
        <v>0</v>
      </c>
      <c r="J396" s="0" t="n">
        <v>41.41</v>
      </c>
      <c r="K396" s="0" t="n">
        <v>0</v>
      </c>
      <c r="L396" s="0" t="n">
        <v>1.00442</v>
      </c>
      <c r="M396" s="0" t="n">
        <f aca="false">(G396-L396)*0.09807</f>
        <v>1.6839001473</v>
      </c>
      <c r="N396" s="0" t="n">
        <f aca="false">(H396-L396)*0.09807</f>
        <v>0.3630727926</v>
      </c>
      <c r="O396" s="0" t="n">
        <f aca="false">H396-L396</f>
        <v>3.70218</v>
      </c>
    </row>
    <row r="397" customFormat="false" ht="13.5" hidden="false" customHeight="false" outlineLevel="0" collapsed="false">
      <c r="A397" s="1" t="n">
        <f aca="false">$A$3+B397/86400</f>
        <v>37516.5580439815</v>
      </c>
      <c r="B397" s="0" t="n">
        <v>395</v>
      </c>
      <c r="C397" s="0" t="n">
        <v>99</v>
      </c>
      <c r="D397" s="0" t="n">
        <v>19.29322</v>
      </c>
      <c r="E397" s="0" t="n">
        <v>19.20229</v>
      </c>
      <c r="F397" s="0" t="n">
        <v>23</v>
      </c>
      <c r="G397" s="0" t="n">
        <v>18.17466</v>
      </c>
      <c r="H397" s="0" t="n">
        <v>4.70637</v>
      </c>
      <c r="I397" s="0" t="n">
        <v>0</v>
      </c>
      <c r="J397" s="0" t="n">
        <v>41.41</v>
      </c>
      <c r="K397" s="0" t="n">
        <v>0</v>
      </c>
      <c r="L397" s="0" t="n">
        <v>1.00442</v>
      </c>
      <c r="M397" s="0" t="n">
        <f aca="false">(G397-L397)*0.09807</f>
        <v>1.6838854368</v>
      </c>
      <c r="N397" s="0" t="n">
        <f aca="false">(H397-L397)*0.09807</f>
        <v>0.3630502365</v>
      </c>
      <c r="O397" s="0" t="n">
        <f aca="false">H397-L397</f>
        <v>3.70195</v>
      </c>
    </row>
    <row r="398" customFormat="false" ht="13.5" hidden="false" customHeight="false" outlineLevel="0" collapsed="false">
      <c r="A398" s="1" t="n">
        <f aca="false">$A$3+B398/86400</f>
        <v>37516.5580555556</v>
      </c>
      <c r="B398" s="0" t="n">
        <v>396</v>
      </c>
      <c r="C398" s="0" t="n">
        <v>99</v>
      </c>
      <c r="D398" s="0" t="n">
        <v>19.29636</v>
      </c>
      <c r="E398" s="0" t="n">
        <v>19.20229</v>
      </c>
      <c r="F398" s="0" t="n">
        <v>23</v>
      </c>
      <c r="G398" s="0" t="n">
        <v>18.17467</v>
      </c>
      <c r="H398" s="0" t="n">
        <v>4.70663</v>
      </c>
      <c r="I398" s="0" t="n">
        <v>0</v>
      </c>
      <c r="J398" s="0" t="n">
        <v>41.41</v>
      </c>
      <c r="K398" s="0" t="n">
        <v>0</v>
      </c>
      <c r="L398" s="0" t="n">
        <v>1.00442</v>
      </c>
      <c r="M398" s="0" t="n">
        <f aca="false">(G398-L398)*0.09807</f>
        <v>1.6838864175</v>
      </c>
      <c r="N398" s="0" t="n">
        <f aca="false">(H398-L398)*0.09807</f>
        <v>0.3630757347</v>
      </c>
      <c r="O398" s="0" t="n">
        <f aca="false">H398-L398</f>
        <v>3.70221</v>
      </c>
    </row>
    <row r="399" customFormat="false" ht="13.5" hidden="false" customHeight="false" outlineLevel="0" collapsed="false">
      <c r="A399" s="1" t="n">
        <f aca="false">$A$3+B399/86400</f>
        <v>37516.5580671296</v>
      </c>
      <c r="B399" s="0" t="n">
        <v>397</v>
      </c>
      <c r="C399" s="0" t="n">
        <v>99</v>
      </c>
      <c r="D399" s="0" t="n">
        <v>19.29636</v>
      </c>
      <c r="E399" s="0" t="n">
        <v>19.20546</v>
      </c>
      <c r="F399" s="0" t="n">
        <v>23</v>
      </c>
      <c r="G399" s="0" t="n">
        <v>18.17467</v>
      </c>
      <c r="H399" s="0" t="n">
        <v>4.70647</v>
      </c>
      <c r="I399" s="0" t="n">
        <v>0</v>
      </c>
      <c r="J399" s="0" t="n">
        <v>41.41</v>
      </c>
      <c r="K399" s="0" t="n">
        <v>0</v>
      </c>
      <c r="L399" s="0" t="n">
        <v>1.00442</v>
      </c>
      <c r="M399" s="0" t="n">
        <f aca="false">(G399-L399)*0.09807</f>
        <v>1.6838864175</v>
      </c>
      <c r="N399" s="0" t="n">
        <f aca="false">(H399-L399)*0.09807</f>
        <v>0.3630600435</v>
      </c>
      <c r="O399" s="0" t="n">
        <f aca="false">H399-L399</f>
        <v>3.70205</v>
      </c>
    </row>
    <row r="400" customFormat="false" ht="13.5" hidden="false" customHeight="false" outlineLevel="0" collapsed="false">
      <c r="A400" s="1" t="n">
        <f aca="false">$A$3+B400/86400</f>
        <v>37516.5580787037</v>
      </c>
      <c r="B400" s="0" t="n">
        <v>398</v>
      </c>
      <c r="C400" s="0" t="n">
        <v>99</v>
      </c>
      <c r="D400" s="0" t="n">
        <v>19.29636</v>
      </c>
      <c r="E400" s="0" t="n">
        <v>19.20229</v>
      </c>
      <c r="F400" s="0" t="n">
        <v>23</v>
      </c>
      <c r="G400" s="0" t="n">
        <v>18.17467</v>
      </c>
      <c r="H400" s="0" t="n">
        <v>4.70663</v>
      </c>
      <c r="I400" s="0" t="n">
        <v>0</v>
      </c>
      <c r="J400" s="0" t="n">
        <v>41.41</v>
      </c>
      <c r="K400" s="0" t="n">
        <v>0</v>
      </c>
      <c r="L400" s="0" t="n">
        <v>1.00442</v>
      </c>
      <c r="M400" s="0" t="n">
        <f aca="false">(G400-L400)*0.09807</f>
        <v>1.6838864175</v>
      </c>
      <c r="N400" s="0" t="n">
        <f aca="false">(H400-L400)*0.09807</f>
        <v>0.3630757347</v>
      </c>
      <c r="O400" s="0" t="n">
        <f aca="false">H400-L400</f>
        <v>3.70221</v>
      </c>
    </row>
    <row r="401" customFormat="false" ht="13.5" hidden="false" customHeight="false" outlineLevel="0" collapsed="false">
      <c r="A401" s="1" t="n">
        <f aca="false">$A$3+B401/86400</f>
        <v>37516.5580902778</v>
      </c>
      <c r="B401" s="0" t="n">
        <v>399</v>
      </c>
      <c r="C401" s="0" t="n">
        <v>99</v>
      </c>
      <c r="D401" s="0" t="n">
        <v>19.29322</v>
      </c>
      <c r="E401" s="0" t="n">
        <v>19.20546</v>
      </c>
      <c r="F401" s="0" t="n">
        <v>23</v>
      </c>
      <c r="G401" s="0" t="n">
        <v>18.17452</v>
      </c>
      <c r="H401" s="0" t="n">
        <v>4.70647</v>
      </c>
      <c r="I401" s="0" t="n">
        <v>0</v>
      </c>
      <c r="J401" s="0" t="n">
        <v>41.41</v>
      </c>
      <c r="K401" s="0" t="n">
        <v>0</v>
      </c>
      <c r="L401" s="0" t="n">
        <v>1.00442</v>
      </c>
      <c r="M401" s="0" t="n">
        <f aca="false">(G401-L401)*0.09807</f>
        <v>1.683871707</v>
      </c>
      <c r="N401" s="0" t="n">
        <f aca="false">(H401-L401)*0.09807</f>
        <v>0.3630600435</v>
      </c>
      <c r="O401" s="0" t="n">
        <f aca="false">H401-L401</f>
        <v>3.70205</v>
      </c>
    </row>
    <row r="402" customFormat="false" ht="13.5" hidden="false" customHeight="false" outlineLevel="0" collapsed="false">
      <c r="A402" s="1" t="n">
        <f aca="false">$A$3+B402/86400</f>
        <v>37516.5581018519</v>
      </c>
      <c r="B402" s="0" t="n">
        <v>400</v>
      </c>
      <c r="C402" s="0" t="n">
        <v>99</v>
      </c>
      <c r="D402" s="0" t="n">
        <v>19.2995</v>
      </c>
      <c r="E402" s="0" t="n">
        <v>19.20229</v>
      </c>
      <c r="F402" s="0" t="n">
        <v>23</v>
      </c>
      <c r="G402" s="0" t="n">
        <v>18.17468</v>
      </c>
      <c r="H402" s="0" t="n">
        <v>4.7065</v>
      </c>
      <c r="I402" s="0" t="n">
        <v>0</v>
      </c>
      <c r="J402" s="0" t="n">
        <v>41.41</v>
      </c>
      <c r="K402" s="0" t="n">
        <v>0</v>
      </c>
      <c r="L402" s="0" t="n">
        <v>1.00442</v>
      </c>
      <c r="M402" s="0" t="n">
        <f aca="false">(G402-L402)*0.09807</f>
        <v>1.6838873982</v>
      </c>
      <c r="N402" s="0" t="n">
        <f aca="false">(H402-L402)*0.09807</f>
        <v>0.3630629856</v>
      </c>
      <c r="O402" s="0" t="n">
        <f aca="false">H402-L402</f>
        <v>3.70208</v>
      </c>
    </row>
    <row r="403" customFormat="false" ht="13.5" hidden="false" customHeight="false" outlineLevel="0" collapsed="false">
      <c r="A403" s="1" t="n">
        <f aca="false">$A$3+B403/86400</f>
        <v>37516.5581134259</v>
      </c>
      <c r="B403" s="0" t="n">
        <v>401</v>
      </c>
      <c r="C403" s="0" t="n">
        <v>99</v>
      </c>
      <c r="D403" s="0" t="n">
        <v>19.2995</v>
      </c>
      <c r="E403" s="0" t="n">
        <v>19.20229</v>
      </c>
      <c r="F403" s="0" t="n">
        <v>23</v>
      </c>
      <c r="G403" s="0" t="n">
        <v>18.17454</v>
      </c>
      <c r="H403" s="0" t="n">
        <v>4.70637</v>
      </c>
      <c r="I403" s="0" t="n">
        <v>0</v>
      </c>
      <c r="J403" s="0" t="n">
        <v>41.41</v>
      </c>
      <c r="K403" s="0" t="n">
        <v>0</v>
      </c>
      <c r="L403" s="0" t="n">
        <v>1.00442</v>
      </c>
      <c r="M403" s="0" t="n">
        <f aca="false">(G403-L403)*0.09807</f>
        <v>1.6838736684</v>
      </c>
      <c r="N403" s="0" t="n">
        <f aca="false">(H403-L403)*0.09807</f>
        <v>0.3630502365</v>
      </c>
      <c r="O403" s="0" t="n">
        <f aca="false">H403-L403</f>
        <v>3.70195</v>
      </c>
    </row>
    <row r="404" customFormat="false" ht="13.5" hidden="false" customHeight="false" outlineLevel="0" collapsed="false">
      <c r="A404" s="1" t="n">
        <f aca="false">$A$3+B404/86400</f>
        <v>37516.558125</v>
      </c>
      <c r="B404" s="0" t="n">
        <v>402</v>
      </c>
      <c r="C404" s="0" t="n">
        <v>99</v>
      </c>
      <c r="D404" s="0" t="n">
        <v>19.2995</v>
      </c>
      <c r="E404" s="0" t="n">
        <v>19.20229</v>
      </c>
      <c r="F404" s="0" t="n">
        <v>23</v>
      </c>
      <c r="G404" s="0" t="n">
        <v>18.1744</v>
      </c>
      <c r="H404" s="0" t="n">
        <v>4.7065</v>
      </c>
      <c r="I404" s="0" t="n">
        <v>0</v>
      </c>
      <c r="J404" s="0" t="n">
        <v>41.41</v>
      </c>
      <c r="K404" s="0" t="n">
        <v>0</v>
      </c>
      <c r="L404" s="0" t="n">
        <v>1.00442</v>
      </c>
      <c r="M404" s="0" t="n">
        <f aca="false">(G404-L404)*0.09807</f>
        <v>1.6838599386</v>
      </c>
      <c r="N404" s="0" t="n">
        <f aca="false">(H404-L404)*0.09807</f>
        <v>0.3630629856</v>
      </c>
      <c r="O404" s="0" t="n">
        <f aca="false">H404-L404</f>
        <v>3.70208</v>
      </c>
    </row>
    <row r="405" customFormat="false" ht="13.5" hidden="false" customHeight="false" outlineLevel="0" collapsed="false">
      <c r="A405" s="1" t="n">
        <f aca="false">$A$3+B405/86400</f>
        <v>37516.5581365741</v>
      </c>
      <c r="B405" s="0" t="n">
        <v>403</v>
      </c>
      <c r="C405" s="0" t="n">
        <v>99</v>
      </c>
      <c r="D405" s="0" t="n">
        <v>19.2995</v>
      </c>
      <c r="E405" s="0" t="n">
        <v>19.20229</v>
      </c>
      <c r="F405" s="0" t="n">
        <v>23</v>
      </c>
      <c r="G405" s="0" t="n">
        <v>18.17454</v>
      </c>
      <c r="H405" s="0" t="n">
        <v>4.7065</v>
      </c>
      <c r="I405" s="0" t="n">
        <v>0</v>
      </c>
      <c r="J405" s="0" t="n">
        <v>41.41</v>
      </c>
      <c r="K405" s="0" t="n">
        <v>0</v>
      </c>
      <c r="L405" s="0" t="n">
        <v>1.00442</v>
      </c>
      <c r="M405" s="0" t="n">
        <f aca="false">(G405-L405)*0.09807</f>
        <v>1.6838736684</v>
      </c>
      <c r="N405" s="0" t="n">
        <f aca="false">(H405-L405)*0.09807</f>
        <v>0.3630629856</v>
      </c>
      <c r="O405" s="0" t="n">
        <f aca="false">H405-L405</f>
        <v>3.70208</v>
      </c>
    </row>
    <row r="406" customFormat="false" ht="13.5" hidden="false" customHeight="false" outlineLevel="0" collapsed="false">
      <c r="A406" s="1" t="n">
        <f aca="false">$A$3+B406/86400</f>
        <v>37516.5581481482</v>
      </c>
      <c r="B406" s="0" t="n">
        <v>404</v>
      </c>
      <c r="C406" s="0" t="n">
        <v>99</v>
      </c>
      <c r="D406" s="0" t="n">
        <v>19.29636</v>
      </c>
      <c r="E406" s="0" t="n">
        <v>19.20229</v>
      </c>
      <c r="F406" s="0" t="n">
        <v>23</v>
      </c>
      <c r="G406" s="0" t="n">
        <v>18.17425</v>
      </c>
      <c r="H406" s="0" t="n">
        <v>4.70637</v>
      </c>
      <c r="I406" s="0" t="n">
        <v>0</v>
      </c>
      <c r="J406" s="0" t="n">
        <v>41.41</v>
      </c>
      <c r="K406" s="0" t="n">
        <v>0</v>
      </c>
      <c r="L406" s="0" t="n">
        <v>1.00442</v>
      </c>
      <c r="M406" s="0" t="n">
        <f aca="false">(G406-L406)*0.09807</f>
        <v>1.6838452281</v>
      </c>
      <c r="N406" s="0" t="n">
        <f aca="false">(H406-L406)*0.09807</f>
        <v>0.3630502365</v>
      </c>
      <c r="O406" s="0" t="n">
        <f aca="false">H406-L406</f>
        <v>3.70195</v>
      </c>
    </row>
    <row r="407" customFormat="false" ht="13.5" hidden="false" customHeight="false" outlineLevel="0" collapsed="false">
      <c r="A407" s="1" t="n">
        <f aca="false">$A$3+B407/86400</f>
        <v>37516.5581597222</v>
      </c>
      <c r="B407" s="0" t="n">
        <v>405</v>
      </c>
      <c r="C407" s="0" t="n">
        <v>99</v>
      </c>
      <c r="D407" s="0" t="n">
        <v>19.29636</v>
      </c>
      <c r="E407" s="0" t="n">
        <v>19.20546</v>
      </c>
      <c r="F407" s="0" t="n">
        <v>23</v>
      </c>
      <c r="G407" s="0" t="n">
        <v>18.17453</v>
      </c>
      <c r="H407" s="0" t="n">
        <v>4.70647</v>
      </c>
      <c r="I407" s="0" t="n">
        <v>0</v>
      </c>
      <c r="J407" s="0" t="n">
        <v>41.41</v>
      </c>
      <c r="K407" s="0" t="n">
        <v>0</v>
      </c>
      <c r="L407" s="0" t="n">
        <v>1.00442</v>
      </c>
      <c r="M407" s="0" t="n">
        <f aca="false">(G407-L407)*0.09807</f>
        <v>1.6838726877</v>
      </c>
      <c r="N407" s="0" t="n">
        <f aca="false">(H407-L407)*0.09807</f>
        <v>0.3630600435</v>
      </c>
      <c r="O407" s="0" t="n">
        <f aca="false">H407-L407</f>
        <v>3.70205</v>
      </c>
    </row>
    <row r="408" customFormat="false" ht="13.5" hidden="false" customHeight="false" outlineLevel="0" collapsed="false">
      <c r="A408" s="1" t="n">
        <f aca="false">$A$3+B408/86400</f>
        <v>37516.5581712963</v>
      </c>
      <c r="B408" s="0" t="n">
        <v>406</v>
      </c>
      <c r="C408" s="0" t="n">
        <v>99</v>
      </c>
      <c r="D408" s="0" t="n">
        <v>19.2995</v>
      </c>
      <c r="E408" s="0" t="n">
        <v>19.20546</v>
      </c>
      <c r="F408" s="0" t="n">
        <v>23</v>
      </c>
      <c r="G408" s="0" t="n">
        <v>18.17426</v>
      </c>
      <c r="H408" s="0" t="n">
        <v>4.70647</v>
      </c>
      <c r="I408" s="0" t="n">
        <v>0</v>
      </c>
      <c r="J408" s="0" t="n">
        <v>41.41</v>
      </c>
      <c r="K408" s="0" t="n">
        <v>0</v>
      </c>
      <c r="L408" s="0" t="n">
        <v>1.00442</v>
      </c>
      <c r="M408" s="0" t="n">
        <f aca="false">(G408-L408)*0.09807</f>
        <v>1.6838462088</v>
      </c>
      <c r="N408" s="0" t="n">
        <f aca="false">(H408-L408)*0.09807</f>
        <v>0.3630600435</v>
      </c>
      <c r="O408" s="0" t="n">
        <f aca="false">H408-L408</f>
        <v>3.70205</v>
      </c>
    </row>
    <row r="409" customFormat="false" ht="13.5" hidden="false" customHeight="false" outlineLevel="0" collapsed="false">
      <c r="A409" s="1" t="n">
        <f aca="false">$A$3+B409/86400</f>
        <v>37516.5581828704</v>
      </c>
      <c r="B409" s="0" t="n">
        <v>407</v>
      </c>
      <c r="C409" s="0" t="n">
        <v>99</v>
      </c>
      <c r="D409" s="0" t="n">
        <v>19.29636</v>
      </c>
      <c r="E409" s="0" t="n">
        <v>19.20864</v>
      </c>
      <c r="F409" s="0" t="n">
        <v>23</v>
      </c>
      <c r="G409" s="0" t="n">
        <v>18.17453</v>
      </c>
      <c r="H409" s="0" t="n">
        <v>4.70631</v>
      </c>
      <c r="I409" s="0" t="n">
        <v>0</v>
      </c>
      <c r="J409" s="0" t="n">
        <v>41.41</v>
      </c>
      <c r="K409" s="0" t="n">
        <v>0</v>
      </c>
      <c r="L409" s="0" t="n">
        <v>1.00442</v>
      </c>
      <c r="M409" s="0" t="n">
        <f aca="false">(G409-L409)*0.09807</f>
        <v>1.6838726877</v>
      </c>
      <c r="N409" s="0" t="n">
        <f aca="false">(H409-L409)*0.09807</f>
        <v>0.3630443523</v>
      </c>
      <c r="O409" s="0" t="n">
        <f aca="false">H409-L409</f>
        <v>3.70189</v>
      </c>
    </row>
    <row r="410" customFormat="false" ht="13.5" hidden="false" customHeight="false" outlineLevel="0" collapsed="false">
      <c r="A410" s="1" t="n">
        <f aca="false">$A$3+B410/86400</f>
        <v>37516.5581944444</v>
      </c>
      <c r="B410" s="0" t="n">
        <v>408</v>
      </c>
      <c r="C410" s="0" t="n">
        <v>99</v>
      </c>
      <c r="D410" s="0" t="n">
        <v>19.29322</v>
      </c>
      <c r="E410" s="0" t="n">
        <v>19.20546</v>
      </c>
      <c r="F410" s="0" t="n">
        <v>23</v>
      </c>
      <c r="G410" s="0" t="n">
        <v>18.17438</v>
      </c>
      <c r="H410" s="0" t="n">
        <v>4.70634</v>
      </c>
      <c r="I410" s="0" t="n">
        <v>0</v>
      </c>
      <c r="J410" s="0" t="n">
        <v>41.41</v>
      </c>
      <c r="K410" s="0" t="n">
        <v>0</v>
      </c>
      <c r="L410" s="0" t="n">
        <v>1.00442</v>
      </c>
      <c r="M410" s="0" t="n">
        <f aca="false">(G410-L410)*0.09807</f>
        <v>1.6838579772</v>
      </c>
      <c r="N410" s="0" t="n">
        <f aca="false">(H410-L410)*0.09807</f>
        <v>0.3630472944</v>
      </c>
      <c r="O410" s="0" t="n">
        <f aca="false">H410-L410</f>
        <v>3.70192</v>
      </c>
    </row>
    <row r="411" customFormat="false" ht="13.5" hidden="false" customHeight="false" outlineLevel="0" collapsed="false">
      <c r="A411" s="1" t="n">
        <f aca="false">$A$3+B411/86400</f>
        <v>37516.5582060185</v>
      </c>
      <c r="B411" s="0" t="n">
        <v>409</v>
      </c>
      <c r="C411" s="0" t="n">
        <v>99</v>
      </c>
      <c r="D411" s="0" t="n">
        <v>19.29636</v>
      </c>
      <c r="E411" s="0" t="n">
        <v>19.20546</v>
      </c>
      <c r="F411" s="0" t="n">
        <v>23</v>
      </c>
      <c r="G411" s="0" t="n">
        <v>18.17439</v>
      </c>
      <c r="H411" s="0" t="n">
        <v>4.70647</v>
      </c>
      <c r="I411" s="0" t="n">
        <v>0</v>
      </c>
      <c r="J411" s="0" t="n">
        <v>41.41</v>
      </c>
      <c r="K411" s="0" t="n">
        <v>0</v>
      </c>
      <c r="L411" s="0" t="n">
        <v>1.00442</v>
      </c>
      <c r="M411" s="0" t="n">
        <f aca="false">(G411-L411)*0.09807</f>
        <v>1.6838589579</v>
      </c>
      <c r="N411" s="0" t="n">
        <f aca="false">(H411-L411)*0.09807</f>
        <v>0.3630600435</v>
      </c>
      <c r="O411" s="0" t="n">
        <f aca="false">H411-L411</f>
        <v>3.70205</v>
      </c>
    </row>
    <row r="412" customFormat="false" ht="13.5" hidden="false" customHeight="false" outlineLevel="0" collapsed="false">
      <c r="A412" s="1" t="n">
        <f aca="false">$A$3+B412/86400</f>
        <v>37516.5582175926</v>
      </c>
      <c r="B412" s="0" t="n">
        <v>410</v>
      </c>
      <c r="C412" s="0" t="n">
        <v>99</v>
      </c>
      <c r="D412" s="0" t="n">
        <v>19.2995</v>
      </c>
      <c r="E412" s="0" t="n">
        <v>19.20546</v>
      </c>
      <c r="F412" s="0" t="n">
        <v>23</v>
      </c>
      <c r="G412" s="0" t="n">
        <v>18.1744</v>
      </c>
      <c r="H412" s="0" t="n">
        <v>4.70634</v>
      </c>
      <c r="I412" s="0" t="n">
        <v>0</v>
      </c>
      <c r="J412" s="0" t="n">
        <v>41.41</v>
      </c>
      <c r="K412" s="0" t="n">
        <v>0</v>
      </c>
      <c r="L412" s="0" t="n">
        <v>1.00442</v>
      </c>
      <c r="M412" s="0" t="n">
        <f aca="false">(G412-L412)*0.09807</f>
        <v>1.6838599386</v>
      </c>
      <c r="N412" s="0" t="n">
        <f aca="false">(H412-L412)*0.09807</f>
        <v>0.3630472944</v>
      </c>
      <c r="O412" s="0" t="n">
        <f aca="false">H412-L412</f>
        <v>3.70192</v>
      </c>
    </row>
    <row r="413" customFormat="false" ht="13.5" hidden="false" customHeight="false" outlineLevel="0" collapsed="false">
      <c r="A413" s="1" t="n">
        <f aca="false">$A$3+B413/86400</f>
        <v>37516.5582291667</v>
      </c>
      <c r="B413" s="0" t="n">
        <v>411</v>
      </c>
      <c r="C413" s="0" t="n">
        <v>99</v>
      </c>
      <c r="D413" s="0" t="n">
        <v>19.29636</v>
      </c>
      <c r="E413" s="0" t="n">
        <v>19.20229</v>
      </c>
      <c r="F413" s="0" t="n">
        <v>23</v>
      </c>
      <c r="G413" s="0" t="n">
        <v>18.17439</v>
      </c>
      <c r="H413" s="0" t="n">
        <v>4.7065</v>
      </c>
      <c r="I413" s="0" t="n">
        <v>0</v>
      </c>
      <c r="J413" s="0" t="n">
        <v>41.41</v>
      </c>
      <c r="K413" s="0" t="n">
        <v>0</v>
      </c>
      <c r="L413" s="0" t="n">
        <v>1.00442</v>
      </c>
      <c r="M413" s="0" t="n">
        <f aca="false">(G413-L413)*0.09807</f>
        <v>1.6838589579</v>
      </c>
      <c r="N413" s="0" t="n">
        <f aca="false">(H413-L413)*0.09807</f>
        <v>0.3630629856</v>
      </c>
      <c r="O413" s="0" t="n">
        <f aca="false">H413-L413</f>
        <v>3.70208</v>
      </c>
    </row>
    <row r="414" customFormat="false" ht="13.5" hidden="false" customHeight="false" outlineLevel="0" collapsed="false">
      <c r="A414" s="1" t="n">
        <f aca="false">$A$3+B414/86400</f>
        <v>37516.5582407407</v>
      </c>
      <c r="B414" s="0" t="n">
        <v>412</v>
      </c>
      <c r="C414" s="0" t="n">
        <v>99</v>
      </c>
      <c r="D414" s="0" t="n">
        <v>19.29636</v>
      </c>
      <c r="E414" s="0" t="n">
        <v>19.20229</v>
      </c>
      <c r="F414" s="0" t="n">
        <v>23</v>
      </c>
      <c r="G414" s="0" t="n">
        <v>18.17439</v>
      </c>
      <c r="H414" s="0" t="n">
        <v>4.70637</v>
      </c>
      <c r="I414" s="0" t="n">
        <v>0</v>
      </c>
      <c r="J414" s="0" t="n">
        <v>41.41</v>
      </c>
      <c r="K414" s="0" t="n">
        <v>0</v>
      </c>
      <c r="L414" s="0" t="n">
        <v>1.00442</v>
      </c>
      <c r="M414" s="0" t="n">
        <f aca="false">(G414-L414)*0.09807</f>
        <v>1.6838589579</v>
      </c>
      <c r="N414" s="0" t="n">
        <f aca="false">(H414-L414)*0.09807</f>
        <v>0.3630502365</v>
      </c>
      <c r="O414" s="0" t="n">
        <f aca="false">H414-L414</f>
        <v>3.70195</v>
      </c>
    </row>
    <row r="415" customFormat="false" ht="13.5" hidden="false" customHeight="false" outlineLevel="0" collapsed="false">
      <c r="A415" s="1" t="n">
        <f aca="false">$A$3+B415/86400</f>
        <v>37516.5582523148</v>
      </c>
      <c r="B415" s="0" t="n">
        <v>413</v>
      </c>
      <c r="C415" s="0" t="n">
        <v>99</v>
      </c>
      <c r="D415" s="0" t="n">
        <v>19.29636</v>
      </c>
      <c r="E415" s="0" t="n">
        <v>19.20546</v>
      </c>
      <c r="F415" s="0" t="n">
        <v>23</v>
      </c>
      <c r="G415" s="0" t="n">
        <v>18.17425</v>
      </c>
      <c r="H415" s="0" t="n">
        <v>4.70634</v>
      </c>
      <c r="I415" s="0" t="n">
        <v>0</v>
      </c>
      <c r="J415" s="0" t="n">
        <v>41.41</v>
      </c>
      <c r="K415" s="0" t="n">
        <v>0</v>
      </c>
      <c r="L415" s="0" t="n">
        <v>1.00442</v>
      </c>
      <c r="M415" s="0" t="n">
        <f aca="false">(G415-L415)*0.09807</f>
        <v>1.6838452281</v>
      </c>
      <c r="N415" s="0" t="n">
        <f aca="false">(H415-L415)*0.09807</f>
        <v>0.3630472944</v>
      </c>
      <c r="O415" s="0" t="n">
        <f aca="false">H415-L415</f>
        <v>3.70192</v>
      </c>
    </row>
    <row r="416" customFormat="false" ht="13.5" hidden="false" customHeight="false" outlineLevel="0" collapsed="false">
      <c r="A416" s="1" t="n">
        <f aca="false">$A$3+B416/86400</f>
        <v>37516.5582638889</v>
      </c>
      <c r="B416" s="0" t="n">
        <v>414</v>
      </c>
      <c r="C416" s="0" t="n">
        <v>99</v>
      </c>
      <c r="D416" s="0" t="n">
        <v>19.2995</v>
      </c>
      <c r="E416" s="0" t="n">
        <v>19.20229</v>
      </c>
      <c r="F416" s="0" t="n">
        <v>23</v>
      </c>
      <c r="G416" s="0" t="n">
        <v>18.17426</v>
      </c>
      <c r="H416" s="0" t="n">
        <v>4.70637</v>
      </c>
      <c r="I416" s="0" t="n">
        <v>0</v>
      </c>
      <c r="J416" s="0" t="n">
        <v>41.41</v>
      </c>
      <c r="K416" s="0" t="n">
        <v>0</v>
      </c>
      <c r="L416" s="0" t="n">
        <v>1.00442</v>
      </c>
      <c r="M416" s="0" t="n">
        <f aca="false">(G416-L416)*0.09807</f>
        <v>1.6838462088</v>
      </c>
      <c r="N416" s="0" t="n">
        <f aca="false">(H416-L416)*0.09807</f>
        <v>0.3630502365</v>
      </c>
      <c r="O416" s="0" t="n">
        <f aca="false">H416-L416</f>
        <v>3.70195</v>
      </c>
    </row>
    <row r="417" customFormat="false" ht="13.5" hidden="false" customHeight="false" outlineLevel="0" collapsed="false">
      <c r="A417" s="1" t="n">
        <f aca="false">$A$3+B417/86400</f>
        <v>37516.558275463</v>
      </c>
      <c r="B417" s="0" t="n">
        <v>415</v>
      </c>
      <c r="C417" s="0" t="n">
        <v>99</v>
      </c>
      <c r="D417" s="0" t="n">
        <v>19.29636</v>
      </c>
      <c r="E417" s="0" t="n">
        <v>19.20546</v>
      </c>
      <c r="F417" s="0" t="n">
        <v>23</v>
      </c>
      <c r="G417" s="0" t="n">
        <v>18.17425</v>
      </c>
      <c r="H417" s="0" t="n">
        <v>4.70634</v>
      </c>
      <c r="I417" s="0" t="n">
        <v>0</v>
      </c>
      <c r="J417" s="0" t="n">
        <v>41.41</v>
      </c>
      <c r="K417" s="0" t="n">
        <v>0</v>
      </c>
      <c r="L417" s="0" t="n">
        <v>1.00442</v>
      </c>
      <c r="M417" s="0" t="n">
        <f aca="false">(G417-L417)*0.09807</f>
        <v>1.6838452281</v>
      </c>
      <c r="N417" s="0" t="n">
        <f aca="false">(H417-L417)*0.09807</f>
        <v>0.3630472944</v>
      </c>
      <c r="O417" s="0" t="n">
        <f aca="false">H417-L417</f>
        <v>3.70192</v>
      </c>
    </row>
    <row r="418" customFormat="false" ht="13.5" hidden="false" customHeight="false" outlineLevel="0" collapsed="false">
      <c r="A418" s="1" t="n">
        <f aca="false">$A$3+B418/86400</f>
        <v>37516.558287037</v>
      </c>
      <c r="B418" s="0" t="n">
        <v>416</v>
      </c>
      <c r="C418" s="0" t="n">
        <v>99</v>
      </c>
      <c r="D418" s="0" t="n">
        <v>19.2995</v>
      </c>
      <c r="E418" s="0" t="n">
        <v>19.20546</v>
      </c>
      <c r="F418" s="0" t="n">
        <v>23</v>
      </c>
      <c r="G418" s="0" t="n">
        <v>18.17426</v>
      </c>
      <c r="H418" s="0" t="n">
        <v>4.70647</v>
      </c>
      <c r="I418" s="0" t="n">
        <v>0</v>
      </c>
      <c r="J418" s="0" t="n">
        <v>41.41</v>
      </c>
      <c r="K418" s="0" t="n">
        <v>0</v>
      </c>
      <c r="L418" s="0" t="n">
        <v>1.00442</v>
      </c>
      <c r="M418" s="0" t="n">
        <f aca="false">(G418-L418)*0.09807</f>
        <v>1.6838462088</v>
      </c>
      <c r="N418" s="0" t="n">
        <f aca="false">(H418-L418)*0.09807</f>
        <v>0.3630600435</v>
      </c>
      <c r="O418" s="0" t="n">
        <f aca="false">H418-L418</f>
        <v>3.70205</v>
      </c>
    </row>
    <row r="419" customFormat="false" ht="13.5" hidden="false" customHeight="false" outlineLevel="0" collapsed="false">
      <c r="A419" s="1" t="n">
        <f aca="false">$A$3+B419/86400</f>
        <v>37516.5582986111</v>
      </c>
      <c r="B419" s="0" t="n">
        <v>417</v>
      </c>
      <c r="C419" s="0" t="n">
        <v>99</v>
      </c>
      <c r="D419" s="0" t="n">
        <v>19.2995</v>
      </c>
      <c r="E419" s="0" t="n">
        <v>19.20546</v>
      </c>
      <c r="F419" s="0" t="n">
        <v>23</v>
      </c>
      <c r="G419" s="0" t="n">
        <v>18.17426</v>
      </c>
      <c r="H419" s="0" t="n">
        <v>4.70621</v>
      </c>
      <c r="I419" s="0" t="n">
        <v>0</v>
      </c>
      <c r="J419" s="0" t="n">
        <v>41.41</v>
      </c>
      <c r="K419" s="0" t="n">
        <v>0</v>
      </c>
      <c r="L419" s="0" t="n">
        <v>1.00442</v>
      </c>
      <c r="M419" s="0" t="n">
        <f aca="false">(G419-L419)*0.09807</f>
        <v>1.6838462088</v>
      </c>
      <c r="N419" s="0" t="n">
        <f aca="false">(H419-L419)*0.09807</f>
        <v>0.3630345453</v>
      </c>
      <c r="O419" s="0" t="n">
        <f aca="false">H419-L419</f>
        <v>3.70179</v>
      </c>
    </row>
    <row r="420" customFormat="false" ht="13.5" hidden="false" customHeight="false" outlineLevel="0" collapsed="false">
      <c r="A420" s="1" t="n">
        <f aca="false">$A$3+B420/86400</f>
        <v>37516.5583101852</v>
      </c>
      <c r="B420" s="0" t="n">
        <v>418</v>
      </c>
      <c r="C420" s="0" t="n">
        <v>99</v>
      </c>
      <c r="D420" s="0" t="n">
        <v>19.29636</v>
      </c>
      <c r="E420" s="0" t="n">
        <v>19.20546</v>
      </c>
      <c r="F420" s="0" t="n">
        <v>23</v>
      </c>
      <c r="G420" s="0" t="n">
        <v>18.17397</v>
      </c>
      <c r="H420" s="0" t="n">
        <v>4.70647</v>
      </c>
      <c r="I420" s="0" t="n">
        <v>0</v>
      </c>
      <c r="J420" s="0" t="n">
        <v>41.41</v>
      </c>
      <c r="K420" s="0" t="n">
        <v>0</v>
      </c>
      <c r="L420" s="0" t="n">
        <v>1.00442</v>
      </c>
      <c r="M420" s="0" t="n">
        <f aca="false">(G420-L420)*0.09807</f>
        <v>1.6838177685</v>
      </c>
      <c r="N420" s="0" t="n">
        <f aca="false">(H420-L420)*0.09807</f>
        <v>0.3630600435</v>
      </c>
      <c r="O420" s="0" t="n">
        <f aca="false">H420-L420</f>
        <v>3.70205</v>
      </c>
    </row>
    <row r="421" customFormat="false" ht="13.5" hidden="false" customHeight="false" outlineLevel="0" collapsed="false">
      <c r="A421" s="1" t="n">
        <f aca="false">$A$3+B421/86400</f>
        <v>37516.5583217593</v>
      </c>
      <c r="B421" s="0" t="n">
        <v>419</v>
      </c>
      <c r="C421" s="0" t="n">
        <v>99</v>
      </c>
      <c r="D421" s="0" t="n">
        <v>19.29636</v>
      </c>
      <c r="E421" s="0" t="n">
        <v>19.20229</v>
      </c>
      <c r="F421" s="0" t="n">
        <v>23</v>
      </c>
      <c r="G421" s="0" t="n">
        <v>18.17425</v>
      </c>
      <c r="H421" s="0" t="n">
        <v>4.70637</v>
      </c>
      <c r="I421" s="0" t="n">
        <v>0</v>
      </c>
      <c r="J421" s="0" t="n">
        <v>41.41</v>
      </c>
      <c r="K421" s="0" t="n">
        <v>0</v>
      </c>
      <c r="L421" s="0" t="n">
        <v>1.00442</v>
      </c>
      <c r="M421" s="0" t="n">
        <f aca="false">(G421-L421)*0.09807</f>
        <v>1.6838452281</v>
      </c>
      <c r="N421" s="0" t="n">
        <f aca="false">(H421-L421)*0.09807</f>
        <v>0.3630502365</v>
      </c>
      <c r="O421" s="0" t="n">
        <f aca="false">H421-L421</f>
        <v>3.70195</v>
      </c>
    </row>
    <row r="422" customFormat="false" ht="13.5" hidden="false" customHeight="false" outlineLevel="0" collapsed="false">
      <c r="A422" s="1" t="n">
        <f aca="false">$A$3+B422/86400</f>
        <v>37516.5583333333</v>
      </c>
      <c r="B422" s="0" t="n">
        <v>420</v>
      </c>
      <c r="C422" s="0" t="n">
        <v>99</v>
      </c>
      <c r="D422" s="0" t="n">
        <v>19.2995</v>
      </c>
      <c r="E422" s="0" t="n">
        <v>19.20229</v>
      </c>
      <c r="F422" s="0" t="n">
        <v>23</v>
      </c>
      <c r="G422" s="0" t="n">
        <v>18.17412</v>
      </c>
      <c r="H422" s="0" t="n">
        <v>4.70624</v>
      </c>
      <c r="I422" s="0" t="n">
        <v>0</v>
      </c>
      <c r="J422" s="0" t="n">
        <v>41.41</v>
      </c>
      <c r="K422" s="0" t="n">
        <v>0</v>
      </c>
      <c r="L422" s="0" t="n">
        <v>1.00442</v>
      </c>
      <c r="M422" s="0" t="n">
        <f aca="false">(G422-L422)*0.09807</f>
        <v>1.683832479</v>
      </c>
      <c r="N422" s="0" t="n">
        <f aca="false">(H422-L422)*0.09807</f>
        <v>0.3630374874</v>
      </c>
      <c r="O422" s="0" t="n">
        <f aca="false">H422-L422</f>
        <v>3.70182</v>
      </c>
    </row>
    <row r="423" customFormat="false" ht="13.5" hidden="false" customHeight="false" outlineLevel="0" collapsed="false">
      <c r="A423" s="1" t="n">
        <f aca="false">$A$3+B423/86400</f>
        <v>37516.5583449074</v>
      </c>
      <c r="B423" s="0" t="n">
        <v>421</v>
      </c>
      <c r="C423" s="0" t="n">
        <v>99</v>
      </c>
      <c r="D423" s="0" t="n">
        <v>19.29636</v>
      </c>
      <c r="E423" s="0" t="n">
        <v>19.20229</v>
      </c>
      <c r="F423" s="0" t="n">
        <v>23</v>
      </c>
      <c r="G423" s="0" t="n">
        <v>18.17411</v>
      </c>
      <c r="H423" s="0" t="n">
        <v>4.70637</v>
      </c>
      <c r="I423" s="0" t="n">
        <v>0</v>
      </c>
      <c r="J423" s="0" t="n">
        <v>41.41</v>
      </c>
      <c r="K423" s="0" t="n">
        <v>0</v>
      </c>
      <c r="L423" s="0" t="n">
        <v>1.00442</v>
      </c>
      <c r="M423" s="0" t="n">
        <f aca="false">(G423-L423)*0.09807</f>
        <v>1.6838314983</v>
      </c>
      <c r="N423" s="0" t="n">
        <f aca="false">(H423-L423)*0.09807</f>
        <v>0.3630502365</v>
      </c>
      <c r="O423" s="0" t="n">
        <f aca="false">H423-L423</f>
        <v>3.70195</v>
      </c>
    </row>
    <row r="424" customFormat="false" ht="13.5" hidden="false" customHeight="false" outlineLevel="0" collapsed="false">
      <c r="A424" s="1" t="n">
        <f aca="false">$A$3+B424/86400</f>
        <v>37516.5583564815</v>
      </c>
      <c r="B424" s="0" t="n">
        <v>422</v>
      </c>
      <c r="C424" s="0" t="n">
        <v>99</v>
      </c>
      <c r="D424" s="0" t="n">
        <v>19.29636</v>
      </c>
      <c r="E424" s="0" t="n">
        <v>19.20546</v>
      </c>
      <c r="F424" s="0" t="n">
        <v>23</v>
      </c>
      <c r="G424" s="0" t="n">
        <v>18.17425</v>
      </c>
      <c r="H424" s="0" t="n">
        <v>4.70621</v>
      </c>
      <c r="I424" s="0" t="n">
        <v>0</v>
      </c>
      <c r="J424" s="0" t="n">
        <v>41.41</v>
      </c>
      <c r="K424" s="0" t="n">
        <v>0</v>
      </c>
      <c r="L424" s="0" t="n">
        <v>1.00442</v>
      </c>
      <c r="M424" s="0" t="n">
        <f aca="false">(G424-L424)*0.09807</f>
        <v>1.6838452281</v>
      </c>
      <c r="N424" s="0" t="n">
        <f aca="false">(H424-L424)*0.09807</f>
        <v>0.3630345453</v>
      </c>
      <c r="O424" s="0" t="n">
        <f aca="false">H424-L424</f>
        <v>3.70179</v>
      </c>
    </row>
    <row r="425" customFormat="false" ht="13.5" hidden="false" customHeight="false" outlineLevel="0" collapsed="false">
      <c r="A425" s="1" t="n">
        <f aca="false">$A$3+B425/86400</f>
        <v>37516.5583680556</v>
      </c>
      <c r="B425" s="0" t="n">
        <v>423</v>
      </c>
      <c r="C425" s="0" t="n">
        <v>99</v>
      </c>
      <c r="D425" s="0" t="n">
        <v>19.2995</v>
      </c>
      <c r="E425" s="0" t="n">
        <v>19.20229</v>
      </c>
      <c r="F425" s="0" t="n">
        <v>23</v>
      </c>
      <c r="G425" s="0" t="n">
        <v>18.17412</v>
      </c>
      <c r="H425" s="0" t="n">
        <v>4.70637</v>
      </c>
      <c r="I425" s="0" t="n">
        <v>0</v>
      </c>
      <c r="J425" s="0" t="n">
        <v>41.41</v>
      </c>
      <c r="K425" s="0" t="n">
        <v>0</v>
      </c>
      <c r="L425" s="0" t="n">
        <v>1.00442</v>
      </c>
      <c r="M425" s="0" t="n">
        <f aca="false">(G425-L425)*0.09807</f>
        <v>1.683832479</v>
      </c>
      <c r="N425" s="0" t="n">
        <f aca="false">(H425-L425)*0.09807</f>
        <v>0.3630502365</v>
      </c>
      <c r="O425" s="0" t="n">
        <f aca="false">H425-L425</f>
        <v>3.70195</v>
      </c>
    </row>
    <row r="426" customFormat="false" ht="13.5" hidden="false" customHeight="false" outlineLevel="0" collapsed="false">
      <c r="A426" s="1" t="n">
        <f aca="false">$A$3+B426/86400</f>
        <v>37516.5583796296</v>
      </c>
      <c r="B426" s="0" t="n">
        <v>424</v>
      </c>
      <c r="C426" s="0" t="n">
        <v>99</v>
      </c>
      <c r="D426" s="0" t="n">
        <v>19.2995</v>
      </c>
      <c r="E426" s="0" t="n">
        <v>19.20229</v>
      </c>
      <c r="F426" s="0" t="n">
        <v>23</v>
      </c>
      <c r="G426" s="0" t="n">
        <v>18.17412</v>
      </c>
      <c r="H426" s="0" t="n">
        <v>4.70624</v>
      </c>
      <c r="I426" s="0" t="n">
        <v>0</v>
      </c>
      <c r="J426" s="0" t="n">
        <v>41.41</v>
      </c>
      <c r="K426" s="0" t="n">
        <v>0</v>
      </c>
      <c r="L426" s="0" t="n">
        <v>1.00442</v>
      </c>
      <c r="M426" s="0" t="n">
        <f aca="false">(G426-L426)*0.09807</f>
        <v>1.683832479</v>
      </c>
      <c r="N426" s="0" t="n">
        <f aca="false">(H426-L426)*0.09807</f>
        <v>0.3630374874</v>
      </c>
      <c r="O426" s="0" t="n">
        <f aca="false">H426-L426</f>
        <v>3.70182</v>
      </c>
    </row>
    <row r="427" customFormat="false" ht="13.5" hidden="false" customHeight="false" outlineLevel="0" collapsed="false">
      <c r="A427" s="1" t="n">
        <f aca="false">$A$3+B427/86400</f>
        <v>37516.5583912037</v>
      </c>
      <c r="B427" s="0" t="n">
        <v>425</v>
      </c>
      <c r="C427" s="0" t="n">
        <v>99</v>
      </c>
      <c r="D427" s="0" t="n">
        <v>19.2995</v>
      </c>
      <c r="E427" s="0" t="n">
        <v>19.20229</v>
      </c>
      <c r="F427" s="0" t="n">
        <v>23</v>
      </c>
      <c r="G427" s="0" t="n">
        <v>18.17412</v>
      </c>
      <c r="H427" s="0" t="n">
        <v>4.70637</v>
      </c>
      <c r="I427" s="0" t="n">
        <v>0</v>
      </c>
      <c r="J427" s="0" t="n">
        <v>41.41</v>
      </c>
      <c r="K427" s="0" t="n">
        <v>0</v>
      </c>
      <c r="L427" s="0" t="n">
        <v>1.00442</v>
      </c>
      <c r="M427" s="0" t="n">
        <f aca="false">(G427-L427)*0.09807</f>
        <v>1.683832479</v>
      </c>
      <c r="N427" s="0" t="n">
        <f aca="false">(H427-L427)*0.09807</f>
        <v>0.3630502365</v>
      </c>
      <c r="O427" s="0" t="n">
        <f aca="false">H427-L427</f>
        <v>3.70195</v>
      </c>
    </row>
    <row r="428" customFormat="false" ht="13.5" hidden="false" customHeight="false" outlineLevel="0" collapsed="false">
      <c r="A428" s="1" t="n">
        <f aca="false">$A$3+B428/86400</f>
        <v>37516.5584027778</v>
      </c>
      <c r="B428" s="0" t="n">
        <v>426</v>
      </c>
      <c r="C428" s="0" t="n">
        <v>99</v>
      </c>
      <c r="D428" s="0" t="n">
        <v>19.29322</v>
      </c>
      <c r="E428" s="0" t="n">
        <v>19.20546</v>
      </c>
      <c r="F428" s="0" t="n">
        <v>23</v>
      </c>
      <c r="G428" s="0" t="n">
        <v>18.17396</v>
      </c>
      <c r="H428" s="0" t="n">
        <v>4.70634</v>
      </c>
      <c r="I428" s="0" t="n">
        <v>0</v>
      </c>
      <c r="J428" s="0" t="n">
        <v>41.41</v>
      </c>
      <c r="K428" s="0" t="n">
        <v>0</v>
      </c>
      <c r="L428" s="0" t="n">
        <v>1.00442</v>
      </c>
      <c r="M428" s="0" t="n">
        <f aca="false">(G428-L428)*0.09807</f>
        <v>1.6838167878</v>
      </c>
      <c r="N428" s="0" t="n">
        <f aca="false">(H428-L428)*0.09807</f>
        <v>0.3630472944</v>
      </c>
      <c r="O428" s="0" t="n">
        <f aca="false">H428-L428</f>
        <v>3.70192</v>
      </c>
    </row>
    <row r="429" customFormat="false" ht="13.5" hidden="false" customHeight="false" outlineLevel="0" collapsed="false">
      <c r="A429" s="1" t="n">
        <f aca="false">$A$3+B429/86400</f>
        <v>37516.5584143519</v>
      </c>
      <c r="B429" s="0" t="n">
        <v>427</v>
      </c>
      <c r="C429" s="0" t="n">
        <v>99</v>
      </c>
      <c r="D429" s="0" t="n">
        <v>19.29636</v>
      </c>
      <c r="E429" s="0" t="n">
        <v>19.20229</v>
      </c>
      <c r="F429" s="0" t="n">
        <v>23</v>
      </c>
      <c r="G429" s="0" t="n">
        <v>18.17397</v>
      </c>
      <c r="H429" s="0" t="n">
        <v>4.70624</v>
      </c>
      <c r="I429" s="0" t="n">
        <v>0</v>
      </c>
      <c r="J429" s="0" t="n">
        <v>41.41</v>
      </c>
      <c r="K429" s="0" t="n">
        <v>0</v>
      </c>
      <c r="L429" s="0" t="n">
        <v>1.00442</v>
      </c>
      <c r="M429" s="0" t="n">
        <f aca="false">(G429-L429)*0.09807</f>
        <v>1.6838177685</v>
      </c>
      <c r="N429" s="0" t="n">
        <f aca="false">(H429-L429)*0.09807</f>
        <v>0.3630374874</v>
      </c>
      <c r="O429" s="0" t="n">
        <f aca="false">H429-L429</f>
        <v>3.70182</v>
      </c>
    </row>
    <row r="430" customFormat="false" ht="13.5" hidden="false" customHeight="false" outlineLevel="0" collapsed="false">
      <c r="A430" s="1" t="n">
        <f aca="false">$A$3+B430/86400</f>
        <v>37516.5584259259</v>
      </c>
      <c r="B430" s="0" t="n">
        <v>428</v>
      </c>
      <c r="C430" s="0" t="n">
        <v>99</v>
      </c>
      <c r="D430" s="0" t="n">
        <v>19.2995</v>
      </c>
      <c r="E430" s="0" t="n">
        <v>19.20864</v>
      </c>
      <c r="F430" s="0" t="n">
        <v>23</v>
      </c>
      <c r="G430" s="0" t="n">
        <v>18.17385</v>
      </c>
      <c r="H430" s="0" t="n">
        <v>4.70618</v>
      </c>
      <c r="I430" s="0" t="n">
        <v>0</v>
      </c>
      <c r="J430" s="0" t="n">
        <v>41.41</v>
      </c>
      <c r="K430" s="0" t="n">
        <v>0</v>
      </c>
      <c r="L430" s="0" t="n">
        <v>1.00442</v>
      </c>
      <c r="M430" s="0" t="n">
        <f aca="false">(G430-L430)*0.09807</f>
        <v>1.6838060001</v>
      </c>
      <c r="N430" s="0" t="n">
        <f aca="false">(H430-L430)*0.09807</f>
        <v>0.3630316032</v>
      </c>
      <c r="O430" s="0" t="n">
        <f aca="false">H430-L430</f>
        <v>3.70176</v>
      </c>
    </row>
    <row r="431" customFormat="false" ht="13.5" hidden="false" customHeight="false" outlineLevel="0" collapsed="false">
      <c r="A431" s="1" t="n">
        <f aca="false">$A$3+B431/86400</f>
        <v>37516.5584375</v>
      </c>
      <c r="B431" s="0" t="n">
        <v>429</v>
      </c>
      <c r="C431" s="0" t="n">
        <v>99</v>
      </c>
      <c r="D431" s="0" t="n">
        <v>19.2995</v>
      </c>
      <c r="E431" s="0" t="n">
        <v>19.20864</v>
      </c>
      <c r="F431" s="0" t="n">
        <v>23</v>
      </c>
      <c r="G431" s="0" t="n">
        <v>18.17385</v>
      </c>
      <c r="H431" s="0" t="n">
        <v>4.70618</v>
      </c>
      <c r="I431" s="0" t="n">
        <v>0</v>
      </c>
      <c r="J431" s="0" t="n">
        <v>41.41</v>
      </c>
      <c r="K431" s="0" t="n">
        <v>0</v>
      </c>
      <c r="L431" s="0" t="n">
        <v>1.00442</v>
      </c>
      <c r="M431" s="0" t="n">
        <f aca="false">(G431-L431)*0.09807</f>
        <v>1.6838060001</v>
      </c>
      <c r="N431" s="0" t="n">
        <f aca="false">(H431-L431)*0.09807</f>
        <v>0.3630316032</v>
      </c>
      <c r="O431" s="0" t="n">
        <f aca="false">H431-L431</f>
        <v>3.70176</v>
      </c>
    </row>
    <row r="432" customFormat="false" ht="13.5" hidden="false" customHeight="false" outlineLevel="0" collapsed="false">
      <c r="A432" s="1" t="n">
        <f aca="false">$A$3+B432/86400</f>
        <v>37516.5584490741</v>
      </c>
      <c r="B432" s="0" t="n">
        <v>430</v>
      </c>
      <c r="C432" s="0" t="n">
        <v>99</v>
      </c>
      <c r="D432" s="0" t="n">
        <v>19.2995</v>
      </c>
      <c r="E432" s="0" t="n">
        <v>19.20546</v>
      </c>
      <c r="F432" s="0" t="n">
        <v>23</v>
      </c>
      <c r="G432" s="0" t="n">
        <v>18.17398</v>
      </c>
      <c r="H432" s="0" t="n">
        <v>4.70634</v>
      </c>
      <c r="I432" s="0" t="n">
        <v>0</v>
      </c>
      <c r="J432" s="0" t="n">
        <v>41.41</v>
      </c>
      <c r="K432" s="0" t="n">
        <v>0</v>
      </c>
      <c r="L432" s="0" t="n">
        <v>1.00442</v>
      </c>
      <c r="M432" s="0" t="n">
        <f aca="false">(G432-L432)*0.09807</f>
        <v>1.6838187492</v>
      </c>
      <c r="N432" s="0" t="n">
        <f aca="false">(H432-L432)*0.09807</f>
        <v>0.3630472944</v>
      </c>
      <c r="O432" s="0" t="n">
        <f aca="false">H432-L432</f>
        <v>3.70192</v>
      </c>
    </row>
    <row r="433" customFormat="false" ht="13.5" hidden="false" customHeight="false" outlineLevel="0" collapsed="false">
      <c r="A433" s="1" t="n">
        <f aca="false">$A$3+B433/86400</f>
        <v>37516.5584606482</v>
      </c>
      <c r="B433" s="0" t="n">
        <v>431</v>
      </c>
      <c r="C433" s="0" t="n">
        <v>99</v>
      </c>
      <c r="D433" s="0" t="n">
        <v>19.29322</v>
      </c>
      <c r="E433" s="0" t="n">
        <v>19.20229</v>
      </c>
      <c r="F433" s="0" t="n">
        <v>23</v>
      </c>
      <c r="G433" s="0" t="n">
        <v>18.17382</v>
      </c>
      <c r="H433" s="0" t="n">
        <v>4.70624</v>
      </c>
      <c r="I433" s="0" t="n">
        <v>0</v>
      </c>
      <c r="J433" s="0" t="n">
        <v>41.41</v>
      </c>
      <c r="K433" s="0" t="n">
        <v>0</v>
      </c>
      <c r="L433" s="0" t="n">
        <v>1.00442</v>
      </c>
      <c r="M433" s="0" t="n">
        <f aca="false">(G433-L433)*0.09807</f>
        <v>1.683803058</v>
      </c>
      <c r="N433" s="0" t="n">
        <f aca="false">(H433-L433)*0.09807</f>
        <v>0.3630374874</v>
      </c>
      <c r="O433" s="0" t="n">
        <f aca="false">H433-L433</f>
        <v>3.70182</v>
      </c>
    </row>
    <row r="434" customFormat="false" ht="13.5" hidden="false" customHeight="false" outlineLevel="0" collapsed="false">
      <c r="A434" s="1" t="n">
        <f aca="false">$A$3+B434/86400</f>
        <v>37516.5584722222</v>
      </c>
      <c r="B434" s="0" t="n">
        <v>432</v>
      </c>
      <c r="C434" s="0" t="n">
        <v>99</v>
      </c>
      <c r="D434" s="0" t="n">
        <v>19.29636</v>
      </c>
      <c r="E434" s="0" t="n">
        <v>19.20229</v>
      </c>
      <c r="F434" s="0" t="n">
        <v>23</v>
      </c>
      <c r="G434" s="0" t="n">
        <v>18.17369</v>
      </c>
      <c r="H434" s="0" t="n">
        <v>4.70611</v>
      </c>
      <c r="I434" s="0" t="n">
        <v>0</v>
      </c>
      <c r="J434" s="0" t="n">
        <v>41.41</v>
      </c>
      <c r="K434" s="0" t="n">
        <v>0</v>
      </c>
      <c r="L434" s="0" t="n">
        <v>1.00442</v>
      </c>
      <c r="M434" s="0" t="n">
        <f aca="false">(G434-L434)*0.09807</f>
        <v>1.6837903089</v>
      </c>
      <c r="N434" s="0" t="n">
        <f aca="false">(H434-L434)*0.09807</f>
        <v>0.3630247383</v>
      </c>
      <c r="O434" s="0" t="n">
        <f aca="false">H434-L434</f>
        <v>3.70169</v>
      </c>
    </row>
    <row r="435" customFormat="false" ht="13.5" hidden="false" customHeight="false" outlineLevel="0" collapsed="false">
      <c r="A435" s="1" t="n">
        <f aca="false">$A$3+B435/86400</f>
        <v>37516.5584837963</v>
      </c>
      <c r="B435" s="0" t="n">
        <v>433</v>
      </c>
      <c r="C435" s="0" t="n">
        <v>99</v>
      </c>
      <c r="D435" s="0" t="n">
        <v>19.29636</v>
      </c>
      <c r="E435" s="0" t="n">
        <v>19.20546</v>
      </c>
      <c r="F435" s="0" t="n">
        <v>23</v>
      </c>
      <c r="G435" s="0" t="n">
        <v>18.17369</v>
      </c>
      <c r="H435" s="0" t="n">
        <v>4.70634</v>
      </c>
      <c r="I435" s="0" t="n">
        <v>0</v>
      </c>
      <c r="J435" s="0" t="n">
        <v>41.41</v>
      </c>
      <c r="K435" s="0" t="n">
        <v>0</v>
      </c>
      <c r="L435" s="0" t="n">
        <v>1.00442</v>
      </c>
      <c r="M435" s="0" t="n">
        <f aca="false">(G435-L435)*0.09807</f>
        <v>1.6837903089</v>
      </c>
      <c r="N435" s="0" t="n">
        <f aca="false">(H435-L435)*0.09807</f>
        <v>0.3630472944</v>
      </c>
      <c r="O435" s="0" t="n">
        <f aca="false">H435-L435</f>
        <v>3.70192</v>
      </c>
    </row>
    <row r="436" customFormat="false" ht="13.5" hidden="false" customHeight="false" outlineLevel="0" collapsed="false">
      <c r="A436" s="1" t="n">
        <f aca="false">$A$3+B436/86400</f>
        <v>37516.5584953704</v>
      </c>
      <c r="B436" s="0" t="n">
        <v>434</v>
      </c>
      <c r="C436" s="0" t="n">
        <v>99</v>
      </c>
      <c r="D436" s="0" t="n">
        <v>19.29636</v>
      </c>
      <c r="E436" s="0" t="n">
        <v>19.20229</v>
      </c>
      <c r="F436" s="0" t="n">
        <v>23</v>
      </c>
      <c r="G436" s="0" t="n">
        <v>18.17383</v>
      </c>
      <c r="H436" s="0" t="n">
        <v>4.70637</v>
      </c>
      <c r="I436" s="0" t="n">
        <v>0</v>
      </c>
      <c r="J436" s="0" t="n">
        <v>41.41</v>
      </c>
      <c r="K436" s="0" t="n">
        <v>0</v>
      </c>
      <c r="L436" s="0" t="n">
        <v>1.00442</v>
      </c>
      <c r="M436" s="0" t="n">
        <f aca="false">(G436-L436)*0.09807</f>
        <v>1.6838040387</v>
      </c>
      <c r="N436" s="0" t="n">
        <f aca="false">(H436-L436)*0.09807</f>
        <v>0.3630502365</v>
      </c>
      <c r="O436" s="0" t="n">
        <f aca="false">H436-L436</f>
        <v>3.70195</v>
      </c>
    </row>
    <row r="437" customFormat="false" ht="13.5" hidden="false" customHeight="false" outlineLevel="0" collapsed="false">
      <c r="A437" s="1" t="n">
        <f aca="false">$A$3+B437/86400</f>
        <v>37516.5585069444</v>
      </c>
      <c r="B437" s="0" t="n">
        <v>435</v>
      </c>
      <c r="C437" s="0" t="n">
        <v>99</v>
      </c>
      <c r="D437" s="0" t="n">
        <v>19.29636</v>
      </c>
      <c r="E437" s="0" t="n">
        <v>19.20229</v>
      </c>
      <c r="F437" s="0" t="n">
        <v>23</v>
      </c>
      <c r="G437" s="0" t="n">
        <v>18.17383</v>
      </c>
      <c r="H437" s="0" t="n">
        <v>4.70637</v>
      </c>
      <c r="I437" s="0" t="n">
        <v>0</v>
      </c>
      <c r="J437" s="0" t="n">
        <v>41.41</v>
      </c>
      <c r="K437" s="0" t="n">
        <v>0</v>
      </c>
      <c r="L437" s="0" t="n">
        <v>1.00442</v>
      </c>
      <c r="M437" s="0" t="n">
        <f aca="false">(G437-L437)*0.09807</f>
        <v>1.6838040387</v>
      </c>
      <c r="N437" s="0" t="n">
        <f aca="false">(H437-L437)*0.09807</f>
        <v>0.3630502365</v>
      </c>
      <c r="O437" s="0" t="n">
        <f aca="false">H437-L437</f>
        <v>3.70195</v>
      </c>
    </row>
    <row r="438" customFormat="false" ht="13.5" hidden="false" customHeight="false" outlineLevel="0" collapsed="false">
      <c r="A438" s="1" t="n">
        <f aca="false">$A$3+B438/86400</f>
        <v>37516.5585185185</v>
      </c>
      <c r="B438" s="0" t="n">
        <v>436</v>
      </c>
      <c r="C438" s="0" t="n">
        <v>99</v>
      </c>
      <c r="D438" s="0" t="n">
        <v>19.29322</v>
      </c>
      <c r="E438" s="0" t="n">
        <v>19.20229</v>
      </c>
      <c r="F438" s="0" t="n">
        <v>23</v>
      </c>
      <c r="G438" s="0" t="n">
        <v>18.17368</v>
      </c>
      <c r="H438" s="0" t="n">
        <v>4.70624</v>
      </c>
      <c r="I438" s="0" t="n">
        <v>0</v>
      </c>
      <c r="J438" s="0" t="n">
        <v>41.41</v>
      </c>
      <c r="K438" s="0" t="n">
        <v>0</v>
      </c>
      <c r="L438" s="0" t="n">
        <v>1.00442</v>
      </c>
      <c r="M438" s="0" t="n">
        <f aca="false">(G438-L438)*0.09807</f>
        <v>1.6837893282</v>
      </c>
      <c r="N438" s="0" t="n">
        <f aca="false">(H438-L438)*0.09807</f>
        <v>0.3630374874</v>
      </c>
      <c r="O438" s="0" t="n">
        <f aca="false">H438-L438</f>
        <v>3.70182</v>
      </c>
    </row>
    <row r="439" customFormat="false" ht="13.5" hidden="false" customHeight="false" outlineLevel="0" collapsed="false">
      <c r="A439" s="1" t="n">
        <f aca="false">$A$3+B439/86400</f>
        <v>37516.5585300926</v>
      </c>
      <c r="B439" s="0" t="n">
        <v>437</v>
      </c>
      <c r="C439" s="0" t="n">
        <v>99</v>
      </c>
      <c r="D439" s="0" t="n">
        <v>19.29636</v>
      </c>
      <c r="E439" s="0" t="n">
        <v>19.20546</v>
      </c>
      <c r="F439" s="0" t="n">
        <v>23</v>
      </c>
      <c r="G439" s="0" t="n">
        <v>18.17369</v>
      </c>
      <c r="H439" s="0" t="n">
        <v>4.70608</v>
      </c>
      <c r="I439" s="0" t="n">
        <v>0</v>
      </c>
      <c r="J439" s="0" t="n">
        <v>41.41</v>
      </c>
      <c r="K439" s="0" t="n">
        <v>0</v>
      </c>
      <c r="L439" s="0" t="n">
        <v>1.00442</v>
      </c>
      <c r="M439" s="0" t="n">
        <f aca="false">(G439-L439)*0.09807</f>
        <v>1.6837903089</v>
      </c>
      <c r="N439" s="0" t="n">
        <f aca="false">(H439-L439)*0.09807</f>
        <v>0.3630217962</v>
      </c>
      <c r="O439" s="0" t="n">
        <f aca="false">H439-L439</f>
        <v>3.70166</v>
      </c>
    </row>
    <row r="440" customFormat="false" ht="13.5" hidden="false" customHeight="false" outlineLevel="0" collapsed="false">
      <c r="A440" s="1" t="n">
        <f aca="false">$A$3+B440/86400</f>
        <v>37516.5585416667</v>
      </c>
      <c r="B440" s="0" t="n">
        <v>438</v>
      </c>
      <c r="C440" s="0" t="n">
        <v>99</v>
      </c>
      <c r="D440" s="0" t="n">
        <v>19.29636</v>
      </c>
      <c r="E440" s="0" t="n">
        <v>19.20229</v>
      </c>
      <c r="F440" s="0" t="n">
        <v>23</v>
      </c>
      <c r="G440" s="0" t="n">
        <v>18.17383</v>
      </c>
      <c r="H440" s="0" t="n">
        <v>4.70624</v>
      </c>
      <c r="I440" s="0" t="n">
        <v>0</v>
      </c>
      <c r="J440" s="0" t="n">
        <v>41.41</v>
      </c>
      <c r="K440" s="0" t="n">
        <v>0</v>
      </c>
      <c r="L440" s="0" t="n">
        <v>1.00442</v>
      </c>
      <c r="M440" s="0" t="n">
        <f aca="false">(G440-L440)*0.09807</f>
        <v>1.6838040387</v>
      </c>
      <c r="N440" s="0" t="n">
        <f aca="false">(H440-L440)*0.09807</f>
        <v>0.3630374874</v>
      </c>
      <c r="O440" s="0" t="n">
        <f aca="false">H440-L440</f>
        <v>3.70182</v>
      </c>
    </row>
    <row r="441" customFormat="false" ht="13.5" hidden="false" customHeight="false" outlineLevel="0" collapsed="false">
      <c r="A441" s="1" t="n">
        <f aca="false">$A$3+B441/86400</f>
        <v>37516.5585532407</v>
      </c>
      <c r="B441" s="0" t="n">
        <v>439</v>
      </c>
      <c r="C441" s="0" t="n">
        <v>99</v>
      </c>
      <c r="D441" s="0" t="n">
        <v>19.29636</v>
      </c>
      <c r="E441" s="0" t="n">
        <v>19.20864</v>
      </c>
      <c r="F441" s="0" t="n">
        <v>23</v>
      </c>
      <c r="G441" s="0" t="n">
        <v>18.17369</v>
      </c>
      <c r="H441" s="0" t="n">
        <v>4.70618</v>
      </c>
      <c r="I441" s="0" t="n">
        <v>0</v>
      </c>
      <c r="J441" s="0" t="n">
        <v>41.41</v>
      </c>
      <c r="K441" s="0" t="n">
        <v>0</v>
      </c>
      <c r="L441" s="0" t="n">
        <v>1.00442</v>
      </c>
      <c r="M441" s="0" t="n">
        <f aca="false">(G441-L441)*0.09807</f>
        <v>1.6837903089</v>
      </c>
      <c r="N441" s="0" t="n">
        <f aca="false">(H441-L441)*0.09807</f>
        <v>0.3630316032</v>
      </c>
      <c r="O441" s="0" t="n">
        <f aca="false">H441-L441</f>
        <v>3.70176</v>
      </c>
    </row>
    <row r="442" customFormat="false" ht="13.5" hidden="false" customHeight="false" outlineLevel="0" collapsed="false">
      <c r="A442" s="1" t="n">
        <f aca="false">$A$3+B442/86400</f>
        <v>37516.5585648148</v>
      </c>
      <c r="B442" s="0" t="n">
        <v>440</v>
      </c>
      <c r="C442" s="0" t="n">
        <v>99</v>
      </c>
      <c r="D442" s="0" t="n">
        <v>19.2995</v>
      </c>
      <c r="E442" s="0" t="n">
        <v>19.20864</v>
      </c>
      <c r="F442" s="0" t="n">
        <v>23</v>
      </c>
      <c r="G442" s="0" t="n">
        <v>18.17357</v>
      </c>
      <c r="H442" s="0" t="n">
        <v>4.70605</v>
      </c>
      <c r="I442" s="0" t="n">
        <v>0</v>
      </c>
      <c r="J442" s="0" t="n">
        <v>41.41</v>
      </c>
      <c r="K442" s="0" t="n">
        <v>0</v>
      </c>
      <c r="L442" s="0" t="n">
        <v>1.00442</v>
      </c>
      <c r="M442" s="0" t="n">
        <f aca="false">(G442-L442)*0.09807</f>
        <v>1.6837785405</v>
      </c>
      <c r="N442" s="0" t="n">
        <f aca="false">(H442-L442)*0.09807</f>
        <v>0.3630188541</v>
      </c>
      <c r="O442" s="0" t="n">
        <f aca="false">H442-L442</f>
        <v>3.70163</v>
      </c>
    </row>
    <row r="443" customFormat="false" ht="13.5" hidden="false" customHeight="false" outlineLevel="0" collapsed="false">
      <c r="A443" s="1" t="n">
        <f aca="false">$A$3+B443/86400</f>
        <v>37516.5585763889</v>
      </c>
      <c r="B443" s="0" t="n">
        <v>441</v>
      </c>
      <c r="C443" s="0" t="n">
        <v>99</v>
      </c>
      <c r="D443" s="0" t="n">
        <v>19.29636</v>
      </c>
      <c r="E443" s="0" t="n">
        <v>19.20546</v>
      </c>
      <c r="F443" s="0" t="n">
        <v>23</v>
      </c>
      <c r="G443" s="0" t="n">
        <v>18.17355</v>
      </c>
      <c r="H443" s="0" t="n">
        <v>4.70608</v>
      </c>
      <c r="I443" s="0" t="n">
        <v>0</v>
      </c>
      <c r="J443" s="0" t="n">
        <v>41.41</v>
      </c>
      <c r="K443" s="0" t="n">
        <v>0</v>
      </c>
      <c r="L443" s="0" t="n">
        <v>1.00442</v>
      </c>
      <c r="M443" s="0" t="n">
        <f aca="false">(G443-L443)*0.09807</f>
        <v>1.6837765791</v>
      </c>
      <c r="N443" s="0" t="n">
        <f aca="false">(H443-L443)*0.09807</f>
        <v>0.3630217962</v>
      </c>
      <c r="O443" s="0" t="n">
        <f aca="false">H443-L443</f>
        <v>3.70166</v>
      </c>
    </row>
    <row r="444" customFormat="false" ht="13.5" hidden="false" customHeight="false" outlineLevel="0" collapsed="false">
      <c r="A444" s="1" t="n">
        <f aca="false">$A$3+B444/86400</f>
        <v>37516.558587963</v>
      </c>
      <c r="B444" s="0" t="n">
        <v>442</v>
      </c>
      <c r="C444" s="0" t="n">
        <v>99</v>
      </c>
      <c r="D444" s="0" t="n">
        <v>19.2995</v>
      </c>
      <c r="E444" s="0" t="n">
        <v>19.20546</v>
      </c>
      <c r="F444" s="0" t="n">
        <v>23</v>
      </c>
      <c r="G444" s="0" t="n">
        <v>18.17357</v>
      </c>
      <c r="H444" s="0" t="n">
        <v>4.70621</v>
      </c>
      <c r="I444" s="0" t="n">
        <v>0</v>
      </c>
      <c r="J444" s="0" t="n">
        <v>41.41</v>
      </c>
      <c r="K444" s="0" t="n">
        <v>0</v>
      </c>
      <c r="L444" s="0" t="n">
        <v>1.00442</v>
      </c>
      <c r="M444" s="0" t="n">
        <f aca="false">(G444-L444)*0.09807</f>
        <v>1.6837785405</v>
      </c>
      <c r="N444" s="0" t="n">
        <f aca="false">(H444-L444)*0.09807</f>
        <v>0.3630345453</v>
      </c>
      <c r="O444" s="0" t="n">
        <f aca="false">H444-L444</f>
        <v>3.70179</v>
      </c>
    </row>
    <row r="445" customFormat="false" ht="13.5" hidden="false" customHeight="false" outlineLevel="0" collapsed="false">
      <c r="A445" s="1" t="n">
        <f aca="false">$A$3+B445/86400</f>
        <v>37516.558599537</v>
      </c>
      <c r="B445" s="0" t="n">
        <v>443</v>
      </c>
      <c r="C445" s="0" t="n">
        <v>99</v>
      </c>
      <c r="D445" s="0" t="n">
        <v>19.2995</v>
      </c>
      <c r="E445" s="0" t="n">
        <v>19.20546</v>
      </c>
      <c r="F445" s="0" t="n">
        <v>23</v>
      </c>
      <c r="G445" s="0" t="n">
        <v>18.17357</v>
      </c>
      <c r="H445" s="0" t="n">
        <v>4.70608</v>
      </c>
      <c r="I445" s="0" t="n">
        <v>0</v>
      </c>
      <c r="J445" s="0" t="n">
        <v>41.41</v>
      </c>
      <c r="K445" s="0" t="n">
        <v>0</v>
      </c>
      <c r="L445" s="0" t="n">
        <v>1.00442</v>
      </c>
      <c r="M445" s="0" t="n">
        <f aca="false">(G445-L445)*0.09807</f>
        <v>1.6837785405</v>
      </c>
      <c r="N445" s="0" t="n">
        <f aca="false">(H445-L445)*0.09807</f>
        <v>0.3630217962</v>
      </c>
      <c r="O445" s="0" t="n">
        <f aca="false">H445-L445</f>
        <v>3.70166</v>
      </c>
    </row>
    <row r="446" customFormat="false" ht="13.5" hidden="false" customHeight="false" outlineLevel="0" collapsed="false">
      <c r="A446" s="1" t="n">
        <f aca="false">$A$3+B446/86400</f>
        <v>37516.5586111111</v>
      </c>
      <c r="B446" s="0" t="n">
        <v>444</v>
      </c>
      <c r="C446" s="0" t="n">
        <v>99</v>
      </c>
      <c r="D446" s="0" t="n">
        <v>19.2995</v>
      </c>
      <c r="E446" s="0" t="n">
        <v>19.20229</v>
      </c>
      <c r="F446" s="0" t="n">
        <v>23</v>
      </c>
      <c r="G446" s="0" t="n">
        <v>18.17357</v>
      </c>
      <c r="H446" s="0" t="n">
        <v>4.70611</v>
      </c>
      <c r="I446" s="0" t="n">
        <v>0</v>
      </c>
      <c r="J446" s="0" t="n">
        <v>41.41</v>
      </c>
      <c r="K446" s="0" t="n">
        <v>0</v>
      </c>
      <c r="L446" s="0" t="n">
        <v>1.00442</v>
      </c>
      <c r="M446" s="0" t="n">
        <f aca="false">(G446-L446)*0.09807</f>
        <v>1.6837785405</v>
      </c>
      <c r="N446" s="0" t="n">
        <f aca="false">(H446-L446)*0.09807</f>
        <v>0.3630247383</v>
      </c>
      <c r="O446" s="0" t="n">
        <f aca="false">H446-L446</f>
        <v>3.70169</v>
      </c>
    </row>
    <row r="447" customFormat="false" ht="13.5" hidden="false" customHeight="false" outlineLevel="0" collapsed="false">
      <c r="A447" s="1" t="n">
        <f aca="false">$A$3+B447/86400</f>
        <v>37516.5586226852</v>
      </c>
      <c r="B447" s="0" t="n">
        <v>445</v>
      </c>
      <c r="C447" s="0" t="n">
        <v>99</v>
      </c>
      <c r="D447" s="0" t="n">
        <v>19.29636</v>
      </c>
      <c r="E447" s="0" t="n">
        <v>19.20546</v>
      </c>
      <c r="F447" s="0" t="n">
        <v>23</v>
      </c>
      <c r="G447" s="0" t="n">
        <v>18.17355</v>
      </c>
      <c r="H447" s="0" t="n">
        <v>4.70608</v>
      </c>
      <c r="I447" s="0" t="n">
        <v>0</v>
      </c>
      <c r="J447" s="0" t="n">
        <v>41.41</v>
      </c>
      <c r="K447" s="0" t="n">
        <v>0</v>
      </c>
      <c r="L447" s="0" t="n">
        <v>1.00442</v>
      </c>
      <c r="M447" s="0" t="n">
        <f aca="false">(G447-L447)*0.09807</f>
        <v>1.6837765791</v>
      </c>
      <c r="N447" s="0" t="n">
        <f aca="false">(H447-L447)*0.09807</f>
        <v>0.3630217962</v>
      </c>
      <c r="O447" s="0" t="n">
        <f aca="false">H447-L447</f>
        <v>3.70166</v>
      </c>
    </row>
    <row r="448" customFormat="false" ht="13.5" hidden="false" customHeight="false" outlineLevel="0" collapsed="false">
      <c r="A448" s="1" t="n">
        <f aca="false">$A$3+B448/86400</f>
        <v>37516.5586342593</v>
      </c>
      <c r="B448" s="0" t="n">
        <v>446</v>
      </c>
      <c r="C448" s="0" t="n">
        <v>99</v>
      </c>
      <c r="D448" s="0" t="n">
        <v>19.2995</v>
      </c>
      <c r="E448" s="0" t="n">
        <v>19.20546</v>
      </c>
      <c r="F448" s="0" t="n">
        <v>23</v>
      </c>
      <c r="G448" s="0" t="n">
        <v>18.17357</v>
      </c>
      <c r="H448" s="0" t="n">
        <v>4.70621</v>
      </c>
      <c r="I448" s="0" t="n">
        <v>0</v>
      </c>
      <c r="J448" s="0" t="n">
        <v>41.41</v>
      </c>
      <c r="K448" s="0" t="n">
        <v>0</v>
      </c>
      <c r="L448" s="0" t="n">
        <v>1.00442</v>
      </c>
      <c r="M448" s="0" t="n">
        <f aca="false">(G448-L448)*0.09807</f>
        <v>1.6837785405</v>
      </c>
      <c r="N448" s="0" t="n">
        <f aca="false">(H448-L448)*0.09807</f>
        <v>0.3630345453</v>
      </c>
      <c r="O448" s="0" t="n">
        <f aca="false">H448-L448</f>
        <v>3.70179</v>
      </c>
    </row>
    <row r="449" customFormat="false" ht="13.5" hidden="false" customHeight="false" outlineLevel="0" collapsed="false">
      <c r="A449" s="1" t="n">
        <f aca="false">$A$3+B449/86400</f>
        <v>37516.5586458333</v>
      </c>
      <c r="B449" s="0" t="n">
        <v>447</v>
      </c>
      <c r="C449" s="0" t="n">
        <v>99</v>
      </c>
      <c r="D449" s="0" t="n">
        <v>19.29322</v>
      </c>
      <c r="E449" s="0" t="n">
        <v>19.20229</v>
      </c>
      <c r="F449" s="0" t="n">
        <v>23</v>
      </c>
      <c r="G449" s="0" t="n">
        <v>18.1734</v>
      </c>
      <c r="H449" s="0" t="n">
        <v>4.70624</v>
      </c>
      <c r="I449" s="0" t="n">
        <v>0</v>
      </c>
      <c r="J449" s="0" t="n">
        <v>41.41</v>
      </c>
      <c r="K449" s="0" t="n">
        <v>0</v>
      </c>
      <c r="L449" s="0" t="n">
        <v>1.00442</v>
      </c>
      <c r="M449" s="0" t="n">
        <f aca="false">(G449-L449)*0.09807</f>
        <v>1.6837618686</v>
      </c>
      <c r="N449" s="0" t="n">
        <f aca="false">(H449-L449)*0.09807</f>
        <v>0.3630374874</v>
      </c>
      <c r="O449" s="0" t="n">
        <f aca="false">H449-L449</f>
        <v>3.70182</v>
      </c>
    </row>
    <row r="450" customFormat="false" ht="13.5" hidden="false" customHeight="false" outlineLevel="0" collapsed="false">
      <c r="A450" s="1" t="n">
        <f aca="false">$A$3+B450/86400</f>
        <v>37516.5586574074</v>
      </c>
      <c r="B450" s="0" t="n">
        <v>448</v>
      </c>
      <c r="C450" s="0" t="n">
        <v>99</v>
      </c>
      <c r="D450" s="0" t="n">
        <v>19.2995</v>
      </c>
      <c r="E450" s="0" t="n">
        <v>19.20229</v>
      </c>
      <c r="F450" s="0" t="n">
        <v>23</v>
      </c>
      <c r="G450" s="0" t="n">
        <v>18.17357</v>
      </c>
      <c r="H450" s="0" t="n">
        <v>4.70611</v>
      </c>
      <c r="I450" s="0" t="n">
        <v>0</v>
      </c>
      <c r="J450" s="0" t="n">
        <v>41.41</v>
      </c>
      <c r="K450" s="0" t="n">
        <v>0</v>
      </c>
      <c r="L450" s="0" t="n">
        <v>1.00442</v>
      </c>
      <c r="M450" s="0" t="n">
        <f aca="false">(G450-L450)*0.09807</f>
        <v>1.6837785405</v>
      </c>
      <c r="N450" s="0" t="n">
        <f aca="false">(H450-L450)*0.09807</f>
        <v>0.3630247383</v>
      </c>
      <c r="O450" s="0" t="n">
        <f aca="false">H450-L450</f>
        <v>3.70169</v>
      </c>
    </row>
    <row r="451" customFormat="false" ht="13.5" hidden="false" customHeight="false" outlineLevel="0" collapsed="false">
      <c r="A451" s="1" t="n">
        <f aca="false">$A$3+B451/86400</f>
        <v>37516.5586689815</v>
      </c>
      <c r="B451" s="0" t="n">
        <v>449</v>
      </c>
      <c r="C451" s="0" t="n">
        <v>99</v>
      </c>
      <c r="D451" s="0" t="n">
        <v>19.29636</v>
      </c>
      <c r="E451" s="0" t="n">
        <v>19.20546</v>
      </c>
      <c r="F451" s="0" t="n">
        <v>23</v>
      </c>
      <c r="G451" s="0" t="n">
        <v>18.17341</v>
      </c>
      <c r="H451" s="0" t="n">
        <v>4.70621</v>
      </c>
      <c r="I451" s="0" t="n">
        <v>0</v>
      </c>
      <c r="J451" s="0" t="n">
        <v>41.41</v>
      </c>
      <c r="K451" s="0" t="n">
        <v>0</v>
      </c>
      <c r="L451" s="0" t="n">
        <v>1.00442</v>
      </c>
      <c r="M451" s="0" t="n">
        <f aca="false">(G451-L451)*0.09807</f>
        <v>1.6837628493</v>
      </c>
      <c r="N451" s="0" t="n">
        <f aca="false">(H451-L451)*0.09807</f>
        <v>0.3630345453</v>
      </c>
      <c r="O451" s="0" t="n">
        <f aca="false">H451-L451</f>
        <v>3.70179</v>
      </c>
    </row>
    <row r="452" customFormat="false" ht="13.5" hidden="false" customHeight="false" outlineLevel="0" collapsed="false">
      <c r="A452" s="1" t="n">
        <f aca="false">$A$3+B452/86400</f>
        <v>37516.5586805556</v>
      </c>
      <c r="B452" s="0" t="n">
        <v>450</v>
      </c>
      <c r="C452" s="0" t="n">
        <v>99</v>
      </c>
      <c r="D452" s="0" t="n">
        <v>19.2995</v>
      </c>
      <c r="E452" s="0" t="n">
        <v>19.20546</v>
      </c>
      <c r="F452" s="0" t="n">
        <v>23</v>
      </c>
      <c r="G452" s="0" t="n">
        <v>18.17343</v>
      </c>
      <c r="H452" s="0" t="n">
        <v>4.70621</v>
      </c>
      <c r="I452" s="0" t="n">
        <v>0</v>
      </c>
      <c r="J452" s="0" t="n">
        <v>41.41</v>
      </c>
      <c r="K452" s="0" t="n">
        <v>0</v>
      </c>
      <c r="L452" s="0" t="n">
        <v>1.00442</v>
      </c>
      <c r="M452" s="0" t="n">
        <f aca="false">(G452-L452)*0.09807</f>
        <v>1.6837648107</v>
      </c>
      <c r="N452" s="0" t="n">
        <f aca="false">(H452-L452)*0.09807</f>
        <v>0.3630345453</v>
      </c>
      <c r="O452" s="0" t="n">
        <f aca="false">H452-L452</f>
        <v>3.70179</v>
      </c>
    </row>
    <row r="453" customFormat="false" ht="13.5" hidden="false" customHeight="false" outlineLevel="0" collapsed="false">
      <c r="A453" s="1" t="n">
        <f aca="false">$A$3+B453/86400</f>
        <v>37516.5586921296</v>
      </c>
      <c r="B453" s="0" t="n">
        <v>451</v>
      </c>
      <c r="C453" s="0" t="n">
        <v>99</v>
      </c>
      <c r="D453" s="0" t="n">
        <v>19.29636</v>
      </c>
      <c r="E453" s="0" t="n">
        <v>19.20229</v>
      </c>
      <c r="F453" s="0" t="n">
        <v>23</v>
      </c>
      <c r="G453" s="0" t="n">
        <v>18.17341</v>
      </c>
      <c r="H453" s="0" t="n">
        <v>4.70611</v>
      </c>
      <c r="I453" s="0" t="n">
        <v>0</v>
      </c>
      <c r="J453" s="0" t="n">
        <v>41.41</v>
      </c>
      <c r="K453" s="0" t="n">
        <v>0</v>
      </c>
      <c r="L453" s="0" t="n">
        <v>1.00442</v>
      </c>
      <c r="M453" s="0" t="n">
        <f aca="false">(G453-L453)*0.09807</f>
        <v>1.6837628493</v>
      </c>
      <c r="N453" s="0" t="n">
        <f aca="false">(H453-L453)*0.09807</f>
        <v>0.3630247383</v>
      </c>
      <c r="O453" s="0" t="n">
        <f aca="false">H453-L453</f>
        <v>3.70169</v>
      </c>
    </row>
    <row r="454" customFormat="false" ht="13.5" hidden="false" customHeight="false" outlineLevel="0" collapsed="false">
      <c r="A454" s="1" t="n">
        <f aca="false">$A$3+B454/86400</f>
        <v>37516.5587037037</v>
      </c>
      <c r="B454" s="0" t="n">
        <v>452</v>
      </c>
      <c r="C454" s="0" t="n">
        <v>99</v>
      </c>
      <c r="D454" s="0" t="n">
        <v>19.2995</v>
      </c>
      <c r="E454" s="0" t="n">
        <v>19.20546</v>
      </c>
      <c r="F454" s="0" t="n">
        <v>23</v>
      </c>
      <c r="G454" s="0" t="n">
        <v>18.17329</v>
      </c>
      <c r="H454" s="0" t="n">
        <v>4.70608</v>
      </c>
      <c r="I454" s="0" t="n">
        <v>0</v>
      </c>
      <c r="J454" s="0" t="n">
        <v>41.41</v>
      </c>
      <c r="K454" s="0" t="n">
        <v>0</v>
      </c>
      <c r="L454" s="0" t="n">
        <v>1.00442</v>
      </c>
      <c r="M454" s="0" t="n">
        <f aca="false">(G454-L454)*0.09807</f>
        <v>1.6837510809</v>
      </c>
      <c r="N454" s="0" t="n">
        <f aca="false">(H454-L454)*0.09807</f>
        <v>0.3630217962</v>
      </c>
      <c r="O454" s="0" t="n">
        <f aca="false">H454-L454</f>
        <v>3.70166</v>
      </c>
    </row>
    <row r="455" customFormat="false" ht="13.5" hidden="false" customHeight="false" outlineLevel="0" collapsed="false">
      <c r="A455" s="1" t="n">
        <f aca="false">$A$3+B455/86400</f>
        <v>37516.5587152778</v>
      </c>
      <c r="B455" s="0" t="n">
        <v>453</v>
      </c>
      <c r="C455" s="0" t="n">
        <v>99</v>
      </c>
      <c r="D455" s="0" t="n">
        <v>19.2995</v>
      </c>
      <c r="E455" s="0" t="n">
        <v>19.20546</v>
      </c>
      <c r="F455" s="0" t="n">
        <v>23</v>
      </c>
      <c r="G455" s="0" t="n">
        <v>18.17315</v>
      </c>
      <c r="H455" s="0" t="n">
        <v>4.70608</v>
      </c>
      <c r="I455" s="0" t="n">
        <v>0</v>
      </c>
      <c r="J455" s="0" t="n">
        <v>41.41</v>
      </c>
      <c r="K455" s="0" t="n">
        <v>0</v>
      </c>
      <c r="L455" s="0" t="n">
        <v>1.00442</v>
      </c>
      <c r="M455" s="0" t="n">
        <f aca="false">(G455-L455)*0.09807</f>
        <v>1.6837373511</v>
      </c>
      <c r="N455" s="0" t="n">
        <f aca="false">(H455-L455)*0.09807</f>
        <v>0.3630217962</v>
      </c>
      <c r="O455" s="0" t="n">
        <f aca="false">H455-L455</f>
        <v>3.70166</v>
      </c>
    </row>
    <row r="456" customFormat="false" ht="13.5" hidden="false" customHeight="false" outlineLevel="0" collapsed="false">
      <c r="A456" s="1" t="n">
        <f aca="false">$A$3+B456/86400</f>
        <v>37516.5587268519</v>
      </c>
      <c r="B456" s="0" t="n">
        <v>454</v>
      </c>
      <c r="C456" s="0" t="n">
        <v>99</v>
      </c>
      <c r="D456" s="0" t="n">
        <v>19.29322</v>
      </c>
      <c r="E456" s="0" t="n">
        <v>19.20229</v>
      </c>
      <c r="F456" s="0" t="n">
        <v>23</v>
      </c>
      <c r="G456" s="0" t="n">
        <v>18.1734</v>
      </c>
      <c r="H456" s="0" t="n">
        <v>4.70611</v>
      </c>
      <c r="I456" s="0" t="n">
        <v>0</v>
      </c>
      <c r="J456" s="0" t="n">
        <v>41.41</v>
      </c>
      <c r="K456" s="0" t="n">
        <v>0</v>
      </c>
      <c r="L456" s="0" t="n">
        <v>1.00442</v>
      </c>
      <c r="M456" s="0" t="n">
        <f aca="false">(G456-L456)*0.09807</f>
        <v>1.6837618686</v>
      </c>
      <c r="N456" s="0" t="n">
        <f aca="false">(H456-L456)*0.09807</f>
        <v>0.3630247383</v>
      </c>
      <c r="O456" s="0" t="n">
        <f aca="false">H456-L456</f>
        <v>3.70169</v>
      </c>
    </row>
    <row r="457" customFormat="false" ht="13.5" hidden="false" customHeight="false" outlineLevel="0" collapsed="false">
      <c r="A457" s="1" t="n">
        <f aca="false">$A$3+B457/86400</f>
        <v>37516.5587384259</v>
      </c>
      <c r="B457" s="0" t="n">
        <v>455</v>
      </c>
      <c r="C457" s="0" t="n">
        <v>99</v>
      </c>
      <c r="D457" s="0" t="n">
        <v>19.29636</v>
      </c>
      <c r="E457" s="0" t="n">
        <v>19.20229</v>
      </c>
      <c r="F457" s="0" t="n">
        <v>23</v>
      </c>
      <c r="G457" s="0" t="n">
        <v>18.17313</v>
      </c>
      <c r="H457" s="0" t="n">
        <v>4.70611</v>
      </c>
      <c r="I457" s="0" t="n">
        <v>0</v>
      </c>
      <c r="J457" s="0" t="n">
        <v>41.41</v>
      </c>
      <c r="K457" s="0" t="n">
        <v>0</v>
      </c>
      <c r="L457" s="0" t="n">
        <v>1.00442</v>
      </c>
      <c r="M457" s="0" t="n">
        <f aca="false">(G457-L457)*0.09807</f>
        <v>1.6837353897</v>
      </c>
      <c r="N457" s="0" t="n">
        <f aca="false">(H457-L457)*0.09807</f>
        <v>0.3630247383</v>
      </c>
      <c r="O457" s="0" t="n">
        <f aca="false">H457-L457</f>
        <v>3.70169</v>
      </c>
    </row>
    <row r="458" customFormat="false" ht="13.5" hidden="false" customHeight="false" outlineLevel="0" collapsed="false">
      <c r="A458" s="1" t="n">
        <f aca="false">$A$3+B458/86400</f>
        <v>37516.55875</v>
      </c>
      <c r="B458" s="0" t="n">
        <v>456</v>
      </c>
      <c r="C458" s="0" t="n">
        <v>99</v>
      </c>
      <c r="D458" s="0" t="n">
        <v>19.2995</v>
      </c>
      <c r="E458" s="0" t="n">
        <v>19.20229</v>
      </c>
      <c r="F458" s="0" t="n">
        <v>23</v>
      </c>
      <c r="G458" s="0" t="n">
        <v>18.17329</v>
      </c>
      <c r="H458" s="0" t="n">
        <v>4.70611</v>
      </c>
      <c r="I458" s="0" t="n">
        <v>0</v>
      </c>
      <c r="J458" s="0" t="n">
        <v>41.41</v>
      </c>
      <c r="K458" s="0" t="n">
        <v>0</v>
      </c>
      <c r="L458" s="0" t="n">
        <v>1.00442</v>
      </c>
      <c r="M458" s="0" t="n">
        <f aca="false">(G458-L458)*0.09807</f>
        <v>1.6837510809</v>
      </c>
      <c r="N458" s="0" t="n">
        <f aca="false">(H458-L458)*0.09807</f>
        <v>0.3630247383</v>
      </c>
      <c r="O458" s="0" t="n">
        <f aca="false">H458-L458</f>
        <v>3.70169</v>
      </c>
    </row>
    <row r="459" customFormat="false" ht="13.5" hidden="false" customHeight="false" outlineLevel="0" collapsed="false">
      <c r="A459" s="1" t="n">
        <f aca="false">$A$3+B459/86400</f>
        <v>37516.5587615741</v>
      </c>
      <c r="B459" s="0" t="n">
        <v>457</v>
      </c>
      <c r="C459" s="0" t="n">
        <v>99</v>
      </c>
      <c r="D459" s="0" t="n">
        <v>19.29322</v>
      </c>
      <c r="E459" s="0" t="n">
        <v>19.20546</v>
      </c>
      <c r="F459" s="0" t="n">
        <v>23</v>
      </c>
      <c r="G459" s="0" t="n">
        <v>18.17326</v>
      </c>
      <c r="H459" s="0" t="n">
        <v>4.70596</v>
      </c>
      <c r="I459" s="0" t="n">
        <v>0</v>
      </c>
      <c r="J459" s="0" t="n">
        <v>41.41</v>
      </c>
      <c r="K459" s="0" t="n">
        <v>0</v>
      </c>
      <c r="L459" s="0" t="n">
        <v>1.00442</v>
      </c>
      <c r="M459" s="0" t="n">
        <f aca="false">(G459-L459)*0.09807</f>
        <v>1.6837481388</v>
      </c>
      <c r="N459" s="0" t="n">
        <f aca="false">(H459-L459)*0.09807</f>
        <v>0.3630100278</v>
      </c>
      <c r="O459" s="0" t="n">
        <f aca="false">H459-L459</f>
        <v>3.70154</v>
      </c>
    </row>
    <row r="460" customFormat="false" ht="13.5" hidden="false" customHeight="false" outlineLevel="0" collapsed="false">
      <c r="A460" s="1" t="n">
        <f aca="false">$A$3+B460/86400</f>
        <v>37516.5587731482</v>
      </c>
      <c r="B460" s="0" t="n">
        <v>458</v>
      </c>
      <c r="C460" s="0" t="n">
        <v>99</v>
      </c>
      <c r="D460" s="0" t="n">
        <v>19.29636</v>
      </c>
      <c r="E460" s="0" t="n">
        <v>19.20546</v>
      </c>
      <c r="F460" s="0" t="n">
        <v>23</v>
      </c>
      <c r="G460" s="0" t="n">
        <v>18.17299</v>
      </c>
      <c r="H460" s="0" t="n">
        <v>4.70608</v>
      </c>
      <c r="I460" s="0" t="n">
        <v>0</v>
      </c>
      <c r="J460" s="0" t="n">
        <v>41.41</v>
      </c>
      <c r="K460" s="0" t="n">
        <v>0</v>
      </c>
      <c r="L460" s="0" t="n">
        <v>1.00442</v>
      </c>
      <c r="M460" s="0" t="n">
        <f aca="false">(G460-L460)*0.09807</f>
        <v>1.6837216599</v>
      </c>
      <c r="N460" s="0" t="n">
        <f aca="false">(H460-L460)*0.09807</f>
        <v>0.3630217962</v>
      </c>
      <c r="O460" s="0" t="n">
        <f aca="false">H460-L460</f>
        <v>3.70166</v>
      </c>
    </row>
    <row r="461" customFormat="false" ht="13.5" hidden="false" customHeight="false" outlineLevel="0" collapsed="false">
      <c r="A461" s="1" t="n">
        <f aca="false">$A$3+B461/86400</f>
        <v>37516.5587847222</v>
      </c>
      <c r="B461" s="0" t="n">
        <v>459</v>
      </c>
      <c r="C461" s="0" t="n">
        <v>99</v>
      </c>
      <c r="D461" s="0" t="n">
        <v>19.2995</v>
      </c>
      <c r="E461" s="0" t="n">
        <v>19.20546</v>
      </c>
      <c r="F461" s="0" t="n">
        <v>23</v>
      </c>
      <c r="G461" s="0" t="n">
        <v>18.17329</v>
      </c>
      <c r="H461" s="0" t="n">
        <v>4.70596</v>
      </c>
      <c r="I461" s="0" t="n">
        <v>0</v>
      </c>
      <c r="J461" s="0" t="n">
        <v>41.41</v>
      </c>
      <c r="K461" s="0" t="n">
        <v>0</v>
      </c>
      <c r="L461" s="0" t="n">
        <v>1.00442</v>
      </c>
      <c r="M461" s="0" t="n">
        <f aca="false">(G461-L461)*0.09807</f>
        <v>1.6837510809</v>
      </c>
      <c r="N461" s="0" t="n">
        <f aca="false">(H461-L461)*0.09807</f>
        <v>0.3630100278</v>
      </c>
      <c r="O461" s="0" t="n">
        <f aca="false">H461-L461</f>
        <v>3.70154</v>
      </c>
    </row>
    <row r="462" customFormat="false" ht="13.5" hidden="false" customHeight="false" outlineLevel="0" collapsed="false">
      <c r="A462" s="1" t="n">
        <f aca="false">$A$3+B462/86400</f>
        <v>37516.5587962963</v>
      </c>
      <c r="B462" s="0" t="n">
        <v>460</v>
      </c>
      <c r="C462" s="0" t="n">
        <v>99</v>
      </c>
      <c r="D462" s="0" t="n">
        <v>19.29636</v>
      </c>
      <c r="E462" s="0" t="n">
        <v>19.20546</v>
      </c>
      <c r="F462" s="0" t="n">
        <v>23</v>
      </c>
      <c r="G462" s="0" t="n">
        <v>18.17299</v>
      </c>
      <c r="H462" s="0" t="n">
        <v>4.70596</v>
      </c>
      <c r="I462" s="0" t="n">
        <v>0</v>
      </c>
      <c r="J462" s="0" t="n">
        <v>41.41</v>
      </c>
      <c r="K462" s="0" t="n">
        <v>0</v>
      </c>
      <c r="L462" s="0" t="n">
        <v>1.00442</v>
      </c>
      <c r="M462" s="0" t="n">
        <f aca="false">(G462-L462)*0.09807</f>
        <v>1.6837216599</v>
      </c>
      <c r="N462" s="0" t="n">
        <f aca="false">(H462-L462)*0.09807</f>
        <v>0.3630100278</v>
      </c>
      <c r="O462" s="0" t="n">
        <f aca="false">H462-L462</f>
        <v>3.70154</v>
      </c>
    </row>
    <row r="463" customFormat="false" ht="13.5" hidden="false" customHeight="false" outlineLevel="0" collapsed="false">
      <c r="A463" s="1" t="n">
        <f aca="false">$A$3+B463/86400</f>
        <v>37516.5588078704</v>
      </c>
      <c r="B463" s="0" t="n">
        <v>461</v>
      </c>
      <c r="C463" s="0" t="n">
        <v>99</v>
      </c>
      <c r="D463" s="0" t="n">
        <v>19.29636</v>
      </c>
      <c r="E463" s="0" t="n">
        <v>19.20229</v>
      </c>
      <c r="F463" s="0" t="n">
        <v>23</v>
      </c>
      <c r="G463" s="0" t="n">
        <v>18.17313</v>
      </c>
      <c r="H463" s="0" t="n">
        <v>4.70611</v>
      </c>
      <c r="I463" s="0" t="n">
        <v>0</v>
      </c>
      <c r="J463" s="0" t="n">
        <v>41.41</v>
      </c>
      <c r="K463" s="0" t="n">
        <v>0</v>
      </c>
      <c r="L463" s="0" t="n">
        <v>1.00442</v>
      </c>
      <c r="M463" s="0" t="n">
        <f aca="false">(G463-L463)*0.09807</f>
        <v>1.6837353897</v>
      </c>
      <c r="N463" s="0" t="n">
        <f aca="false">(H463-L463)*0.09807</f>
        <v>0.3630247383</v>
      </c>
      <c r="O463" s="0" t="n">
        <f aca="false">H463-L463</f>
        <v>3.70169</v>
      </c>
    </row>
    <row r="464" customFormat="false" ht="13.5" hidden="false" customHeight="false" outlineLevel="0" collapsed="false">
      <c r="A464" s="1" t="n">
        <f aca="false">$A$3+B464/86400</f>
        <v>37516.5588194444</v>
      </c>
      <c r="B464" s="0" t="n">
        <v>462</v>
      </c>
      <c r="C464" s="0" t="n">
        <v>99</v>
      </c>
      <c r="D464" s="0" t="n">
        <v>19.2995</v>
      </c>
      <c r="E464" s="0" t="n">
        <v>19.20546</v>
      </c>
      <c r="F464" s="0" t="n">
        <v>23</v>
      </c>
      <c r="G464" s="0" t="n">
        <v>18.17329</v>
      </c>
      <c r="H464" s="0" t="n">
        <v>4.70596</v>
      </c>
      <c r="I464" s="0" t="n">
        <v>0</v>
      </c>
      <c r="J464" s="0" t="n">
        <v>41.41</v>
      </c>
      <c r="K464" s="0" t="n">
        <v>0</v>
      </c>
      <c r="L464" s="0" t="n">
        <v>1.00442</v>
      </c>
      <c r="M464" s="0" t="n">
        <f aca="false">(G464-L464)*0.09807</f>
        <v>1.6837510809</v>
      </c>
      <c r="N464" s="0" t="n">
        <f aca="false">(H464-L464)*0.09807</f>
        <v>0.3630100278</v>
      </c>
      <c r="O464" s="0" t="n">
        <f aca="false">H464-L464</f>
        <v>3.70154</v>
      </c>
    </row>
    <row r="465" customFormat="false" ht="13.5" hidden="false" customHeight="false" outlineLevel="0" collapsed="false">
      <c r="A465" s="1" t="n">
        <f aca="false">$A$3+B465/86400</f>
        <v>37516.5588310185</v>
      </c>
      <c r="B465" s="0" t="n">
        <v>463</v>
      </c>
      <c r="C465" s="0" t="n">
        <v>99</v>
      </c>
      <c r="D465" s="0" t="n">
        <v>19.29322</v>
      </c>
      <c r="E465" s="0" t="n">
        <v>19.20229</v>
      </c>
      <c r="F465" s="0" t="n">
        <v>23</v>
      </c>
      <c r="G465" s="0" t="n">
        <v>18.17326</v>
      </c>
      <c r="H465" s="0" t="n">
        <v>4.70599</v>
      </c>
      <c r="I465" s="0" t="n">
        <v>0</v>
      </c>
      <c r="J465" s="0" t="n">
        <v>41.41</v>
      </c>
      <c r="K465" s="0" t="n">
        <v>0</v>
      </c>
      <c r="L465" s="0" t="n">
        <v>1.00442</v>
      </c>
      <c r="M465" s="0" t="n">
        <f aca="false">(G465-L465)*0.09807</f>
        <v>1.6837481388</v>
      </c>
      <c r="N465" s="0" t="n">
        <f aca="false">(H465-L465)*0.09807</f>
        <v>0.3630129699</v>
      </c>
      <c r="O465" s="0" t="n">
        <f aca="false">H465-L465</f>
        <v>3.70157</v>
      </c>
    </row>
    <row r="466" customFormat="false" ht="13.5" hidden="false" customHeight="false" outlineLevel="0" collapsed="false">
      <c r="A466" s="1" t="n">
        <f aca="false">$A$3+B466/86400</f>
        <v>37516.5588425926</v>
      </c>
      <c r="B466" s="0" t="n">
        <v>464</v>
      </c>
      <c r="C466" s="0" t="n">
        <v>99</v>
      </c>
      <c r="D466" s="0" t="n">
        <v>19.29636</v>
      </c>
      <c r="E466" s="0" t="n">
        <v>19.20229</v>
      </c>
      <c r="F466" s="0" t="n">
        <v>23</v>
      </c>
      <c r="G466" s="0" t="n">
        <v>18.17299</v>
      </c>
      <c r="H466" s="0" t="n">
        <v>4.70599</v>
      </c>
      <c r="I466" s="0" t="n">
        <v>0</v>
      </c>
      <c r="J466" s="0" t="n">
        <v>41.41</v>
      </c>
      <c r="K466" s="0" t="n">
        <v>0</v>
      </c>
      <c r="L466" s="0" t="n">
        <v>1.00442</v>
      </c>
      <c r="M466" s="0" t="n">
        <f aca="false">(G466-L466)*0.09807</f>
        <v>1.6837216599</v>
      </c>
      <c r="N466" s="0" t="n">
        <f aca="false">(H466-L466)*0.09807</f>
        <v>0.3630129699</v>
      </c>
      <c r="O466" s="0" t="n">
        <f aca="false">H466-L466</f>
        <v>3.70157</v>
      </c>
    </row>
    <row r="467" customFormat="false" ht="13.5" hidden="false" customHeight="false" outlineLevel="0" collapsed="false">
      <c r="A467" s="1" t="n">
        <f aca="false">$A$3+B467/86400</f>
        <v>37516.5588541667</v>
      </c>
      <c r="B467" s="0" t="n">
        <v>465</v>
      </c>
      <c r="C467" s="0" t="n">
        <v>99</v>
      </c>
      <c r="D467" s="0" t="n">
        <v>19.2995</v>
      </c>
      <c r="E467" s="0" t="n">
        <v>19.20229</v>
      </c>
      <c r="F467" s="0" t="n">
        <v>23</v>
      </c>
      <c r="G467" s="0" t="n">
        <v>18.17315</v>
      </c>
      <c r="H467" s="0" t="n">
        <v>4.70611</v>
      </c>
      <c r="I467" s="0" t="n">
        <v>0</v>
      </c>
      <c r="J467" s="0" t="n">
        <v>41.41</v>
      </c>
      <c r="K467" s="0" t="n">
        <v>0</v>
      </c>
      <c r="L467" s="0" t="n">
        <v>1.00442</v>
      </c>
      <c r="M467" s="0" t="n">
        <f aca="false">(G467-L467)*0.09807</f>
        <v>1.6837373511</v>
      </c>
      <c r="N467" s="0" t="n">
        <f aca="false">(H467-L467)*0.09807</f>
        <v>0.3630247383</v>
      </c>
      <c r="O467" s="0" t="n">
        <f aca="false">H467-L467</f>
        <v>3.70169</v>
      </c>
    </row>
    <row r="468" customFormat="false" ht="13.5" hidden="false" customHeight="false" outlineLevel="0" collapsed="false">
      <c r="A468" s="1" t="n">
        <f aca="false">$A$3+B468/86400</f>
        <v>37516.5588657407</v>
      </c>
      <c r="B468" s="0" t="n">
        <v>466</v>
      </c>
      <c r="C468" s="0" t="n">
        <v>99</v>
      </c>
      <c r="D468" s="0" t="n">
        <v>19.2995</v>
      </c>
      <c r="E468" s="0" t="n">
        <v>19.20546</v>
      </c>
      <c r="F468" s="0" t="n">
        <v>23</v>
      </c>
      <c r="G468" s="0" t="n">
        <v>18.17287</v>
      </c>
      <c r="H468" s="0" t="n">
        <v>4.70596</v>
      </c>
      <c r="I468" s="0" t="n">
        <v>0</v>
      </c>
      <c r="J468" s="0" t="n">
        <v>41.41</v>
      </c>
      <c r="K468" s="0" t="n">
        <v>0</v>
      </c>
      <c r="L468" s="0" t="n">
        <v>1.00442</v>
      </c>
      <c r="M468" s="0" t="n">
        <f aca="false">(G468-L468)*0.09807</f>
        <v>1.6837098915</v>
      </c>
      <c r="N468" s="0" t="n">
        <f aca="false">(H468-L468)*0.09807</f>
        <v>0.3630100278</v>
      </c>
      <c r="O468" s="0" t="n">
        <f aca="false">H468-L468</f>
        <v>3.70154</v>
      </c>
    </row>
    <row r="469" customFormat="false" ht="13.5" hidden="false" customHeight="false" outlineLevel="0" collapsed="false">
      <c r="A469" s="1" t="n">
        <f aca="false">$A$3+B469/86400</f>
        <v>37516.5588773148</v>
      </c>
      <c r="B469" s="0" t="n">
        <v>467</v>
      </c>
      <c r="C469" s="0" t="n">
        <v>99</v>
      </c>
      <c r="D469" s="0" t="n">
        <v>19.29636</v>
      </c>
      <c r="E469" s="0" t="n">
        <v>19.20229</v>
      </c>
      <c r="F469" s="0" t="n">
        <v>23</v>
      </c>
      <c r="G469" s="0" t="n">
        <v>18.17285</v>
      </c>
      <c r="H469" s="0" t="n">
        <v>4.70599</v>
      </c>
      <c r="I469" s="0" t="n">
        <v>0</v>
      </c>
      <c r="J469" s="0" t="n">
        <v>41.41</v>
      </c>
      <c r="K469" s="0" t="n">
        <v>0</v>
      </c>
      <c r="L469" s="0" t="n">
        <v>1.00442</v>
      </c>
      <c r="M469" s="0" t="n">
        <f aca="false">(G469-L469)*0.09807</f>
        <v>1.6837079301</v>
      </c>
      <c r="N469" s="0" t="n">
        <f aca="false">(H469-L469)*0.09807</f>
        <v>0.3630129699</v>
      </c>
      <c r="O469" s="0" t="n">
        <f aca="false">H469-L469</f>
        <v>3.70157</v>
      </c>
    </row>
    <row r="470" customFormat="false" ht="13.5" hidden="false" customHeight="false" outlineLevel="0" collapsed="false">
      <c r="A470" s="1" t="n">
        <f aca="false">$A$3+B470/86400</f>
        <v>37516.5588888889</v>
      </c>
      <c r="B470" s="0" t="n">
        <v>468</v>
      </c>
      <c r="C470" s="0" t="n">
        <v>99</v>
      </c>
      <c r="D470" s="0" t="n">
        <v>19.29636</v>
      </c>
      <c r="E470" s="0" t="n">
        <v>19.20229</v>
      </c>
      <c r="F470" s="0" t="n">
        <v>23</v>
      </c>
      <c r="G470" s="0" t="n">
        <v>18.17313</v>
      </c>
      <c r="H470" s="0" t="n">
        <v>4.70599</v>
      </c>
      <c r="I470" s="0" t="n">
        <v>0</v>
      </c>
      <c r="J470" s="0" t="n">
        <v>41.41</v>
      </c>
      <c r="K470" s="0" t="n">
        <v>0</v>
      </c>
      <c r="L470" s="0" t="n">
        <v>1.00442</v>
      </c>
      <c r="M470" s="0" t="n">
        <f aca="false">(G470-L470)*0.09807</f>
        <v>1.6837353897</v>
      </c>
      <c r="N470" s="0" t="n">
        <f aca="false">(H470-L470)*0.09807</f>
        <v>0.3630129699</v>
      </c>
      <c r="O470" s="0" t="n">
        <f aca="false">H470-L470</f>
        <v>3.70157</v>
      </c>
    </row>
    <row r="471" customFormat="false" ht="13.5" hidden="false" customHeight="false" outlineLevel="0" collapsed="false">
      <c r="A471" s="1" t="n">
        <f aca="false">$A$3+B471/86400</f>
        <v>37516.558900463</v>
      </c>
      <c r="B471" s="0" t="n">
        <v>469</v>
      </c>
      <c r="C471" s="0" t="n">
        <v>99</v>
      </c>
      <c r="D471" s="0" t="n">
        <v>19.29322</v>
      </c>
      <c r="E471" s="0" t="n">
        <v>19.20864</v>
      </c>
      <c r="F471" s="0" t="n">
        <v>23</v>
      </c>
      <c r="G471" s="0" t="n">
        <v>18.17298</v>
      </c>
      <c r="H471" s="0" t="n">
        <v>4.70593</v>
      </c>
      <c r="I471" s="0" t="n">
        <v>0</v>
      </c>
      <c r="J471" s="0" t="n">
        <v>41.41</v>
      </c>
      <c r="K471" s="0" t="n">
        <v>0</v>
      </c>
      <c r="L471" s="0" t="n">
        <v>1.00442</v>
      </c>
      <c r="M471" s="0" t="n">
        <f aca="false">(G471-L471)*0.09807</f>
        <v>1.6837206792</v>
      </c>
      <c r="N471" s="0" t="n">
        <f aca="false">(H471-L471)*0.09807</f>
        <v>0.3630070857</v>
      </c>
      <c r="O471" s="0" t="n">
        <f aca="false">H471-L471</f>
        <v>3.70151</v>
      </c>
    </row>
    <row r="472" customFormat="false" ht="13.5" hidden="false" customHeight="false" outlineLevel="0" collapsed="false">
      <c r="A472" s="1" t="n">
        <f aca="false">$A$3+B472/86400</f>
        <v>37516.558912037</v>
      </c>
      <c r="B472" s="0" t="n">
        <v>470</v>
      </c>
      <c r="C472" s="0" t="n">
        <v>99</v>
      </c>
      <c r="D472" s="0" t="n">
        <v>19.29322</v>
      </c>
      <c r="E472" s="0" t="n">
        <v>19.20229</v>
      </c>
      <c r="F472" s="0" t="n">
        <v>23</v>
      </c>
      <c r="G472" s="0" t="n">
        <v>18.17298</v>
      </c>
      <c r="H472" s="0" t="n">
        <v>4.70599</v>
      </c>
      <c r="I472" s="0" t="n">
        <v>0</v>
      </c>
      <c r="J472" s="0" t="n">
        <v>41.41</v>
      </c>
      <c r="K472" s="0" t="n">
        <v>0</v>
      </c>
      <c r="L472" s="0" t="n">
        <v>1.00442</v>
      </c>
      <c r="M472" s="0" t="n">
        <f aca="false">(G472-L472)*0.09807</f>
        <v>1.6837206792</v>
      </c>
      <c r="N472" s="0" t="n">
        <f aca="false">(H472-L472)*0.09807</f>
        <v>0.3630129699</v>
      </c>
      <c r="O472" s="0" t="n">
        <f aca="false">H472-L472</f>
        <v>3.70157</v>
      </c>
    </row>
    <row r="473" customFormat="false" ht="13.5" hidden="false" customHeight="false" outlineLevel="0" collapsed="false">
      <c r="A473" s="1" t="n">
        <f aca="false">$A$3+B473/86400</f>
        <v>37516.5589236111</v>
      </c>
      <c r="B473" s="0" t="n">
        <v>471</v>
      </c>
      <c r="C473" s="0" t="n">
        <v>99</v>
      </c>
      <c r="D473" s="0" t="n">
        <v>19.2995</v>
      </c>
      <c r="E473" s="0" t="n">
        <v>19.20546</v>
      </c>
      <c r="F473" s="0" t="n">
        <v>23</v>
      </c>
      <c r="G473" s="0" t="n">
        <v>18.17301</v>
      </c>
      <c r="H473" s="0" t="n">
        <v>4.70596</v>
      </c>
      <c r="I473" s="0" t="n">
        <v>0</v>
      </c>
      <c r="J473" s="0" t="n">
        <v>41.41</v>
      </c>
      <c r="K473" s="0" t="n">
        <v>0</v>
      </c>
      <c r="L473" s="0" t="n">
        <v>1.00442</v>
      </c>
      <c r="M473" s="0" t="n">
        <f aca="false">(G473-L473)*0.09807</f>
        <v>1.6837236213</v>
      </c>
      <c r="N473" s="0" t="n">
        <f aca="false">(H473-L473)*0.09807</f>
        <v>0.3630100278</v>
      </c>
      <c r="O473" s="0" t="n">
        <f aca="false">H473-L473</f>
        <v>3.70154</v>
      </c>
    </row>
    <row r="474" customFormat="false" ht="13.5" hidden="false" customHeight="false" outlineLevel="0" collapsed="false">
      <c r="A474" s="1" t="n">
        <f aca="false">$A$3+B474/86400</f>
        <v>37516.5589351852</v>
      </c>
      <c r="B474" s="0" t="n">
        <v>472</v>
      </c>
      <c r="C474" s="0" t="n">
        <v>99</v>
      </c>
      <c r="D474" s="0" t="n">
        <v>19.2995</v>
      </c>
      <c r="E474" s="0" t="n">
        <v>19.20229</v>
      </c>
      <c r="F474" s="0" t="n">
        <v>23</v>
      </c>
      <c r="G474" s="0" t="n">
        <v>18.17287</v>
      </c>
      <c r="H474" s="0" t="n">
        <v>4.70586</v>
      </c>
      <c r="I474" s="0" t="n">
        <v>0</v>
      </c>
      <c r="J474" s="0" t="n">
        <v>41.41</v>
      </c>
      <c r="K474" s="0" t="n">
        <v>0</v>
      </c>
      <c r="L474" s="0" t="n">
        <v>1.00442</v>
      </c>
      <c r="M474" s="0" t="n">
        <f aca="false">(G474-L474)*0.09807</f>
        <v>1.6837098915</v>
      </c>
      <c r="N474" s="0" t="n">
        <f aca="false">(H474-L474)*0.09807</f>
        <v>0.3630002208</v>
      </c>
      <c r="O474" s="0" t="n">
        <f aca="false">H474-L474</f>
        <v>3.70144</v>
      </c>
    </row>
    <row r="475" customFormat="false" ht="13.5" hidden="false" customHeight="false" outlineLevel="0" collapsed="false">
      <c r="A475" s="1" t="n">
        <f aca="false">$A$3+B475/86400</f>
        <v>37516.5589467593</v>
      </c>
      <c r="B475" s="0" t="n">
        <v>473</v>
      </c>
      <c r="C475" s="0" t="n">
        <v>99</v>
      </c>
      <c r="D475" s="0" t="n">
        <v>19.2995</v>
      </c>
      <c r="E475" s="0" t="n">
        <v>19.20229</v>
      </c>
      <c r="F475" s="0" t="n">
        <v>23</v>
      </c>
      <c r="G475" s="0" t="n">
        <v>18.17287</v>
      </c>
      <c r="H475" s="0" t="n">
        <v>4.70599</v>
      </c>
      <c r="I475" s="0" t="n">
        <v>0</v>
      </c>
      <c r="J475" s="0" t="n">
        <v>41.41</v>
      </c>
      <c r="K475" s="0" t="n">
        <v>0</v>
      </c>
      <c r="L475" s="0" t="n">
        <v>1.00442</v>
      </c>
      <c r="M475" s="0" t="n">
        <f aca="false">(G475-L475)*0.09807</f>
        <v>1.6837098915</v>
      </c>
      <c r="N475" s="0" t="n">
        <f aca="false">(H475-L475)*0.09807</f>
        <v>0.3630129699</v>
      </c>
      <c r="O475" s="0" t="n">
        <f aca="false">H475-L475</f>
        <v>3.70157</v>
      </c>
    </row>
    <row r="476" customFormat="false" ht="13.5" hidden="false" customHeight="false" outlineLevel="0" collapsed="false">
      <c r="A476" s="1" t="n">
        <f aca="false">$A$3+B476/86400</f>
        <v>37516.5589583333</v>
      </c>
      <c r="B476" s="0" t="n">
        <v>474</v>
      </c>
      <c r="C476" s="0" t="n">
        <v>99</v>
      </c>
      <c r="D476" s="0" t="n">
        <v>19.29636</v>
      </c>
      <c r="E476" s="0" t="n">
        <v>19.20546</v>
      </c>
      <c r="F476" s="0" t="n">
        <v>23</v>
      </c>
      <c r="G476" s="0" t="n">
        <v>18.17271</v>
      </c>
      <c r="H476" s="0" t="n">
        <v>4.70583</v>
      </c>
      <c r="I476" s="0" t="n">
        <v>0</v>
      </c>
      <c r="J476" s="0" t="n">
        <v>41.41</v>
      </c>
      <c r="K476" s="0" t="n">
        <v>0</v>
      </c>
      <c r="L476" s="0" t="n">
        <v>1.00442</v>
      </c>
      <c r="M476" s="0" t="n">
        <f aca="false">(G476-L476)*0.09807</f>
        <v>1.6836942003</v>
      </c>
      <c r="N476" s="0" t="n">
        <f aca="false">(H476-L476)*0.09807</f>
        <v>0.3629972787</v>
      </c>
      <c r="O476" s="0" t="n">
        <f aca="false">H476-L476</f>
        <v>3.70141</v>
      </c>
    </row>
    <row r="477" customFormat="false" ht="13.5" hidden="false" customHeight="false" outlineLevel="0" collapsed="false">
      <c r="A477" s="1" t="n">
        <f aca="false">$A$3+B477/86400</f>
        <v>37516.5589699074</v>
      </c>
      <c r="B477" s="0" t="n">
        <v>475</v>
      </c>
      <c r="C477" s="0" t="n">
        <v>99</v>
      </c>
      <c r="D477" s="0" t="n">
        <v>19.2995</v>
      </c>
      <c r="E477" s="0" t="n">
        <v>19.20546</v>
      </c>
      <c r="F477" s="0" t="n">
        <v>23</v>
      </c>
      <c r="G477" s="0" t="n">
        <v>18.17287</v>
      </c>
      <c r="H477" s="0" t="n">
        <v>4.70596</v>
      </c>
      <c r="I477" s="0" t="n">
        <v>0</v>
      </c>
      <c r="J477" s="0" t="n">
        <v>41.41</v>
      </c>
      <c r="K477" s="0" t="n">
        <v>0</v>
      </c>
      <c r="L477" s="0" t="n">
        <v>1.00442</v>
      </c>
      <c r="M477" s="0" t="n">
        <f aca="false">(G477-L477)*0.09807</f>
        <v>1.6837098915</v>
      </c>
      <c r="N477" s="0" t="n">
        <f aca="false">(H477-L477)*0.09807</f>
        <v>0.3630100278</v>
      </c>
      <c r="O477" s="0" t="n">
        <f aca="false">H477-L477</f>
        <v>3.70154</v>
      </c>
    </row>
    <row r="478" customFormat="false" ht="13.5" hidden="false" customHeight="false" outlineLevel="0" collapsed="false">
      <c r="A478" s="1" t="n">
        <f aca="false">$A$3+B478/86400</f>
        <v>37516.5589814815</v>
      </c>
      <c r="B478" s="0" t="n">
        <v>476</v>
      </c>
      <c r="C478" s="0" t="n">
        <v>99</v>
      </c>
      <c r="D478" s="0" t="n">
        <v>19.29636</v>
      </c>
      <c r="E478" s="0" t="n">
        <v>19.20546</v>
      </c>
      <c r="F478" s="0" t="n">
        <v>23</v>
      </c>
      <c r="G478" s="0" t="n">
        <v>18.17271</v>
      </c>
      <c r="H478" s="0" t="n">
        <v>4.70596</v>
      </c>
      <c r="I478" s="0" t="n">
        <v>0</v>
      </c>
      <c r="J478" s="0" t="n">
        <v>41.41</v>
      </c>
      <c r="K478" s="0" t="n">
        <v>0</v>
      </c>
      <c r="L478" s="0" t="n">
        <v>1.00442</v>
      </c>
      <c r="M478" s="0" t="n">
        <f aca="false">(G478-L478)*0.09807</f>
        <v>1.6836942003</v>
      </c>
      <c r="N478" s="0" t="n">
        <f aca="false">(H478-L478)*0.09807</f>
        <v>0.3630100278</v>
      </c>
      <c r="O478" s="0" t="n">
        <f aca="false">H478-L478</f>
        <v>3.70154</v>
      </c>
    </row>
    <row r="479" customFormat="false" ht="13.5" hidden="false" customHeight="false" outlineLevel="0" collapsed="false">
      <c r="A479" s="1" t="n">
        <f aca="false">$A$3+B479/86400</f>
        <v>37516.5589930556</v>
      </c>
      <c r="B479" s="0" t="n">
        <v>477</v>
      </c>
      <c r="C479" s="0" t="n">
        <v>99</v>
      </c>
      <c r="D479" s="0" t="n">
        <v>19.29636</v>
      </c>
      <c r="E479" s="0" t="n">
        <v>19.20546</v>
      </c>
      <c r="F479" s="0" t="n">
        <v>23</v>
      </c>
      <c r="G479" s="0" t="n">
        <v>18.17271</v>
      </c>
      <c r="H479" s="0" t="n">
        <v>4.70596</v>
      </c>
      <c r="I479" s="0" t="n">
        <v>0</v>
      </c>
      <c r="J479" s="0" t="n">
        <v>41.41</v>
      </c>
      <c r="K479" s="0" t="n">
        <v>0</v>
      </c>
      <c r="L479" s="0" t="n">
        <v>1.00442</v>
      </c>
      <c r="M479" s="0" t="n">
        <f aca="false">(G479-L479)*0.09807</f>
        <v>1.6836942003</v>
      </c>
      <c r="N479" s="0" t="n">
        <f aca="false">(H479-L479)*0.09807</f>
        <v>0.3630100278</v>
      </c>
      <c r="O479" s="0" t="n">
        <f aca="false">H479-L479</f>
        <v>3.70154</v>
      </c>
    </row>
    <row r="480" customFormat="false" ht="13.5" hidden="false" customHeight="false" outlineLevel="0" collapsed="false">
      <c r="A480" s="1" t="n">
        <f aca="false">$A$3+B480/86400</f>
        <v>37516.5590046296</v>
      </c>
      <c r="B480" s="0" t="n">
        <v>478</v>
      </c>
      <c r="C480" s="0" t="n">
        <v>99</v>
      </c>
      <c r="D480" s="0" t="n">
        <v>19.29636</v>
      </c>
      <c r="E480" s="0" t="n">
        <v>19.20546</v>
      </c>
      <c r="F480" s="0" t="n">
        <v>23</v>
      </c>
      <c r="G480" s="0" t="n">
        <v>18.17271</v>
      </c>
      <c r="H480" s="0" t="n">
        <v>4.70583</v>
      </c>
      <c r="I480" s="0" t="n">
        <v>0</v>
      </c>
      <c r="J480" s="0" t="n">
        <v>41.41</v>
      </c>
      <c r="K480" s="0" t="n">
        <v>0</v>
      </c>
      <c r="L480" s="0" t="n">
        <v>1.00442</v>
      </c>
      <c r="M480" s="0" t="n">
        <f aca="false">(G480-L480)*0.09807</f>
        <v>1.6836942003</v>
      </c>
      <c r="N480" s="0" t="n">
        <f aca="false">(H480-L480)*0.09807</f>
        <v>0.3629972787</v>
      </c>
      <c r="O480" s="0" t="n">
        <f aca="false">H480-L480</f>
        <v>3.70141</v>
      </c>
    </row>
    <row r="481" customFormat="false" ht="13.5" hidden="false" customHeight="false" outlineLevel="0" collapsed="false">
      <c r="A481" s="1" t="n">
        <f aca="false">$A$3+B481/86400</f>
        <v>37516.5590162037</v>
      </c>
      <c r="B481" s="0" t="n">
        <v>479</v>
      </c>
      <c r="C481" s="0" t="n">
        <v>99</v>
      </c>
      <c r="D481" s="0" t="n">
        <v>19.29636</v>
      </c>
      <c r="E481" s="0" t="n">
        <v>19.20229</v>
      </c>
      <c r="F481" s="0" t="n">
        <v>23</v>
      </c>
      <c r="G481" s="0" t="n">
        <v>18.17271</v>
      </c>
      <c r="H481" s="0" t="n">
        <v>4.70599</v>
      </c>
      <c r="I481" s="0" t="n">
        <v>0</v>
      </c>
      <c r="J481" s="0" t="n">
        <v>41.4</v>
      </c>
      <c r="K481" s="0" t="n">
        <v>0</v>
      </c>
      <c r="L481" s="0" t="n">
        <v>1.00442</v>
      </c>
      <c r="M481" s="0" t="n">
        <f aca="false">(G481-L481)*0.09807</f>
        <v>1.6836942003</v>
      </c>
      <c r="N481" s="0" t="n">
        <f aca="false">(H481-L481)*0.09807</f>
        <v>0.3630129699</v>
      </c>
      <c r="O481" s="0" t="n">
        <f aca="false">H481-L481</f>
        <v>3.70157</v>
      </c>
    </row>
    <row r="482" customFormat="false" ht="13.5" hidden="false" customHeight="false" outlineLevel="0" collapsed="false">
      <c r="A482" s="1" t="n">
        <f aca="false">$A$3+B482/86400</f>
        <v>37516.5590277778</v>
      </c>
      <c r="B482" s="0" t="n">
        <v>480</v>
      </c>
      <c r="C482" s="0" t="n">
        <v>99</v>
      </c>
      <c r="D482" s="0" t="n">
        <v>19.2995</v>
      </c>
      <c r="E482" s="0" t="n">
        <v>19.20546</v>
      </c>
      <c r="F482" s="0" t="n">
        <v>23</v>
      </c>
      <c r="G482" s="0" t="n">
        <v>18.17273</v>
      </c>
      <c r="H482" s="0" t="n">
        <v>4.70583</v>
      </c>
      <c r="I482" s="0" t="n">
        <v>0</v>
      </c>
      <c r="J482" s="0" t="n">
        <v>41.41</v>
      </c>
      <c r="K482" s="0" t="n">
        <v>0</v>
      </c>
      <c r="L482" s="0" t="n">
        <v>1.00442</v>
      </c>
      <c r="M482" s="0" t="n">
        <f aca="false">(G482-L482)*0.09807</f>
        <v>1.6836961617</v>
      </c>
      <c r="N482" s="0" t="n">
        <f aca="false">(H482-L482)*0.09807</f>
        <v>0.3629972787</v>
      </c>
      <c r="O482" s="0" t="n">
        <f aca="false">H482-L482</f>
        <v>3.70141</v>
      </c>
    </row>
    <row r="483" customFormat="false" ht="13.5" hidden="false" customHeight="false" outlineLevel="0" collapsed="false">
      <c r="A483" s="1" t="n">
        <f aca="false">$A$3+B483/86400</f>
        <v>37516.5590393519</v>
      </c>
      <c r="B483" s="0" t="n">
        <v>481</v>
      </c>
      <c r="C483" s="0" t="n">
        <v>99</v>
      </c>
      <c r="D483" s="0" t="n">
        <v>19.2995</v>
      </c>
      <c r="E483" s="0" t="n">
        <v>19.20546</v>
      </c>
      <c r="F483" s="0" t="n">
        <v>23</v>
      </c>
      <c r="G483" s="0" t="n">
        <v>18.17273</v>
      </c>
      <c r="H483" s="0" t="n">
        <v>4.70596</v>
      </c>
      <c r="I483" s="0" t="n">
        <v>0</v>
      </c>
      <c r="J483" s="0" t="n">
        <v>41.4</v>
      </c>
      <c r="K483" s="0" t="n">
        <v>0</v>
      </c>
      <c r="L483" s="0" t="n">
        <v>1.00442</v>
      </c>
      <c r="M483" s="0" t="n">
        <f aca="false">(G483-L483)*0.09807</f>
        <v>1.6836961617</v>
      </c>
      <c r="N483" s="0" t="n">
        <f aca="false">(H483-L483)*0.09807</f>
        <v>0.3630100278</v>
      </c>
      <c r="O483" s="0" t="n">
        <f aca="false">H483-L483</f>
        <v>3.70154</v>
      </c>
    </row>
    <row r="484" customFormat="false" ht="13.5" hidden="false" customHeight="false" outlineLevel="0" collapsed="false">
      <c r="A484" s="1" t="n">
        <f aca="false">$A$3+B484/86400</f>
        <v>37516.5590509259</v>
      </c>
      <c r="B484" s="0" t="n">
        <v>482</v>
      </c>
      <c r="C484" s="0" t="n">
        <v>99</v>
      </c>
      <c r="D484" s="0" t="n">
        <v>19.29636</v>
      </c>
      <c r="E484" s="0" t="n">
        <v>19.20229</v>
      </c>
      <c r="F484" s="0" t="n">
        <v>23</v>
      </c>
      <c r="G484" s="0" t="n">
        <v>18.17257</v>
      </c>
      <c r="H484" s="0" t="n">
        <v>4.70599</v>
      </c>
      <c r="I484" s="0" t="n">
        <v>0</v>
      </c>
      <c r="J484" s="0" t="n">
        <v>41.41</v>
      </c>
      <c r="K484" s="0" t="n">
        <v>0</v>
      </c>
      <c r="L484" s="0" t="n">
        <v>1.00442</v>
      </c>
      <c r="M484" s="0" t="n">
        <f aca="false">(G484-L484)*0.09807</f>
        <v>1.6836804705</v>
      </c>
      <c r="N484" s="0" t="n">
        <f aca="false">(H484-L484)*0.09807</f>
        <v>0.3630129699</v>
      </c>
      <c r="O484" s="0" t="n">
        <f aca="false">H484-L484</f>
        <v>3.70157</v>
      </c>
    </row>
    <row r="485" customFormat="false" ht="13.5" hidden="false" customHeight="false" outlineLevel="0" collapsed="false">
      <c r="A485" s="1" t="n">
        <f aca="false">$A$3+B485/86400</f>
        <v>37516.5590625</v>
      </c>
      <c r="B485" s="0" t="n">
        <v>483</v>
      </c>
      <c r="C485" s="0" t="n">
        <v>99</v>
      </c>
      <c r="D485" s="0" t="n">
        <v>19.29322</v>
      </c>
      <c r="E485" s="0" t="n">
        <v>19.20546</v>
      </c>
      <c r="F485" s="0" t="n">
        <v>23</v>
      </c>
      <c r="G485" s="0" t="n">
        <v>18.17256</v>
      </c>
      <c r="H485" s="0" t="n">
        <v>4.70583</v>
      </c>
      <c r="I485" s="0" t="n">
        <v>0</v>
      </c>
      <c r="J485" s="0" t="n">
        <v>41.41</v>
      </c>
      <c r="K485" s="0" t="n">
        <v>0</v>
      </c>
      <c r="L485" s="0" t="n">
        <v>1.00442</v>
      </c>
      <c r="M485" s="0" t="n">
        <f aca="false">(G485-L485)*0.09807</f>
        <v>1.6836794898</v>
      </c>
      <c r="N485" s="0" t="n">
        <f aca="false">(H485-L485)*0.09807</f>
        <v>0.3629972787</v>
      </c>
      <c r="O485" s="0" t="n">
        <f aca="false">H485-L485</f>
        <v>3.70141</v>
      </c>
    </row>
    <row r="486" customFormat="false" ht="13.5" hidden="false" customHeight="false" outlineLevel="0" collapsed="false">
      <c r="A486" s="1" t="n">
        <f aca="false">$A$3+B486/86400</f>
        <v>37516.5590740741</v>
      </c>
      <c r="B486" s="0" t="n">
        <v>484</v>
      </c>
      <c r="C486" s="0" t="n">
        <v>99</v>
      </c>
      <c r="D486" s="0" t="n">
        <v>19.29636</v>
      </c>
      <c r="E486" s="0" t="n">
        <v>19.20546</v>
      </c>
      <c r="F486" s="0" t="n">
        <v>23</v>
      </c>
      <c r="G486" s="0" t="n">
        <v>18.17257</v>
      </c>
      <c r="H486" s="0" t="n">
        <v>4.70583</v>
      </c>
      <c r="I486" s="0" t="n">
        <v>0</v>
      </c>
      <c r="J486" s="0" t="n">
        <v>41.4</v>
      </c>
      <c r="K486" s="0" t="n">
        <v>0</v>
      </c>
      <c r="L486" s="0" t="n">
        <v>1.00442</v>
      </c>
      <c r="M486" s="0" t="n">
        <f aca="false">(G486-L486)*0.09807</f>
        <v>1.6836804705</v>
      </c>
      <c r="N486" s="0" t="n">
        <f aca="false">(H486-L486)*0.09807</f>
        <v>0.3629972787</v>
      </c>
      <c r="O486" s="0" t="n">
        <f aca="false">H486-L486</f>
        <v>3.70141</v>
      </c>
    </row>
    <row r="487" customFormat="false" ht="13.5" hidden="false" customHeight="false" outlineLevel="0" collapsed="false">
      <c r="A487" s="1" t="n">
        <f aca="false">$A$3+B487/86400</f>
        <v>37516.5590856482</v>
      </c>
      <c r="B487" s="0" t="n">
        <v>485</v>
      </c>
      <c r="C487" s="0" t="n">
        <v>99</v>
      </c>
      <c r="D487" s="0" t="n">
        <v>19.2995</v>
      </c>
      <c r="E487" s="0" t="n">
        <v>19.20546</v>
      </c>
      <c r="F487" s="0" t="n">
        <v>23</v>
      </c>
      <c r="G487" s="0" t="n">
        <v>18.17259</v>
      </c>
      <c r="H487" s="0" t="n">
        <v>4.70596</v>
      </c>
      <c r="I487" s="0" t="n">
        <v>0</v>
      </c>
      <c r="J487" s="0" t="n">
        <v>41.4</v>
      </c>
      <c r="K487" s="0" t="n">
        <v>0</v>
      </c>
      <c r="L487" s="0" t="n">
        <v>1.00442</v>
      </c>
      <c r="M487" s="0" t="n">
        <f aca="false">(G487-L487)*0.09807</f>
        <v>1.6836824319</v>
      </c>
      <c r="N487" s="0" t="n">
        <f aca="false">(H487-L487)*0.09807</f>
        <v>0.3630100278</v>
      </c>
      <c r="O487" s="0" t="n">
        <f aca="false">H487-L487</f>
        <v>3.70154</v>
      </c>
    </row>
    <row r="488" customFormat="false" ht="13.5" hidden="false" customHeight="false" outlineLevel="0" collapsed="false">
      <c r="A488" s="1" t="n">
        <f aca="false">$A$3+B488/86400</f>
        <v>37516.5590972222</v>
      </c>
      <c r="B488" s="0" t="n">
        <v>486</v>
      </c>
      <c r="C488" s="0" t="n">
        <v>99</v>
      </c>
      <c r="D488" s="0" t="n">
        <v>19.2995</v>
      </c>
      <c r="E488" s="0" t="n">
        <v>19.20546</v>
      </c>
      <c r="F488" s="0" t="n">
        <v>23</v>
      </c>
      <c r="G488" s="0" t="n">
        <v>18.17259</v>
      </c>
      <c r="H488" s="0" t="n">
        <v>4.70583</v>
      </c>
      <c r="I488" s="0" t="n">
        <v>0</v>
      </c>
      <c r="J488" s="0" t="n">
        <v>41.4</v>
      </c>
      <c r="K488" s="0" t="n">
        <v>0</v>
      </c>
      <c r="L488" s="0" t="n">
        <v>1.00442</v>
      </c>
      <c r="M488" s="0" t="n">
        <f aca="false">(G488-L488)*0.09807</f>
        <v>1.6836824319</v>
      </c>
      <c r="N488" s="0" t="n">
        <f aca="false">(H488-L488)*0.09807</f>
        <v>0.3629972787</v>
      </c>
      <c r="O488" s="0" t="n">
        <f aca="false">H488-L488</f>
        <v>3.70141</v>
      </c>
    </row>
    <row r="489" customFormat="false" ht="13.5" hidden="false" customHeight="false" outlineLevel="0" collapsed="false">
      <c r="A489" s="1" t="n">
        <f aca="false">$A$3+B489/86400</f>
        <v>37516.5591087963</v>
      </c>
      <c r="B489" s="0" t="n">
        <v>487</v>
      </c>
      <c r="C489" s="0" t="n">
        <v>99</v>
      </c>
      <c r="D489" s="0" t="n">
        <v>19.29636</v>
      </c>
      <c r="E489" s="0" t="n">
        <v>19.20546</v>
      </c>
      <c r="F489" s="0" t="n">
        <v>23</v>
      </c>
      <c r="G489" s="0" t="n">
        <v>18.17243</v>
      </c>
      <c r="H489" s="0" t="n">
        <v>4.7057</v>
      </c>
      <c r="I489" s="0" t="n">
        <v>0</v>
      </c>
      <c r="J489" s="0" t="n">
        <v>41.41</v>
      </c>
      <c r="K489" s="0" t="n">
        <v>0</v>
      </c>
      <c r="L489" s="0" t="n">
        <v>1.00442</v>
      </c>
      <c r="M489" s="0" t="n">
        <f aca="false">(G489-L489)*0.09807</f>
        <v>1.6836667407</v>
      </c>
      <c r="N489" s="0" t="n">
        <f aca="false">(H489-L489)*0.09807</f>
        <v>0.3629845296</v>
      </c>
      <c r="O489" s="0" t="n">
        <f aca="false">H489-L489</f>
        <v>3.70128</v>
      </c>
    </row>
    <row r="490" customFormat="false" ht="13.5" hidden="false" customHeight="false" outlineLevel="0" collapsed="false">
      <c r="A490" s="1" t="n">
        <f aca="false">$A$3+B490/86400</f>
        <v>37516.5591203704</v>
      </c>
      <c r="B490" s="0" t="n">
        <v>488</v>
      </c>
      <c r="C490" s="0" t="n">
        <v>99</v>
      </c>
      <c r="D490" s="0" t="n">
        <v>19.29636</v>
      </c>
      <c r="E490" s="0" t="n">
        <v>19.20546</v>
      </c>
      <c r="F490" s="0" t="n">
        <v>23</v>
      </c>
      <c r="G490" s="0" t="n">
        <v>18.17257</v>
      </c>
      <c r="H490" s="0" t="n">
        <v>4.70583</v>
      </c>
      <c r="I490" s="0" t="n">
        <v>0</v>
      </c>
      <c r="J490" s="0" t="n">
        <v>41.4</v>
      </c>
      <c r="K490" s="0" t="n">
        <v>0</v>
      </c>
      <c r="L490" s="0" t="n">
        <v>1.00442</v>
      </c>
      <c r="M490" s="0" t="n">
        <f aca="false">(G490-L490)*0.09807</f>
        <v>1.6836804705</v>
      </c>
      <c r="N490" s="0" t="n">
        <f aca="false">(H490-L490)*0.09807</f>
        <v>0.3629972787</v>
      </c>
      <c r="O490" s="0" t="n">
        <f aca="false">H490-L490</f>
        <v>3.70141</v>
      </c>
    </row>
    <row r="491" customFormat="false" ht="13.5" hidden="false" customHeight="false" outlineLevel="0" collapsed="false">
      <c r="A491" s="1" t="n">
        <f aca="false">$A$3+B491/86400</f>
        <v>37516.5591319444</v>
      </c>
      <c r="B491" s="0" t="n">
        <v>489</v>
      </c>
      <c r="C491" s="0" t="n">
        <v>99</v>
      </c>
      <c r="D491" s="0" t="n">
        <v>19.2995</v>
      </c>
      <c r="E491" s="0" t="n">
        <v>19.20229</v>
      </c>
      <c r="F491" s="0" t="n">
        <v>23</v>
      </c>
      <c r="G491" s="0" t="n">
        <v>18.17245</v>
      </c>
      <c r="H491" s="0" t="n">
        <v>4.70586</v>
      </c>
      <c r="I491" s="0" t="n">
        <v>0</v>
      </c>
      <c r="J491" s="0" t="n">
        <v>41.4</v>
      </c>
      <c r="K491" s="0" t="n">
        <v>0</v>
      </c>
      <c r="L491" s="0" t="n">
        <v>1.00442</v>
      </c>
      <c r="M491" s="0" t="n">
        <f aca="false">(G491-L491)*0.09807</f>
        <v>1.6836687021</v>
      </c>
      <c r="N491" s="0" t="n">
        <f aca="false">(H491-L491)*0.09807</f>
        <v>0.3630002208</v>
      </c>
      <c r="O491" s="0" t="n">
        <f aca="false">H491-L491</f>
        <v>3.70144</v>
      </c>
    </row>
    <row r="492" customFormat="false" ht="13.5" hidden="false" customHeight="false" outlineLevel="0" collapsed="false">
      <c r="A492" s="1" t="n">
        <f aca="false">$A$3+B492/86400</f>
        <v>37516.5591435185</v>
      </c>
      <c r="B492" s="0" t="n">
        <v>490</v>
      </c>
      <c r="C492" s="0" t="n">
        <v>99</v>
      </c>
      <c r="D492" s="0" t="n">
        <v>19.29636</v>
      </c>
      <c r="E492" s="0" t="n">
        <v>19.20546</v>
      </c>
      <c r="F492" s="0" t="n">
        <v>23</v>
      </c>
      <c r="G492" s="0" t="n">
        <v>18.17243</v>
      </c>
      <c r="H492" s="0" t="n">
        <v>4.70583</v>
      </c>
      <c r="I492" s="0" t="n">
        <v>0</v>
      </c>
      <c r="J492" s="0" t="n">
        <v>41.4</v>
      </c>
      <c r="K492" s="0" t="n">
        <v>0</v>
      </c>
      <c r="L492" s="0" t="n">
        <v>1.00442</v>
      </c>
      <c r="M492" s="0" t="n">
        <f aca="false">(G492-L492)*0.09807</f>
        <v>1.6836667407</v>
      </c>
      <c r="N492" s="0" t="n">
        <f aca="false">(H492-L492)*0.09807</f>
        <v>0.3629972787</v>
      </c>
      <c r="O492" s="0" t="n">
        <f aca="false">H492-L492</f>
        <v>3.70141</v>
      </c>
    </row>
    <row r="493" customFormat="false" ht="13.5" hidden="false" customHeight="false" outlineLevel="0" collapsed="false">
      <c r="A493" s="1" t="n">
        <f aca="false">$A$3+B493/86400</f>
        <v>37516.5591550926</v>
      </c>
      <c r="B493" s="0" t="n">
        <v>491</v>
      </c>
      <c r="C493" s="0" t="n">
        <v>99</v>
      </c>
      <c r="D493" s="0" t="n">
        <v>19.2995</v>
      </c>
      <c r="E493" s="0" t="n">
        <v>19.20546</v>
      </c>
      <c r="F493" s="0" t="n">
        <v>23</v>
      </c>
      <c r="G493" s="0" t="n">
        <v>18.17245</v>
      </c>
      <c r="H493" s="0" t="n">
        <v>4.7057</v>
      </c>
      <c r="I493" s="0" t="n">
        <v>0</v>
      </c>
      <c r="J493" s="0" t="n">
        <v>41.4</v>
      </c>
      <c r="K493" s="0" t="n">
        <v>0</v>
      </c>
      <c r="L493" s="0" t="n">
        <v>1.00442</v>
      </c>
      <c r="M493" s="0" t="n">
        <f aca="false">(G493-L493)*0.09807</f>
        <v>1.6836687021</v>
      </c>
      <c r="N493" s="0" t="n">
        <f aca="false">(H493-L493)*0.09807</f>
        <v>0.3629845296</v>
      </c>
      <c r="O493" s="0" t="n">
        <f aca="false">H493-L493</f>
        <v>3.70128</v>
      </c>
    </row>
    <row r="494" customFormat="false" ht="13.5" hidden="false" customHeight="false" outlineLevel="0" collapsed="false">
      <c r="A494" s="1" t="n">
        <f aca="false">$A$3+B494/86400</f>
        <v>37516.5591666667</v>
      </c>
      <c r="B494" s="0" t="n">
        <v>492</v>
      </c>
      <c r="C494" s="0" t="n">
        <v>99</v>
      </c>
      <c r="D494" s="0" t="n">
        <v>19.2995</v>
      </c>
      <c r="E494" s="0" t="n">
        <v>19.20229</v>
      </c>
      <c r="F494" s="0" t="n">
        <v>23</v>
      </c>
      <c r="G494" s="0" t="n">
        <v>18.17231</v>
      </c>
      <c r="H494" s="0" t="n">
        <v>4.70573</v>
      </c>
      <c r="I494" s="0" t="n">
        <v>0</v>
      </c>
      <c r="J494" s="0" t="n">
        <v>41.4</v>
      </c>
      <c r="K494" s="0" t="n">
        <v>0</v>
      </c>
      <c r="L494" s="0" t="n">
        <v>1.00442</v>
      </c>
      <c r="M494" s="0" t="n">
        <f aca="false">(G494-L494)*0.09807</f>
        <v>1.6836549723</v>
      </c>
      <c r="N494" s="0" t="n">
        <f aca="false">(H494-L494)*0.09807</f>
        <v>0.3629874717</v>
      </c>
      <c r="O494" s="0" t="n">
        <f aca="false">H494-L494</f>
        <v>3.70131</v>
      </c>
    </row>
    <row r="495" customFormat="false" ht="13.5" hidden="false" customHeight="false" outlineLevel="0" collapsed="false">
      <c r="A495" s="1" t="n">
        <f aca="false">$A$3+B495/86400</f>
        <v>37516.5591782407</v>
      </c>
      <c r="B495" s="0" t="n">
        <v>493</v>
      </c>
      <c r="C495" s="0" t="n">
        <v>99</v>
      </c>
      <c r="D495" s="0" t="n">
        <v>19.29636</v>
      </c>
      <c r="E495" s="0" t="n">
        <v>19.20546</v>
      </c>
      <c r="F495" s="0" t="n">
        <v>23</v>
      </c>
      <c r="G495" s="0" t="n">
        <v>18.1723</v>
      </c>
      <c r="H495" s="0" t="n">
        <v>4.7057</v>
      </c>
      <c r="I495" s="0" t="n">
        <v>0</v>
      </c>
      <c r="J495" s="0" t="n">
        <v>41.4</v>
      </c>
      <c r="K495" s="0" t="n">
        <v>0</v>
      </c>
      <c r="L495" s="0" t="n">
        <v>1.00442</v>
      </c>
      <c r="M495" s="0" t="n">
        <f aca="false">(G495-L495)*0.09807</f>
        <v>1.6836539916</v>
      </c>
      <c r="N495" s="0" t="n">
        <f aca="false">(H495-L495)*0.09807</f>
        <v>0.3629845296</v>
      </c>
      <c r="O495" s="0" t="n">
        <f aca="false">H495-L495</f>
        <v>3.70128</v>
      </c>
    </row>
    <row r="496" customFormat="false" ht="13.5" hidden="false" customHeight="false" outlineLevel="0" collapsed="false">
      <c r="A496" s="1" t="n">
        <f aca="false">$A$3+B496/86400</f>
        <v>37516.5591898148</v>
      </c>
      <c r="B496" s="0" t="n">
        <v>494</v>
      </c>
      <c r="C496" s="0" t="n">
        <v>99</v>
      </c>
      <c r="D496" s="0" t="n">
        <v>19.2995</v>
      </c>
      <c r="E496" s="0" t="n">
        <v>19.20229</v>
      </c>
      <c r="F496" s="0" t="n">
        <v>23</v>
      </c>
      <c r="G496" s="0" t="n">
        <v>18.17245</v>
      </c>
      <c r="H496" s="0" t="n">
        <v>4.70586</v>
      </c>
      <c r="I496" s="0" t="n">
        <v>0</v>
      </c>
      <c r="J496" s="0" t="n">
        <v>41.4</v>
      </c>
      <c r="K496" s="0" t="n">
        <v>0</v>
      </c>
      <c r="L496" s="0" t="n">
        <v>1.00442</v>
      </c>
      <c r="M496" s="0" t="n">
        <f aca="false">(G496-L496)*0.09807</f>
        <v>1.6836687021</v>
      </c>
      <c r="N496" s="0" t="n">
        <f aca="false">(H496-L496)*0.09807</f>
        <v>0.3630002208</v>
      </c>
      <c r="O496" s="0" t="n">
        <f aca="false">H496-L496</f>
        <v>3.70144</v>
      </c>
    </row>
    <row r="497" customFormat="false" ht="13.5" hidden="false" customHeight="false" outlineLevel="0" collapsed="false">
      <c r="A497" s="1" t="n">
        <f aca="false">$A$3+B497/86400</f>
        <v>37516.5592013889</v>
      </c>
      <c r="B497" s="0" t="n">
        <v>495</v>
      </c>
      <c r="C497" s="0" t="n">
        <v>99</v>
      </c>
      <c r="D497" s="0" t="n">
        <v>19.2995</v>
      </c>
      <c r="E497" s="0" t="n">
        <v>19.20546</v>
      </c>
      <c r="F497" s="0" t="n">
        <v>23</v>
      </c>
      <c r="G497" s="0" t="n">
        <v>18.17231</v>
      </c>
      <c r="H497" s="0" t="n">
        <v>4.7057</v>
      </c>
      <c r="I497" s="0" t="n">
        <v>0</v>
      </c>
      <c r="J497" s="0" t="n">
        <v>41.41</v>
      </c>
      <c r="K497" s="0" t="n">
        <v>0</v>
      </c>
      <c r="L497" s="0" t="n">
        <v>1.00442</v>
      </c>
      <c r="M497" s="0" t="n">
        <f aca="false">(G497-L497)*0.09807</f>
        <v>1.6836549723</v>
      </c>
      <c r="N497" s="0" t="n">
        <f aca="false">(H497-L497)*0.09807</f>
        <v>0.3629845296</v>
      </c>
      <c r="O497" s="0" t="n">
        <f aca="false">H497-L497</f>
        <v>3.70128</v>
      </c>
    </row>
    <row r="498" customFormat="false" ht="13.5" hidden="false" customHeight="false" outlineLevel="0" collapsed="false">
      <c r="A498" s="1" t="n">
        <f aca="false">$A$3+B498/86400</f>
        <v>37516.559212963</v>
      </c>
      <c r="B498" s="0" t="n">
        <v>496</v>
      </c>
      <c r="C498" s="0" t="n">
        <v>99</v>
      </c>
      <c r="D498" s="0" t="n">
        <v>19.2995</v>
      </c>
      <c r="E498" s="0" t="n">
        <v>19.20229</v>
      </c>
      <c r="F498" s="0" t="n">
        <v>23</v>
      </c>
      <c r="G498" s="0" t="n">
        <v>18.17245</v>
      </c>
      <c r="H498" s="0" t="n">
        <v>4.70573</v>
      </c>
      <c r="I498" s="0" t="n">
        <v>0</v>
      </c>
      <c r="J498" s="0" t="n">
        <v>41.4</v>
      </c>
      <c r="K498" s="0" t="n">
        <v>0</v>
      </c>
      <c r="L498" s="0" t="n">
        <v>1.00442</v>
      </c>
      <c r="M498" s="0" t="n">
        <f aca="false">(G498-L498)*0.09807</f>
        <v>1.6836687021</v>
      </c>
      <c r="N498" s="0" t="n">
        <f aca="false">(H498-L498)*0.09807</f>
        <v>0.3629874717</v>
      </c>
      <c r="O498" s="0" t="n">
        <f aca="false">H498-L498</f>
        <v>3.70131</v>
      </c>
    </row>
    <row r="499" customFormat="false" ht="13.5" hidden="false" customHeight="false" outlineLevel="0" collapsed="false">
      <c r="A499" s="1" t="n">
        <f aca="false">$A$3+B499/86400</f>
        <v>37516.559224537</v>
      </c>
      <c r="B499" s="0" t="n">
        <v>497</v>
      </c>
      <c r="C499" s="0" t="n">
        <v>99</v>
      </c>
      <c r="D499" s="0" t="n">
        <v>19.2995</v>
      </c>
      <c r="E499" s="0" t="n">
        <v>19.20229</v>
      </c>
      <c r="F499" s="0" t="n">
        <v>23</v>
      </c>
      <c r="G499" s="0" t="n">
        <v>18.17231</v>
      </c>
      <c r="H499" s="0" t="n">
        <v>4.70573</v>
      </c>
      <c r="I499" s="0" t="n">
        <v>0</v>
      </c>
      <c r="J499" s="0" t="n">
        <v>41.4</v>
      </c>
      <c r="K499" s="0" t="n">
        <v>0</v>
      </c>
      <c r="L499" s="0" t="n">
        <v>1.00442</v>
      </c>
      <c r="M499" s="0" t="n">
        <f aca="false">(G499-L499)*0.09807</f>
        <v>1.6836549723</v>
      </c>
      <c r="N499" s="0" t="n">
        <f aca="false">(H499-L499)*0.09807</f>
        <v>0.3629874717</v>
      </c>
      <c r="O499" s="0" t="n">
        <f aca="false">H499-L499</f>
        <v>3.70131</v>
      </c>
    </row>
    <row r="500" customFormat="false" ht="13.5" hidden="false" customHeight="false" outlineLevel="0" collapsed="false">
      <c r="A500" s="1" t="n">
        <f aca="false">$A$3+B500/86400</f>
        <v>37516.5592361111</v>
      </c>
      <c r="B500" s="0" t="n">
        <v>498</v>
      </c>
      <c r="C500" s="0" t="n">
        <v>99</v>
      </c>
      <c r="D500" s="0" t="n">
        <v>19.29322</v>
      </c>
      <c r="E500" s="0" t="n">
        <v>19.20546</v>
      </c>
      <c r="F500" s="0" t="n">
        <v>23</v>
      </c>
      <c r="G500" s="0" t="n">
        <v>18.17214</v>
      </c>
      <c r="H500" s="0" t="n">
        <v>4.7057</v>
      </c>
      <c r="I500" s="0" t="n">
        <v>0</v>
      </c>
      <c r="J500" s="0" t="n">
        <v>41.4</v>
      </c>
      <c r="K500" s="0" t="n">
        <v>0</v>
      </c>
      <c r="L500" s="0" t="n">
        <v>1.00442</v>
      </c>
      <c r="M500" s="0" t="n">
        <f aca="false">(G500-L500)*0.09807</f>
        <v>1.6836383004</v>
      </c>
      <c r="N500" s="0" t="n">
        <f aca="false">(H500-L500)*0.09807</f>
        <v>0.3629845296</v>
      </c>
      <c r="O500" s="0" t="n">
        <f aca="false">H500-L500</f>
        <v>3.70128</v>
      </c>
    </row>
    <row r="501" customFormat="false" ht="13.5" hidden="false" customHeight="false" outlineLevel="0" collapsed="false">
      <c r="A501" s="1" t="n">
        <f aca="false">$A$3+B501/86400</f>
        <v>37516.5592476852</v>
      </c>
      <c r="B501" s="0" t="n">
        <v>499</v>
      </c>
      <c r="C501" s="0" t="n">
        <v>99</v>
      </c>
      <c r="D501" s="0" t="n">
        <v>19.29636</v>
      </c>
      <c r="E501" s="0" t="n">
        <v>19.20864</v>
      </c>
      <c r="F501" s="0" t="n">
        <v>23</v>
      </c>
      <c r="G501" s="0" t="n">
        <v>18.17216</v>
      </c>
      <c r="H501" s="0" t="n">
        <v>4.7058</v>
      </c>
      <c r="I501" s="0" t="n">
        <v>0</v>
      </c>
      <c r="J501" s="0" t="n">
        <v>41.4</v>
      </c>
      <c r="K501" s="0" t="n">
        <v>0</v>
      </c>
      <c r="L501" s="0" t="n">
        <v>1.004318</v>
      </c>
      <c r="M501" s="0" t="n">
        <f aca="false">(G501-L501)*0.09807</f>
        <v>1.68365026494</v>
      </c>
      <c r="N501" s="0" t="n">
        <f aca="false">(H501-L501)*0.09807</f>
        <v>0.36300433974</v>
      </c>
      <c r="O501" s="0" t="n">
        <f aca="false">H501-L501</f>
        <v>3.701482</v>
      </c>
    </row>
    <row r="502" customFormat="false" ht="13.5" hidden="false" customHeight="false" outlineLevel="0" collapsed="false">
      <c r="A502" s="1" t="n">
        <f aca="false">$A$3+B502/86400</f>
        <v>37516.5592592593</v>
      </c>
      <c r="B502" s="0" t="n">
        <v>500</v>
      </c>
      <c r="C502" s="0" t="n">
        <v>99</v>
      </c>
      <c r="D502" s="0" t="n">
        <v>19.2995</v>
      </c>
      <c r="E502" s="0" t="n">
        <v>19.20546</v>
      </c>
      <c r="F502" s="0" t="n">
        <v>23</v>
      </c>
      <c r="G502" s="0" t="n">
        <v>18.17217</v>
      </c>
      <c r="H502" s="0" t="n">
        <v>4.7057</v>
      </c>
      <c r="I502" s="0" t="n">
        <v>0</v>
      </c>
      <c r="J502" s="0" t="n">
        <v>41.4</v>
      </c>
      <c r="K502" s="0" t="n">
        <v>0</v>
      </c>
      <c r="L502" s="0" t="n">
        <v>1.00442</v>
      </c>
      <c r="M502" s="0" t="n">
        <f aca="false">(G502-L502)*0.09807</f>
        <v>1.6836412425</v>
      </c>
      <c r="N502" s="0" t="n">
        <f aca="false">(H502-L502)*0.09807</f>
        <v>0.3629845296</v>
      </c>
      <c r="O502" s="0" t="n">
        <f aca="false">H502-L502</f>
        <v>3.70128</v>
      </c>
    </row>
    <row r="503" customFormat="false" ht="13.5" hidden="false" customHeight="false" outlineLevel="0" collapsed="false">
      <c r="A503" s="1" t="n">
        <f aca="false">$A$3+B503/86400</f>
        <v>37516.5592708333</v>
      </c>
      <c r="B503" s="0" t="n">
        <v>501</v>
      </c>
      <c r="C503" s="0" t="n">
        <v>99</v>
      </c>
      <c r="D503" s="0" t="n">
        <v>19.29636</v>
      </c>
      <c r="E503" s="0" t="n">
        <v>19.20546</v>
      </c>
      <c r="F503" s="0" t="n">
        <v>23</v>
      </c>
      <c r="G503" s="0" t="n">
        <v>18.17202</v>
      </c>
      <c r="H503" s="0" t="n">
        <v>4.7057</v>
      </c>
      <c r="I503" s="0" t="n">
        <v>0</v>
      </c>
      <c r="J503" s="0" t="n">
        <v>41.4</v>
      </c>
      <c r="K503" s="0" t="n">
        <v>0</v>
      </c>
      <c r="L503" s="0" t="n">
        <v>1.00442</v>
      </c>
      <c r="M503" s="0" t="n">
        <f aca="false">(G503-L503)*0.09807</f>
        <v>1.683626532</v>
      </c>
      <c r="N503" s="0" t="n">
        <f aca="false">(H503-L503)*0.09807</f>
        <v>0.3629845296</v>
      </c>
      <c r="O503" s="0" t="n">
        <f aca="false">H503-L503</f>
        <v>3.70128</v>
      </c>
    </row>
    <row r="504" customFormat="false" ht="13.5" hidden="false" customHeight="false" outlineLevel="0" collapsed="false">
      <c r="A504" s="1" t="n">
        <f aca="false">$A$3+B504/86400</f>
        <v>37516.5592824074</v>
      </c>
      <c r="B504" s="0" t="n">
        <v>502</v>
      </c>
      <c r="C504" s="0" t="n">
        <v>99</v>
      </c>
      <c r="D504" s="0" t="n">
        <v>19.2995</v>
      </c>
      <c r="E504" s="0" t="n">
        <v>19.20546</v>
      </c>
      <c r="F504" s="0" t="n">
        <v>23</v>
      </c>
      <c r="G504" s="0" t="n">
        <v>18.17217</v>
      </c>
      <c r="H504" s="0" t="n">
        <v>4.7057</v>
      </c>
      <c r="I504" s="0" t="n">
        <v>0</v>
      </c>
      <c r="J504" s="0" t="n">
        <v>41.41</v>
      </c>
      <c r="K504" s="0" t="n">
        <v>0</v>
      </c>
      <c r="L504" s="0" t="n">
        <v>1.00442</v>
      </c>
      <c r="M504" s="0" t="n">
        <f aca="false">(G504-L504)*0.09807</f>
        <v>1.6836412425</v>
      </c>
      <c r="N504" s="0" t="n">
        <f aca="false">(H504-L504)*0.09807</f>
        <v>0.3629845296</v>
      </c>
      <c r="O504" s="0" t="n">
        <f aca="false">H504-L504</f>
        <v>3.70128</v>
      </c>
    </row>
    <row r="505" customFormat="false" ht="13.5" hidden="false" customHeight="false" outlineLevel="0" collapsed="false">
      <c r="A505" s="1" t="n">
        <f aca="false">$A$3+B505/86400</f>
        <v>37516.5592939815</v>
      </c>
      <c r="B505" s="0" t="n">
        <v>503</v>
      </c>
      <c r="C505" s="0" t="n">
        <v>99</v>
      </c>
      <c r="D505" s="0" t="n">
        <v>19.29636</v>
      </c>
      <c r="E505" s="0" t="n">
        <v>19.20546</v>
      </c>
      <c r="F505" s="0" t="n">
        <v>23</v>
      </c>
      <c r="G505" s="0" t="n">
        <v>18.17216</v>
      </c>
      <c r="H505" s="0" t="n">
        <v>4.7057</v>
      </c>
      <c r="I505" s="0" t="n">
        <v>0</v>
      </c>
      <c r="J505" s="0" t="n">
        <v>41.4</v>
      </c>
      <c r="K505" s="0" t="n">
        <v>0</v>
      </c>
      <c r="L505" s="0" t="n">
        <v>1.00442</v>
      </c>
      <c r="M505" s="0" t="n">
        <f aca="false">(G505-L505)*0.09807</f>
        <v>1.6836402618</v>
      </c>
      <c r="N505" s="0" t="n">
        <f aca="false">(H505-L505)*0.09807</f>
        <v>0.3629845296</v>
      </c>
      <c r="O505" s="0" t="n">
        <f aca="false">H505-L505</f>
        <v>3.70128</v>
      </c>
    </row>
    <row r="506" customFormat="false" ht="13.5" hidden="false" customHeight="false" outlineLevel="0" collapsed="false">
      <c r="A506" s="1" t="n">
        <f aca="false">$A$3+B506/86400</f>
        <v>37516.5593055556</v>
      </c>
      <c r="B506" s="0" t="n">
        <v>504</v>
      </c>
      <c r="C506" s="0" t="n">
        <v>99</v>
      </c>
      <c r="D506" s="0" t="n">
        <v>19.29636</v>
      </c>
      <c r="E506" s="0" t="n">
        <v>19.20546</v>
      </c>
      <c r="F506" s="0" t="n">
        <v>23</v>
      </c>
      <c r="G506" s="0" t="n">
        <v>18.17216</v>
      </c>
      <c r="H506" s="0" t="n">
        <v>4.7057</v>
      </c>
      <c r="I506" s="0" t="n">
        <v>0</v>
      </c>
      <c r="J506" s="0" t="n">
        <v>41.4</v>
      </c>
      <c r="K506" s="0" t="n">
        <v>0</v>
      </c>
      <c r="L506" s="0" t="n">
        <v>1.00442</v>
      </c>
      <c r="M506" s="0" t="n">
        <f aca="false">(G506-L506)*0.09807</f>
        <v>1.6836402618</v>
      </c>
      <c r="N506" s="0" t="n">
        <f aca="false">(H506-L506)*0.09807</f>
        <v>0.3629845296</v>
      </c>
      <c r="O506" s="0" t="n">
        <f aca="false">H506-L506</f>
        <v>3.70128</v>
      </c>
    </row>
    <row r="507" customFormat="false" ht="13.5" hidden="false" customHeight="false" outlineLevel="0" collapsed="false">
      <c r="A507" s="1" t="n">
        <f aca="false">$A$3+B507/86400</f>
        <v>37516.5593171296</v>
      </c>
      <c r="B507" s="0" t="n">
        <v>505</v>
      </c>
      <c r="C507" s="0" t="n">
        <v>99</v>
      </c>
      <c r="D507" s="0" t="n">
        <v>19.2995</v>
      </c>
      <c r="E507" s="0" t="n">
        <v>19.20546</v>
      </c>
      <c r="F507" s="0" t="n">
        <v>23</v>
      </c>
      <c r="G507" s="0" t="n">
        <v>18.17203</v>
      </c>
      <c r="H507" s="0" t="n">
        <v>4.70557</v>
      </c>
      <c r="I507" s="0" t="n">
        <v>0</v>
      </c>
      <c r="J507" s="0" t="n">
        <v>41.4</v>
      </c>
      <c r="K507" s="0" t="n">
        <v>0</v>
      </c>
      <c r="L507" s="0" t="n">
        <v>1.00442</v>
      </c>
      <c r="M507" s="0" t="n">
        <f aca="false">(G507-L507)*0.09807</f>
        <v>1.6836275127</v>
      </c>
      <c r="N507" s="0" t="n">
        <f aca="false">(H507-L507)*0.09807</f>
        <v>0.3629717805</v>
      </c>
      <c r="O507" s="0" t="n">
        <f aca="false">H507-L507</f>
        <v>3.70115</v>
      </c>
    </row>
    <row r="508" customFormat="false" ht="13.5" hidden="false" customHeight="false" outlineLevel="0" collapsed="false">
      <c r="A508" s="1" t="n">
        <f aca="false">$A$3+B508/86400</f>
        <v>37516.5593287037</v>
      </c>
      <c r="B508" s="0" t="n">
        <v>506</v>
      </c>
      <c r="C508" s="0" t="n">
        <v>99</v>
      </c>
      <c r="D508" s="0" t="n">
        <v>19.29636</v>
      </c>
      <c r="E508" s="0" t="n">
        <v>19.20229</v>
      </c>
      <c r="F508" s="0" t="n">
        <v>23</v>
      </c>
      <c r="G508" s="0" t="n">
        <v>18.17216</v>
      </c>
      <c r="H508" s="0" t="n">
        <v>4.7056</v>
      </c>
      <c r="I508" s="0" t="n">
        <v>0</v>
      </c>
      <c r="J508" s="0" t="n">
        <v>41.4</v>
      </c>
      <c r="K508" s="0" t="n">
        <v>0</v>
      </c>
      <c r="L508" s="0" t="n">
        <v>1.004318</v>
      </c>
      <c r="M508" s="0" t="n">
        <f aca="false">(G508-L508)*0.09807</f>
        <v>1.68365026494</v>
      </c>
      <c r="N508" s="0" t="n">
        <f aca="false">(H508-L508)*0.09807</f>
        <v>0.36298472574</v>
      </c>
      <c r="O508" s="0" t="n">
        <f aca="false">H508-L508</f>
        <v>3.701282</v>
      </c>
    </row>
    <row r="509" customFormat="false" ht="13.5" hidden="false" customHeight="false" outlineLevel="0" collapsed="false">
      <c r="A509" s="1" t="n">
        <f aca="false">$A$3+B509/86400</f>
        <v>37516.5593402778</v>
      </c>
      <c r="B509" s="0" t="n">
        <v>507</v>
      </c>
      <c r="C509" s="0" t="n">
        <v>99</v>
      </c>
      <c r="D509" s="0" t="n">
        <v>19.29322</v>
      </c>
      <c r="E509" s="0" t="n">
        <v>19.20546</v>
      </c>
      <c r="F509" s="0" t="n">
        <v>23</v>
      </c>
      <c r="G509" s="0" t="n">
        <v>18.172</v>
      </c>
      <c r="H509" s="0" t="n">
        <v>4.70557</v>
      </c>
      <c r="I509" s="0" t="n">
        <v>0</v>
      </c>
      <c r="J509" s="0" t="n">
        <v>41.4</v>
      </c>
      <c r="K509" s="0" t="n">
        <v>0</v>
      </c>
      <c r="L509" s="0" t="n">
        <v>1.004318</v>
      </c>
      <c r="M509" s="0" t="n">
        <f aca="false">(G509-L509)*0.09807</f>
        <v>1.68363457374</v>
      </c>
      <c r="N509" s="0" t="n">
        <f aca="false">(H509-L509)*0.09807</f>
        <v>0.36298178364</v>
      </c>
      <c r="O509" s="0" t="n">
        <f aca="false">H509-L509</f>
        <v>3.701252</v>
      </c>
    </row>
    <row r="510" customFormat="false" ht="13.5" hidden="false" customHeight="false" outlineLevel="0" collapsed="false">
      <c r="A510" s="1" t="n">
        <f aca="false">$A$3+B510/86400</f>
        <v>37516.5593518519</v>
      </c>
      <c r="B510" s="0" t="n">
        <v>508</v>
      </c>
      <c r="C510" s="0" t="n">
        <v>99</v>
      </c>
      <c r="D510" s="0" t="n">
        <v>19.29636</v>
      </c>
      <c r="E510" s="0" t="n">
        <v>19.20864</v>
      </c>
      <c r="F510" s="0" t="n">
        <v>23</v>
      </c>
      <c r="G510" s="0" t="n">
        <v>18.17188</v>
      </c>
      <c r="H510" s="0" t="n">
        <v>4.70567</v>
      </c>
      <c r="I510" s="0" t="n">
        <v>0</v>
      </c>
      <c r="J510" s="0" t="n">
        <v>41.41</v>
      </c>
      <c r="K510" s="0" t="n">
        <v>0</v>
      </c>
      <c r="L510" s="0" t="n">
        <v>1.004318</v>
      </c>
      <c r="M510" s="0" t="n">
        <f aca="false">(G510-L510)*0.09807</f>
        <v>1.68362280534</v>
      </c>
      <c r="N510" s="0" t="n">
        <f aca="false">(H510-L510)*0.09807</f>
        <v>0.36299159064</v>
      </c>
      <c r="O510" s="0" t="n">
        <f aca="false">H510-L510</f>
        <v>3.701352</v>
      </c>
    </row>
    <row r="511" customFormat="false" ht="13.5" hidden="false" customHeight="false" outlineLevel="0" collapsed="false">
      <c r="A511" s="1" t="n">
        <f aca="false">$A$3+B511/86400</f>
        <v>37516.5593634259</v>
      </c>
      <c r="B511" s="0" t="n">
        <v>509</v>
      </c>
      <c r="C511" s="0" t="n">
        <v>99</v>
      </c>
      <c r="D511" s="0" t="n">
        <v>19.29636</v>
      </c>
      <c r="E511" s="0" t="n">
        <v>19.20229</v>
      </c>
      <c r="F511" s="0" t="n">
        <v>23</v>
      </c>
      <c r="G511" s="0" t="n">
        <v>18.17188</v>
      </c>
      <c r="H511" s="0" t="n">
        <v>4.70573</v>
      </c>
      <c r="I511" s="0" t="n">
        <v>0</v>
      </c>
      <c r="J511" s="0" t="n">
        <v>41.4</v>
      </c>
      <c r="K511" s="0" t="n">
        <v>0</v>
      </c>
      <c r="L511" s="0" t="n">
        <v>1.00442</v>
      </c>
      <c r="M511" s="0" t="n">
        <f aca="false">(G511-L511)*0.09807</f>
        <v>1.6836128022</v>
      </c>
      <c r="N511" s="0" t="n">
        <f aca="false">(H511-L511)*0.09807</f>
        <v>0.3629874717</v>
      </c>
      <c r="O511" s="0" t="n">
        <f aca="false">H511-L511</f>
        <v>3.70131</v>
      </c>
    </row>
    <row r="512" customFormat="false" ht="13.5" hidden="false" customHeight="false" outlineLevel="0" collapsed="false">
      <c r="A512" s="1" t="n">
        <f aca="false">$A$3+B512/86400</f>
        <v>37516.559375</v>
      </c>
      <c r="B512" s="0" t="n">
        <v>510</v>
      </c>
      <c r="C512" s="0" t="n">
        <v>99</v>
      </c>
      <c r="D512" s="0" t="n">
        <v>19.29636</v>
      </c>
      <c r="E512" s="0" t="n">
        <v>19.20546</v>
      </c>
      <c r="F512" s="0" t="n">
        <v>23</v>
      </c>
      <c r="G512" s="0" t="n">
        <v>18.17188</v>
      </c>
      <c r="H512" s="0" t="n">
        <v>4.7057</v>
      </c>
      <c r="I512" s="0" t="n">
        <v>0</v>
      </c>
      <c r="J512" s="0" t="n">
        <v>41.4</v>
      </c>
      <c r="K512" s="0" t="n">
        <v>0</v>
      </c>
      <c r="L512" s="0" t="n">
        <v>1.00442</v>
      </c>
      <c r="M512" s="0" t="n">
        <f aca="false">(G512-L512)*0.09807</f>
        <v>1.6836128022</v>
      </c>
      <c r="N512" s="0" t="n">
        <f aca="false">(H512-L512)*0.09807</f>
        <v>0.3629845296</v>
      </c>
      <c r="O512" s="0" t="n">
        <f aca="false">H512-L512</f>
        <v>3.70128</v>
      </c>
    </row>
    <row r="513" customFormat="false" ht="13.5" hidden="false" customHeight="false" outlineLevel="0" collapsed="false">
      <c r="A513" s="1" t="n">
        <f aca="false">$A$3+B513/86400</f>
        <v>37516.5593865741</v>
      </c>
      <c r="B513" s="0" t="n">
        <v>511</v>
      </c>
      <c r="C513" s="0" t="n">
        <v>99</v>
      </c>
      <c r="D513" s="0" t="n">
        <v>19.2995</v>
      </c>
      <c r="E513" s="0" t="n">
        <v>19.20229</v>
      </c>
      <c r="F513" s="0" t="n">
        <v>23</v>
      </c>
      <c r="G513" s="0" t="n">
        <v>18.17189</v>
      </c>
      <c r="H513" s="0" t="n">
        <v>4.7056</v>
      </c>
      <c r="I513" s="0" t="n">
        <v>0</v>
      </c>
      <c r="J513" s="0" t="n">
        <v>41.4</v>
      </c>
      <c r="K513" s="0" t="n">
        <v>0</v>
      </c>
      <c r="L513" s="0" t="n">
        <v>1.004318</v>
      </c>
      <c r="M513" s="0" t="n">
        <f aca="false">(G513-L513)*0.09807</f>
        <v>1.68362378604</v>
      </c>
      <c r="N513" s="0" t="n">
        <f aca="false">(H513-L513)*0.09807</f>
        <v>0.36298472574</v>
      </c>
      <c r="O513" s="0" t="n">
        <f aca="false">H513-L513</f>
        <v>3.701282</v>
      </c>
    </row>
    <row r="514" customFormat="false" ht="13.5" hidden="false" customHeight="false" outlineLevel="0" collapsed="false">
      <c r="A514" s="1" t="n">
        <f aca="false">$A$3+B514/86400</f>
        <v>37516.5593981482</v>
      </c>
      <c r="B514" s="0" t="n">
        <v>512</v>
      </c>
      <c r="C514" s="0" t="n">
        <v>99</v>
      </c>
      <c r="D514" s="0" t="n">
        <v>19.29636</v>
      </c>
      <c r="E514" s="0" t="n">
        <v>19.20546</v>
      </c>
      <c r="F514" s="0" t="n">
        <v>23</v>
      </c>
      <c r="G514" s="0" t="n">
        <v>18.17188</v>
      </c>
      <c r="H514" s="0" t="n">
        <v>4.70544</v>
      </c>
      <c r="I514" s="0" t="n">
        <v>0</v>
      </c>
      <c r="J514" s="0" t="n">
        <v>41.4</v>
      </c>
      <c r="K514" s="0" t="n">
        <v>0</v>
      </c>
      <c r="L514" s="0" t="n">
        <v>1.004318</v>
      </c>
      <c r="M514" s="0" t="n">
        <f aca="false">(G514-L514)*0.09807</f>
        <v>1.68362280534</v>
      </c>
      <c r="N514" s="0" t="n">
        <f aca="false">(H514-L514)*0.09807</f>
        <v>0.36296903454</v>
      </c>
      <c r="O514" s="0" t="n">
        <f aca="false">H514-L514</f>
        <v>3.701122</v>
      </c>
    </row>
    <row r="515" customFormat="false" ht="13.5" hidden="false" customHeight="false" outlineLevel="0" collapsed="false">
      <c r="A515" s="1" t="n">
        <f aca="false">$A$3+B515/86400</f>
        <v>37516.5594097222</v>
      </c>
      <c r="B515" s="0" t="n">
        <v>513</v>
      </c>
      <c r="C515" s="0" t="n">
        <v>99</v>
      </c>
      <c r="D515" s="0" t="n">
        <v>19.2995</v>
      </c>
      <c r="E515" s="0" t="n">
        <v>19.20229</v>
      </c>
      <c r="F515" s="0" t="n">
        <v>23</v>
      </c>
      <c r="G515" s="0" t="n">
        <v>18.17175</v>
      </c>
      <c r="H515" s="0" t="n">
        <v>4.7056</v>
      </c>
      <c r="I515" s="0" t="n">
        <v>0</v>
      </c>
      <c r="J515" s="0" t="n">
        <v>41.4</v>
      </c>
      <c r="K515" s="0" t="n">
        <v>0</v>
      </c>
      <c r="L515" s="0" t="n">
        <v>1.004318</v>
      </c>
      <c r="M515" s="0" t="n">
        <f aca="false">(G515-L515)*0.09807</f>
        <v>1.68361005624</v>
      </c>
      <c r="N515" s="0" t="n">
        <f aca="false">(H515-L515)*0.09807</f>
        <v>0.36298472574</v>
      </c>
      <c r="O515" s="0" t="n">
        <f aca="false">H515-L515</f>
        <v>3.701282</v>
      </c>
    </row>
    <row r="516" customFormat="false" ht="13.5" hidden="false" customHeight="false" outlineLevel="0" collapsed="false">
      <c r="A516" s="1" t="n">
        <f aca="false">$A$3+B516/86400</f>
        <v>37516.5594212963</v>
      </c>
      <c r="B516" s="0" t="n">
        <v>514</v>
      </c>
      <c r="C516" s="0" t="n">
        <v>99</v>
      </c>
      <c r="D516" s="0" t="n">
        <v>19.2995</v>
      </c>
      <c r="E516" s="0" t="n">
        <v>19.20229</v>
      </c>
      <c r="F516" s="0" t="n">
        <v>23</v>
      </c>
      <c r="G516" s="0" t="n">
        <v>18.17175</v>
      </c>
      <c r="H516" s="0" t="n">
        <v>4.70547</v>
      </c>
      <c r="I516" s="0" t="n">
        <v>0</v>
      </c>
      <c r="J516" s="0" t="n">
        <v>41.41</v>
      </c>
      <c r="K516" s="0" t="n">
        <v>0</v>
      </c>
      <c r="L516" s="0" t="n">
        <v>1.004318</v>
      </c>
      <c r="M516" s="0" t="n">
        <f aca="false">(G516-L516)*0.09807</f>
        <v>1.68361005624</v>
      </c>
      <c r="N516" s="0" t="n">
        <f aca="false">(H516-L516)*0.09807</f>
        <v>0.36297197664</v>
      </c>
      <c r="O516" s="0" t="n">
        <f aca="false">H516-L516</f>
        <v>3.701152</v>
      </c>
    </row>
    <row r="517" customFormat="false" ht="13.5" hidden="false" customHeight="false" outlineLevel="0" collapsed="false">
      <c r="A517" s="1" t="n">
        <f aca="false">$A$3+B517/86400</f>
        <v>37516.5594328704</v>
      </c>
      <c r="B517" s="0" t="n">
        <v>515</v>
      </c>
      <c r="C517" s="0" t="n">
        <v>99</v>
      </c>
      <c r="D517" s="0" t="n">
        <v>19.29636</v>
      </c>
      <c r="E517" s="0" t="n">
        <v>19.20229</v>
      </c>
      <c r="F517" s="0" t="n">
        <v>23</v>
      </c>
      <c r="G517" s="0" t="n">
        <v>18.17188</v>
      </c>
      <c r="H517" s="0" t="n">
        <v>4.7056</v>
      </c>
      <c r="I517" s="0" t="n">
        <v>0</v>
      </c>
      <c r="J517" s="0" t="n">
        <v>41.41</v>
      </c>
      <c r="K517" s="0" t="n">
        <v>0</v>
      </c>
      <c r="L517" s="0" t="n">
        <v>1.004318</v>
      </c>
      <c r="M517" s="0" t="n">
        <f aca="false">(G517-L517)*0.09807</f>
        <v>1.68362280534</v>
      </c>
      <c r="N517" s="0" t="n">
        <f aca="false">(H517-L517)*0.09807</f>
        <v>0.36298472574</v>
      </c>
      <c r="O517" s="0" t="n">
        <f aca="false">H517-L517</f>
        <v>3.701282</v>
      </c>
    </row>
    <row r="518" customFormat="false" ht="13.5" hidden="false" customHeight="false" outlineLevel="0" collapsed="false">
      <c r="A518" s="1" t="n">
        <f aca="false">$A$3+B518/86400</f>
        <v>37516.5594444444</v>
      </c>
      <c r="B518" s="0" t="n">
        <v>516</v>
      </c>
      <c r="C518" s="0" t="n">
        <v>99</v>
      </c>
      <c r="D518" s="0" t="n">
        <v>19.29636</v>
      </c>
      <c r="E518" s="0" t="n">
        <v>19.20546</v>
      </c>
      <c r="F518" s="0" t="n">
        <v>23</v>
      </c>
      <c r="G518" s="0" t="n">
        <v>18.17174</v>
      </c>
      <c r="H518" s="0" t="n">
        <v>4.70557</v>
      </c>
      <c r="I518" s="0" t="n">
        <v>0</v>
      </c>
      <c r="J518" s="0" t="n">
        <v>41.4</v>
      </c>
      <c r="K518" s="0" t="n">
        <v>0</v>
      </c>
      <c r="L518" s="0" t="n">
        <v>1.004318</v>
      </c>
      <c r="M518" s="0" t="n">
        <f aca="false">(G518-L518)*0.09807</f>
        <v>1.68360907554</v>
      </c>
      <c r="N518" s="0" t="n">
        <f aca="false">(H518-L518)*0.09807</f>
        <v>0.36298178364</v>
      </c>
      <c r="O518" s="0" t="n">
        <f aca="false">H518-L518</f>
        <v>3.701252</v>
      </c>
    </row>
    <row r="519" customFormat="false" ht="13.5" hidden="false" customHeight="false" outlineLevel="0" collapsed="false">
      <c r="A519" s="1" t="n">
        <f aca="false">$A$3+B519/86400</f>
        <v>37516.5594560185</v>
      </c>
      <c r="B519" s="0" t="n">
        <v>517</v>
      </c>
      <c r="C519" s="0" t="n">
        <v>99</v>
      </c>
      <c r="D519" s="0" t="n">
        <v>19.29636</v>
      </c>
      <c r="E519" s="0" t="n">
        <v>19.20546</v>
      </c>
      <c r="F519" s="0" t="n">
        <v>23</v>
      </c>
      <c r="G519" s="0" t="n">
        <v>18.17174</v>
      </c>
      <c r="H519" s="0" t="n">
        <v>4.70557</v>
      </c>
      <c r="I519" s="0" t="n">
        <v>0</v>
      </c>
      <c r="J519" s="0" t="n">
        <v>41.4</v>
      </c>
      <c r="K519" s="0" t="n">
        <v>0</v>
      </c>
      <c r="L519" s="0" t="n">
        <v>1.004318</v>
      </c>
      <c r="M519" s="0" t="n">
        <f aca="false">(G519-L519)*0.09807</f>
        <v>1.68360907554</v>
      </c>
      <c r="N519" s="0" t="n">
        <f aca="false">(H519-L519)*0.09807</f>
        <v>0.36298178364</v>
      </c>
      <c r="O519" s="0" t="n">
        <f aca="false">H519-L519</f>
        <v>3.701252</v>
      </c>
    </row>
    <row r="520" customFormat="false" ht="13.5" hidden="false" customHeight="false" outlineLevel="0" collapsed="false">
      <c r="A520" s="1" t="n">
        <f aca="false">$A$3+B520/86400</f>
        <v>37516.5594675926</v>
      </c>
      <c r="B520" s="0" t="n">
        <v>518</v>
      </c>
      <c r="C520" s="0" t="n">
        <v>99</v>
      </c>
      <c r="D520" s="0" t="n">
        <v>19.29636</v>
      </c>
      <c r="E520" s="0" t="n">
        <v>19.20229</v>
      </c>
      <c r="F520" s="0" t="n">
        <v>23</v>
      </c>
      <c r="G520" s="0" t="n">
        <v>18.17174</v>
      </c>
      <c r="H520" s="0" t="n">
        <v>4.70547</v>
      </c>
      <c r="I520" s="0" t="n">
        <v>0</v>
      </c>
      <c r="J520" s="0" t="n">
        <v>41.4</v>
      </c>
      <c r="K520" s="0" t="n">
        <v>0</v>
      </c>
      <c r="L520" s="0" t="n">
        <v>1.004318</v>
      </c>
      <c r="M520" s="0" t="n">
        <f aca="false">(G520-L520)*0.09807</f>
        <v>1.68360907554</v>
      </c>
      <c r="N520" s="0" t="n">
        <f aca="false">(H520-L520)*0.09807</f>
        <v>0.36297197664</v>
      </c>
      <c r="O520" s="0" t="n">
        <f aca="false">H520-L520</f>
        <v>3.701152</v>
      </c>
    </row>
    <row r="521" customFormat="false" ht="13.5" hidden="false" customHeight="false" outlineLevel="0" collapsed="false">
      <c r="A521" s="1" t="n">
        <f aca="false">$A$3+B521/86400</f>
        <v>37516.5594791667</v>
      </c>
      <c r="B521" s="0" t="n">
        <v>519</v>
      </c>
      <c r="C521" s="0" t="n">
        <v>99</v>
      </c>
      <c r="D521" s="0" t="n">
        <v>19.2995</v>
      </c>
      <c r="E521" s="0" t="n">
        <v>19.20229</v>
      </c>
      <c r="F521" s="0" t="n">
        <v>23</v>
      </c>
      <c r="G521" s="0" t="n">
        <v>18.17147</v>
      </c>
      <c r="H521" s="0" t="n">
        <v>4.7056</v>
      </c>
      <c r="I521" s="0" t="n">
        <v>0</v>
      </c>
      <c r="J521" s="0" t="n">
        <v>41.4</v>
      </c>
      <c r="K521" s="0" t="n">
        <v>0</v>
      </c>
      <c r="L521" s="0" t="n">
        <v>1.004318</v>
      </c>
      <c r="M521" s="0" t="n">
        <f aca="false">(G521-L521)*0.09807</f>
        <v>1.68358259664</v>
      </c>
      <c r="N521" s="0" t="n">
        <f aca="false">(H521-L521)*0.09807</f>
        <v>0.36298472574</v>
      </c>
      <c r="O521" s="0" t="n">
        <f aca="false">H521-L521</f>
        <v>3.701282</v>
      </c>
    </row>
    <row r="522" customFormat="false" ht="13.5" hidden="false" customHeight="false" outlineLevel="0" collapsed="false">
      <c r="A522" s="1" t="n">
        <f aca="false">$A$3+B522/86400</f>
        <v>37516.5594907407</v>
      </c>
      <c r="B522" s="0" t="n">
        <v>520</v>
      </c>
      <c r="C522" s="0" t="n">
        <v>99</v>
      </c>
      <c r="D522" s="0" t="n">
        <v>19.29636</v>
      </c>
      <c r="E522" s="0" t="n">
        <v>19.20546</v>
      </c>
      <c r="F522" s="0" t="n">
        <v>23</v>
      </c>
      <c r="G522" s="0" t="n">
        <v>18.17146</v>
      </c>
      <c r="H522" s="0" t="n">
        <v>4.70557</v>
      </c>
      <c r="I522" s="0" t="n">
        <v>0</v>
      </c>
      <c r="J522" s="0" t="n">
        <v>41.4</v>
      </c>
      <c r="K522" s="0" t="n">
        <v>0</v>
      </c>
      <c r="L522" s="0" t="n">
        <v>1.00442</v>
      </c>
      <c r="M522" s="0" t="n">
        <f aca="false">(G522-L522)*0.09807</f>
        <v>1.6835716128</v>
      </c>
      <c r="N522" s="0" t="n">
        <f aca="false">(H522-L522)*0.09807</f>
        <v>0.3629717805</v>
      </c>
      <c r="O522" s="0" t="n">
        <f aca="false">H522-L522</f>
        <v>3.70115</v>
      </c>
    </row>
    <row r="523" customFormat="false" ht="13.5" hidden="false" customHeight="false" outlineLevel="0" collapsed="false">
      <c r="A523" s="1" t="n">
        <f aca="false">$A$3+B523/86400</f>
        <v>37516.5595023148</v>
      </c>
      <c r="B523" s="0" t="n">
        <v>521</v>
      </c>
      <c r="C523" s="0" t="n">
        <v>99</v>
      </c>
      <c r="D523" s="0" t="n">
        <v>19.29636</v>
      </c>
      <c r="E523" s="0" t="n">
        <v>19.20546</v>
      </c>
      <c r="F523" s="0" t="n">
        <v>23</v>
      </c>
      <c r="G523" s="0" t="n">
        <v>18.1716</v>
      </c>
      <c r="H523" s="0" t="n">
        <v>4.70557</v>
      </c>
      <c r="I523" s="0" t="n">
        <v>0</v>
      </c>
      <c r="J523" s="0" t="n">
        <v>41.4</v>
      </c>
      <c r="K523" s="0" t="n">
        <v>0</v>
      </c>
      <c r="L523" s="0" t="n">
        <v>1.004318</v>
      </c>
      <c r="M523" s="0" t="n">
        <f aca="false">(G523-L523)*0.09807</f>
        <v>1.68359534574</v>
      </c>
      <c r="N523" s="0" t="n">
        <f aca="false">(H523-L523)*0.09807</f>
        <v>0.36298178364</v>
      </c>
      <c r="O523" s="0" t="n">
        <f aca="false">H523-L523</f>
        <v>3.701252</v>
      </c>
    </row>
    <row r="524" customFormat="false" ht="13.5" hidden="false" customHeight="false" outlineLevel="0" collapsed="false">
      <c r="A524" s="1" t="n">
        <f aca="false">$A$3+B524/86400</f>
        <v>37516.5595138889</v>
      </c>
      <c r="B524" s="0" t="n">
        <v>522</v>
      </c>
      <c r="C524" s="0" t="n">
        <v>99</v>
      </c>
      <c r="D524" s="0" t="n">
        <v>19.29636</v>
      </c>
      <c r="E524" s="0" t="n">
        <v>19.20546</v>
      </c>
      <c r="F524" s="0" t="n">
        <v>23</v>
      </c>
      <c r="G524" s="0" t="n">
        <v>18.17146</v>
      </c>
      <c r="H524" s="0" t="n">
        <v>4.70544</v>
      </c>
      <c r="I524" s="0" t="n">
        <v>0</v>
      </c>
      <c r="J524" s="0" t="n">
        <v>41.4</v>
      </c>
      <c r="K524" s="0" t="n">
        <v>0</v>
      </c>
      <c r="L524" s="0" t="n">
        <v>1.004318</v>
      </c>
      <c r="M524" s="0" t="n">
        <f aca="false">(G524-L524)*0.09807</f>
        <v>1.68358161594</v>
      </c>
      <c r="N524" s="0" t="n">
        <f aca="false">(H524-L524)*0.09807</f>
        <v>0.36296903454</v>
      </c>
      <c r="O524" s="0" t="n">
        <f aca="false">H524-L524</f>
        <v>3.701122</v>
      </c>
    </row>
    <row r="525" customFormat="false" ht="13.5" hidden="false" customHeight="false" outlineLevel="0" collapsed="false">
      <c r="A525" s="1" t="n">
        <f aca="false">$A$3+B525/86400</f>
        <v>37516.559525463</v>
      </c>
      <c r="B525" s="0" t="n">
        <v>523</v>
      </c>
      <c r="C525" s="0" t="n">
        <v>99</v>
      </c>
      <c r="D525" s="0" t="n">
        <v>19.2995</v>
      </c>
      <c r="E525" s="0" t="n">
        <v>19.20546</v>
      </c>
      <c r="F525" s="0" t="n">
        <v>23</v>
      </c>
      <c r="G525" s="0" t="n">
        <v>18.17161</v>
      </c>
      <c r="H525" s="0" t="n">
        <v>4.70557</v>
      </c>
      <c r="I525" s="0" t="n">
        <v>0</v>
      </c>
      <c r="J525" s="0" t="n">
        <v>41.4</v>
      </c>
      <c r="K525" s="0" t="n">
        <v>0</v>
      </c>
      <c r="L525" s="0" t="n">
        <v>1.004318</v>
      </c>
      <c r="M525" s="0" t="n">
        <f aca="false">(G525-L525)*0.09807</f>
        <v>1.68359632644</v>
      </c>
      <c r="N525" s="0" t="n">
        <f aca="false">(H525-L525)*0.09807</f>
        <v>0.36298178364</v>
      </c>
      <c r="O525" s="0" t="n">
        <f aca="false">H525-L525</f>
        <v>3.701252</v>
      </c>
    </row>
    <row r="526" customFormat="false" ht="13.5" hidden="false" customHeight="false" outlineLevel="0" collapsed="false">
      <c r="A526" s="1" t="n">
        <f aca="false">$A$3+B526/86400</f>
        <v>37516.559537037</v>
      </c>
      <c r="B526" s="0" t="n">
        <v>524</v>
      </c>
      <c r="C526" s="0" t="n">
        <v>99</v>
      </c>
      <c r="D526" s="0" t="n">
        <v>19.29636</v>
      </c>
      <c r="E526" s="0" t="n">
        <v>19.20546</v>
      </c>
      <c r="F526" s="0" t="n">
        <v>23</v>
      </c>
      <c r="G526" s="0" t="n">
        <v>18.17146</v>
      </c>
      <c r="H526" s="0" t="n">
        <v>4.70544</v>
      </c>
      <c r="I526" s="0" t="n">
        <v>0</v>
      </c>
      <c r="J526" s="0" t="n">
        <v>41.4</v>
      </c>
      <c r="K526" s="0" t="n">
        <v>0</v>
      </c>
      <c r="L526" s="0" t="n">
        <v>1.004318</v>
      </c>
      <c r="M526" s="0" t="n">
        <f aca="false">(G526-L526)*0.09807</f>
        <v>1.68358161594</v>
      </c>
      <c r="N526" s="0" t="n">
        <f aca="false">(H526-L526)*0.09807</f>
        <v>0.36296903454</v>
      </c>
      <c r="O526" s="0" t="n">
        <f aca="false">H526-L526</f>
        <v>3.701122</v>
      </c>
    </row>
    <row r="527" customFormat="false" ht="13.5" hidden="false" customHeight="false" outlineLevel="0" collapsed="false">
      <c r="A527" s="1" t="n">
        <f aca="false">$A$3+B527/86400</f>
        <v>37516.5595486111</v>
      </c>
      <c r="B527" s="0" t="n">
        <v>525</v>
      </c>
      <c r="C527" s="0" t="n">
        <v>99</v>
      </c>
      <c r="D527" s="0" t="n">
        <v>19.29636</v>
      </c>
      <c r="E527" s="0" t="n">
        <v>19.20546</v>
      </c>
      <c r="F527" s="0" t="n">
        <v>23</v>
      </c>
      <c r="G527" s="0" t="n">
        <v>18.17146</v>
      </c>
      <c r="H527" s="0" t="n">
        <v>4.70532</v>
      </c>
      <c r="I527" s="0" t="n">
        <v>0</v>
      </c>
      <c r="J527" s="0" t="n">
        <v>41.4</v>
      </c>
      <c r="K527" s="0" t="n">
        <v>0</v>
      </c>
      <c r="L527" s="0" t="n">
        <v>1.00442</v>
      </c>
      <c r="M527" s="0" t="n">
        <f aca="false">(G527-L527)*0.09807</f>
        <v>1.6835716128</v>
      </c>
      <c r="N527" s="0" t="n">
        <f aca="false">(H527-L527)*0.09807</f>
        <v>0.362947263</v>
      </c>
      <c r="O527" s="0" t="n">
        <f aca="false">H527-L527</f>
        <v>3.7009</v>
      </c>
    </row>
    <row r="528" customFormat="false" ht="13.5" hidden="false" customHeight="false" outlineLevel="0" collapsed="false">
      <c r="A528" s="1" t="n">
        <f aca="false">$A$3+B528/86400</f>
        <v>37516.5595601852</v>
      </c>
      <c r="B528" s="0" t="n">
        <v>526</v>
      </c>
      <c r="C528" s="0" t="n">
        <v>99</v>
      </c>
      <c r="D528" s="0" t="n">
        <v>19.29636</v>
      </c>
      <c r="E528" s="0" t="n">
        <v>19.20229</v>
      </c>
      <c r="F528" s="0" t="n">
        <v>23</v>
      </c>
      <c r="G528" s="0" t="n">
        <v>18.17146</v>
      </c>
      <c r="H528" s="0" t="n">
        <v>4.7056</v>
      </c>
      <c r="I528" s="0" t="n">
        <v>0</v>
      </c>
      <c r="J528" s="0" t="n">
        <v>41.4</v>
      </c>
      <c r="K528" s="0" t="n">
        <v>0</v>
      </c>
      <c r="L528" s="0" t="n">
        <v>1.004318</v>
      </c>
      <c r="M528" s="0" t="n">
        <f aca="false">(G528-L528)*0.09807</f>
        <v>1.68358161594</v>
      </c>
      <c r="N528" s="0" t="n">
        <f aca="false">(H528-L528)*0.09807</f>
        <v>0.36298472574</v>
      </c>
      <c r="O528" s="0" t="n">
        <f aca="false">H528-L528</f>
        <v>3.701282</v>
      </c>
    </row>
    <row r="529" customFormat="false" ht="13.5" hidden="false" customHeight="false" outlineLevel="0" collapsed="false">
      <c r="A529" s="1" t="n">
        <f aca="false">$A$3+B529/86400</f>
        <v>37516.5595717593</v>
      </c>
      <c r="B529" s="0" t="n">
        <v>527</v>
      </c>
      <c r="C529" s="0" t="n">
        <v>99</v>
      </c>
      <c r="D529" s="0" t="n">
        <v>19.29322</v>
      </c>
      <c r="E529" s="0" t="n">
        <v>19.20546</v>
      </c>
      <c r="F529" s="0" t="n">
        <v>23</v>
      </c>
      <c r="G529" s="0" t="n">
        <v>18.17144</v>
      </c>
      <c r="H529" s="0" t="n">
        <v>4.70544</v>
      </c>
      <c r="I529" s="0" t="n">
        <v>0</v>
      </c>
      <c r="J529" s="0" t="n">
        <v>41.4</v>
      </c>
      <c r="K529" s="0" t="n">
        <v>0</v>
      </c>
      <c r="L529" s="0" t="n">
        <v>1.004318</v>
      </c>
      <c r="M529" s="0" t="n">
        <f aca="false">(G529-L529)*0.09807</f>
        <v>1.68357965454</v>
      </c>
      <c r="N529" s="0" t="n">
        <f aca="false">(H529-L529)*0.09807</f>
        <v>0.36296903454</v>
      </c>
      <c r="O529" s="0" t="n">
        <f aca="false">H529-L529</f>
        <v>3.701122</v>
      </c>
    </row>
    <row r="530" customFormat="false" ht="13.5" hidden="false" customHeight="false" outlineLevel="0" collapsed="false">
      <c r="A530" s="1" t="n">
        <f aca="false">$A$3+B530/86400</f>
        <v>37516.5595833333</v>
      </c>
      <c r="B530" s="0" t="n">
        <v>528</v>
      </c>
      <c r="C530" s="0" t="n">
        <v>99</v>
      </c>
      <c r="D530" s="0" t="n">
        <v>19.2995</v>
      </c>
      <c r="E530" s="0" t="n">
        <v>19.20546</v>
      </c>
      <c r="F530" s="0" t="n">
        <v>23</v>
      </c>
      <c r="G530" s="0" t="n">
        <v>18.17119</v>
      </c>
      <c r="H530" s="0" t="n">
        <v>4.70544</v>
      </c>
      <c r="I530" s="0" t="n">
        <v>0</v>
      </c>
      <c r="J530" s="0" t="n">
        <v>41.4</v>
      </c>
      <c r="K530" s="0" t="n">
        <v>0</v>
      </c>
      <c r="L530" s="0" t="n">
        <v>1.004318</v>
      </c>
      <c r="M530" s="0" t="n">
        <f aca="false">(G530-L530)*0.09807</f>
        <v>1.68355513704</v>
      </c>
      <c r="N530" s="0" t="n">
        <f aca="false">(H530-L530)*0.09807</f>
        <v>0.36296903454</v>
      </c>
      <c r="O530" s="0" t="n">
        <f aca="false">H530-L530</f>
        <v>3.701122</v>
      </c>
    </row>
    <row r="531" customFormat="false" ht="13.5" hidden="false" customHeight="false" outlineLevel="0" collapsed="false">
      <c r="A531" s="1" t="n">
        <f aca="false">$A$3+B531/86400</f>
        <v>37516.5595949074</v>
      </c>
      <c r="B531" s="0" t="n">
        <v>529</v>
      </c>
      <c r="C531" s="0" t="n">
        <v>99</v>
      </c>
      <c r="D531" s="0" t="n">
        <v>19.2995</v>
      </c>
      <c r="E531" s="0" t="n">
        <v>19.20229</v>
      </c>
      <c r="F531" s="0" t="n">
        <v>23</v>
      </c>
      <c r="G531" s="0" t="n">
        <v>18.17147</v>
      </c>
      <c r="H531" s="0" t="n">
        <v>4.70547</v>
      </c>
      <c r="I531" s="0" t="n">
        <v>0</v>
      </c>
      <c r="J531" s="0" t="n">
        <v>41.4</v>
      </c>
      <c r="K531" s="0" t="n">
        <v>0</v>
      </c>
      <c r="L531" s="0" t="n">
        <v>1.004318</v>
      </c>
      <c r="M531" s="0" t="n">
        <f aca="false">(G531-L531)*0.09807</f>
        <v>1.68358259664</v>
      </c>
      <c r="N531" s="0" t="n">
        <f aca="false">(H531-L531)*0.09807</f>
        <v>0.36297197664</v>
      </c>
      <c r="O531" s="0" t="n">
        <f aca="false">H531-L531</f>
        <v>3.701152</v>
      </c>
    </row>
    <row r="532" customFormat="false" ht="13.5" hidden="false" customHeight="false" outlineLevel="0" collapsed="false">
      <c r="A532" s="1" t="n">
        <f aca="false">$A$3+B532/86400</f>
        <v>37516.5596064815</v>
      </c>
      <c r="B532" s="0" t="n">
        <v>530</v>
      </c>
      <c r="C532" s="0" t="n">
        <v>99</v>
      </c>
      <c r="D532" s="0" t="n">
        <v>19.29636</v>
      </c>
      <c r="E532" s="0" t="n">
        <v>19.20229</v>
      </c>
      <c r="F532" s="0" t="n">
        <v>23</v>
      </c>
      <c r="G532" s="0" t="n">
        <v>18.17132</v>
      </c>
      <c r="H532" s="0" t="n">
        <v>4.7056</v>
      </c>
      <c r="I532" s="0" t="n">
        <v>0</v>
      </c>
      <c r="J532" s="0" t="n">
        <v>41.4</v>
      </c>
      <c r="K532" s="0" t="n">
        <v>0</v>
      </c>
      <c r="L532" s="0" t="n">
        <v>1.004318</v>
      </c>
      <c r="M532" s="0" t="n">
        <f aca="false">(G532-L532)*0.09807</f>
        <v>1.68356788614</v>
      </c>
      <c r="N532" s="0" t="n">
        <f aca="false">(H532-L532)*0.09807</f>
        <v>0.36298472574</v>
      </c>
      <c r="O532" s="0" t="n">
        <f aca="false">H532-L532</f>
        <v>3.701282</v>
      </c>
    </row>
    <row r="533" customFormat="false" ht="13.5" hidden="false" customHeight="false" outlineLevel="0" collapsed="false">
      <c r="A533" s="1" t="n">
        <f aca="false">$A$3+B533/86400</f>
        <v>37516.5596180556</v>
      </c>
      <c r="B533" s="0" t="n">
        <v>531</v>
      </c>
      <c r="C533" s="0" t="n">
        <v>99</v>
      </c>
      <c r="D533" s="0" t="n">
        <v>19.29636</v>
      </c>
      <c r="E533" s="0" t="n">
        <v>19.20546</v>
      </c>
      <c r="F533" s="0" t="n">
        <v>23</v>
      </c>
      <c r="G533" s="0" t="n">
        <v>18.17132</v>
      </c>
      <c r="H533" s="0" t="n">
        <v>4.70544</v>
      </c>
      <c r="I533" s="0" t="n">
        <v>0</v>
      </c>
      <c r="J533" s="0" t="n">
        <v>41.4</v>
      </c>
      <c r="K533" s="0" t="n">
        <v>0</v>
      </c>
      <c r="L533" s="0" t="n">
        <v>1.004318</v>
      </c>
      <c r="M533" s="0" t="n">
        <f aca="false">(G533-L533)*0.09807</f>
        <v>1.68356788614</v>
      </c>
      <c r="N533" s="0" t="n">
        <f aca="false">(H533-L533)*0.09807</f>
        <v>0.36296903454</v>
      </c>
      <c r="O533" s="0" t="n">
        <f aca="false">H533-L533</f>
        <v>3.701122</v>
      </c>
    </row>
    <row r="534" customFormat="false" ht="13.5" hidden="false" customHeight="false" outlineLevel="0" collapsed="false">
      <c r="A534" s="1" t="n">
        <f aca="false">$A$3+B534/86400</f>
        <v>37516.5596296296</v>
      </c>
      <c r="B534" s="0" t="n">
        <v>532</v>
      </c>
      <c r="C534" s="0" t="n">
        <v>99</v>
      </c>
      <c r="D534" s="0" t="n">
        <v>19.2995</v>
      </c>
      <c r="E534" s="0" t="n">
        <v>19.20229</v>
      </c>
      <c r="F534" s="0" t="n">
        <v>23</v>
      </c>
      <c r="G534" s="0" t="n">
        <v>18.17119</v>
      </c>
      <c r="H534" s="0" t="n">
        <v>4.70547</v>
      </c>
      <c r="I534" s="0" t="n">
        <v>0</v>
      </c>
      <c r="J534" s="0" t="n">
        <v>41.4</v>
      </c>
      <c r="K534" s="0" t="n">
        <v>0</v>
      </c>
      <c r="L534" s="0" t="n">
        <v>1.004318</v>
      </c>
      <c r="M534" s="0" t="n">
        <f aca="false">(G534-L534)*0.09807</f>
        <v>1.68355513704</v>
      </c>
      <c r="N534" s="0" t="n">
        <f aca="false">(H534-L534)*0.09807</f>
        <v>0.36297197664</v>
      </c>
      <c r="O534" s="0" t="n">
        <f aca="false">H534-L534</f>
        <v>3.701152</v>
      </c>
    </row>
    <row r="535" customFormat="false" ht="13.5" hidden="false" customHeight="false" outlineLevel="0" collapsed="false">
      <c r="A535" s="1" t="n">
        <f aca="false">$A$3+B535/86400</f>
        <v>37516.5596412037</v>
      </c>
      <c r="B535" s="0" t="n">
        <v>533</v>
      </c>
      <c r="C535" s="0" t="n">
        <v>99</v>
      </c>
      <c r="D535" s="0" t="n">
        <v>19.29636</v>
      </c>
      <c r="E535" s="0" t="n">
        <v>19.20546</v>
      </c>
      <c r="F535" s="0" t="n">
        <v>23</v>
      </c>
      <c r="G535" s="0" t="n">
        <v>18.17132</v>
      </c>
      <c r="H535" s="0" t="n">
        <v>4.70544</v>
      </c>
      <c r="I535" s="0" t="n">
        <v>0</v>
      </c>
      <c r="J535" s="0" t="n">
        <v>41.4</v>
      </c>
      <c r="K535" s="0" t="n">
        <v>0</v>
      </c>
      <c r="L535" s="0" t="n">
        <v>1.004318</v>
      </c>
      <c r="M535" s="0" t="n">
        <f aca="false">(G535-L535)*0.09807</f>
        <v>1.68356788614</v>
      </c>
      <c r="N535" s="0" t="n">
        <f aca="false">(H535-L535)*0.09807</f>
        <v>0.36296903454</v>
      </c>
      <c r="O535" s="0" t="n">
        <f aca="false">H535-L535</f>
        <v>3.701122</v>
      </c>
    </row>
    <row r="536" customFormat="false" ht="13.5" hidden="false" customHeight="false" outlineLevel="0" collapsed="false">
      <c r="A536" s="1" t="n">
        <f aca="false">$A$3+B536/86400</f>
        <v>37516.5596527778</v>
      </c>
      <c r="B536" s="0" t="n">
        <v>534</v>
      </c>
      <c r="C536" s="0" t="n">
        <v>99</v>
      </c>
      <c r="D536" s="0" t="n">
        <v>19.29636</v>
      </c>
      <c r="E536" s="0" t="n">
        <v>19.20546</v>
      </c>
      <c r="F536" s="0" t="n">
        <v>23</v>
      </c>
      <c r="G536" s="0" t="n">
        <v>18.17132</v>
      </c>
      <c r="H536" s="0" t="n">
        <v>4.70532</v>
      </c>
      <c r="I536" s="0" t="n">
        <v>0</v>
      </c>
      <c r="J536" s="0" t="n">
        <v>41.4</v>
      </c>
      <c r="K536" s="0" t="n">
        <v>0</v>
      </c>
      <c r="L536" s="0" t="n">
        <v>1.004318</v>
      </c>
      <c r="M536" s="0" t="n">
        <f aca="false">(G536-L536)*0.09807</f>
        <v>1.68356788614</v>
      </c>
      <c r="N536" s="0" t="n">
        <f aca="false">(H536-L536)*0.09807</f>
        <v>0.36295726614</v>
      </c>
      <c r="O536" s="0" t="n">
        <f aca="false">H536-L536</f>
        <v>3.701002</v>
      </c>
    </row>
    <row r="537" customFormat="false" ht="13.5" hidden="false" customHeight="false" outlineLevel="0" collapsed="false">
      <c r="A537" s="1" t="n">
        <f aca="false">$A$3+B537/86400</f>
        <v>37516.5596643519</v>
      </c>
      <c r="B537" s="0" t="n">
        <v>535</v>
      </c>
      <c r="C537" s="0" t="n">
        <v>99</v>
      </c>
      <c r="D537" s="0" t="n">
        <v>19.2995</v>
      </c>
      <c r="E537" s="0" t="n">
        <v>19.20229</v>
      </c>
      <c r="F537" s="0" t="n">
        <v>23</v>
      </c>
      <c r="G537" s="0" t="n">
        <v>18.17105</v>
      </c>
      <c r="H537" s="0" t="n">
        <v>4.70535</v>
      </c>
      <c r="I537" s="0" t="n">
        <v>0</v>
      </c>
      <c r="J537" s="0" t="n">
        <v>41.4</v>
      </c>
      <c r="K537" s="0" t="n">
        <v>0</v>
      </c>
      <c r="L537" s="0" t="n">
        <v>1.004318</v>
      </c>
      <c r="M537" s="0" t="n">
        <f aca="false">(G537-L537)*0.09807</f>
        <v>1.68354140724</v>
      </c>
      <c r="N537" s="0" t="n">
        <f aca="false">(H537-L537)*0.09807</f>
        <v>0.36296020824</v>
      </c>
      <c r="O537" s="0" t="n">
        <f aca="false">H537-L537</f>
        <v>3.701032</v>
      </c>
    </row>
    <row r="538" customFormat="false" ht="13.5" hidden="false" customHeight="false" outlineLevel="0" collapsed="false">
      <c r="A538" s="1" t="n">
        <f aca="false">$A$3+B538/86400</f>
        <v>37516.5596759259</v>
      </c>
      <c r="B538" s="0" t="n">
        <v>536</v>
      </c>
      <c r="C538" s="0" t="n">
        <v>99</v>
      </c>
      <c r="D538" s="0" t="n">
        <v>19.29322</v>
      </c>
      <c r="E538" s="0" t="n">
        <v>19.20229</v>
      </c>
      <c r="F538" s="0" t="n">
        <v>23</v>
      </c>
      <c r="G538" s="0" t="n">
        <v>18.17116</v>
      </c>
      <c r="H538" s="0" t="n">
        <v>4.70547</v>
      </c>
      <c r="I538" s="0" t="n">
        <v>0</v>
      </c>
      <c r="J538" s="0" t="n">
        <v>41.4</v>
      </c>
      <c r="K538" s="0" t="n">
        <v>0</v>
      </c>
      <c r="L538" s="0" t="n">
        <v>1.004318</v>
      </c>
      <c r="M538" s="0" t="n">
        <f aca="false">(G538-L538)*0.09807</f>
        <v>1.68355219494</v>
      </c>
      <c r="N538" s="0" t="n">
        <f aca="false">(H538-L538)*0.09807</f>
        <v>0.36297197664</v>
      </c>
      <c r="O538" s="0" t="n">
        <f aca="false">H538-L538</f>
        <v>3.701152</v>
      </c>
    </row>
    <row r="539" customFormat="false" ht="13.5" hidden="false" customHeight="false" outlineLevel="0" collapsed="false">
      <c r="A539" s="1" t="n">
        <f aca="false">$A$3+B539/86400</f>
        <v>37516.5596875</v>
      </c>
      <c r="B539" s="0" t="n">
        <v>537</v>
      </c>
      <c r="C539" s="0" t="n">
        <v>99</v>
      </c>
      <c r="D539" s="0" t="n">
        <v>19.2995</v>
      </c>
      <c r="E539" s="0" t="n">
        <v>19.20229</v>
      </c>
      <c r="F539" s="0" t="n">
        <v>23</v>
      </c>
      <c r="G539" s="0" t="n">
        <v>18.17133</v>
      </c>
      <c r="H539" s="0" t="n">
        <v>4.70547</v>
      </c>
      <c r="I539" s="0" t="n">
        <v>0</v>
      </c>
      <c r="J539" s="0" t="n">
        <v>41.4</v>
      </c>
      <c r="K539" s="0" t="n">
        <v>0</v>
      </c>
      <c r="L539" s="0" t="n">
        <v>1.00442</v>
      </c>
      <c r="M539" s="0" t="n">
        <f aca="false">(G539-L539)*0.09807</f>
        <v>1.6835588637</v>
      </c>
      <c r="N539" s="0" t="n">
        <f aca="false">(H539-L539)*0.09807</f>
        <v>0.3629619735</v>
      </c>
      <c r="O539" s="0" t="n">
        <f aca="false">H539-L539</f>
        <v>3.70105</v>
      </c>
    </row>
    <row r="540" customFormat="false" ht="13.5" hidden="false" customHeight="false" outlineLevel="0" collapsed="false">
      <c r="A540" s="1" t="n">
        <f aca="false">$A$3+B540/86400</f>
        <v>37516.5596990741</v>
      </c>
      <c r="B540" s="0" t="n">
        <v>538</v>
      </c>
      <c r="C540" s="0" t="n">
        <v>99</v>
      </c>
      <c r="D540" s="0" t="n">
        <v>19.2995</v>
      </c>
      <c r="E540" s="0" t="n">
        <v>19.20546</v>
      </c>
      <c r="F540" s="0" t="n">
        <v>23</v>
      </c>
      <c r="G540" s="0" t="n">
        <v>18.17119</v>
      </c>
      <c r="H540" s="0" t="n">
        <v>4.70532</v>
      </c>
      <c r="I540" s="0" t="n">
        <v>0</v>
      </c>
      <c r="J540" s="0" t="n">
        <v>41.4</v>
      </c>
      <c r="K540" s="0" t="n">
        <v>0</v>
      </c>
      <c r="L540" s="0" t="n">
        <v>1.004318</v>
      </c>
      <c r="M540" s="0" t="n">
        <f aca="false">(G540-L540)*0.09807</f>
        <v>1.68355513704</v>
      </c>
      <c r="N540" s="0" t="n">
        <f aca="false">(H540-L540)*0.09807</f>
        <v>0.36295726614</v>
      </c>
      <c r="O540" s="0" t="n">
        <f aca="false">H540-L540</f>
        <v>3.701002</v>
      </c>
    </row>
    <row r="541" customFormat="false" ht="13.5" hidden="false" customHeight="false" outlineLevel="0" collapsed="false">
      <c r="A541" s="1" t="n">
        <f aca="false">$A$3+B541/86400</f>
        <v>37516.5597106482</v>
      </c>
      <c r="B541" s="0" t="n">
        <v>539</v>
      </c>
      <c r="C541" s="0" t="n">
        <v>99</v>
      </c>
      <c r="D541" s="0" t="n">
        <v>19.29636</v>
      </c>
      <c r="E541" s="0" t="n">
        <v>19.20229</v>
      </c>
      <c r="F541" s="0" t="n">
        <v>23</v>
      </c>
      <c r="G541" s="0" t="n">
        <v>18.17118</v>
      </c>
      <c r="H541" s="0" t="n">
        <v>4.70547</v>
      </c>
      <c r="I541" s="0" t="n">
        <v>0</v>
      </c>
      <c r="J541" s="0" t="n">
        <v>41.4</v>
      </c>
      <c r="K541" s="0" t="n">
        <v>0</v>
      </c>
      <c r="L541" s="0" t="n">
        <v>1.004318</v>
      </c>
      <c r="M541" s="0" t="n">
        <f aca="false">(G541-L541)*0.09807</f>
        <v>1.68355415634</v>
      </c>
      <c r="N541" s="0" t="n">
        <f aca="false">(H541-L541)*0.09807</f>
        <v>0.36297197664</v>
      </c>
      <c r="O541" s="0" t="n">
        <f aca="false">H541-L541</f>
        <v>3.701152</v>
      </c>
    </row>
    <row r="542" customFormat="false" ht="13.5" hidden="false" customHeight="false" outlineLevel="0" collapsed="false">
      <c r="A542" s="1" t="n">
        <f aca="false">$A$3+B542/86400</f>
        <v>37516.5597222222</v>
      </c>
      <c r="B542" s="0" t="n">
        <v>540</v>
      </c>
      <c r="C542" s="0" t="n">
        <v>99</v>
      </c>
      <c r="D542" s="0" t="n">
        <v>19.2995</v>
      </c>
      <c r="E542" s="0" t="n">
        <v>19.20546</v>
      </c>
      <c r="F542" s="0" t="n">
        <v>23</v>
      </c>
      <c r="G542" s="0" t="n">
        <v>18.17119</v>
      </c>
      <c r="H542" s="0" t="n">
        <v>4.70532</v>
      </c>
      <c r="I542" s="0" t="n">
        <v>0</v>
      </c>
      <c r="J542" s="0" t="n">
        <v>41.4</v>
      </c>
      <c r="K542" s="0" t="n">
        <v>0</v>
      </c>
      <c r="L542" s="0" t="n">
        <v>1.004318</v>
      </c>
      <c r="M542" s="0" t="n">
        <f aca="false">(G542-L542)*0.09807</f>
        <v>1.68355513704</v>
      </c>
      <c r="N542" s="0" t="n">
        <f aca="false">(H542-L542)*0.09807</f>
        <v>0.36295726614</v>
      </c>
      <c r="O542" s="0" t="n">
        <f aca="false">H542-L542</f>
        <v>3.701002</v>
      </c>
    </row>
    <row r="543" customFormat="false" ht="13.5" hidden="false" customHeight="false" outlineLevel="0" collapsed="false">
      <c r="A543" s="1" t="n">
        <f aca="false">$A$3+B543/86400</f>
        <v>37516.5597337963</v>
      </c>
      <c r="B543" s="0" t="n">
        <v>541</v>
      </c>
      <c r="C543" s="0" t="n">
        <v>99</v>
      </c>
      <c r="D543" s="0" t="n">
        <v>19.29636</v>
      </c>
      <c r="E543" s="0" t="n">
        <v>19.20546</v>
      </c>
      <c r="F543" s="0" t="n">
        <v>23</v>
      </c>
      <c r="G543" s="0" t="n">
        <v>18.1709</v>
      </c>
      <c r="H543" s="0" t="n">
        <v>4.70532</v>
      </c>
      <c r="I543" s="0" t="n">
        <v>0</v>
      </c>
      <c r="J543" s="0" t="n">
        <v>41.4</v>
      </c>
      <c r="K543" s="0" t="n">
        <v>0</v>
      </c>
      <c r="L543" s="0" t="n">
        <v>1.004318</v>
      </c>
      <c r="M543" s="0" t="n">
        <f aca="false">(G543-L543)*0.09807</f>
        <v>1.68352669674</v>
      </c>
      <c r="N543" s="0" t="n">
        <f aca="false">(H543-L543)*0.09807</f>
        <v>0.36295726614</v>
      </c>
      <c r="O543" s="0" t="n">
        <f aca="false">H543-L543</f>
        <v>3.701002</v>
      </c>
    </row>
    <row r="544" customFormat="false" ht="13.5" hidden="false" customHeight="false" outlineLevel="0" collapsed="false">
      <c r="A544" s="1" t="n">
        <f aca="false">$A$3+B544/86400</f>
        <v>37516.5597453704</v>
      </c>
      <c r="B544" s="0" t="n">
        <v>542</v>
      </c>
      <c r="C544" s="0" t="n">
        <v>99</v>
      </c>
      <c r="D544" s="0" t="n">
        <v>19.2995</v>
      </c>
      <c r="E544" s="0" t="n">
        <v>19.20546</v>
      </c>
      <c r="F544" s="0" t="n">
        <v>23</v>
      </c>
      <c r="G544" s="0" t="n">
        <v>18.17119</v>
      </c>
      <c r="H544" s="0" t="n">
        <v>4.70532</v>
      </c>
      <c r="I544" s="0" t="n">
        <v>0</v>
      </c>
      <c r="J544" s="0" t="n">
        <v>41.4</v>
      </c>
      <c r="K544" s="0" t="n">
        <v>0</v>
      </c>
      <c r="L544" s="0" t="n">
        <v>1.004318</v>
      </c>
      <c r="M544" s="0" t="n">
        <f aca="false">(G544-L544)*0.09807</f>
        <v>1.68355513704</v>
      </c>
      <c r="N544" s="0" t="n">
        <f aca="false">(H544-L544)*0.09807</f>
        <v>0.36295726614</v>
      </c>
      <c r="O544" s="0" t="n">
        <f aca="false">H544-L544</f>
        <v>3.701002</v>
      </c>
    </row>
    <row r="545" customFormat="false" ht="13.5" hidden="false" customHeight="false" outlineLevel="0" collapsed="false">
      <c r="A545" s="1" t="n">
        <f aca="false">$A$3+B545/86400</f>
        <v>37516.5597569444</v>
      </c>
      <c r="B545" s="0" t="n">
        <v>543</v>
      </c>
      <c r="C545" s="0" t="n">
        <v>99</v>
      </c>
      <c r="D545" s="0" t="n">
        <v>19.2995</v>
      </c>
      <c r="E545" s="0" t="n">
        <v>19.20229</v>
      </c>
      <c r="F545" s="0" t="n">
        <v>23</v>
      </c>
      <c r="G545" s="0" t="n">
        <v>18.17091</v>
      </c>
      <c r="H545" s="0" t="n">
        <v>4.70522</v>
      </c>
      <c r="I545" s="0" t="n">
        <v>0</v>
      </c>
      <c r="J545" s="0" t="n">
        <v>41.4</v>
      </c>
      <c r="K545" s="0" t="n">
        <v>0</v>
      </c>
      <c r="L545" s="0" t="n">
        <v>1.004318</v>
      </c>
      <c r="M545" s="0" t="n">
        <f aca="false">(G545-L545)*0.09807</f>
        <v>1.68352767744</v>
      </c>
      <c r="N545" s="0" t="n">
        <f aca="false">(H545-L545)*0.09807</f>
        <v>0.36294745914</v>
      </c>
      <c r="O545" s="0" t="n">
        <f aca="false">H545-L545</f>
        <v>3.700902</v>
      </c>
    </row>
    <row r="546" customFormat="false" ht="13.5" hidden="false" customHeight="false" outlineLevel="0" collapsed="false">
      <c r="A546" s="1" t="n">
        <f aca="false">$A$3+B546/86400</f>
        <v>37516.5597685185</v>
      </c>
      <c r="B546" s="0" t="n">
        <v>544</v>
      </c>
      <c r="C546" s="0" t="n">
        <v>99</v>
      </c>
      <c r="D546" s="0" t="n">
        <v>19.2995</v>
      </c>
      <c r="E546" s="0" t="n">
        <v>19.20229</v>
      </c>
      <c r="F546" s="0" t="n">
        <v>23</v>
      </c>
      <c r="G546" s="0" t="n">
        <v>18.17091</v>
      </c>
      <c r="H546" s="0" t="n">
        <v>4.70535</v>
      </c>
      <c r="I546" s="0" t="n">
        <v>0</v>
      </c>
      <c r="J546" s="0" t="n">
        <v>41.4</v>
      </c>
      <c r="K546" s="0" t="n">
        <v>0</v>
      </c>
      <c r="L546" s="0" t="n">
        <v>1.004318</v>
      </c>
      <c r="M546" s="0" t="n">
        <f aca="false">(G546-L546)*0.09807</f>
        <v>1.68352767744</v>
      </c>
      <c r="N546" s="0" t="n">
        <f aca="false">(H546-L546)*0.09807</f>
        <v>0.36296020824</v>
      </c>
      <c r="O546" s="0" t="n">
        <f aca="false">H546-L546</f>
        <v>3.701032</v>
      </c>
    </row>
    <row r="547" customFormat="false" ht="13.5" hidden="false" customHeight="false" outlineLevel="0" collapsed="false">
      <c r="A547" s="1" t="n">
        <f aca="false">$A$3+B547/86400</f>
        <v>37516.5597800926</v>
      </c>
      <c r="B547" s="0" t="n">
        <v>545</v>
      </c>
      <c r="C547" s="0" t="n">
        <v>99</v>
      </c>
      <c r="D547" s="0" t="n">
        <v>19.2995</v>
      </c>
      <c r="E547" s="0" t="n">
        <v>19.20546</v>
      </c>
      <c r="F547" s="0" t="n">
        <v>23</v>
      </c>
      <c r="G547" s="0" t="n">
        <v>18.17091</v>
      </c>
      <c r="H547" s="0" t="n">
        <v>4.70532</v>
      </c>
      <c r="I547" s="0" t="n">
        <v>0</v>
      </c>
      <c r="J547" s="0" t="n">
        <v>41.4</v>
      </c>
      <c r="K547" s="0" t="n">
        <v>0</v>
      </c>
      <c r="L547" s="0" t="n">
        <v>1.004318</v>
      </c>
      <c r="M547" s="0" t="n">
        <f aca="false">(G547-L547)*0.09807</f>
        <v>1.68352767744</v>
      </c>
      <c r="N547" s="0" t="n">
        <f aca="false">(H547-L547)*0.09807</f>
        <v>0.36295726614</v>
      </c>
      <c r="O547" s="0" t="n">
        <f aca="false">H547-L547</f>
        <v>3.701002</v>
      </c>
    </row>
    <row r="548" customFormat="false" ht="13.5" hidden="false" customHeight="false" outlineLevel="0" collapsed="false">
      <c r="A548" s="1" t="n">
        <f aca="false">$A$3+B548/86400</f>
        <v>37516.5597916667</v>
      </c>
      <c r="B548" s="0" t="n">
        <v>546</v>
      </c>
      <c r="C548" s="0" t="n">
        <v>99</v>
      </c>
      <c r="D548" s="0" t="n">
        <v>19.2995</v>
      </c>
      <c r="E548" s="0" t="n">
        <v>19.20229</v>
      </c>
      <c r="F548" s="0" t="n">
        <v>23</v>
      </c>
      <c r="G548" s="0" t="n">
        <v>18.17091</v>
      </c>
      <c r="H548" s="0" t="n">
        <v>4.70535</v>
      </c>
      <c r="I548" s="0" t="n">
        <v>0</v>
      </c>
      <c r="J548" s="0" t="n">
        <v>41.4</v>
      </c>
      <c r="K548" s="0" t="n">
        <v>0</v>
      </c>
      <c r="L548" s="0" t="n">
        <v>1.004318</v>
      </c>
      <c r="M548" s="0" t="n">
        <f aca="false">(G548-L548)*0.09807</f>
        <v>1.68352767744</v>
      </c>
      <c r="N548" s="0" t="n">
        <f aca="false">(H548-L548)*0.09807</f>
        <v>0.36296020824</v>
      </c>
      <c r="O548" s="0" t="n">
        <f aca="false">H548-L548</f>
        <v>3.701032</v>
      </c>
    </row>
    <row r="549" customFormat="false" ht="13.5" hidden="false" customHeight="false" outlineLevel="0" collapsed="false">
      <c r="A549" s="1" t="n">
        <f aca="false">$A$3+B549/86400</f>
        <v>37516.5598032407</v>
      </c>
      <c r="B549" s="0" t="n">
        <v>547</v>
      </c>
      <c r="C549" s="0" t="n">
        <v>99</v>
      </c>
      <c r="D549" s="0" t="n">
        <v>19.29636</v>
      </c>
      <c r="E549" s="0" t="n">
        <v>19.20546</v>
      </c>
      <c r="F549" s="0" t="n">
        <v>23</v>
      </c>
      <c r="G549" s="0" t="n">
        <v>18.1709</v>
      </c>
      <c r="H549" s="0" t="n">
        <v>4.70532</v>
      </c>
      <c r="I549" s="0" t="n">
        <v>0</v>
      </c>
      <c r="J549" s="0" t="n">
        <v>41.4</v>
      </c>
      <c r="K549" s="0" t="n">
        <v>0</v>
      </c>
      <c r="L549" s="0" t="n">
        <v>1.004318</v>
      </c>
      <c r="M549" s="0" t="n">
        <f aca="false">(G549-L549)*0.09807</f>
        <v>1.68352669674</v>
      </c>
      <c r="N549" s="0" t="n">
        <f aca="false">(H549-L549)*0.09807</f>
        <v>0.36295726614</v>
      </c>
      <c r="O549" s="0" t="n">
        <f aca="false">H549-L549</f>
        <v>3.701002</v>
      </c>
    </row>
    <row r="550" customFormat="false" ht="13.5" hidden="false" customHeight="false" outlineLevel="0" collapsed="false">
      <c r="A550" s="1" t="n">
        <f aca="false">$A$3+B550/86400</f>
        <v>37516.5598148148</v>
      </c>
      <c r="B550" s="0" t="n">
        <v>548</v>
      </c>
      <c r="C550" s="0" t="n">
        <v>99</v>
      </c>
      <c r="D550" s="0" t="n">
        <v>19.29636</v>
      </c>
      <c r="E550" s="0" t="n">
        <v>19.20546</v>
      </c>
      <c r="F550" s="0" t="n">
        <v>23</v>
      </c>
      <c r="G550" s="0" t="n">
        <v>18.1709</v>
      </c>
      <c r="H550" s="0" t="n">
        <v>4.70519</v>
      </c>
      <c r="I550" s="0" t="n">
        <v>0</v>
      </c>
      <c r="J550" s="0" t="n">
        <v>41.4</v>
      </c>
      <c r="K550" s="0" t="n">
        <v>0</v>
      </c>
      <c r="L550" s="0" t="n">
        <v>1.004318</v>
      </c>
      <c r="M550" s="0" t="n">
        <f aca="false">(G550-L550)*0.09807</f>
        <v>1.68352669674</v>
      </c>
      <c r="N550" s="0" t="n">
        <f aca="false">(H550-L550)*0.09807</f>
        <v>0.36294451704</v>
      </c>
      <c r="O550" s="0" t="n">
        <f aca="false">H550-L550</f>
        <v>3.700872</v>
      </c>
    </row>
    <row r="551" customFormat="false" ht="13.5" hidden="false" customHeight="false" outlineLevel="0" collapsed="false">
      <c r="A551" s="1" t="n">
        <f aca="false">$A$3+B551/86400</f>
        <v>37516.5598263889</v>
      </c>
      <c r="B551" s="0" t="n">
        <v>549</v>
      </c>
      <c r="C551" s="0" t="n">
        <v>99</v>
      </c>
      <c r="D551" s="0" t="n">
        <v>19.29636</v>
      </c>
      <c r="E551" s="0" t="n">
        <v>19.20229</v>
      </c>
      <c r="F551" s="0" t="n">
        <v>23</v>
      </c>
      <c r="G551" s="0" t="n">
        <v>18.1709</v>
      </c>
      <c r="H551" s="0" t="n">
        <v>4.70535</v>
      </c>
      <c r="I551" s="0" t="n">
        <v>0</v>
      </c>
      <c r="J551" s="0" t="n">
        <v>41.4</v>
      </c>
      <c r="K551" s="0" t="n">
        <v>0</v>
      </c>
      <c r="L551" s="0" t="n">
        <v>1.004318</v>
      </c>
      <c r="M551" s="0" t="n">
        <f aca="false">(G551-L551)*0.09807</f>
        <v>1.68352669674</v>
      </c>
      <c r="N551" s="0" t="n">
        <f aca="false">(H551-L551)*0.09807</f>
        <v>0.36296020824</v>
      </c>
      <c r="O551" s="0" t="n">
        <f aca="false">H551-L551</f>
        <v>3.701032</v>
      </c>
    </row>
    <row r="552" customFormat="false" ht="13.5" hidden="false" customHeight="false" outlineLevel="0" collapsed="false">
      <c r="A552" s="1" t="n">
        <f aca="false">$A$3+B552/86400</f>
        <v>37516.559837963</v>
      </c>
      <c r="B552" s="0" t="n">
        <v>550</v>
      </c>
      <c r="C552" s="0" t="n">
        <v>99</v>
      </c>
      <c r="D552" s="0" t="n">
        <v>19.29636</v>
      </c>
      <c r="E552" s="0" t="n">
        <v>19.20546</v>
      </c>
      <c r="F552" s="0" t="n">
        <v>23</v>
      </c>
      <c r="G552" s="0" t="n">
        <v>18.17076</v>
      </c>
      <c r="H552" s="0" t="n">
        <v>4.70532</v>
      </c>
      <c r="I552" s="0" t="n">
        <v>0</v>
      </c>
      <c r="J552" s="0" t="n">
        <v>41.4</v>
      </c>
      <c r="K552" s="0" t="n">
        <v>0</v>
      </c>
      <c r="L552" s="0" t="n">
        <v>1.004318</v>
      </c>
      <c r="M552" s="0" t="n">
        <f aca="false">(G552-L552)*0.09807</f>
        <v>1.68351296694</v>
      </c>
      <c r="N552" s="0" t="n">
        <f aca="false">(H552-L552)*0.09807</f>
        <v>0.36295726614</v>
      </c>
      <c r="O552" s="0" t="n">
        <f aca="false">H552-L552</f>
        <v>3.701002</v>
      </c>
    </row>
    <row r="553" customFormat="false" ht="13.5" hidden="false" customHeight="false" outlineLevel="0" collapsed="false">
      <c r="A553" s="1" t="n">
        <f aca="false">$A$3+B553/86400</f>
        <v>37516.559849537</v>
      </c>
      <c r="B553" s="0" t="n">
        <v>551</v>
      </c>
      <c r="C553" s="0" t="n">
        <v>99</v>
      </c>
      <c r="D553" s="0" t="n">
        <v>19.2995</v>
      </c>
      <c r="E553" s="0" t="n">
        <v>19.20546</v>
      </c>
      <c r="F553" s="0" t="n">
        <v>23</v>
      </c>
      <c r="G553" s="0" t="n">
        <v>18.17063</v>
      </c>
      <c r="H553" s="0" t="n">
        <v>4.70519</v>
      </c>
      <c r="I553" s="0" t="n">
        <v>0</v>
      </c>
      <c r="J553" s="0" t="n">
        <v>41.4</v>
      </c>
      <c r="K553" s="0" t="n">
        <v>0</v>
      </c>
      <c r="L553" s="0" t="n">
        <v>1.004318</v>
      </c>
      <c r="M553" s="0" t="n">
        <f aca="false">(G553-L553)*0.09807</f>
        <v>1.68350021784</v>
      </c>
      <c r="N553" s="0" t="n">
        <f aca="false">(H553-L553)*0.09807</f>
        <v>0.36294451704</v>
      </c>
      <c r="O553" s="0" t="n">
        <f aca="false">H553-L553</f>
        <v>3.700872</v>
      </c>
    </row>
    <row r="554" customFormat="false" ht="13.5" hidden="false" customHeight="false" outlineLevel="0" collapsed="false">
      <c r="A554" s="1" t="n">
        <f aca="false">$A$3+B554/86400</f>
        <v>37516.5598611111</v>
      </c>
      <c r="B554" s="0" t="n">
        <v>552</v>
      </c>
      <c r="C554" s="0" t="n">
        <v>99</v>
      </c>
      <c r="D554" s="0" t="n">
        <v>19.2995</v>
      </c>
      <c r="E554" s="0" t="n">
        <v>19.20229</v>
      </c>
      <c r="F554" s="0" t="n">
        <v>23</v>
      </c>
      <c r="G554" s="0" t="n">
        <v>18.17077</v>
      </c>
      <c r="H554" s="0" t="n">
        <v>4.70522</v>
      </c>
      <c r="I554" s="0" t="n">
        <v>0</v>
      </c>
      <c r="J554" s="0" t="n">
        <v>41.4</v>
      </c>
      <c r="K554" s="0" t="n">
        <v>0</v>
      </c>
      <c r="L554" s="0" t="n">
        <v>1.004318</v>
      </c>
      <c r="M554" s="0" t="n">
        <f aca="false">(G554-L554)*0.09807</f>
        <v>1.68351394764</v>
      </c>
      <c r="N554" s="0" t="n">
        <f aca="false">(H554-L554)*0.09807</f>
        <v>0.36294745914</v>
      </c>
      <c r="O554" s="0" t="n">
        <f aca="false">H554-L554</f>
        <v>3.700902</v>
      </c>
    </row>
    <row r="555" customFormat="false" ht="13.5" hidden="false" customHeight="false" outlineLevel="0" collapsed="false">
      <c r="A555" s="1" t="n">
        <f aca="false">$A$3+B555/86400</f>
        <v>37516.5598726852</v>
      </c>
      <c r="B555" s="0" t="n">
        <v>553</v>
      </c>
      <c r="C555" s="0" t="n">
        <v>99</v>
      </c>
      <c r="D555" s="0" t="n">
        <v>19.29636</v>
      </c>
      <c r="E555" s="0" t="n">
        <v>19.20229</v>
      </c>
      <c r="F555" s="0" t="n">
        <v>23</v>
      </c>
      <c r="G555" s="0" t="n">
        <v>18.17062</v>
      </c>
      <c r="H555" s="0" t="n">
        <v>4.70522</v>
      </c>
      <c r="I555" s="0" t="n">
        <v>0</v>
      </c>
      <c r="J555" s="0" t="n">
        <v>41.4</v>
      </c>
      <c r="K555" s="0" t="n">
        <v>0</v>
      </c>
      <c r="L555" s="0" t="n">
        <v>1.004318</v>
      </c>
      <c r="M555" s="0" t="n">
        <f aca="false">(G555-L555)*0.09807</f>
        <v>1.68349923714</v>
      </c>
      <c r="N555" s="0" t="n">
        <f aca="false">(H555-L555)*0.09807</f>
        <v>0.36294745914</v>
      </c>
      <c r="O555" s="0" t="n">
        <f aca="false">H555-L555</f>
        <v>3.700902</v>
      </c>
    </row>
    <row r="556" customFormat="false" ht="13.5" hidden="false" customHeight="false" outlineLevel="0" collapsed="false">
      <c r="A556" s="1" t="n">
        <f aca="false">$A$3+B556/86400</f>
        <v>37516.5598842593</v>
      </c>
      <c r="B556" s="0" t="n">
        <v>554</v>
      </c>
      <c r="C556" s="0" t="n">
        <v>99</v>
      </c>
      <c r="D556" s="0" t="n">
        <v>19.29636</v>
      </c>
      <c r="E556" s="0" t="n">
        <v>19.20546</v>
      </c>
      <c r="F556" s="0" t="n">
        <v>23</v>
      </c>
      <c r="G556" s="0" t="n">
        <v>18.17076</v>
      </c>
      <c r="H556" s="0" t="n">
        <v>4.70532</v>
      </c>
      <c r="I556" s="0" t="n">
        <v>0</v>
      </c>
      <c r="J556" s="0" t="n">
        <v>41.4</v>
      </c>
      <c r="K556" s="0" t="n">
        <v>0</v>
      </c>
      <c r="L556" s="0" t="n">
        <v>1.004318</v>
      </c>
      <c r="M556" s="0" t="n">
        <f aca="false">(G556-L556)*0.09807</f>
        <v>1.68351296694</v>
      </c>
      <c r="N556" s="0" t="n">
        <f aca="false">(H556-L556)*0.09807</f>
        <v>0.36295726614</v>
      </c>
      <c r="O556" s="0" t="n">
        <f aca="false">H556-L556</f>
        <v>3.701002</v>
      </c>
    </row>
    <row r="557" customFormat="false" ht="13.5" hidden="false" customHeight="false" outlineLevel="0" collapsed="false">
      <c r="A557" s="1" t="n">
        <f aca="false">$A$3+B557/86400</f>
        <v>37516.5598958333</v>
      </c>
      <c r="B557" s="0" t="n">
        <v>555</v>
      </c>
      <c r="C557" s="0" t="n">
        <v>99</v>
      </c>
      <c r="D557" s="0" t="n">
        <v>19.2995</v>
      </c>
      <c r="E557" s="0" t="n">
        <v>19.20229</v>
      </c>
      <c r="F557" s="0" t="n">
        <v>23</v>
      </c>
      <c r="G557" s="0" t="n">
        <v>18.17063</v>
      </c>
      <c r="H557" s="0" t="n">
        <v>4.70522</v>
      </c>
      <c r="I557" s="0" t="n">
        <v>0</v>
      </c>
      <c r="J557" s="0" t="n">
        <v>41.4</v>
      </c>
      <c r="K557" s="0" t="n">
        <v>0</v>
      </c>
      <c r="L557" s="0" t="n">
        <v>1.004318</v>
      </c>
      <c r="M557" s="0" t="n">
        <f aca="false">(G557-L557)*0.09807</f>
        <v>1.68350021784</v>
      </c>
      <c r="N557" s="0" t="n">
        <f aca="false">(H557-L557)*0.09807</f>
        <v>0.36294745914</v>
      </c>
      <c r="O557" s="0" t="n">
        <f aca="false">H557-L557</f>
        <v>3.700902</v>
      </c>
    </row>
    <row r="558" customFormat="false" ht="13.5" hidden="false" customHeight="false" outlineLevel="0" collapsed="false">
      <c r="A558" s="1" t="n">
        <f aca="false">$A$3+B558/86400</f>
        <v>37516.5599074074</v>
      </c>
      <c r="B558" s="0" t="n">
        <v>556</v>
      </c>
      <c r="C558" s="0" t="n">
        <v>99</v>
      </c>
      <c r="D558" s="0" t="n">
        <v>19.29636</v>
      </c>
      <c r="E558" s="0" t="n">
        <v>19.20229</v>
      </c>
      <c r="F558" s="0" t="n">
        <v>23</v>
      </c>
      <c r="G558" s="0" t="n">
        <v>18.17076</v>
      </c>
      <c r="H558" s="0" t="n">
        <v>4.70522</v>
      </c>
      <c r="I558" s="0" t="n">
        <v>0</v>
      </c>
      <c r="J558" s="0" t="n">
        <v>41.4</v>
      </c>
      <c r="K558" s="0" t="n">
        <v>0</v>
      </c>
      <c r="L558" s="0" t="n">
        <v>1.004318</v>
      </c>
      <c r="M558" s="0" t="n">
        <f aca="false">(G558-L558)*0.09807</f>
        <v>1.68351296694</v>
      </c>
      <c r="N558" s="0" t="n">
        <f aca="false">(H558-L558)*0.09807</f>
        <v>0.36294745914</v>
      </c>
      <c r="O558" s="0" t="n">
        <f aca="false">H558-L558</f>
        <v>3.700902</v>
      </c>
    </row>
    <row r="559" customFormat="false" ht="13.5" hidden="false" customHeight="false" outlineLevel="0" collapsed="false">
      <c r="A559" s="1" t="n">
        <f aca="false">$A$3+B559/86400</f>
        <v>37516.5599189815</v>
      </c>
      <c r="B559" s="0" t="n">
        <v>557</v>
      </c>
      <c r="C559" s="0" t="n">
        <v>99</v>
      </c>
      <c r="D559" s="0" t="n">
        <v>19.29636</v>
      </c>
      <c r="E559" s="0" t="n">
        <v>19.20229</v>
      </c>
      <c r="F559" s="0" t="n">
        <v>23</v>
      </c>
      <c r="G559" s="0" t="n">
        <v>18.17062</v>
      </c>
      <c r="H559" s="0" t="n">
        <v>4.70522</v>
      </c>
      <c r="I559" s="0" t="n">
        <v>0</v>
      </c>
      <c r="J559" s="0" t="n">
        <v>41.4</v>
      </c>
      <c r="K559" s="0" t="n">
        <v>0</v>
      </c>
      <c r="L559" s="0" t="n">
        <v>1.004318</v>
      </c>
      <c r="M559" s="0" t="n">
        <f aca="false">(G559-L559)*0.09807</f>
        <v>1.68349923714</v>
      </c>
      <c r="N559" s="0" t="n">
        <f aca="false">(H559-L559)*0.09807</f>
        <v>0.36294745914</v>
      </c>
      <c r="O559" s="0" t="n">
        <f aca="false">H559-L559</f>
        <v>3.700902</v>
      </c>
    </row>
    <row r="560" customFormat="false" ht="13.5" hidden="false" customHeight="false" outlineLevel="0" collapsed="false">
      <c r="A560" s="1" t="n">
        <f aca="false">$A$3+B560/86400</f>
        <v>37516.5599305556</v>
      </c>
      <c r="B560" s="0" t="n">
        <v>558</v>
      </c>
      <c r="C560" s="0" t="n">
        <v>99</v>
      </c>
      <c r="D560" s="0" t="n">
        <v>19.29636</v>
      </c>
      <c r="E560" s="0" t="n">
        <v>19.20229</v>
      </c>
      <c r="F560" s="0" t="n">
        <v>23</v>
      </c>
      <c r="G560" s="0" t="n">
        <v>18.17048</v>
      </c>
      <c r="H560" s="0" t="n">
        <v>4.70535</v>
      </c>
      <c r="I560" s="0" t="n">
        <v>0</v>
      </c>
      <c r="J560" s="0" t="n">
        <v>41.4</v>
      </c>
      <c r="K560" s="0" t="n">
        <v>0</v>
      </c>
      <c r="L560" s="0" t="n">
        <v>1.004318</v>
      </c>
      <c r="M560" s="0" t="n">
        <f aca="false">(G560-L560)*0.09807</f>
        <v>1.68348550734</v>
      </c>
      <c r="N560" s="0" t="n">
        <f aca="false">(H560-L560)*0.09807</f>
        <v>0.36296020824</v>
      </c>
      <c r="O560" s="0" t="n">
        <f aca="false">H560-L560</f>
        <v>3.701032</v>
      </c>
    </row>
    <row r="561" customFormat="false" ht="13.5" hidden="false" customHeight="false" outlineLevel="0" collapsed="false">
      <c r="A561" s="1" t="n">
        <f aca="false">$A$3+B561/86400</f>
        <v>37516.5599421296</v>
      </c>
      <c r="B561" s="0" t="n">
        <v>559</v>
      </c>
      <c r="C561" s="0" t="n">
        <v>99</v>
      </c>
      <c r="D561" s="0" t="n">
        <v>19.29322</v>
      </c>
      <c r="E561" s="0" t="n">
        <v>19.20546</v>
      </c>
      <c r="F561" s="0" t="n">
        <v>23</v>
      </c>
      <c r="G561" s="0" t="n">
        <v>18.17047</v>
      </c>
      <c r="H561" s="0" t="n">
        <v>4.70519</v>
      </c>
      <c r="I561" s="0" t="n">
        <v>0</v>
      </c>
      <c r="J561" s="0" t="n">
        <v>41.4</v>
      </c>
      <c r="K561" s="0" t="n">
        <v>0</v>
      </c>
      <c r="L561" s="0" t="n">
        <v>1.004318</v>
      </c>
      <c r="M561" s="0" t="n">
        <f aca="false">(G561-L561)*0.09807</f>
        <v>1.68348452664</v>
      </c>
      <c r="N561" s="0" t="n">
        <f aca="false">(H561-L561)*0.09807</f>
        <v>0.36294451704</v>
      </c>
      <c r="O561" s="0" t="n">
        <f aca="false">H561-L561</f>
        <v>3.700872</v>
      </c>
    </row>
    <row r="562" customFormat="false" ht="13.5" hidden="false" customHeight="false" outlineLevel="0" collapsed="false">
      <c r="A562" s="1" t="n">
        <f aca="false">$A$3+B562/86400</f>
        <v>37516.5599537037</v>
      </c>
      <c r="B562" s="0" t="n">
        <v>560</v>
      </c>
      <c r="C562" s="0" t="n">
        <v>99</v>
      </c>
      <c r="D562" s="0" t="n">
        <v>19.29322</v>
      </c>
      <c r="E562" s="0" t="n">
        <v>19.20546</v>
      </c>
      <c r="F562" s="0" t="n">
        <v>23</v>
      </c>
      <c r="G562" s="0" t="n">
        <v>18.17047</v>
      </c>
      <c r="H562" s="0" t="n">
        <v>4.70506</v>
      </c>
      <c r="I562" s="0" t="n">
        <v>0</v>
      </c>
      <c r="J562" s="0" t="n">
        <v>41.4</v>
      </c>
      <c r="K562" s="0" t="n">
        <v>0</v>
      </c>
      <c r="L562" s="0" t="n">
        <v>1.004318</v>
      </c>
      <c r="M562" s="0" t="n">
        <f aca="false">(G562-L562)*0.09807</f>
        <v>1.68348452664</v>
      </c>
      <c r="N562" s="0" t="n">
        <f aca="false">(H562-L562)*0.09807</f>
        <v>0.36293176794</v>
      </c>
      <c r="O562" s="0" t="n">
        <f aca="false">H562-L562</f>
        <v>3.700742</v>
      </c>
    </row>
    <row r="563" customFormat="false" ht="13.5" hidden="false" customHeight="false" outlineLevel="0" collapsed="false">
      <c r="A563" s="1" t="n">
        <f aca="false">$A$3+B563/86400</f>
        <v>37516.5599652778</v>
      </c>
      <c r="B563" s="0" t="n">
        <v>561</v>
      </c>
      <c r="C563" s="0" t="n">
        <v>99</v>
      </c>
      <c r="D563" s="0" t="n">
        <v>19.29636</v>
      </c>
      <c r="E563" s="0" t="n">
        <v>19.20229</v>
      </c>
      <c r="F563" s="0" t="n">
        <v>23</v>
      </c>
      <c r="G563" s="0" t="n">
        <v>18.17048</v>
      </c>
      <c r="H563" s="0" t="n">
        <v>4.70522</v>
      </c>
      <c r="I563" s="0" t="n">
        <v>0</v>
      </c>
      <c r="J563" s="0" t="n">
        <v>41.4</v>
      </c>
      <c r="K563" s="0" t="n">
        <v>0</v>
      </c>
      <c r="L563" s="0" t="n">
        <v>1.004318</v>
      </c>
      <c r="M563" s="0" t="n">
        <f aca="false">(G563-L563)*0.09807</f>
        <v>1.68348550734</v>
      </c>
      <c r="N563" s="0" t="n">
        <f aca="false">(H563-L563)*0.09807</f>
        <v>0.36294745914</v>
      </c>
      <c r="O563" s="0" t="n">
        <f aca="false">H563-L563</f>
        <v>3.700902</v>
      </c>
    </row>
    <row r="564" customFormat="false" ht="13.5" hidden="false" customHeight="false" outlineLevel="0" collapsed="false">
      <c r="A564" s="1" t="n">
        <f aca="false">$A$3+B564/86400</f>
        <v>37516.5599768519</v>
      </c>
      <c r="B564" s="0" t="n">
        <v>562</v>
      </c>
      <c r="C564" s="0" t="n">
        <v>99</v>
      </c>
      <c r="D564" s="0" t="n">
        <v>19.29636</v>
      </c>
      <c r="E564" s="0" t="n">
        <v>19.20864</v>
      </c>
      <c r="F564" s="0" t="n">
        <v>23</v>
      </c>
      <c r="G564" s="0" t="n">
        <v>18.17062</v>
      </c>
      <c r="H564" s="0" t="n">
        <v>4.70516</v>
      </c>
      <c r="I564" s="0" t="n">
        <v>0</v>
      </c>
      <c r="J564" s="0" t="n">
        <v>41.4</v>
      </c>
      <c r="K564" s="0" t="n">
        <v>0</v>
      </c>
      <c r="L564" s="0" t="n">
        <v>1.004318</v>
      </c>
      <c r="M564" s="0" t="n">
        <f aca="false">(G564-L564)*0.09807</f>
        <v>1.68349923714</v>
      </c>
      <c r="N564" s="0" t="n">
        <f aca="false">(H564-L564)*0.09807</f>
        <v>0.36294157494</v>
      </c>
      <c r="O564" s="0" t="n">
        <f aca="false">H564-L564</f>
        <v>3.700842</v>
      </c>
    </row>
    <row r="565" customFormat="false" ht="13.5" hidden="false" customHeight="false" outlineLevel="0" collapsed="false">
      <c r="A565" s="1" t="n">
        <f aca="false">$A$3+B565/86400</f>
        <v>37516.5599884259</v>
      </c>
      <c r="B565" s="0" t="n">
        <v>563</v>
      </c>
      <c r="C565" s="0" t="n">
        <v>99</v>
      </c>
      <c r="D565" s="0" t="n">
        <v>19.2995</v>
      </c>
      <c r="E565" s="0" t="n">
        <v>19.20546</v>
      </c>
      <c r="F565" s="0" t="n">
        <v>23</v>
      </c>
      <c r="G565" s="0" t="n">
        <v>18.17063</v>
      </c>
      <c r="H565" s="0" t="n">
        <v>4.70519</v>
      </c>
      <c r="I565" s="0" t="n">
        <v>0</v>
      </c>
      <c r="J565" s="0" t="n">
        <v>41.4</v>
      </c>
      <c r="K565" s="0" t="n">
        <v>0</v>
      </c>
      <c r="L565" s="0" t="n">
        <v>1.004318</v>
      </c>
      <c r="M565" s="0" t="n">
        <f aca="false">(G565-L565)*0.09807</f>
        <v>1.68350021784</v>
      </c>
      <c r="N565" s="0" t="n">
        <f aca="false">(H565-L565)*0.09807</f>
        <v>0.36294451704</v>
      </c>
      <c r="O565" s="0" t="n">
        <f aca="false">H565-L565</f>
        <v>3.700872</v>
      </c>
    </row>
    <row r="566" customFormat="false" ht="13.5" hidden="false" customHeight="false" outlineLevel="0" collapsed="false">
      <c r="A566" s="1" t="n">
        <f aca="false">$A$3+B566/86400</f>
        <v>37516.56</v>
      </c>
      <c r="B566" s="0" t="n">
        <v>564</v>
      </c>
      <c r="C566" s="0" t="n">
        <v>99</v>
      </c>
      <c r="D566" s="0" t="n">
        <v>19.2995</v>
      </c>
      <c r="E566" s="0" t="n">
        <v>19.20546</v>
      </c>
      <c r="F566" s="0" t="n">
        <v>23</v>
      </c>
      <c r="G566" s="0" t="n">
        <v>18.17049</v>
      </c>
      <c r="H566" s="0" t="n">
        <v>4.70506</v>
      </c>
      <c r="I566" s="0" t="n">
        <v>0</v>
      </c>
      <c r="J566" s="0" t="n">
        <v>41.4</v>
      </c>
      <c r="K566" s="0" t="n">
        <v>0</v>
      </c>
      <c r="L566" s="0" t="n">
        <v>1.004318</v>
      </c>
      <c r="M566" s="0" t="n">
        <f aca="false">(G566-L566)*0.09807</f>
        <v>1.68348648804</v>
      </c>
      <c r="N566" s="0" t="n">
        <f aca="false">(H566-L566)*0.09807</f>
        <v>0.36293176794</v>
      </c>
      <c r="O566" s="0" t="n">
        <f aca="false">H566-L566</f>
        <v>3.700742</v>
      </c>
    </row>
    <row r="567" customFormat="false" ht="13.5" hidden="false" customHeight="false" outlineLevel="0" collapsed="false">
      <c r="A567" s="1" t="n">
        <f aca="false">$A$3+B567/86400</f>
        <v>37516.5600115741</v>
      </c>
      <c r="B567" s="0" t="n">
        <v>565</v>
      </c>
      <c r="C567" s="0" t="n">
        <v>99</v>
      </c>
      <c r="D567" s="0" t="n">
        <v>19.29636</v>
      </c>
      <c r="E567" s="0" t="n">
        <v>19.20229</v>
      </c>
      <c r="F567" s="0" t="n">
        <v>23</v>
      </c>
      <c r="G567" s="0" t="n">
        <v>18.17048</v>
      </c>
      <c r="H567" s="0" t="n">
        <v>4.70522</v>
      </c>
      <c r="I567" s="0" t="n">
        <v>0</v>
      </c>
      <c r="J567" s="0" t="n">
        <v>41.4</v>
      </c>
      <c r="K567" s="0" t="n">
        <v>0</v>
      </c>
      <c r="L567" s="0" t="n">
        <v>1.004318</v>
      </c>
      <c r="M567" s="0" t="n">
        <f aca="false">(G567-L567)*0.09807</f>
        <v>1.68348550734</v>
      </c>
      <c r="N567" s="0" t="n">
        <f aca="false">(H567-L567)*0.09807</f>
        <v>0.36294745914</v>
      </c>
      <c r="O567" s="0" t="n">
        <f aca="false">H567-L567</f>
        <v>3.700902</v>
      </c>
    </row>
    <row r="568" customFormat="false" ht="13.5" hidden="false" customHeight="false" outlineLevel="0" collapsed="false">
      <c r="A568" s="1" t="n">
        <f aca="false">$A$3+B568/86400</f>
        <v>37516.5600231482</v>
      </c>
      <c r="B568" s="0" t="n">
        <v>566</v>
      </c>
      <c r="C568" s="0" t="n">
        <v>99</v>
      </c>
      <c r="D568" s="0" t="n">
        <v>19.29636</v>
      </c>
      <c r="E568" s="0" t="n">
        <v>19.20229</v>
      </c>
      <c r="F568" s="0" t="n">
        <v>23</v>
      </c>
      <c r="G568" s="0" t="n">
        <v>18.17048</v>
      </c>
      <c r="H568" s="0" t="n">
        <v>4.70522</v>
      </c>
      <c r="I568" s="0" t="n">
        <v>0</v>
      </c>
      <c r="J568" s="0" t="n">
        <v>41.4</v>
      </c>
      <c r="K568" s="0" t="n">
        <v>0</v>
      </c>
      <c r="L568" s="0" t="n">
        <v>1.004318</v>
      </c>
      <c r="M568" s="0" t="n">
        <f aca="false">(G568-L568)*0.09807</f>
        <v>1.68348550734</v>
      </c>
      <c r="N568" s="0" t="n">
        <f aca="false">(H568-L568)*0.09807</f>
        <v>0.36294745914</v>
      </c>
      <c r="O568" s="0" t="n">
        <f aca="false">H568-L568</f>
        <v>3.700902</v>
      </c>
    </row>
    <row r="569" customFormat="false" ht="13.5" hidden="false" customHeight="false" outlineLevel="0" collapsed="false">
      <c r="A569" s="1" t="n">
        <f aca="false">$A$3+B569/86400</f>
        <v>37516.5600347222</v>
      </c>
      <c r="B569" s="0" t="n">
        <v>567</v>
      </c>
      <c r="C569" s="0" t="n">
        <v>99</v>
      </c>
      <c r="D569" s="0" t="n">
        <v>19.29636</v>
      </c>
      <c r="E569" s="0" t="n">
        <v>19.20546</v>
      </c>
      <c r="F569" s="0" t="n">
        <v>23</v>
      </c>
      <c r="G569" s="0" t="n">
        <v>18.17048</v>
      </c>
      <c r="H569" s="0" t="n">
        <v>4.70519</v>
      </c>
      <c r="I569" s="0" t="n">
        <v>0</v>
      </c>
      <c r="J569" s="0" t="n">
        <v>41.4</v>
      </c>
      <c r="K569" s="0" t="n">
        <v>0</v>
      </c>
      <c r="L569" s="0" t="n">
        <v>1.004318</v>
      </c>
      <c r="M569" s="0" t="n">
        <f aca="false">(G569-L569)*0.09807</f>
        <v>1.68348550734</v>
      </c>
      <c r="N569" s="0" t="n">
        <f aca="false">(H569-L569)*0.09807</f>
        <v>0.36294451704</v>
      </c>
      <c r="O569" s="0" t="n">
        <f aca="false">H569-L569</f>
        <v>3.700872</v>
      </c>
    </row>
    <row r="570" customFormat="false" ht="13.5" hidden="false" customHeight="false" outlineLevel="0" collapsed="false">
      <c r="A570" s="1" t="n">
        <f aca="false">$A$3+B570/86400</f>
        <v>37516.5600462963</v>
      </c>
      <c r="B570" s="0" t="n">
        <v>568</v>
      </c>
      <c r="C570" s="0" t="n">
        <v>99</v>
      </c>
      <c r="D570" s="0" t="n">
        <v>19.2995</v>
      </c>
      <c r="E570" s="0" t="n">
        <v>19.20229</v>
      </c>
      <c r="F570" s="0" t="n">
        <v>23</v>
      </c>
      <c r="G570" s="0" t="n">
        <v>18.17035</v>
      </c>
      <c r="H570" s="0" t="n">
        <v>4.70522</v>
      </c>
      <c r="I570" s="0" t="n">
        <v>0</v>
      </c>
      <c r="J570" s="0" t="n">
        <v>41.4</v>
      </c>
      <c r="K570" s="0" t="n">
        <v>0</v>
      </c>
      <c r="L570" s="0" t="n">
        <v>1.004318</v>
      </c>
      <c r="M570" s="0" t="n">
        <f aca="false">(G570-L570)*0.09807</f>
        <v>1.68347275824</v>
      </c>
      <c r="N570" s="0" t="n">
        <f aca="false">(H570-L570)*0.09807</f>
        <v>0.36294745914</v>
      </c>
      <c r="O570" s="0" t="n">
        <f aca="false">H570-L570</f>
        <v>3.700902</v>
      </c>
    </row>
    <row r="571" customFormat="false" ht="13.5" hidden="false" customHeight="false" outlineLevel="0" collapsed="false">
      <c r="A571" s="1" t="n">
        <f aca="false">$A$3+B571/86400</f>
        <v>37516.5600578704</v>
      </c>
      <c r="B571" s="0" t="n">
        <v>569</v>
      </c>
      <c r="C571" s="0" t="n">
        <v>99</v>
      </c>
      <c r="D571" s="0" t="n">
        <v>19.29636</v>
      </c>
      <c r="E571" s="0" t="n">
        <v>19.20229</v>
      </c>
      <c r="F571" s="0" t="n">
        <v>23</v>
      </c>
      <c r="G571" s="0" t="n">
        <v>18.17034</v>
      </c>
      <c r="H571" s="0" t="n">
        <v>4.70522</v>
      </c>
      <c r="I571" s="0" t="n">
        <v>0</v>
      </c>
      <c r="J571" s="0" t="n">
        <v>41.4</v>
      </c>
      <c r="K571" s="0" t="n">
        <v>0</v>
      </c>
      <c r="L571" s="0" t="n">
        <v>1.004318</v>
      </c>
      <c r="M571" s="0" t="n">
        <f aca="false">(G571-L571)*0.09807</f>
        <v>1.68347177754</v>
      </c>
      <c r="N571" s="0" t="n">
        <f aca="false">(H571-L571)*0.09807</f>
        <v>0.36294745914</v>
      </c>
      <c r="O571" s="0" t="n">
        <f aca="false">H571-L571</f>
        <v>3.700902</v>
      </c>
    </row>
    <row r="572" customFormat="false" ht="13.5" hidden="false" customHeight="false" outlineLevel="0" collapsed="false">
      <c r="A572" s="1" t="n">
        <f aca="false">$A$3+B572/86400</f>
        <v>37516.5600694444</v>
      </c>
      <c r="B572" s="0" t="n">
        <v>570</v>
      </c>
      <c r="C572" s="0" t="n">
        <v>99</v>
      </c>
      <c r="D572" s="0" t="n">
        <v>19.2995</v>
      </c>
      <c r="E572" s="0" t="n">
        <v>19.20546</v>
      </c>
      <c r="F572" s="0" t="n">
        <v>23</v>
      </c>
      <c r="G572" s="0" t="n">
        <v>18.17035</v>
      </c>
      <c r="H572" s="0" t="n">
        <v>4.70506</v>
      </c>
      <c r="I572" s="0" t="n">
        <v>0</v>
      </c>
      <c r="J572" s="0" t="n">
        <v>41.4</v>
      </c>
      <c r="K572" s="0" t="n">
        <v>0</v>
      </c>
      <c r="L572" s="0" t="n">
        <v>1.004318</v>
      </c>
      <c r="M572" s="0" t="n">
        <f aca="false">(G572-L572)*0.09807</f>
        <v>1.68347275824</v>
      </c>
      <c r="N572" s="0" t="n">
        <f aca="false">(H572-L572)*0.09807</f>
        <v>0.36293176794</v>
      </c>
      <c r="O572" s="0" t="n">
        <f aca="false">H572-L572</f>
        <v>3.700742</v>
      </c>
    </row>
    <row r="573" customFormat="false" ht="13.5" hidden="false" customHeight="false" outlineLevel="0" collapsed="false">
      <c r="A573" s="1" t="n">
        <f aca="false">$A$3+B573/86400</f>
        <v>37516.5600810185</v>
      </c>
      <c r="B573" s="0" t="n">
        <v>571</v>
      </c>
      <c r="C573" s="0" t="n">
        <v>99</v>
      </c>
      <c r="D573" s="0" t="n">
        <v>19.2995</v>
      </c>
      <c r="E573" s="0" t="n">
        <v>19.20546</v>
      </c>
      <c r="F573" s="0" t="n">
        <v>23</v>
      </c>
      <c r="G573" s="0" t="n">
        <v>18.17035</v>
      </c>
      <c r="H573" s="0" t="n">
        <v>4.70506</v>
      </c>
      <c r="I573" s="0" t="n">
        <v>0</v>
      </c>
      <c r="J573" s="0" t="n">
        <v>41.4</v>
      </c>
      <c r="K573" s="0" t="n">
        <v>0</v>
      </c>
      <c r="L573" s="0" t="n">
        <v>1.004318</v>
      </c>
      <c r="M573" s="0" t="n">
        <f aca="false">(G573-L573)*0.09807</f>
        <v>1.68347275824</v>
      </c>
      <c r="N573" s="0" t="n">
        <f aca="false">(H573-L573)*0.09807</f>
        <v>0.36293176794</v>
      </c>
      <c r="O573" s="0" t="n">
        <f aca="false">H573-L573</f>
        <v>3.700742</v>
      </c>
    </row>
    <row r="574" customFormat="false" ht="13.5" hidden="false" customHeight="false" outlineLevel="0" collapsed="false">
      <c r="A574" s="1" t="n">
        <f aca="false">$A$3+B574/86400</f>
        <v>37516.5600925926</v>
      </c>
      <c r="B574" s="0" t="n">
        <v>572</v>
      </c>
      <c r="C574" s="0" t="n">
        <v>99</v>
      </c>
      <c r="D574" s="0" t="n">
        <v>19.29636</v>
      </c>
      <c r="E574" s="0" t="n">
        <v>19.20546</v>
      </c>
      <c r="F574" s="0" t="n">
        <v>23</v>
      </c>
      <c r="G574" s="0" t="n">
        <v>18.1702</v>
      </c>
      <c r="H574" s="0" t="n">
        <v>4.70519</v>
      </c>
      <c r="I574" s="0" t="n">
        <v>0</v>
      </c>
      <c r="J574" s="0" t="n">
        <v>41.4</v>
      </c>
      <c r="K574" s="0" t="n">
        <v>0</v>
      </c>
      <c r="L574" s="0" t="n">
        <v>1.004318</v>
      </c>
      <c r="M574" s="0" t="n">
        <f aca="false">(G574-L574)*0.09807</f>
        <v>1.68345804774</v>
      </c>
      <c r="N574" s="0" t="n">
        <f aca="false">(H574-L574)*0.09807</f>
        <v>0.36294451704</v>
      </c>
      <c r="O574" s="0" t="n">
        <f aca="false">H574-L574</f>
        <v>3.700872</v>
      </c>
    </row>
    <row r="575" customFormat="false" ht="13.5" hidden="false" customHeight="false" outlineLevel="0" collapsed="false">
      <c r="A575" s="1" t="n">
        <f aca="false">$A$3+B575/86400</f>
        <v>37516.5601041667</v>
      </c>
      <c r="B575" s="0" t="n">
        <v>573</v>
      </c>
      <c r="C575" s="0" t="n">
        <v>99</v>
      </c>
      <c r="D575" s="0" t="n">
        <v>19.29636</v>
      </c>
      <c r="E575" s="0" t="n">
        <v>19.20229</v>
      </c>
      <c r="F575" s="0" t="n">
        <v>23</v>
      </c>
      <c r="G575" s="0" t="n">
        <v>18.1702</v>
      </c>
      <c r="H575" s="0" t="n">
        <v>4.70522</v>
      </c>
      <c r="I575" s="0" t="n">
        <v>0</v>
      </c>
      <c r="J575" s="0" t="n">
        <v>41.4</v>
      </c>
      <c r="K575" s="0" t="n">
        <v>0</v>
      </c>
      <c r="L575" s="0" t="n">
        <v>1.004318</v>
      </c>
      <c r="M575" s="0" t="n">
        <f aca="false">(G575-L575)*0.09807</f>
        <v>1.68345804774</v>
      </c>
      <c r="N575" s="0" t="n">
        <f aca="false">(H575-L575)*0.09807</f>
        <v>0.36294745914</v>
      </c>
      <c r="O575" s="0" t="n">
        <f aca="false">H575-L575</f>
        <v>3.700902</v>
      </c>
    </row>
    <row r="576" customFormat="false" ht="13.5" hidden="false" customHeight="false" outlineLevel="0" collapsed="false">
      <c r="A576" s="1" t="n">
        <f aca="false">$A$3+B576/86400</f>
        <v>37516.5601157407</v>
      </c>
      <c r="B576" s="0" t="n">
        <v>574</v>
      </c>
      <c r="C576" s="0" t="n">
        <v>99</v>
      </c>
      <c r="D576" s="0" t="n">
        <v>19.29636</v>
      </c>
      <c r="E576" s="0" t="n">
        <v>19.20229</v>
      </c>
      <c r="F576" s="0" t="n">
        <v>23</v>
      </c>
      <c r="G576" s="0" t="n">
        <v>18.1702</v>
      </c>
      <c r="H576" s="0" t="n">
        <v>4.70522</v>
      </c>
      <c r="I576" s="0" t="n">
        <v>0</v>
      </c>
      <c r="J576" s="0" t="n">
        <v>41.4</v>
      </c>
      <c r="K576" s="0" t="n">
        <v>0</v>
      </c>
      <c r="L576" s="0" t="n">
        <v>1.004318</v>
      </c>
      <c r="M576" s="0" t="n">
        <f aca="false">(G576-L576)*0.09807</f>
        <v>1.68345804774</v>
      </c>
      <c r="N576" s="0" t="n">
        <f aca="false">(H576-L576)*0.09807</f>
        <v>0.36294745914</v>
      </c>
      <c r="O576" s="0" t="n">
        <f aca="false">H576-L576</f>
        <v>3.700902</v>
      </c>
    </row>
    <row r="577" customFormat="false" ht="13.5" hidden="false" customHeight="false" outlineLevel="0" collapsed="false">
      <c r="A577" s="1" t="n">
        <f aca="false">$A$3+B577/86400</f>
        <v>37516.5601273148</v>
      </c>
      <c r="B577" s="0" t="n">
        <v>575</v>
      </c>
      <c r="C577" s="0" t="n">
        <v>99</v>
      </c>
      <c r="D577" s="0" t="n">
        <v>19.2995</v>
      </c>
      <c r="E577" s="0" t="n">
        <v>19.20546</v>
      </c>
      <c r="F577" s="0" t="n">
        <v>23</v>
      </c>
      <c r="G577" s="0" t="n">
        <v>18.17007</v>
      </c>
      <c r="H577" s="0" t="n">
        <v>4.70506</v>
      </c>
      <c r="I577" s="0" t="n">
        <v>0</v>
      </c>
      <c r="J577" s="0" t="n">
        <v>41.4</v>
      </c>
      <c r="K577" s="0" t="n">
        <v>0</v>
      </c>
      <c r="L577" s="0" t="n">
        <v>1.004318</v>
      </c>
      <c r="M577" s="0" t="n">
        <f aca="false">(G577-L577)*0.09807</f>
        <v>1.68344529864</v>
      </c>
      <c r="N577" s="0" t="n">
        <f aca="false">(H577-L577)*0.09807</f>
        <v>0.36293176794</v>
      </c>
      <c r="O577" s="0" t="n">
        <f aca="false">H577-L577</f>
        <v>3.700742</v>
      </c>
    </row>
    <row r="578" customFormat="false" ht="13.5" hidden="false" customHeight="false" outlineLevel="0" collapsed="false">
      <c r="A578" s="1" t="n">
        <f aca="false">$A$3+B578/86400</f>
        <v>37516.5601388889</v>
      </c>
      <c r="B578" s="0" t="n">
        <v>576</v>
      </c>
      <c r="C578" s="0" t="n">
        <v>99</v>
      </c>
      <c r="D578" s="0" t="n">
        <v>19.2995</v>
      </c>
      <c r="E578" s="0" t="n">
        <v>19.20229</v>
      </c>
      <c r="F578" s="0" t="n">
        <v>23</v>
      </c>
      <c r="G578" s="0" t="n">
        <v>18.17035</v>
      </c>
      <c r="H578" s="0" t="n">
        <v>4.70509</v>
      </c>
      <c r="I578" s="0" t="n">
        <v>0</v>
      </c>
      <c r="J578" s="0" t="n">
        <v>41.4</v>
      </c>
      <c r="K578" s="0" t="n">
        <v>0</v>
      </c>
      <c r="L578" s="0" t="n">
        <v>1.004318</v>
      </c>
      <c r="M578" s="0" t="n">
        <f aca="false">(G578-L578)*0.09807</f>
        <v>1.68347275824</v>
      </c>
      <c r="N578" s="0" t="n">
        <f aca="false">(H578-L578)*0.09807</f>
        <v>0.36293471004</v>
      </c>
      <c r="O578" s="0" t="n">
        <f aca="false">H578-L578</f>
        <v>3.700772</v>
      </c>
    </row>
    <row r="579" customFormat="false" ht="13.5" hidden="false" customHeight="false" outlineLevel="0" collapsed="false">
      <c r="A579" s="1" t="n">
        <f aca="false">$A$3+B579/86400</f>
        <v>37516.560150463</v>
      </c>
      <c r="B579" s="0" t="n">
        <v>577</v>
      </c>
      <c r="C579" s="0" t="n">
        <v>99</v>
      </c>
      <c r="D579" s="0" t="n">
        <v>19.29636</v>
      </c>
      <c r="E579" s="0" t="n">
        <v>19.20229</v>
      </c>
      <c r="F579" s="0" t="n">
        <v>23</v>
      </c>
      <c r="G579" s="0" t="n">
        <v>18.1702</v>
      </c>
      <c r="H579" s="0" t="n">
        <v>4.70522</v>
      </c>
      <c r="I579" s="0" t="n">
        <v>0</v>
      </c>
      <c r="J579" s="0" t="n">
        <v>41.4</v>
      </c>
      <c r="K579" s="0" t="n">
        <v>0</v>
      </c>
      <c r="L579" s="0" t="n">
        <v>1.004318</v>
      </c>
      <c r="M579" s="0" t="n">
        <f aca="false">(G579-L579)*0.09807</f>
        <v>1.68345804774</v>
      </c>
      <c r="N579" s="0" t="n">
        <f aca="false">(H579-L579)*0.09807</f>
        <v>0.36294745914</v>
      </c>
      <c r="O579" s="0" t="n">
        <f aca="false">H579-L579</f>
        <v>3.700902</v>
      </c>
    </row>
    <row r="580" customFormat="false" ht="13.5" hidden="false" customHeight="false" outlineLevel="0" collapsed="false">
      <c r="A580" s="1" t="n">
        <f aca="false">$A$3+B580/86400</f>
        <v>37516.560162037</v>
      </c>
      <c r="B580" s="0" t="n">
        <v>578</v>
      </c>
      <c r="C580" s="0" t="n">
        <v>99</v>
      </c>
      <c r="D580" s="0" t="n">
        <v>19.29636</v>
      </c>
      <c r="E580" s="0" t="n">
        <v>19.20229</v>
      </c>
      <c r="F580" s="0" t="n">
        <v>23</v>
      </c>
      <c r="G580" s="0" t="n">
        <v>18.1702</v>
      </c>
      <c r="H580" s="0" t="n">
        <v>4.70509</v>
      </c>
      <c r="I580" s="0" t="n">
        <v>0</v>
      </c>
      <c r="J580" s="0" t="n">
        <v>41.4</v>
      </c>
      <c r="K580" s="0" t="n">
        <v>0</v>
      </c>
      <c r="L580" s="0" t="n">
        <v>1.004318</v>
      </c>
      <c r="M580" s="0" t="n">
        <f aca="false">(G580-L580)*0.09807</f>
        <v>1.68345804774</v>
      </c>
      <c r="N580" s="0" t="n">
        <f aca="false">(H580-L580)*0.09807</f>
        <v>0.36293471004</v>
      </c>
      <c r="O580" s="0" t="n">
        <f aca="false">H580-L580</f>
        <v>3.700772</v>
      </c>
    </row>
    <row r="581" customFormat="false" ht="13.5" hidden="false" customHeight="false" outlineLevel="0" collapsed="false">
      <c r="A581" s="1" t="n">
        <f aca="false">$A$3+B581/86400</f>
        <v>37516.5601736111</v>
      </c>
      <c r="B581" s="0" t="n">
        <v>579</v>
      </c>
      <c r="C581" s="0" t="n">
        <v>99</v>
      </c>
      <c r="D581" s="0" t="n">
        <v>19.2995</v>
      </c>
      <c r="E581" s="0" t="n">
        <v>19.20546</v>
      </c>
      <c r="F581" s="0" t="n">
        <v>23</v>
      </c>
      <c r="G581" s="0" t="n">
        <v>18.17007</v>
      </c>
      <c r="H581" s="0" t="n">
        <v>4.70506</v>
      </c>
      <c r="I581" s="0" t="n">
        <v>0</v>
      </c>
      <c r="J581" s="0" t="n">
        <v>41.4</v>
      </c>
      <c r="K581" s="0" t="n">
        <v>0</v>
      </c>
      <c r="L581" s="0" t="n">
        <v>1.004318</v>
      </c>
      <c r="M581" s="0" t="n">
        <f aca="false">(G581-L581)*0.09807</f>
        <v>1.68344529864</v>
      </c>
      <c r="N581" s="0" t="n">
        <f aca="false">(H581-L581)*0.09807</f>
        <v>0.36293176794</v>
      </c>
      <c r="O581" s="0" t="n">
        <f aca="false">H581-L581</f>
        <v>3.700742</v>
      </c>
    </row>
    <row r="582" customFormat="false" ht="13.5" hidden="false" customHeight="false" outlineLevel="0" collapsed="false">
      <c r="A582" s="1" t="n">
        <f aca="false">$A$3+B582/86400</f>
        <v>37516.5601851852</v>
      </c>
      <c r="B582" s="0" t="n">
        <v>580</v>
      </c>
      <c r="C582" s="0" t="n">
        <v>99</v>
      </c>
      <c r="D582" s="0" t="n">
        <v>19.2995</v>
      </c>
      <c r="E582" s="0" t="n">
        <v>19.20864</v>
      </c>
      <c r="F582" s="0" t="n">
        <v>23</v>
      </c>
      <c r="G582" s="0" t="n">
        <v>18.17021</v>
      </c>
      <c r="H582" s="0" t="n">
        <v>4.7049</v>
      </c>
      <c r="I582" s="0" t="n">
        <v>0</v>
      </c>
      <c r="J582" s="0" t="n">
        <v>41.4</v>
      </c>
      <c r="K582" s="0" t="n">
        <v>0</v>
      </c>
      <c r="L582" s="0" t="n">
        <v>1.004318</v>
      </c>
      <c r="M582" s="0" t="n">
        <f aca="false">(G582-L582)*0.09807</f>
        <v>1.68345902844</v>
      </c>
      <c r="N582" s="0" t="n">
        <f aca="false">(H582-L582)*0.09807</f>
        <v>0.36291607674</v>
      </c>
      <c r="O582" s="0" t="n">
        <f aca="false">H582-L582</f>
        <v>3.700582</v>
      </c>
    </row>
    <row r="583" customFormat="false" ht="13.5" hidden="false" customHeight="false" outlineLevel="0" collapsed="false">
      <c r="A583" s="1" t="n">
        <f aca="false">$A$3+B583/86400</f>
        <v>37516.5601967593</v>
      </c>
      <c r="B583" s="0" t="n">
        <v>581</v>
      </c>
      <c r="C583" s="0" t="n">
        <v>99</v>
      </c>
      <c r="D583" s="0" t="n">
        <v>19.29322</v>
      </c>
      <c r="E583" s="0" t="n">
        <v>19.20546</v>
      </c>
      <c r="F583" s="0" t="n">
        <v>23</v>
      </c>
      <c r="G583" s="0" t="n">
        <v>18.17005</v>
      </c>
      <c r="H583" s="0" t="n">
        <v>4.70506</v>
      </c>
      <c r="I583" s="0" t="n">
        <v>0</v>
      </c>
      <c r="J583" s="0" t="n">
        <v>41.4</v>
      </c>
      <c r="K583" s="0" t="n">
        <v>0</v>
      </c>
      <c r="L583" s="0" t="n">
        <v>1.004318</v>
      </c>
      <c r="M583" s="0" t="n">
        <f aca="false">(G583-L583)*0.09807</f>
        <v>1.68344333724</v>
      </c>
      <c r="N583" s="0" t="n">
        <f aca="false">(H583-L583)*0.09807</f>
        <v>0.36293176794</v>
      </c>
      <c r="O583" s="0" t="n">
        <f aca="false">H583-L583</f>
        <v>3.700742</v>
      </c>
    </row>
    <row r="584" customFormat="false" ht="13.5" hidden="false" customHeight="false" outlineLevel="0" collapsed="false">
      <c r="A584" s="1" t="n">
        <f aca="false">$A$3+B584/86400</f>
        <v>37516.5602083333</v>
      </c>
      <c r="B584" s="0" t="n">
        <v>582</v>
      </c>
      <c r="C584" s="0" t="n">
        <v>99</v>
      </c>
      <c r="D584" s="0" t="n">
        <v>19.29636</v>
      </c>
      <c r="E584" s="0" t="n">
        <v>19.20546</v>
      </c>
      <c r="F584" s="0" t="n">
        <v>23</v>
      </c>
      <c r="G584" s="0" t="n">
        <v>18.16992</v>
      </c>
      <c r="H584" s="0" t="n">
        <v>4.70493</v>
      </c>
      <c r="I584" s="0" t="n">
        <v>0</v>
      </c>
      <c r="J584" s="0" t="n">
        <v>41.4</v>
      </c>
      <c r="K584" s="0" t="n">
        <v>0</v>
      </c>
      <c r="L584" s="0" t="n">
        <v>1.004318</v>
      </c>
      <c r="M584" s="0" t="n">
        <f aca="false">(G584-L584)*0.09807</f>
        <v>1.68343058814</v>
      </c>
      <c r="N584" s="0" t="n">
        <f aca="false">(H584-L584)*0.09807</f>
        <v>0.36291901884</v>
      </c>
      <c r="O584" s="0" t="n">
        <f aca="false">H584-L584</f>
        <v>3.700612</v>
      </c>
    </row>
    <row r="585" customFormat="false" ht="13.5" hidden="false" customHeight="false" outlineLevel="0" collapsed="false">
      <c r="A585" s="1" t="n">
        <f aca="false">$A$3+B585/86400</f>
        <v>37516.5602199074</v>
      </c>
      <c r="B585" s="0" t="n">
        <v>583</v>
      </c>
      <c r="C585" s="0" t="n">
        <v>99</v>
      </c>
      <c r="D585" s="0" t="n">
        <v>19.29322</v>
      </c>
      <c r="E585" s="0" t="n">
        <v>19.20546</v>
      </c>
      <c r="F585" s="0" t="n">
        <v>23</v>
      </c>
      <c r="G585" s="0" t="n">
        <v>18.16991</v>
      </c>
      <c r="H585" s="0" t="n">
        <v>4.70506</v>
      </c>
      <c r="I585" s="0" t="n">
        <v>0</v>
      </c>
      <c r="J585" s="0" t="n">
        <v>41.4</v>
      </c>
      <c r="K585" s="0" t="n">
        <v>0</v>
      </c>
      <c r="L585" s="0" t="n">
        <v>1.004318</v>
      </c>
      <c r="M585" s="0" t="n">
        <f aca="false">(G585-L585)*0.09807</f>
        <v>1.68342960744</v>
      </c>
      <c r="N585" s="0" t="n">
        <f aca="false">(H585-L585)*0.09807</f>
        <v>0.36293176794</v>
      </c>
      <c r="O585" s="0" t="n">
        <f aca="false">H585-L585</f>
        <v>3.700742</v>
      </c>
    </row>
    <row r="586" customFormat="false" ht="13.5" hidden="false" customHeight="false" outlineLevel="0" collapsed="false">
      <c r="A586" s="1" t="n">
        <f aca="false">$A$3+B586/86400</f>
        <v>37516.5602314815</v>
      </c>
      <c r="B586" s="0" t="n">
        <v>584</v>
      </c>
      <c r="C586" s="0" t="n">
        <v>99</v>
      </c>
      <c r="D586" s="0" t="n">
        <v>19.29322</v>
      </c>
      <c r="E586" s="0" t="n">
        <v>19.20229</v>
      </c>
      <c r="F586" s="0" t="n">
        <v>23</v>
      </c>
      <c r="G586" s="0" t="n">
        <v>18.16991</v>
      </c>
      <c r="H586" s="0" t="n">
        <v>4.70496</v>
      </c>
      <c r="I586" s="0" t="n">
        <v>0</v>
      </c>
      <c r="J586" s="0" t="n">
        <v>41.4</v>
      </c>
      <c r="K586" s="0" t="n">
        <v>0</v>
      </c>
      <c r="L586" s="0" t="n">
        <v>1.004318</v>
      </c>
      <c r="M586" s="0" t="n">
        <f aca="false">(G586-L586)*0.09807</f>
        <v>1.68342960744</v>
      </c>
      <c r="N586" s="0" t="n">
        <f aca="false">(H586-L586)*0.09807</f>
        <v>0.36292196094</v>
      </c>
      <c r="O586" s="0" t="n">
        <f aca="false">H586-L586</f>
        <v>3.700642</v>
      </c>
    </row>
    <row r="587" customFormat="false" ht="13.5" hidden="false" customHeight="false" outlineLevel="0" collapsed="false">
      <c r="A587" s="1" t="n">
        <f aca="false">$A$3+B587/86400</f>
        <v>37516.5602430556</v>
      </c>
      <c r="B587" s="0" t="n">
        <v>585</v>
      </c>
      <c r="C587" s="0" t="n">
        <v>99</v>
      </c>
      <c r="D587" s="0" t="n">
        <v>19.29636</v>
      </c>
      <c r="E587" s="0" t="n">
        <v>19.20546</v>
      </c>
      <c r="F587" s="0" t="n">
        <v>23</v>
      </c>
      <c r="G587" s="0" t="n">
        <v>18.16978</v>
      </c>
      <c r="H587" s="0" t="n">
        <v>4.70493</v>
      </c>
      <c r="I587" s="0" t="n">
        <v>0</v>
      </c>
      <c r="J587" s="0" t="n">
        <v>41.4</v>
      </c>
      <c r="K587" s="0" t="n">
        <v>0</v>
      </c>
      <c r="L587" s="0" t="n">
        <v>1.004318</v>
      </c>
      <c r="M587" s="0" t="n">
        <f aca="false">(G587-L587)*0.09807</f>
        <v>1.68341685834</v>
      </c>
      <c r="N587" s="0" t="n">
        <f aca="false">(H587-L587)*0.09807</f>
        <v>0.36291901884</v>
      </c>
      <c r="O587" s="0" t="n">
        <f aca="false">H587-L587</f>
        <v>3.700612</v>
      </c>
    </row>
    <row r="588" customFormat="false" ht="13.5" hidden="false" customHeight="false" outlineLevel="0" collapsed="false">
      <c r="A588" s="1" t="n">
        <f aca="false">$A$3+B588/86400</f>
        <v>37516.5602546296</v>
      </c>
      <c r="B588" s="0" t="n">
        <v>586</v>
      </c>
      <c r="C588" s="0" t="n">
        <v>99</v>
      </c>
      <c r="D588" s="0" t="n">
        <v>19.29322</v>
      </c>
      <c r="E588" s="0" t="n">
        <v>19.20229</v>
      </c>
      <c r="F588" s="0" t="n">
        <v>23</v>
      </c>
      <c r="G588" s="0" t="n">
        <v>18.16991</v>
      </c>
      <c r="H588" s="0" t="n">
        <v>4.70496</v>
      </c>
      <c r="I588" s="0" t="n">
        <v>0</v>
      </c>
      <c r="J588" s="0" t="n">
        <v>41.4</v>
      </c>
      <c r="K588" s="0" t="n">
        <v>0</v>
      </c>
      <c r="L588" s="0" t="n">
        <v>1.004318</v>
      </c>
      <c r="M588" s="0" t="n">
        <f aca="false">(G588-L588)*0.09807</f>
        <v>1.68342960744</v>
      </c>
      <c r="N588" s="0" t="n">
        <f aca="false">(H588-L588)*0.09807</f>
        <v>0.36292196094</v>
      </c>
      <c r="O588" s="0" t="n">
        <f aca="false">H588-L588</f>
        <v>3.700642</v>
      </c>
    </row>
    <row r="589" customFormat="false" ht="13.5" hidden="false" customHeight="false" outlineLevel="0" collapsed="false">
      <c r="A589" s="1" t="n">
        <f aca="false">$A$3+B589/86400</f>
        <v>37516.5602662037</v>
      </c>
      <c r="B589" s="0" t="n">
        <v>587</v>
      </c>
      <c r="C589" s="0" t="n">
        <v>99</v>
      </c>
      <c r="D589" s="0" t="n">
        <v>19.29636</v>
      </c>
      <c r="E589" s="0" t="n">
        <v>19.20229</v>
      </c>
      <c r="F589" s="0" t="n">
        <v>23</v>
      </c>
      <c r="G589" s="0" t="n">
        <v>18.16992</v>
      </c>
      <c r="H589" s="0" t="n">
        <v>4.70496</v>
      </c>
      <c r="I589" s="0" t="n">
        <v>0</v>
      </c>
      <c r="J589" s="0" t="n">
        <v>41.4</v>
      </c>
      <c r="K589" s="0" t="n">
        <v>0</v>
      </c>
      <c r="L589" s="0" t="n">
        <v>1.004318</v>
      </c>
      <c r="M589" s="0" t="n">
        <f aca="false">(G589-L589)*0.09807</f>
        <v>1.68343058814</v>
      </c>
      <c r="N589" s="0" t="n">
        <f aca="false">(H589-L589)*0.09807</f>
        <v>0.36292196094</v>
      </c>
      <c r="O589" s="0" t="n">
        <f aca="false">H589-L589</f>
        <v>3.700642</v>
      </c>
    </row>
    <row r="590" customFormat="false" ht="13.5" hidden="false" customHeight="false" outlineLevel="0" collapsed="false">
      <c r="A590" s="1" t="n">
        <f aca="false">$A$3+B590/86400</f>
        <v>37516.5602777778</v>
      </c>
      <c r="B590" s="0" t="n">
        <v>588</v>
      </c>
      <c r="C590" s="0" t="n">
        <v>99</v>
      </c>
      <c r="D590" s="0" t="n">
        <v>19.29636</v>
      </c>
      <c r="E590" s="0" t="n">
        <v>19.20229</v>
      </c>
      <c r="F590" s="0" t="n">
        <v>23</v>
      </c>
      <c r="G590" s="0" t="n">
        <v>18.16978</v>
      </c>
      <c r="H590" s="0" t="n">
        <v>4.70484</v>
      </c>
      <c r="I590" s="0" t="n">
        <v>0</v>
      </c>
      <c r="J590" s="0" t="n">
        <v>41.4</v>
      </c>
      <c r="K590" s="0" t="n">
        <v>0</v>
      </c>
      <c r="L590" s="0" t="n">
        <v>1.004318</v>
      </c>
      <c r="M590" s="0" t="n">
        <f aca="false">(G590-L590)*0.09807</f>
        <v>1.68341685834</v>
      </c>
      <c r="N590" s="0" t="n">
        <f aca="false">(H590-L590)*0.09807</f>
        <v>0.36291019254</v>
      </c>
      <c r="O590" s="0" t="n">
        <f aca="false">H590-L590</f>
        <v>3.700522</v>
      </c>
    </row>
    <row r="591" customFormat="false" ht="13.5" hidden="false" customHeight="false" outlineLevel="0" collapsed="false">
      <c r="A591" s="1" t="n">
        <f aca="false">$A$3+B591/86400</f>
        <v>37516.5602893519</v>
      </c>
      <c r="B591" s="0" t="n">
        <v>589</v>
      </c>
      <c r="C591" s="0" t="n">
        <v>99</v>
      </c>
      <c r="D591" s="0" t="n">
        <v>19.2995</v>
      </c>
      <c r="E591" s="0" t="n">
        <v>19.20546</v>
      </c>
      <c r="F591" s="0" t="n">
        <v>23</v>
      </c>
      <c r="G591" s="0" t="n">
        <v>18.16994</v>
      </c>
      <c r="H591" s="0" t="n">
        <v>4.70506</v>
      </c>
      <c r="I591" s="0" t="n">
        <v>0</v>
      </c>
      <c r="J591" s="0" t="n">
        <v>41.4</v>
      </c>
      <c r="K591" s="0" t="n">
        <v>0</v>
      </c>
      <c r="L591" s="0" t="n">
        <v>1.004318</v>
      </c>
      <c r="M591" s="0" t="n">
        <f aca="false">(G591-L591)*0.09807</f>
        <v>1.68343254954</v>
      </c>
      <c r="N591" s="0" t="n">
        <f aca="false">(H591-L591)*0.09807</f>
        <v>0.36293176794</v>
      </c>
      <c r="O591" s="0" t="n">
        <f aca="false">H591-L591</f>
        <v>3.700742</v>
      </c>
    </row>
    <row r="592" customFormat="false" ht="13.5" hidden="false" customHeight="false" outlineLevel="0" collapsed="false">
      <c r="A592" s="1" t="n">
        <f aca="false">$A$3+B592/86400</f>
        <v>37516.5603009259</v>
      </c>
      <c r="B592" s="0" t="n">
        <v>590</v>
      </c>
      <c r="C592" s="0" t="n">
        <v>99</v>
      </c>
      <c r="D592" s="0" t="n">
        <v>19.29636</v>
      </c>
      <c r="E592" s="0" t="n">
        <v>19.20546</v>
      </c>
      <c r="F592" s="0" t="n">
        <v>23</v>
      </c>
      <c r="G592" s="0" t="n">
        <v>18.16978</v>
      </c>
      <c r="H592" s="0" t="n">
        <v>4.70493</v>
      </c>
      <c r="I592" s="0" t="n">
        <v>0</v>
      </c>
      <c r="J592" s="0" t="n">
        <v>41.4</v>
      </c>
      <c r="K592" s="0" t="n">
        <v>0</v>
      </c>
      <c r="L592" s="0" t="n">
        <v>1.004318</v>
      </c>
      <c r="M592" s="0" t="n">
        <f aca="false">(G592-L592)*0.09807</f>
        <v>1.68341685834</v>
      </c>
      <c r="N592" s="0" t="n">
        <f aca="false">(H592-L592)*0.09807</f>
        <v>0.36291901884</v>
      </c>
      <c r="O592" s="0" t="n">
        <f aca="false">H592-L592</f>
        <v>3.700612</v>
      </c>
    </row>
    <row r="593" customFormat="false" ht="13.5" hidden="false" customHeight="false" outlineLevel="0" collapsed="false">
      <c r="A593" s="1" t="n">
        <f aca="false">$A$3+B593/86400</f>
        <v>37516.5603125</v>
      </c>
      <c r="B593" s="0" t="n">
        <v>591</v>
      </c>
      <c r="C593" s="0" t="n">
        <v>99</v>
      </c>
      <c r="D593" s="0" t="n">
        <v>19.2995</v>
      </c>
      <c r="E593" s="0" t="n">
        <v>19.20229</v>
      </c>
      <c r="F593" s="0" t="n">
        <v>23</v>
      </c>
      <c r="G593" s="0" t="n">
        <v>18.16994</v>
      </c>
      <c r="H593" s="0" t="n">
        <v>4.70509</v>
      </c>
      <c r="I593" s="0" t="n">
        <v>0</v>
      </c>
      <c r="J593" s="0" t="n">
        <v>41.4</v>
      </c>
      <c r="K593" s="0" t="n">
        <v>0</v>
      </c>
      <c r="L593" s="0" t="n">
        <v>1.004318</v>
      </c>
      <c r="M593" s="0" t="n">
        <f aca="false">(G593-L593)*0.09807</f>
        <v>1.68343254954</v>
      </c>
      <c r="N593" s="0" t="n">
        <f aca="false">(H593-L593)*0.09807</f>
        <v>0.36293471004</v>
      </c>
      <c r="O593" s="0" t="n">
        <f aca="false">H593-L593</f>
        <v>3.700772</v>
      </c>
    </row>
    <row r="594" customFormat="false" ht="13.5" hidden="false" customHeight="false" outlineLevel="0" collapsed="false">
      <c r="A594" s="1" t="n">
        <f aca="false">$A$3+B594/86400</f>
        <v>37516.5603240741</v>
      </c>
      <c r="B594" s="0" t="n">
        <v>592</v>
      </c>
      <c r="C594" s="0" t="n">
        <v>99</v>
      </c>
      <c r="D594" s="0" t="n">
        <v>19.29636</v>
      </c>
      <c r="E594" s="0" t="n">
        <v>19.20229</v>
      </c>
      <c r="F594" s="0" t="n">
        <v>23</v>
      </c>
      <c r="G594" s="0" t="n">
        <v>18.16978</v>
      </c>
      <c r="H594" s="0" t="n">
        <v>4.70496</v>
      </c>
      <c r="I594" s="0" t="n">
        <v>0</v>
      </c>
      <c r="J594" s="0" t="n">
        <v>41.4</v>
      </c>
      <c r="K594" s="0" t="n">
        <v>0</v>
      </c>
      <c r="L594" s="0" t="n">
        <v>1.004318</v>
      </c>
      <c r="M594" s="0" t="n">
        <f aca="false">(G594-L594)*0.09807</f>
        <v>1.68341685834</v>
      </c>
      <c r="N594" s="0" t="n">
        <f aca="false">(H594-L594)*0.09807</f>
        <v>0.36292196094</v>
      </c>
      <c r="O594" s="0" t="n">
        <f aca="false">H594-L594</f>
        <v>3.700642</v>
      </c>
    </row>
    <row r="595" customFormat="false" ht="13.5" hidden="false" customHeight="false" outlineLevel="0" collapsed="false">
      <c r="A595" s="1" t="n">
        <f aca="false">$A$3+B595/86400</f>
        <v>37516.5603356481</v>
      </c>
      <c r="B595" s="0" t="n">
        <v>593</v>
      </c>
      <c r="C595" s="0" t="n">
        <v>99</v>
      </c>
      <c r="D595" s="0" t="n">
        <v>19.29636</v>
      </c>
      <c r="E595" s="0" t="n">
        <v>19.20229</v>
      </c>
      <c r="F595" s="0" t="n">
        <v>23</v>
      </c>
      <c r="G595" s="0" t="n">
        <v>18.16992</v>
      </c>
      <c r="H595" s="0" t="n">
        <v>4.70496</v>
      </c>
      <c r="I595" s="0" t="n">
        <v>0</v>
      </c>
      <c r="J595" s="0" t="n">
        <v>41.4</v>
      </c>
      <c r="K595" s="0" t="n">
        <v>0</v>
      </c>
      <c r="L595" s="0" t="n">
        <v>1.004318</v>
      </c>
      <c r="M595" s="0" t="n">
        <f aca="false">(G595-L595)*0.09807</f>
        <v>1.68343058814</v>
      </c>
      <c r="N595" s="0" t="n">
        <f aca="false">(H595-L595)*0.09807</f>
        <v>0.36292196094</v>
      </c>
      <c r="O595" s="0" t="n">
        <f aca="false">H595-L595</f>
        <v>3.700642</v>
      </c>
    </row>
    <row r="596" customFormat="false" ht="13.5" hidden="false" customHeight="false" outlineLevel="0" collapsed="false">
      <c r="A596" s="1" t="n">
        <f aca="false">$A$3+B596/86400</f>
        <v>37516.5603472222</v>
      </c>
      <c r="B596" s="0" t="n">
        <v>594</v>
      </c>
      <c r="C596" s="0" t="n">
        <v>99</v>
      </c>
      <c r="D596" s="0" t="n">
        <v>19.29636</v>
      </c>
      <c r="E596" s="0" t="n">
        <v>19.20229</v>
      </c>
      <c r="F596" s="0" t="n">
        <v>23</v>
      </c>
      <c r="G596" s="0" t="n">
        <v>18.16978</v>
      </c>
      <c r="H596" s="0" t="n">
        <v>4.70496</v>
      </c>
      <c r="I596" s="0" t="n">
        <v>0</v>
      </c>
      <c r="J596" s="0" t="n">
        <v>41.4</v>
      </c>
      <c r="K596" s="0" t="n">
        <v>0</v>
      </c>
      <c r="L596" s="0" t="n">
        <v>1.004318</v>
      </c>
      <c r="M596" s="0" t="n">
        <f aca="false">(G596-L596)*0.09807</f>
        <v>1.68341685834</v>
      </c>
      <c r="N596" s="0" t="n">
        <f aca="false">(H596-L596)*0.09807</f>
        <v>0.36292196094</v>
      </c>
      <c r="O596" s="0" t="n">
        <f aca="false">H596-L596</f>
        <v>3.700642</v>
      </c>
    </row>
    <row r="597" customFormat="false" ht="13.5" hidden="false" customHeight="false" outlineLevel="0" collapsed="false">
      <c r="A597" s="1" t="n">
        <f aca="false">$A$3+B597/86400</f>
        <v>37516.5603587963</v>
      </c>
      <c r="B597" s="0" t="n">
        <v>595</v>
      </c>
      <c r="C597" s="0" t="n">
        <v>99</v>
      </c>
      <c r="D597" s="0" t="n">
        <v>19.2995</v>
      </c>
      <c r="E597" s="0" t="n">
        <v>19.20546</v>
      </c>
      <c r="F597" s="0" t="n">
        <v>23</v>
      </c>
      <c r="G597" s="0" t="n">
        <v>18.1698</v>
      </c>
      <c r="H597" s="0" t="n">
        <v>4.70493</v>
      </c>
      <c r="I597" s="0" t="n">
        <v>0</v>
      </c>
      <c r="J597" s="0" t="n">
        <v>41.4</v>
      </c>
      <c r="K597" s="0" t="n">
        <v>0</v>
      </c>
      <c r="L597" s="0" t="n">
        <v>1.004318</v>
      </c>
      <c r="M597" s="0" t="n">
        <f aca="false">(G597-L597)*0.09807</f>
        <v>1.68341881974</v>
      </c>
      <c r="N597" s="0" t="n">
        <f aca="false">(H597-L597)*0.09807</f>
        <v>0.36291901884</v>
      </c>
      <c r="O597" s="0" t="n">
        <f aca="false">H597-L597</f>
        <v>3.700612</v>
      </c>
    </row>
    <row r="598" customFormat="false" ht="13.5" hidden="false" customHeight="false" outlineLevel="0" collapsed="false">
      <c r="A598" s="1" t="n">
        <f aca="false">$A$3+B598/86400</f>
        <v>37516.5603703704</v>
      </c>
      <c r="B598" s="0" t="n">
        <v>596</v>
      </c>
      <c r="C598" s="0" t="n">
        <v>99</v>
      </c>
      <c r="D598" s="0" t="n">
        <v>19.2995</v>
      </c>
      <c r="E598" s="0" t="n">
        <v>19.20229</v>
      </c>
      <c r="F598" s="0" t="n">
        <v>23</v>
      </c>
      <c r="G598" s="0" t="n">
        <v>18.16966</v>
      </c>
      <c r="H598" s="0" t="n">
        <v>4.70509</v>
      </c>
      <c r="I598" s="0" t="n">
        <v>0</v>
      </c>
      <c r="J598" s="0" t="n">
        <v>41.4</v>
      </c>
      <c r="K598" s="0" t="n">
        <v>0</v>
      </c>
      <c r="L598" s="0" t="n">
        <v>1.004318</v>
      </c>
      <c r="M598" s="0" t="n">
        <f aca="false">(G598-L598)*0.09807</f>
        <v>1.68340508994</v>
      </c>
      <c r="N598" s="0" t="n">
        <f aca="false">(H598-L598)*0.09807</f>
        <v>0.36293471004</v>
      </c>
      <c r="O598" s="0" t="n">
        <f aca="false">H598-L598</f>
        <v>3.700772</v>
      </c>
    </row>
    <row r="599" customFormat="false" ht="13.5" hidden="false" customHeight="false" outlineLevel="0" collapsed="false">
      <c r="A599" s="1" t="n">
        <f aca="false">$A$3+B599/86400</f>
        <v>37516.5603819444</v>
      </c>
      <c r="B599" s="0" t="n">
        <v>597</v>
      </c>
      <c r="C599" s="0" t="n">
        <v>99</v>
      </c>
      <c r="D599" s="0" t="n">
        <v>19.2995</v>
      </c>
      <c r="E599" s="0" t="n">
        <v>19.20546</v>
      </c>
      <c r="F599" s="0" t="n">
        <v>23</v>
      </c>
      <c r="G599" s="0" t="n">
        <v>18.16966</v>
      </c>
      <c r="H599" s="0" t="n">
        <v>4.70493</v>
      </c>
      <c r="I599" s="0" t="n">
        <v>0</v>
      </c>
      <c r="J599" s="0" t="n">
        <v>41.4</v>
      </c>
      <c r="K599" s="0" t="n">
        <v>0</v>
      </c>
      <c r="L599" s="0" t="n">
        <v>1.004318</v>
      </c>
      <c r="M599" s="0" t="n">
        <f aca="false">(G599-L599)*0.09807</f>
        <v>1.68340508994</v>
      </c>
      <c r="N599" s="0" t="n">
        <f aca="false">(H599-L599)*0.09807</f>
        <v>0.36291901884</v>
      </c>
      <c r="O599" s="0" t="n">
        <f aca="false">H599-L599</f>
        <v>3.700612</v>
      </c>
    </row>
    <row r="600" customFormat="false" ht="13.5" hidden="false" customHeight="false" outlineLevel="0" collapsed="false">
      <c r="A600" s="1" t="n">
        <f aca="false">$A$3+B600/86400</f>
        <v>37516.5603935185</v>
      </c>
      <c r="B600" s="0" t="n">
        <v>598</v>
      </c>
      <c r="C600" s="0" t="n">
        <v>99</v>
      </c>
      <c r="D600" s="0" t="n">
        <v>19.2995</v>
      </c>
      <c r="E600" s="0" t="n">
        <v>19.20546</v>
      </c>
      <c r="F600" s="0" t="n">
        <v>23</v>
      </c>
      <c r="G600" s="0" t="n">
        <v>18.16966</v>
      </c>
      <c r="H600" s="0" t="n">
        <v>4.70493</v>
      </c>
      <c r="I600" s="0" t="n">
        <v>0</v>
      </c>
      <c r="J600" s="0" t="n">
        <v>41.4</v>
      </c>
      <c r="K600" s="0" t="n">
        <v>0</v>
      </c>
      <c r="L600" s="0" t="n">
        <v>1.004318</v>
      </c>
      <c r="M600" s="0" t="n">
        <f aca="false">(G600-L600)*0.09807</f>
        <v>1.68340508994</v>
      </c>
      <c r="N600" s="0" t="n">
        <f aca="false">(H600-L600)*0.09807</f>
        <v>0.36291901884</v>
      </c>
      <c r="O600" s="0" t="n">
        <f aca="false">H600-L600</f>
        <v>3.700612</v>
      </c>
    </row>
    <row r="601" customFormat="false" ht="13.5" hidden="false" customHeight="false" outlineLevel="0" collapsed="false">
      <c r="A601" s="1" t="n">
        <f aca="false">$A$3+B601/86400</f>
        <v>37516.5604050926</v>
      </c>
      <c r="B601" s="0" t="n">
        <v>599</v>
      </c>
      <c r="C601" s="0" t="n">
        <v>99</v>
      </c>
      <c r="D601" s="0" t="n">
        <v>19.2995</v>
      </c>
      <c r="E601" s="0" t="n">
        <v>19.20546</v>
      </c>
      <c r="F601" s="0" t="n">
        <v>23</v>
      </c>
      <c r="G601" s="0" t="n">
        <v>18.1698</v>
      </c>
      <c r="H601" s="0" t="n">
        <v>4.70506</v>
      </c>
      <c r="I601" s="0" t="n">
        <v>0</v>
      </c>
      <c r="J601" s="0" t="n">
        <v>41.4</v>
      </c>
      <c r="K601" s="0" t="n">
        <v>0</v>
      </c>
      <c r="L601" s="0" t="n">
        <v>1.004318</v>
      </c>
      <c r="M601" s="0" t="n">
        <f aca="false">(G601-L601)*0.09807</f>
        <v>1.68341881974</v>
      </c>
      <c r="N601" s="0" t="n">
        <f aca="false">(H601-L601)*0.09807</f>
        <v>0.36293176794</v>
      </c>
      <c r="O601" s="0" t="n">
        <f aca="false">H601-L601</f>
        <v>3.700742</v>
      </c>
    </row>
    <row r="602" customFormat="false" ht="13.5" hidden="false" customHeight="false" outlineLevel="0" collapsed="false">
      <c r="A602" s="1" t="n">
        <f aca="false">$A$3+B602/86400</f>
        <v>37516.5604166667</v>
      </c>
      <c r="B602" s="0" t="n">
        <v>600</v>
      </c>
      <c r="C602" s="0" t="n">
        <v>99</v>
      </c>
      <c r="D602" s="0" t="n">
        <v>19.2995</v>
      </c>
      <c r="E602" s="0" t="n">
        <v>19.20229</v>
      </c>
      <c r="F602" s="0" t="n">
        <v>23</v>
      </c>
      <c r="G602" s="0" t="n">
        <v>18.16966</v>
      </c>
      <c r="H602" s="0" t="n">
        <v>4.70484</v>
      </c>
      <c r="I602" s="0" t="n">
        <v>0</v>
      </c>
      <c r="J602" s="0" t="n">
        <v>41.4</v>
      </c>
      <c r="K602" s="0" t="n">
        <v>0</v>
      </c>
      <c r="L602" s="0" t="n">
        <v>1.004318</v>
      </c>
      <c r="M602" s="0" t="n">
        <f aca="false">(G602-L602)*0.09807</f>
        <v>1.68340508994</v>
      </c>
      <c r="N602" s="0" t="n">
        <f aca="false">(H602-L602)*0.09807</f>
        <v>0.36291019254</v>
      </c>
      <c r="O602" s="0" t="n">
        <f aca="false">H602-L602</f>
        <v>3.700522</v>
      </c>
    </row>
    <row r="603" customFormat="false" ht="13.5" hidden="false" customHeight="false" outlineLevel="0" collapsed="false">
      <c r="A603" s="1" t="n">
        <f aca="false">$A$3+B603/86400</f>
        <v>37516.5604282407</v>
      </c>
      <c r="B603" s="0" t="n">
        <v>601</v>
      </c>
      <c r="C603" s="0" t="n">
        <v>99</v>
      </c>
      <c r="D603" s="0" t="n">
        <v>19.29636</v>
      </c>
      <c r="E603" s="0" t="n">
        <v>19.20229</v>
      </c>
      <c r="F603" s="0" t="n">
        <v>23</v>
      </c>
      <c r="G603" s="0" t="n">
        <v>18.16964</v>
      </c>
      <c r="H603" s="0" t="n">
        <v>4.70496</v>
      </c>
      <c r="I603" s="0" t="n">
        <v>0</v>
      </c>
      <c r="J603" s="0" t="n">
        <v>41.4</v>
      </c>
      <c r="K603" s="0" t="n">
        <v>0</v>
      </c>
      <c r="L603" s="0" t="n">
        <v>1.004318</v>
      </c>
      <c r="M603" s="0" t="n">
        <f aca="false">(G603-L603)*0.09807</f>
        <v>1.68340312854</v>
      </c>
      <c r="N603" s="0" t="n">
        <f aca="false">(H603-L603)*0.09807</f>
        <v>0.36292196094</v>
      </c>
      <c r="O603" s="0" t="n">
        <f aca="false">H603-L603</f>
        <v>3.700642</v>
      </c>
    </row>
    <row r="604" customFormat="false" ht="13.5" hidden="false" customHeight="false" outlineLevel="0" collapsed="false">
      <c r="A604" s="1" t="n">
        <f aca="false">$A$3+B604/86400</f>
        <v>37516.5604398148</v>
      </c>
      <c r="B604" s="0" t="n">
        <v>602</v>
      </c>
      <c r="C604" s="0" t="n">
        <v>99</v>
      </c>
      <c r="D604" s="0" t="n">
        <v>19.29636</v>
      </c>
      <c r="E604" s="0" t="n">
        <v>19.20546</v>
      </c>
      <c r="F604" s="0" t="n">
        <v>23</v>
      </c>
      <c r="G604" s="0" t="n">
        <v>18.1695</v>
      </c>
      <c r="H604" s="0" t="n">
        <v>4.7048</v>
      </c>
      <c r="I604" s="0" t="n">
        <v>0</v>
      </c>
      <c r="J604" s="0" t="n">
        <v>41.4</v>
      </c>
      <c r="K604" s="0" t="n">
        <v>0</v>
      </c>
      <c r="L604" s="0" t="n">
        <v>1.004318</v>
      </c>
      <c r="M604" s="0" t="n">
        <f aca="false">(G604-L604)*0.09807</f>
        <v>1.68338939874</v>
      </c>
      <c r="N604" s="0" t="n">
        <f aca="false">(H604-L604)*0.09807</f>
        <v>0.36290626974</v>
      </c>
      <c r="O604" s="0" t="n">
        <f aca="false">H604-L604</f>
        <v>3.700482</v>
      </c>
    </row>
    <row r="605" customFormat="false" ht="13.5" hidden="false" customHeight="false" outlineLevel="0" collapsed="false">
      <c r="A605" s="1" t="n">
        <f aca="false">$A$3+B605/86400</f>
        <v>37516.5604513889</v>
      </c>
      <c r="B605" s="0" t="n">
        <v>603</v>
      </c>
      <c r="C605" s="0" t="n">
        <v>99</v>
      </c>
      <c r="D605" s="0" t="n">
        <v>19.29636</v>
      </c>
      <c r="E605" s="0" t="n">
        <v>19.20546</v>
      </c>
      <c r="F605" s="0" t="n">
        <v>23</v>
      </c>
      <c r="G605" s="0" t="n">
        <v>18.1695</v>
      </c>
      <c r="H605" s="0" t="n">
        <v>4.7048</v>
      </c>
      <c r="I605" s="0" t="n">
        <v>0</v>
      </c>
      <c r="J605" s="0" t="n">
        <v>41.4</v>
      </c>
      <c r="K605" s="0" t="n">
        <v>0</v>
      </c>
      <c r="L605" s="0" t="n">
        <v>1.004318</v>
      </c>
      <c r="M605" s="0" t="n">
        <f aca="false">(G605-L605)*0.09807</f>
        <v>1.68338939874</v>
      </c>
      <c r="N605" s="0" t="n">
        <f aca="false">(H605-L605)*0.09807</f>
        <v>0.36290626974</v>
      </c>
      <c r="O605" s="0" t="n">
        <f aca="false">H605-L605</f>
        <v>3.700482</v>
      </c>
    </row>
    <row r="606" customFormat="false" ht="13.5" hidden="false" customHeight="false" outlineLevel="0" collapsed="false">
      <c r="A606" s="1" t="n">
        <f aca="false">$A$3+B606/86400</f>
        <v>37516.560462963</v>
      </c>
      <c r="B606" s="0" t="n">
        <v>604</v>
      </c>
      <c r="C606" s="0" t="n">
        <v>99</v>
      </c>
      <c r="D606" s="0" t="n">
        <v>19.2995</v>
      </c>
      <c r="E606" s="0" t="n">
        <v>19.20229</v>
      </c>
      <c r="F606" s="0" t="n">
        <v>23</v>
      </c>
      <c r="G606" s="0" t="n">
        <v>18.16952</v>
      </c>
      <c r="H606" s="0" t="n">
        <v>4.70484</v>
      </c>
      <c r="I606" s="0" t="n">
        <v>0</v>
      </c>
      <c r="J606" s="0" t="n">
        <v>41.4</v>
      </c>
      <c r="K606" s="0" t="n">
        <v>0</v>
      </c>
      <c r="L606" s="0" t="n">
        <v>1.004318</v>
      </c>
      <c r="M606" s="0" t="n">
        <f aca="false">(G606-L606)*0.09807</f>
        <v>1.68339136014</v>
      </c>
      <c r="N606" s="0" t="n">
        <f aca="false">(H606-L606)*0.09807</f>
        <v>0.36291019254</v>
      </c>
      <c r="O606" s="0" t="n">
        <f aca="false">H606-L606</f>
        <v>3.700522</v>
      </c>
    </row>
    <row r="607" customFormat="false" ht="13.5" hidden="false" customHeight="false" outlineLevel="0" collapsed="false">
      <c r="A607" s="1" t="n">
        <f aca="false">$A$3+B607/86400</f>
        <v>37516.560474537</v>
      </c>
      <c r="B607" s="0" t="n">
        <v>605</v>
      </c>
      <c r="C607" s="0" t="n">
        <v>99</v>
      </c>
      <c r="D607" s="0" t="n">
        <v>19.2995</v>
      </c>
      <c r="E607" s="0" t="n">
        <v>19.20546</v>
      </c>
      <c r="F607" s="0" t="n">
        <v>23</v>
      </c>
      <c r="G607" s="0" t="n">
        <v>18.16952</v>
      </c>
      <c r="H607" s="0" t="n">
        <v>4.7048</v>
      </c>
      <c r="I607" s="0" t="n">
        <v>0</v>
      </c>
      <c r="J607" s="0" t="n">
        <v>41.4</v>
      </c>
      <c r="K607" s="0" t="n">
        <v>0</v>
      </c>
      <c r="L607" s="0" t="n">
        <v>1.004318</v>
      </c>
      <c r="M607" s="0" t="n">
        <f aca="false">(G607-L607)*0.09807</f>
        <v>1.68339136014</v>
      </c>
      <c r="N607" s="0" t="n">
        <f aca="false">(H607-L607)*0.09807</f>
        <v>0.36290626974</v>
      </c>
      <c r="O607" s="0" t="n">
        <f aca="false">H607-L607</f>
        <v>3.700482</v>
      </c>
    </row>
    <row r="608" customFormat="false" ht="13.5" hidden="false" customHeight="false" outlineLevel="0" collapsed="false">
      <c r="A608" s="1" t="n">
        <f aca="false">$A$3+B608/86400</f>
        <v>37516.5604861111</v>
      </c>
      <c r="B608" s="0" t="n">
        <v>606</v>
      </c>
      <c r="C608" s="0" t="n">
        <v>99</v>
      </c>
      <c r="D608" s="0" t="n">
        <v>19.29636</v>
      </c>
      <c r="E608" s="0" t="n">
        <v>19.20546</v>
      </c>
      <c r="F608" s="0" t="n">
        <v>23</v>
      </c>
      <c r="G608" s="0" t="n">
        <v>18.1695</v>
      </c>
      <c r="H608" s="0" t="n">
        <v>4.70468</v>
      </c>
      <c r="I608" s="0" t="n">
        <v>0</v>
      </c>
      <c r="J608" s="0" t="n">
        <v>41.4</v>
      </c>
      <c r="K608" s="0" t="n">
        <v>0</v>
      </c>
      <c r="L608" s="0" t="n">
        <v>1.004318</v>
      </c>
      <c r="M608" s="0" t="n">
        <f aca="false">(G608-L608)*0.09807</f>
        <v>1.68338939874</v>
      </c>
      <c r="N608" s="0" t="n">
        <f aca="false">(H608-L608)*0.09807</f>
        <v>0.36289450134</v>
      </c>
      <c r="O608" s="0" t="n">
        <f aca="false">H608-L608</f>
        <v>3.700362</v>
      </c>
    </row>
    <row r="609" customFormat="false" ht="13.5" hidden="false" customHeight="false" outlineLevel="0" collapsed="false">
      <c r="A609" s="1" t="n">
        <f aca="false">$A$3+B609/86400</f>
        <v>37516.5604976852</v>
      </c>
      <c r="B609" s="0" t="n">
        <v>607</v>
      </c>
      <c r="C609" s="0" t="n">
        <v>99</v>
      </c>
      <c r="D609" s="0" t="n">
        <v>19.2995</v>
      </c>
      <c r="E609" s="0" t="n">
        <v>19.20546</v>
      </c>
      <c r="F609" s="0" t="n">
        <v>23</v>
      </c>
      <c r="G609" s="0" t="n">
        <v>18.16938</v>
      </c>
      <c r="H609" s="0" t="n">
        <v>4.70468</v>
      </c>
      <c r="I609" s="0" t="n">
        <v>0</v>
      </c>
      <c r="J609" s="0" t="n">
        <v>41.4</v>
      </c>
      <c r="K609" s="0" t="n">
        <v>0</v>
      </c>
      <c r="L609" s="0" t="n">
        <v>1.004318</v>
      </c>
      <c r="M609" s="0" t="n">
        <f aca="false">(G609-L609)*0.09807</f>
        <v>1.68337763034</v>
      </c>
      <c r="N609" s="0" t="n">
        <f aca="false">(H609-L609)*0.09807</f>
        <v>0.36289450134</v>
      </c>
      <c r="O609" s="0" t="n">
        <f aca="false">H609-L609</f>
        <v>3.700362</v>
      </c>
    </row>
    <row r="610" customFormat="false" ht="13.5" hidden="false" customHeight="false" outlineLevel="0" collapsed="false">
      <c r="A610" s="1" t="n">
        <f aca="false">$A$3+B610/86400</f>
        <v>37516.5605092593</v>
      </c>
      <c r="B610" s="0" t="n">
        <v>608</v>
      </c>
      <c r="C610" s="0" t="n">
        <v>99</v>
      </c>
      <c r="D610" s="0" t="n">
        <v>19.29636</v>
      </c>
      <c r="E610" s="0" t="n">
        <v>19.20864</v>
      </c>
      <c r="F610" s="0" t="n">
        <v>23</v>
      </c>
      <c r="G610" s="0" t="n">
        <v>18.1695</v>
      </c>
      <c r="H610" s="0" t="n">
        <v>4.70477</v>
      </c>
      <c r="I610" s="0" t="n">
        <v>0</v>
      </c>
      <c r="J610" s="0" t="n">
        <v>41.4</v>
      </c>
      <c r="K610" s="0" t="n">
        <v>0</v>
      </c>
      <c r="L610" s="0" t="n">
        <v>1.004318</v>
      </c>
      <c r="M610" s="0" t="n">
        <f aca="false">(G610-L610)*0.09807</f>
        <v>1.68338939874</v>
      </c>
      <c r="N610" s="0" t="n">
        <f aca="false">(H610-L610)*0.09807</f>
        <v>0.36290332764</v>
      </c>
      <c r="O610" s="0" t="n">
        <f aca="false">H610-L610</f>
        <v>3.700452</v>
      </c>
    </row>
    <row r="611" customFormat="false" ht="13.5" hidden="false" customHeight="false" outlineLevel="0" collapsed="false">
      <c r="A611" s="1" t="n">
        <f aca="false">$A$3+B611/86400</f>
        <v>37516.5605208333</v>
      </c>
      <c r="B611" s="0" t="n">
        <v>609</v>
      </c>
      <c r="C611" s="0" t="n">
        <v>99</v>
      </c>
      <c r="D611" s="0" t="n">
        <v>19.29636</v>
      </c>
      <c r="E611" s="0" t="n">
        <v>19.20229</v>
      </c>
      <c r="F611" s="0" t="n">
        <v>23</v>
      </c>
      <c r="G611" s="0" t="n">
        <v>18.1695</v>
      </c>
      <c r="H611" s="0" t="n">
        <v>4.70484</v>
      </c>
      <c r="I611" s="0" t="n">
        <v>0</v>
      </c>
      <c r="J611" s="0" t="n">
        <v>41.4</v>
      </c>
      <c r="K611" s="0" t="n">
        <v>0</v>
      </c>
      <c r="L611" s="0" t="n">
        <v>1.004318</v>
      </c>
      <c r="M611" s="0" t="n">
        <f aca="false">(G611-L611)*0.09807</f>
        <v>1.68338939874</v>
      </c>
      <c r="N611" s="0" t="n">
        <f aca="false">(H611-L611)*0.09807</f>
        <v>0.36291019254</v>
      </c>
      <c r="O611" s="0" t="n">
        <f aca="false">H611-L611</f>
        <v>3.700522</v>
      </c>
    </row>
    <row r="612" customFormat="false" ht="13.5" hidden="false" customHeight="false" outlineLevel="0" collapsed="false">
      <c r="A612" s="1" t="n">
        <f aca="false">$A$3+B612/86400</f>
        <v>37516.5605324074</v>
      </c>
      <c r="B612" s="0" t="n">
        <v>610</v>
      </c>
      <c r="C612" s="0" t="n">
        <v>99</v>
      </c>
      <c r="D612" s="0" t="n">
        <v>19.2995</v>
      </c>
      <c r="E612" s="0" t="n">
        <v>19.20546</v>
      </c>
      <c r="F612" s="0" t="n">
        <v>23</v>
      </c>
      <c r="G612" s="0" t="n">
        <v>18.16924</v>
      </c>
      <c r="H612" s="0" t="n">
        <v>4.7048</v>
      </c>
      <c r="I612" s="0" t="n">
        <v>0</v>
      </c>
      <c r="J612" s="0" t="n">
        <v>41.4</v>
      </c>
      <c r="K612" s="0" t="n">
        <v>0</v>
      </c>
      <c r="L612" s="0" t="n">
        <v>1.004318</v>
      </c>
      <c r="M612" s="0" t="n">
        <f aca="false">(G612-L612)*0.09807</f>
        <v>1.68336390054</v>
      </c>
      <c r="N612" s="0" t="n">
        <f aca="false">(H612-L612)*0.09807</f>
        <v>0.36290626974</v>
      </c>
      <c r="O612" s="0" t="n">
        <f aca="false">H612-L612</f>
        <v>3.700482</v>
      </c>
    </row>
    <row r="613" customFormat="false" ht="13.5" hidden="false" customHeight="false" outlineLevel="0" collapsed="false">
      <c r="A613" s="1" t="n">
        <f aca="false">$A$3+B613/86400</f>
        <v>37516.5605439815</v>
      </c>
      <c r="B613" s="0" t="n">
        <v>611</v>
      </c>
      <c r="C613" s="0" t="n">
        <v>99</v>
      </c>
      <c r="D613" s="0" t="n">
        <v>19.29636</v>
      </c>
      <c r="E613" s="0" t="n">
        <v>19.20546</v>
      </c>
      <c r="F613" s="0" t="n">
        <v>23</v>
      </c>
      <c r="G613" s="0" t="n">
        <v>18.16936</v>
      </c>
      <c r="H613" s="0" t="n">
        <v>4.70493</v>
      </c>
      <c r="I613" s="0" t="n">
        <v>0</v>
      </c>
      <c r="J613" s="0" t="n">
        <v>41.4</v>
      </c>
      <c r="K613" s="0" t="n">
        <v>0</v>
      </c>
      <c r="L613" s="0" t="n">
        <v>1.004318</v>
      </c>
      <c r="M613" s="0" t="n">
        <f aca="false">(G613-L613)*0.09807</f>
        <v>1.68337566894</v>
      </c>
      <c r="N613" s="0" t="n">
        <f aca="false">(H613-L613)*0.09807</f>
        <v>0.36291901884</v>
      </c>
      <c r="O613" s="0" t="n">
        <f aca="false">H613-L613</f>
        <v>3.700612</v>
      </c>
    </row>
    <row r="614" customFormat="false" ht="13.5" hidden="false" customHeight="false" outlineLevel="0" collapsed="false">
      <c r="A614" s="1" t="n">
        <f aca="false">$A$3+B614/86400</f>
        <v>37516.5605555556</v>
      </c>
      <c r="B614" s="0" t="n">
        <v>612</v>
      </c>
      <c r="C614" s="0" t="n">
        <v>99</v>
      </c>
      <c r="D614" s="0" t="n">
        <v>19.29636</v>
      </c>
      <c r="E614" s="0" t="n">
        <v>19.20229</v>
      </c>
      <c r="F614" s="0" t="n">
        <v>23</v>
      </c>
      <c r="G614" s="0" t="n">
        <v>18.16936</v>
      </c>
      <c r="H614" s="0" t="n">
        <v>4.70484</v>
      </c>
      <c r="I614" s="0" t="n">
        <v>0</v>
      </c>
      <c r="J614" s="0" t="n">
        <v>41.4</v>
      </c>
      <c r="K614" s="0" t="n">
        <v>0</v>
      </c>
      <c r="L614" s="0" t="n">
        <v>1.004318</v>
      </c>
      <c r="M614" s="0" t="n">
        <f aca="false">(G614-L614)*0.09807</f>
        <v>1.68337566894</v>
      </c>
      <c r="N614" s="0" t="n">
        <f aca="false">(H614-L614)*0.09807</f>
        <v>0.36291019254</v>
      </c>
      <c r="O614" s="0" t="n">
        <f aca="false">H614-L614</f>
        <v>3.700522</v>
      </c>
    </row>
    <row r="615" customFormat="false" ht="13.5" hidden="false" customHeight="false" outlineLevel="0" collapsed="false">
      <c r="A615" s="1" t="n">
        <f aca="false">$A$3+B615/86400</f>
        <v>37516.5605671296</v>
      </c>
      <c r="B615" s="0" t="n">
        <v>613</v>
      </c>
      <c r="C615" s="0" t="n">
        <v>99</v>
      </c>
      <c r="D615" s="0" t="n">
        <v>19.29636</v>
      </c>
      <c r="E615" s="0" t="n">
        <v>19.20229</v>
      </c>
      <c r="F615" s="0" t="n">
        <v>23</v>
      </c>
      <c r="G615" s="0" t="n">
        <v>18.16936</v>
      </c>
      <c r="H615" s="0" t="n">
        <v>4.70484</v>
      </c>
      <c r="I615" s="0" t="n">
        <v>0</v>
      </c>
      <c r="J615" s="0" t="n">
        <v>41.4</v>
      </c>
      <c r="K615" s="0" t="n">
        <v>0</v>
      </c>
      <c r="L615" s="0" t="n">
        <v>1.004318</v>
      </c>
      <c r="M615" s="0" t="n">
        <f aca="false">(G615-L615)*0.09807</f>
        <v>1.68337566894</v>
      </c>
      <c r="N615" s="0" t="n">
        <f aca="false">(H615-L615)*0.09807</f>
        <v>0.36291019254</v>
      </c>
      <c r="O615" s="0" t="n">
        <f aca="false">H615-L615</f>
        <v>3.700522</v>
      </c>
    </row>
    <row r="616" customFormat="false" ht="13.5" hidden="false" customHeight="false" outlineLevel="0" collapsed="false">
      <c r="A616" s="1" t="n">
        <f aca="false">$A$3+B616/86400</f>
        <v>37516.5605787037</v>
      </c>
      <c r="B616" s="0" t="n">
        <v>614</v>
      </c>
      <c r="C616" s="0" t="n">
        <v>99</v>
      </c>
      <c r="D616" s="0" t="n">
        <v>19.2995</v>
      </c>
      <c r="E616" s="0" t="n">
        <v>19.20546</v>
      </c>
      <c r="F616" s="0" t="n">
        <v>23</v>
      </c>
      <c r="G616" s="0" t="n">
        <v>18.16924</v>
      </c>
      <c r="H616" s="0" t="n">
        <v>4.7048</v>
      </c>
      <c r="I616" s="0" t="n">
        <v>0</v>
      </c>
      <c r="J616" s="0" t="n">
        <v>41.4</v>
      </c>
      <c r="K616" s="0" t="n">
        <v>0</v>
      </c>
      <c r="L616" s="0" t="n">
        <v>1.004318</v>
      </c>
      <c r="M616" s="0" t="n">
        <f aca="false">(G616-L616)*0.09807</f>
        <v>1.68336390054</v>
      </c>
      <c r="N616" s="0" t="n">
        <f aca="false">(H616-L616)*0.09807</f>
        <v>0.36290626974</v>
      </c>
      <c r="O616" s="0" t="n">
        <f aca="false">H616-L616</f>
        <v>3.700482</v>
      </c>
    </row>
    <row r="617" customFormat="false" ht="13.5" hidden="false" customHeight="false" outlineLevel="0" collapsed="false">
      <c r="A617" s="1" t="n">
        <f aca="false">$A$3+B617/86400</f>
        <v>37516.5605902778</v>
      </c>
      <c r="B617" s="0" t="n">
        <v>615</v>
      </c>
      <c r="C617" s="0" t="n">
        <v>99</v>
      </c>
      <c r="D617" s="0" t="n">
        <v>19.29636</v>
      </c>
      <c r="E617" s="0" t="n">
        <v>19.20229</v>
      </c>
      <c r="F617" s="0" t="n">
        <v>23</v>
      </c>
      <c r="G617" s="0" t="n">
        <v>18.16922</v>
      </c>
      <c r="H617" s="0" t="n">
        <v>4.70484</v>
      </c>
      <c r="I617" s="0" t="n">
        <v>0</v>
      </c>
      <c r="J617" s="0" t="n">
        <v>41.4</v>
      </c>
      <c r="K617" s="0" t="n">
        <v>0</v>
      </c>
      <c r="L617" s="0" t="n">
        <v>1.004318</v>
      </c>
      <c r="M617" s="0" t="n">
        <f aca="false">(G617-L617)*0.09807</f>
        <v>1.68336193914</v>
      </c>
      <c r="N617" s="0" t="n">
        <f aca="false">(H617-L617)*0.09807</f>
        <v>0.36291019254</v>
      </c>
      <c r="O617" s="0" t="n">
        <f aca="false">H617-L617</f>
        <v>3.700522</v>
      </c>
    </row>
    <row r="618" customFormat="false" ht="13.5" hidden="false" customHeight="false" outlineLevel="0" collapsed="false">
      <c r="A618" s="1" t="n">
        <f aca="false">$A$3+B618/86400</f>
        <v>37516.5606018519</v>
      </c>
      <c r="B618" s="0" t="n">
        <v>616</v>
      </c>
      <c r="C618" s="0" t="n">
        <v>99</v>
      </c>
      <c r="D618" s="0" t="n">
        <v>19.29636</v>
      </c>
      <c r="E618" s="0" t="n">
        <v>19.20546</v>
      </c>
      <c r="F618" s="0" t="n">
        <v>23</v>
      </c>
      <c r="G618" s="0" t="n">
        <v>18.16936</v>
      </c>
      <c r="H618" s="0" t="n">
        <v>4.7048</v>
      </c>
      <c r="I618" s="0" t="n">
        <v>0</v>
      </c>
      <c r="J618" s="0" t="n">
        <v>41.4</v>
      </c>
      <c r="K618" s="0" t="n">
        <v>0</v>
      </c>
      <c r="L618" s="0" t="n">
        <v>1.004318</v>
      </c>
      <c r="M618" s="0" t="n">
        <f aca="false">(G618-L618)*0.09807</f>
        <v>1.68337566894</v>
      </c>
      <c r="N618" s="0" t="n">
        <f aca="false">(H618-L618)*0.09807</f>
        <v>0.36290626974</v>
      </c>
      <c r="O618" s="0" t="n">
        <f aca="false">H618-L618</f>
        <v>3.700482</v>
      </c>
    </row>
    <row r="619" customFormat="false" ht="13.5" hidden="false" customHeight="false" outlineLevel="0" collapsed="false">
      <c r="A619" s="1" t="n">
        <f aca="false">$A$3+B619/86400</f>
        <v>37516.5606134259</v>
      </c>
      <c r="B619" s="0" t="n">
        <v>617</v>
      </c>
      <c r="C619" s="0" t="n">
        <v>99</v>
      </c>
      <c r="D619" s="0" t="n">
        <v>19.29636</v>
      </c>
      <c r="E619" s="0" t="n">
        <v>19.20546</v>
      </c>
      <c r="F619" s="0" t="n">
        <v>23</v>
      </c>
      <c r="G619" s="0" t="n">
        <v>18.16922</v>
      </c>
      <c r="H619" s="0" t="n">
        <v>4.70468</v>
      </c>
      <c r="I619" s="0" t="n">
        <v>0</v>
      </c>
      <c r="J619" s="0" t="n">
        <v>41.4</v>
      </c>
      <c r="K619" s="0" t="n">
        <v>0</v>
      </c>
      <c r="L619" s="0" t="n">
        <v>1.004318</v>
      </c>
      <c r="M619" s="0" t="n">
        <f aca="false">(G619-L619)*0.09807</f>
        <v>1.68336193914</v>
      </c>
      <c r="N619" s="0" t="n">
        <f aca="false">(H619-L619)*0.09807</f>
        <v>0.36289450134</v>
      </c>
      <c r="O619" s="0" t="n">
        <f aca="false">H619-L619</f>
        <v>3.700362</v>
      </c>
    </row>
    <row r="620" customFormat="false" ht="13.5" hidden="false" customHeight="false" outlineLevel="0" collapsed="false">
      <c r="A620" s="1" t="n">
        <f aca="false">$A$3+B620/86400</f>
        <v>37516.560625</v>
      </c>
      <c r="B620" s="0" t="n">
        <v>618</v>
      </c>
      <c r="C620" s="0" t="n">
        <v>99</v>
      </c>
      <c r="D620" s="0" t="n">
        <v>19.2995</v>
      </c>
      <c r="E620" s="0" t="n">
        <v>19.20864</v>
      </c>
      <c r="F620" s="0" t="n">
        <v>23</v>
      </c>
      <c r="G620" s="0" t="n">
        <v>18.16924</v>
      </c>
      <c r="H620" s="0" t="n">
        <v>4.70452</v>
      </c>
      <c r="I620" s="0" t="n">
        <v>0</v>
      </c>
      <c r="J620" s="0" t="n">
        <v>41.4</v>
      </c>
      <c r="K620" s="0" t="n">
        <v>0</v>
      </c>
      <c r="L620" s="0" t="n">
        <v>1.004318</v>
      </c>
      <c r="M620" s="0" t="n">
        <f aca="false">(G620-L620)*0.09807</f>
        <v>1.68336390054</v>
      </c>
      <c r="N620" s="0" t="n">
        <f aca="false">(H620-L620)*0.09807</f>
        <v>0.36287881014</v>
      </c>
      <c r="O620" s="0" t="n">
        <f aca="false">H620-L620</f>
        <v>3.700202</v>
      </c>
    </row>
    <row r="621" customFormat="false" ht="13.5" hidden="false" customHeight="false" outlineLevel="0" collapsed="false">
      <c r="A621" s="1" t="n">
        <f aca="false">$A$3+B621/86400</f>
        <v>37516.5606365741</v>
      </c>
      <c r="B621" s="0" t="n">
        <v>619</v>
      </c>
      <c r="C621" s="0" t="n">
        <v>99</v>
      </c>
      <c r="D621" s="0" t="n">
        <v>19.2995</v>
      </c>
      <c r="E621" s="0" t="n">
        <v>19.20229</v>
      </c>
      <c r="F621" s="0" t="n">
        <v>23</v>
      </c>
      <c r="G621" s="0" t="n">
        <v>18.16924</v>
      </c>
      <c r="H621" s="0" t="n">
        <v>4.70484</v>
      </c>
      <c r="I621" s="0" t="n">
        <v>0</v>
      </c>
      <c r="J621" s="0" t="n">
        <v>41.4</v>
      </c>
      <c r="K621" s="0" t="n">
        <v>0</v>
      </c>
      <c r="L621" s="0" t="n">
        <v>1.004318</v>
      </c>
      <c r="M621" s="0" t="n">
        <f aca="false">(G621-L621)*0.09807</f>
        <v>1.68336390054</v>
      </c>
      <c r="N621" s="0" t="n">
        <f aca="false">(H621-L621)*0.09807</f>
        <v>0.36291019254</v>
      </c>
      <c r="O621" s="0" t="n">
        <f aca="false">H621-L621</f>
        <v>3.700522</v>
      </c>
    </row>
    <row r="622" customFormat="false" ht="13.5" hidden="false" customHeight="false" outlineLevel="0" collapsed="false">
      <c r="A622" s="1" t="n">
        <f aca="false">$A$3+B622/86400</f>
        <v>37516.5606481481</v>
      </c>
      <c r="B622" s="0" t="n">
        <v>620</v>
      </c>
      <c r="C622" s="0" t="n">
        <v>99</v>
      </c>
      <c r="D622" s="0" t="n">
        <v>19.2995</v>
      </c>
      <c r="E622" s="0" t="n">
        <v>19.20546</v>
      </c>
      <c r="F622" s="0" t="n">
        <v>23</v>
      </c>
      <c r="G622" s="0" t="n">
        <v>18.1691</v>
      </c>
      <c r="H622" s="0" t="n">
        <v>4.70455</v>
      </c>
      <c r="I622" s="0" t="n">
        <v>0</v>
      </c>
      <c r="J622" s="0" t="n">
        <v>41.4</v>
      </c>
      <c r="K622" s="0" t="n">
        <v>0</v>
      </c>
      <c r="L622" s="0" t="n">
        <v>1.004318</v>
      </c>
      <c r="M622" s="0" t="n">
        <f aca="false">(G622-L622)*0.09807</f>
        <v>1.68335017074</v>
      </c>
      <c r="N622" s="0" t="n">
        <f aca="false">(H622-L622)*0.09807</f>
        <v>0.36288175224</v>
      </c>
      <c r="O622" s="0" t="n">
        <f aca="false">H622-L622</f>
        <v>3.700232</v>
      </c>
    </row>
    <row r="623" customFormat="false" ht="13.5" hidden="false" customHeight="false" outlineLevel="0" collapsed="false">
      <c r="A623" s="1" t="n">
        <f aca="false">$A$3+B623/86400</f>
        <v>37516.5606597222</v>
      </c>
      <c r="B623" s="0" t="n">
        <v>621</v>
      </c>
      <c r="C623" s="0" t="n">
        <v>99</v>
      </c>
      <c r="D623" s="0" t="n">
        <v>19.2995</v>
      </c>
      <c r="E623" s="0" t="n">
        <v>19.20229</v>
      </c>
      <c r="F623" s="0" t="n">
        <v>23</v>
      </c>
      <c r="G623" s="0" t="n">
        <v>18.16924</v>
      </c>
      <c r="H623" s="0" t="n">
        <v>4.70471</v>
      </c>
      <c r="I623" s="0" t="n">
        <v>0</v>
      </c>
      <c r="J623" s="0" t="n">
        <v>41.4</v>
      </c>
      <c r="K623" s="0" t="n">
        <v>0</v>
      </c>
      <c r="L623" s="0" t="n">
        <v>1.004318</v>
      </c>
      <c r="M623" s="0" t="n">
        <f aca="false">(G623-L623)*0.09807</f>
        <v>1.68336390054</v>
      </c>
      <c r="N623" s="0" t="n">
        <f aca="false">(H623-L623)*0.09807</f>
        <v>0.36289744344</v>
      </c>
      <c r="O623" s="0" t="n">
        <f aca="false">H623-L623</f>
        <v>3.700392</v>
      </c>
    </row>
    <row r="624" customFormat="false" ht="13.5" hidden="false" customHeight="false" outlineLevel="0" collapsed="false">
      <c r="A624" s="1" t="n">
        <f aca="false">$A$3+B624/86400</f>
        <v>37516.5606712963</v>
      </c>
      <c r="B624" s="0" t="n">
        <v>622</v>
      </c>
      <c r="C624" s="0" t="n">
        <v>99</v>
      </c>
      <c r="D624" s="0" t="n">
        <v>19.29636</v>
      </c>
      <c r="E624" s="0" t="n">
        <v>19.20546</v>
      </c>
      <c r="F624" s="0" t="n">
        <v>23</v>
      </c>
      <c r="G624" s="0" t="n">
        <v>18.16908</v>
      </c>
      <c r="H624" s="0" t="n">
        <v>4.70468</v>
      </c>
      <c r="I624" s="0" t="n">
        <v>0</v>
      </c>
      <c r="J624" s="0" t="n">
        <v>41.4</v>
      </c>
      <c r="K624" s="0" t="n">
        <v>0</v>
      </c>
      <c r="L624" s="0" t="n">
        <v>1.004318</v>
      </c>
      <c r="M624" s="0" t="n">
        <f aca="false">(G624-L624)*0.09807</f>
        <v>1.68334820934</v>
      </c>
      <c r="N624" s="0" t="n">
        <f aca="false">(H624-L624)*0.09807</f>
        <v>0.36289450134</v>
      </c>
      <c r="O624" s="0" t="n">
        <f aca="false">H624-L624</f>
        <v>3.700362</v>
      </c>
    </row>
    <row r="625" customFormat="false" ht="13.5" hidden="false" customHeight="false" outlineLevel="0" collapsed="false">
      <c r="A625" s="1" t="n">
        <f aca="false">$A$3+B625/86400</f>
        <v>37516.5606828704</v>
      </c>
      <c r="B625" s="0" t="n">
        <v>623</v>
      </c>
      <c r="C625" s="0" t="n">
        <v>99</v>
      </c>
      <c r="D625" s="0" t="n">
        <v>19.29636</v>
      </c>
      <c r="E625" s="0" t="n">
        <v>19.20546</v>
      </c>
      <c r="F625" s="0" t="n">
        <v>23</v>
      </c>
      <c r="G625" s="0" t="n">
        <v>18.16922</v>
      </c>
      <c r="H625" s="0" t="n">
        <v>4.70468</v>
      </c>
      <c r="I625" s="0" t="n">
        <v>0</v>
      </c>
      <c r="J625" s="0" t="n">
        <v>41.4</v>
      </c>
      <c r="K625" s="0" t="n">
        <v>0</v>
      </c>
      <c r="L625" s="0" t="n">
        <v>1.004318</v>
      </c>
      <c r="M625" s="0" t="n">
        <f aca="false">(G625-L625)*0.09807</f>
        <v>1.68336193914</v>
      </c>
      <c r="N625" s="0" t="n">
        <f aca="false">(H625-L625)*0.09807</f>
        <v>0.36289450134</v>
      </c>
      <c r="O625" s="0" t="n">
        <f aca="false">H625-L625</f>
        <v>3.700362</v>
      </c>
    </row>
    <row r="626" customFormat="false" ht="13.5" hidden="false" customHeight="false" outlineLevel="0" collapsed="false">
      <c r="A626" s="1" t="n">
        <f aca="false">$A$3+B626/86400</f>
        <v>37516.5606944444</v>
      </c>
      <c r="B626" s="0" t="n">
        <v>624</v>
      </c>
      <c r="C626" s="0" t="n">
        <v>99</v>
      </c>
      <c r="D626" s="0" t="n">
        <v>19.2995</v>
      </c>
      <c r="E626" s="0" t="n">
        <v>19.20546</v>
      </c>
      <c r="F626" s="0" t="n">
        <v>23</v>
      </c>
      <c r="G626" s="0" t="n">
        <v>18.16896</v>
      </c>
      <c r="H626" s="0" t="n">
        <v>4.70468</v>
      </c>
      <c r="I626" s="0" t="n">
        <v>0</v>
      </c>
      <c r="J626" s="0" t="n">
        <v>41.4</v>
      </c>
      <c r="K626" s="0" t="n">
        <v>0</v>
      </c>
      <c r="L626" s="0" t="n">
        <v>1.004318</v>
      </c>
      <c r="M626" s="0" t="n">
        <f aca="false">(G626-L626)*0.09807</f>
        <v>1.68333644094</v>
      </c>
      <c r="N626" s="0" t="n">
        <f aca="false">(H626-L626)*0.09807</f>
        <v>0.36289450134</v>
      </c>
      <c r="O626" s="0" t="n">
        <f aca="false">H626-L626</f>
        <v>3.700362</v>
      </c>
    </row>
    <row r="627" customFormat="false" ht="13.5" hidden="false" customHeight="false" outlineLevel="0" collapsed="false">
      <c r="A627" s="1" t="n">
        <f aca="false">$A$3+B627/86400</f>
        <v>37516.5607060185</v>
      </c>
      <c r="B627" s="0" t="n">
        <v>625</v>
      </c>
      <c r="C627" s="0" t="n">
        <v>99</v>
      </c>
      <c r="D627" s="0" t="n">
        <v>19.29636</v>
      </c>
      <c r="E627" s="0" t="n">
        <v>19.20229</v>
      </c>
      <c r="F627" s="0" t="n">
        <v>23</v>
      </c>
      <c r="G627" s="0" t="n">
        <v>18.16894</v>
      </c>
      <c r="H627" s="0" t="n">
        <v>4.70471</v>
      </c>
      <c r="I627" s="0" t="n">
        <v>0</v>
      </c>
      <c r="J627" s="0" t="n">
        <v>41.4</v>
      </c>
      <c r="K627" s="0" t="n">
        <v>0</v>
      </c>
      <c r="L627" s="0" t="n">
        <v>1.004318</v>
      </c>
      <c r="M627" s="0" t="n">
        <f aca="false">(G627-L627)*0.09807</f>
        <v>1.68333447954</v>
      </c>
      <c r="N627" s="0" t="n">
        <f aca="false">(H627-L627)*0.09807</f>
        <v>0.36289744344</v>
      </c>
      <c r="O627" s="0" t="n">
        <f aca="false">H627-L627</f>
        <v>3.700392</v>
      </c>
    </row>
    <row r="628" customFormat="false" ht="13.5" hidden="false" customHeight="false" outlineLevel="0" collapsed="false">
      <c r="A628" s="1" t="n">
        <f aca="false">$A$3+B628/86400</f>
        <v>37516.5607175926</v>
      </c>
      <c r="B628" s="0" t="n">
        <v>626</v>
      </c>
      <c r="C628" s="0" t="n">
        <v>99</v>
      </c>
      <c r="D628" s="0" t="n">
        <v>19.2995</v>
      </c>
      <c r="E628" s="0" t="n">
        <v>19.20546</v>
      </c>
      <c r="F628" s="0" t="n">
        <v>23</v>
      </c>
      <c r="G628" s="0" t="n">
        <v>18.1691</v>
      </c>
      <c r="H628" s="0" t="n">
        <v>4.70468</v>
      </c>
      <c r="I628" s="0" t="n">
        <v>0</v>
      </c>
      <c r="J628" s="0" t="n">
        <v>41.4</v>
      </c>
      <c r="K628" s="0" t="n">
        <v>0</v>
      </c>
      <c r="L628" s="0" t="n">
        <v>1.004318</v>
      </c>
      <c r="M628" s="0" t="n">
        <f aca="false">(G628-L628)*0.09807</f>
        <v>1.68335017074</v>
      </c>
      <c r="N628" s="0" t="n">
        <f aca="false">(H628-L628)*0.09807</f>
        <v>0.36289450134</v>
      </c>
      <c r="O628" s="0" t="n">
        <f aca="false">H628-L628</f>
        <v>3.700362</v>
      </c>
    </row>
    <row r="629" customFormat="false" ht="13.5" hidden="false" customHeight="false" outlineLevel="0" collapsed="false">
      <c r="A629" s="1" t="n">
        <f aca="false">$A$3+B629/86400</f>
        <v>37516.5607291667</v>
      </c>
      <c r="B629" s="0" t="n">
        <v>627</v>
      </c>
      <c r="C629" s="0" t="n">
        <v>99</v>
      </c>
      <c r="D629" s="0" t="n">
        <v>19.29636</v>
      </c>
      <c r="E629" s="0" t="n">
        <v>19.20546</v>
      </c>
      <c r="F629" s="0" t="n">
        <v>23</v>
      </c>
      <c r="G629" s="0" t="n">
        <v>18.16894</v>
      </c>
      <c r="H629" s="0" t="n">
        <v>4.70468</v>
      </c>
      <c r="I629" s="0" t="n">
        <v>0</v>
      </c>
      <c r="J629" s="0" t="n">
        <v>41.4</v>
      </c>
      <c r="K629" s="0" t="n">
        <v>0</v>
      </c>
      <c r="L629" s="0" t="n">
        <v>1.004318</v>
      </c>
      <c r="M629" s="0" t="n">
        <f aca="false">(G629-L629)*0.09807</f>
        <v>1.68333447954</v>
      </c>
      <c r="N629" s="0" t="n">
        <f aca="false">(H629-L629)*0.09807</f>
        <v>0.36289450134</v>
      </c>
      <c r="O629" s="0" t="n">
        <f aca="false">H629-L629</f>
        <v>3.700362</v>
      </c>
    </row>
    <row r="630" customFormat="false" ht="13.5" hidden="false" customHeight="false" outlineLevel="0" collapsed="false">
      <c r="A630" s="1" t="n">
        <f aca="false">$A$3+B630/86400</f>
        <v>37516.5607407407</v>
      </c>
      <c r="B630" s="0" t="n">
        <v>628</v>
      </c>
      <c r="C630" s="0" t="n">
        <v>99</v>
      </c>
      <c r="D630" s="0" t="n">
        <v>19.29636</v>
      </c>
      <c r="E630" s="0" t="n">
        <v>19.20546</v>
      </c>
      <c r="F630" s="0" t="n">
        <v>23</v>
      </c>
      <c r="G630" s="0" t="n">
        <v>18.1688</v>
      </c>
      <c r="H630" s="0" t="n">
        <v>4.70468</v>
      </c>
      <c r="I630" s="0" t="n">
        <v>0</v>
      </c>
      <c r="J630" s="0" t="n">
        <v>41.4</v>
      </c>
      <c r="K630" s="0" t="n">
        <v>0</v>
      </c>
      <c r="L630" s="0" t="n">
        <v>1.004318</v>
      </c>
      <c r="M630" s="0" t="n">
        <f aca="false">(G630-L630)*0.09807</f>
        <v>1.68332074974</v>
      </c>
      <c r="N630" s="0" t="n">
        <f aca="false">(H630-L630)*0.09807</f>
        <v>0.36289450134</v>
      </c>
      <c r="O630" s="0" t="n">
        <f aca="false">H630-L630</f>
        <v>3.700362</v>
      </c>
    </row>
    <row r="631" customFormat="false" ht="13.5" hidden="false" customHeight="false" outlineLevel="0" collapsed="false">
      <c r="A631" s="1" t="n">
        <f aca="false">$A$3+B631/86400</f>
        <v>37516.5607523148</v>
      </c>
      <c r="B631" s="0" t="n">
        <v>629</v>
      </c>
      <c r="C631" s="0" t="n">
        <v>99</v>
      </c>
      <c r="D631" s="0" t="n">
        <v>19.29636</v>
      </c>
      <c r="E631" s="0" t="n">
        <v>19.20546</v>
      </c>
      <c r="F631" s="0" t="n">
        <v>23</v>
      </c>
      <c r="G631" s="0" t="n">
        <v>18.16894</v>
      </c>
      <c r="H631" s="0" t="n">
        <v>4.70455</v>
      </c>
      <c r="I631" s="0" t="n">
        <v>0</v>
      </c>
      <c r="J631" s="0" t="n">
        <v>41.4</v>
      </c>
      <c r="K631" s="0" t="n">
        <v>0</v>
      </c>
      <c r="L631" s="0" t="n">
        <v>1.004318</v>
      </c>
      <c r="M631" s="0" t="n">
        <f aca="false">(G631-L631)*0.09807</f>
        <v>1.68333447954</v>
      </c>
      <c r="N631" s="0" t="n">
        <f aca="false">(H631-L631)*0.09807</f>
        <v>0.36288175224</v>
      </c>
      <c r="O631" s="0" t="n">
        <f aca="false">H631-L631</f>
        <v>3.700232</v>
      </c>
    </row>
    <row r="632" customFormat="false" ht="13.5" hidden="false" customHeight="false" outlineLevel="0" collapsed="false">
      <c r="A632" s="1" t="n">
        <f aca="false">$A$3+B632/86400</f>
        <v>37516.5607638889</v>
      </c>
      <c r="B632" s="0" t="n">
        <v>630</v>
      </c>
      <c r="C632" s="0" t="n">
        <v>99</v>
      </c>
      <c r="D632" s="0" t="n">
        <v>19.29636</v>
      </c>
      <c r="E632" s="0" t="n">
        <v>19.20229</v>
      </c>
      <c r="F632" s="0" t="n">
        <v>23</v>
      </c>
      <c r="G632" s="0" t="n">
        <v>18.16894</v>
      </c>
      <c r="H632" s="0" t="n">
        <v>4.70471</v>
      </c>
      <c r="I632" s="0" t="n">
        <v>0</v>
      </c>
      <c r="J632" s="0" t="n">
        <v>41.4</v>
      </c>
      <c r="K632" s="0" t="n">
        <v>0</v>
      </c>
      <c r="L632" s="0" t="n">
        <v>1.004318</v>
      </c>
      <c r="M632" s="0" t="n">
        <f aca="false">(G632-L632)*0.09807</f>
        <v>1.68333447954</v>
      </c>
      <c r="N632" s="0" t="n">
        <f aca="false">(H632-L632)*0.09807</f>
        <v>0.36289744344</v>
      </c>
      <c r="O632" s="0" t="n">
        <f aca="false">H632-L632</f>
        <v>3.700392</v>
      </c>
    </row>
    <row r="633" customFormat="false" ht="13.5" hidden="false" customHeight="false" outlineLevel="0" collapsed="false">
      <c r="A633" s="1" t="n">
        <f aca="false">$A$3+B633/86400</f>
        <v>37516.560775463</v>
      </c>
      <c r="B633" s="0" t="n">
        <v>631</v>
      </c>
      <c r="C633" s="0" t="n">
        <v>99</v>
      </c>
      <c r="D633" s="0" t="n">
        <v>19.2995</v>
      </c>
      <c r="E633" s="0" t="n">
        <v>19.20546</v>
      </c>
      <c r="F633" s="0" t="n">
        <v>23</v>
      </c>
      <c r="G633" s="0" t="n">
        <v>18.16882</v>
      </c>
      <c r="H633" s="0" t="n">
        <v>4.70455</v>
      </c>
      <c r="I633" s="0" t="n">
        <v>0</v>
      </c>
      <c r="J633" s="0" t="n">
        <v>41.4</v>
      </c>
      <c r="K633" s="0" t="n">
        <v>0</v>
      </c>
      <c r="L633" s="0" t="n">
        <v>1.004318</v>
      </c>
      <c r="M633" s="0" t="n">
        <f aca="false">(G633-L633)*0.09807</f>
        <v>1.68332271114</v>
      </c>
      <c r="N633" s="0" t="n">
        <f aca="false">(H633-L633)*0.09807</f>
        <v>0.36288175224</v>
      </c>
      <c r="O633" s="0" t="n">
        <f aca="false">H633-L633</f>
        <v>3.700232</v>
      </c>
    </row>
    <row r="634" customFormat="false" ht="13.5" hidden="false" customHeight="false" outlineLevel="0" collapsed="false">
      <c r="A634" s="1" t="n">
        <f aca="false">$A$3+B634/86400</f>
        <v>37516.560787037</v>
      </c>
      <c r="B634" s="0" t="n">
        <v>632</v>
      </c>
      <c r="C634" s="0" t="n">
        <v>99</v>
      </c>
      <c r="D634" s="0" t="n">
        <v>19.29636</v>
      </c>
      <c r="E634" s="0" t="n">
        <v>19.20229</v>
      </c>
      <c r="F634" s="0" t="n">
        <v>23</v>
      </c>
      <c r="G634" s="0" t="n">
        <v>18.16894</v>
      </c>
      <c r="H634" s="0" t="n">
        <v>4.70471</v>
      </c>
      <c r="I634" s="0" t="n">
        <v>0</v>
      </c>
      <c r="J634" s="0" t="n">
        <v>41.4</v>
      </c>
      <c r="K634" s="0" t="n">
        <v>0</v>
      </c>
      <c r="L634" s="0" t="n">
        <v>1.004318</v>
      </c>
      <c r="M634" s="0" t="n">
        <f aca="false">(G634-L634)*0.09807</f>
        <v>1.68333447954</v>
      </c>
      <c r="N634" s="0" t="n">
        <f aca="false">(H634-L634)*0.09807</f>
        <v>0.36289744344</v>
      </c>
      <c r="O634" s="0" t="n">
        <f aca="false">H634-L634</f>
        <v>3.700392</v>
      </c>
    </row>
    <row r="635" customFormat="false" ht="13.5" hidden="false" customHeight="false" outlineLevel="0" collapsed="false">
      <c r="A635" s="1" t="n">
        <f aca="false">$A$3+B635/86400</f>
        <v>37516.5607986111</v>
      </c>
      <c r="B635" s="0" t="n">
        <v>633</v>
      </c>
      <c r="C635" s="0" t="n">
        <v>99</v>
      </c>
      <c r="D635" s="0" t="n">
        <v>19.29636</v>
      </c>
      <c r="E635" s="0" t="n">
        <v>19.20229</v>
      </c>
      <c r="F635" s="0" t="n">
        <v>23</v>
      </c>
      <c r="G635" s="0" t="n">
        <v>18.1688</v>
      </c>
      <c r="H635" s="0" t="n">
        <v>4.70471</v>
      </c>
      <c r="I635" s="0" t="n">
        <v>0</v>
      </c>
      <c r="J635" s="0" t="n">
        <v>41.4</v>
      </c>
      <c r="K635" s="0" t="n">
        <v>0</v>
      </c>
      <c r="L635" s="0" t="n">
        <v>1.004318</v>
      </c>
      <c r="M635" s="0" t="n">
        <f aca="false">(G635-L635)*0.09807</f>
        <v>1.68332074974</v>
      </c>
      <c r="N635" s="0" t="n">
        <f aca="false">(H635-L635)*0.09807</f>
        <v>0.36289744344</v>
      </c>
      <c r="O635" s="0" t="n">
        <f aca="false">H635-L635</f>
        <v>3.700392</v>
      </c>
    </row>
    <row r="636" customFormat="false" ht="13.5" hidden="false" customHeight="false" outlineLevel="0" collapsed="false">
      <c r="A636" s="1" t="n">
        <f aca="false">$A$3+B636/86400</f>
        <v>37516.5608101852</v>
      </c>
      <c r="B636" s="0" t="n">
        <v>634</v>
      </c>
      <c r="C636" s="0" t="n">
        <v>99</v>
      </c>
      <c r="D636" s="0" t="n">
        <v>19.2995</v>
      </c>
      <c r="E636" s="0" t="n">
        <v>19.20229</v>
      </c>
      <c r="F636" s="0" t="n">
        <v>23</v>
      </c>
      <c r="G636" s="0" t="n">
        <v>18.16896</v>
      </c>
      <c r="H636" s="0" t="n">
        <v>4.70471</v>
      </c>
      <c r="I636" s="0" t="n">
        <v>0</v>
      </c>
      <c r="J636" s="0" t="n">
        <v>41.4</v>
      </c>
      <c r="K636" s="0" t="n">
        <v>0</v>
      </c>
      <c r="L636" s="0" t="n">
        <v>1.004318</v>
      </c>
      <c r="M636" s="0" t="n">
        <f aca="false">(G636-L636)*0.09807</f>
        <v>1.68333644094</v>
      </c>
      <c r="N636" s="0" t="n">
        <f aca="false">(H636-L636)*0.09807</f>
        <v>0.36289744344</v>
      </c>
      <c r="O636" s="0" t="n">
        <f aca="false">H636-L636</f>
        <v>3.700392</v>
      </c>
    </row>
    <row r="637" customFormat="false" ht="13.5" hidden="false" customHeight="false" outlineLevel="0" collapsed="false">
      <c r="A637" s="1" t="n">
        <f aca="false">$A$3+B637/86400</f>
        <v>37516.5608217593</v>
      </c>
      <c r="B637" s="0" t="n">
        <v>635</v>
      </c>
      <c r="C637" s="0" t="n">
        <v>99</v>
      </c>
      <c r="D637" s="0" t="n">
        <v>19.29636</v>
      </c>
      <c r="E637" s="0" t="n">
        <v>19.20229</v>
      </c>
      <c r="F637" s="0" t="n">
        <v>23</v>
      </c>
      <c r="G637" s="0" t="n">
        <v>18.1688</v>
      </c>
      <c r="H637" s="0" t="n">
        <v>4.70471</v>
      </c>
      <c r="I637" s="0" t="n">
        <v>0</v>
      </c>
      <c r="J637" s="0" t="n">
        <v>41.4</v>
      </c>
      <c r="K637" s="0" t="n">
        <v>0</v>
      </c>
      <c r="L637" s="0" t="n">
        <v>1.004318</v>
      </c>
      <c r="M637" s="0" t="n">
        <f aca="false">(G637-L637)*0.09807</f>
        <v>1.68332074974</v>
      </c>
      <c r="N637" s="0" t="n">
        <f aca="false">(H637-L637)*0.09807</f>
        <v>0.36289744344</v>
      </c>
      <c r="O637" s="0" t="n">
        <f aca="false">H637-L637</f>
        <v>3.700392</v>
      </c>
    </row>
    <row r="638" customFormat="false" ht="13.5" hidden="false" customHeight="false" outlineLevel="0" collapsed="false">
      <c r="A638" s="1" t="n">
        <f aca="false">$A$3+B638/86400</f>
        <v>37516.5608333333</v>
      </c>
      <c r="B638" s="0" t="n">
        <v>636</v>
      </c>
      <c r="C638" s="0" t="n">
        <v>99</v>
      </c>
      <c r="D638" s="0" t="n">
        <v>19.2995</v>
      </c>
      <c r="E638" s="0" t="n">
        <v>19.20229</v>
      </c>
      <c r="F638" s="0" t="n">
        <v>23</v>
      </c>
      <c r="G638" s="0" t="n">
        <v>18.16882</v>
      </c>
      <c r="H638" s="0" t="n">
        <v>4.70458</v>
      </c>
      <c r="I638" s="0" t="n">
        <v>0</v>
      </c>
      <c r="J638" s="0" t="n">
        <v>41.4</v>
      </c>
      <c r="K638" s="0" t="n">
        <v>0</v>
      </c>
      <c r="L638" s="0" t="n">
        <v>1.004318</v>
      </c>
      <c r="M638" s="0" t="n">
        <f aca="false">(G638-L638)*0.09807</f>
        <v>1.68332271114</v>
      </c>
      <c r="N638" s="0" t="n">
        <f aca="false">(H638-L638)*0.09807</f>
        <v>0.36288469434</v>
      </c>
      <c r="O638" s="0" t="n">
        <f aca="false">H638-L638</f>
        <v>3.700262</v>
      </c>
    </row>
    <row r="639" customFormat="false" ht="13.5" hidden="false" customHeight="false" outlineLevel="0" collapsed="false">
      <c r="A639" s="1" t="n">
        <f aca="false">$A$3+B639/86400</f>
        <v>37516.5608449074</v>
      </c>
      <c r="B639" s="0" t="n">
        <v>637</v>
      </c>
      <c r="C639" s="0" t="n">
        <v>99</v>
      </c>
      <c r="D639" s="0" t="n">
        <v>19.29636</v>
      </c>
      <c r="E639" s="0" t="n">
        <v>19.20546</v>
      </c>
      <c r="F639" s="0" t="n">
        <v>23</v>
      </c>
      <c r="G639" s="0" t="n">
        <v>18.16866</v>
      </c>
      <c r="H639" s="0" t="n">
        <v>4.70455</v>
      </c>
      <c r="I639" s="0" t="n">
        <v>0</v>
      </c>
      <c r="J639" s="0" t="n">
        <v>41.4</v>
      </c>
      <c r="K639" s="0" t="n">
        <v>0</v>
      </c>
      <c r="L639" s="0" t="n">
        <v>1.004318</v>
      </c>
      <c r="M639" s="0" t="n">
        <f aca="false">(G639-L639)*0.09807</f>
        <v>1.68330701994</v>
      </c>
      <c r="N639" s="0" t="n">
        <f aca="false">(H639-L639)*0.09807</f>
        <v>0.36288175224</v>
      </c>
      <c r="O639" s="0" t="n">
        <f aca="false">H639-L639</f>
        <v>3.700232</v>
      </c>
    </row>
    <row r="640" customFormat="false" ht="13.5" hidden="false" customHeight="false" outlineLevel="0" collapsed="false">
      <c r="A640" s="1" t="n">
        <f aca="false">$A$3+B640/86400</f>
        <v>37516.5608564815</v>
      </c>
      <c r="B640" s="0" t="n">
        <v>638</v>
      </c>
      <c r="C640" s="0" t="n">
        <v>99</v>
      </c>
      <c r="D640" s="0" t="n">
        <v>19.29636</v>
      </c>
      <c r="E640" s="0" t="n">
        <v>19.20546</v>
      </c>
      <c r="F640" s="0" t="n">
        <v>23</v>
      </c>
      <c r="G640" s="0" t="n">
        <v>18.16866</v>
      </c>
      <c r="H640" s="0" t="n">
        <v>4.70455</v>
      </c>
      <c r="I640" s="0" t="n">
        <v>0</v>
      </c>
      <c r="J640" s="0" t="n">
        <v>41.4</v>
      </c>
      <c r="K640" s="0" t="n">
        <v>0</v>
      </c>
      <c r="L640" s="0" t="n">
        <v>1.004318</v>
      </c>
      <c r="M640" s="0" t="n">
        <f aca="false">(G640-L640)*0.09807</f>
        <v>1.68330701994</v>
      </c>
      <c r="N640" s="0" t="n">
        <f aca="false">(H640-L640)*0.09807</f>
        <v>0.36288175224</v>
      </c>
      <c r="O640" s="0" t="n">
        <f aca="false">H640-L640</f>
        <v>3.700232</v>
      </c>
    </row>
    <row r="641" customFormat="false" ht="13.5" hidden="false" customHeight="false" outlineLevel="0" collapsed="false">
      <c r="A641" s="1" t="n">
        <f aca="false">$A$3+B641/86400</f>
        <v>37516.5608680556</v>
      </c>
      <c r="B641" s="0" t="n">
        <v>639</v>
      </c>
      <c r="C641" s="0" t="n">
        <v>99</v>
      </c>
      <c r="D641" s="0" t="n">
        <v>19.29636</v>
      </c>
      <c r="E641" s="0" t="n">
        <v>19.20229</v>
      </c>
      <c r="F641" s="0" t="n">
        <v>23</v>
      </c>
      <c r="G641" s="0" t="n">
        <v>18.1688</v>
      </c>
      <c r="H641" s="0" t="n">
        <v>4.70471</v>
      </c>
      <c r="I641" s="0" t="n">
        <v>0</v>
      </c>
      <c r="J641" s="0" t="n">
        <v>41.4</v>
      </c>
      <c r="K641" s="0" t="n">
        <v>0</v>
      </c>
      <c r="L641" s="0" t="n">
        <v>1.004318</v>
      </c>
      <c r="M641" s="0" t="n">
        <f aca="false">(G641-L641)*0.09807</f>
        <v>1.68332074974</v>
      </c>
      <c r="N641" s="0" t="n">
        <f aca="false">(H641-L641)*0.09807</f>
        <v>0.36289744344</v>
      </c>
      <c r="O641" s="0" t="n">
        <f aca="false">H641-L641</f>
        <v>3.700392</v>
      </c>
    </row>
    <row r="642" customFormat="false" ht="13.5" hidden="false" customHeight="false" outlineLevel="0" collapsed="false">
      <c r="A642" s="1" t="n">
        <f aca="false">$A$3+B642/86400</f>
        <v>37516.5608796296</v>
      </c>
      <c r="B642" s="0" t="n">
        <v>640</v>
      </c>
      <c r="C642" s="0" t="n">
        <v>99</v>
      </c>
      <c r="D642" s="0" t="n">
        <v>19.29636</v>
      </c>
      <c r="E642" s="0" t="n">
        <v>19.20546</v>
      </c>
      <c r="F642" s="0" t="n">
        <v>23</v>
      </c>
      <c r="G642" s="0" t="n">
        <v>18.1688</v>
      </c>
      <c r="H642" s="0" t="n">
        <v>4.70455</v>
      </c>
      <c r="I642" s="0" t="n">
        <v>0</v>
      </c>
      <c r="J642" s="0" t="n">
        <v>41.4</v>
      </c>
      <c r="K642" s="0" t="n">
        <v>0</v>
      </c>
      <c r="L642" s="0" t="n">
        <v>1.004318</v>
      </c>
      <c r="M642" s="0" t="n">
        <f aca="false">(G642-L642)*0.09807</f>
        <v>1.68332074974</v>
      </c>
      <c r="N642" s="0" t="n">
        <f aca="false">(H642-L642)*0.09807</f>
        <v>0.36288175224</v>
      </c>
      <c r="O642" s="0" t="n">
        <f aca="false">H642-L642</f>
        <v>3.700232</v>
      </c>
    </row>
    <row r="643" customFormat="false" ht="13.5" hidden="false" customHeight="false" outlineLevel="0" collapsed="false">
      <c r="A643" s="1" t="n">
        <f aca="false">$A$3+B643/86400</f>
        <v>37516.5608912037</v>
      </c>
      <c r="B643" s="0" t="n">
        <v>641</v>
      </c>
      <c r="C643" s="0" t="n">
        <v>99</v>
      </c>
      <c r="D643" s="0" t="n">
        <v>19.29636</v>
      </c>
      <c r="E643" s="0" t="n">
        <v>19.20546</v>
      </c>
      <c r="F643" s="0" t="n">
        <v>23</v>
      </c>
      <c r="G643" s="0" t="n">
        <v>18.16852</v>
      </c>
      <c r="H643" s="0" t="n">
        <v>4.70455</v>
      </c>
      <c r="I643" s="0" t="n">
        <v>0</v>
      </c>
      <c r="J643" s="0" t="n">
        <v>41.4</v>
      </c>
      <c r="K643" s="0" t="n">
        <v>0</v>
      </c>
      <c r="L643" s="0" t="n">
        <v>1.004318</v>
      </c>
      <c r="M643" s="0" t="n">
        <f aca="false">(G643-L643)*0.09807</f>
        <v>1.68329329014</v>
      </c>
      <c r="N643" s="0" t="n">
        <f aca="false">(H643-L643)*0.09807</f>
        <v>0.36288175224</v>
      </c>
      <c r="O643" s="0" t="n">
        <f aca="false">H643-L643</f>
        <v>3.700232</v>
      </c>
    </row>
    <row r="644" customFormat="false" ht="13.5" hidden="false" customHeight="false" outlineLevel="0" collapsed="false">
      <c r="A644" s="1" t="n">
        <f aca="false">$A$3+B644/86400</f>
        <v>37516.5609027778</v>
      </c>
      <c r="B644" s="0" t="n">
        <v>642</v>
      </c>
      <c r="C644" s="0" t="n">
        <v>99</v>
      </c>
      <c r="D644" s="0" t="n">
        <v>19.29322</v>
      </c>
      <c r="E644" s="0" t="n">
        <v>19.20546</v>
      </c>
      <c r="F644" s="0" t="n">
        <v>23</v>
      </c>
      <c r="G644" s="0" t="n">
        <v>18.16865</v>
      </c>
      <c r="H644" s="0" t="n">
        <v>4.70442</v>
      </c>
      <c r="I644" s="0" t="n">
        <v>0</v>
      </c>
      <c r="J644" s="0" t="n">
        <v>41.4</v>
      </c>
      <c r="K644" s="0" t="n">
        <v>0</v>
      </c>
      <c r="L644" s="0" t="n">
        <v>1.004318</v>
      </c>
      <c r="M644" s="0" t="n">
        <f aca="false">(G644-L644)*0.09807</f>
        <v>1.68330603924</v>
      </c>
      <c r="N644" s="0" t="n">
        <f aca="false">(H644-L644)*0.09807</f>
        <v>0.36286900314</v>
      </c>
      <c r="O644" s="0" t="n">
        <f aca="false">H644-L644</f>
        <v>3.700102</v>
      </c>
    </row>
    <row r="645" customFormat="false" ht="13.5" hidden="false" customHeight="false" outlineLevel="0" collapsed="false">
      <c r="A645" s="1" t="n">
        <f aca="false">$A$3+B645/86400</f>
        <v>37516.5609143519</v>
      </c>
      <c r="B645" s="0" t="n">
        <v>643</v>
      </c>
      <c r="C645" s="0" t="n">
        <v>99</v>
      </c>
      <c r="D645" s="0" t="n">
        <v>19.29322</v>
      </c>
      <c r="E645" s="0" t="n">
        <v>19.20546</v>
      </c>
      <c r="F645" s="0" t="n">
        <v>23</v>
      </c>
      <c r="G645" s="0" t="n">
        <v>18.16851</v>
      </c>
      <c r="H645" s="0" t="n">
        <v>4.70455</v>
      </c>
      <c r="I645" s="0" t="n">
        <v>0</v>
      </c>
      <c r="J645" s="0" t="n">
        <v>41.4</v>
      </c>
      <c r="K645" s="0" t="n">
        <v>0</v>
      </c>
      <c r="L645" s="0" t="n">
        <v>1.004318</v>
      </c>
      <c r="M645" s="0" t="n">
        <f aca="false">(G645-L645)*0.09807</f>
        <v>1.68329230944</v>
      </c>
      <c r="N645" s="0" t="n">
        <f aca="false">(H645-L645)*0.09807</f>
        <v>0.36288175224</v>
      </c>
      <c r="O645" s="0" t="n">
        <f aca="false">H645-L645</f>
        <v>3.700232</v>
      </c>
    </row>
    <row r="646" customFormat="false" ht="13.5" hidden="false" customHeight="false" outlineLevel="0" collapsed="false">
      <c r="A646" s="1" t="n">
        <f aca="false">$A$3+B646/86400</f>
        <v>37516.5609259259</v>
      </c>
      <c r="B646" s="0" t="n">
        <v>644</v>
      </c>
      <c r="C646" s="0" t="n">
        <v>99</v>
      </c>
      <c r="D646" s="0" t="n">
        <v>19.29636</v>
      </c>
      <c r="E646" s="0" t="n">
        <v>19.20229</v>
      </c>
      <c r="F646" s="0" t="n">
        <v>23</v>
      </c>
      <c r="G646" s="0" t="n">
        <v>18.16852</v>
      </c>
      <c r="H646" s="0" t="n">
        <v>4.70445</v>
      </c>
      <c r="I646" s="0" t="n">
        <v>0</v>
      </c>
      <c r="J646" s="0" t="n">
        <v>41.4</v>
      </c>
      <c r="K646" s="0" t="n">
        <v>0</v>
      </c>
      <c r="L646" s="0" t="n">
        <v>1.004318</v>
      </c>
      <c r="M646" s="0" t="n">
        <f aca="false">(G646-L646)*0.09807</f>
        <v>1.68329329014</v>
      </c>
      <c r="N646" s="0" t="n">
        <f aca="false">(H646-L646)*0.09807</f>
        <v>0.36287194524</v>
      </c>
      <c r="O646" s="0" t="n">
        <f aca="false">H646-L646</f>
        <v>3.700132</v>
      </c>
    </row>
    <row r="647" customFormat="false" ht="13.5" hidden="false" customHeight="false" outlineLevel="0" collapsed="false">
      <c r="A647" s="1" t="n">
        <f aca="false">$A$3+B647/86400</f>
        <v>37516.5609375</v>
      </c>
      <c r="B647" s="0" t="n">
        <v>645</v>
      </c>
      <c r="C647" s="0" t="n">
        <v>99</v>
      </c>
      <c r="D647" s="0" t="n">
        <v>19.29636</v>
      </c>
      <c r="E647" s="0" t="n">
        <v>19.20229</v>
      </c>
      <c r="F647" s="0" t="n">
        <v>23</v>
      </c>
      <c r="G647" s="0" t="n">
        <v>18.16852</v>
      </c>
      <c r="H647" s="0" t="n">
        <v>4.70445</v>
      </c>
      <c r="I647" s="0" t="n">
        <v>0</v>
      </c>
      <c r="J647" s="0" t="n">
        <v>41.4</v>
      </c>
      <c r="K647" s="0" t="n">
        <v>0</v>
      </c>
      <c r="L647" s="0" t="n">
        <v>1.004318</v>
      </c>
      <c r="M647" s="0" t="n">
        <f aca="false">(G647-L647)*0.09807</f>
        <v>1.68329329014</v>
      </c>
      <c r="N647" s="0" t="n">
        <f aca="false">(H647-L647)*0.09807</f>
        <v>0.36287194524</v>
      </c>
      <c r="O647" s="0" t="n">
        <f aca="false">H647-L647</f>
        <v>3.700132</v>
      </c>
    </row>
    <row r="648" customFormat="false" ht="13.5" hidden="false" customHeight="false" outlineLevel="0" collapsed="false">
      <c r="A648" s="1" t="n">
        <f aca="false">$A$3+B648/86400</f>
        <v>37516.5609490741</v>
      </c>
      <c r="B648" s="0" t="n">
        <v>646</v>
      </c>
      <c r="C648" s="0" t="n">
        <v>99</v>
      </c>
      <c r="D648" s="0" t="n">
        <v>19.2995</v>
      </c>
      <c r="E648" s="0" t="n">
        <v>19.20229</v>
      </c>
      <c r="F648" s="0" t="n">
        <v>23</v>
      </c>
      <c r="G648" s="0" t="n">
        <v>18.16854</v>
      </c>
      <c r="H648" s="0" t="n">
        <v>4.70445</v>
      </c>
      <c r="I648" s="0" t="n">
        <v>0</v>
      </c>
      <c r="J648" s="0" t="n">
        <v>41.4</v>
      </c>
      <c r="K648" s="0" t="n">
        <v>0</v>
      </c>
      <c r="L648" s="0" t="n">
        <v>1.004318</v>
      </c>
      <c r="M648" s="0" t="n">
        <f aca="false">(G648-L648)*0.09807</f>
        <v>1.68329525154</v>
      </c>
      <c r="N648" s="0" t="n">
        <f aca="false">(H648-L648)*0.09807</f>
        <v>0.36287194524</v>
      </c>
      <c r="O648" s="0" t="n">
        <f aca="false">H648-L648</f>
        <v>3.700132</v>
      </c>
    </row>
    <row r="649" customFormat="false" ht="13.5" hidden="false" customHeight="false" outlineLevel="0" collapsed="false">
      <c r="A649" s="1" t="n">
        <f aca="false">$A$3+B649/86400</f>
        <v>37516.5609606481</v>
      </c>
      <c r="B649" s="0" t="n">
        <v>647</v>
      </c>
      <c r="C649" s="0" t="n">
        <v>99</v>
      </c>
      <c r="D649" s="0" t="n">
        <v>19.29636</v>
      </c>
      <c r="E649" s="0" t="n">
        <v>19.20229</v>
      </c>
      <c r="F649" s="0" t="n">
        <v>23</v>
      </c>
      <c r="G649" s="0" t="n">
        <v>18.16839</v>
      </c>
      <c r="H649" s="0" t="n">
        <v>4.70458</v>
      </c>
      <c r="I649" s="0" t="n">
        <v>0</v>
      </c>
      <c r="J649" s="0" t="n">
        <v>41.4</v>
      </c>
      <c r="K649" s="0" t="n">
        <v>0</v>
      </c>
      <c r="L649" s="0" t="n">
        <v>1.004318</v>
      </c>
      <c r="M649" s="0" t="n">
        <f aca="false">(G649-L649)*0.09807</f>
        <v>1.68328054104</v>
      </c>
      <c r="N649" s="0" t="n">
        <f aca="false">(H649-L649)*0.09807</f>
        <v>0.36288469434</v>
      </c>
      <c r="O649" s="0" t="n">
        <f aca="false">H649-L649</f>
        <v>3.700262</v>
      </c>
    </row>
    <row r="650" customFormat="false" ht="13.5" hidden="false" customHeight="false" outlineLevel="0" collapsed="false">
      <c r="A650" s="1" t="n">
        <f aca="false">$A$3+B650/86400</f>
        <v>37516.5609722222</v>
      </c>
      <c r="B650" s="0" t="n">
        <v>648</v>
      </c>
      <c r="C650" s="0" t="n">
        <v>99</v>
      </c>
      <c r="D650" s="0" t="n">
        <v>19.2995</v>
      </c>
      <c r="E650" s="0" t="n">
        <v>19.20229</v>
      </c>
      <c r="F650" s="0" t="n">
        <v>23</v>
      </c>
      <c r="G650" s="0" t="n">
        <v>18.16854</v>
      </c>
      <c r="H650" s="0" t="n">
        <v>4.70445</v>
      </c>
      <c r="I650" s="0" t="n">
        <v>0</v>
      </c>
      <c r="J650" s="0" t="n">
        <v>41.4</v>
      </c>
      <c r="K650" s="0" t="n">
        <v>0</v>
      </c>
      <c r="L650" s="0" t="n">
        <v>1.004318</v>
      </c>
      <c r="M650" s="0" t="n">
        <f aca="false">(G650-L650)*0.09807</f>
        <v>1.68329525154</v>
      </c>
      <c r="N650" s="0" t="n">
        <f aca="false">(H650-L650)*0.09807</f>
        <v>0.36287194524</v>
      </c>
      <c r="O650" s="0" t="n">
        <f aca="false">H650-L650</f>
        <v>3.700132</v>
      </c>
    </row>
    <row r="651" customFormat="false" ht="13.5" hidden="false" customHeight="false" outlineLevel="0" collapsed="false">
      <c r="A651" s="1" t="n">
        <f aca="false">$A$3+B651/86400</f>
        <v>37516.5609837963</v>
      </c>
      <c r="B651" s="0" t="n">
        <v>649</v>
      </c>
      <c r="C651" s="0" t="n">
        <v>99</v>
      </c>
      <c r="D651" s="0" t="n">
        <v>19.29636</v>
      </c>
      <c r="E651" s="0" t="n">
        <v>19.20229</v>
      </c>
      <c r="F651" s="0" t="n">
        <v>23</v>
      </c>
      <c r="G651" s="0" t="n">
        <v>18.16839</v>
      </c>
      <c r="H651" s="0" t="n">
        <v>4.70445</v>
      </c>
      <c r="I651" s="0" t="n">
        <v>0</v>
      </c>
      <c r="J651" s="0" t="n">
        <v>41.4</v>
      </c>
      <c r="K651" s="0" t="n">
        <v>0</v>
      </c>
      <c r="L651" s="0" t="n">
        <v>1.004318</v>
      </c>
      <c r="M651" s="0" t="n">
        <f aca="false">(G651-L651)*0.09807</f>
        <v>1.68328054104</v>
      </c>
      <c r="N651" s="0" t="n">
        <f aca="false">(H651-L651)*0.09807</f>
        <v>0.36287194524</v>
      </c>
      <c r="O651" s="0" t="n">
        <f aca="false">H651-L651</f>
        <v>3.700132</v>
      </c>
    </row>
    <row r="652" customFormat="false" ht="13.5" hidden="false" customHeight="false" outlineLevel="0" collapsed="false">
      <c r="A652" s="1" t="n">
        <f aca="false">$A$3+B652/86400</f>
        <v>37516.5609953704</v>
      </c>
      <c r="B652" s="0" t="n">
        <v>650</v>
      </c>
      <c r="C652" s="0" t="n">
        <v>99</v>
      </c>
      <c r="D652" s="0" t="n">
        <v>19.29636</v>
      </c>
      <c r="E652" s="0" t="n">
        <v>19.20546</v>
      </c>
      <c r="F652" s="0" t="n">
        <v>23</v>
      </c>
      <c r="G652" s="0" t="n">
        <v>18.16852</v>
      </c>
      <c r="H652" s="0" t="n">
        <v>4.70429</v>
      </c>
      <c r="I652" s="0" t="n">
        <v>0</v>
      </c>
      <c r="J652" s="0" t="n">
        <v>41.4</v>
      </c>
      <c r="K652" s="0" t="n">
        <v>0</v>
      </c>
      <c r="L652" s="0" t="n">
        <v>1.004318</v>
      </c>
      <c r="M652" s="0" t="n">
        <f aca="false">(G652-L652)*0.09807</f>
        <v>1.68329329014</v>
      </c>
      <c r="N652" s="0" t="n">
        <f aca="false">(H652-L652)*0.09807</f>
        <v>0.36285625404</v>
      </c>
      <c r="O652" s="0" t="n">
        <f aca="false">H652-L652</f>
        <v>3.699972</v>
      </c>
    </row>
    <row r="653" customFormat="false" ht="13.5" hidden="false" customHeight="false" outlineLevel="0" collapsed="false">
      <c r="A653" s="1" t="n">
        <f aca="false">$A$3+B653/86400</f>
        <v>37516.5610069444</v>
      </c>
      <c r="B653" s="0" t="n">
        <v>651</v>
      </c>
      <c r="C653" s="0" t="n">
        <v>99</v>
      </c>
      <c r="D653" s="0" t="n">
        <v>19.2995</v>
      </c>
      <c r="E653" s="0" t="n">
        <v>19.20546</v>
      </c>
      <c r="F653" s="0" t="n">
        <v>23</v>
      </c>
      <c r="G653" s="0" t="n">
        <v>18.1684</v>
      </c>
      <c r="H653" s="0" t="n">
        <v>4.70455</v>
      </c>
      <c r="I653" s="0" t="n">
        <v>0</v>
      </c>
      <c r="J653" s="0" t="n">
        <v>41.4</v>
      </c>
      <c r="K653" s="0" t="n">
        <v>0</v>
      </c>
      <c r="L653" s="0" t="n">
        <v>1.004318</v>
      </c>
      <c r="M653" s="0" t="n">
        <f aca="false">(G653-L653)*0.09807</f>
        <v>1.68328152174</v>
      </c>
      <c r="N653" s="0" t="n">
        <f aca="false">(H653-L653)*0.09807</f>
        <v>0.36288175224</v>
      </c>
      <c r="O653" s="0" t="n">
        <f aca="false">H653-L653</f>
        <v>3.700232</v>
      </c>
    </row>
    <row r="654" customFormat="false" ht="13.5" hidden="false" customHeight="false" outlineLevel="0" collapsed="false">
      <c r="A654" s="1" t="n">
        <f aca="false">$A$3+B654/86400</f>
        <v>37516.5610185185</v>
      </c>
      <c r="B654" s="0" t="n">
        <v>652</v>
      </c>
      <c r="C654" s="0" t="n">
        <v>99</v>
      </c>
      <c r="D654" s="0" t="n">
        <v>19.29636</v>
      </c>
      <c r="E654" s="0" t="n">
        <v>19.20546</v>
      </c>
      <c r="F654" s="0" t="n">
        <v>23</v>
      </c>
      <c r="G654" s="0" t="n">
        <v>18.16839</v>
      </c>
      <c r="H654" s="0" t="n">
        <v>4.70442</v>
      </c>
      <c r="I654" s="0" t="n">
        <v>0</v>
      </c>
      <c r="J654" s="0" t="n">
        <v>41.4</v>
      </c>
      <c r="K654" s="0" t="n">
        <v>0</v>
      </c>
      <c r="L654" s="0" t="n">
        <v>1.004318</v>
      </c>
      <c r="M654" s="0" t="n">
        <f aca="false">(G654-L654)*0.09807</f>
        <v>1.68328054104</v>
      </c>
      <c r="N654" s="0" t="n">
        <f aca="false">(H654-L654)*0.09807</f>
        <v>0.36286900314</v>
      </c>
      <c r="O654" s="0" t="n">
        <f aca="false">H654-L654</f>
        <v>3.700102</v>
      </c>
    </row>
    <row r="655" customFormat="false" ht="13.5" hidden="false" customHeight="false" outlineLevel="0" collapsed="false">
      <c r="A655" s="1" t="n">
        <f aca="false">$A$3+B655/86400</f>
        <v>37516.5610300926</v>
      </c>
      <c r="B655" s="0" t="n">
        <v>653</v>
      </c>
      <c r="C655" s="0" t="n">
        <v>99</v>
      </c>
      <c r="D655" s="0" t="n">
        <v>19.2995</v>
      </c>
      <c r="E655" s="0" t="n">
        <v>19.20229</v>
      </c>
      <c r="F655" s="0" t="n">
        <v>23</v>
      </c>
      <c r="G655" s="0" t="n">
        <v>18.1684</v>
      </c>
      <c r="H655" s="0" t="n">
        <v>4.70445</v>
      </c>
      <c r="I655" s="0" t="n">
        <v>0</v>
      </c>
      <c r="J655" s="0" t="n">
        <v>41.4</v>
      </c>
      <c r="K655" s="0" t="n">
        <v>0</v>
      </c>
      <c r="L655" s="0" t="n">
        <v>1.004318</v>
      </c>
      <c r="M655" s="0" t="n">
        <f aca="false">(G655-L655)*0.09807</f>
        <v>1.68328152174</v>
      </c>
      <c r="N655" s="0" t="n">
        <f aca="false">(H655-L655)*0.09807</f>
        <v>0.36287194524</v>
      </c>
      <c r="O655" s="0" t="n">
        <f aca="false">H655-L655</f>
        <v>3.700132</v>
      </c>
    </row>
    <row r="656" customFormat="false" ht="13.5" hidden="false" customHeight="false" outlineLevel="0" collapsed="false">
      <c r="A656" s="1" t="n">
        <f aca="false">$A$3+B656/86400</f>
        <v>37516.5610416667</v>
      </c>
      <c r="B656" s="0" t="n">
        <v>654</v>
      </c>
      <c r="C656" s="0" t="n">
        <v>99</v>
      </c>
      <c r="D656" s="0" t="n">
        <v>19.2995</v>
      </c>
      <c r="E656" s="0" t="n">
        <v>19.20546</v>
      </c>
      <c r="F656" s="0" t="n">
        <v>23</v>
      </c>
      <c r="G656" s="0" t="n">
        <v>18.16826</v>
      </c>
      <c r="H656" s="0" t="n">
        <v>4.70429</v>
      </c>
      <c r="I656" s="0" t="n">
        <v>0</v>
      </c>
      <c r="J656" s="0" t="n">
        <v>41.4</v>
      </c>
      <c r="K656" s="0" t="n">
        <v>0</v>
      </c>
      <c r="L656" s="0" t="n">
        <v>1.004318</v>
      </c>
      <c r="M656" s="0" t="n">
        <f aca="false">(G656-L656)*0.09807</f>
        <v>1.68326779194</v>
      </c>
      <c r="N656" s="0" t="n">
        <f aca="false">(H656-L656)*0.09807</f>
        <v>0.36285625404</v>
      </c>
      <c r="O656" s="0" t="n">
        <f aca="false">H656-L656</f>
        <v>3.699972</v>
      </c>
    </row>
    <row r="657" customFormat="false" ht="13.5" hidden="false" customHeight="false" outlineLevel="0" collapsed="false">
      <c r="A657" s="1" t="n">
        <f aca="false">$A$3+B657/86400</f>
        <v>37516.5610532407</v>
      </c>
      <c r="B657" s="0" t="n">
        <v>655</v>
      </c>
      <c r="C657" s="0" t="n">
        <v>99</v>
      </c>
      <c r="D657" s="0" t="n">
        <v>19.29636</v>
      </c>
      <c r="E657" s="0" t="n">
        <v>19.20229</v>
      </c>
      <c r="F657" s="0" t="n">
        <v>23</v>
      </c>
      <c r="G657" s="0" t="n">
        <v>18.16825</v>
      </c>
      <c r="H657" s="0" t="n">
        <v>4.70445</v>
      </c>
      <c r="I657" s="0" t="n">
        <v>0</v>
      </c>
      <c r="J657" s="0" t="n">
        <v>41.4</v>
      </c>
      <c r="K657" s="0" t="n">
        <v>0</v>
      </c>
      <c r="L657" s="0" t="n">
        <v>1.004318</v>
      </c>
      <c r="M657" s="0" t="n">
        <f aca="false">(G657-L657)*0.09807</f>
        <v>1.68326681124</v>
      </c>
      <c r="N657" s="0" t="n">
        <f aca="false">(H657-L657)*0.09807</f>
        <v>0.36287194524</v>
      </c>
      <c r="O657" s="0" t="n">
        <f aca="false">H657-L657</f>
        <v>3.700132</v>
      </c>
    </row>
    <row r="658" customFormat="false" ht="13.5" hidden="false" customHeight="false" outlineLevel="0" collapsed="false">
      <c r="A658" s="1" t="n">
        <f aca="false">$A$3+B658/86400</f>
        <v>37516.5610648148</v>
      </c>
      <c r="B658" s="0" t="n">
        <v>656</v>
      </c>
      <c r="C658" s="0" t="n">
        <v>99</v>
      </c>
      <c r="D658" s="0" t="n">
        <v>19.2995</v>
      </c>
      <c r="E658" s="0" t="n">
        <v>19.20864</v>
      </c>
      <c r="F658" s="0" t="n">
        <v>23</v>
      </c>
      <c r="G658" s="0" t="n">
        <v>18.1684</v>
      </c>
      <c r="H658" s="0" t="n">
        <v>4.70426</v>
      </c>
      <c r="I658" s="0" t="n">
        <v>0</v>
      </c>
      <c r="J658" s="0" t="n">
        <v>41.4</v>
      </c>
      <c r="K658" s="0" t="n">
        <v>0</v>
      </c>
      <c r="L658" s="0" t="n">
        <v>1.004318</v>
      </c>
      <c r="M658" s="0" t="n">
        <f aca="false">(G658-L658)*0.09807</f>
        <v>1.68328152174</v>
      </c>
      <c r="N658" s="0" t="n">
        <f aca="false">(H658-L658)*0.09807</f>
        <v>0.36285331194</v>
      </c>
      <c r="O658" s="0" t="n">
        <f aca="false">H658-L658</f>
        <v>3.699942</v>
      </c>
    </row>
    <row r="659" customFormat="false" ht="13.5" hidden="false" customHeight="false" outlineLevel="0" collapsed="false">
      <c r="A659" s="1" t="n">
        <f aca="false">$A$3+B659/86400</f>
        <v>37516.5610763889</v>
      </c>
      <c r="B659" s="0" t="n">
        <v>657</v>
      </c>
      <c r="C659" s="0" t="n">
        <v>99</v>
      </c>
      <c r="D659" s="0" t="n">
        <v>19.2995</v>
      </c>
      <c r="E659" s="0" t="n">
        <v>19.20546</v>
      </c>
      <c r="F659" s="0" t="n">
        <v>23</v>
      </c>
      <c r="G659" s="0" t="n">
        <v>18.16812</v>
      </c>
      <c r="H659" s="0" t="n">
        <v>4.70442</v>
      </c>
      <c r="I659" s="0" t="n">
        <v>0</v>
      </c>
      <c r="J659" s="0" t="n">
        <v>41.4</v>
      </c>
      <c r="K659" s="0" t="n">
        <v>0</v>
      </c>
      <c r="L659" s="0" t="n">
        <v>1.004318</v>
      </c>
      <c r="M659" s="0" t="n">
        <f aca="false">(G659-L659)*0.09807</f>
        <v>1.68325406214</v>
      </c>
      <c r="N659" s="0" t="n">
        <f aca="false">(H659-L659)*0.09807</f>
        <v>0.36286900314</v>
      </c>
      <c r="O659" s="0" t="n">
        <f aca="false">H659-L659</f>
        <v>3.700102</v>
      </c>
    </row>
    <row r="660" customFormat="false" ht="13.5" hidden="false" customHeight="false" outlineLevel="0" collapsed="false">
      <c r="A660" s="1" t="n">
        <f aca="false">$A$3+B660/86400</f>
        <v>37516.561087963</v>
      </c>
      <c r="B660" s="0" t="n">
        <v>658</v>
      </c>
      <c r="C660" s="0" t="n">
        <v>99</v>
      </c>
      <c r="D660" s="0" t="n">
        <v>19.2995</v>
      </c>
      <c r="E660" s="0" t="n">
        <v>19.20229</v>
      </c>
      <c r="F660" s="0" t="n">
        <v>23</v>
      </c>
      <c r="G660" s="0" t="n">
        <v>18.16826</v>
      </c>
      <c r="H660" s="0" t="n">
        <v>4.70432</v>
      </c>
      <c r="I660" s="0" t="n">
        <v>0</v>
      </c>
      <c r="J660" s="0" t="n">
        <v>41.4</v>
      </c>
      <c r="K660" s="0" t="n">
        <v>0</v>
      </c>
      <c r="L660" s="0" t="n">
        <v>1.004318</v>
      </c>
      <c r="M660" s="0" t="n">
        <f aca="false">(G660-L660)*0.09807</f>
        <v>1.68326779194</v>
      </c>
      <c r="N660" s="0" t="n">
        <f aca="false">(H660-L660)*0.09807</f>
        <v>0.36285919614</v>
      </c>
      <c r="O660" s="0" t="n">
        <f aca="false">H660-L660</f>
        <v>3.700002</v>
      </c>
    </row>
    <row r="661" customFormat="false" ht="13.5" hidden="false" customHeight="false" outlineLevel="0" collapsed="false">
      <c r="A661" s="1" t="n">
        <f aca="false">$A$3+B661/86400</f>
        <v>37516.561099537</v>
      </c>
      <c r="B661" s="0" t="n">
        <v>659</v>
      </c>
      <c r="C661" s="0" t="n">
        <v>99</v>
      </c>
      <c r="D661" s="0" t="n">
        <v>19.29636</v>
      </c>
      <c r="E661" s="0" t="n">
        <v>19.20229</v>
      </c>
      <c r="F661" s="0" t="n">
        <v>23</v>
      </c>
      <c r="G661" s="0" t="n">
        <v>18.16839</v>
      </c>
      <c r="H661" s="0" t="n">
        <v>4.70432</v>
      </c>
      <c r="I661" s="0" t="n">
        <v>0</v>
      </c>
      <c r="J661" s="0" t="n">
        <v>41.4</v>
      </c>
      <c r="K661" s="0" t="n">
        <v>0</v>
      </c>
      <c r="L661" s="0" t="n">
        <v>1.004318</v>
      </c>
      <c r="M661" s="0" t="n">
        <f aca="false">(G661-L661)*0.09807</f>
        <v>1.68328054104</v>
      </c>
      <c r="N661" s="0" t="n">
        <f aca="false">(H661-L661)*0.09807</f>
        <v>0.36285919614</v>
      </c>
      <c r="O661" s="0" t="n">
        <f aca="false">H661-L661</f>
        <v>3.700002</v>
      </c>
    </row>
    <row r="662" customFormat="false" ht="13.5" hidden="false" customHeight="false" outlineLevel="0" collapsed="false">
      <c r="A662" s="1" t="n">
        <f aca="false">$A$3+B662/86400</f>
        <v>37516.5611111111</v>
      </c>
      <c r="B662" s="0" t="n">
        <v>660</v>
      </c>
      <c r="C662" s="0" t="n">
        <v>99</v>
      </c>
      <c r="D662" s="0" t="n">
        <v>19.29636</v>
      </c>
      <c r="E662" s="0" t="n">
        <v>19.20229</v>
      </c>
      <c r="F662" s="0" t="n">
        <v>23</v>
      </c>
      <c r="G662" s="0" t="n">
        <v>18.16811</v>
      </c>
      <c r="H662" s="0" t="n">
        <v>4.70432</v>
      </c>
      <c r="I662" s="0" t="n">
        <v>0</v>
      </c>
      <c r="J662" s="0" t="n">
        <v>41.4</v>
      </c>
      <c r="K662" s="0" t="n">
        <v>0</v>
      </c>
      <c r="L662" s="0" t="n">
        <v>1.004318</v>
      </c>
      <c r="M662" s="0" t="n">
        <f aca="false">(G662-L662)*0.09807</f>
        <v>1.68325308144</v>
      </c>
      <c r="N662" s="0" t="n">
        <f aca="false">(H662-L662)*0.09807</f>
        <v>0.36285919614</v>
      </c>
      <c r="O662" s="0" t="n">
        <f aca="false">H662-L662</f>
        <v>3.700002</v>
      </c>
    </row>
    <row r="663" customFormat="false" ht="13.5" hidden="false" customHeight="false" outlineLevel="0" collapsed="false">
      <c r="A663" s="1" t="n">
        <f aca="false">$A$3+B663/86400</f>
        <v>37516.5611226852</v>
      </c>
      <c r="B663" s="0" t="n">
        <v>661</v>
      </c>
      <c r="C663" s="0" t="n">
        <v>99</v>
      </c>
      <c r="D663" s="0" t="n">
        <v>19.29636</v>
      </c>
      <c r="E663" s="0" t="n">
        <v>19.20229</v>
      </c>
      <c r="F663" s="0" t="n">
        <v>23</v>
      </c>
      <c r="G663" s="0" t="n">
        <v>18.16825</v>
      </c>
      <c r="H663" s="0" t="n">
        <v>4.70432</v>
      </c>
      <c r="I663" s="0" t="n">
        <v>0</v>
      </c>
      <c r="J663" s="0" t="n">
        <v>41.4</v>
      </c>
      <c r="K663" s="0" t="n">
        <v>0</v>
      </c>
      <c r="L663" s="0" t="n">
        <v>1.004318</v>
      </c>
      <c r="M663" s="0" t="n">
        <f aca="false">(G663-L663)*0.09807</f>
        <v>1.68326681124</v>
      </c>
      <c r="N663" s="0" t="n">
        <f aca="false">(H663-L663)*0.09807</f>
        <v>0.36285919614</v>
      </c>
      <c r="O663" s="0" t="n">
        <f aca="false">H663-L663</f>
        <v>3.700002</v>
      </c>
    </row>
    <row r="664" customFormat="false" ht="13.5" hidden="false" customHeight="false" outlineLevel="0" collapsed="false">
      <c r="A664" s="1" t="n">
        <f aca="false">$A$3+B664/86400</f>
        <v>37516.5611342593</v>
      </c>
      <c r="B664" s="0" t="n">
        <v>662</v>
      </c>
      <c r="C664" s="0" t="n">
        <v>99</v>
      </c>
      <c r="D664" s="0" t="n">
        <v>19.2995</v>
      </c>
      <c r="E664" s="0" t="n">
        <v>19.20229</v>
      </c>
      <c r="F664" s="0" t="n">
        <v>23</v>
      </c>
      <c r="G664" s="0" t="n">
        <v>18.16812</v>
      </c>
      <c r="H664" s="0" t="n">
        <v>4.70432</v>
      </c>
      <c r="I664" s="0" t="n">
        <v>0</v>
      </c>
      <c r="J664" s="0" t="n">
        <v>41.4</v>
      </c>
      <c r="K664" s="0" t="n">
        <v>0</v>
      </c>
      <c r="L664" s="0" t="n">
        <v>1.004318</v>
      </c>
      <c r="M664" s="0" t="n">
        <f aca="false">(G664-L664)*0.09807</f>
        <v>1.68325406214</v>
      </c>
      <c r="N664" s="0" t="n">
        <f aca="false">(H664-L664)*0.09807</f>
        <v>0.36285919614</v>
      </c>
      <c r="O664" s="0" t="n">
        <f aca="false">H664-L664</f>
        <v>3.700002</v>
      </c>
    </row>
    <row r="665" customFormat="false" ht="13.5" hidden="false" customHeight="false" outlineLevel="0" collapsed="false">
      <c r="A665" s="1" t="n">
        <f aca="false">$A$3+B665/86400</f>
        <v>37516.5611458333</v>
      </c>
      <c r="B665" s="0" t="n">
        <v>663</v>
      </c>
      <c r="C665" s="0" t="n">
        <v>99</v>
      </c>
      <c r="D665" s="0" t="n">
        <v>19.29636</v>
      </c>
      <c r="E665" s="0" t="n">
        <v>19.20229</v>
      </c>
      <c r="F665" s="0" t="n">
        <v>23</v>
      </c>
      <c r="G665" s="0" t="n">
        <v>18.16811</v>
      </c>
      <c r="H665" s="0" t="n">
        <v>4.70445</v>
      </c>
      <c r="I665" s="0" t="n">
        <v>0</v>
      </c>
      <c r="J665" s="0" t="n">
        <v>41.4</v>
      </c>
      <c r="K665" s="0" t="n">
        <v>0</v>
      </c>
      <c r="L665" s="0" t="n">
        <v>1.004318</v>
      </c>
      <c r="M665" s="0" t="n">
        <f aca="false">(G665-L665)*0.09807</f>
        <v>1.68325308144</v>
      </c>
      <c r="N665" s="0" t="n">
        <f aca="false">(H665-L665)*0.09807</f>
        <v>0.36287194524</v>
      </c>
      <c r="O665" s="0" t="n">
        <f aca="false">H665-L665</f>
        <v>3.700132</v>
      </c>
    </row>
    <row r="666" customFormat="false" ht="13.5" hidden="false" customHeight="false" outlineLevel="0" collapsed="false">
      <c r="A666" s="1" t="n">
        <f aca="false">$A$3+B666/86400</f>
        <v>37516.5611574074</v>
      </c>
      <c r="B666" s="0" t="n">
        <v>664</v>
      </c>
      <c r="C666" s="0" t="n">
        <v>99</v>
      </c>
      <c r="D666" s="0" t="n">
        <v>19.2995</v>
      </c>
      <c r="E666" s="0" t="n">
        <v>19.20229</v>
      </c>
      <c r="F666" s="0" t="n">
        <v>23</v>
      </c>
      <c r="G666" s="0" t="n">
        <v>18.16812</v>
      </c>
      <c r="H666" s="0" t="n">
        <v>4.70432</v>
      </c>
      <c r="I666" s="0" t="n">
        <v>0</v>
      </c>
      <c r="J666" s="0" t="n">
        <v>41.4</v>
      </c>
      <c r="K666" s="0" t="n">
        <v>0</v>
      </c>
      <c r="L666" s="0" t="n">
        <v>1.004318</v>
      </c>
      <c r="M666" s="0" t="n">
        <f aca="false">(G666-L666)*0.09807</f>
        <v>1.68325406214</v>
      </c>
      <c r="N666" s="0" t="n">
        <f aca="false">(H666-L666)*0.09807</f>
        <v>0.36285919614</v>
      </c>
      <c r="O666" s="0" t="n">
        <f aca="false">H666-L666</f>
        <v>3.700002</v>
      </c>
    </row>
    <row r="667" customFormat="false" ht="13.5" hidden="false" customHeight="false" outlineLevel="0" collapsed="false">
      <c r="A667" s="1" t="n">
        <f aca="false">$A$3+B667/86400</f>
        <v>37516.5611689815</v>
      </c>
      <c r="B667" s="0" t="n">
        <v>665</v>
      </c>
      <c r="C667" s="0" t="n">
        <v>99</v>
      </c>
      <c r="D667" s="0" t="n">
        <v>19.29636</v>
      </c>
      <c r="E667" s="0" t="n">
        <v>19.20546</v>
      </c>
      <c r="F667" s="0" t="n">
        <v>23</v>
      </c>
      <c r="G667" s="0" t="n">
        <v>18.16825</v>
      </c>
      <c r="H667" s="0" t="n">
        <v>4.70416</v>
      </c>
      <c r="I667" s="0" t="n">
        <v>0</v>
      </c>
      <c r="J667" s="0" t="n">
        <v>41.4</v>
      </c>
      <c r="K667" s="0" t="n">
        <v>0</v>
      </c>
      <c r="L667" s="0" t="n">
        <v>1.004318</v>
      </c>
      <c r="M667" s="0" t="n">
        <f aca="false">(G667-L667)*0.09807</f>
        <v>1.68326681124</v>
      </c>
      <c r="N667" s="0" t="n">
        <f aca="false">(H667-L667)*0.09807</f>
        <v>0.36284350494</v>
      </c>
      <c r="O667" s="0" t="n">
        <f aca="false">H667-L667</f>
        <v>3.699842</v>
      </c>
    </row>
    <row r="668" customFormat="false" ht="13.5" hidden="false" customHeight="false" outlineLevel="0" collapsed="false">
      <c r="A668" s="1" t="n">
        <f aca="false">$A$3+B668/86400</f>
        <v>37516.5611805556</v>
      </c>
      <c r="B668" s="0" t="n">
        <v>666</v>
      </c>
      <c r="C668" s="0" t="n">
        <v>99</v>
      </c>
      <c r="D668" s="0" t="n">
        <v>19.29636</v>
      </c>
      <c r="E668" s="0" t="n">
        <v>19.20229</v>
      </c>
      <c r="F668" s="0" t="n">
        <v>23</v>
      </c>
      <c r="G668" s="0" t="n">
        <v>18.16797</v>
      </c>
      <c r="H668" s="0" t="n">
        <v>4.7042</v>
      </c>
      <c r="I668" s="0" t="n">
        <v>0</v>
      </c>
      <c r="J668" s="0" t="n">
        <v>41.4</v>
      </c>
      <c r="K668" s="0" t="n">
        <v>0</v>
      </c>
      <c r="L668" s="0" t="n">
        <v>1.004318</v>
      </c>
      <c r="M668" s="0" t="n">
        <f aca="false">(G668-L668)*0.09807</f>
        <v>1.68323935164</v>
      </c>
      <c r="N668" s="0" t="n">
        <f aca="false">(H668-L668)*0.09807</f>
        <v>0.36284742774</v>
      </c>
      <c r="O668" s="0" t="n">
        <f aca="false">H668-L668</f>
        <v>3.699882</v>
      </c>
    </row>
    <row r="669" customFormat="false" ht="13.5" hidden="false" customHeight="false" outlineLevel="0" collapsed="false">
      <c r="A669" s="1" t="n">
        <f aca="false">$A$3+B669/86400</f>
        <v>37516.5611921296</v>
      </c>
      <c r="B669" s="0" t="n">
        <v>667</v>
      </c>
      <c r="C669" s="0" t="n">
        <v>99</v>
      </c>
      <c r="D669" s="0" t="n">
        <v>19.29636</v>
      </c>
      <c r="E669" s="0" t="n">
        <v>19.20229</v>
      </c>
      <c r="F669" s="0" t="n">
        <v>23</v>
      </c>
      <c r="G669" s="0" t="n">
        <v>18.16797</v>
      </c>
      <c r="H669" s="0" t="n">
        <v>4.70432</v>
      </c>
      <c r="I669" s="0" t="n">
        <v>0</v>
      </c>
      <c r="J669" s="0" t="n">
        <v>41.4</v>
      </c>
      <c r="K669" s="0" t="n">
        <v>0</v>
      </c>
      <c r="L669" s="0" t="n">
        <v>1.004318</v>
      </c>
      <c r="M669" s="0" t="n">
        <f aca="false">(G669-L669)*0.09807</f>
        <v>1.68323935164</v>
      </c>
      <c r="N669" s="0" t="n">
        <f aca="false">(H669-L669)*0.09807</f>
        <v>0.36285919614</v>
      </c>
      <c r="O669" s="0" t="n">
        <f aca="false">H669-L669</f>
        <v>3.700002</v>
      </c>
    </row>
    <row r="670" customFormat="false" ht="13.5" hidden="false" customHeight="false" outlineLevel="0" collapsed="false">
      <c r="A670" s="1" t="n">
        <f aca="false">$A$3+B670/86400</f>
        <v>37516.5612037037</v>
      </c>
      <c r="B670" s="0" t="n">
        <v>668</v>
      </c>
      <c r="C670" s="0" t="n">
        <v>99</v>
      </c>
      <c r="D670" s="0" t="n">
        <v>19.29636</v>
      </c>
      <c r="E670" s="0" t="n">
        <v>19.20864</v>
      </c>
      <c r="F670" s="0" t="n">
        <v>23</v>
      </c>
      <c r="G670" s="0" t="n">
        <v>18.16797</v>
      </c>
      <c r="H670" s="0" t="n">
        <v>4.70413</v>
      </c>
      <c r="I670" s="0" t="n">
        <v>0</v>
      </c>
      <c r="J670" s="0" t="n">
        <v>41.4</v>
      </c>
      <c r="K670" s="0" t="n">
        <v>0</v>
      </c>
      <c r="L670" s="0" t="n">
        <v>1.004318</v>
      </c>
      <c r="M670" s="0" t="n">
        <f aca="false">(G670-L670)*0.09807</f>
        <v>1.68323935164</v>
      </c>
      <c r="N670" s="0" t="n">
        <f aca="false">(H670-L670)*0.09807</f>
        <v>0.36284056284</v>
      </c>
      <c r="O670" s="0" t="n">
        <f aca="false">H670-L670</f>
        <v>3.699812</v>
      </c>
    </row>
    <row r="671" customFormat="false" ht="13.5" hidden="false" customHeight="false" outlineLevel="0" collapsed="false">
      <c r="A671" s="1" t="n">
        <f aca="false">$A$3+B671/86400</f>
        <v>37516.5612152778</v>
      </c>
      <c r="B671" s="0" t="n">
        <v>669</v>
      </c>
      <c r="C671" s="0" t="n">
        <v>99</v>
      </c>
      <c r="D671" s="0" t="n">
        <v>19.2995</v>
      </c>
      <c r="E671" s="0" t="n">
        <v>19.20546</v>
      </c>
      <c r="F671" s="0" t="n">
        <v>23</v>
      </c>
      <c r="G671" s="0" t="n">
        <v>18.16798</v>
      </c>
      <c r="H671" s="0" t="n">
        <v>4.70442</v>
      </c>
      <c r="I671" s="0" t="n">
        <v>0</v>
      </c>
      <c r="J671" s="0" t="n">
        <v>41.4</v>
      </c>
      <c r="K671" s="0" t="n">
        <v>0</v>
      </c>
      <c r="L671" s="0" t="n">
        <v>1.004318</v>
      </c>
      <c r="M671" s="0" t="n">
        <f aca="false">(G671-L671)*0.09807</f>
        <v>1.68324033234</v>
      </c>
      <c r="N671" s="0" t="n">
        <f aca="false">(H671-L671)*0.09807</f>
        <v>0.36286900314</v>
      </c>
      <c r="O671" s="0" t="n">
        <f aca="false">H671-L671</f>
        <v>3.700102</v>
      </c>
    </row>
    <row r="672" customFormat="false" ht="13.5" hidden="false" customHeight="false" outlineLevel="0" collapsed="false">
      <c r="A672" s="1" t="n">
        <f aca="false">$A$3+B672/86400</f>
        <v>37516.5612268519</v>
      </c>
      <c r="B672" s="0" t="n">
        <v>670</v>
      </c>
      <c r="C672" s="0" t="n">
        <v>99</v>
      </c>
      <c r="D672" s="0" t="n">
        <v>19.29636</v>
      </c>
      <c r="E672" s="0" t="n">
        <v>19.20229</v>
      </c>
      <c r="F672" s="0" t="n">
        <v>23</v>
      </c>
      <c r="G672" s="0" t="n">
        <v>18.16783</v>
      </c>
      <c r="H672" s="0" t="n">
        <v>4.70432</v>
      </c>
      <c r="I672" s="0" t="n">
        <v>0</v>
      </c>
      <c r="J672" s="0" t="n">
        <v>41.4</v>
      </c>
      <c r="K672" s="0" t="n">
        <v>0</v>
      </c>
      <c r="L672" s="0" t="n">
        <v>1.004318</v>
      </c>
      <c r="M672" s="0" t="n">
        <f aca="false">(G672-L672)*0.09807</f>
        <v>1.68322562184</v>
      </c>
      <c r="N672" s="0" t="n">
        <f aca="false">(H672-L672)*0.09807</f>
        <v>0.36285919614</v>
      </c>
      <c r="O672" s="0" t="n">
        <f aca="false">H672-L672</f>
        <v>3.700002</v>
      </c>
    </row>
    <row r="673" customFormat="false" ht="13.5" hidden="false" customHeight="false" outlineLevel="0" collapsed="false">
      <c r="A673" s="1" t="n">
        <f aca="false">$A$3+B673/86400</f>
        <v>37516.5612384259</v>
      </c>
      <c r="B673" s="0" t="n">
        <v>671</v>
      </c>
      <c r="C673" s="0" t="n">
        <v>99</v>
      </c>
      <c r="D673" s="0" t="n">
        <v>19.2995</v>
      </c>
      <c r="E673" s="0" t="n">
        <v>19.20546</v>
      </c>
      <c r="F673" s="0" t="n">
        <v>23</v>
      </c>
      <c r="G673" s="0" t="n">
        <v>18.16798</v>
      </c>
      <c r="H673" s="0" t="n">
        <v>4.70429</v>
      </c>
      <c r="I673" s="0" t="n">
        <v>0</v>
      </c>
      <c r="J673" s="0" t="n">
        <v>41.4</v>
      </c>
      <c r="K673" s="0" t="n">
        <v>0</v>
      </c>
      <c r="L673" s="0" t="n">
        <v>1.004318</v>
      </c>
      <c r="M673" s="0" t="n">
        <f aca="false">(G673-L673)*0.09807</f>
        <v>1.68324033234</v>
      </c>
      <c r="N673" s="0" t="n">
        <f aca="false">(H673-L673)*0.09807</f>
        <v>0.36285625404</v>
      </c>
      <c r="O673" s="0" t="n">
        <f aca="false">H673-L673</f>
        <v>3.699972</v>
      </c>
    </row>
    <row r="674" customFormat="false" ht="13.5" hidden="false" customHeight="false" outlineLevel="0" collapsed="false">
      <c r="A674" s="1" t="n">
        <f aca="false">$A$3+B674/86400</f>
        <v>37516.56125</v>
      </c>
      <c r="B674" s="0" t="n">
        <v>672</v>
      </c>
      <c r="C674" s="0" t="n">
        <v>99</v>
      </c>
      <c r="D674" s="0" t="n">
        <v>19.29636</v>
      </c>
      <c r="E674" s="0" t="n">
        <v>19.20229</v>
      </c>
      <c r="F674" s="0" t="n">
        <v>23</v>
      </c>
      <c r="G674" s="0" t="n">
        <v>18.16797</v>
      </c>
      <c r="H674" s="0" t="n">
        <v>4.70432</v>
      </c>
      <c r="I674" s="0" t="n">
        <v>0</v>
      </c>
      <c r="J674" s="0" t="n">
        <v>41.4</v>
      </c>
      <c r="K674" s="0" t="n">
        <v>0</v>
      </c>
      <c r="L674" s="0" t="n">
        <v>1.004318</v>
      </c>
      <c r="M674" s="0" t="n">
        <f aca="false">(G674-L674)*0.09807</f>
        <v>1.68323935164</v>
      </c>
      <c r="N674" s="0" t="n">
        <f aca="false">(H674-L674)*0.09807</f>
        <v>0.36285919614</v>
      </c>
      <c r="O674" s="0" t="n">
        <f aca="false">H674-L674</f>
        <v>3.700002</v>
      </c>
    </row>
    <row r="675" customFormat="false" ht="13.5" hidden="false" customHeight="false" outlineLevel="0" collapsed="false">
      <c r="A675" s="1" t="n">
        <f aca="false">$A$3+B675/86400</f>
        <v>37516.5612615741</v>
      </c>
      <c r="B675" s="0" t="n">
        <v>673</v>
      </c>
      <c r="C675" s="0" t="n">
        <v>99</v>
      </c>
      <c r="D675" s="0" t="n">
        <v>19.29636</v>
      </c>
      <c r="E675" s="0" t="n">
        <v>19.20229</v>
      </c>
      <c r="F675" s="0" t="n">
        <v>23</v>
      </c>
      <c r="G675" s="0" t="n">
        <v>18.16797</v>
      </c>
      <c r="H675" s="0" t="n">
        <v>4.70432</v>
      </c>
      <c r="I675" s="0" t="n">
        <v>0</v>
      </c>
      <c r="J675" s="0" t="n">
        <v>41.4</v>
      </c>
      <c r="K675" s="0" t="n">
        <v>0</v>
      </c>
      <c r="L675" s="0" t="n">
        <v>1.004318</v>
      </c>
      <c r="M675" s="0" t="n">
        <f aca="false">(G675-L675)*0.09807</f>
        <v>1.68323935164</v>
      </c>
      <c r="N675" s="0" t="n">
        <f aca="false">(H675-L675)*0.09807</f>
        <v>0.36285919614</v>
      </c>
      <c r="O675" s="0" t="n">
        <f aca="false">H675-L675</f>
        <v>3.700002</v>
      </c>
    </row>
    <row r="676" customFormat="false" ht="13.5" hidden="false" customHeight="false" outlineLevel="0" collapsed="false">
      <c r="A676" s="1" t="n">
        <f aca="false">$A$3+B676/86400</f>
        <v>37516.5612731481</v>
      </c>
      <c r="B676" s="0" t="n">
        <v>674</v>
      </c>
      <c r="C676" s="0" t="n">
        <v>99</v>
      </c>
      <c r="D676" s="0" t="n">
        <v>19.29636</v>
      </c>
      <c r="E676" s="0" t="n">
        <v>19.20546</v>
      </c>
      <c r="F676" s="0" t="n">
        <v>23</v>
      </c>
      <c r="G676" s="0" t="n">
        <v>18.16783</v>
      </c>
      <c r="H676" s="0" t="n">
        <v>4.70416</v>
      </c>
      <c r="I676" s="0" t="n">
        <v>0</v>
      </c>
      <c r="J676" s="0" t="n">
        <v>41.4</v>
      </c>
      <c r="K676" s="0" t="n">
        <v>0</v>
      </c>
      <c r="L676" s="0" t="n">
        <v>1.004318</v>
      </c>
      <c r="M676" s="0" t="n">
        <f aca="false">(G676-L676)*0.09807</f>
        <v>1.68322562184</v>
      </c>
      <c r="N676" s="0" t="n">
        <f aca="false">(H676-L676)*0.09807</f>
        <v>0.36284350494</v>
      </c>
      <c r="O676" s="0" t="n">
        <f aca="false">H676-L676</f>
        <v>3.699842</v>
      </c>
    </row>
    <row r="677" customFormat="false" ht="13.5" hidden="false" customHeight="false" outlineLevel="0" collapsed="false">
      <c r="A677" s="1" t="n">
        <f aca="false">$A$3+B677/86400</f>
        <v>37516.5612847222</v>
      </c>
      <c r="B677" s="0" t="n">
        <v>675</v>
      </c>
      <c r="C677" s="0" t="n">
        <v>99</v>
      </c>
      <c r="D677" s="0" t="n">
        <v>19.29636</v>
      </c>
      <c r="E677" s="0" t="n">
        <v>19.20229</v>
      </c>
      <c r="F677" s="0" t="n">
        <v>23</v>
      </c>
      <c r="G677" s="0" t="n">
        <v>18.16783</v>
      </c>
      <c r="H677" s="0" t="n">
        <v>4.7042</v>
      </c>
      <c r="I677" s="0" t="n">
        <v>0</v>
      </c>
      <c r="J677" s="0" t="n">
        <v>41.4</v>
      </c>
      <c r="K677" s="0" t="n">
        <v>0</v>
      </c>
      <c r="L677" s="0" t="n">
        <v>1.004318</v>
      </c>
      <c r="M677" s="0" t="n">
        <f aca="false">(G677-L677)*0.09807</f>
        <v>1.68322562184</v>
      </c>
      <c r="N677" s="0" t="n">
        <f aca="false">(H677-L677)*0.09807</f>
        <v>0.36284742774</v>
      </c>
      <c r="O677" s="0" t="n">
        <f aca="false">H677-L677</f>
        <v>3.699882</v>
      </c>
    </row>
    <row r="678" customFormat="false" ht="13.5" hidden="false" customHeight="false" outlineLevel="0" collapsed="false">
      <c r="A678" s="1" t="n">
        <f aca="false">$A$3+B678/86400</f>
        <v>37516.5612962963</v>
      </c>
      <c r="B678" s="0" t="n">
        <v>676</v>
      </c>
      <c r="C678" s="0" t="n">
        <v>99</v>
      </c>
      <c r="D678" s="0" t="n">
        <v>19.2995</v>
      </c>
      <c r="E678" s="0" t="n">
        <v>19.20229</v>
      </c>
      <c r="F678" s="0" t="n">
        <v>23</v>
      </c>
      <c r="G678" s="0" t="n">
        <v>18.16784</v>
      </c>
      <c r="H678" s="0" t="n">
        <v>4.70432</v>
      </c>
      <c r="I678" s="0" t="n">
        <v>0</v>
      </c>
      <c r="J678" s="0" t="n">
        <v>41.4</v>
      </c>
      <c r="K678" s="0" t="n">
        <v>0</v>
      </c>
      <c r="L678" s="0" t="n">
        <v>1.004318</v>
      </c>
      <c r="M678" s="0" t="n">
        <f aca="false">(G678-L678)*0.09807</f>
        <v>1.68322660254</v>
      </c>
      <c r="N678" s="0" t="n">
        <f aca="false">(H678-L678)*0.09807</f>
        <v>0.36285919614</v>
      </c>
      <c r="O678" s="0" t="n">
        <f aca="false">H678-L678</f>
        <v>3.700002</v>
      </c>
    </row>
    <row r="679" customFormat="false" ht="13.5" hidden="false" customHeight="false" outlineLevel="0" collapsed="false">
      <c r="A679" s="1" t="n">
        <f aca="false">$A$3+B679/86400</f>
        <v>37516.5613078704</v>
      </c>
      <c r="B679" s="0" t="n">
        <v>677</v>
      </c>
      <c r="C679" s="0" t="n">
        <v>99</v>
      </c>
      <c r="D679" s="0" t="n">
        <v>19.29636</v>
      </c>
      <c r="E679" s="0" t="n">
        <v>19.20546</v>
      </c>
      <c r="F679" s="0" t="n">
        <v>23</v>
      </c>
      <c r="G679" s="0" t="n">
        <v>18.16783</v>
      </c>
      <c r="H679" s="0" t="n">
        <v>4.70416</v>
      </c>
      <c r="I679" s="0" t="n">
        <v>0</v>
      </c>
      <c r="J679" s="0" t="n">
        <v>41.4</v>
      </c>
      <c r="K679" s="0" t="n">
        <v>0</v>
      </c>
      <c r="L679" s="0" t="n">
        <v>1.004318</v>
      </c>
      <c r="M679" s="0" t="n">
        <f aca="false">(G679-L679)*0.09807</f>
        <v>1.68322562184</v>
      </c>
      <c r="N679" s="0" t="n">
        <f aca="false">(H679-L679)*0.09807</f>
        <v>0.36284350494</v>
      </c>
      <c r="O679" s="0" t="n">
        <f aca="false">H679-L679</f>
        <v>3.699842</v>
      </c>
    </row>
    <row r="680" customFormat="false" ht="13.5" hidden="false" customHeight="false" outlineLevel="0" collapsed="false">
      <c r="A680" s="1" t="n">
        <f aca="false">$A$3+B680/86400</f>
        <v>37516.5613194444</v>
      </c>
      <c r="B680" s="0" t="n">
        <v>678</v>
      </c>
      <c r="C680" s="0" t="n">
        <v>99</v>
      </c>
      <c r="D680" s="0" t="n">
        <v>19.29636</v>
      </c>
      <c r="E680" s="0" t="n">
        <v>19.20546</v>
      </c>
      <c r="F680" s="0" t="n">
        <v>23</v>
      </c>
      <c r="G680" s="0" t="n">
        <v>18.16783</v>
      </c>
      <c r="H680" s="0" t="n">
        <v>4.70416</v>
      </c>
      <c r="I680" s="0" t="n">
        <v>0</v>
      </c>
      <c r="J680" s="0" t="n">
        <v>41.4</v>
      </c>
      <c r="K680" s="0" t="n">
        <v>0</v>
      </c>
      <c r="L680" s="0" t="n">
        <v>1.004318</v>
      </c>
      <c r="M680" s="0" t="n">
        <f aca="false">(G680-L680)*0.09807</f>
        <v>1.68322562184</v>
      </c>
      <c r="N680" s="0" t="n">
        <f aca="false">(H680-L680)*0.09807</f>
        <v>0.36284350494</v>
      </c>
      <c r="O680" s="0" t="n">
        <f aca="false">H680-L680</f>
        <v>3.699842</v>
      </c>
    </row>
    <row r="681" customFormat="false" ht="13.5" hidden="false" customHeight="false" outlineLevel="0" collapsed="false">
      <c r="A681" s="1" t="n">
        <f aca="false">$A$3+B681/86400</f>
        <v>37516.5613310185</v>
      </c>
      <c r="B681" s="0" t="n">
        <v>679</v>
      </c>
      <c r="C681" s="0" t="n">
        <v>99</v>
      </c>
      <c r="D681" s="0" t="n">
        <v>19.29636</v>
      </c>
      <c r="E681" s="0" t="n">
        <v>19.20546</v>
      </c>
      <c r="F681" s="0" t="n">
        <v>23</v>
      </c>
      <c r="G681" s="0" t="n">
        <v>18.16769</v>
      </c>
      <c r="H681" s="0" t="n">
        <v>4.70416</v>
      </c>
      <c r="I681" s="0" t="n">
        <v>0</v>
      </c>
      <c r="J681" s="0" t="n">
        <v>41.4</v>
      </c>
      <c r="K681" s="0" t="n">
        <v>0</v>
      </c>
      <c r="L681" s="0" t="n">
        <v>1.004318</v>
      </c>
      <c r="M681" s="0" t="n">
        <f aca="false">(G681-L681)*0.09807</f>
        <v>1.68321189204</v>
      </c>
      <c r="N681" s="0" t="n">
        <f aca="false">(H681-L681)*0.09807</f>
        <v>0.36284350494</v>
      </c>
      <c r="O681" s="0" t="n">
        <f aca="false">H681-L681</f>
        <v>3.699842</v>
      </c>
    </row>
    <row r="682" customFormat="false" ht="13.5" hidden="false" customHeight="false" outlineLevel="0" collapsed="false">
      <c r="A682" s="1" t="n">
        <f aca="false">$A$3+B682/86400</f>
        <v>37516.5613425926</v>
      </c>
      <c r="B682" s="0" t="n">
        <v>680</v>
      </c>
      <c r="C682" s="0" t="n">
        <v>99</v>
      </c>
      <c r="D682" s="0" t="n">
        <v>19.29636</v>
      </c>
      <c r="E682" s="0" t="n">
        <v>19.20546</v>
      </c>
      <c r="F682" s="0" t="n">
        <v>23</v>
      </c>
      <c r="G682" s="0" t="n">
        <v>18.16769</v>
      </c>
      <c r="H682" s="0" t="n">
        <v>4.70416</v>
      </c>
      <c r="I682" s="0" t="n">
        <v>0</v>
      </c>
      <c r="J682" s="0" t="n">
        <v>41.4</v>
      </c>
      <c r="K682" s="0" t="n">
        <v>0</v>
      </c>
      <c r="L682" s="0" t="n">
        <v>1.004318</v>
      </c>
      <c r="M682" s="0" t="n">
        <f aca="false">(G682-L682)*0.09807</f>
        <v>1.68321189204</v>
      </c>
      <c r="N682" s="0" t="n">
        <f aca="false">(H682-L682)*0.09807</f>
        <v>0.36284350494</v>
      </c>
      <c r="O682" s="0" t="n">
        <f aca="false">H682-L682</f>
        <v>3.699842</v>
      </c>
    </row>
    <row r="683" customFormat="false" ht="13.5" hidden="false" customHeight="false" outlineLevel="0" collapsed="false">
      <c r="A683" s="1" t="n">
        <f aca="false">$A$3+B683/86400</f>
        <v>37516.5613541667</v>
      </c>
      <c r="B683" s="0" t="n">
        <v>681</v>
      </c>
      <c r="C683" s="0" t="n">
        <v>99</v>
      </c>
      <c r="D683" s="0" t="n">
        <v>19.29636</v>
      </c>
      <c r="E683" s="0" t="n">
        <v>19.20546</v>
      </c>
      <c r="F683" s="0" t="n">
        <v>23</v>
      </c>
      <c r="G683" s="0" t="n">
        <v>18.16769</v>
      </c>
      <c r="H683" s="0" t="n">
        <v>4.70404</v>
      </c>
      <c r="I683" s="0" t="n">
        <v>0</v>
      </c>
      <c r="J683" s="0" t="n">
        <v>41.4</v>
      </c>
      <c r="K683" s="0" t="n">
        <v>0</v>
      </c>
      <c r="L683" s="0" t="n">
        <v>1.004318</v>
      </c>
      <c r="M683" s="0" t="n">
        <f aca="false">(G683-L683)*0.09807</f>
        <v>1.68321189204</v>
      </c>
      <c r="N683" s="0" t="n">
        <f aca="false">(H683-L683)*0.09807</f>
        <v>0.36283173654</v>
      </c>
      <c r="O683" s="0" t="n">
        <f aca="false">H683-L683</f>
        <v>3.699722</v>
      </c>
    </row>
    <row r="684" customFormat="false" ht="13.5" hidden="false" customHeight="false" outlineLevel="0" collapsed="false">
      <c r="A684" s="1" t="n">
        <f aca="false">$A$3+B684/86400</f>
        <v>37516.5613657407</v>
      </c>
      <c r="B684" s="0" t="n">
        <v>682</v>
      </c>
      <c r="C684" s="0" t="n">
        <v>99</v>
      </c>
      <c r="D684" s="0" t="n">
        <v>19.29636</v>
      </c>
      <c r="E684" s="0" t="n">
        <v>19.20546</v>
      </c>
      <c r="F684" s="0" t="n">
        <v>23</v>
      </c>
      <c r="G684" s="0" t="n">
        <v>18.16755</v>
      </c>
      <c r="H684" s="0" t="n">
        <v>4.70404</v>
      </c>
      <c r="I684" s="0" t="n">
        <v>0</v>
      </c>
      <c r="J684" s="0" t="n">
        <v>41.4</v>
      </c>
      <c r="K684" s="0" t="n">
        <v>0</v>
      </c>
      <c r="L684" s="0" t="n">
        <v>1.004318</v>
      </c>
      <c r="M684" s="0" t="n">
        <f aca="false">(G684-L684)*0.09807</f>
        <v>1.68319816224</v>
      </c>
      <c r="N684" s="0" t="n">
        <f aca="false">(H684-L684)*0.09807</f>
        <v>0.36283173654</v>
      </c>
      <c r="O684" s="0" t="n">
        <f aca="false">H684-L684</f>
        <v>3.699722</v>
      </c>
    </row>
    <row r="685" customFormat="false" ht="13.5" hidden="false" customHeight="false" outlineLevel="0" collapsed="false">
      <c r="A685" s="1" t="n">
        <f aca="false">$A$3+B685/86400</f>
        <v>37516.5613773148</v>
      </c>
      <c r="B685" s="0" t="n">
        <v>683</v>
      </c>
      <c r="C685" s="0" t="n">
        <v>99</v>
      </c>
      <c r="D685" s="0" t="n">
        <v>19.29636</v>
      </c>
      <c r="E685" s="0" t="n">
        <v>19.20546</v>
      </c>
      <c r="F685" s="0" t="n">
        <v>23</v>
      </c>
      <c r="G685" s="0" t="n">
        <v>18.16769</v>
      </c>
      <c r="H685" s="0" t="n">
        <v>4.70416</v>
      </c>
      <c r="I685" s="0" t="n">
        <v>0</v>
      </c>
      <c r="J685" s="0" t="n">
        <v>41.4</v>
      </c>
      <c r="K685" s="0" t="n">
        <v>0</v>
      </c>
      <c r="L685" s="0" t="n">
        <v>1.004318</v>
      </c>
      <c r="M685" s="0" t="n">
        <f aca="false">(G685-L685)*0.09807</f>
        <v>1.68321189204</v>
      </c>
      <c r="N685" s="0" t="n">
        <f aca="false">(H685-L685)*0.09807</f>
        <v>0.36284350494</v>
      </c>
      <c r="O685" s="0" t="n">
        <f aca="false">H685-L685</f>
        <v>3.699842</v>
      </c>
    </row>
    <row r="686" customFormat="false" ht="13.5" hidden="false" customHeight="false" outlineLevel="0" collapsed="false">
      <c r="A686" s="1" t="n">
        <f aca="false">$A$3+B686/86400</f>
        <v>37516.5613888889</v>
      </c>
      <c r="B686" s="0" t="n">
        <v>684</v>
      </c>
      <c r="C686" s="0" t="n">
        <v>99</v>
      </c>
      <c r="D686" s="0" t="n">
        <v>19.29636</v>
      </c>
      <c r="E686" s="0" t="n">
        <v>19.20546</v>
      </c>
      <c r="F686" s="0" t="n">
        <v>23</v>
      </c>
      <c r="G686" s="0" t="n">
        <v>18.16755</v>
      </c>
      <c r="H686" s="0" t="n">
        <v>4.70416</v>
      </c>
      <c r="I686" s="0" t="n">
        <v>0</v>
      </c>
      <c r="J686" s="0" t="n">
        <v>41.4</v>
      </c>
      <c r="K686" s="0" t="n">
        <v>0</v>
      </c>
      <c r="L686" s="0" t="n">
        <v>1.004318</v>
      </c>
      <c r="M686" s="0" t="n">
        <f aca="false">(G686-L686)*0.09807</f>
        <v>1.68319816224</v>
      </c>
      <c r="N686" s="0" t="n">
        <f aca="false">(H686-L686)*0.09807</f>
        <v>0.36284350494</v>
      </c>
      <c r="O686" s="0" t="n">
        <f aca="false">H686-L686</f>
        <v>3.699842</v>
      </c>
    </row>
    <row r="687" customFormat="false" ht="13.5" hidden="false" customHeight="false" outlineLevel="0" collapsed="false">
      <c r="A687" s="1" t="n">
        <f aca="false">$A$3+B687/86400</f>
        <v>37516.561400463</v>
      </c>
      <c r="B687" s="0" t="n">
        <v>685</v>
      </c>
      <c r="C687" s="0" t="n">
        <v>99</v>
      </c>
      <c r="D687" s="0" t="n">
        <v>19.29636</v>
      </c>
      <c r="E687" s="0" t="n">
        <v>19.20864</v>
      </c>
      <c r="F687" s="0" t="n">
        <v>23</v>
      </c>
      <c r="G687" s="0" t="n">
        <v>18.16755</v>
      </c>
      <c r="H687" s="0" t="n">
        <v>4.70413</v>
      </c>
      <c r="I687" s="0" t="n">
        <v>0</v>
      </c>
      <c r="J687" s="0" t="n">
        <v>41.4</v>
      </c>
      <c r="K687" s="0" t="n">
        <v>0</v>
      </c>
      <c r="L687" s="0" t="n">
        <v>1.004318</v>
      </c>
      <c r="M687" s="0" t="n">
        <f aca="false">(G687-L687)*0.09807</f>
        <v>1.68319816224</v>
      </c>
      <c r="N687" s="0" t="n">
        <f aca="false">(H687-L687)*0.09807</f>
        <v>0.36284056284</v>
      </c>
      <c r="O687" s="0" t="n">
        <f aca="false">H687-L687</f>
        <v>3.699812</v>
      </c>
    </row>
    <row r="688" customFormat="false" ht="13.5" hidden="false" customHeight="false" outlineLevel="0" collapsed="false">
      <c r="A688" s="1" t="n">
        <f aca="false">$A$3+B688/86400</f>
        <v>37516.561412037</v>
      </c>
      <c r="B688" s="0" t="n">
        <v>686</v>
      </c>
      <c r="C688" s="0" t="n">
        <v>99</v>
      </c>
      <c r="D688" s="0" t="n">
        <v>19.2995</v>
      </c>
      <c r="E688" s="0" t="n">
        <v>19.20546</v>
      </c>
      <c r="F688" s="0" t="n">
        <v>23</v>
      </c>
      <c r="G688" s="0" t="n">
        <v>18.1677</v>
      </c>
      <c r="H688" s="0" t="n">
        <v>4.70404</v>
      </c>
      <c r="I688" s="0" t="n">
        <v>0</v>
      </c>
      <c r="J688" s="0" t="n">
        <v>41.4</v>
      </c>
      <c r="K688" s="0" t="n">
        <v>0</v>
      </c>
      <c r="L688" s="0" t="n">
        <v>1.004318</v>
      </c>
      <c r="M688" s="0" t="n">
        <f aca="false">(G688-L688)*0.09807</f>
        <v>1.68321287274</v>
      </c>
      <c r="N688" s="0" t="n">
        <f aca="false">(H688-L688)*0.09807</f>
        <v>0.36283173654</v>
      </c>
      <c r="O688" s="0" t="n">
        <f aca="false">H688-L688</f>
        <v>3.699722</v>
      </c>
    </row>
    <row r="689" customFormat="false" ht="13.5" hidden="false" customHeight="false" outlineLevel="0" collapsed="false">
      <c r="A689" s="1" t="n">
        <f aca="false">$A$3+B689/86400</f>
        <v>37516.5614236111</v>
      </c>
      <c r="B689" s="0" t="n">
        <v>687</v>
      </c>
      <c r="C689" s="0" t="n">
        <v>99</v>
      </c>
      <c r="D689" s="0" t="n">
        <v>19.2995</v>
      </c>
      <c r="E689" s="0" t="n">
        <v>19.20229</v>
      </c>
      <c r="F689" s="0" t="n">
        <v>23</v>
      </c>
      <c r="G689" s="0" t="n">
        <v>18.16742</v>
      </c>
      <c r="H689" s="0" t="n">
        <v>4.70407</v>
      </c>
      <c r="I689" s="0" t="n">
        <v>0</v>
      </c>
      <c r="J689" s="0" t="n">
        <v>41.4</v>
      </c>
      <c r="K689" s="0" t="n">
        <v>0</v>
      </c>
      <c r="L689" s="0" t="n">
        <v>1.004318</v>
      </c>
      <c r="M689" s="0" t="n">
        <f aca="false">(G689-L689)*0.09807</f>
        <v>1.68318541314</v>
      </c>
      <c r="N689" s="0" t="n">
        <f aca="false">(H689-L689)*0.09807</f>
        <v>0.36283467864</v>
      </c>
      <c r="O689" s="0" t="n">
        <f aca="false">H689-L689</f>
        <v>3.699752</v>
      </c>
    </row>
    <row r="690" customFormat="false" ht="13.5" hidden="false" customHeight="false" outlineLevel="0" collapsed="false">
      <c r="A690" s="1" t="n">
        <f aca="false">$A$3+B690/86400</f>
        <v>37516.5614351852</v>
      </c>
      <c r="B690" s="0" t="n">
        <v>688</v>
      </c>
      <c r="C690" s="0" t="n">
        <v>99</v>
      </c>
      <c r="D690" s="0" t="n">
        <v>19.29636</v>
      </c>
      <c r="E690" s="0" t="n">
        <v>19.20546</v>
      </c>
      <c r="F690" s="0" t="n">
        <v>23</v>
      </c>
      <c r="G690" s="0" t="n">
        <v>18.16769</v>
      </c>
      <c r="H690" s="0" t="n">
        <v>4.70416</v>
      </c>
      <c r="I690" s="0" t="n">
        <v>0</v>
      </c>
      <c r="J690" s="0" t="n">
        <v>41.4</v>
      </c>
      <c r="K690" s="0" t="n">
        <v>0</v>
      </c>
      <c r="L690" s="0" t="n">
        <v>1.004318</v>
      </c>
      <c r="M690" s="0" t="n">
        <f aca="false">(G690-L690)*0.09807</f>
        <v>1.68321189204</v>
      </c>
      <c r="N690" s="0" t="n">
        <f aca="false">(H690-L690)*0.09807</f>
        <v>0.36284350494</v>
      </c>
      <c r="O690" s="0" t="n">
        <f aca="false">H690-L690</f>
        <v>3.699842</v>
      </c>
    </row>
    <row r="691" customFormat="false" ht="13.5" hidden="false" customHeight="false" outlineLevel="0" collapsed="false">
      <c r="A691" s="1" t="n">
        <f aca="false">$A$3+B691/86400</f>
        <v>37516.5614467593</v>
      </c>
      <c r="B691" s="0" t="n">
        <v>689</v>
      </c>
      <c r="C691" s="0" t="n">
        <v>99</v>
      </c>
      <c r="D691" s="0" t="n">
        <v>19.29322</v>
      </c>
      <c r="E691" s="0" t="n">
        <v>19.20546</v>
      </c>
      <c r="F691" s="0" t="n">
        <v>23</v>
      </c>
      <c r="G691" s="0" t="n">
        <v>18.16739</v>
      </c>
      <c r="H691" s="0" t="n">
        <v>4.70391</v>
      </c>
      <c r="I691" s="0" t="n">
        <v>0</v>
      </c>
      <c r="J691" s="0" t="n">
        <v>41.4</v>
      </c>
      <c r="K691" s="0" t="n">
        <v>0</v>
      </c>
      <c r="L691" s="0" t="n">
        <v>1.004318</v>
      </c>
      <c r="M691" s="0" t="n">
        <f aca="false">(G691-L691)*0.09807</f>
        <v>1.68318247104</v>
      </c>
      <c r="N691" s="0" t="n">
        <f aca="false">(H691-L691)*0.09807</f>
        <v>0.36281898744</v>
      </c>
      <c r="O691" s="0" t="n">
        <f aca="false">H691-L691</f>
        <v>3.699592</v>
      </c>
    </row>
    <row r="692" customFormat="false" ht="13.5" hidden="false" customHeight="false" outlineLevel="0" collapsed="false">
      <c r="A692" s="1" t="n">
        <f aca="false">$A$3+B692/86400</f>
        <v>37516.5614583333</v>
      </c>
      <c r="B692" s="0" t="n">
        <v>690</v>
      </c>
      <c r="C692" s="0" t="n">
        <v>99</v>
      </c>
      <c r="D692" s="0" t="n">
        <v>19.29636</v>
      </c>
      <c r="E692" s="0" t="n">
        <v>19.20229</v>
      </c>
      <c r="F692" s="0" t="n">
        <v>23</v>
      </c>
      <c r="G692" s="0" t="n">
        <v>18.16741</v>
      </c>
      <c r="H692" s="0" t="n">
        <v>4.70407</v>
      </c>
      <c r="I692" s="0" t="n">
        <v>0</v>
      </c>
      <c r="J692" s="0" t="n">
        <v>41.4</v>
      </c>
      <c r="K692" s="0" t="n">
        <v>0</v>
      </c>
      <c r="L692" s="0" t="n">
        <v>1.004318</v>
      </c>
      <c r="M692" s="0" t="n">
        <f aca="false">(G692-L692)*0.09807</f>
        <v>1.68318443244</v>
      </c>
      <c r="N692" s="0" t="n">
        <f aca="false">(H692-L692)*0.09807</f>
        <v>0.36283467864</v>
      </c>
      <c r="O692" s="0" t="n">
        <f aca="false">H692-L692</f>
        <v>3.699752</v>
      </c>
    </row>
    <row r="693" customFormat="false" ht="13.5" hidden="false" customHeight="false" outlineLevel="0" collapsed="false">
      <c r="A693" s="1" t="n">
        <f aca="false">$A$3+B693/86400</f>
        <v>37516.5614699074</v>
      </c>
      <c r="B693" s="0" t="n">
        <v>691</v>
      </c>
      <c r="C693" s="0" t="n">
        <v>99</v>
      </c>
      <c r="D693" s="0" t="n">
        <v>19.2995</v>
      </c>
      <c r="E693" s="0" t="n">
        <v>19.20546</v>
      </c>
      <c r="F693" s="0" t="n">
        <v>23</v>
      </c>
      <c r="G693" s="0" t="n">
        <v>18.16742</v>
      </c>
      <c r="H693" s="0" t="n">
        <v>4.70404</v>
      </c>
      <c r="I693" s="0" t="n">
        <v>0</v>
      </c>
      <c r="J693" s="0" t="n">
        <v>41.4</v>
      </c>
      <c r="K693" s="0" t="n">
        <v>0</v>
      </c>
      <c r="L693" s="0" t="n">
        <v>1.004318</v>
      </c>
      <c r="M693" s="0" t="n">
        <f aca="false">(G693-L693)*0.09807</f>
        <v>1.68318541314</v>
      </c>
      <c r="N693" s="0" t="n">
        <f aca="false">(H693-L693)*0.09807</f>
        <v>0.36283173654</v>
      </c>
      <c r="O693" s="0" t="n">
        <f aca="false">H693-L693</f>
        <v>3.699722</v>
      </c>
    </row>
    <row r="694" customFormat="false" ht="13.5" hidden="false" customHeight="false" outlineLevel="0" collapsed="false">
      <c r="A694" s="1" t="n">
        <f aca="false">$A$3+B694/86400</f>
        <v>37516.5614814815</v>
      </c>
      <c r="B694" s="0" t="n">
        <v>692</v>
      </c>
      <c r="C694" s="0" t="n">
        <v>99</v>
      </c>
      <c r="D694" s="0" t="n">
        <v>19.2995</v>
      </c>
      <c r="E694" s="0" t="n">
        <v>19.20229</v>
      </c>
      <c r="F694" s="0" t="n">
        <v>23</v>
      </c>
      <c r="G694" s="0" t="n">
        <v>18.16756</v>
      </c>
      <c r="H694" s="0" t="n">
        <v>4.70394</v>
      </c>
      <c r="I694" s="0" t="n">
        <v>0</v>
      </c>
      <c r="J694" s="0" t="n">
        <v>41.4</v>
      </c>
      <c r="K694" s="0" t="n">
        <v>0</v>
      </c>
      <c r="L694" s="0" t="n">
        <v>1.004318</v>
      </c>
      <c r="M694" s="0" t="n">
        <f aca="false">(G694-L694)*0.09807</f>
        <v>1.68319914294</v>
      </c>
      <c r="N694" s="0" t="n">
        <f aca="false">(H694-L694)*0.09807</f>
        <v>0.36282192954</v>
      </c>
      <c r="O694" s="0" t="n">
        <f aca="false">H694-L694</f>
        <v>3.699622</v>
      </c>
    </row>
    <row r="695" customFormat="false" ht="13.5" hidden="false" customHeight="false" outlineLevel="0" collapsed="false">
      <c r="A695" s="1" t="n">
        <f aca="false">$A$3+B695/86400</f>
        <v>37516.5614930556</v>
      </c>
      <c r="B695" s="0" t="n">
        <v>693</v>
      </c>
      <c r="C695" s="0" t="n">
        <v>99</v>
      </c>
      <c r="D695" s="0" t="n">
        <v>19.2995</v>
      </c>
      <c r="E695" s="0" t="n">
        <v>19.20229</v>
      </c>
      <c r="F695" s="0" t="n">
        <v>23</v>
      </c>
      <c r="G695" s="0" t="n">
        <v>18.16742</v>
      </c>
      <c r="H695" s="0" t="n">
        <v>4.70394</v>
      </c>
      <c r="I695" s="0" t="n">
        <v>0</v>
      </c>
      <c r="J695" s="0" t="n">
        <v>41.4</v>
      </c>
      <c r="K695" s="0" t="n">
        <v>0</v>
      </c>
      <c r="L695" s="0" t="n">
        <v>1.004318</v>
      </c>
      <c r="M695" s="0" t="n">
        <f aca="false">(G695-L695)*0.09807</f>
        <v>1.68318541314</v>
      </c>
      <c r="N695" s="0" t="n">
        <f aca="false">(H695-L695)*0.09807</f>
        <v>0.36282192954</v>
      </c>
      <c r="O695" s="0" t="n">
        <f aca="false">H695-L695</f>
        <v>3.699622</v>
      </c>
    </row>
    <row r="696" customFormat="false" ht="13.5" hidden="false" customHeight="false" outlineLevel="0" collapsed="false">
      <c r="A696" s="1" t="n">
        <f aca="false">$A$3+B696/86400</f>
        <v>37516.5615046296</v>
      </c>
      <c r="B696" s="0" t="n">
        <v>694</v>
      </c>
      <c r="C696" s="0" t="n">
        <v>99</v>
      </c>
      <c r="D696" s="0" t="n">
        <v>19.29636</v>
      </c>
      <c r="E696" s="0" t="n">
        <v>19.20546</v>
      </c>
      <c r="F696" s="0" t="n">
        <v>23</v>
      </c>
      <c r="G696" s="0" t="n">
        <v>18.16755</v>
      </c>
      <c r="H696" s="0" t="n">
        <v>4.70391</v>
      </c>
      <c r="I696" s="0" t="n">
        <v>0</v>
      </c>
      <c r="J696" s="0" t="n">
        <v>41.4</v>
      </c>
      <c r="K696" s="0" t="n">
        <v>0</v>
      </c>
      <c r="L696" s="0" t="n">
        <v>1.004318</v>
      </c>
      <c r="M696" s="0" t="n">
        <f aca="false">(G696-L696)*0.09807</f>
        <v>1.68319816224</v>
      </c>
      <c r="N696" s="0" t="n">
        <f aca="false">(H696-L696)*0.09807</f>
        <v>0.36281898744</v>
      </c>
      <c r="O696" s="0" t="n">
        <f aca="false">H696-L696</f>
        <v>3.699592</v>
      </c>
    </row>
    <row r="697" customFormat="false" ht="13.5" hidden="false" customHeight="false" outlineLevel="0" collapsed="false">
      <c r="A697" s="1" t="n">
        <f aca="false">$A$3+B697/86400</f>
        <v>37516.5615162037</v>
      </c>
      <c r="B697" s="0" t="n">
        <v>695</v>
      </c>
      <c r="C697" s="0" t="n">
        <v>99</v>
      </c>
      <c r="D697" s="0" t="n">
        <v>19.29636</v>
      </c>
      <c r="E697" s="0" t="n">
        <v>19.20546</v>
      </c>
      <c r="F697" s="0" t="n">
        <v>23</v>
      </c>
      <c r="G697" s="0" t="n">
        <v>18.16727</v>
      </c>
      <c r="H697" s="0" t="n">
        <v>4.70378</v>
      </c>
      <c r="I697" s="0" t="n">
        <v>0</v>
      </c>
      <c r="J697" s="0" t="n">
        <v>41.4</v>
      </c>
      <c r="K697" s="0" t="n">
        <v>0</v>
      </c>
      <c r="L697" s="0" t="n">
        <v>1.004318</v>
      </c>
      <c r="M697" s="0" t="n">
        <f aca="false">(G697-L697)*0.09807</f>
        <v>1.68317070264</v>
      </c>
      <c r="N697" s="0" t="n">
        <f aca="false">(H697-L697)*0.09807</f>
        <v>0.36280623834</v>
      </c>
      <c r="O697" s="0" t="n">
        <f aca="false">H697-L697</f>
        <v>3.699462</v>
      </c>
    </row>
    <row r="698" customFormat="false" ht="13.5" hidden="false" customHeight="false" outlineLevel="0" collapsed="false">
      <c r="A698" s="1" t="n">
        <f aca="false">$A$3+B698/86400</f>
        <v>37516.5615277778</v>
      </c>
      <c r="B698" s="0" t="n">
        <v>696</v>
      </c>
      <c r="C698" s="0" t="n">
        <v>99</v>
      </c>
      <c r="D698" s="0" t="n">
        <v>19.29636</v>
      </c>
      <c r="E698" s="0" t="n">
        <v>19.20229</v>
      </c>
      <c r="F698" s="0" t="n">
        <v>23</v>
      </c>
      <c r="G698" s="0" t="n">
        <v>18.16755</v>
      </c>
      <c r="H698" s="0" t="n">
        <v>4.70381</v>
      </c>
      <c r="I698" s="0" t="n">
        <v>0</v>
      </c>
      <c r="J698" s="0" t="n">
        <v>41.4</v>
      </c>
      <c r="K698" s="0" t="n">
        <v>0</v>
      </c>
      <c r="L698" s="0" t="n">
        <v>1.004318</v>
      </c>
      <c r="M698" s="0" t="n">
        <f aca="false">(G698-L698)*0.09807</f>
        <v>1.68319816224</v>
      </c>
      <c r="N698" s="0" t="n">
        <f aca="false">(H698-L698)*0.09807</f>
        <v>0.36280918044</v>
      </c>
      <c r="O698" s="0" t="n">
        <f aca="false">H698-L698</f>
        <v>3.699492</v>
      </c>
    </row>
    <row r="699" customFormat="false" ht="13.5" hidden="false" customHeight="false" outlineLevel="0" collapsed="false">
      <c r="A699" s="1" t="n">
        <f aca="false">$A$3+B699/86400</f>
        <v>37516.5615393519</v>
      </c>
      <c r="B699" s="0" t="n">
        <v>697</v>
      </c>
      <c r="C699" s="0" t="n">
        <v>99</v>
      </c>
      <c r="D699" s="0" t="n">
        <v>19.29636</v>
      </c>
      <c r="E699" s="0" t="n">
        <v>19.20546</v>
      </c>
      <c r="F699" s="0" t="n">
        <v>23</v>
      </c>
      <c r="G699" s="0" t="n">
        <v>18.16713</v>
      </c>
      <c r="H699" s="0" t="n">
        <v>4.70378</v>
      </c>
      <c r="I699" s="0" t="n">
        <v>0</v>
      </c>
      <c r="J699" s="0" t="n">
        <v>41.4</v>
      </c>
      <c r="K699" s="0" t="n">
        <v>0</v>
      </c>
      <c r="L699" s="0" t="n">
        <v>1.004318</v>
      </c>
      <c r="M699" s="0" t="n">
        <f aca="false">(G699-L699)*0.09807</f>
        <v>1.68315697284</v>
      </c>
      <c r="N699" s="0" t="n">
        <f aca="false">(H699-L699)*0.09807</f>
        <v>0.36280623834</v>
      </c>
      <c r="O699" s="0" t="n">
        <f aca="false">H699-L699</f>
        <v>3.699462</v>
      </c>
    </row>
    <row r="700" customFormat="false" ht="13.5" hidden="false" customHeight="false" outlineLevel="0" collapsed="false">
      <c r="A700" s="1" t="n">
        <f aca="false">$A$3+B700/86400</f>
        <v>37516.5615509259</v>
      </c>
      <c r="B700" s="0" t="n">
        <v>698</v>
      </c>
      <c r="C700" s="0" t="n">
        <v>99</v>
      </c>
      <c r="D700" s="0" t="n">
        <v>19.29636</v>
      </c>
      <c r="E700" s="0" t="n">
        <v>19.20546</v>
      </c>
      <c r="F700" s="0" t="n">
        <v>23</v>
      </c>
      <c r="G700" s="0" t="n">
        <v>18.16741</v>
      </c>
      <c r="H700" s="0" t="n">
        <v>4.70378</v>
      </c>
      <c r="I700" s="0" t="n">
        <v>0</v>
      </c>
      <c r="J700" s="0" t="n">
        <v>41.4</v>
      </c>
      <c r="K700" s="0" t="n">
        <v>0</v>
      </c>
      <c r="L700" s="0" t="n">
        <v>1.004318</v>
      </c>
      <c r="M700" s="0" t="n">
        <f aca="false">(G700-L700)*0.09807</f>
        <v>1.68318443244</v>
      </c>
      <c r="N700" s="0" t="n">
        <f aca="false">(H700-L700)*0.09807</f>
        <v>0.36280623834</v>
      </c>
      <c r="O700" s="0" t="n">
        <f aca="false">H700-L700</f>
        <v>3.699462</v>
      </c>
    </row>
    <row r="701" customFormat="false" ht="13.5" hidden="false" customHeight="false" outlineLevel="0" collapsed="false">
      <c r="A701" s="1" t="n">
        <f aca="false">$A$3+B701/86400</f>
        <v>37516.5615625</v>
      </c>
      <c r="B701" s="0" t="n">
        <v>699</v>
      </c>
      <c r="C701" s="0" t="n">
        <v>99</v>
      </c>
      <c r="D701" s="0" t="n">
        <v>19.29636</v>
      </c>
      <c r="E701" s="0" t="n">
        <v>19.20546</v>
      </c>
      <c r="F701" s="0" t="n">
        <v>23</v>
      </c>
      <c r="G701" s="0" t="n">
        <v>18.16727</v>
      </c>
      <c r="H701" s="0" t="n">
        <v>4.70378</v>
      </c>
      <c r="I701" s="0" t="n">
        <v>0</v>
      </c>
      <c r="J701" s="0" t="n">
        <v>41.4</v>
      </c>
      <c r="K701" s="0" t="n">
        <v>0</v>
      </c>
      <c r="L701" s="0" t="n">
        <v>1.004318</v>
      </c>
      <c r="M701" s="0" t="n">
        <f aca="false">(G701-L701)*0.09807</f>
        <v>1.68317070264</v>
      </c>
      <c r="N701" s="0" t="n">
        <f aca="false">(H701-L701)*0.09807</f>
        <v>0.36280623834</v>
      </c>
      <c r="O701" s="0" t="n">
        <f aca="false">H701-L701</f>
        <v>3.699462</v>
      </c>
    </row>
    <row r="702" customFormat="false" ht="13.5" hidden="false" customHeight="false" outlineLevel="0" collapsed="false">
      <c r="A702" s="1" t="n">
        <f aca="false">$A$3+B702/86400</f>
        <v>37516.5615740741</v>
      </c>
      <c r="B702" s="0" t="n">
        <v>700</v>
      </c>
      <c r="C702" s="0" t="n">
        <v>99</v>
      </c>
      <c r="D702" s="0" t="n">
        <v>19.2995</v>
      </c>
      <c r="E702" s="0" t="n">
        <v>19.20229</v>
      </c>
      <c r="F702" s="0" t="n">
        <v>23</v>
      </c>
      <c r="G702" s="0" t="n">
        <v>18.16742</v>
      </c>
      <c r="H702" s="0" t="n">
        <v>4.70394</v>
      </c>
      <c r="I702" s="0" t="n">
        <v>0</v>
      </c>
      <c r="J702" s="0" t="n">
        <v>41.4</v>
      </c>
      <c r="K702" s="0" t="n">
        <v>0</v>
      </c>
      <c r="L702" s="0" t="n">
        <v>1.004318</v>
      </c>
      <c r="M702" s="0" t="n">
        <f aca="false">(G702-L702)*0.09807</f>
        <v>1.68318541314</v>
      </c>
      <c r="N702" s="0" t="n">
        <f aca="false">(H702-L702)*0.09807</f>
        <v>0.36282192954</v>
      </c>
      <c r="O702" s="0" t="n">
        <f aca="false">H702-L702</f>
        <v>3.699622</v>
      </c>
    </row>
    <row r="703" customFormat="false" ht="13.5" hidden="false" customHeight="false" outlineLevel="0" collapsed="false">
      <c r="A703" s="1" t="n">
        <f aca="false">$A$3+B703/86400</f>
        <v>37516.5615856481</v>
      </c>
      <c r="B703" s="0" t="n">
        <v>701</v>
      </c>
      <c r="C703" s="0" t="n">
        <v>99</v>
      </c>
      <c r="D703" s="0" t="n">
        <v>19.29636</v>
      </c>
      <c r="E703" s="0" t="n">
        <v>19.20546</v>
      </c>
      <c r="F703" s="0" t="n">
        <v>23</v>
      </c>
      <c r="G703" s="0" t="n">
        <v>18.16713</v>
      </c>
      <c r="H703" s="0" t="n">
        <v>4.70378</v>
      </c>
      <c r="I703" s="0" t="n">
        <v>0</v>
      </c>
      <c r="J703" s="0" t="n">
        <v>41.4</v>
      </c>
      <c r="K703" s="0" t="n">
        <v>0</v>
      </c>
      <c r="L703" s="0" t="n">
        <v>1.004318</v>
      </c>
      <c r="M703" s="0" t="n">
        <f aca="false">(G703-L703)*0.09807</f>
        <v>1.68315697284</v>
      </c>
      <c r="N703" s="0" t="n">
        <f aca="false">(H703-L703)*0.09807</f>
        <v>0.36280623834</v>
      </c>
      <c r="O703" s="0" t="n">
        <f aca="false">H703-L703</f>
        <v>3.699462</v>
      </c>
    </row>
    <row r="704" customFormat="false" ht="13.5" hidden="false" customHeight="false" outlineLevel="0" collapsed="false">
      <c r="A704" s="1" t="n">
        <f aca="false">$A$3+B704/86400</f>
        <v>37516.5615972222</v>
      </c>
      <c r="B704" s="0" t="n">
        <v>702</v>
      </c>
      <c r="C704" s="0" t="n">
        <v>99</v>
      </c>
      <c r="D704" s="0" t="n">
        <v>19.2995</v>
      </c>
      <c r="E704" s="0" t="n">
        <v>19.20546</v>
      </c>
      <c r="F704" s="0" t="n">
        <v>23</v>
      </c>
      <c r="G704" s="0" t="n">
        <v>18.16728</v>
      </c>
      <c r="H704" s="0" t="n">
        <v>4.70378</v>
      </c>
      <c r="I704" s="0" t="n">
        <v>0</v>
      </c>
      <c r="J704" s="0" t="n">
        <v>41.4</v>
      </c>
      <c r="K704" s="0" t="n">
        <v>0</v>
      </c>
      <c r="L704" s="0" t="n">
        <v>1.004318</v>
      </c>
      <c r="M704" s="0" t="n">
        <f aca="false">(G704-L704)*0.09807</f>
        <v>1.68317168334</v>
      </c>
      <c r="N704" s="0" t="n">
        <f aca="false">(H704-L704)*0.09807</f>
        <v>0.36280623834</v>
      </c>
      <c r="O704" s="0" t="n">
        <f aca="false">H704-L704</f>
        <v>3.699462</v>
      </c>
    </row>
    <row r="705" customFormat="false" ht="13.5" hidden="false" customHeight="false" outlineLevel="0" collapsed="false">
      <c r="A705" s="1" t="n">
        <f aca="false">$A$3+B705/86400</f>
        <v>37516.5616087963</v>
      </c>
      <c r="B705" s="0" t="n">
        <v>703</v>
      </c>
      <c r="C705" s="0" t="n">
        <v>99</v>
      </c>
      <c r="D705" s="0" t="n">
        <v>19.29636</v>
      </c>
      <c r="E705" s="0" t="n">
        <v>19.20864</v>
      </c>
      <c r="F705" s="0" t="n">
        <v>23</v>
      </c>
      <c r="G705" s="0" t="n">
        <v>18.16713</v>
      </c>
      <c r="H705" s="0" t="n">
        <v>4.70375</v>
      </c>
      <c r="I705" s="0" t="n">
        <v>0</v>
      </c>
      <c r="J705" s="0" t="n">
        <v>41.4</v>
      </c>
      <c r="K705" s="0" t="n">
        <v>0</v>
      </c>
      <c r="L705" s="0" t="n">
        <v>1.004318</v>
      </c>
      <c r="M705" s="0" t="n">
        <f aca="false">(G705-L705)*0.09807</f>
        <v>1.68315697284</v>
      </c>
      <c r="N705" s="0" t="n">
        <f aca="false">(H705-L705)*0.09807</f>
        <v>0.36280329624</v>
      </c>
      <c r="O705" s="0" t="n">
        <f aca="false">H705-L705</f>
        <v>3.699432</v>
      </c>
    </row>
    <row r="706" customFormat="false" ht="13.5" hidden="false" customHeight="false" outlineLevel="0" collapsed="false">
      <c r="A706" s="1" t="n">
        <f aca="false">$A$3+B706/86400</f>
        <v>37516.5616203704</v>
      </c>
      <c r="B706" s="0" t="n">
        <v>704</v>
      </c>
      <c r="C706" s="0" t="n">
        <v>99</v>
      </c>
      <c r="D706" s="0" t="n">
        <v>19.29636</v>
      </c>
      <c r="E706" s="0" t="n">
        <v>19.20229</v>
      </c>
      <c r="F706" s="0" t="n">
        <v>23</v>
      </c>
      <c r="G706" s="0" t="n">
        <v>18.16713</v>
      </c>
      <c r="H706" s="0" t="n">
        <v>4.70368</v>
      </c>
      <c r="I706" s="0" t="n">
        <v>0</v>
      </c>
      <c r="J706" s="0" t="n">
        <v>41.4</v>
      </c>
      <c r="K706" s="0" t="n">
        <v>0</v>
      </c>
      <c r="L706" s="0" t="n">
        <v>1.004318</v>
      </c>
      <c r="M706" s="0" t="n">
        <f aca="false">(G706-L706)*0.09807</f>
        <v>1.68315697284</v>
      </c>
      <c r="N706" s="0" t="n">
        <f aca="false">(H706-L706)*0.09807</f>
        <v>0.36279643134</v>
      </c>
      <c r="O706" s="0" t="n">
        <f aca="false">H706-L706</f>
        <v>3.699362</v>
      </c>
    </row>
    <row r="707" customFormat="false" ht="13.5" hidden="false" customHeight="false" outlineLevel="0" collapsed="false">
      <c r="A707" s="1" t="n">
        <f aca="false">$A$3+B707/86400</f>
        <v>37516.5616319444</v>
      </c>
      <c r="B707" s="0" t="n">
        <v>705</v>
      </c>
      <c r="C707" s="0" t="n">
        <v>99</v>
      </c>
      <c r="D707" s="0" t="n">
        <v>19.29636</v>
      </c>
      <c r="E707" s="0" t="n">
        <v>19.20546</v>
      </c>
      <c r="F707" s="0" t="n">
        <v>23</v>
      </c>
      <c r="G707" s="0" t="n">
        <v>18.16713</v>
      </c>
      <c r="H707" s="0" t="n">
        <v>4.70378</v>
      </c>
      <c r="I707" s="0" t="n">
        <v>0</v>
      </c>
      <c r="J707" s="0" t="n">
        <v>41.4</v>
      </c>
      <c r="K707" s="0" t="n">
        <v>0</v>
      </c>
      <c r="L707" s="0" t="n">
        <v>1.004318</v>
      </c>
      <c r="M707" s="0" t="n">
        <f aca="false">(G707-L707)*0.09807</f>
        <v>1.68315697284</v>
      </c>
      <c r="N707" s="0" t="n">
        <f aca="false">(H707-L707)*0.09807</f>
        <v>0.36280623834</v>
      </c>
      <c r="O707" s="0" t="n">
        <f aca="false">H707-L707</f>
        <v>3.699462</v>
      </c>
    </row>
    <row r="708" customFormat="false" ht="13.5" hidden="false" customHeight="false" outlineLevel="0" collapsed="false">
      <c r="A708" s="1" t="n">
        <f aca="false">$A$3+B708/86400</f>
        <v>37516.5616435185</v>
      </c>
      <c r="B708" s="0" t="n">
        <v>706</v>
      </c>
      <c r="C708" s="0" t="n">
        <v>99</v>
      </c>
      <c r="D708" s="0" t="n">
        <v>19.29636</v>
      </c>
      <c r="E708" s="0" t="n">
        <v>19.20229</v>
      </c>
      <c r="F708" s="0" t="n">
        <v>23</v>
      </c>
      <c r="G708" s="0" t="n">
        <v>18.16713</v>
      </c>
      <c r="H708" s="0" t="n">
        <v>4.70381</v>
      </c>
      <c r="I708" s="0" t="n">
        <v>0</v>
      </c>
      <c r="J708" s="0" t="n">
        <v>41.4</v>
      </c>
      <c r="K708" s="0" t="n">
        <v>0</v>
      </c>
      <c r="L708" s="0" t="n">
        <v>1.004318</v>
      </c>
      <c r="M708" s="0" t="n">
        <f aca="false">(G708-L708)*0.09807</f>
        <v>1.68315697284</v>
      </c>
      <c r="N708" s="0" t="n">
        <f aca="false">(H708-L708)*0.09807</f>
        <v>0.36280918044</v>
      </c>
      <c r="O708" s="0" t="n">
        <f aca="false">H708-L708</f>
        <v>3.699492</v>
      </c>
    </row>
    <row r="709" customFormat="false" ht="13.5" hidden="false" customHeight="false" outlineLevel="0" collapsed="false">
      <c r="A709" s="1" t="n">
        <f aca="false">$A$3+B709/86400</f>
        <v>37516.5616550926</v>
      </c>
      <c r="B709" s="0" t="n">
        <v>707</v>
      </c>
      <c r="C709" s="0" t="n">
        <v>99</v>
      </c>
      <c r="D709" s="0" t="n">
        <v>19.29636</v>
      </c>
      <c r="E709" s="0" t="n">
        <v>19.20229</v>
      </c>
      <c r="F709" s="0" t="n">
        <v>23</v>
      </c>
      <c r="G709" s="0" t="n">
        <v>18.16727</v>
      </c>
      <c r="H709" s="0" t="n">
        <v>4.70381</v>
      </c>
      <c r="I709" s="0" t="n">
        <v>0</v>
      </c>
      <c r="J709" s="0" t="n">
        <v>41.4</v>
      </c>
      <c r="K709" s="0" t="n">
        <v>0</v>
      </c>
      <c r="L709" s="0" t="n">
        <v>1.004318</v>
      </c>
      <c r="M709" s="0" t="n">
        <f aca="false">(G709-L709)*0.09807</f>
        <v>1.68317070264</v>
      </c>
      <c r="N709" s="0" t="n">
        <f aca="false">(H709-L709)*0.09807</f>
        <v>0.36280918044</v>
      </c>
      <c r="O709" s="0" t="n">
        <f aca="false">H709-L709</f>
        <v>3.699492</v>
      </c>
    </row>
    <row r="710" customFormat="false" ht="13.5" hidden="false" customHeight="false" outlineLevel="0" collapsed="false">
      <c r="A710" s="1" t="n">
        <f aca="false">$A$3+B710/86400</f>
        <v>37516.5616666667</v>
      </c>
      <c r="B710" s="0" t="n">
        <v>708</v>
      </c>
      <c r="C710" s="0" t="n">
        <v>99</v>
      </c>
      <c r="D710" s="0" t="n">
        <v>19.29322</v>
      </c>
      <c r="E710" s="0" t="n">
        <v>19.20546</v>
      </c>
      <c r="F710" s="0" t="n">
        <v>23</v>
      </c>
      <c r="G710" s="0" t="n">
        <v>18.16697</v>
      </c>
      <c r="H710" s="0" t="n">
        <v>4.70353</v>
      </c>
      <c r="I710" s="0" t="n">
        <v>0</v>
      </c>
      <c r="J710" s="0" t="n">
        <v>41.4</v>
      </c>
      <c r="K710" s="0" t="n">
        <v>0</v>
      </c>
      <c r="L710" s="0" t="n">
        <v>1.004318</v>
      </c>
      <c r="M710" s="0" t="n">
        <f aca="false">(G710-L710)*0.09807</f>
        <v>1.68314128164</v>
      </c>
      <c r="N710" s="0" t="n">
        <f aca="false">(H710-L710)*0.09807</f>
        <v>0.36278172084</v>
      </c>
      <c r="O710" s="0" t="n">
        <f aca="false">H710-L710</f>
        <v>3.699212</v>
      </c>
    </row>
    <row r="711" customFormat="false" ht="13.5" hidden="false" customHeight="false" outlineLevel="0" collapsed="false">
      <c r="A711" s="1" t="n">
        <f aca="false">$A$3+B711/86400</f>
        <v>37516.5616782407</v>
      </c>
      <c r="B711" s="0" t="n">
        <v>709</v>
      </c>
      <c r="C711" s="0" t="n">
        <v>99</v>
      </c>
      <c r="D711" s="0" t="n">
        <v>19.29636</v>
      </c>
      <c r="E711" s="0" t="n">
        <v>19.20229</v>
      </c>
      <c r="F711" s="0" t="n">
        <v>23</v>
      </c>
      <c r="G711" s="0" t="n">
        <v>18.16713</v>
      </c>
      <c r="H711" s="0" t="n">
        <v>4.70381</v>
      </c>
      <c r="I711" s="0" t="n">
        <v>0</v>
      </c>
      <c r="J711" s="0" t="n">
        <v>41.4</v>
      </c>
      <c r="K711" s="0" t="n">
        <v>0</v>
      </c>
      <c r="L711" s="0" t="n">
        <v>1.004318</v>
      </c>
      <c r="M711" s="0" t="n">
        <f aca="false">(G711-L711)*0.09807</f>
        <v>1.68315697284</v>
      </c>
      <c r="N711" s="0" t="n">
        <f aca="false">(H711-L711)*0.09807</f>
        <v>0.36280918044</v>
      </c>
      <c r="O711" s="0" t="n">
        <f aca="false">H711-L711</f>
        <v>3.699492</v>
      </c>
    </row>
    <row r="712" customFormat="false" ht="13.5" hidden="false" customHeight="false" outlineLevel="0" collapsed="false">
      <c r="A712" s="1" t="n">
        <f aca="false">$A$3+B712/86400</f>
        <v>37516.5616898148</v>
      </c>
      <c r="B712" s="0" t="n">
        <v>710</v>
      </c>
      <c r="C712" s="0" t="n">
        <v>99</v>
      </c>
      <c r="D712" s="0" t="n">
        <v>19.2995</v>
      </c>
      <c r="E712" s="0" t="n">
        <v>19.20546</v>
      </c>
      <c r="F712" s="0" t="n">
        <v>23</v>
      </c>
      <c r="G712" s="0" t="n">
        <v>18.167</v>
      </c>
      <c r="H712" s="0" t="n">
        <v>4.70365</v>
      </c>
      <c r="I712" s="0" t="n">
        <v>0</v>
      </c>
      <c r="J712" s="0" t="n">
        <v>41.4</v>
      </c>
      <c r="K712" s="0" t="n">
        <v>0</v>
      </c>
      <c r="L712" s="0" t="n">
        <v>1.004318</v>
      </c>
      <c r="M712" s="0" t="n">
        <f aca="false">(G712-L712)*0.09807</f>
        <v>1.68314422374</v>
      </c>
      <c r="N712" s="0" t="n">
        <f aca="false">(H712-L712)*0.09807</f>
        <v>0.36279348924</v>
      </c>
      <c r="O712" s="0" t="n">
        <f aca="false">H712-L712</f>
        <v>3.699332</v>
      </c>
    </row>
    <row r="713" customFormat="false" ht="13.5" hidden="false" customHeight="false" outlineLevel="0" collapsed="false">
      <c r="A713" s="1" t="n">
        <f aca="false">$A$3+B713/86400</f>
        <v>37516.5617013889</v>
      </c>
      <c r="B713" s="0" t="n">
        <v>711</v>
      </c>
      <c r="C713" s="0" t="n">
        <v>99</v>
      </c>
      <c r="D713" s="0" t="n">
        <v>19.29636</v>
      </c>
      <c r="E713" s="0" t="n">
        <v>19.20546</v>
      </c>
      <c r="F713" s="0" t="n">
        <v>23</v>
      </c>
      <c r="G713" s="0" t="n">
        <v>18.16685</v>
      </c>
      <c r="H713" s="0" t="n">
        <v>4.70365</v>
      </c>
      <c r="I713" s="0" t="n">
        <v>0</v>
      </c>
      <c r="J713" s="0" t="n">
        <v>41.4</v>
      </c>
      <c r="K713" s="0" t="n">
        <v>0</v>
      </c>
      <c r="L713" s="0" t="n">
        <v>1.004318</v>
      </c>
      <c r="M713" s="0" t="n">
        <f aca="false">(G713-L713)*0.09807</f>
        <v>1.68312951324</v>
      </c>
      <c r="N713" s="0" t="n">
        <f aca="false">(H713-L713)*0.09807</f>
        <v>0.36279348924</v>
      </c>
      <c r="O713" s="0" t="n">
        <f aca="false">H713-L713</f>
        <v>3.699332</v>
      </c>
    </row>
    <row r="714" customFormat="false" ht="13.5" hidden="false" customHeight="false" outlineLevel="0" collapsed="false">
      <c r="A714" s="1" t="n">
        <f aca="false">$A$3+B714/86400</f>
        <v>37516.561712963</v>
      </c>
      <c r="B714" s="0" t="n">
        <v>712</v>
      </c>
      <c r="C714" s="0" t="n">
        <v>99</v>
      </c>
      <c r="D714" s="0" t="n">
        <v>19.29636</v>
      </c>
      <c r="E714" s="0" t="n">
        <v>19.20546</v>
      </c>
      <c r="F714" s="0" t="n">
        <v>23</v>
      </c>
      <c r="G714" s="0" t="n">
        <v>18.16699</v>
      </c>
      <c r="H714" s="0" t="n">
        <v>4.70365</v>
      </c>
      <c r="I714" s="0" t="n">
        <v>0</v>
      </c>
      <c r="J714" s="0" t="n">
        <v>41.4</v>
      </c>
      <c r="K714" s="0" t="n">
        <v>0</v>
      </c>
      <c r="L714" s="0" t="n">
        <v>1.004318</v>
      </c>
      <c r="M714" s="0" t="n">
        <f aca="false">(G714-L714)*0.09807</f>
        <v>1.68314324304</v>
      </c>
      <c r="N714" s="0" t="n">
        <f aca="false">(H714-L714)*0.09807</f>
        <v>0.36279348924</v>
      </c>
      <c r="O714" s="0" t="n">
        <f aca="false">H714-L714</f>
        <v>3.699332</v>
      </c>
    </row>
    <row r="715" customFormat="false" ht="13.5" hidden="false" customHeight="false" outlineLevel="0" collapsed="false">
      <c r="A715" s="1" t="n">
        <f aca="false">$A$3+B715/86400</f>
        <v>37516.561724537</v>
      </c>
      <c r="B715" s="0" t="n">
        <v>713</v>
      </c>
      <c r="C715" s="0" t="n">
        <v>99</v>
      </c>
      <c r="D715" s="0" t="n">
        <v>19.2995</v>
      </c>
      <c r="E715" s="0" t="n">
        <v>19.20229</v>
      </c>
      <c r="F715" s="0" t="n">
        <v>23</v>
      </c>
      <c r="G715" s="0" t="n">
        <v>18.167</v>
      </c>
      <c r="H715" s="0" t="n">
        <v>4.70368</v>
      </c>
      <c r="I715" s="0" t="n">
        <v>0</v>
      </c>
      <c r="J715" s="0" t="n">
        <v>41.4</v>
      </c>
      <c r="K715" s="0" t="n">
        <v>0</v>
      </c>
      <c r="L715" s="0" t="n">
        <v>1.004318</v>
      </c>
      <c r="M715" s="0" t="n">
        <f aca="false">(G715-L715)*0.09807</f>
        <v>1.68314422374</v>
      </c>
      <c r="N715" s="0" t="n">
        <f aca="false">(H715-L715)*0.09807</f>
        <v>0.36279643134</v>
      </c>
      <c r="O715" s="0" t="n">
        <f aca="false">H715-L715</f>
        <v>3.699362</v>
      </c>
    </row>
    <row r="716" customFormat="false" ht="13.5" hidden="false" customHeight="false" outlineLevel="0" collapsed="false">
      <c r="A716" s="1" t="n">
        <f aca="false">$A$3+B716/86400</f>
        <v>37516.5617361111</v>
      </c>
      <c r="B716" s="0" t="n">
        <v>714</v>
      </c>
      <c r="C716" s="0" t="n">
        <v>99</v>
      </c>
      <c r="D716" s="0" t="n">
        <v>19.2995</v>
      </c>
      <c r="E716" s="0" t="n">
        <v>19.20546</v>
      </c>
      <c r="F716" s="0" t="n">
        <v>23</v>
      </c>
      <c r="G716" s="0" t="n">
        <v>18.16686</v>
      </c>
      <c r="H716" s="0" t="n">
        <v>4.70365</v>
      </c>
      <c r="I716" s="0" t="n">
        <v>0</v>
      </c>
      <c r="J716" s="0" t="n">
        <v>41.4</v>
      </c>
      <c r="K716" s="0" t="n">
        <v>0</v>
      </c>
      <c r="L716" s="0" t="n">
        <v>1.004318</v>
      </c>
      <c r="M716" s="0" t="n">
        <f aca="false">(G716-L716)*0.09807</f>
        <v>1.68313049394</v>
      </c>
      <c r="N716" s="0" t="n">
        <f aca="false">(H716-L716)*0.09807</f>
        <v>0.36279348924</v>
      </c>
      <c r="O716" s="0" t="n">
        <f aca="false">H716-L716</f>
        <v>3.699332</v>
      </c>
    </row>
    <row r="717" customFormat="false" ht="13.5" hidden="false" customHeight="false" outlineLevel="0" collapsed="false">
      <c r="A717" s="1" t="n">
        <f aca="false">$A$3+B717/86400</f>
        <v>37516.5617476852</v>
      </c>
      <c r="B717" s="0" t="n">
        <v>715</v>
      </c>
      <c r="C717" s="0" t="n">
        <v>99</v>
      </c>
      <c r="D717" s="0" t="n">
        <v>19.2995</v>
      </c>
      <c r="E717" s="0" t="n">
        <v>19.20229</v>
      </c>
      <c r="F717" s="0" t="n">
        <v>23</v>
      </c>
      <c r="G717" s="0" t="n">
        <v>18.16672</v>
      </c>
      <c r="H717" s="0" t="n">
        <v>4.70356</v>
      </c>
      <c r="I717" s="0" t="n">
        <v>0</v>
      </c>
      <c r="J717" s="0" t="n">
        <v>41.4</v>
      </c>
      <c r="K717" s="0" t="n">
        <v>0</v>
      </c>
      <c r="L717" s="0" t="n">
        <v>1.004318</v>
      </c>
      <c r="M717" s="0" t="n">
        <f aca="false">(G717-L717)*0.09807</f>
        <v>1.68311676414</v>
      </c>
      <c r="N717" s="0" t="n">
        <f aca="false">(H717-L717)*0.09807</f>
        <v>0.36278466294</v>
      </c>
      <c r="O717" s="0" t="n">
        <f aca="false">H717-L717</f>
        <v>3.699242</v>
      </c>
    </row>
    <row r="718" customFormat="false" ht="13.5" hidden="false" customHeight="false" outlineLevel="0" collapsed="false">
      <c r="A718" s="1" t="n">
        <f aca="false">$A$3+B718/86400</f>
        <v>37516.5617592593</v>
      </c>
      <c r="B718" s="0" t="n">
        <v>716</v>
      </c>
      <c r="C718" s="0" t="n">
        <v>99</v>
      </c>
      <c r="D718" s="0" t="n">
        <v>19.29636</v>
      </c>
      <c r="E718" s="0" t="n">
        <v>19.20546</v>
      </c>
      <c r="F718" s="0" t="n">
        <v>23</v>
      </c>
      <c r="G718" s="0" t="n">
        <v>18.16685</v>
      </c>
      <c r="H718" s="0" t="n">
        <v>4.70365</v>
      </c>
      <c r="I718" s="0" t="n">
        <v>0</v>
      </c>
      <c r="J718" s="0" t="n">
        <v>41.4</v>
      </c>
      <c r="K718" s="0" t="n">
        <v>0</v>
      </c>
      <c r="L718" s="0" t="n">
        <v>1.004318</v>
      </c>
      <c r="M718" s="0" t="n">
        <f aca="false">(G718-L718)*0.09807</f>
        <v>1.68312951324</v>
      </c>
      <c r="N718" s="0" t="n">
        <f aca="false">(H718-L718)*0.09807</f>
        <v>0.36279348924</v>
      </c>
      <c r="O718" s="0" t="n">
        <f aca="false">H718-L718</f>
        <v>3.699332</v>
      </c>
    </row>
    <row r="719" customFormat="false" ht="13.5" hidden="false" customHeight="false" outlineLevel="0" collapsed="false">
      <c r="A719" s="1" t="n">
        <f aca="false">$A$3+B719/86400</f>
        <v>37516.5617708333</v>
      </c>
      <c r="B719" s="0" t="n">
        <v>717</v>
      </c>
      <c r="C719" s="0" t="n">
        <v>99</v>
      </c>
      <c r="D719" s="0" t="n">
        <v>19.29322</v>
      </c>
      <c r="E719" s="0" t="n">
        <v>19.20229</v>
      </c>
      <c r="F719" s="0" t="n">
        <v>23</v>
      </c>
      <c r="G719" s="0" t="n">
        <v>18.1667</v>
      </c>
      <c r="H719" s="0" t="n">
        <v>4.70368</v>
      </c>
      <c r="I719" s="0" t="n">
        <v>0</v>
      </c>
      <c r="J719" s="0" t="n">
        <v>41.4</v>
      </c>
      <c r="K719" s="0" t="n">
        <v>0</v>
      </c>
      <c r="L719" s="0" t="n">
        <v>1.004318</v>
      </c>
      <c r="M719" s="0" t="n">
        <f aca="false">(G719-L719)*0.09807</f>
        <v>1.68311480274</v>
      </c>
      <c r="N719" s="0" t="n">
        <f aca="false">(H719-L719)*0.09807</f>
        <v>0.36279643134</v>
      </c>
      <c r="O719" s="0" t="n">
        <f aca="false">H719-L719</f>
        <v>3.699362</v>
      </c>
    </row>
    <row r="720" customFormat="false" ht="13.5" hidden="false" customHeight="false" outlineLevel="0" collapsed="false">
      <c r="A720" s="1" t="n">
        <f aca="false">$A$3+B720/86400</f>
        <v>37516.5617824074</v>
      </c>
      <c r="B720" s="0" t="n">
        <v>718</v>
      </c>
      <c r="C720" s="0" t="n">
        <v>99</v>
      </c>
      <c r="D720" s="0" t="n">
        <v>19.29636</v>
      </c>
      <c r="E720" s="0" t="n">
        <v>19.20229</v>
      </c>
      <c r="F720" s="0" t="n">
        <v>23</v>
      </c>
      <c r="G720" s="0" t="n">
        <v>18.16699</v>
      </c>
      <c r="H720" s="0" t="n">
        <v>4.70368</v>
      </c>
      <c r="I720" s="0" t="n">
        <v>0</v>
      </c>
      <c r="J720" s="0" t="n">
        <v>41.4</v>
      </c>
      <c r="K720" s="0" t="n">
        <v>0</v>
      </c>
      <c r="L720" s="0" t="n">
        <v>1.004318</v>
      </c>
      <c r="M720" s="0" t="n">
        <f aca="false">(G720-L720)*0.09807</f>
        <v>1.68314324304</v>
      </c>
      <c r="N720" s="0" t="n">
        <f aca="false">(H720-L720)*0.09807</f>
        <v>0.36279643134</v>
      </c>
      <c r="O720" s="0" t="n">
        <f aca="false">H720-L720</f>
        <v>3.699362</v>
      </c>
    </row>
    <row r="721" customFormat="false" ht="13.5" hidden="false" customHeight="false" outlineLevel="0" collapsed="false">
      <c r="A721" s="1" t="n">
        <f aca="false">$A$3+B721/86400</f>
        <v>37516.5617939815</v>
      </c>
      <c r="B721" s="0" t="n">
        <v>719</v>
      </c>
      <c r="C721" s="0" t="n">
        <v>99</v>
      </c>
      <c r="D721" s="0" t="n">
        <v>19.29636</v>
      </c>
      <c r="E721" s="0" t="n">
        <v>19.20546</v>
      </c>
      <c r="F721" s="0" t="n">
        <v>23</v>
      </c>
      <c r="G721" s="0" t="n">
        <v>18.16671</v>
      </c>
      <c r="H721" s="0" t="n">
        <v>4.70365</v>
      </c>
      <c r="I721" s="0" t="n">
        <v>0</v>
      </c>
      <c r="J721" s="0" t="n">
        <v>41.4</v>
      </c>
      <c r="K721" s="0" t="n">
        <v>0</v>
      </c>
      <c r="L721" s="0" t="n">
        <v>1.004318</v>
      </c>
      <c r="M721" s="0" t="n">
        <f aca="false">(G721-L721)*0.09807</f>
        <v>1.68311578344</v>
      </c>
      <c r="N721" s="0" t="n">
        <f aca="false">(H721-L721)*0.09807</f>
        <v>0.36279348924</v>
      </c>
      <c r="O721" s="0" t="n">
        <f aca="false">H721-L721</f>
        <v>3.699332</v>
      </c>
    </row>
    <row r="722" customFormat="false" ht="13.5" hidden="false" customHeight="false" outlineLevel="0" collapsed="false">
      <c r="A722" s="1" t="n">
        <f aca="false">$A$3+B722/86400</f>
        <v>37516.5618055556</v>
      </c>
      <c r="B722" s="0" t="n">
        <v>720</v>
      </c>
      <c r="C722" s="0" t="n">
        <v>99</v>
      </c>
      <c r="D722" s="0" t="n">
        <v>19.2995</v>
      </c>
      <c r="E722" s="0" t="n">
        <v>19.20229</v>
      </c>
      <c r="F722" s="0" t="n">
        <v>23</v>
      </c>
      <c r="G722" s="0" t="n">
        <v>18.16686</v>
      </c>
      <c r="H722" s="0" t="n">
        <v>4.70368</v>
      </c>
      <c r="I722" s="0" t="n">
        <v>0</v>
      </c>
      <c r="J722" s="0" t="n">
        <v>41.4</v>
      </c>
      <c r="K722" s="0" t="n">
        <v>0</v>
      </c>
      <c r="L722" s="0" t="n">
        <v>1.004318</v>
      </c>
      <c r="M722" s="0" t="n">
        <f aca="false">(G722-L722)*0.09807</f>
        <v>1.68313049394</v>
      </c>
      <c r="N722" s="0" t="n">
        <f aca="false">(H722-L722)*0.09807</f>
        <v>0.36279643134</v>
      </c>
      <c r="O722" s="0" t="n">
        <f aca="false">H722-L722</f>
        <v>3.699362</v>
      </c>
    </row>
    <row r="723" customFormat="false" ht="13.5" hidden="false" customHeight="false" outlineLevel="0" collapsed="false">
      <c r="A723" s="1" t="n">
        <f aca="false">$A$3+B723/86400</f>
        <v>37516.5618171296</v>
      </c>
      <c r="B723" s="0" t="n">
        <v>721</v>
      </c>
      <c r="C723" s="0" t="n">
        <v>99</v>
      </c>
      <c r="D723" s="0" t="n">
        <v>19.29636</v>
      </c>
      <c r="E723" s="0" t="n">
        <v>19.20546</v>
      </c>
      <c r="F723" s="0" t="n">
        <v>23</v>
      </c>
      <c r="G723" s="0" t="n">
        <v>18.16671</v>
      </c>
      <c r="H723" s="0" t="n">
        <v>4.70353</v>
      </c>
      <c r="I723" s="0" t="n">
        <v>0</v>
      </c>
      <c r="J723" s="0" t="n">
        <v>41.39</v>
      </c>
      <c r="K723" s="0" t="n">
        <v>0</v>
      </c>
      <c r="L723" s="0" t="n">
        <v>1.004318</v>
      </c>
      <c r="M723" s="0" t="n">
        <f aca="false">(G723-L723)*0.09807</f>
        <v>1.68311578344</v>
      </c>
      <c r="N723" s="0" t="n">
        <f aca="false">(H723-L723)*0.09807</f>
        <v>0.36278172084</v>
      </c>
      <c r="O723" s="0" t="n">
        <f aca="false">H723-L723</f>
        <v>3.699212</v>
      </c>
    </row>
    <row r="724" customFormat="false" ht="13.5" hidden="false" customHeight="false" outlineLevel="0" collapsed="false">
      <c r="A724" s="1" t="n">
        <f aca="false">$A$3+B724/86400</f>
        <v>37516.5618287037</v>
      </c>
      <c r="B724" s="0" t="n">
        <v>722</v>
      </c>
      <c r="C724" s="0" t="n">
        <v>99</v>
      </c>
      <c r="D724" s="0" t="n">
        <v>19.2995</v>
      </c>
      <c r="E724" s="0" t="n">
        <v>19.20229</v>
      </c>
      <c r="F724" s="0" t="n">
        <v>23</v>
      </c>
      <c r="G724" s="0" t="n">
        <v>18.16672</v>
      </c>
      <c r="H724" s="0" t="n">
        <v>4.70368</v>
      </c>
      <c r="I724" s="0" t="n">
        <v>0</v>
      </c>
      <c r="J724" s="0" t="n">
        <v>41.4</v>
      </c>
      <c r="K724" s="0" t="n">
        <v>0</v>
      </c>
      <c r="L724" s="0" t="n">
        <v>1.004318</v>
      </c>
      <c r="M724" s="0" t="n">
        <f aca="false">(G724-L724)*0.09807</f>
        <v>1.68311676414</v>
      </c>
      <c r="N724" s="0" t="n">
        <f aca="false">(H724-L724)*0.09807</f>
        <v>0.36279643134</v>
      </c>
      <c r="O724" s="0" t="n">
        <f aca="false">H724-L724</f>
        <v>3.699362</v>
      </c>
    </row>
    <row r="725" customFormat="false" ht="13.5" hidden="false" customHeight="false" outlineLevel="0" collapsed="false">
      <c r="A725" s="1" t="n">
        <f aca="false">$A$3+B725/86400</f>
        <v>37516.5618402778</v>
      </c>
      <c r="B725" s="0" t="n">
        <v>723</v>
      </c>
      <c r="C725" s="0" t="n">
        <v>99</v>
      </c>
      <c r="D725" s="0" t="n">
        <v>19.29636</v>
      </c>
      <c r="E725" s="0" t="n">
        <v>19.20546</v>
      </c>
      <c r="F725" s="0" t="n">
        <v>23</v>
      </c>
      <c r="G725" s="0" t="n">
        <v>18.16671</v>
      </c>
      <c r="H725" s="0" t="n">
        <v>4.70365</v>
      </c>
      <c r="I725" s="0" t="n">
        <v>0</v>
      </c>
      <c r="J725" s="0" t="n">
        <v>41.4</v>
      </c>
      <c r="K725" s="0" t="n">
        <v>0</v>
      </c>
      <c r="L725" s="0" t="n">
        <v>1.004318</v>
      </c>
      <c r="M725" s="0" t="n">
        <f aca="false">(G725-L725)*0.09807</f>
        <v>1.68311578344</v>
      </c>
      <c r="N725" s="0" t="n">
        <f aca="false">(H725-L725)*0.09807</f>
        <v>0.36279348924</v>
      </c>
      <c r="O725" s="0" t="n">
        <f aca="false">H725-L725</f>
        <v>3.699332</v>
      </c>
    </row>
    <row r="726" customFormat="false" ht="13.5" hidden="false" customHeight="false" outlineLevel="0" collapsed="false">
      <c r="A726" s="1" t="n">
        <f aca="false">$A$3+B726/86400</f>
        <v>37516.5618518519</v>
      </c>
      <c r="B726" s="0" t="n">
        <v>724</v>
      </c>
      <c r="C726" s="0" t="n">
        <v>99</v>
      </c>
      <c r="D726" s="0" t="n">
        <v>19.29636</v>
      </c>
      <c r="E726" s="0" t="n">
        <v>19.20229</v>
      </c>
      <c r="F726" s="0" t="n">
        <v>23</v>
      </c>
      <c r="G726" s="0" t="n">
        <v>18.16671</v>
      </c>
      <c r="H726" s="0" t="n">
        <v>4.70368</v>
      </c>
      <c r="I726" s="0" t="n">
        <v>0</v>
      </c>
      <c r="J726" s="0" t="n">
        <v>41.39</v>
      </c>
      <c r="K726" s="0" t="n">
        <v>0</v>
      </c>
      <c r="L726" s="0" t="n">
        <v>1.004318</v>
      </c>
      <c r="M726" s="0" t="n">
        <f aca="false">(G726-L726)*0.09807</f>
        <v>1.68311578344</v>
      </c>
      <c r="N726" s="0" t="n">
        <f aca="false">(H726-L726)*0.09807</f>
        <v>0.36279643134</v>
      </c>
      <c r="O726" s="0" t="n">
        <f aca="false">H726-L726</f>
        <v>3.699362</v>
      </c>
    </row>
    <row r="727" customFormat="false" ht="13.5" hidden="false" customHeight="false" outlineLevel="0" collapsed="false">
      <c r="A727" s="1" t="n">
        <f aca="false">$A$3+B727/86400</f>
        <v>37516.5618634259</v>
      </c>
      <c r="B727" s="0" t="n">
        <v>725</v>
      </c>
      <c r="C727" s="0" t="n">
        <v>99</v>
      </c>
      <c r="D727" s="0" t="n">
        <v>19.29636</v>
      </c>
      <c r="E727" s="0" t="n">
        <v>19.20229</v>
      </c>
      <c r="F727" s="0" t="n">
        <v>23</v>
      </c>
      <c r="G727" s="0" t="n">
        <v>18.16657</v>
      </c>
      <c r="H727" s="0" t="n">
        <v>4.70356</v>
      </c>
      <c r="I727" s="0" t="n">
        <v>0</v>
      </c>
      <c r="J727" s="0" t="n">
        <v>41.4</v>
      </c>
      <c r="K727" s="0" t="n">
        <v>0</v>
      </c>
      <c r="L727" s="0" t="n">
        <v>1.004318</v>
      </c>
      <c r="M727" s="0" t="n">
        <f aca="false">(G727-L727)*0.09807</f>
        <v>1.68310205364</v>
      </c>
      <c r="N727" s="0" t="n">
        <f aca="false">(H727-L727)*0.09807</f>
        <v>0.36278466294</v>
      </c>
      <c r="O727" s="0" t="n">
        <f aca="false">H727-L727</f>
        <v>3.699242</v>
      </c>
    </row>
    <row r="728" customFormat="false" ht="13.5" hidden="false" customHeight="false" outlineLevel="0" collapsed="false">
      <c r="A728" s="1" t="n">
        <f aca="false">$A$3+B728/86400</f>
        <v>37516.561875</v>
      </c>
      <c r="B728" s="0" t="n">
        <v>726</v>
      </c>
      <c r="C728" s="0" t="n">
        <v>99</v>
      </c>
      <c r="D728" s="0" t="n">
        <v>19.2995</v>
      </c>
      <c r="E728" s="0" t="n">
        <v>19.20229</v>
      </c>
      <c r="F728" s="0" t="n">
        <v>23</v>
      </c>
      <c r="G728" s="0" t="n">
        <v>18.16658</v>
      </c>
      <c r="H728" s="0" t="n">
        <v>4.70368</v>
      </c>
      <c r="I728" s="0" t="n">
        <v>0</v>
      </c>
      <c r="J728" s="0" t="n">
        <v>41.4</v>
      </c>
      <c r="K728" s="0" t="n">
        <v>0</v>
      </c>
      <c r="L728" s="0" t="n">
        <v>1.004318</v>
      </c>
      <c r="M728" s="0" t="n">
        <f aca="false">(G728-L728)*0.09807</f>
        <v>1.68310303434</v>
      </c>
      <c r="N728" s="0" t="n">
        <f aca="false">(H728-L728)*0.09807</f>
        <v>0.36279643134</v>
      </c>
      <c r="O728" s="0" t="n">
        <f aca="false">H728-L728</f>
        <v>3.699362</v>
      </c>
    </row>
    <row r="729" customFormat="false" ht="13.5" hidden="false" customHeight="false" outlineLevel="0" collapsed="false">
      <c r="A729" s="1" t="n">
        <f aca="false">$A$3+B729/86400</f>
        <v>37516.5618865741</v>
      </c>
      <c r="B729" s="0" t="n">
        <v>727</v>
      </c>
      <c r="C729" s="0" t="n">
        <v>99</v>
      </c>
      <c r="D729" s="0" t="n">
        <v>19.2995</v>
      </c>
      <c r="E729" s="0" t="n">
        <v>19.20546</v>
      </c>
      <c r="F729" s="0" t="n">
        <v>23</v>
      </c>
      <c r="G729" s="0" t="n">
        <v>18.16658</v>
      </c>
      <c r="H729" s="0" t="n">
        <v>4.70353</v>
      </c>
      <c r="I729" s="0" t="n">
        <v>0</v>
      </c>
      <c r="J729" s="0" t="n">
        <v>41.4</v>
      </c>
      <c r="K729" s="0" t="n">
        <v>0</v>
      </c>
      <c r="L729" s="0" t="n">
        <v>1.004318</v>
      </c>
      <c r="M729" s="0" t="n">
        <f aca="false">(G729-L729)*0.09807</f>
        <v>1.68310303434</v>
      </c>
      <c r="N729" s="0" t="n">
        <f aca="false">(H729-L729)*0.09807</f>
        <v>0.36278172084</v>
      </c>
      <c r="O729" s="0" t="n">
        <f aca="false">H729-L729</f>
        <v>3.699212</v>
      </c>
    </row>
    <row r="730" customFormat="false" ht="13.5" hidden="false" customHeight="false" outlineLevel="0" collapsed="false">
      <c r="A730" s="1" t="n">
        <f aca="false">$A$3+B730/86400</f>
        <v>37516.5618981481</v>
      </c>
      <c r="B730" s="0" t="n">
        <v>728</v>
      </c>
      <c r="C730" s="0" t="n">
        <v>99</v>
      </c>
      <c r="D730" s="0" t="n">
        <v>19.29636</v>
      </c>
      <c r="E730" s="0" t="n">
        <v>19.20546</v>
      </c>
      <c r="F730" s="0" t="n">
        <v>23</v>
      </c>
      <c r="G730" s="0" t="n">
        <v>18.16657</v>
      </c>
      <c r="H730" s="0" t="n">
        <v>4.70365</v>
      </c>
      <c r="I730" s="0" t="n">
        <v>0</v>
      </c>
      <c r="J730" s="0" t="n">
        <v>41.4</v>
      </c>
      <c r="K730" s="0" t="n">
        <v>0</v>
      </c>
      <c r="L730" s="0" t="n">
        <v>1.004318</v>
      </c>
      <c r="M730" s="0" t="n">
        <f aca="false">(G730-L730)*0.09807</f>
        <v>1.68310205364</v>
      </c>
      <c r="N730" s="0" t="n">
        <f aca="false">(H730-L730)*0.09807</f>
        <v>0.36279348924</v>
      </c>
      <c r="O730" s="0" t="n">
        <f aca="false">H730-L730</f>
        <v>3.699332</v>
      </c>
    </row>
    <row r="731" customFormat="false" ht="13.5" hidden="false" customHeight="false" outlineLevel="0" collapsed="false">
      <c r="A731" s="1" t="n">
        <f aca="false">$A$3+B731/86400</f>
        <v>37516.5619097222</v>
      </c>
      <c r="B731" s="0" t="n">
        <v>729</v>
      </c>
      <c r="C731" s="0" t="n">
        <v>99</v>
      </c>
      <c r="D731" s="0" t="n">
        <v>19.29636</v>
      </c>
      <c r="E731" s="0" t="n">
        <v>19.20864</v>
      </c>
      <c r="F731" s="0" t="n">
        <v>23</v>
      </c>
      <c r="G731" s="0" t="n">
        <v>18.16657</v>
      </c>
      <c r="H731" s="0" t="n">
        <v>4.70349</v>
      </c>
      <c r="I731" s="0" t="n">
        <v>0</v>
      </c>
      <c r="J731" s="0" t="n">
        <v>41.4</v>
      </c>
      <c r="K731" s="0" t="n">
        <v>0</v>
      </c>
      <c r="L731" s="0" t="n">
        <v>1.004318</v>
      </c>
      <c r="M731" s="0" t="n">
        <f aca="false">(G731-L731)*0.09807</f>
        <v>1.68310205364</v>
      </c>
      <c r="N731" s="0" t="n">
        <f aca="false">(H731-L731)*0.09807</f>
        <v>0.36277779804</v>
      </c>
      <c r="O731" s="0" t="n">
        <f aca="false">H731-L731</f>
        <v>3.699172</v>
      </c>
    </row>
    <row r="732" customFormat="false" ht="13.5" hidden="false" customHeight="false" outlineLevel="0" collapsed="false">
      <c r="A732" s="1" t="n">
        <f aca="false">$A$3+B732/86400</f>
        <v>37516.5619212963</v>
      </c>
      <c r="B732" s="0" t="n">
        <v>730</v>
      </c>
      <c r="C732" s="0" t="n">
        <v>99</v>
      </c>
      <c r="D732" s="0" t="n">
        <v>19.29636</v>
      </c>
      <c r="E732" s="0" t="n">
        <v>19.20229</v>
      </c>
      <c r="F732" s="0" t="n">
        <v>23</v>
      </c>
      <c r="G732" s="0" t="n">
        <v>18.16657</v>
      </c>
      <c r="H732" s="0" t="n">
        <v>4.70343</v>
      </c>
      <c r="I732" s="0" t="n">
        <v>0</v>
      </c>
      <c r="J732" s="0" t="n">
        <v>41.4</v>
      </c>
      <c r="K732" s="0" t="n">
        <v>0</v>
      </c>
      <c r="L732" s="0" t="n">
        <v>1.004318</v>
      </c>
      <c r="M732" s="0" t="n">
        <f aca="false">(G732-L732)*0.09807</f>
        <v>1.68310205364</v>
      </c>
      <c r="N732" s="0" t="n">
        <f aca="false">(H732-L732)*0.09807</f>
        <v>0.36277191384</v>
      </c>
      <c r="O732" s="0" t="n">
        <f aca="false">H732-L732</f>
        <v>3.699112</v>
      </c>
    </row>
    <row r="733" customFormat="false" ht="13.5" hidden="false" customHeight="false" outlineLevel="0" collapsed="false">
      <c r="A733" s="1" t="n">
        <f aca="false">$A$3+B733/86400</f>
        <v>37516.5619328704</v>
      </c>
      <c r="B733" s="0" t="n">
        <v>731</v>
      </c>
      <c r="C733" s="0" t="n">
        <v>99</v>
      </c>
      <c r="D733" s="0" t="n">
        <v>19.29636</v>
      </c>
      <c r="E733" s="0" t="n">
        <v>19.20229</v>
      </c>
      <c r="F733" s="0" t="n">
        <v>23</v>
      </c>
      <c r="G733" s="0" t="n">
        <v>18.16671</v>
      </c>
      <c r="H733" s="0" t="n">
        <v>4.70356</v>
      </c>
      <c r="I733" s="0" t="n">
        <v>0</v>
      </c>
      <c r="J733" s="0" t="n">
        <v>41.4</v>
      </c>
      <c r="K733" s="0" t="n">
        <v>0</v>
      </c>
      <c r="L733" s="0" t="n">
        <v>1.004318</v>
      </c>
      <c r="M733" s="0" t="n">
        <f aca="false">(G733-L733)*0.09807</f>
        <v>1.68311578344</v>
      </c>
      <c r="N733" s="0" t="n">
        <f aca="false">(H733-L733)*0.09807</f>
        <v>0.36278466294</v>
      </c>
      <c r="O733" s="0" t="n">
        <f aca="false">H733-L733</f>
        <v>3.699242</v>
      </c>
    </row>
    <row r="734" customFormat="false" ht="13.5" hidden="false" customHeight="false" outlineLevel="0" collapsed="false">
      <c r="A734" s="1" t="n">
        <f aca="false">$A$3+B734/86400</f>
        <v>37516.5619444444</v>
      </c>
      <c r="B734" s="0" t="n">
        <v>732</v>
      </c>
      <c r="C734" s="0" t="n">
        <v>99</v>
      </c>
      <c r="D734" s="0" t="n">
        <v>19.29636</v>
      </c>
      <c r="E734" s="0" t="n">
        <v>19.20229</v>
      </c>
      <c r="F734" s="0" t="n">
        <v>23</v>
      </c>
      <c r="G734" s="0" t="n">
        <v>18.16643</v>
      </c>
      <c r="H734" s="0" t="n">
        <v>4.70343</v>
      </c>
      <c r="I734" s="0" t="n">
        <v>0</v>
      </c>
      <c r="J734" s="0" t="n">
        <v>41.39</v>
      </c>
      <c r="K734" s="0" t="n">
        <v>0</v>
      </c>
      <c r="L734" s="0" t="n">
        <v>1.004318</v>
      </c>
      <c r="M734" s="0" t="n">
        <f aca="false">(G734-L734)*0.09807</f>
        <v>1.68308832384</v>
      </c>
      <c r="N734" s="0" t="n">
        <f aca="false">(H734-L734)*0.09807</f>
        <v>0.36277191384</v>
      </c>
      <c r="O734" s="0" t="n">
        <f aca="false">H734-L734</f>
        <v>3.699112</v>
      </c>
    </row>
    <row r="735" customFormat="false" ht="13.5" hidden="false" customHeight="false" outlineLevel="0" collapsed="false">
      <c r="A735" s="1" t="n">
        <f aca="false">$A$3+B735/86400</f>
        <v>37516.5619560185</v>
      </c>
      <c r="B735" s="0" t="n">
        <v>733</v>
      </c>
      <c r="C735" s="0" t="n">
        <v>99</v>
      </c>
      <c r="D735" s="0" t="n">
        <v>19.29636</v>
      </c>
      <c r="E735" s="0" t="n">
        <v>19.20229</v>
      </c>
      <c r="F735" s="0" t="n">
        <v>23</v>
      </c>
      <c r="G735" s="0" t="n">
        <v>18.16643</v>
      </c>
      <c r="H735" s="0" t="n">
        <v>4.70343</v>
      </c>
      <c r="I735" s="0" t="n">
        <v>0</v>
      </c>
      <c r="J735" s="0" t="n">
        <v>41.4</v>
      </c>
      <c r="K735" s="0" t="n">
        <v>0</v>
      </c>
      <c r="L735" s="0" t="n">
        <v>1.004318</v>
      </c>
      <c r="M735" s="0" t="n">
        <f aca="false">(G735-L735)*0.09807</f>
        <v>1.68308832384</v>
      </c>
      <c r="N735" s="0" t="n">
        <f aca="false">(H735-L735)*0.09807</f>
        <v>0.36277191384</v>
      </c>
      <c r="O735" s="0" t="n">
        <f aca="false">H735-L735</f>
        <v>3.699112</v>
      </c>
    </row>
    <row r="736" customFormat="false" ht="13.5" hidden="false" customHeight="false" outlineLevel="0" collapsed="false">
      <c r="A736" s="1" t="n">
        <f aca="false">$A$3+B736/86400</f>
        <v>37516.5619675926</v>
      </c>
      <c r="B736" s="0" t="n">
        <v>734</v>
      </c>
      <c r="C736" s="0" t="n">
        <v>99</v>
      </c>
      <c r="D736" s="0" t="n">
        <v>19.29636</v>
      </c>
      <c r="E736" s="0" t="n">
        <v>19.20229</v>
      </c>
      <c r="F736" s="0" t="n">
        <v>23</v>
      </c>
      <c r="G736" s="0" t="n">
        <v>18.16643</v>
      </c>
      <c r="H736" s="0" t="n">
        <v>4.70343</v>
      </c>
      <c r="I736" s="0" t="n">
        <v>0</v>
      </c>
      <c r="J736" s="0" t="n">
        <v>41.4</v>
      </c>
      <c r="K736" s="0" t="n">
        <v>0</v>
      </c>
      <c r="L736" s="0" t="n">
        <v>1.004318</v>
      </c>
      <c r="M736" s="0" t="n">
        <f aca="false">(G736-L736)*0.09807</f>
        <v>1.68308832384</v>
      </c>
      <c r="N736" s="0" t="n">
        <f aca="false">(H736-L736)*0.09807</f>
        <v>0.36277191384</v>
      </c>
      <c r="O736" s="0" t="n">
        <f aca="false">H736-L736</f>
        <v>3.699112</v>
      </c>
    </row>
    <row r="737" customFormat="false" ht="13.5" hidden="false" customHeight="false" outlineLevel="0" collapsed="false">
      <c r="A737" s="1" t="n">
        <f aca="false">$A$3+B737/86400</f>
        <v>37516.5619791667</v>
      </c>
      <c r="B737" s="0" t="n">
        <v>735</v>
      </c>
      <c r="C737" s="0" t="n">
        <v>99</v>
      </c>
      <c r="D737" s="0" t="n">
        <v>19.2995</v>
      </c>
      <c r="E737" s="0" t="n">
        <v>19.20546</v>
      </c>
      <c r="F737" s="0" t="n">
        <v>23</v>
      </c>
      <c r="G737" s="0" t="n">
        <v>18.16644</v>
      </c>
      <c r="H737" s="0" t="n">
        <v>4.70353</v>
      </c>
      <c r="I737" s="0" t="n">
        <v>0</v>
      </c>
      <c r="J737" s="0" t="n">
        <v>41.4</v>
      </c>
      <c r="K737" s="0" t="n">
        <v>0</v>
      </c>
      <c r="L737" s="0" t="n">
        <v>1.004318</v>
      </c>
      <c r="M737" s="0" t="n">
        <f aca="false">(G737-L737)*0.09807</f>
        <v>1.68308930454</v>
      </c>
      <c r="N737" s="0" t="n">
        <f aca="false">(H737-L737)*0.09807</f>
        <v>0.36278172084</v>
      </c>
      <c r="O737" s="0" t="n">
        <f aca="false">H737-L737</f>
        <v>3.699212</v>
      </c>
    </row>
    <row r="738" customFormat="false" ht="13.5" hidden="false" customHeight="false" outlineLevel="0" collapsed="false">
      <c r="A738" s="1" t="n">
        <f aca="false">$A$3+B738/86400</f>
        <v>37516.5619907407</v>
      </c>
      <c r="B738" s="0" t="n">
        <v>736</v>
      </c>
      <c r="C738" s="0" t="n">
        <v>99</v>
      </c>
      <c r="D738" s="0" t="n">
        <v>19.2995</v>
      </c>
      <c r="E738" s="0" t="n">
        <v>19.20546</v>
      </c>
      <c r="F738" s="0" t="n">
        <v>23</v>
      </c>
      <c r="G738" s="0" t="n">
        <v>18.16644</v>
      </c>
      <c r="H738" s="0" t="n">
        <v>4.7034</v>
      </c>
      <c r="I738" s="0" t="n">
        <v>0</v>
      </c>
      <c r="J738" s="0" t="n">
        <v>41.4</v>
      </c>
      <c r="K738" s="0" t="n">
        <v>0</v>
      </c>
      <c r="L738" s="0" t="n">
        <v>1.004318</v>
      </c>
      <c r="M738" s="0" t="n">
        <f aca="false">(G738-L738)*0.09807</f>
        <v>1.68308930454</v>
      </c>
      <c r="N738" s="0" t="n">
        <f aca="false">(H738-L738)*0.09807</f>
        <v>0.36276897174</v>
      </c>
      <c r="O738" s="0" t="n">
        <f aca="false">H738-L738</f>
        <v>3.699082</v>
      </c>
    </row>
    <row r="739" customFormat="false" ht="13.5" hidden="false" customHeight="false" outlineLevel="0" collapsed="false">
      <c r="A739" s="1" t="n">
        <f aca="false">$A$3+B739/86400</f>
        <v>37516.5620023148</v>
      </c>
      <c r="B739" s="0" t="n">
        <v>737</v>
      </c>
      <c r="C739" s="0" t="n">
        <v>99</v>
      </c>
      <c r="D739" s="0" t="n">
        <v>19.29636</v>
      </c>
      <c r="E739" s="0" t="n">
        <v>19.20229</v>
      </c>
      <c r="F739" s="0" t="n">
        <v>23</v>
      </c>
      <c r="G739" s="0" t="n">
        <v>18.16643</v>
      </c>
      <c r="H739" s="0" t="n">
        <v>4.7033</v>
      </c>
      <c r="I739" s="0" t="n">
        <v>0</v>
      </c>
      <c r="J739" s="0" t="n">
        <v>41.39</v>
      </c>
      <c r="K739" s="0" t="n">
        <v>0</v>
      </c>
      <c r="L739" s="0" t="n">
        <v>1.004318</v>
      </c>
      <c r="M739" s="0" t="n">
        <f aca="false">(G739-L739)*0.09807</f>
        <v>1.68308832384</v>
      </c>
      <c r="N739" s="0" t="n">
        <f aca="false">(H739-L739)*0.09807</f>
        <v>0.36275916474</v>
      </c>
      <c r="O739" s="0" t="n">
        <f aca="false">H739-L739</f>
        <v>3.698982</v>
      </c>
    </row>
    <row r="740" customFormat="false" ht="13.5" hidden="false" customHeight="false" outlineLevel="0" collapsed="false">
      <c r="A740" s="1" t="n">
        <f aca="false">$A$3+B740/86400</f>
        <v>37516.5620138889</v>
      </c>
      <c r="B740" s="0" t="n">
        <v>738</v>
      </c>
      <c r="C740" s="0" t="n">
        <v>99</v>
      </c>
      <c r="D740" s="0" t="n">
        <v>19.29636</v>
      </c>
      <c r="E740" s="0" t="n">
        <v>19.20229</v>
      </c>
      <c r="F740" s="0" t="n">
        <v>23</v>
      </c>
      <c r="G740" s="0" t="n">
        <v>18.16615</v>
      </c>
      <c r="H740" s="0" t="n">
        <v>4.70343</v>
      </c>
      <c r="I740" s="0" t="n">
        <v>0</v>
      </c>
      <c r="J740" s="0" t="n">
        <v>41.4</v>
      </c>
      <c r="K740" s="0" t="n">
        <v>0</v>
      </c>
      <c r="L740" s="0" t="n">
        <v>1.004318</v>
      </c>
      <c r="M740" s="0" t="n">
        <f aca="false">(G740-L740)*0.09807</f>
        <v>1.68306086424</v>
      </c>
      <c r="N740" s="0" t="n">
        <f aca="false">(H740-L740)*0.09807</f>
        <v>0.36277191384</v>
      </c>
      <c r="O740" s="0" t="n">
        <f aca="false">H740-L740</f>
        <v>3.699112</v>
      </c>
    </row>
    <row r="741" customFormat="false" ht="13.5" hidden="false" customHeight="false" outlineLevel="0" collapsed="false">
      <c r="A741" s="1" t="n">
        <f aca="false">$A$3+B741/86400</f>
        <v>37516.562025463</v>
      </c>
      <c r="B741" s="0" t="n">
        <v>739</v>
      </c>
      <c r="C741" s="0" t="n">
        <v>99</v>
      </c>
      <c r="D741" s="0" t="n">
        <v>19.29636</v>
      </c>
      <c r="E741" s="0" t="n">
        <v>19.20546</v>
      </c>
      <c r="F741" s="0" t="n">
        <v>23</v>
      </c>
      <c r="G741" s="0" t="n">
        <v>18.16629</v>
      </c>
      <c r="H741" s="0" t="n">
        <v>4.7034</v>
      </c>
      <c r="I741" s="0" t="n">
        <v>0</v>
      </c>
      <c r="J741" s="0" t="n">
        <v>41.4</v>
      </c>
      <c r="K741" s="0" t="n">
        <v>0</v>
      </c>
      <c r="L741" s="0" t="n">
        <v>1.004318</v>
      </c>
      <c r="M741" s="0" t="n">
        <f aca="false">(G741-L741)*0.09807</f>
        <v>1.68307459404</v>
      </c>
      <c r="N741" s="0" t="n">
        <f aca="false">(H741-L741)*0.09807</f>
        <v>0.36276897174</v>
      </c>
      <c r="O741" s="0" t="n">
        <f aca="false">H741-L741</f>
        <v>3.699082</v>
      </c>
    </row>
    <row r="742" customFormat="false" ht="13.5" hidden="false" customHeight="false" outlineLevel="0" collapsed="false">
      <c r="A742" s="1" t="n">
        <f aca="false">$A$3+B742/86400</f>
        <v>37516.562037037</v>
      </c>
      <c r="B742" s="0" t="n">
        <v>740</v>
      </c>
      <c r="C742" s="0" t="n">
        <v>99</v>
      </c>
      <c r="D742" s="0" t="n">
        <v>19.29636</v>
      </c>
      <c r="E742" s="0" t="n">
        <v>19.20546</v>
      </c>
      <c r="F742" s="0" t="n">
        <v>23</v>
      </c>
      <c r="G742" s="0" t="n">
        <v>18.16629</v>
      </c>
      <c r="H742" s="0" t="n">
        <v>4.70327</v>
      </c>
      <c r="I742" s="0" t="n">
        <v>0</v>
      </c>
      <c r="J742" s="0" t="n">
        <v>41.4</v>
      </c>
      <c r="K742" s="0" t="n">
        <v>0</v>
      </c>
      <c r="L742" s="0" t="n">
        <v>1.004318</v>
      </c>
      <c r="M742" s="0" t="n">
        <f aca="false">(G742-L742)*0.09807</f>
        <v>1.68307459404</v>
      </c>
      <c r="N742" s="0" t="n">
        <f aca="false">(H742-L742)*0.09807</f>
        <v>0.36275622264</v>
      </c>
      <c r="O742" s="0" t="n">
        <f aca="false">H742-L742</f>
        <v>3.698952</v>
      </c>
    </row>
    <row r="743" customFormat="false" ht="13.5" hidden="false" customHeight="false" outlineLevel="0" collapsed="false">
      <c r="A743" s="1" t="n">
        <f aca="false">$A$3+B743/86400</f>
        <v>37516.5620486111</v>
      </c>
      <c r="B743" s="0" t="n">
        <v>741</v>
      </c>
      <c r="C743" s="0" t="n">
        <v>99</v>
      </c>
      <c r="D743" s="0" t="n">
        <v>19.2995</v>
      </c>
      <c r="E743" s="0" t="n">
        <v>19.20229</v>
      </c>
      <c r="F743" s="0" t="n">
        <v>23</v>
      </c>
      <c r="G743" s="0" t="n">
        <v>18.1663</v>
      </c>
      <c r="H743" s="0" t="n">
        <v>4.70343</v>
      </c>
      <c r="I743" s="0" t="n">
        <v>0</v>
      </c>
      <c r="J743" s="0" t="n">
        <v>41.4</v>
      </c>
      <c r="K743" s="0" t="n">
        <v>0</v>
      </c>
      <c r="L743" s="0" t="n">
        <v>1.004318</v>
      </c>
      <c r="M743" s="0" t="n">
        <f aca="false">(G743-L743)*0.09807</f>
        <v>1.68307557474</v>
      </c>
      <c r="N743" s="0" t="n">
        <f aca="false">(H743-L743)*0.09807</f>
        <v>0.36277191384</v>
      </c>
      <c r="O743" s="0" t="n">
        <f aca="false">H743-L743</f>
        <v>3.699112</v>
      </c>
    </row>
    <row r="744" customFormat="false" ht="13.5" hidden="false" customHeight="false" outlineLevel="0" collapsed="false">
      <c r="A744" s="1" t="n">
        <f aca="false">$A$3+B744/86400</f>
        <v>37516.5620601852</v>
      </c>
      <c r="B744" s="0" t="n">
        <v>742</v>
      </c>
      <c r="C744" s="0" t="n">
        <v>99</v>
      </c>
      <c r="D744" s="0" t="n">
        <v>19.29636</v>
      </c>
      <c r="E744" s="0" t="n">
        <v>19.20229</v>
      </c>
      <c r="F744" s="0" t="n">
        <v>23</v>
      </c>
      <c r="G744" s="0" t="n">
        <v>18.16629</v>
      </c>
      <c r="H744" s="0" t="n">
        <v>4.70343</v>
      </c>
      <c r="I744" s="0" t="n">
        <v>0</v>
      </c>
      <c r="J744" s="0" t="n">
        <v>41.39</v>
      </c>
      <c r="K744" s="0" t="n">
        <v>0</v>
      </c>
      <c r="L744" s="0" t="n">
        <v>1.004318</v>
      </c>
      <c r="M744" s="0" t="n">
        <f aca="false">(G744-L744)*0.09807</f>
        <v>1.68307459404</v>
      </c>
      <c r="N744" s="0" t="n">
        <f aca="false">(H744-L744)*0.09807</f>
        <v>0.36277191384</v>
      </c>
      <c r="O744" s="0" t="n">
        <f aca="false">H744-L744</f>
        <v>3.699112</v>
      </c>
    </row>
    <row r="745" customFormat="false" ht="13.5" hidden="false" customHeight="false" outlineLevel="0" collapsed="false">
      <c r="A745" s="1" t="n">
        <f aca="false">$A$3+B745/86400</f>
        <v>37516.5620717593</v>
      </c>
      <c r="B745" s="0" t="n">
        <v>743</v>
      </c>
      <c r="C745" s="0" t="n">
        <v>99</v>
      </c>
      <c r="D745" s="0" t="n">
        <v>19.29636</v>
      </c>
      <c r="E745" s="0" t="n">
        <v>19.20546</v>
      </c>
      <c r="F745" s="0" t="n">
        <v>23</v>
      </c>
      <c r="G745" s="0" t="n">
        <v>18.16629</v>
      </c>
      <c r="H745" s="0" t="n">
        <v>4.70327</v>
      </c>
      <c r="I745" s="0" t="n">
        <v>0</v>
      </c>
      <c r="J745" s="0" t="n">
        <v>41.39</v>
      </c>
      <c r="K745" s="0" t="n">
        <v>0</v>
      </c>
      <c r="L745" s="0" t="n">
        <v>1.004318</v>
      </c>
      <c r="M745" s="0" t="n">
        <f aca="false">(G745-L745)*0.09807</f>
        <v>1.68307459404</v>
      </c>
      <c r="N745" s="0" t="n">
        <f aca="false">(H745-L745)*0.09807</f>
        <v>0.36275622264</v>
      </c>
      <c r="O745" s="0" t="n">
        <f aca="false">H745-L745</f>
        <v>3.698952</v>
      </c>
    </row>
    <row r="746" customFormat="false" ht="13.5" hidden="false" customHeight="false" outlineLevel="0" collapsed="false">
      <c r="A746" s="1" t="n">
        <f aca="false">$A$3+B746/86400</f>
        <v>37516.5620833333</v>
      </c>
      <c r="B746" s="0" t="n">
        <v>744</v>
      </c>
      <c r="C746" s="0" t="n">
        <v>99</v>
      </c>
      <c r="D746" s="0" t="n">
        <v>19.29636</v>
      </c>
      <c r="E746" s="0" t="n">
        <v>19.20229</v>
      </c>
      <c r="F746" s="0" t="n">
        <v>23</v>
      </c>
      <c r="G746" s="0" t="n">
        <v>18.16615</v>
      </c>
      <c r="H746" s="0" t="n">
        <v>4.7033</v>
      </c>
      <c r="I746" s="0" t="n">
        <v>0</v>
      </c>
      <c r="J746" s="0" t="n">
        <v>41.39</v>
      </c>
      <c r="K746" s="0" t="n">
        <v>0</v>
      </c>
      <c r="L746" s="0" t="n">
        <v>1.004318</v>
      </c>
      <c r="M746" s="0" t="n">
        <f aca="false">(G746-L746)*0.09807</f>
        <v>1.68306086424</v>
      </c>
      <c r="N746" s="0" t="n">
        <f aca="false">(H746-L746)*0.09807</f>
        <v>0.36275916474</v>
      </c>
      <c r="O746" s="0" t="n">
        <f aca="false">H746-L746</f>
        <v>3.698982</v>
      </c>
    </row>
    <row r="747" customFormat="false" ht="13.5" hidden="false" customHeight="false" outlineLevel="0" collapsed="false">
      <c r="A747" s="1" t="n">
        <f aca="false">$A$3+B747/86400</f>
        <v>37516.5620949074</v>
      </c>
      <c r="B747" s="0" t="n">
        <v>745</v>
      </c>
      <c r="C747" s="0" t="n">
        <v>99</v>
      </c>
      <c r="D747" s="0" t="n">
        <v>19.29636</v>
      </c>
      <c r="E747" s="0" t="n">
        <v>19.20229</v>
      </c>
      <c r="F747" s="0" t="n">
        <v>23</v>
      </c>
      <c r="G747" s="0" t="n">
        <v>18.16615</v>
      </c>
      <c r="H747" s="0" t="n">
        <v>4.7033</v>
      </c>
      <c r="I747" s="0" t="n">
        <v>0</v>
      </c>
      <c r="J747" s="0" t="n">
        <v>41.39</v>
      </c>
      <c r="K747" s="0" t="n">
        <v>0</v>
      </c>
      <c r="L747" s="0" t="n">
        <v>1.004318</v>
      </c>
      <c r="M747" s="0" t="n">
        <f aca="false">(G747-L747)*0.09807</f>
        <v>1.68306086424</v>
      </c>
      <c r="N747" s="0" t="n">
        <f aca="false">(H747-L747)*0.09807</f>
        <v>0.36275916474</v>
      </c>
      <c r="O747" s="0" t="n">
        <f aca="false">H747-L747</f>
        <v>3.698982</v>
      </c>
    </row>
    <row r="748" customFormat="false" ht="13.5" hidden="false" customHeight="false" outlineLevel="0" collapsed="false">
      <c r="A748" s="1" t="n">
        <f aca="false">$A$3+B748/86400</f>
        <v>37516.5621064815</v>
      </c>
      <c r="B748" s="0" t="n">
        <v>746</v>
      </c>
      <c r="C748" s="0" t="n">
        <v>99</v>
      </c>
      <c r="D748" s="0" t="n">
        <v>19.2995</v>
      </c>
      <c r="E748" s="0" t="n">
        <v>19.20229</v>
      </c>
      <c r="F748" s="0" t="n">
        <v>23</v>
      </c>
      <c r="G748" s="0" t="n">
        <v>18.16616</v>
      </c>
      <c r="H748" s="0" t="n">
        <v>4.7033</v>
      </c>
      <c r="I748" s="0" t="n">
        <v>0</v>
      </c>
      <c r="J748" s="0" t="n">
        <v>41.4</v>
      </c>
      <c r="K748" s="0" t="n">
        <v>0</v>
      </c>
      <c r="L748" s="0" t="n">
        <v>1.004318</v>
      </c>
      <c r="M748" s="0" t="n">
        <f aca="false">(G748-L748)*0.09807</f>
        <v>1.68306184494</v>
      </c>
      <c r="N748" s="0" t="n">
        <f aca="false">(H748-L748)*0.09807</f>
        <v>0.36275916474</v>
      </c>
      <c r="O748" s="0" t="n">
        <f aca="false">H748-L748</f>
        <v>3.698982</v>
      </c>
    </row>
    <row r="749" customFormat="false" ht="13.5" hidden="false" customHeight="false" outlineLevel="0" collapsed="false">
      <c r="A749" s="1" t="n">
        <f aca="false">$A$3+B749/86400</f>
        <v>37516.5621180556</v>
      </c>
      <c r="B749" s="0" t="n">
        <v>747</v>
      </c>
      <c r="C749" s="0" t="n">
        <v>99</v>
      </c>
      <c r="D749" s="0" t="n">
        <v>19.29636</v>
      </c>
      <c r="E749" s="0" t="n">
        <v>19.20229</v>
      </c>
      <c r="F749" s="0" t="n">
        <v>23</v>
      </c>
      <c r="G749" s="0" t="n">
        <v>18.16629</v>
      </c>
      <c r="H749" s="0" t="n">
        <v>4.70317</v>
      </c>
      <c r="I749" s="0" t="n">
        <v>0</v>
      </c>
      <c r="J749" s="0" t="n">
        <v>41.39</v>
      </c>
      <c r="K749" s="0" t="n">
        <v>0</v>
      </c>
      <c r="L749" s="0" t="n">
        <v>1.004318</v>
      </c>
      <c r="M749" s="0" t="n">
        <f aca="false">(G749-L749)*0.09807</f>
        <v>1.68307459404</v>
      </c>
      <c r="N749" s="0" t="n">
        <f aca="false">(H749-L749)*0.09807</f>
        <v>0.36274641564</v>
      </c>
      <c r="O749" s="0" t="n">
        <f aca="false">H749-L749</f>
        <v>3.698852</v>
      </c>
    </row>
    <row r="750" customFormat="false" ht="13.5" hidden="false" customHeight="false" outlineLevel="0" collapsed="false">
      <c r="A750" s="1" t="n">
        <f aca="false">$A$3+B750/86400</f>
        <v>37516.5621296296</v>
      </c>
      <c r="B750" s="0" t="n">
        <v>748</v>
      </c>
      <c r="C750" s="0" t="n">
        <v>99</v>
      </c>
      <c r="D750" s="0" t="n">
        <v>19.29636</v>
      </c>
      <c r="E750" s="0" t="n">
        <v>19.20229</v>
      </c>
      <c r="F750" s="0" t="n">
        <v>23</v>
      </c>
      <c r="G750" s="0" t="n">
        <v>18.16601</v>
      </c>
      <c r="H750" s="0" t="n">
        <v>4.7033</v>
      </c>
      <c r="I750" s="0" t="n">
        <v>0</v>
      </c>
      <c r="J750" s="0" t="n">
        <v>41.39</v>
      </c>
      <c r="K750" s="0" t="n">
        <v>0</v>
      </c>
      <c r="L750" s="0" t="n">
        <v>1.004318</v>
      </c>
      <c r="M750" s="0" t="n">
        <f aca="false">(G750-L750)*0.09807</f>
        <v>1.68304713444</v>
      </c>
      <c r="N750" s="0" t="n">
        <f aca="false">(H750-L750)*0.09807</f>
        <v>0.36275916474</v>
      </c>
      <c r="O750" s="0" t="n">
        <f aca="false">H750-L750</f>
        <v>3.698982</v>
      </c>
    </row>
    <row r="751" customFormat="false" ht="13.5" hidden="false" customHeight="false" outlineLevel="0" collapsed="false">
      <c r="A751" s="1" t="n">
        <f aca="false">$A$3+B751/86400</f>
        <v>37516.5621412037</v>
      </c>
      <c r="B751" s="0" t="n">
        <v>749</v>
      </c>
      <c r="C751" s="0" t="n">
        <v>99</v>
      </c>
      <c r="D751" s="0" t="n">
        <v>19.29636</v>
      </c>
      <c r="E751" s="0" t="n">
        <v>19.20546</v>
      </c>
      <c r="F751" s="0" t="n">
        <v>23</v>
      </c>
      <c r="G751" s="0" t="n">
        <v>18.16615</v>
      </c>
      <c r="H751" s="0" t="n">
        <v>4.70327</v>
      </c>
      <c r="I751" s="0" t="n">
        <v>0</v>
      </c>
      <c r="J751" s="0" t="n">
        <v>41.39</v>
      </c>
      <c r="K751" s="0" t="n">
        <v>0</v>
      </c>
      <c r="L751" s="0" t="n">
        <v>1.004216</v>
      </c>
      <c r="M751" s="0" t="n">
        <f aca="false">(G751-L751)*0.09807</f>
        <v>1.68307086738</v>
      </c>
      <c r="N751" s="0" t="n">
        <f aca="false">(H751-L751)*0.09807</f>
        <v>0.36276622578</v>
      </c>
      <c r="O751" s="0" t="n">
        <f aca="false">H751-L751</f>
        <v>3.699054</v>
      </c>
    </row>
    <row r="752" customFormat="false" ht="13.5" hidden="false" customHeight="false" outlineLevel="0" collapsed="false">
      <c r="A752" s="1" t="n">
        <f aca="false">$A$3+B752/86400</f>
        <v>37516.5621527778</v>
      </c>
      <c r="B752" s="0" t="n">
        <v>750</v>
      </c>
      <c r="C752" s="0" t="n">
        <v>99</v>
      </c>
      <c r="D752" s="0" t="n">
        <v>19.2995</v>
      </c>
      <c r="E752" s="0" t="n">
        <v>19.20229</v>
      </c>
      <c r="F752" s="0" t="n">
        <v>23</v>
      </c>
      <c r="G752" s="0" t="n">
        <v>18.16602</v>
      </c>
      <c r="H752" s="0" t="n">
        <v>4.70317</v>
      </c>
      <c r="I752" s="0" t="n">
        <v>0</v>
      </c>
      <c r="J752" s="0" t="n">
        <v>41.4</v>
      </c>
      <c r="K752" s="0" t="n">
        <v>0</v>
      </c>
      <c r="L752" s="0" t="n">
        <v>1.004318</v>
      </c>
      <c r="M752" s="0" t="n">
        <f aca="false">(G752-L752)*0.09807</f>
        <v>1.68304811514</v>
      </c>
      <c r="N752" s="0" t="n">
        <f aca="false">(H752-L752)*0.09807</f>
        <v>0.36274641564</v>
      </c>
      <c r="O752" s="0" t="n">
        <f aca="false">H752-L752</f>
        <v>3.698852</v>
      </c>
    </row>
    <row r="753" customFormat="false" ht="13.5" hidden="false" customHeight="false" outlineLevel="0" collapsed="false">
      <c r="A753" s="1" t="n">
        <f aca="false">$A$3+B753/86400</f>
        <v>37516.5621643519</v>
      </c>
      <c r="B753" s="0" t="n">
        <v>751</v>
      </c>
      <c r="C753" s="0" t="n">
        <v>99</v>
      </c>
      <c r="D753" s="0" t="n">
        <v>19.29636</v>
      </c>
      <c r="E753" s="0" t="n">
        <v>19.20229</v>
      </c>
      <c r="F753" s="0" t="n">
        <v>23</v>
      </c>
      <c r="G753" s="0" t="n">
        <v>18.16615</v>
      </c>
      <c r="H753" s="0" t="n">
        <v>4.7033</v>
      </c>
      <c r="I753" s="0" t="n">
        <v>0</v>
      </c>
      <c r="J753" s="0" t="n">
        <v>41.39</v>
      </c>
      <c r="K753" s="0" t="n">
        <v>0</v>
      </c>
      <c r="L753" s="0" t="n">
        <v>1.004318</v>
      </c>
      <c r="M753" s="0" t="n">
        <f aca="false">(G753-L753)*0.09807</f>
        <v>1.68306086424</v>
      </c>
      <c r="N753" s="0" t="n">
        <f aca="false">(H753-L753)*0.09807</f>
        <v>0.36275916474</v>
      </c>
      <c r="O753" s="0" t="n">
        <f aca="false">H753-L753</f>
        <v>3.698982</v>
      </c>
    </row>
    <row r="754" customFormat="false" ht="13.5" hidden="false" customHeight="false" outlineLevel="0" collapsed="false">
      <c r="A754" s="1" t="n">
        <f aca="false">$A$3+B754/86400</f>
        <v>37516.5621759259</v>
      </c>
      <c r="B754" s="0" t="n">
        <v>752</v>
      </c>
      <c r="C754" s="0" t="n">
        <v>99</v>
      </c>
      <c r="D754" s="0" t="n">
        <v>19.29636</v>
      </c>
      <c r="E754" s="0" t="n">
        <v>19.20229</v>
      </c>
      <c r="F754" s="0" t="n">
        <v>23</v>
      </c>
      <c r="G754" s="0" t="n">
        <v>18.16601</v>
      </c>
      <c r="H754" s="0" t="n">
        <v>4.7033</v>
      </c>
      <c r="I754" s="0" t="n">
        <v>0</v>
      </c>
      <c r="J754" s="0" t="n">
        <v>41.39</v>
      </c>
      <c r="K754" s="0" t="n">
        <v>0</v>
      </c>
      <c r="L754" s="0" t="n">
        <v>1.004216</v>
      </c>
      <c r="M754" s="0" t="n">
        <f aca="false">(G754-L754)*0.09807</f>
        <v>1.68305713758</v>
      </c>
      <c r="N754" s="0" t="n">
        <f aca="false">(H754-L754)*0.09807</f>
        <v>0.36276916788</v>
      </c>
      <c r="O754" s="0" t="n">
        <f aca="false">H754-L754</f>
        <v>3.699084</v>
      </c>
    </row>
    <row r="755" customFormat="false" ht="13.5" hidden="false" customHeight="false" outlineLevel="0" collapsed="false">
      <c r="A755" s="1" t="n">
        <f aca="false">$A$3+B755/86400</f>
        <v>37516.5621875</v>
      </c>
      <c r="B755" s="0" t="n">
        <v>753</v>
      </c>
      <c r="C755" s="0" t="n">
        <v>99</v>
      </c>
      <c r="D755" s="0" t="n">
        <v>19.29636</v>
      </c>
      <c r="E755" s="0" t="n">
        <v>19.20546</v>
      </c>
      <c r="F755" s="0" t="n">
        <v>23</v>
      </c>
      <c r="G755" s="0" t="n">
        <v>18.16601</v>
      </c>
      <c r="H755" s="0" t="n">
        <v>4.70314</v>
      </c>
      <c r="I755" s="0" t="n">
        <v>0</v>
      </c>
      <c r="J755" s="0" t="n">
        <v>41.39</v>
      </c>
      <c r="K755" s="0" t="n">
        <v>0</v>
      </c>
      <c r="L755" s="0" t="n">
        <v>1.004318</v>
      </c>
      <c r="M755" s="0" t="n">
        <f aca="false">(G755-L755)*0.09807</f>
        <v>1.68304713444</v>
      </c>
      <c r="N755" s="0" t="n">
        <f aca="false">(H755-L755)*0.09807</f>
        <v>0.36274347354</v>
      </c>
      <c r="O755" s="0" t="n">
        <f aca="false">H755-L755</f>
        <v>3.698822</v>
      </c>
    </row>
    <row r="756" customFormat="false" ht="13.5" hidden="false" customHeight="false" outlineLevel="0" collapsed="false">
      <c r="A756" s="1" t="n">
        <f aca="false">$A$3+B756/86400</f>
        <v>37516.5621990741</v>
      </c>
      <c r="B756" s="0" t="n">
        <v>754</v>
      </c>
      <c r="C756" s="0" t="n">
        <v>99</v>
      </c>
      <c r="D756" s="0" t="n">
        <v>19.2995</v>
      </c>
      <c r="E756" s="0" t="n">
        <v>19.20229</v>
      </c>
      <c r="F756" s="0" t="n">
        <v>23</v>
      </c>
      <c r="G756" s="0" t="n">
        <v>18.16589</v>
      </c>
      <c r="H756" s="0" t="n">
        <v>4.7033</v>
      </c>
      <c r="I756" s="0" t="n">
        <v>0</v>
      </c>
      <c r="J756" s="0" t="n">
        <v>41.4</v>
      </c>
      <c r="K756" s="0" t="n">
        <v>0</v>
      </c>
      <c r="L756" s="0" t="n">
        <v>1.004318</v>
      </c>
      <c r="M756" s="0" t="n">
        <f aca="false">(G756-L756)*0.09807</f>
        <v>1.68303536604</v>
      </c>
      <c r="N756" s="0" t="n">
        <f aca="false">(H756-L756)*0.09807</f>
        <v>0.36275916474</v>
      </c>
      <c r="O756" s="0" t="n">
        <f aca="false">H756-L756</f>
        <v>3.698982</v>
      </c>
    </row>
    <row r="757" customFormat="false" ht="13.5" hidden="false" customHeight="false" outlineLevel="0" collapsed="false">
      <c r="A757" s="1" t="n">
        <f aca="false">$A$3+B757/86400</f>
        <v>37516.5622106481</v>
      </c>
      <c r="B757" s="0" t="n">
        <v>755</v>
      </c>
      <c r="C757" s="0" t="n">
        <v>99</v>
      </c>
      <c r="D757" s="0" t="n">
        <v>19.2995</v>
      </c>
      <c r="E757" s="0" t="n">
        <v>19.20229</v>
      </c>
      <c r="F757" s="0" t="n">
        <v>23</v>
      </c>
      <c r="G757" s="0" t="n">
        <v>18.16589</v>
      </c>
      <c r="H757" s="0" t="n">
        <v>4.70317</v>
      </c>
      <c r="I757" s="0" t="n">
        <v>0</v>
      </c>
      <c r="J757" s="0" t="n">
        <v>41.39</v>
      </c>
      <c r="K757" s="0" t="n">
        <v>0</v>
      </c>
      <c r="L757" s="0" t="n">
        <v>1.004216</v>
      </c>
      <c r="M757" s="0" t="n">
        <f aca="false">(G757-L757)*0.09807</f>
        <v>1.68304536918</v>
      </c>
      <c r="N757" s="0" t="n">
        <f aca="false">(H757-L757)*0.09807</f>
        <v>0.36275641878</v>
      </c>
      <c r="O757" s="0" t="n">
        <f aca="false">H757-L757</f>
        <v>3.698954</v>
      </c>
    </row>
    <row r="758" customFormat="false" ht="13.5" hidden="false" customHeight="false" outlineLevel="0" collapsed="false">
      <c r="A758" s="1" t="n">
        <f aca="false">$A$3+B758/86400</f>
        <v>37516.5622222222</v>
      </c>
      <c r="B758" s="0" t="n">
        <v>756</v>
      </c>
      <c r="C758" s="0" t="n">
        <v>99</v>
      </c>
      <c r="D758" s="0" t="n">
        <v>19.2995</v>
      </c>
      <c r="E758" s="0" t="n">
        <v>19.20229</v>
      </c>
      <c r="F758" s="0" t="n">
        <v>23</v>
      </c>
      <c r="G758" s="0" t="n">
        <v>18.16602</v>
      </c>
      <c r="H758" s="0" t="n">
        <v>4.70317</v>
      </c>
      <c r="I758" s="0" t="n">
        <v>0</v>
      </c>
      <c r="J758" s="0" t="n">
        <v>41.39</v>
      </c>
      <c r="K758" s="0" t="n">
        <v>0</v>
      </c>
      <c r="L758" s="0" t="n">
        <v>1.004318</v>
      </c>
      <c r="M758" s="0" t="n">
        <f aca="false">(G758-L758)*0.09807</f>
        <v>1.68304811514</v>
      </c>
      <c r="N758" s="0" t="n">
        <f aca="false">(H758-L758)*0.09807</f>
        <v>0.36274641564</v>
      </c>
      <c r="O758" s="0" t="n">
        <f aca="false">H758-L758</f>
        <v>3.698852</v>
      </c>
    </row>
    <row r="759" customFormat="false" ht="13.5" hidden="false" customHeight="false" outlineLevel="0" collapsed="false">
      <c r="A759" s="1" t="n">
        <f aca="false">$A$3+B759/86400</f>
        <v>37516.5622337963</v>
      </c>
      <c r="B759" s="0" t="n">
        <v>757</v>
      </c>
      <c r="C759" s="0" t="n">
        <v>99</v>
      </c>
      <c r="D759" s="0" t="n">
        <v>19.2995</v>
      </c>
      <c r="E759" s="0" t="n">
        <v>19.20546</v>
      </c>
      <c r="F759" s="0" t="n">
        <v>23</v>
      </c>
      <c r="G759" s="0" t="n">
        <v>18.16589</v>
      </c>
      <c r="H759" s="0" t="n">
        <v>4.70314</v>
      </c>
      <c r="I759" s="0" t="n">
        <v>0</v>
      </c>
      <c r="J759" s="0" t="n">
        <v>41.39</v>
      </c>
      <c r="K759" s="0" t="n">
        <v>0</v>
      </c>
      <c r="L759" s="0" t="n">
        <v>1.004318</v>
      </c>
      <c r="M759" s="0" t="n">
        <f aca="false">(G759-L759)*0.09807</f>
        <v>1.68303536604</v>
      </c>
      <c r="N759" s="0" t="n">
        <f aca="false">(H759-L759)*0.09807</f>
        <v>0.36274347354</v>
      </c>
      <c r="O759" s="0" t="n">
        <f aca="false">H759-L759</f>
        <v>3.698822</v>
      </c>
    </row>
    <row r="760" customFormat="false" ht="13.5" hidden="false" customHeight="false" outlineLevel="0" collapsed="false">
      <c r="A760" s="1" t="n">
        <f aca="false">$A$3+B760/86400</f>
        <v>37516.5622453704</v>
      </c>
      <c r="B760" s="0" t="n">
        <v>758</v>
      </c>
      <c r="C760" s="0" t="n">
        <v>99</v>
      </c>
      <c r="D760" s="0" t="n">
        <v>19.29636</v>
      </c>
      <c r="E760" s="0" t="n">
        <v>19.20546</v>
      </c>
      <c r="F760" s="0" t="n">
        <v>23</v>
      </c>
      <c r="G760" s="0" t="n">
        <v>18.16587</v>
      </c>
      <c r="H760" s="0" t="n">
        <v>4.70314</v>
      </c>
      <c r="I760" s="0" t="n">
        <v>0</v>
      </c>
      <c r="J760" s="0" t="n">
        <v>41.4</v>
      </c>
      <c r="K760" s="0" t="n">
        <v>0</v>
      </c>
      <c r="L760" s="0" t="n">
        <v>1.004318</v>
      </c>
      <c r="M760" s="0" t="n">
        <f aca="false">(G760-L760)*0.09807</f>
        <v>1.68303340464</v>
      </c>
      <c r="N760" s="0" t="n">
        <f aca="false">(H760-L760)*0.09807</f>
        <v>0.36274347354</v>
      </c>
      <c r="O760" s="0" t="n">
        <f aca="false">H760-L760</f>
        <v>3.698822</v>
      </c>
    </row>
    <row r="761" customFormat="false" ht="13.5" hidden="false" customHeight="false" outlineLevel="0" collapsed="false">
      <c r="A761" s="1" t="n">
        <f aca="false">$A$3+B761/86400</f>
        <v>37516.5622569444</v>
      </c>
      <c r="B761" s="0" t="n">
        <v>759</v>
      </c>
      <c r="C761" s="0" t="n">
        <v>99</v>
      </c>
      <c r="D761" s="0" t="n">
        <v>19.29636</v>
      </c>
      <c r="E761" s="0" t="n">
        <v>19.20546</v>
      </c>
      <c r="F761" s="0" t="n">
        <v>23</v>
      </c>
      <c r="G761" s="0" t="n">
        <v>18.16573</v>
      </c>
      <c r="H761" s="0" t="n">
        <v>4.70327</v>
      </c>
      <c r="I761" s="0" t="n">
        <v>0</v>
      </c>
      <c r="J761" s="0" t="n">
        <v>41.39</v>
      </c>
      <c r="K761" s="0" t="n">
        <v>0</v>
      </c>
      <c r="L761" s="0" t="n">
        <v>1.004318</v>
      </c>
      <c r="M761" s="0" t="n">
        <f aca="false">(G761-L761)*0.09807</f>
        <v>1.68301967484</v>
      </c>
      <c r="N761" s="0" t="n">
        <f aca="false">(H761-L761)*0.09807</f>
        <v>0.36275622264</v>
      </c>
      <c r="O761" s="0" t="n">
        <f aca="false">H761-L761</f>
        <v>3.698952</v>
      </c>
    </row>
    <row r="762" customFormat="false" ht="13.5" hidden="false" customHeight="false" outlineLevel="0" collapsed="false">
      <c r="A762" s="1" t="n">
        <f aca="false">$A$3+B762/86400</f>
        <v>37516.5622685185</v>
      </c>
      <c r="B762" s="0" t="n">
        <v>760</v>
      </c>
      <c r="C762" s="0" t="n">
        <v>99</v>
      </c>
      <c r="D762" s="0" t="n">
        <v>19.29636</v>
      </c>
      <c r="E762" s="0" t="n">
        <v>19.20229</v>
      </c>
      <c r="F762" s="0" t="n">
        <v>23</v>
      </c>
      <c r="G762" s="0" t="n">
        <v>18.16573</v>
      </c>
      <c r="H762" s="0" t="n">
        <v>4.70317</v>
      </c>
      <c r="I762" s="0" t="n">
        <v>0</v>
      </c>
      <c r="J762" s="0" t="n">
        <v>41.4</v>
      </c>
      <c r="K762" s="0" t="n">
        <v>0</v>
      </c>
      <c r="L762" s="0" t="n">
        <v>1.004318</v>
      </c>
      <c r="M762" s="0" t="n">
        <f aca="false">(G762-L762)*0.09807</f>
        <v>1.68301967484</v>
      </c>
      <c r="N762" s="0" t="n">
        <f aca="false">(H762-L762)*0.09807</f>
        <v>0.36274641564</v>
      </c>
      <c r="O762" s="0" t="n">
        <f aca="false">H762-L762</f>
        <v>3.698852</v>
      </c>
    </row>
    <row r="763" customFormat="false" ht="13.5" hidden="false" customHeight="false" outlineLevel="0" collapsed="false">
      <c r="A763" s="1" t="n">
        <f aca="false">$A$3+B763/86400</f>
        <v>37516.5622800926</v>
      </c>
      <c r="B763" s="0" t="n">
        <v>761</v>
      </c>
      <c r="C763" s="0" t="n">
        <v>99</v>
      </c>
      <c r="D763" s="0" t="n">
        <v>19.2995</v>
      </c>
      <c r="E763" s="0" t="n">
        <v>19.20546</v>
      </c>
      <c r="F763" s="0" t="n">
        <v>23</v>
      </c>
      <c r="G763" s="0" t="n">
        <v>18.16575</v>
      </c>
      <c r="H763" s="0" t="n">
        <v>4.70301</v>
      </c>
      <c r="I763" s="0" t="n">
        <v>0</v>
      </c>
      <c r="J763" s="0" t="n">
        <v>41.4</v>
      </c>
      <c r="K763" s="0" t="n">
        <v>0</v>
      </c>
      <c r="L763" s="0" t="n">
        <v>1.004318</v>
      </c>
      <c r="M763" s="0" t="n">
        <f aca="false">(G763-L763)*0.09807</f>
        <v>1.68302163624</v>
      </c>
      <c r="N763" s="0" t="n">
        <f aca="false">(H763-L763)*0.09807</f>
        <v>0.36273072444</v>
      </c>
      <c r="O763" s="0" t="n">
        <f aca="false">H763-L763</f>
        <v>3.698692</v>
      </c>
    </row>
    <row r="764" customFormat="false" ht="13.5" hidden="false" customHeight="false" outlineLevel="0" collapsed="false">
      <c r="A764" s="1" t="n">
        <f aca="false">$A$3+B764/86400</f>
        <v>37516.5622916667</v>
      </c>
      <c r="B764" s="0" t="n">
        <v>762</v>
      </c>
      <c r="C764" s="0" t="n">
        <v>99</v>
      </c>
      <c r="D764" s="0" t="n">
        <v>19.29636</v>
      </c>
      <c r="E764" s="0" t="n">
        <v>19.20229</v>
      </c>
      <c r="F764" s="0" t="n">
        <v>23</v>
      </c>
      <c r="G764" s="0" t="n">
        <v>18.16573</v>
      </c>
      <c r="H764" s="0" t="n">
        <v>4.70317</v>
      </c>
      <c r="I764" s="0" t="n">
        <v>0</v>
      </c>
      <c r="J764" s="0" t="n">
        <v>41.39</v>
      </c>
      <c r="K764" s="0" t="n">
        <v>0</v>
      </c>
      <c r="L764" s="0" t="n">
        <v>1.004318</v>
      </c>
      <c r="M764" s="0" t="n">
        <f aca="false">(G764-L764)*0.09807</f>
        <v>1.68301967484</v>
      </c>
      <c r="N764" s="0" t="n">
        <f aca="false">(H764-L764)*0.09807</f>
        <v>0.36274641564</v>
      </c>
      <c r="O764" s="0" t="n">
        <f aca="false">H764-L764</f>
        <v>3.698852</v>
      </c>
    </row>
    <row r="765" customFormat="false" ht="13.5" hidden="false" customHeight="false" outlineLevel="0" collapsed="false">
      <c r="A765" s="1" t="n">
        <f aca="false">$A$3+B765/86400</f>
        <v>37516.5623032407</v>
      </c>
      <c r="B765" s="0" t="n">
        <v>763</v>
      </c>
      <c r="C765" s="0" t="n">
        <v>99</v>
      </c>
      <c r="D765" s="0" t="n">
        <v>19.2995</v>
      </c>
      <c r="E765" s="0" t="n">
        <v>19.20229</v>
      </c>
      <c r="F765" s="0" t="n">
        <v>23</v>
      </c>
      <c r="G765" s="0" t="n">
        <v>18.16561</v>
      </c>
      <c r="H765" s="0" t="n">
        <v>4.70304</v>
      </c>
      <c r="I765" s="0" t="n">
        <v>0</v>
      </c>
      <c r="J765" s="0" t="n">
        <v>41.39</v>
      </c>
      <c r="K765" s="0" t="n">
        <v>0</v>
      </c>
      <c r="L765" s="0" t="n">
        <v>1.004318</v>
      </c>
      <c r="M765" s="0" t="n">
        <f aca="false">(G765-L765)*0.09807</f>
        <v>1.68300790644</v>
      </c>
      <c r="N765" s="0" t="n">
        <f aca="false">(H765-L765)*0.09807</f>
        <v>0.36273366654</v>
      </c>
      <c r="O765" s="0" t="n">
        <f aca="false">H765-L765</f>
        <v>3.698722</v>
      </c>
    </row>
    <row r="766" customFormat="false" ht="13.5" hidden="false" customHeight="false" outlineLevel="0" collapsed="false">
      <c r="A766" s="1" t="n">
        <f aca="false">$A$3+B766/86400</f>
        <v>37516.5623148148</v>
      </c>
      <c r="B766" s="0" t="n">
        <v>764</v>
      </c>
      <c r="C766" s="0" t="n">
        <v>99</v>
      </c>
      <c r="D766" s="0" t="n">
        <v>19.29636</v>
      </c>
      <c r="E766" s="0" t="n">
        <v>19.20229</v>
      </c>
      <c r="F766" s="0" t="n">
        <v>23</v>
      </c>
      <c r="G766" s="0" t="n">
        <v>18.16587</v>
      </c>
      <c r="H766" s="0" t="n">
        <v>4.70317</v>
      </c>
      <c r="I766" s="0" t="n">
        <v>0</v>
      </c>
      <c r="J766" s="0" t="n">
        <v>41.39</v>
      </c>
      <c r="K766" s="0" t="n">
        <v>0</v>
      </c>
      <c r="L766" s="0" t="n">
        <v>1.004318</v>
      </c>
      <c r="M766" s="0" t="n">
        <f aca="false">(G766-L766)*0.09807</f>
        <v>1.68303340464</v>
      </c>
      <c r="N766" s="0" t="n">
        <f aca="false">(H766-L766)*0.09807</f>
        <v>0.36274641564</v>
      </c>
      <c r="O766" s="0" t="n">
        <f aca="false">H766-L766</f>
        <v>3.698852</v>
      </c>
    </row>
    <row r="767" customFormat="false" ht="13.5" hidden="false" customHeight="false" outlineLevel="0" collapsed="false">
      <c r="A767" s="1" t="n">
        <f aca="false">$A$3+B767/86400</f>
        <v>37516.5623263889</v>
      </c>
      <c r="B767" s="0" t="n">
        <v>765</v>
      </c>
      <c r="C767" s="0" t="n">
        <v>99</v>
      </c>
      <c r="D767" s="0" t="n">
        <v>19.29636</v>
      </c>
      <c r="E767" s="0" t="n">
        <v>19.20229</v>
      </c>
      <c r="F767" s="0" t="n">
        <v>23</v>
      </c>
      <c r="G767" s="0" t="n">
        <v>18.16559</v>
      </c>
      <c r="H767" s="0" t="n">
        <v>4.70304</v>
      </c>
      <c r="I767" s="0" t="n">
        <v>0</v>
      </c>
      <c r="J767" s="0" t="n">
        <v>41.39</v>
      </c>
      <c r="K767" s="0" t="n">
        <v>0</v>
      </c>
      <c r="L767" s="0" t="n">
        <v>1.004318</v>
      </c>
      <c r="M767" s="0" t="n">
        <f aca="false">(G767-L767)*0.09807</f>
        <v>1.68300594504</v>
      </c>
      <c r="N767" s="0" t="n">
        <f aca="false">(H767-L767)*0.09807</f>
        <v>0.36273366654</v>
      </c>
      <c r="O767" s="0" t="n">
        <f aca="false">H767-L767</f>
        <v>3.698722</v>
      </c>
    </row>
    <row r="768" customFormat="false" ht="13.5" hidden="false" customHeight="false" outlineLevel="0" collapsed="false">
      <c r="A768" s="1" t="n">
        <f aca="false">$A$3+B768/86400</f>
        <v>37516.562337963</v>
      </c>
      <c r="B768" s="0" t="n">
        <v>766</v>
      </c>
      <c r="C768" s="0" t="n">
        <v>99</v>
      </c>
      <c r="D768" s="0" t="n">
        <v>19.2995</v>
      </c>
      <c r="E768" s="0" t="n">
        <v>19.20229</v>
      </c>
      <c r="F768" s="0" t="n">
        <v>23</v>
      </c>
      <c r="G768" s="0" t="n">
        <v>18.16561</v>
      </c>
      <c r="H768" s="0" t="n">
        <v>4.70304</v>
      </c>
      <c r="I768" s="0" t="n">
        <v>0</v>
      </c>
      <c r="J768" s="0" t="n">
        <v>41.39</v>
      </c>
      <c r="K768" s="0" t="n">
        <v>0</v>
      </c>
      <c r="L768" s="0" t="n">
        <v>1.004216</v>
      </c>
      <c r="M768" s="0" t="n">
        <f aca="false">(G768-L768)*0.09807</f>
        <v>1.68301790958</v>
      </c>
      <c r="N768" s="0" t="n">
        <f aca="false">(H768-L768)*0.09807</f>
        <v>0.36274366968</v>
      </c>
      <c r="O768" s="0" t="n">
        <f aca="false">H768-L768</f>
        <v>3.698824</v>
      </c>
    </row>
    <row r="769" customFormat="false" ht="13.5" hidden="false" customHeight="false" outlineLevel="0" collapsed="false">
      <c r="A769" s="1" t="n">
        <f aca="false">$A$3+B769/86400</f>
        <v>37516.562349537</v>
      </c>
      <c r="B769" s="0" t="n">
        <v>767</v>
      </c>
      <c r="C769" s="0" t="n">
        <v>99</v>
      </c>
      <c r="D769" s="0" t="n">
        <v>19.29636</v>
      </c>
      <c r="E769" s="0" t="n">
        <v>19.20229</v>
      </c>
      <c r="F769" s="0" t="n">
        <v>23</v>
      </c>
      <c r="G769" s="0" t="n">
        <v>18.16559</v>
      </c>
      <c r="H769" s="0" t="n">
        <v>4.70304</v>
      </c>
      <c r="I769" s="0" t="n">
        <v>0</v>
      </c>
      <c r="J769" s="0" t="n">
        <v>41.39</v>
      </c>
      <c r="K769" s="0" t="n">
        <v>0</v>
      </c>
      <c r="L769" s="0" t="n">
        <v>1.004318</v>
      </c>
      <c r="M769" s="0" t="n">
        <f aca="false">(G769-L769)*0.09807</f>
        <v>1.68300594504</v>
      </c>
      <c r="N769" s="0" t="n">
        <f aca="false">(H769-L769)*0.09807</f>
        <v>0.36273366654</v>
      </c>
      <c r="O769" s="0" t="n">
        <f aca="false">H769-L769</f>
        <v>3.698722</v>
      </c>
    </row>
    <row r="770" customFormat="false" ht="13.5" hidden="false" customHeight="false" outlineLevel="0" collapsed="false">
      <c r="A770" s="1" t="n">
        <f aca="false">$A$3+B770/86400</f>
        <v>37516.5623611111</v>
      </c>
      <c r="B770" s="0" t="n">
        <v>768</v>
      </c>
      <c r="C770" s="0" t="n">
        <v>99</v>
      </c>
      <c r="D770" s="0" t="n">
        <v>19.2995</v>
      </c>
      <c r="E770" s="0" t="n">
        <v>19.20546</v>
      </c>
      <c r="F770" s="0" t="n">
        <v>23</v>
      </c>
      <c r="G770" s="0" t="n">
        <v>18.16561</v>
      </c>
      <c r="H770" s="0" t="n">
        <v>4.70301</v>
      </c>
      <c r="I770" s="0" t="n">
        <v>0</v>
      </c>
      <c r="J770" s="0" t="n">
        <v>41.39</v>
      </c>
      <c r="K770" s="0" t="n">
        <v>0</v>
      </c>
      <c r="L770" s="0" t="n">
        <v>1.004318</v>
      </c>
      <c r="M770" s="0" t="n">
        <f aca="false">(G770-L770)*0.09807</f>
        <v>1.68300790644</v>
      </c>
      <c r="N770" s="0" t="n">
        <f aca="false">(H770-L770)*0.09807</f>
        <v>0.36273072444</v>
      </c>
      <c r="O770" s="0" t="n">
        <f aca="false">H770-L770</f>
        <v>3.698692</v>
      </c>
    </row>
    <row r="771" customFormat="false" ht="13.5" hidden="false" customHeight="false" outlineLevel="0" collapsed="false">
      <c r="A771" s="1" t="n">
        <f aca="false">$A$3+B771/86400</f>
        <v>37516.5623726852</v>
      </c>
      <c r="B771" s="0" t="n">
        <v>769</v>
      </c>
      <c r="C771" s="0" t="n">
        <v>99</v>
      </c>
      <c r="D771" s="0" t="n">
        <v>19.29636</v>
      </c>
      <c r="E771" s="0" t="n">
        <v>19.20546</v>
      </c>
      <c r="F771" s="0" t="n">
        <v>23</v>
      </c>
      <c r="G771" s="0" t="n">
        <v>18.16559</v>
      </c>
      <c r="H771" s="0" t="n">
        <v>4.70301</v>
      </c>
      <c r="I771" s="0" t="n">
        <v>0</v>
      </c>
      <c r="J771" s="0" t="n">
        <v>41.39</v>
      </c>
      <c r="K771" s="0" t="n">
        <v>0</v>
      </c>
      <c r="L771" s="0" t="n">
        <v>1.004318</v>
      </c>
      <c r="M771" s="0" t="n">
        <f aca="false">(G771-L771)*0.09807</f>
        <v>1.68300594504</v>
      </c>
      <c r="N771" s="0" t="n">
        <f aca="false">(H771-L771)*0.09807</f>
        <v>0.36273072444</v>
      </c>
      <c r="O771" s="0" t="n">
        <f aca="false">H771-L771</f>
        <v>3.698692</v>
      </c>
    </row>
    <row r="772" customFormat="false" ht="13.5" hidden="false" customHeight="false" outlineLevel="0" collapsed="false">
      <c r="A772" s="1" t="n">
        <f aca="false">$A$3+B772/86400</f>
        <v>37516.5623842593</v>
      </c>
      <c r="B772" s="0" t="n">
        <v>770</v>
      </c>
      <c r="C772" s="0" t="n">
        <v>99</v>
      </c>
      <c r="D772" s="0" t="n">
        <v>19.2995</v>
      </c>
      <c r="E772" s="0" t="n">
        <v>19.20229</v>
      </c>
      <c r="F772" s="0" t="n">
        <v>23</v>
      </c>
      <c r="G772" s="0" t="n">
        <v>18.16547</v>
      </c>
      <c r="H772" s="0" t="n">
        <v>4.70304</v>
      </c>
      <c r="I772" s="0" t="n">
        <v>0</v>
      </c>
      <c r="J772" s="0" t="n">
        <v>41.39</v>
      </c>
      <c r="K772" s="0" t="n">
        <v>0</v>
      </c>
      <c r="L772" s="0" t="n">
        <v>1.004318</v>
      </c>
      <c r="M772" s="0" t="n">
        <f aca="false">(G772-L772)*0.09807</f>
        <v>1.68299417664</v>
      </c>
      <c r="N772" s="0" t="n">
        <f aca="false">(H772-L772)*0.09807</f>
        <v>0.36273366654</v>
      </c>
      <c r="O772" s="0" t="n">
        <f aca="false">H772-L772</f>
        <v>3.698722</v>
      </c>
    </row>
    <row r="773" customFormat="false" ht="13.5" hidden="false" customHeight="false" outlineLevel="0" collapsed="false">
      <c r="A773" s="1" t="n">
        <f aca="false">$A$3+B773/86400</f>
        <v>37516.5623958333</v>
      </c>
      <c r="B773" s="0" t="n">
        <v>771</v>
      </c>
      <c r="C773" s="0" t="n">
        <v>99</v>
      </c>
      <c r="D773" s="0" t="n">
        <v>19.2995</v>
      </c>
      <c r="E773" s="0" t="n">
        <v>19.20546</v>
      </c>
      <c r="F773" s="0" t="n">
        <v>23</v>
      </c>
      <c r="G773" s="0" t="n">
        <v>18.16561</v>
      </c>
      <c r="H773" s="0" t="n">
        <v>4.70301</v>
      </c>
      <c r="I773" s="0" t="n">
        <v>0</v>
      </c>
      <c r="J773" s="0" t="n">
        <v>41.39</v>
      </c>
      <c r="K773" s="0" t="n">
        <v>0</v>
      </c>
      <c r="L773" s="0" t="n">
        <v>1.004318</v>
      </c>
      <c r="M773" s="0" t="n">
        <f aca="false">(G773-L773)*0.09807</f>
        <v>1.68300790644</v>
      </c>
      <c r="N773" s="0" t="n">
        <f aca="false">(H773-L773)*0.09807</f>
        <v>0.36273072444</v>
      </c>
      <c r="O773" s="0" t="n">
        <f aca="false">H773-L773</f>
        <v>3.698692</v>
      </c>
    </row>
    <row r="774" customFormat="false" ht="13.5" hidden="false" customHeight="false" outlineLevel="0" collapsed="false">
      <c r="A774" s="1" t="n">
        <f aca="false">$A$3+B774/86400</f>
        <v>37516.5624074074</v>
      </c>
      <c r="B774" s="0" t="n">
        <v>772</v>
      </c>
      <c r="C774" s="0" t="n">
        <v>99</v>
      </c>
      <c r="D774" s="0" t="n">
        <v>19.2995</v>
      </c>
      <c r="E774" s="0" t="n">
        <v>19.20229</v>
      </c>
      <c r="F774" s="0" t="n">
        <v>23</v>
      </c>
      <c r="G774" s="0" t="n">
        <v>18.16561</v>
      </c>
      <c r="H774" s="0" t="n">
        <v>4.70317</v>
      </c>
      <c r="I774" s="0" t="n">
        <v>0</v>
      </c>
      <c r="J774" s="0" t="n">
        <v>41.4</v>
      </c>
      <c r="K774" s="0" t="n">
        <v>0</v>
      </c>
      <c r="L774" s="0" t="n">
        <v>1.004216</v>
      </c>
      <c r="M774" s="0" t="n">
        <f aca="false">(G774-L774)*0.09807</f>
        <v>1.68301790958</v>
      </c>
      <c r="N774" s="0" t="n">
        <f aca="false">(H774-L774)*0.09807</f>
        <v>0.36275641878</v>
      </c>
      <c r="O774" s="0" t="n">
        <f aca="false">H774-L774</f>
        <v>3.698954</v>
      </c>
    </row>
    <row r="775" customFormat="false" ht="13.5" hidden="false" customHeight="false" outlineLevel="0" collapsed="false">
      <c r="A775" s="1" t="n">
        <f aca="false">$A$3+B775/86400</f>
        <v>37516.5624189815</v>
      </c>
      <c r="B775" s="0" t="n">
        <v>773</v>
      </c>
      <c r="C775" s="0" t="n">
        <v>99</v>
      </c>
      <c r="D775" s="0" t="n">
        <v>19.29636</v>
      </c>
      <c r="E775" s="0" t="n">
        <v>19.20546</v>
      </c>
      <c r="F775" s="0" t="n">
        <v>23</v>
      </c>
      <c r="G775" s="0" t="n">
        <v>18.16545</v>
      </c>
      <c r="H775" s="0" t="n">
        <v>4.70301</v>
      </c>
      <c r="I775" s="0" t="n">
        <v>0</v>
      </c>
      <c r="J775" s="0" t="n">
        <v>41.39</v>
      </c>
      <c r="K775" s="0" t="n">
        <v>0</v>
      </c>
      <c r="L775" s="0" t="n">
        <v>1.004318</v>
      </c>
      <c r="M775" s="0" t="n">
        <f aca="false">(G775-L775)*0.09807</f>
        <v>1.68299221524</v>
      </c>
      <c r="N775" s="0" t="n">
        <f aca="false">(H775-L775)*0.09807</f>
        <v>0.36273072444</v>
      </c>
      <c r="O775" s="0" t="n">
        <f aca="false">H775-L775</f>
        <v>3.698692</v>
      </c>
    </row>
    <row r="776" customFormat="false" ht="13.5" hidden="false" customHeight="false" outlineLevel="0" collapsed="false">
      <c r="A776" s="1" t="n">
        <f aca="false">$A$3+B776/86400</f>
        <v>37516.5624305556</v>
      </c>
      <c r="B776" s="0" t="n">
        <v>774</v>
      </c>
      <c r="C776" s="0" t="n">
        <v>99</v>
      </c>
      <c r="D776" s="0" t="n">
        <v>19.2995</v>
      </c>
      <c r="E776" s="0" t="n">
        <v>19.20229</v>
      </c>
      <c r="F776" s="0" t="n">
        <v>23</v>
      </c>
      <c r="G776" s="0" t="n">
        <v>18.16561</v>
      </c>
      <c r="H776" s="0" t="n">
        <v>4.70304</v>
      </c>
      <c r="I776" s="0" t="n">
        <v>0</v>
      </c>
      <c r="J776" s="0" t="n">
        <v>41.39</v>
      </c>
      <c r="K776" s="0" t="n">
        <v>0</v>
      </c>
      <c r="L776" s="0" t="n">
        <v>1.004318</v>
      </c>
      <c r="M776" s="0" t="n">
        <f aca="false">(G776-L776)*0.09807</f>
        <v>1.68300790644</v>
      </c>
      <c r="N776" s="0" t="n">
        <f aca="false">(H776-L776)*0.09807</f>
        <v>0.36273366654</v>
      </c>
      <c r="O776" s="0" t="n">
        <f aca="false">H776-L776</f>
        <v>3.698722</v>
      </c>
    </row>
    <row r="777" customFormat="false" ht="13.5" hidden="false" customHeight="false" outlineLevel="0" collapsed="false">
      <c r="A777" s="1" t="n">
        <f aca="false">$A$3+B777/86400</f>
        <v>37516.5624421296</v>
      </c>
      <c r="B777" s="0" t="n">
        <v>775</v>
      </c>
      <c r="C777" s="0" t="n">
        <v>99</v>
      </c>
      <c r="D777" s="0" t="n">
        <v>19.29636</v>
      </c>
      <c r="E777" s="0" t="n">
        <v>19.20546</v>
      </c>
      <c r="F777" s="0" t="n">
        <v>23</v>
      </c>
      <c r="G777" s="0" t="n">
        <v>18.16545</v>
      </c>
      <c r="H777" s="0" t="n">
        <v>4.70314</v>
      </c>
      <c r="I777" s="0" t="n">
        <v>0</v>
      </c>
      <c r="J777" s="0" t="n">
        <v>41.39</v>
      </c>
      <c r="K777" s="0" t="n">
        <v>0</v>
      </c>
      <c r="L777" s="0" t="n">
        <v>1.004318</v>
      </c>
      <c r="M777" s="0" t="n">
        <f aca="false">(G777-L777)*0.09807</f>
        <v>1.68299221524</v>
      </c>
      <c r="N777" s="0" t="n">
        <f aca="false">(H777-L777)*0.09807</f>
        <v>0.36274347354</v>
      </c>
      <c r="O777" s="0" t="n">
        <f aca="false">H777-L777</f>
        <v>3.698822</v>
      </c>
    </row>
    <row r="778" customFormat="false" ht="13.5" hidden="false" customHeight="false" outlineLevel="0" collapsed="false">
      <c r="A778" s="1" t="n">
        <f aca="false">$A$3+B778/86400</f>
        <v>37516.5624537037</v>
      </c>
      <c r="B778" s="0" t="n">
        <v>776</v>
      </c>
      <c r="C778" s="0" t="n">
        <v>99</v>
      </c>
      <c r="D778" s="0" t="n">
        <v>19.2995</v>
      </c>
      <c r="E778" s="0" t="n">
        <v>19.20229</v>
      </c>
      <c r="F778" s="0" t="n">
        <v>23</v>
      </c>
      <c r="G778" s="0" t="n">
        <v>18.16547</v>
      </c>
      <c r="H778" s="0" t="n">
        <v>4.70304</v>
      </c>
      <c r="I778" s="0" t="n">
        <v>0</v>
      </c>
      <c r="J778" s="0" t="n">
        <v>41.39</v>
      </c>
      <c r="K778" s="0" t="n">
        <v>0</v>
      </c>
      <c r="L778" s="0" t="n">
        <v>1.004318</v>
      </c>
      <c r="M778" s="0" t="n">
        <f aca="false">(G778-L778)*0.09807</f>
        <v>1.68299417664</v>
      </c>
      <c r="N778" s="0" t="n">
        <f aca="false">(H778-L778)*0.09807</f>
        <v>0.36273366654</v>
      </c>
      <c r="O778" s="0" t="n">
        <f aca="false">H778-L778</f>
        <v>3.698722</v>
      </c>
    </row>
    <row r="779" customFormat="false" ht="13.5" hidden="false" customHeight="false" outlineLevel="0" collapsed="false">
      <c r="A779" s="1" t="n">
        <f aca="false">$A$3+B779/86400</f>
        <v>37516.5624652778</v>
      </c>
      <c r="B779" s="0" t="n">
        <v>777</v>
      </c>
      <c r="C779" s="0" t="n">
        <v>99</v>
      </c>
      <c r="D779" s="0" t="n">
        <v>19.29636</v>
      </c>
      <c r="E779" s="0" t="n">
        <v>19.20229</v>
      </c>
      <c r="F779" s="0" t="n">
        <v>23</v>
      </c>
      <c r="G779" s="0" t="n">
        <v>18.16545</v>
      </c>
      <c r="H779" s="0" t="n">
        <v>4.70304</v>
      </c>
      <c r="I779" s="0" t="n">
        <v>0</v>
      </c>
      <c r="J779" s="0" t="n">
        <v>41.39</v>
      </c>
      <c r="K779" s="0" t="n">
        <v>0</v>
      </c>
      <c r="L779" s="0" t="n">
        <v>1.004318</v>
      </c>
      <c r="M779" s="0" t="n">
        <f aca="false">(G779-L779)*0.09807</f>
        <v>1.68299221524</v>
      </c>
      <c r="N779" s="0" t="n">
        <f aca="false">(H779-L779)*0.09807</f>
        <v>0.36273366654</v>
      </c>
      <c r="O779" s="0" t="n">
        <f aca="false">H779-L779</f>
        <v>3.698722</v>
      </c>
    </row>
    <row r="780" customFormat="false" ht="13.5" hidden="false" customHeight="false" outlineLevel="0" collapsed="false">
      <c r="A780" s="1" t="n">
        <f aca="false">$A$3+B780/86400</f>
        <v>37516.5624768519</v>
      </c>
      <c r="B780" s="0" t="n">
        <v>778</v>
      </c>
      <c r="C780" s="0" t="n">
        <v>99</v>
      </c>
      <c r="D780" s="0" t="n">
        <v>19.2995</v>
      </c>
      <c r="E780" s="0" t="n">
        <v>19.20546</v>
      </c>
      <c r="F780" s="0" t="n">
        <v>23</v>
      </c>
      <c r="G780" s="0" t="n">
        <v>18.16533</v>
      </c>
      <c r="H780" s="0" t="n">
        <v>4.70289</v>
      </c>
      <c r="I780" s="0" t="n">
        <v>0</v>
      </c>
      <c r="J780" s="0" t="n">
        <v>41.39</v>
      </c>
      <c r="K780" s="0" t="n">
        <v>0</v>
      </c>
      <c r="L780" s="0" t="n">
        <v>1.004318</v>
      </c>
      <c r="M780" s="0" t="n">
        <f aca="false">(G780-L780)*0.09807</f>
        <v>1.68298044684</v>
      </c>
      <c r="N780" s="0" t="n">
        <f aca="false">(H780-L780)*0.09807</f>
        <v>0.36271895604</v>
      </c>
      <c r="O780" s="0" t="n">
        <f aca="false">H780-L780</f>
        <v>3.698572</v>
      </c>
    </row>
    <row r="781" customFormat="false" ht="13.5" hidden="false" customHeight="false" outlineLevel="0" collapsed="false">
      <c r="A781" s="1" t="n">
        <f aca="false">$A$3+B781/86400</f>
        <v>37516.5624884259</v>
      </c>
      <c r="B781" s="0" t="n">
        <v>779</v>
      </c>
      <c r="C781" s="0" t="n">
        <v>99</v>
      </c>
      <c r="D781" s="0" t="n">
        <v>19.29636</v>
      </c>
      <c r="E781" s="0" t="n">
        <v>19.20864</v>
      </c>
      <c r="F781" s="0" t="n">
        <v>23</v>
      </c>
      <c r="G781" s="0" t="n">
        <v>18.16531</v>
      </c>
      <c r="H781" s="0" t="n">
        <v>4.70311</v>
      </c>
      <c r="I781" s="0" t="n">
        <v>0</v>
      </c>
      <c r="J781" s="0" t="n">
        <v>41.39</v>
      </c>
      <c r="K781" s="0" t="n">
        <v>0</v>
      </c>
      <c r="L781" s="0" t="n">
        <v>1.004318</v>
      </c>
      <c r="M781" s="0" t="n">
        <f aca="false">(G781-L781)*0.09807</f>
        <v>1.68297848544</v>
      </c>
      <c r="N781" s="0" t="n">
        <f aca="false">(H781-L781)*0.09807</f>
        <v>0.36274053144</v>
      </c>
      <c r="O781" s="0" t="n">
        <f aca="false">H781-L781</f>
        <v>3.698792</v>
      </c>
    </row>
    <row r="782" customFormat="false" ht="13.5" hidden="false" customHeight="false" outlineLevel="0" collapsed="false">
      <c r="A782" s="1" t="n">
        <f aca="false">$A$3+B782/86400</f>
        <v>37516.5625</v>
      </c>
      <c r="B782" s="0" t="n">
        <v>780</v>
      </c>
      <c r="C782" s="0" t="n">
        <v>99</v>
      </c>
      <c r="D782" s="0" t="n">
        <v>19.29636</v>
      </c>
      <c r="E782" s="0" t="n">
        <v>19.20864</v>
      </c>
      <c r="F782" s="0" t="n">
        <v>23</v>
      </c>
      <c r="G782" s="0" t="n">
        <v>18.16531</v>
      </c>
      <c r="H782" s="0" t="n">
        <v>4.70286</v>
      </c>
      <c r="I782" s="0" t="n">
        <v>0</v>
      </c>
      <c r="J782" s="0" t="n">
        <v>41.39</v>
      </c>
      <c r="K782" s="0" t="n">
        <v>0</v>
      </c>
      <c r="L782" s="0" t="n">
        <v>1.004318</v>
      </c>
      <c r="M782" s="0" t="n">
        <f aca="false">(G782-L782)*0.09807</f>
        <v>1.68297848544</v>
      </c>
      <c r="N782" s="0" t="n">
        <f aca="false">(H782-L782)*0.09807</f>
        <v>0.36271601394</v>
      </c>
      <c r="O782" s="0" t="n">
        <f aca="false">H782-L782</f>
        <v>3.698542</v>
      </c>
    </row>
    <row r="783" customFormat="false" ht="13.5" hidden="false" customHeight="false" outlineLevel="0" collapsed="false">
      <c r="A783" s="1" t="n">
        <f aca="false">$A$3+B783/86400</f>
        <v>37516.5625115741</v>
      </c>
      <c r="B783" s="0" t="n">
        <v>781</v>
      </c>
      <c r="C783" s="0" t="n">
        <v>97</v>
      </c>
      <c r="D783" s="0" t="n">
        <v>19.2995</v>
      </c>
      <c r="E783" s="0" t="n">
        <v>19.20864</v>
      </c>
      <c r="F783" s="0" t="n">
        <v>23</v>
      </c>
      <c r="G783" s="0" t="n">
        <v>18.16533</v>
      </c>
      <c r="H783" s="0" t="n">
        <v>4.70298</v>
      </c>
      <c r="I783" s="0" t="n">
        <v>0</v>
      </c>
      <c r="J783" s="0" t="n">
        <v>41.39</v>
      </c>
      <c r="K783" s="0" t="n">
        <v>0</v>
      </c>
      <c r="L783" s="0" t="n">
        <v>1.004318</v>
      </c>
      <c r="M783" s="0" t="n">
        <f aca="false">(G783-L783)*0.09807</f>
        <v>1.68298044684</v>
      </c>
      <c r="N783" s="0" t="n">
        <f aca="false">(H783-L783)*0.09807</f>
        <v>0.36272778234</v>
      </c>
      <c r="O783" s="0" t="n">
        <f aca="false">H783-L783</f>
        <v>3.698662</v>
      </c>
    </row>
    <row r="784" customFormat="false" ht="13.5" hidden="false" customHeight="false" outlineLevel="0" collapsed="false">
      <c r="A784" s="1" t="n">
        <f aca="false">$A$3+B784/86400</f>
        <v>37516.5625231481</v>
      </c>
      <c r="B784" s="0" t="n">
        <v>782</v>
      </c>
      <c r="C784" s="0" t="n">
        <v>99</v>
      </c>
      <c r="D784" s="0" t="n">
        <v>19.2995</v>
      </c>
      <c r="E784" s="0" t="n">
        <v>19.20864</v>
      </c>
      <c r="F784" s="0" t="n">
        <v>23</v>
      </c>
      <c r="G784" s="0" t="n">
        <v>18.12637</v>
      </c>
      <c r="H784" s="0" t="n">
        <v>4.47888</v>
      </c>
      <c r="I784" s="0" t="n">
        <v>0</v>
      </c>
      <c r="J784" s="0" t="n">
        <v>41.39</v>
      </c>
      <c r="K784" s="0" t="n">
        <v>0</v>
      </c>
      <c r="L784" s="0" t="n">
        <v>1.004318</v>
      </c>
      <c r="M784" s="0" t="n">
        <f aca="false">(G784-L784)*0.09807</f>
        <v>1.67915963964</v>
      </c>
      <c r="N784" s="0" t="n">
        <f aca="false">(H784-L784)*0.09807</f>
        <v>0.34075029534</v>
      </c>
      <c r="O784" s="0" t="n">
        <f aca="false">H784-L784</f>
        <v>3.474562</v>
      </c>
    </row>
    <row r="785" customFormat="false" ht="13.5" hidden="false" customHeight="false" outlineLevel="0" collapsed="false">
      <c r="A785" s="1" t="n">
        <f aca="false">$A$3+B785/86400</f>
        <v>37516.5625347222</v>
      </c>
      <c r="B785" s="0" t="n">
        <v>783</v>
      </c>
      <c r="C785" s="0" t="n">
        <v>98</v>
      </c>
      <c r="D785" s="0" t="n">
        <v>19.29636</v>
      </c>
      <c r="E785" s="0" t="n">
        <v>19.20546</v>
      </c>
      <c r="F785" s="0" t="n">
        <v>23</v>
      </c>
      <c r="G785" s="0" t="n">
        <v>17.60447</v>
      </c>
      <c r="H785" s="0" t="n">
        <v>2.69742</v>
      </c>
      <c r="I785" s="0" t="n">
        <v>0</v>
      </c>
      <c r="J785" s="0" t="n">
        <v>41.39</v>
      </c>
      <c r="K785" s="0" t="n">
        <v>0</v>
      </c>
      <c r="L785" s="0" t="n">
        <v>1.004318</v>
      </c>
      <c r="M785" s="0" t="n">
        <f aca="false">(G785-L785)*0.09807</f>
        <v>1.62797690664</v>
      </c>
      <c r="N785" s="0" t="n">
        <f aca="false">(H785-L785)*0.09807</f>
        <v>0.16604251314</v>
      </c>
      <c r="O785" s="0" t="n">
        <f aca="false">H785-L785</f>
        <v>1.693102</v>
      </c>
    </row>
    <row r="786" customFormat="false" ht="13.5" hidden="false" customHeight="false" outlineLevel="0" collapsed="false">
      <c r="A786" s="1" t="n">
        <f aca="false">$A$3+B786/86400</f>
        <v>37516.5625462963</v>
      </c>
      <c r="B786" s="0" t="n">
        <v>784</v>
      </c>
      <c r="C786" s="0" t="n">
        <v>99</v>
      </c>
      <c r="D786" s="0" t="n">
        <v>19.2995</v>
      </c>
      <c r="E786" s="0" t="n">
        <v>19.20864</v>
      </c>
      <c r="F786" s="0" t="n">
        <v>23</v>
      </c>
      <c r="G786" s="0" t="n">
        <v>17.30381</v>
      </c>
      <c r="H786" s="0" t="n">
        <v>2.1316</v>
      </c>
      <c r="I786" s="0" t="n">
        <v>0</v>
      </c>
      <c r="J786" s="0" t="n">
        <v>41.39</v>
      </c>
      <c r="K786" s="0" t="n">
        <v>0</v>
      </c>
      <c r="L786" s="0" t="n">
        <v>1.004318</v>
      </c>
      <c r="M786" s="0" t="n">
        <f aca="false">(G786-L786)*0.09807</f>
        <v>1.59849118044</v>
      </c>
      <c r="N786" s="0" t="n">
        <f aca="false">(H786-L786)*0.09807</f>
        <v>0.11055254574</v>
      </c>
      <c r="O786" s="0" t="n">
        <f aca="false">H786-L786</f>
        <v>1.127282</v>
      </c>
    </row>
    <row r="787" customFormat="false" ht="13.5" hidden="false" customHeight="false" outlineLevel="0" collapsed="false">
      <c r="A787" s="1" t="n">
        <f aca="false">$A$3+B787/86400</f>
        <v>37516.5625578704</v>
      </c>
      <c r="B787" s="0" t="n">
        <v>785</v>
      </c>
      <c r="C787" s="0" t="n">
        <v>99</v>
      </c>
      <c r="D787" s="0" t="n">
        <v>19.2995</v>
      </c>
      <c r="E787" s="0" t="n">
        <v>19.20229</v>
      </c>
      <c r="F787" s="0" t="n">
        <v>23</v>
      </c>
      <c r="G787" s="0" t="n">
        <v>17.43314</v>
      </c>
      <c r="H787" s="0" t="n">
        <v>2.65712</v>
      </c>
      <c r="I787" s="0" t="n">
        <v>0</v>
      </c>
      <c r="J787" s="0" t="n">
        <v>41.39</v>
      </c>
      <c r="K787" s="0" t="n">
        <v>0</v>
      </c>
      <c r="L787" s="0" t="n">
        <v>1.004318</v>
      </c>
      <c r="M787" s="0" t="n">
        <f aca="false">(G787-L787)*0.09807</f>
        <v>1.61117457354</v>
      </c>
      <c r="N787" s="0" t="n">
        <f aca="false">(H787-L787)*0.09807</f>
        <v>0.16209029214</v>
      </c>
      <c r="O787" s="0" t="n">
        <f aca="false">H787-L787</f>
        <v>1.652802</v>
      </c>
    </row>
    <row r="788" customFormat="false" ht="13.5" hidden="false" customHeight="false" outlineLevel="0" collapsed="false">
      <c r="A788" s="1" t="n">
        <f aca="false">$A$3+B788/86400</f>
        <v>37516.5625694444</v>
      </c>
      <c r="B788" s="0" t="n">
        <v>786</v>
      </c>
      <c r="C788" s="0" t="n">
        <v>99</v>
      </c>
      <c r="D788" s="0" t="n">
        <v>19.29636</v>
      </c>
      <c r="E788" s="0" t="n">
        <v>19.20229</v>
      </c>
      <c r="F788" s="0" t="n">
        <v>23</v>
      </c>
      <c r="G788" s="0" t="n">
        <v>17.47648</v>
      </c>
      <c r="H788" s="0" t="n">
        <v>2.81008</v>
      </c>
      <c r="I788" s="0" t="n">
        <v>0</v>
      </c>
      <c r="J788" s="0" t="n">
        <v>41.39</v>
      </c>
      <c r="K788" s="0" t="n">
        <v>0</v>
      </c>
      <c r="L788" s="0" t="n">
        <v>1.004318</v>
      </c>
      <c r="M788" s="0" t="n">
        <f aca="false">(G788-L788)*0.09807</f>
        <v>1.61542492734</v>
      </c>
      <c r="N788" s="0" t="n">
        <f aca="false">(H788-L788)*0.09807</f>
        <v>0.17709107934</v>
      </c>
      <c r="O788" s="0" t="n">
        <f aca="false">H788-L788</f>
        <v>1.805762</v>
      </c>
    </row>
    <row r="789" customFormat="false" ht="13.5" hidden="false" customHeight="false" outlineLevel="0" collapsed="false">
      <c r="A789" s="1" t="n">
        <f aca="false">$A$3+B789/86400</f>
        <v>37516.5625810185</v>
      </c>
      <c r="B789" s="0" t="n">
        <v>787</v>
      </c>
      <c r="C789" s="0" t="n">
        <v>99</v>
      </c>
      <c r="D789" s="0" t="n">
        <v>19.29636</v>
      </c>
      <c r="E789" s="0" t="n">
        <v>19.20229</v>
      </c>
      <c r="F789" s="0" t="n">
        <v>23</v>
      </c>
      <c r="G789" s="0" t="n">
        <v>17.51133</v>
      </c>
      <c r="H789" s="0" t="n">
        <v>2.93471</v>
      </c>
      <c r="I789" s="0" t="n">
        <v>0</v>
      </c>
      <c r="J789" s="0" t="n">
        <v>41.39</v>
      </c>
      <c r="K789" s="0" t="n">
        <v>0</v>
      </c>
      <c r="L789" s="0" t="n">
        <v>1.004318</v>
      </c>
      <c r="M789" s="0" t="n">
        <f aca="false">(G789-L789)*0.09807</f>
        <v>1.61884266684</v>
      </c>
      <c r="N789" s="0" t="n">
        <f aca="false">(H789-L789)*0.09807</f>
        <v>0.18931354344</v>
      </c>
      <c r="O789" s="0" t="n">
        <f aca="false">H789-L789</f>
        <v>1.930392</v>
      </c>
    </row>
    <row r="790" customFormat="false" ht="13.5" hidden="false" customHeight="false" outlineLevel="0" collapsed="false">
      <c r="A790" s="1" t="n">
        <f aca="false">$A$3+B790/86400</f>
        <v>37516.5625925926</v>
      </c>
      <c r="B790" s="0" t="n">
        <v>788</v>
      </c>
      <c r="C790" s="0" t="n">
        <v>99</v>
      </c>
      <c r="D790" s="0" t="n">
        <v>19.29636</v>
      </c>
      <c r="E790" s="0" t="n">
        <v>19.20546</v>
      </c>
      <c r="F790" s="0" t="n">
        <v>23</v>
      </c>
      <c r="G790" s="0" t="n">
        <v>17.54033</v>
      </c>
      <c r="H790" s="0" t="n">
        <v>3.02981</v>
      </c>
      <c r="I790" s="0" t="n">
        <v>0</v>
      </c>
      <c r="J790" s="0" t="n">
        <v>41.39</v>
      </c>
      <c r="K790" s="0" t="n">
        <v>0</v>
      </c>
      <c r="L790" s="0" t="n">
        <v>1.004318</v>
      </c>
      <c r="M790" s="0" t="n">
        <f aca="false">(G790-L790)*0.09807</f>
        <v>1.62168669684</v>
      </c>
      <c r="N790" s="0" t="n">
        <f aca="false">(H790-L790)*0.09807</f>
        <v>0.19864000044</v>
      </c>
      <c r="O790" s="0" t="n">
        <f aca="false">H790-L790</f>
        <v>2.025492</v>
      </c>
    </row>
    <row r="791" customFormat="false" ht="13.5" hidden="false" customHeight="false" outlineLevel="0" collapsed="false">
      <c r="A791" s="1" t="n">
        <f aca="false">$A$3+B791/86400</f>
        <v>37516.5626041667</v>
      </c>
      <c r="B791" s="0" t="n">
        <v>789</v>
      </c>
      <c r="C791" s="0" t="n">
        <v>99</v>
      </c>
      <c r="D791" s="0" t="n">
        <v>19.29636</v>
      </c>
      <c r="E791" s="0" t="n">
        <v>19.20546</v>
      </c>
      <c r="F791" s="0" t="n">
        <v>23</v>
      </c>
      <c r="G791" s="0" t="n">
        <v>17.56445</v>
      </c>
      <c r="H791" s="0" t="n">
        <v>3.1098</v>
      </c>
      <c r="I791" s="0" t="n">
        <v>0</v>
      </c>
      <c r="J791" s="0" t="n">
        <v>41.39</v>
      </c>
      <c r="K791" s="0" t="n">
        <v>0</v>
      </c>
      <c r="L791" s="0" t="n">
        <v>1.004318</v>
      </c>
      <c r="M791" s="0" t="n">
        <f aca="false">(G791-L791)*0.09807</f>
        <v>1.62405214524</v>
      </c>
      <c r="N791" s="0" t="n">
        <f aca="false">(H791-L791)*0.09807</f>
        <v>0.20648461974</v>
      </c>
      <c r="O791" s="0" t="n">
        <f aca="false">H791-L791</f>
        <v>2.105482</v>
      </c>
    </row>
    <row r="792" customFormat="false" ht="13.5" hidden="false" customHeight="false" outlineLevel="0" collapsed="false">
      <c r="A792" s="1" t="n">
        <f aca="false">$A$3+B792/86400</f>
        <v>37516.5626157407</v>
      </c>
      <c r="B792" s="0" t="n">
        <v>790</v>
      </c>
      <c r="C792" s="0" t="n">
        <v>99</v>
      </c>
      <c r="D792" s="0" t="n">
        <v>19.29636</v>
      </c>
      <c r="E792" s="0" t="n">
        <v>19.20229</v>
      </c>
      <c r="F792" s="0" t="n">
        <v>23</v>
      </c>
      <c r="G792" s="0" t="n">
        <v>17.58564</v>
      </c>
      <c r="H792" s="0" t="n">
        <v>3.18424</v>
      </c>
      <c r="I792" s="0" t="n">
        <v>0</v>
      </c>
      <c r="J792" s="0" t="n">
        <v>41.39</v>
      </c>
      <c r="K792" s="0" t="n">
        <v>0</v>
      </c>
      <c r="L792" s="0" t="n">
        <v>1.004318</v>
      </c>
      <c r="M792" s="0" t="n">
        <f aca="false">(G792-L792)*0.09807</f>
        <v>1.62613024854</v>
      </c>
      <c r="N792" s="0" t="n">
        <f aca="false">(H792-L792)*0.09807</f>
        <v>0.21378495054</v>
      </c>
      <c r="O792" s="0" t="n">
        <f aca="false">H792-L792</f>
        <v>2.179922</v>
      </c>
    </row>
    <row r="793" customFormat="false" ht="13.5" hidden="false" customHeight="false" outlineLevel="0" collapsed="false">
      <c r="A793" s="1" t="n">
        <f aca="false">$A$3+B793/86400</f>
        <v>37516.5626273148</v>
      </c>
      <c r="B793" s="0" t="n">
        <v>791</v>
      </c>
      <c r="C793" s="0" t="n">
        <v>99</v>
      </c>
      <c r="D793" s="0" t="n">
        <v>19.2995</v>
      </c>
      <c r="E793" s="0" t="n">
        <v>19.20229</v>
      </c>
      <c r="F793" s="0" t="n">
        <v>23</v>
      </c>
      <c r="G793" s="0" t="n">
        <v>17.6042</v>
      </c>
      <c r="H793" s="0" t="n">
        <v>3.24642</v>
      </c>
      <c r="I793" s="0" t="n">
        <v>0</v>
      </c>
      <c r="J793" s="0" t="n">
        <v>41.39</v>
      </c>
      <c r="K793" s="0" t="n">
        <v>0</v>
      </c>
      <c r="L793" s="0" t="n">
        <v>1.004318</v>
      </c>
      <c r="M793" s="0" t="n">
        <f aca="false">(G793-L793)*0.09807</f>
        <v>1.62795042774</v>
      </c>
      <c r="N793" s="0" t="n">
        <f aca="false">(H793-L793)*0.09807</f>
        <v>0.21988294314</v>
      </c>
      <c r="O793" s="0" t="n">
        <f aca="false">H793-L793</f>
        <v>2.242102</v>
      </c>
    </row>
    <row r="794" customFormat="false" ht="13.5" hidden="false" customHeight="false" outlineLevel="0" collapsed="false">
      <c r="A794" s="1" t="n">
        <f aca="false">$A$3+B794/86400</f>
        <v>37516.5626388889</v>
      </c>
      <c r="B794" s="0" t="n">
        <v>792</v>
      </c>
      <c r="C794" s="0" t="n">
        <v>99</v>
      </c>
      <c r="D794" s="0" t="n">
        <v>19.2995</v>
      </c>
      <c r="E794" s="0" t="n">
        <v>19.20546</v>
      </c>
      <c r="F794" s="0" t="n">
        <v>23</v>
      </c>
      <c r="G794" s="0" t="n">
        <v>17.62038</v>
      </c>
      <c r="H794" s="0" t="n">
        <v>3.30272</v>
      </c>
      <c r="I794" s="0" t="n">
        <v>0</v>
      </c>
      <c r="J794" s="0" t="n">
        <v>41.39</v>
      </c>
      <c r="K794" s="0" t="n">
        <v>0</v>
      </c>
      <c r="L794" s="0" t="n">
        <v>1.004318</v>
      </c>
      <c r="M794" s="0" t="n">
        <f aca="false">(G794-L794)*0.09807</f>
        <v>1.62953720034</v>
      </c>
      <c r="N794" s="0" t="n">
        <f aca="false">(H794-L794)*0.09807</f>
        <v>0.22540428414</v>
      </c>
      <c r="O794" s="0" t="n">
        <f aca="false">H794-L794</f>
        <v>2.298402</v>
      </c>
    </row>
    <row r="795" customFormat="false" ht="13.5" hidden="false" customHeight="false" outlineLevel="0" collapsed="false">
      <c r="A795" s="1" t="n">
        <f aca="false">$A$3+B795/86400</f>
        <v>37516.562650463</v>
      </c>
      <c r="B795" s="0" t="n">
        <v>793</v>
      </c>
      <c r="C795" s="0" t="n">
        <v>99</v>
      </c>
      <c r="D795" s="0" t="n">
        <v>19.29636</v>
      </c>
      <c r="E795" s="0" t="n">
        <v>19.20864</v>
      </c>
      <c r="F795" s="0" t="n">
        <v>23</v>
      </c>
      <c r="G795" s="0" t="n">
        <v>17.64812</v>
      </c>
      <c r="H795" s="0" t="n">
        <v>3.34527</v>
      </c>
      <c r="I795" s="0" t="n">
        <v>0</v>
      </c>
      <c r="J795" s="0" t="n">
        <v>41.39</v>
      </c>
      <c r="K795" s="0" t="n">
        <v>0</v>
      </c>
      <c r="L795" s="0" t="n">
        <v>1.004318</v>
      </c>
      <c r="M795" s="0" t="n">
        <f aca="false">(G795-L795)*0.09807</f>
        <v>1.63225766214</v>
      </c>
      <c r="N795" s="0" t="n">
        <f aca="false">(H795-L795)*0.09807</f>
        <v>0.22957716264</v>
      </c>
      <c r="O795" s="0" t="n">
        <f aca="false">H795-L795</f>
        <v>2.340952</v>
      </c>
    </row>
    <row r="796" customFormat="false" ht="13.5" hidden="false" customHeight="false" outlineLevel="0" collapsed="false">
      <c r="A796" s="1" t="n">
        <f aca="false">$A$3+B796/86400</f>
        <v>37516.562662037</v>
      </c>
      <c r="B796" s="0" t="n">
        <v>794</v>
      </c>
      <c r="C796" s="0" t="n">
        <v>99</v>
      </c>
      <c r="D796" s="0" t="n">
        <v>19.29322</v>
      </c>
      <c r="E796" s="0" t="n">
        <v>19.20229</v>
      </c>
      <c r="F796" s="0" t="n">
        <v>23</v>
      </c>
      <c r="G796" s="0" t="n">
        <v>17.6601</v>
      </c>
      <c r="H796" s="0" t="n">
        <v>3.38969</v>
      </c>
      <c r="I796" s="0" t="n">
        <v>0</v>
      </c>
      <c r="J796" s="0" t="n">
        <v>41.39</v>
      </c>
      <c r="K796" s="0" t="n">
        <v>0</v>
      </c>
      <c r="L796" s="0" t="n">
        <v>1.004318</v>
      </c>
      <c r="M796" s="0" t="n">
        <f aca="false">(G796-L796)*0.09807</f>
        <v>1.63343254074</v>
      </c>
      <c r="N796" s="0" t="n">
        <f aca="false">(H796-L796)*0.09807</f>
        <v>0.23393343204</v>
      </c>
      <c r="O796" s="0" t="n">
        <f aca="false">H796-L796</f>
        <v>2.385372</v>
      </c>
    </row>
    <row r="797" customFormat="false" ht="13.5" hidden="false" customHeight="false" outlineLevel="0" collapsed="false">
      <c r="A797" s="1" t="n">
        <f aca="false">$A$3+B797/86400</f>
        <v>37516.5626736111</v>
      </c>
      <c r="B797" s="0" t="n">
        <v>795</v>
      </c>
      <c r="C797" s="0" t="n">
        <v>99</v>
      </c>
      <c r="D797" s="0" t="n">
        <v>19.29636</v>
      </c>
      <c r="E797" s="0" t="n">
        <v>19.20546</v>
      </c>
      <c r="F797" s="0" t="n">
        <v>23</v>
      </c>
      <c r="G797" s="0" t="n">
        <v>17.67085</v>
      </c>
      <c r="H797" s="0" t="n">
        <v>3.4654</v>
      </c>
      <c r="I797" s="0" t="n">
        <v>0</v>
      </c>
      <c r="J797" s="0" t="n">
        <v>41.39</v>
      </c>
      <c r="K797" s="0" t="n">
        <v>0</v>
      </c>
      <c r="L797" s="0" t="n">
        <v>1.004318</v>
      </c>
      <c r="M797" s="0" t="n">
        <f aca="false">(G797-L797)*0.09807</f>
        <v>1.63448679324</v>
      </c>
      <c r="N797" s="0" t="n">
        <f aca="false">(H797-L797)*0.09807</f>
        <v>0.24135831174</v>
      </c>
      <c r="O797" s="0" t="n">
        <f aca="false">H797-L797</f>
        <v>2.461082</v>
      </c>
    </row>
    <row r="798" customFormat="false" ht="13.5" hidden="false" customHeight="false" outlineLevel="0" collapsed="false">
      <c r="A798" s="1" t="n">
        <f aca="false">$A$3+B798/86400</f>
        <v>37516.5626851852</v>
      </c>
      <c r="B798" s="0" t="n">
        <v>796</v>
      </c>
      <c r="C798" s="0" t="n">
        <v>99</v>
      </c>
      <c r="D798" s="0" t="n">
        <v>19.2995</v>
      </c>
      <c r="E798" s="0" t="n">
        <v>19.20546</v>
      </c>
      <c r="F798" s="0" t="n">
        <v>23</v>
      </c>
      <c r="G798" s="0" t="n">
        <v>17.68063</v>
      </c>
      <c r="H798" s="0" t="n">
        <v>3.49791</v>
      </c>
      <c r="I798" s="0" t="n">
        <v>0</v>
      </c>
      <c r="J798" s="0" t="n">
        <v>41.39</v>
      </c>
      <c r="K798" s="0" t="n">
        <v>0</v>
      </c>
      <c r="L798" s="0" t="n">
        <v>1.004318</v>
      </c>
      <c r="M798" s="0" t="n">
        <f aca="false">(G798-L798)*0.09807</f>
        <v>1.63544591784</v>
      </c>
      <c r="N798" s="0" t="n">
        <f aca="false">(H798-L798)*0.09807</f>
        <v>0.24454656744</v>
      </c>
      <c r="O798" s="0" t="n">
        <f aca="false">H798-L798</f>
        <v>2.493592</v>
      </c>
    </row>
    <row r="799" customFormat="false" ht="13.5" hidden="false" customHeight="false" outlineLevel="0" collapsed="false">
      <c r="A799" s="1" t="n">
        <f aca="false">$A$3+B799/86400</f>
        <v>37516.5626967593</v>
      </c>
      <c r="B799" s="0" t="n">
        <v>797</v>
      </c>
      <c r="C799" s="0" t="n">
        <v>99</v>
      </c>
      <c r="D799" s="0" t="n">
        <v>19.2995</v>
      </c>
      <c r="E799" s="0" t="n">
        <v>19.20229</v>
      </c>
      <c r="F799" s="0" t="n">
        <v>23</v>
      </c>
      <c r="G799" s="0" t="n">
        <v>17.68997</v>
      </c>
      <c r="H799" s="0" t="n">
        <v>3.52613</v>
      </c>
      <c r="I799" s="0" t="n">
        <v>0</v>
      </c>
      <c r="J799" s="0" t="n">
        <v>41.39</v>
      </c>
      <c r="K799" s="0" t="n">
        <v>0</v>
      </c>
      <c r="L799" s="0" t="n">
        <v>1.004318</v>
      </c>
      <c r="M799" s="0" t="n">
        <f aca="false">(G799-L799)*0.09807</f>
        <v>1.63636189164</v>
      </c>
      <c r="N799" s="0" t="n">
        <f aca="false">(H799-L799)*0.09807</f>
        <v>0.24731410284</v>
      </c>
      <c r="O799" s="0" t="n">
        <f aca="false">H799-L799</f>
        <v>2.521812</v>
      </c>
    </row>
    <row r="800" customFormat="false" ht="13.5" hidden="false" customHeight="false" outlineLevel="0" collapsed="false">
      <c r="A800" s="1" t="n">
        <f aca="false">$A$3+B800/86400</f>
        <v>37516.5627083333</v>
      </c>
      <c r="B800" s="0" t="n">
        <v>798</v>
      </c>
      <c r="C800" s="0" t="n">
        <v>99</v>
      </c>
      <c r="D800" s="0" t="n">
        <v>19.29636</v>
      </c>
      <c r="E800" s="0" t="n">
        <v>19.20229</v>
      </c>
      <c r="F800" s="0" t="n">
        <v>23</v>
      </c>
      <c r="G800" s="0" t="n">
        <v>17.69819</v>
      </c>
      <c r="H800" s="0" t="n">
        <v>3.55444</v>
      </c>
      <c r="I800" s="0" t="n">
        <v>0</v>
      </c>
      <c r="J800" s="0" t="n">
        <v>41.39</v>
      </c>
      <c r="K800" s="0" t="n">
        <v>0</v>
      </c>
      <c r="L800" s="0" t="n">
        <v>1.004318</v>
      </c>
      <c r="M800" s="0" t="n">
        <f aca="false">(G800-L800)*0.09807</f>
        <v>1.63716802704</v>
      </c>
      <c r="N800" s="0" t="n">
        <f aca="false">(H800-L800)*0.09807</f>
        <v>0.25009046454</v>
      </c>
      <c r="O800" s="0" t="n">
        <f aca="false">H800-L800</f>
        <v>2.550122</v>
      </c>
    </row>
    <row r="801" customFormat="false" ht="13.5" hidden="false" customHeight="false" outlineLevel="0" collapsed="false">
      <c r="A801" s="1" t="n">
        <f aca="false">$A$3+B801/86400</f>
        <v>37516.5627199074</v>
      </c>
      <c r="B801" s="0" t="n">
        <v>799</v>
      </c>
      <c r="C801" s="0" t="n">
        <v>99</v>
      </c>
      <c r="D801" s="0" t="n">
        <v>19.2995</v>
      </c>
      <c r="E801" s="0" t="n">
        <v>19.20546</v>
      </c>
      <c r="F801" s="0" t="n">
        <v>23</v>
      </c>
      <c r="G801" s="0" t="n">
        <v>17.70629</v>
      </c>
      <c r="H801" s="0" t="n">
        <v>3.58031</v>
      </c>
      <c r="I801" s="0" t="n">
        <v>0</v>
      </c>
      <c r="J801" s="0" t="n">
        <v>41.39</v>
      </c>
      <c r="K801" s="0" t="n">
        <v>0</v>
      </c>
      <c r="L801" s="0" t="n">
        <v>1.004318</v>
      </c>
      <c r="M801" s="0" t="n">
        <f aca="false">(G801-L801)*0.09807</f>
        <v>1.63796239404</v>
      </c>
      <c r="N801" s="0" t="n">
        <f aca="false">(H801-L801)*0.09807</f>
        <v>0.25262753544</v>
      </c>
      <c r="O801" s="0" t="n">
        <f aca="false">H801-L801</f>
        <v>2.575992</v>
      </c>
    </row>
    <row r="802" customFormat="false" ht="13.5" hidden="false" customHeight="false" outlineLevel="0" collapsed="false">
      <c r="A802" s="1" t="n">
        <f aca="false">$A$3+B802/86400</f>
        <v>37516.5627314815</v>
      </c>
      <c r="B802" s="0" t="n">
        <v>800</v>
      </c>
      <c r="C802" s="0" t="n">
        <v>99</v>
      </c>
      <c r="D802" s="0" t="n">
        <v>19.2995</v>
      </c>
      <c r="E802" s="0" t="n">
        <v>19.20229</v>
      </c>
      <c r="F802" s="0" t="n">
        <v>23</v>
      </c>
      <c r="G802" s="0" t="n">
        <v>17.71327</v>
      </c>
      <c r="H802" s="0" t="n">
        <v>3.60406</v>
      </c>
      <c r="I802" s="0" t="n">
        <v>0</v>
      </c>
      <c r="J802" s="0" t="n">
        <v>41.39</v>
      </c>
      <c r="K802" s="0" t="n">
        <v>0</v>
      </c>
      <c r="L802" s="0" t="n">
        <v>1.004318</v>
      </c>
      <c r="M802" s="0" t="n">
        <f aca="false">(G802-L802)*0.09807</f>
        <v>1.63864692264</v>
      </c>
      <c r="N802" s="0" t="n">
        <f aca="false">(H802-L802)*0.09807</f>
        <v>0.25495669794</v>
      </c>
      <c r="O802" s="0" t="n">
        <f aca="false">H802-L802</f>
        <v>2.599742</v>
      </c>
    </row>
    <row r="803" customFormat="false" ht="13.5" hidden="false" customHeight="false" outlineLevel="0" collapsed="false">
      <c r="A803" s="1" t="n">
        <f aca="false">$A$3+B803/86400</f>
        <v>37516.5627430556</v>
      </c>
      <c r="B803" s="0" t="n">
        <v>801</v>
      </c>
      <c r="C803" s="0" t="n">
        <v>99</v>
      </c>
      <c r="D803" s="0" t="n">
        <v>19.29636</v>
      </c>
      <c r="E803" s="0" t="n">
        <v>19.20546</v>
      </c>
      <c r="F803" s="0" t="n">
        <v>23</v>
      </c>
      <c r="G803" s="0" t="n">
        <v>17.72636</v>
      </c>
      <c r="H803" s="0" t="n">
        <v>3.62508</v>
      </c>
      <c r="I803" s="0" t="n">
        <v>0</v>
      </c>
      <c r="J803" s="0" t="n">
        <v>41.39</v>
      </c>
      <c r="K803" s="0" t="n">
        <v>0</v>
      </c>
      <c r="L803" s="0" t="n">
        <v>1.004318</v>
      </c>
      <c r="M803" s="0" t="n">
        <f aca="false">(G803-L803)*0.09807</f>
        <v>1.63993065894</v>
      </c>
      <c r="N803" s="0" t="n">
        <f aca="false">(H803-L803)*0.09807</f>
        <v>0.25701812934</v>
      </c>
      <c r="O803" s="0" t="n">
        <f aca="false">H803-L803</f>
        <v>2.620762</v>
      </c>
    </row>
    <row r="804" customFormat="false" ht="13.5" hidden="false" customHeight="false" outlineLevel="0" collapsed="false">
      <c r="A804" s="1" t="n">
        <f aca="false">$A$3+B804/86400</f>
        <v>37516.5627546296</v>
      </c>
      <c r="B804" s="0" t="n">
        <v>802</v>
      </c>
      <c r="C804" s="0" t="n">
        <v>99</v>
      </c>
      <c r="D804" s="0" t="n">
        <v>19.2995</v>
      </c>
      <c r="E804" s="0" t="n">
        <v>19.20546</v>
      </c>
      <c r="F804" s="0" t="n">
        <v>23</v>
      </c>
      <c r="G804" s="0" t="n">
        <v>17.73224</v>
      </c>
      <c r="H804" s="0" t="n">
        <v>3.64435</v>
      </c>
      <c r="I804" s="0" t="n">
        <v>0</v>
      </c>
      <c r="J804" s="0" t="n">
        <v>41.39</v>
      </c>
      <c r="K804" s="0" t="n">
        <v>0</v>
      </c>
      <c r="L804" s="0" t="n">
        <v>1.004318</v>
      </c>
      <c r="M804" s="0" t="n">
        <f aca="false">(G804-L804)*0.09807</f>
        <v>1.64050731054</v>
      </c>
      <c r="N804" s="0" t="n">
        <f aca="false">(H804-L804)*0.09807</f>
        <v>0.25890793824</v>
      </c>
      <c r="O804" s="0" t="n">
        <f aca="false">H804-L804</f>
        <v>2.640032</v>
      </c>
    </row>
    <row r="805" customFormat="false" ht="13.5" hidden="false" customHeight="false" outlineLevel="0" collapsed="false">
      <c r="A805" s="1" t="n">
        <f aca="false">$A$3+B805/86400</f>
        <v>37516.5627662037</v>
      </c>
      <c r="B805" s="0" t="n">
        <v>803</v>
      </c>
      <c r="C805" s="0" t="n">
        <v>99</v>
      </c>
      <c r="D805" s="0" t="n">
        <v>19.29636</v>
      </c>
      <c r="E805" s="0" t="n">
        <v>19.20546</v>
      </c>
      <c r="F805" s="0" t="n">
        <v>23</v>
      </c>
      <c r="G805" s="0" t="n">
        <v>17.73794</v>
      </c>
      <c r="H805" s="0" t="n">
        <v>3.66195</v>
      </c>
      <c r="I805" s="0" t="n">
        <v>0</v>
      </c>
      <c r="J805" s="0" t="n">
        <v>41.39</v>
      </c>
      <c r="K805" s="0" t="n">
        <v>0</v>
      </c>
      <c r="L805" s="0" t="n">
        <v>1.004318</v>
      </c>
      <c r="M805" s="0" t="n">
        <f aca="false">(G805-L805)*0.09807</f>
        <v>1.64106630954</v>
      </c>
      <c r="N805" s="0" t="n">
        <f aca="false">(H805-L805)*0.09807</f>
        <v>0.26063397024</v>
      </c>
      <c r="O805" s="0" t="n">
        <f aca="false">H805-L805</f>
        <v>2.657632</v>
      </c>
    </row>
    <row r="806" customFormat="false" ht="13.5" hidden="false" customHeight="false" outlineLevel="0" collapsed="false">
      <c r="A806" s="1" t="n">
        <f aca="false">$A$3+B806/86400</f>
        <v>37516.5627777778</v>
      </c>
      <c r="B806" s="0" t="n">
        <v>804</v>
      </c>
      <c r="C806" s="0" t="n">
        <v>99</v>
      </c>
      <c r="D806" s="0" t="n">
        <v>19.29636</v>
      </c>
      <c r="E806" s="0" t="n">
        <v>19.20546</v>
      </c>
      <c r="F806" s="0" t="n">
        <v>23</v>
      </c>
      <c r="G806" s="0" t="n">
        <v>17.74324</v>
      </c>
      <c r="H806" s="0" t="n">
        <v>3.69934</v>
      </c>
      <c r="I806" s="0" t="n">
        <v>0</v>
      </c>
      <c r="J806" s="0" t="n">
        <v>41.39</v>
      </c>
      <c r="K806" s="0" t="n">
        <v>0</v>
      </c>
      <c r="L806" s="0" t="n">
        <v>1.004318</v>
      </c>
      <c r="M806" s="0" t="n">
        <f aca="false">(G806-L806)*0.09807</f>
        <v>1.64158608054</v>
      </c>
      <c r="N806" s="0" t="n">
        <f aca="false">(H806-L806)*0.09807</f>
        <v>0.26430080754</v>
      </c>
      <c r="O806" s="0" t="n">
        <f aca="false">H806-L806</f>
        <v>2.695022</v>
      </c>
    </row>
    <row r="807" customFormat="false" ht="13.5" hidden="false" customHeight="false" outlineLevel="0" collapsed="false">
      <c r="A807" s="1" t="n">
        <f aca="false">$A$3+B807/86400</f>
        <v>37516.5627893519</v>
      </c>
      <c r="B807" s="0" t="n">
        <v>805</v>
      </c>
      <c r="C807" s="0" t="n">
        <v>99</v>
      </c>
      <c r="D807" s="0" t="n">
        <v>19.29636</v>
      </c>
      <c r="E807" s="0" t="n">
        <v>19.20546</v>
      </c>
      <c r="F807" s="0" t="n">
        <v>23</v>
      </c>
      <c r="G807" s="0" t="n">
        <v>17.74798</v>
      </c>
      <c r="H807" s="0" t="n">
        <v>3.71439</v>
      </c>
      <c r="I807" s="0" t="n">
        <v>0</v>
      </c>
      <c r="J807" s="0" t="n">
        <v>41.39</v>
      </c>
      <c r="K807" s="0" t="n">
        <v>0</v>
      </c>
      <c r="L807" s="0" t="n">
        <v>1.004318</v>
      </c>
      <c r="M807" s="0" t="n">
        <f aca="false">(G807-L807)*0.09807</f>
        <v>1.64205093234</v>
      </c>
      <c r="N807" s="0" t="n">
        <f aca="false">(H807-L807)*0.09807</f>
        <v>0.26577676104</v>
      </c>
      <c r="O807" s="0" t="n">
        <f aca="false">H807-L807</f>
        <v>2.710072</v>
      </c>
    </row>
    <row r="808" customFormat="false" ht="13.5" hidden="false" customHeight="false" outlineLevel="0" collapsed="false">
      <c r="A808" s="1" t="n">
        <f aca="false">$A$3+B808/86400</f>
        <v>37516.5628009259</v>
      </c>
      <c r="B808" s="0" t="n">
        <v>806</v>
      </c>
      <c r="C808" s="0" t="n">
        <v>99</v>
      </c>
      <c r="D808" s="0" t="n">
        <v>19.29636</v>
      </c>
      <c r="E808" s="0" t="n">
        <v>19.20229</v>
      </c>
      <c r="F808" s="0" t="n">
        <v>23</v>
      </c>
      <c r="G808" s="0" t="n">
        <v>17.75273</v>
      </c>
      <c r="H808" s="0" t="n">
        <v>3.72884</v>
      </c>
      <c r="I808" s="0" t="n">
        <v>0</v>
      </c>
      <c r="J808" s="0" t="n">
        <v>41.39</v>
      </c>
      <c r="K808" s="0" t="n">
        <v>0</v>
      </c>
      <c r="L808" s="0" t="n">
        <v>1.004318</v>
      </c>
      <c r="M808" s="0" t="n">
        <f aca="false">(G808-L808)*0.09807</f>
        <v>1.64251676484</v>
      </c>
      <c r="N808" s="0" t="n">
        <f aca="false">(H808-L808)*0.09807</f>
        <v>0.26719387254</v>
      </c>
      <c r="O808" s="0" t="n">
        <f aca="false">H808-L808</f>
        <v>2.724522</v>
      </c>
    </row>
    <row r="809" customFormat="false" ht="13.5" hidden="false" customHeight="false" outlineLevel="0" collapsed="false">
      <c r="A809" s="1" t="n">
        <f aca="false">$A$3+B809/86400</f>
        <v>37516.5628125</v>
      </c>
      <c r="B809" s="0" t="n">
        <v>807</v>
      </c>
      <c r="C809" s="0" t="n">
        <v>99</v>
      </c>
      <c r="D809" s="0" t="n">
        <v>19.29636</v>
      </c>
      <c r="E809" s="0" t="n">
        <v>19.20546</v>
      </c>
      <c r="F809" s="0" t="n">
        <v>23</v>
      </c>
      <c r="G809" s="0" t="n">
        <v>17.75761</v>
      </c>
      <c r="H809" s="0" t="n">
        <v>3.74272</v>
      </c>
      <c r="I809" s="0" t="n">
        <v>0</v>
      </c>
      <c r="J809" s="0" t="n">
        <v>41.39</v>
      </c>
      <c r="K809" s="0" t="n">
        <v>0</v>
      </c>
      <c r="L809" s="0" t="n">
        <v>1.004318</v>
      </c>
      <c r="M809" s="0" t="n">
        <f aca="false">(G809-L809)*0.09807</f>
        <v>1.64299534644</v>
      </c>
      <c r="N809" s="0" t="n">
        <f aca="false">(H809-L809)*0.09807</f>
        <v>0.26855508414</v>
      </c>
      <c r="O809" s="0" t="n">
        <f aca="false">H809-L809</f>
        <v>2.738402</v>
      </c>
    </row>
    <row r="810" customFormat="false" ht="13.5" hidden="false" customHeight="false" outlineLevel="0" collapsed="false">
      <c r="A810" s="1" t="n">
        <f aca="false">$A$3+B810/86400</f>
        <v>37516.5628240741</v>
      </c>
      <c r="B810" s="0" t="n">
        <v>808</v>
      </c>
      <c r="C810" s="0" t="n">
        <v>99</v>
      </c>
      <c r="D810" s="0" t="n">
        <v>19.2995</v>
      </c>
      <c r="E810" s="0" t="n">
        <v>19.20546</v>
      </c>
      <c r="F810" s="0" t="n">
        <v>23</v>
      </c>
      <c r="G810" s="0" t="n">
        <v>17.76209</v>
      </c>
      <c r="H810" s="0" t="n">
        <v>3.75523</v>
      </c>
      <c r="I810" s="0" t="n">
        <v>0</v>
      </c>
      <c r="J810" s="0" t="n">
        <v>41.39</v>
      </c>
      <c r="K810" s="0" t="n">
        <v>0</v>
      </c>
      <c r="L810" s="0" t="n">
        <v>1.004318</v>
      </c>
      <c r="M810" s="0" t="n">
        <f aca="false">(G810-L810)*0.09807</f>
        <v>1.64343470004</v>
      </c>
      <c r="N810" s="0" t="n">
        <f aca="false">(H810-L810)*0.09807</f>
        <v>0.26978193984</v>
      </c>
      <c r="O810" s="0" t="n">
        <f aca="false">H810-L810</f>
        <v>2.750912</v>
      </c>
    </row>
    <row r="811" customFormat="false" ht="13.5" hidden="false" customHeight="false" outlineLevel="0" collapsed="false">
      <c r="A811" s="1" t="n">
        <f aca="false">$A$3+B811/86400</f>
        <v>37516.5628356482</v>
      </c>
      <c r="B811" s="0" t="n">
        <v>809</v>
      </c>
      <c r="C811" s="0" t="n">
        <v>99</v>
      </c>
      <c r="D811" s="0" t="n">
        <v>19.2995</v>
      </c>
      <c r="E811" s="0" t="n">
        <v>19.20229</v>
      </c>
      <c r="F811" s="0" t="n">
        <v>23</v>
      </c>
      <c r="G811" s="0" t="n">
        <v>17.76585</v>
      </c>
      <c r="H811" s="0" t="n">
        <v>3.76764</v>
      </c>
      <c r="I811" s="0" t="n">
        <v>0</v>
      </c>
      <c r="J811" s="0" t="n">
        <v>41.39</v>
      </c>
      <c r="K811" s="0" t="n">
        <v>0</v>
      </c>
      <c r="L811" s="0" t="n">
        <v>1.004318</v>
      </c>
      <c r="M811" s="0" t="n">
        <f aca="false">(G811-L811)*0.09807</f>
        <v>1.64380344324</v>
      </c>
      <c r="N811" s="0" t="n">
        <f aca="false">(H811-L811)*0.09807</f>
        <v>0.27099898854</v>
      </c>
      <c r="O811" s="0" t="n">
        <f aca="false">H811-L811</f>
        <v>2.763322</v>
      </c>
    </row>
    <row r="812" customFormat="false" ht="13.5" hidden="false" customHeight="false" outlineLevel="0" collapsed="false">
      <c r="A812" s="1" t="n">
        <f aca="false">$A$3+B812/86400</f>
        <v>37516.5628472222</v>
      </c>
      <c r="B812" s="0" t="n">
        <v>810</v>
      </c>
      <c r="C812" s="0" t="n">
        <v>99</v>
      </c>
      <c r="D812" s="0" t="n">
        <v>19.29636</v>
      </c>
      <c r="E812" s="0" t="n">
        <v>19.20229</v>
      </c>
      <c r="F812" s="0" t="n">
        <v>23</v>
      </c>
      <c r="G812" s="0" t="n">
        <v>17.77337</v>
      </c>
      <c r="H812" s="0" t="n">
        <v>3.77963</v>
      </c>
      <c r="I812" s="0" t="n">
        <v>0</v>
      </c>
      <c r="J812" s="0" t="n">
        <v>41.39</v>
      </c>
      <c r="K812" s="0" t="n">
        <v>0</v>
      </c>
      <c r="L812" s="0" t="n">
        <v>1.004318</v>
      </c>
      <c r="M812" s="0" t="n">
        <f aca="false">(G812-L812)*0.09807</f>
        <v>1.64454092964</v>
      </c>
      <c r="N812" s="0" t="n">
        <f aca="false">(H812-L812)*0.09807</f>
        <v>0.27217484784</v>
      </c>
      <c r="O812" s="0" t="n">
        <f aca="false">H812-L812</f>
        <v>2.775312</v>
      </c>
    </row>
    <row r="813" customFormat="false" ht="13.5" hidden="false" customHeight="false" outlineLevel="0" collapsed="false">
      <c r="A813" s="1" t="n">
        <f aca="false">$A$3+B813/86400</f>
        <v>37516.5628587963</v>
      </c>
      <c r="B813" s="0" t="n">
        <v>811</v>
      </c>
      <c r="C813" s="0" t="n">
        <v>99</v>
      </c>
      <c r="D813" s="0" t="n">
        <v>19.29636</v>
      </c>
      <c r="E813" s="0" t="n">
        <v>19.20864</v>
      </c>
      <c r="F813" s="0" t="n">
        <v>23</v>
      </c>
      <c r="G813" s="0" t="n">
        <v>17.77644</v>
      </c>
      <c r="H813" s="0" t="n">
        <v>3.79068</v>
      </c>
      <c r="I813" s="0" t="n">
        <v>0</v>
      </c>
      <c r="J813" s="0" t="n">
        <v>41.39</v>
      </c>
      <c r="K813" s="0" t="n">
        <v>0</v>
      </c>
      <c r="L813" s="0" t="n">
        <v>1.004318</v>
      </c>
      <c r="M813" s="0" t="n">
        <f aca="false">(G813-L813)*0.09807</f>
        <v>1.64484200454</v>
      </c>
      <c r="N813" s="0" t="n">
        <f aca="false">(H813-L813)*0.09807</f>
        <v>0.27325852134</v>
      </c>
      <c r="O813" s="0" t="n">
        <f aca="false">H813-L813</f>
        <v>2.786362</v>
      </c>
    </row>
    <row r="814" customFormat="false" ht="13.5" hidden="false" customHeight="false" outlineLevel="0" collapsed="false">
      <c r="A814" s="1" t="n">
        <f aca="false">$A$3+B814/86400</f>
        <v>37516.5628703704</v>
      </c>
      <c r="B814" s="0" t="n">
        <v>812</v>
      </c>
      <c r="C814" s="0" t="n">
        <v>99</v>
      </c>
      <c r="D814" s="0" t="n">
        <v>19.2995</v>
      </c>
      <c r="E814" s="0" t="n">
        <v>19.20546</v>
      </c>
      <c r="F814" s="0" t="n">
        <v>23</v>
      </c>
      <c r="G814" s="0" t="n">
        <v>17.77967</v>
      </c>
      <c r="H814" s="0" t="n">
        <v>3.80168</v>
      </c>
      <c r="I814" s="0" t="n">
        <v>0</v>
      </c>
      <c r="J814" s="0" t="n">
        <v>41.39</v>
      </c>
      <c r="K814" s="0" t="n">
        <v>0</v>
      </c>
      <c r="L814" s="0" t="n">
        <v>1.004318</v>
      </c>
      <c r="M814" s="0" t="n">
        <f aca="false">(G814-L814)*0.09807</f>
        <v>1.64515877064</v>
      </c>
      <c r="N814" s="0" t="n">
        <f aca="false">(H814-L814)*0.09807</f>
        <v>0.27433729134</v>
      </c>
      <c r="O814" s="0" t="n">
        <f aca="false">H814-L814</f>
        <v>2.797362</v>
      </c>
    </row>
    <row r="815" customFormat="false" ht="13.5" hidden="false" customHeight="false" outlineLevel="0" collapsed="false">
      <c r="A815" s="1" t="n">
        <f aca="false">$A$3+B815/86400</f>
        <v>37516.5628819445</v>
      </c>
      <c r="B815" s="0" t="n">
        <v>813</v>
      </c>
      <c r="C815" s="0" t="n">
        <v>99</v>
      </c>
      <c r="D815" s="0" t="n">
        <v>19.29636</v>
      </c>
      <c r="E815" s="0" t="n">
        <v>19.20546</v>
      </c>
      <c r="F815" s="0" t="n">
        <v>23</v>
      </c>
      <c r="G815" s="0" t="n">
        <v>17.78272</v>
      </c>
      <c r="H815" s="0" t="n">
        <v>3.81228</v>
      </c>
      <c r="I815" s="0" t="n">
        <v>0</v>
      </c>
      <c r="J815" s="0" t="n">
        <v>41.39</v>
      </c>
      <c r="K815" s="0" t="n">
        <v>0</v>
      </c>
      <c r="L815" s="0" t="n">
        <v>1.004318</v>
      </c>
      <c r="M815" s="0" t="n">
        <f aca="false">(G815-L815)*0.09807</f>
        <v>1.64545788414</v>
      </c>
      <c r="N815" s="0" t="n">
        <f aca="false">(H815-L815)*0.09807</f>
        <v>0.27537683334</v>
      </c>
      <c r="O815" s="0" t="n">
        <f aca="false">H815-L815</f>
        <v>2.807962</v>
      </c>
    </row>
    <row r="816" customFormat="false" ht="13.5" hidden="false" customHeight="false" outlineLevel="0" collapsed="false">
      <c r="A816" s="1" t="n">
        <f aca="false">$A$3+B816/86400</f>
        <v>37516.5628935185</v>
      </c>
      <c r="B816" s="0" t="n">
        <v>814</v>
      </c>
      <c r="C816" s="0" t="n">
        <v>99</v>
      </c>
      <c r="D816" s="0" t="n">
        <v>19.29636</v>
      </c>
      <c r="E816" s="0" t="n">
        <v>19.20229</v>
      </c>
      <c r="F816" s="0" t="n">
        <v>23</v>
      </c>
      <c r="G816" s="0" t="n">
        <v>17.78551</v>
      </c>
      <c r="H816" s="0" t="n">
        <v>3.83171</v>
      </c>
      <c r="I816" s="0" t="n">
        <v>0</v>
      </c>
      <c r="J816" s="0" t="n">
        <v>41.39</v>
      </c>
      <c r="K816" s="0" t="n">
        <v>0</v>
      </c>
      <c r="L816" s="0" t="n">
        <v>1.004318</v>
      </c>
      <c r="M816" s="0" t="n">
        <f aca="false">(G816-L816)*0.09807</f>
        <v>1.64573149944</v>
      </c>
      <c r="N816" s="0" t="n">
        <f aca="false">(H816-L816)*0.09807</f>
        <v>0.27728233344</v>
      </c>
      <c r="O816" s="0" t="n">
        <f aca="false">H816-L816</f>
        <v>2.827392</v>
      </c>
    </row>
    <row r="817" customFormat="false" ht="13.5" hidden="false" customHeight="false" outlineLevel="0" collapsed="false">
      <c r="A817" s="1" t="n">
        <f aca="false">$A$3+B817/86400</f>
        <v>37516.5629050926</v>
      </c>
      <c r="B817" s="0" t="n">
        <v>815</v>
      </c>
      <c r="C817" s="0" t="n">
        <v>99</v>
      </c>
      <c r="D817" s="0" t="n">
        <v>19.29636</v>
      </c>
      <c r="E817" s="0" t="n">
        <v>19.20864</v>
      </c>
      <c r="F817" s="0" t="n">
        <v>23</v>
      </c>
      <c r="G817" s="0" t="n">
        <v>17.7883</v>
      </c>
      <c r="H817" s="0" t="n">
        <v>3.8402</v>
      </c>
      <c r="I817" s="0" t="n">
        <v>0</v>
      </c>
      <c r="J817" s="0" t="n">
        <v>41.39</v>
      </c>
      <c r="K817" s="0" t="n">
        <v>0</v>
      </c>
      <c r="L817" s="0" t="n">
        <v>1.004318</v>
      </c>
      <c r="M817" s="0" t="n">
        <f aca="false">(G817-L817)*0.09807</f>
        <v>1.64600511474</v>
      </c>
      <c r="N817" s="0" t="n">
        <f aca="false">(H817-L817)*0.09807</f>
        <v>0.27811494774</v>
      </c>
      <c r="O817" s="0" t="n">
        <f aca="false">H817-L817</f>
        <v>2.835882</v>
      </c>
    </row>
    <row r="818" customFormat="false" ht="13.5" hidden="false" customHeight="false" outlineLevel="0" collapsed="false">
      <c r="A818" s="1" t="n">
        <f aca="false">$A$3+B818/86400</f>
        <v>37516.5629166667</v>
      </c>
      <c r="B818" s="0" t="n">
        <v>816</v>
      </c>
      <c r="C818" s="0" t="n">
        <v>99</v>
      </c>
      <c r="D818" s="0" t="n">
        <v>19.29636</v>
      </c>
      <c r="E818" s="0" t="n">
        <v>19.20229</v>
      </c>
      <c r="F818" s="0" t="n">
        <v>23</v>
      </c>
      <c r="G818" s="0" t="n">
        <v>17.79109</v>
      </c>
      <c r="H818" s="0" t="n">
        <v>3.84843</v>
      </c>
      <c r="I818" s="0" t="n">
        <v>0</v>
      </c>
      <c r="J818" s="0" t="n">
        <v>41.39</v>
      </c>
      <c r="K818" s="0" t="n">
        <v>0</v>
      </c>
      <c r="L818" s="0" t="n">
        <v>1.004318</v>
      </c>
      <c r="M818" s="0" t="n">
        <f aca="false">(G818-L818)*0.09807</f>
        <v>1.64627873004</v>
      </c>
      <c r="N818" s="0" t="n">
        <f aca="false">(H818-L818)*0.09807</f>
        <v>0.27892206384</v>
      </c>
      <c r="O818" s="0" t="n">
        <f aca="false">H818-L818</f>
        <v>2.844112</v>
      </c>
    </row>
    <row r="819" customFormat="false" ht="13.5" hidden="false" customHeight="false" outlineLevel="0" collapsed="false">
      <c r="A819" s="1" t="n">
        <f aca="false">$A$3+B819/86400</f>
        <v>37516.5629282407</v>
      </c>
      <c r="B819" s="0" t="n">
        <v>817</v>
      </c>
      <c r="C819" s="0" t="n">
        <v>99</v>
      </c>
      <c r="D819" s="0" t="n">
        <v>19.29636</v>
      </c>
      <c r="E819" s="0" t="n">
        <v>19.20546</v>
      </c>
      <c r="F819" s="0" t="n">
        <v>23</v>
      </c>
      <c r="G819" s="0" t="n">
        <v>17.79346</v>
      </c>
      <c r="H819" s="0" t="n">
        <v>3.85568</v>
      </c>
      <c r="I819" s="0" t="n">
        <v>0</v>
      </c>
      <c r="J819" s="0" t="n">
        <v>41.39</v>
      </c>
      <c r="K819" s="0" t="n">
        <v>0</v>
      </c>
      <c r="L819" s="0" t="n">
        <v>1.004318</v>
      </c>
      <c r="M819" s="0" t="n">
        <f aca="false">(G819-L819)*0.09807</f>
        <v>1.64651115594</v>
      </c>
      <c r="N819" s="0" t="n">
        <f aca="false">(H819-L819)*0.09807</f>
        <v>0.27963307134</v>
      </c>
      <c r="O819" s="0" t="n">
        <f aca="false">H819-L819</f>
        <v>2.851362</v>
      </c>
    </row>
    <row r="820" customFormat="false" ht="13.5" hidden="false" customHeight="false" outlineLevel="0" collapsed="false">
      <c r="A820" s="1" t="n">
        <f aca="false">$A$3+B820/86400</f>
        <v>37516.5629398148</v>
      </c>
      <c r="B820" s="0" t="n">
        <v>818</v>
      </c>
      <c r="C820" s="0" t="n">
        <v>99</v>
      </c>
      <c r="D820" s="0" t="n">
        <v>19.2995</v>
      </c>
      <c r="E820" s="0" t="n">
        <v>19.20546</v>
      </c>
      <c r="F820" s="0" t="n">
        <v>23</v>
      </c>
      <c r="G820" s="0" t="n">
        <v>17.79599</v>
      </c>
      <c r="H820" s="0" t="n">
        <v>3.86257</v>
      </c>
      <c r="I820" s="0" t="n">
        <v>0</v>
      </c>
      <c r="J820" s="0" t="n">
        <v>41.39</v>
      </c>
      <c r="K820" s="0" t="n">
        <v>0</v>
      </c>
      <c r="L820" s="0" t="n">
        <v>1.004318</v>
      </c>
      <c r="M820" s="0" t="n">
        <f aca="false">(G820-L820)*0.09807</f>
        <v>1.64675927304</v>
      </c>
      <c r="N820" s="0" t="n">
        <f aca="false">(H820-L820)*0.09807</f>
        <v>0.28030877364</v>
      </c>
      <c r="O820" s="0" t="n">
        <f aca="false">H820-L820</f>
        <v>2.858252</v>
      </c>
    </row>
    <row r="821" customFormat="false" ht="13.5" hidden="false" customHeight="false" outlineLevel="0" collapsed="false">
      <c r="A821" s="1" t="n">
        <f aca="false">$A$3+B821/86400</f>
        <v>37516.5629513889</v>
      </c>
      <c r="B821" s="0" t="n">
        <v>819</v>
      </c>
      <c r="C821" s="0" t="n">
        <v>99</v>
      </c>
      <c r="D821" s="0" t="n">
        <v>19.2995</v>
      </c>
      <c r="E821" s="0" t="n">
        <v>19.20546</v>
      </c>
      <c r="F821" s="0" t="n">
        <v>23</v>
      </c>
      <c r="G821" s="0" t="n">
        <v>17.80045</v>
      </c>
      <c r="H821" s="0" t="n">
        <v>3.86946</v>
      </c>
      <c r="I821" s="0" t="n">
        <v>0</v>
      </c>
      <c r="J821" s="0" t="n">
        <v>41.39</v>
      </c>
      <c r="K821" s="0" t="n">
        <v>0</v>
      </c>
      <c r="L821" s="0" t="n">
        <v>1.004318</v>
      </c>
      <c r="M821" s="0" t="n">
        <f aca="false">(G821-L821)*0.09807</f>
        <v>1.64719666524</v>
      </c>
      <c r="N821" s="0" t="n">
        <f aca="false">(H821-L821)*0.09807</f>
        <v>0.28098447594</v>
      </c>
      <c r="O821" s="0" t="n">
        <f aca="false">H821-L821</f>
        <v>2.865142</v>
      </c>
    </row>
    <row r="822" customFormat="false" ht="13.5" hidden="false" customHeight="false" outlineLevel="0" collapsed="false">
      <c r="A822" s="1" t="n">
        <f aca="false">$A$3+B822/86400</f>
        <v>37516.562962963</v>
      </c>
      <c r="B822" s="0" t="n">
        <v>820</v>
      </c>
      <c r="C822" s="0" t="n">
        <v>99</v>
      </c>
      <c r="D822" s="0" t="n">
        <v>19.2995</v>
      </c>
      <c r="E822" s="0" t="n">
        <v>19.20546</v>
      </c>
      <c r="F822" s="0" t="n">
        <v>23</v>
      </c>
      <c r="G822" s="0" t="n">
        <v>17.80269</v>
      </c>
      <c r="H822" s="0" t="n">
        <v>3.87559</v>
      </c>
      <c r="I822" s="0" t="n">
        <v>0</v>
      </c>
      <c r="J822" s="0" t="n">
        <v>41.39</v>
      </c>
      <c r="K822" s="0" t="n">
        <v>0</v>
      </c>
      <c r="L822" s="0" t="n">
        <v>1.004318</v>
      </c>
      <c r="M822" s="0" t="n">
        <f aca="false">(G822-L822)*0.09807</f>
        <v>1.64741634204</v>
      </c>
      <c r="N822" s="0" t="n">
        <f aca="false">(H822-L822)*0.09807</f>
        <v>0.28158564504</v>
      </c>
      <c r="O822" s="0" t="n">
        <f aca="false">H822-L822</f>
        <v>2.871272</v>
      </c>
    </row>
    <row r="823" customFormat="false" ht="13.5" hidden="false" customHeight="false" outlineLevel="0" collapsed="false">
      <c r="A823" s="1" t="n">
        <f aca="false">$A$3+B823/86400</f>
        <v>37516.562974537</v>
      </c>
      <c r="B823" s="0" t="n">
        <v>821</v>
      </c>
      <c r="C823" s="0" t="n">
        <v>99</v>
      </c>
      <c r="D823" s="0" t="n">
        <v>19.29636</v>
      </c>
      <c r="E823" s="0" t="n">
        <v>19.20546</v>
      </c>
      <c r="F823" s="0" t="n">
        <v>23</v>
      </c>
      <c r="G823" s="0" t="n">
        <v>17.80449</v>
      </c>
      <c r="H823" s="0" t="n">
        <v>3.88198</v>
      </c>
      <c r="I823" s="0" t="n">
        <v>0</v>
      </c>
      <c r="J823" s="0" t="n">
        <v>41.39</v>
      </c>
      <c r="K823" s="0" t="n">
        <v>0</v>
      </c>
      <c r="L823" s="0" t="n">
        <v>1.004318</v>
      </c>
      <c r="M823" s="0" t="n">
        <f aca="false">(G823-L823)*0.09807</f>
        <v>1.64759286804</v>
      </c>
      <c r="N823" s="0" t="n">
        <f aca="false">(H823-L823)*0.09807</f>
        <v>0.28221231234</v>
      </c>
      <c r="O823" s="0" t="n">
        <f aca="false">H823-L823</f>
        <v>2.877662</v>
      </c>
    </row>
    <row r="824" customFormat="false" ht="13.5" hidden="false" customHeight="false" outlineLevel="0" collapsed="false">
      <c r="A824" s="1" t="n">
        <f aca="false">$A$3+B824/86400</f>
        <v>37516.5629861111</v>
      </c>
      <c r="B824" s="0" t="n">
        <v>822</v>
      </c>
      <c r="C824" s="0" t="n">
        <v>99</v>
      </c>
      <c r="D824" s="0" t="n">
        <v>19.29636</v>
      </c>
      <c r="E824" s="0" t="n">
        <v>19.20229</v>
      </c>
      <c r="F824" s="0" t="n">
        <v>23</v>
      </c>
      <c r="G824" s="0" t="n">
        <v>17.80672</v>
      </c>
      <c r="H824" s="0" t="n">
        <v>3.88788</v>
      </c>
      <c r="I824" s="0" t="n">
        <v>0</v>
      </c>
      <c r="J824" s="0" t="n">
        <v>41.39</v>
      </c>
      <c r="K824" s="0" t="n">
        <v>0</v>
      </c>
      <c r="L824" s="0" t="n">
        <v>1.004318</v>
      </c>
      <c r="M824" s="0" t="n">
        <f aca="false">(G824-L824)*0.09807</f>
        <v>1.64781156414</v>
      </c>
      <c r="N824" s="0" t="n">
        <f aca="false">(H824-L824)*0.09807</f>
        <v>0.28279092534</v>
      </c>
      <c r="O824" s="0" t="n">
        <f aca="false">H824-L824</f>
        <v>2.883562</v>
      </c>
    </row>
    <row r="825" customFormat="false" ht="13.5" hidden="false" customHeight="false" outlineLevel="0" collapsed="false">
      <c r="A825" s="1" t="n">
        <f aca="false">$A$3+B825/86400</f>
        <v>37516.5629976852</v>
      </c>
      <c r="B825" s="0" t="n">
        <v>823</v>
      </c>
      <c r="C825" s="0" t="n">
        <v>99</v>
      </c>
      <c r="D825" s="0" t="n">
        <v>19.2995</v>
      </c>
      <c r="E825" s="0" t="n">
        <v>19.20229</v>
      </c>
      <c r="F825" s="0" t="n">
        <v>23</v>
      </c>
      <c r="G825" s="0" t="n">
        <v>17.80855</v>
      </c>
      <c r="H825" s="0" t="n">
        <v>3.90052</v>
      </c>
      <c r="I825" s="0" t="n">
        <v>0</v>
      </c>
      <c r="J825" s="0" t="n">
        <v>41.39</v>
      </c>
      <c r="K825" s="0" t="n">
        <v>0</v>
      </c>
      <c r="L825" s="0" t="n">
        <v>1.004318</v>
      </c>
      <c r="M825" s="0" t="n">
        <f aca="false">(G825-L825)*0.09807</f>
        <v>1.64799103224</v>
      </c>
      <c r="N825" s="0" t="n">
        <f aca="false">(H825-L825)*0.09807</f>
        <v>0.28403053014</v>
      </c>
      <c r="O825" s="0" t="n">
        <f aca="false">H825-L825</f>
        <v>2.896202</v>
      </c>
    </row>
    <row r="826" customFormat="false" ht="13.5" hidden="false" customHeight="false" outlineLevel="0" collapsed="false">
      <c r="A826" s="1" t="n">
        <f aca="false">$A$3+B826/86400</f>
        <v>37516.5630092593</v>
      </c>
      <c r="B826" s="0" t="n">
        <v>824</v>
      </c>
      <c r="C826" s="0" t="n">
        <v>99</v>
      </c>
      <c r="D826" s="0" t="n">
        <v>19.2995</v>
      </c>
      <c r="E826" s="0" t="n">
        <v>19.20546</v>
      </c>
      <c r="F826" s="0" t="n">
        <v>23</v>
      </c>
      <c r="G826" s="0" t="n">
        <v>17.81036</v>
      </c>
      <c r="H826" s="0" t="n">
        <v>3.90598</v>
      </c>
      <c r="I826" s="0" t="n">
        <v>0</v>
      </c>
      <c r="J826" s="0" t="n">
        <v>41.39</v>
      </c>
      <c r="K826" s="0" t="n">
        <v>0</v>
      </c>
      <c r="L826" s="0" t="n">
        <v>1.004318</v>
      </c>
      <c r="M826" s="0" t="n">
        <f aca="false">(G826-L826)*0.09807</f>
        <v>1.64816853894</v>
      </c>
      <c r="N826" s="0" t="n">
        <f aca="false">(H826-L826)*0.09807</f>
        <v>0.28456599234</v>
      </c>
      <c r="O826" s="0" t="n">
        <f aca="false">H826-L826</f>
        <v>2.901662</v>
      </c>
    </row>
    <row r="827" customFormat="false" ht="13.5" hidden="false" customHeight="false" outlineLevel="0" collapsed="false">
      <c r="A827" s="1" t="n">
        <f aca="false">$A$3+B827/86400</f>
        <v>37516.5630208333</v>
      </c>
      <c r="B827" s="0" t="n">
        <v>825</v>
      </c>
      <c r="C827" s="0" t="n">
        <v>99</v>
      </c>
      <c r="D827" s="0" t="n">
        <v>19.29636</v>
      </c>
      <c r="E827" s="0" t="n">
        <v>19.20229</v>
      </c>
      <c r="F827" s="0" t="n">
        <v>23</v>
      </c>
      <c r="G827" s="0" t="n">
        <v>17.81202</v>
      </c>
      <c r="H827" s="0" t="n">
        <v>3.91175</v>
      </c>
      <c r="I827" s="0" t="n">
        <v>0</v>
      </c>
      <c r="J827" s="0" t="n">
        <v>41.39</v>
      </c>
      <c r="K827" s="0" t="n">
        <v>0</v>
      </c>
      <c r="L827" s="0" t="n">
        <v>1.004318</v>
      </c>
      <c r="M827" s="0" t="n">
        <f aca="false">(G827-L827)*0.09807</f>
        <v>1.64833133514</v>
      </c>
      <c r="N827" s="0" t="n">
        <f aca="false">(H827-L827)*0.09807</f>
        <v>0.28513185624</v>
      </c>
      <c r="O827" s="0" t="n">
        <f aca="false">H827-L827</f>
        <v>2.907432</v>
      </c>
    </row>
    <row r="828" customFormat="false" ht="13.5" hidden="false" customHeight="false" outlineLevel="0" collapsed="false">
      <c r="A828" s="1" t="n">
        <f aca="false">$A$3+B828/86400</f>
        <v>37516.5630324074</v>
      </c>
      <c r="B828" s="0" t="n">
        <v>826</v>
      </c>
      <c r="C828" s="0" t="n">
        <v>99</v>
      </c>
      <c r="D828" s="0" t="n">
        <v>19.29636</v>
      </c>
      <c r="E828" s="0" t="n">
        <v>19.20229</v>
      </c>
      <c r="F828" s="0" t="n">
        <v>23</v>
      </c>
      <c r="G828" s="0" t="n">
        <v>17.81383</v>
      </c>
      <c r="H828" s="0" t="n">
        <v>3.9175</v>
      </c>
      <c r="I828" s="0" t="n">
        <v>0</v>
      </c>
      <c r="J828" s="0" t="n">
        <v>41.39</v>
      </c>
      <c r="K828" s="0" t="n">
        <v>0</v>
      </c>
      <c r="L828" s="0" t="n">
        <v>1.004318</v>
      </c>
      <c r="M828" s="0" t="n">
        <f aca="false">(G828-L828)*0.09807</f>
        <v>1.64850884184</v>
      </c>
      <c r="N828" s="0" t="n">
        <f aca="false">(H828-L828)*0.09807</f>
        <v>0.28569575874</v>
      </c>
      <c r="O828" s="0" t="n">
        <f aca="false">H828-L828</f>
        <v>2.913182</v>
      </c>
    </row>
    <row r="829" customFormat="false" ht="13.5" hidden="false" customHeight="false" outlineLevel="0" collapsed="false">
      <c r="A829" s="1" t="n">
        <f aca="false">$A$3+B829/86400</f>
        <v>37516.5630439815</v>
      </c>
      <c r="B829" s="0" t="n">
        <v>827</v>
      </c>
      <c r="C829" s="0" t="n">
        <v>99</v>
      </c>
      <c r="D829" s="0" t="n">
        <v>19.2995</v>
      </c>
      <c r="E829" s="0" t="n">
        <v>19.20546</v>
      </c>
      <c r="F829" s="0" t="n">
        <v>23</v>
      </c>
      <c r="G829" s="0" t="n">
        <v>17.81692</v>
      </c>
      <c r="H829" s="0" t="n">
        <v>3.92232</v>
      </c>
      <c r="I829" s="0" t="n">
        <v>0</v>
      </c>
      <c r="J829" s="0" t="n">
        <v>41.39</v>
      </c>
      <c r="K829" s="0" t="n">
        <v>0</v>
      </c>
      <c r="L829" s="0" t="n">
        <v>1.004318</v>
      </c>
      <c r="M829" s="0" t="n">
        <f aca="false">(G829-L829)*0.09807</f>
        <v>1.64881187814</v>
      </c>
      <c r="N829" s="0" t="n">
        <f aca="false">(H829-L829)*0.09807</f>
        <v>0.28616845614</v>
      </c>
      <c r="O829" s="0" t="n">
        <f aca="false">H829-L829</f>
        <v>2.918002</v>
      </c>
    </row>
    <row r="830" customFormat="false" ht="13.5" hidden="false" customHeight="false" outlineLevel="0" collapsed="false">
      <c r="A830" s="1" t="n">
        <f aca="false">$A$3+B830/86400</f>
        <v>37516.5630555556</v>
      </c>
      <c r="B830" s="0" t="n">
        <v>828</v>
      </c>
      <c r="C830" s="0" t="n">
        <v>99</v>
      </c>
      <c r="D830" s="0" t="n">
        <v>19.29636</v>
      </c>
      <c r="E830" s="0" t="n">
        <v>19.20229</v>
      </c>
      <c r="F830" s="0" t="n">
        <v>23</v>
      </c>
      <c r="G830" s="0" t="n">
        <v>17.81858</v>
      </c>
      <c r="H830" s="0" t="n">
        <v>3.92695</v>
      </c>
      <c r="I830" s="0" t="n">
        <v>0</v>
      </c>
      <c r="J830" s="0" t="n">
        <v>41.39</v>
      </c>
      <c r="K830" s="0" t="n">
        <v>0</v>
      </c>
      <c r="L830" s="0" t="n">
        <v>1.004318</v>
      </c>
      <c r="M830" s="0" t="n">
        <f aca="false">(G830-L830)*0.09807</f>
        <v>1.64897467434</v>
      </c>
      <c r="N830" s="0" t="n">
        <f aca="false">(H830-L830)*0.09807</f>
        <v>0.28662252024</v>
      </c>
      <c r="O830" s="0" t="n">
        <f aca="false">H830-L830</f>
        <v>2.922632</v>
      </c>
    </row>
    <row r="831" customFormat="false" ht="13.5" hidden="false" customHeight="false" outlineLevel="0" collapsed="false">
      <c r="A831" s="1" t="n">
        <f aca="false">$A$3+B831/86400</f>
        <v>37516.5630671296</v>
      </c>
      <c r="B831" s="0" t="n">
        <v>829</v>
      </c>
      <c r="C831" s="0" t="n">
        <v>99</v>
      </c>
      <c r="D831" s="0" t="n">
        <v>19.29636</v>
      </c>
      <c r="E831" s="0" t="n">
        <v>19.20546</v>
      </c>
      <c r="F831" s="0" t="n">
        <v>23</v>
      </c>
      <c r="G831" s="0" t="n">
        <v>17.81997</v>
      </c>
      <c r="H831" s="0" t="n">
        <v>3.931</v>
      </c>
      <c r="I831" s="0" t="n">
        <v>0</v>
      </c>
      <c r="J831" s="0" t="n">
        <v>41.39</v>
      </c>
      <c r="K831" s="0" t="n">
        <v>0</v>
      </c>
      <c r="L831" s="0" t="n">
        <v>1.004318</v>
      </c>
      <c r="M831" s="0" t="n">
        <f aca="false">(G831-L831)*0.09807</f>
        <v>1.64911099164</v>
      </c>
      <c r="N831" s="0" t="n">
        <f aca="false">(H831-L831)*0.09807</f>
        <v>0.28701970374</v>
      </c>
      <c r="O831" s="0" t="n">
        <f aca="false">H831-L831</f>
        <v>2.926682</v>
      </c>
    </row>
    <row r="832" customFormat="false" ht="13.5" hidden="false" customHeight="false" outlineLevel="0" collapsed="false">
      <c r="A832" s="1" t="n">
        <f aca="false">$A$3+B832/86400</f>
        <v>37516.5630787037</v>
      </c>
      <c r="B832" s="0" t="n">
        <v>830</v>
      </c>
      <c r="C832" s="0" t="n">
        <v>99</v>
      </c>
      <c r="D832" s="0" t="n">
        <v>19.29322</v>
      </c>
      <c r="E832" s="0" t="n">
        <v>19.20546</v>
      </c>
      <c r="F832" s="0" t="n">
        <v>23</v>
      </c>
      <c r="G832" s="0" t="n">
        <v>17.82135</v>
      </c>
      <c r="H832" s="0" t="n">
        <v>3.93547</v>
      </c>
      <c r="I832" s="0" t="n">
        <v>0</v>
      </c>
      <c r="J832" s="0" t="n">
        <v>41.39</v>
      </c>
      <c r="K832" s="0" t="n">
        <v>0</v>
      </c>
      <c r="L832" s="0" t="n">
        <v>1.004318</v>
      </c>
      <c r="M832" s="0" t="n">
        <f aca="false">(G832-L832)*0.09807</f>
        <v>1.64924632824</v>
      </c>
      <c r="N832" s="0" t="n">
        <f aca="false">(H832-L832)*0.09807</f>
        <v>0.28745807664</v>
      </c>
      <c r="O832" s="0" t="n">
        <f aca="false">H832-L832</f>
        <v>2.931152</v>
      </c>
    </row>
    <row r="833" customFormat="false" ht="13.5" hidden="false" customHeight="false" outlineLevel="0" collapsed="false">
      <c r="A833" s="1" t="n">
        <f aca="false">$A$3+B833/86400</f>
        <v>37516.5630902778</v>
      </c>
      <c r="B833" s="0" t="n">
        <v>831</v>
      </c>
      <c r="C833" s="0" t="n">
        <v>99</v>
      </c>
      <c r="D833" s="0" t="n">
        <v>19.29636</v>
      </c>
      <c r="E833" s="0" t="n">
        <v>19.20546</v>
      </c>
      <c r="F833" s="0" t="n">
        <v>23</v>
      </c>
      <c r="G833" s="0" t="n">
        <v>17.82276</v>
      </c>
      <c r="H833" s="0" t="n">
        <v>3.93981</v>
      </c>
      <c r="I833" s="0" t="n">
        <v>0</v>
      </c>
      <c r="J833" s="0" t="n">
        <v>41.39</v>
      </c>
      <c r="K833" s="0" t="n">
        <v>0</v>
      </c>
      <c r="L833" s="0" t="n">
        <v>1.004318</v>
      </c>
      <c r="M833" s="0" t="n">
        <f aca="false">(G833-L833)*0.09807</f>
        <v>1.64938460694</v>
      </c>
      <c r="N833" s="0" t="n">
        <f aca="false">(H833-L833)*0.09807</f>
        <v>0.28788370044</v>
      </c>
      <c r="O833" s="0" t="n">
        <f aca="false">H833-L833</f>
        <v>2.935492</v>
      </c>
    </row>
    <row r="834" customFormat="false" ht="13.5" hidden="false" customHeight="false" outlineLevel="0" collapsed="false">
      <c r="A834" s="1" t="n">
        <f aca="false">$A$3+B834/86400</f>
        <v>37516.5631018519</v>
      </c>
      <c r="B834" s="0" t="n">
        <v>832</v>
      </c>
      <c r="C834" s="0" t="n">
        <v>99</v>
      </c>
      <c r="D834" s="0" t="n">
        <v>19.29636</v>
      </c>
      <c r="E834" s="0" t="n">
        <v>19.20864</v>
      </c>
      <c r="F834" s="0" t="n">
        <v>23</v>
      </c>
      <c r="G834" s="0" t="n">
        <v>17.82402</v>
      </c>
      <c r="H834" s="0" t="n">
        <v>3.94412</v>
      </c>
      <c r="I834" s="0" t="n">
        <v>0</v>
      </c>
      <c r="J834" s="0" t="n">
        <v>41.39</v>
      </c>
      <c r="K834" s="0" t="n">
        <v>0</v>
      </c>
      <c r="L834" s="0" t="n">
        <v>1.004318</v>
      </c>
      <c r="M834" s="0" t="n">
        <f aca="false">(G834-L834)*0.09807</f>
        <v>1.64950817514</v>
      </c>
      <c r="N834" s="0" t="n">
        <f aca="false">(H834-L834)*0.09807</f>
        <v>0.28830638214</v>
      </c>
      <c r="O834" s="0" t="n">
        <f aca="false">H834-L834</f>
        <v>2.939802</v>
      </c>
    </row>
    <row r="835" customFormat="false" ht="13.5" hidden="false" customHeight="false" outlineLevel="0" collapsed="false">
      <c r="A835" s="1" t="n">
        <f aca="false">$A$3+B835/86400</f>
        <v>37516.5631134259</v>
      </c>
      <c r="B835" s="0" t="n">
        <v>833</v>
      </c>
      <c r="C835" s="0" t="n">
        <v>99</v>
      </c>
      <c r="D835" s="0" t="n">
        <v>19.2995</v>
      </c>
      <c r="E835" s="0" t="n">
        <v>19.20229</v>
      </c>
      <c r="F835" s="0" t="n">
        <v>23</v>
      </c>
      <c r="G835" s="0" t="n">
        <v>17.82543</v>
      </c>
      <c r="H835" s="0" t="n">
        <v>3.95146</v>
      </c>
      <c r="I835" s="0" t="n">
        <v>0</v>
      </c>
      <c r="J835" s="0" t="n">
        <v>41.39</v>
      </c>
      <c r="K835" s="0" t="n">
        <v>0</v>
      </c>
      <c r="L835" s="0" t="n">
        <v>1.004318</v>
      </c>
      <c r="M835" s="0" t="n">
        <f aca="false">(G835-L835)*0.09807</f>
        <v>1.64964645384</v>
      </c>
      <c r="N835" s="0" t="n">
        <f aca="false">(H835-L835)*0.09807</f>
        <v>0.28902621594</v>
      </c>
      <c r="O835" s="0" t="n">
        <f aca="false">H835-L835</f>
        <v>2.947142</v>
      </c>
    </row>
    <row r="836" customFormat="false" ht="13.5" hidden="false" customHeight="false" outlineLevel="0" collapsed="false">
      <c r="A836" s="1" t="n">
        <f aca="false">$A$3+B836/86400</f>
        <v>37516.563125</v>
      </c>
      <c r="B836" s="0" t="n">
        <v>834</v>
      </c>
      <c r="C836" s="0" t="n">
        <v>99</v>
      </c>
      <c r="D836" s="0" t="n">
        <v>19.29636</v>
      </c>
      <c r="E836" s="0" t="n">
        <v>19.20229</v>
      </c>
      <c r="F836" s="0" t="n">
        <v>23</v>
      </c>
      <c r="G836" s="0" t="n">
        <v>17.82667</v>
      </c>
      <c r="H836" s="0" t="n">
        <v>3.95529</v>
      </c>
      <c r="I836" s="0" t="n">
        <v>0</v>
      </c>
      <c r="J836" s="0" t="n">
        <v>41.39</v>
      </c>
      <c r="K836" s="0" t="n">
        <v>0</v>
      </c>
      <c r="L836" s="0" t="n">
        <v>1.004318</v>
      </c>
      <c r="M836" s="0" t="n">
        <f aca="false">(G836-L836)*0.09807</f>
        <v>1.64976806064</v>
      </c>
      <c r="N836" s="0" t="n">
        <f aca="false">(H836-L836)*0.09807</f>
        <v>0.28940182404</v>
      </c>
      <c r="O836" s="0" t="n">
        <f aca="false">H836-L836</f>
        <v>2.950972</v>
      </c>
    </row>
    <row r="837" customFormat="false" ht="13.5" hidden="false" customHeight="false" outlineLevel="0" collapsed="false">
      <c r="A837" s="1" t="n">
        <f aca="false">$A$3+B837/86400</f>
        <v>37516.5631365741</v>
      </c>
      <c r="B837" s="0" t="n">
        <v>835</v>
      </c>
      <c r="C837" s="0" t="n">
        <v>99</v>
      </c>
      <c r="D837" s="0" t="n">
        <v>19.29322</v>
      </c>
      <c r="E837" s="0" t="n">
        <v>19.20546</v>
      </c>
      <c r="F837" s="0" t="n">
        <v>23</v>
      </c>
      <c r="G837" s="0" t="n">
        <v>17.82889</v>
      </c>
      <c r="H837" s="0" t="n">
        <v>3.95973</v>
      </c>
      <c r="I837" s="0" t="n">
        <v>0</v>
      </c>
      <c r="J837" s="0" t="n">
        <v>41.39</v>
      </c>
      <c r="K837" s="0" t="n">
        <v>0</v>
      </c>
      <c r="L837" s="0" t="n">
        <v>1.004318</v>
      </c>
      <c r="M837" s="0" t="n">
        <f aca="false">(G837-L837)*0.09807</f>
        <v>1.64998577604</v>
      </c>
      <c r="N837" s="0" t="n">
        <f aca="false">(H837-L837)*0.09807</f>
        <v>0.28983725484</v>
      </c>
      <c r="O837" s="0" t="n">
        <f aca="false">H837-L837</f>
        <v>2.955412</v>
      </c>
    </row>
    <row r="838" customFormat="false" ht="13.5" hidden="false" customHeight="false" outlineLevel="0" collapsed="false">
      <c r="A838" s="1" t="n">
        <f aca="false">$A$3+B838/86400</f>
        <v>37516.5631481482</v>
      </c>
      <c r="B838" s="0" t="n">
        <v>836</v>
      </c>
      <c r="C838" s="0" t="n">
        <v>99</v>
      </c>
      <c r="D838" s="0" t="n">
        <v>19.29636</v>
      </c>
      <c r="E838" s="0" t="n">
        <v>19.20229</v>
      </c>
      <c r="F838" s="0" t="n">
        <v>23</v>
      </c>
      <c r="G838" s="0" t="n">
        <v>17.8303</v>
      </c>
      <c r="H838" s="0" t="n">
        <v>3.96334</v>
      </c>
      <c r="I838" s="0" t="n">
        <v>0</v>
      </c>
      <c r="J838" s="0" t="n">
        <v>41.39</v>
      </c>
      <c r="K838" s="0" t="n">
        <v>0</v>
      </c>
      <c r="L838" s="0" t="n">
        <v>1.004318</v>
      </c>
      <c r="M838" s="0" t="n">
        <f aca="false">(G838-L838)*0.09807</f>
        <v>1.65012405474</v>
      </c>
      <c r="N838" s="0" t="n">
        <f aca="false">(H838-L838)*0.09807</f>
        <v>0.29019128754</v>
      </c>
      <c r="O838" s="0" t="n">
        <f aca="false">H838-L838</f>
        <v>2.959022</v>
      </c>
    </row>
    <row r="839" customFormat="false" ht="13.5" hidden="false" customHeight="false" outlineLevel="0" collapsed="false">
      <c r="A839" s="1" t="n">
        <f aca="false">$A$3+B839/86400</f>
        <v>37516.5631597222</v>
      </c>
      <c r="B839" s="0" t="n">
        <v>837</v>
      </c>
      <c r="C839" s="0" t="n">
        <v>99</v>
      </c>
      <c r="D839" s="0" t="n">
        <v>19.2995</v>
      </c>
      <c r="E839" s="0" t="n">
        <v>19.20229</v>
      </c>
      <c r="F839" s="0" t="n">
        <v>23</v>
      </c>
      <c r="G839" s="0" t="n">
        <v>17.83129</v>
      </c>
      <c r="H839" s="0" t="n">
        <v>3.96666</v>
      </c>
      <c r="I839" s="0" t="n">
        <v>0</v>
      </c>
      <c r="J839" s="0" t="n">
        <v>41.39</v>
      </c>
      <c r="K839" s="0" t="n">
        <v>0</v>
      </c>
      <c r="L839" s="0" t="n">
        <v>1.004318</v>
      </c>
      <c r="M839" s="0" t="n">
        <f aca="false">(G839-L839)*0.09807</f>
        <v>1.65022114404</v>
      </c>
      <c r="N839" s="0" t="n">
        <f aca="false">(H839-L839)*0.09807</f>
        <v>0.29051687994</v>
      </c>
      <c r="O839" s="0" t="n">
        <f aca="false">H839-L839</f>
        <v>2.962342</v>
      </c>
    </row>
    <row r="840" customFormat="false" ht="13.5" hidden="false" customHeight="false" outlineLevel="0" collapsed="false">
      <c r="A840" s="1" t="n">
        <f aca="false">$A$3+B840/86400</f>
        <v>37516.5631712963</v>
      </c>
      <c r="B840" s="0" t="n">
        <v>838</v>
      </c>
      <c r="C840" s="0" t="n">
        <v>99</v>
      </c>
      <c r="D840" s="0" t="n">
        <v>19.2995</v>
      </c>
      <c r="E840" s="0" t="n">
        <v>19.20229</v>
      </c>
      <c r="F840" s="0" t="n">
        <v>23</v>
      </c>
      <c r="G840" s="0" t="n">
        <v>17.8324</v>
      </c>
      <c r="H840" s="0" t="n">
        <v>3.96985</v>
      </c>
      <c r="I840" s="0" t="n">
        <v>0</v>
      </c>
      <c r="J840" s="0" t="n">
        <v>41.39</v>
      </c>
      <c r="K840" s="0" t="n">
        <v>0</v>
      </c>
      <c r="L840" s="0" t="n">
        <v>1.004318</v>
      </c>
      <c r="M840" s="0" t="n">
        <f aca="false">(G840-L840)*0.09807</f>
        <v>1.65033000174</v>
      </c>
      <c r="N840" s="0" t="n">
        <f aca="false">(H840-L840)*0.09807</f>
        <v>0.29082972324</v>
      </c>
      <c r="O840" s="0" t="n">
        <f aca="false">H840-L840</f>
        <v>2.965532</v>
      </c>
    </row>
    <row r="841" customFormat="false" ht="13.5" hidden="false" customHeight="false" outlineLevel="0" collapsed="false">
      <c r="A841" s="1" t="n">
        <f aca="false">$A$3+B841/86400</f>
        <v>37516.5631828704</v>
      </c>
      <c r="B841" s="0" t="n">
        <v>839</v>
      </c>
      <c r="C841" s="0" t="n">
        <v>99</v>
      </c>
      <c r="D841" s="0" t="n">
        <v>19.2995</v>
      </c>
      <c r="E841" s="0" t="n">
        <v>19.20546</v>
      </c>
      <c r="F841" s="0" t="n">
        <v>23</v>
      </c>
      <c r="G841" s="0" t="n">
        <v>17.83352</v>
      </c>
      <c r="H841" s="0" t="n">
        <v>3.97314</v>
      </c>
      <c r="I841" s="0" t="n">
        <v>0</v>
      </c>
      <c r="J841" s="0" t="n">
        <v>41.39</v>
      </c>
      <c r="K841" s="0" t="n">
        <v>0</v>
      </c>
      <c r="L841" s="0" t="n">
        <v>1.004318</v>
      </c>
      <c r="M841" s="0" t="n">
        <f aca="false">(G841-L841)*0.09807</f>
        <v>1.65043984014</v>
      </c>
      <c r="N841" s="0" t="n">
        <f aca="false">(H841-L841)*0.09807</f>
        <v>0.29115237354</v>
      </c>
      <c r="O841" s="0" t="n">
        <f aca="false">H841-L841</f>
        <v>2.968822</v>
      </c>
    </row>
    <row r="842" customFormat="false" ht="13.5" hidden="false" customHeight="false" outlineLevel="0" collapsed="false">
      <c r="A842" s="1" t="n">
        <f aca="false">$A$3+B842/86400</f>
        <v>37516.5631944445</v>
      </c>
      <c r="B842" s="0" t="n">
        <v>840</v>
      </c>
      <c r="C842" s="0" t="n">
        <v>99</v>
      </c>
      <c r="D842" s="0" t="n">
        <v>19.29636</v>
      </c>
      <c r="E842" s="0" t="n">
        <v>19.20229</v>
      </c>
      <c r="F842" s="0" t="n">
        <v>23</v>
      </c>
      <c r="G842" s="0" t="n">
        <v>17.83448</v>
      </c>
      <c r="H842" s="0" t="n">
        <v>3.97636</v>
      </c>
      <c r="I842" s="0" t="n">
        <v>0</v>
      </c>
      <c r="J842" s="0" t="n">
        <v>41.39</v>
      </c>
      <c r="K842" s="0" t="n">
        <v>0</v>
      </c>
      <c r="L842" s="0" t="n">
        <v>1.004318</v>
      </c>
      <c r="M842" s="0" t="n">
        <f aca="false">(G842-L842)*0.09807</f>
        <v>1.65053398734</v>
      </c>
      <c r="N842" s="0" t="n">
        <f aca="false">(H842-L842)*0.09807</f>
        <v>0.29146815894</v>
      </c>
      <c r="O842" s="0" t="n">
        <f aca="false">H842-L842</f>
        <v>2.972042</v>
      </c>
    </row>
    <row r="843" customFormat="false" ht="13.5" hidden="false" customHeight="false" outlineLevel="0" collapsed="false">
      <c r="A843" s="1" t="n">
        <f aca="false">$A$3+B843/86400</f>
        <v>37516.5632060185</v>
      </c>
      <c r="B843" s="0" t="n">
        <v>841</v>
      </c>
      <c r="C843" s="0" t="n">
        <v>99</v>
      </c>
      <c r="D843" s="0" t="n">
        <v>19.2995</v>
      </c>
      <c r="E843" s="0" t="n">
        <v>19.20229</v>
      </c>
      <c r="F843" s="0" t="n">
        <v>23</v>
      </c>
      <c r="G843" s="0" t="n">
        <v>17.83547</v>
      </c>
      <c r="H843" s="0" t="n">
        <v>3.97981</v>
      </c>
      <c r="I843" s="0" t="n">
        <v>0</v>
      </c>
      <c r="J843" s="0" t="n">
        <v>41.39</v>
      </c>
      <c r="K843" s="0" t="n">
        <v>0</v>
      </c>
      <c r="L843" s="0" t="n">
        <v>1.004318</v>
      </c>
      <c r="M843" s="0" t="n">
        <f aca="false">(G843-L843)*0.09807</f>
        <v>1.65063107664</v>
      </c>
      <c r="N843" s="0" t="n">
        <f aca="false">(H843-L843)*0.09807</f>
        <v>0.29180650044</v>
      </c>
      <c r="O843" s="0" t="n">
        <f aca="false">H843-L843</f>
        <v>2.975492</v>
      </c>
    </row>
    <row r="844" customFormat="false" ht="13.5" hidden="false" customHeight="false" outlineLevel="0" collapsed="false">
      <c r="A844" s="1" t="n">
        <f aca="false">$A$3+B844/86400</f>
        <v>37516.5632175926</v>
      </c>
      <c r="B844" s="0" t="n">
        <v>842</v>
      </c>
      <c r="C844" s="0" t="n">
        <v>99</v>
      </c>
      <c r="D844" s="0" t="n">
        <v>19.29636</v>
      </c>
      <c r="E844" s="0" t="n">
        <v>19.20546</v>
      </c>
      <c r="F844" s="0" t="n">
        <v>23</v>
      </c>
      <c r="G844" s="0" t="n">
        <v>17.83644</v>
      </c>
      <c r="H844" s="0" t="n">
        <v>3.98629</v>
      </c>
      <c r="I844" s="0" t="n">
        <v>0</v>
      </c>
      <c r="J844" s="0" t="n">
        <v>41.39</v>
      </c>
      <c r="K844" s="0" t="n">
        <v>0</v>
      </c>
      <c r="L844" s="0" t="n">
        <v>1.004318</v>
      </c>
      <c r="M844" s="0" t="n">
        <f aca="false">(G844-L844)*0.09807</f>
        <v>1.65072620454</v>
      </c>
      <c r="N844" s="0" t="n">
        <f aca="false">(H844-L844)*0.09807</f>
        <v>0.29244199404</v>
      </c>
      <c r="O844" s="0" t="n">
        <f aca="false">H844-L844</f>
        <v>2.981972</v>
      </c>
    </row>
    <row r="845" customFormat="false" ht="13.5" hidden="false" customHeight="false" outlineLevel="0" collapsed="false">
      <c r="A845" s="1" t="n">
        <f aca="false">$A$3+B845/86400</f>
        <v>37516.5632291667</v>
      </c>
      <c r="B845" s="0" t="n">
        <v>843</v>
      </c>
      <c r="C845" s="0" t="n">
        <v>99</v>
      </c>
      <c r="D845" s="0" t="n">
        <v>19.29636</v>
      </c>
      <c r="E845" s="0" t="n">
        <v>19.20546</v>
      </c>
      <c r="F845" s="0" t="n">
        <v>23</v>
      </c>
      <c r="G845" s="0" t="n">
        <v>17.83839</v>
      </c>
      <c r="H845" s="0" t="n">
        <v>3.98885</v>
      </c>
      <c r="I845" s="0" t="n">
        <v>0</v>
      </c>
      <c r="J845" s="0" t="n">
        <v>41.39</v>
      </c>
      <c r="K845" s="0" t="n">
        <v>0</v>
      </c>
      <c r="L845" s="0" t="n">
        <v>1.004318</v>
      </c>
      <c r="M845" s="0" t="n">
        <f aca="false">(G845-L845)*0.09807</f>
        <v>1.65091744104</v>
      </c>
      <c r="N845" s="0" t="n">
        <f aca="false">(H845-L845)*0.09807</f>
        <v>0.29269305324</v>
      </c>
      <c r="O845" s="0" t="n">
        <f aca="false">H845-L845</f>
        <v>2.984532</v>
      </c>
    </row>
    <row r="846" customFormat="false" ht="13.5" hidden="false" customHeight="false" outlineLevel="0" collapsed="false">
      <c r="A846" s="1" t="n">
        <f aca="false">$A$3+B846/86400</f>
        <v>37516.5632407407</v>
      </c>
      <c r="B846" s="0" t="n">
        <v>844</v>
      </c>
      <c r="C846" s="0" t="n">
        <v>99</v>
      </c>
      <c r="D846" s="0" t="n">
        <v>19.29636</v>
      </c>
      <c r="E846" s="0" t="n">
        <v>19.20546</v>
      </c>
      <c r="F846" s="0" t="n">
        <v>23</v>
      </c>
      <c r="G846" s="0" t="n">
        <v>17.83909</v>
      </c>
      <c r="H846" s="0" t="n">
        <v>3.9914</v>
      </c>
      <c r="I846" s="0" t="n">
        <v>0</v>
      </c>
      <c r="J846" s="0" t="n">
        <v>41.39</v>
      </c>
      <c r="K846" s="0" t="n">
        <v>0</v>
      </c>
      <c r="L846" s="0" t="n">
        <v>1.004318</v>
      </c>
      <c r="M846" s="0" t="n">
        <f aca="false">(G846-L846)*0.09807</f>
        <v>1.65098609004</v>
      </c>
      <c r="N846" s="0" t="n">
        <f aca="false">(H846-L846)*0.09807</f>
        <v>0.29294313174</v>
      </c>
      <c r="O846" s="0" t="n">
        <f aca="false">H846-L846</f>
        <v>2.987082</v>
      </c>
    </row>
    <row r="847" customFormat="false" ht="13.5" hidden="false" customHeight="false" outlineLevel="0" collapsed="false">
      <c r="A847" s="1" t="n">
        <f aca="false">$A$3+B847/86400</f>
        <v>37516.5632523148</v>
      </c>
      <c r="B847" s="0" t="n">
        <v>845</v>
      </c>
      <c r="C847" s="0" t="n">
        <v>99</v>
      </c>
      <c r="D847" s="0" t="n">
        <v>19.2995</v>
      </c>
      <c r="E847" s="0" t="n">
        <v>19.20546</v>
      </c>
      <c r="F847" s="0" t="n">
        <v>23</v>
      </c>
      <c r="G847" s="0" t="n">
        <v>17.84008</v>
      </c>
      <c r="H847" s="0" t="n">
        <v>3.99383</v>
      </c>
      <c r="I847" s="0" t="n">
        <v>0</v>
      </c>
      <c r="J847" s="0" t="n">
        <v>41.39</v>
      </c>
      <c r="K847" s="0" t="n">
        <v>0</v>
      </c>
      <c r="L847" s="0" t="n">
        <v>1.004318</v>
      </c>
      <c r="M847" s="0" t="n">
        <f aca="false">(G847-L847)*0.09807</f>
        <v>1.65108317934</v>
      </c>
      <c r="N847" s="0" t="n">
        <f aca="false">(H847-L847)*0.09807</f>
        <v>0.29318144184</v>
      </c>
      <c r="O847" s="0" t="n">
        <f aca="false">H847-L847</f>
        <v>2.989512</v>
      </c>
    </row>
    <row r="848" customFormat="false" ht="13.5" hidden="false" customHeight="false" outlineLevel="0" collapsed="false">
      <c r="A848" s="1" t="n">
        <f aca="false">$A$3+B848/86400</f>
        <v>37516.5632638889</v>
      </c>
      <c r="B848" s="0" t="n">
        <v>846</v>
      </c>
      <c r="C848" s="0" t="n">
        <v>99</v>
      </c>
      <c r="D848" s="0" t="n">
        <v>19.29636</v>
      </c>
      <c r="E848" s="0" t="n">
        <v>19.20546</v>
      </c>
      <c r="F848" s="0" t="n">
        <v>23</v>
      </c>
      <c r="G848" s="0" t="n">
        <v>17.8409</v>
      </c>
      <c r="H848" s="0" t="n">
        <v>3.996</v>
      </c>
      <c r="I848" s="0" t="n">
        <v>0</v>
      </c>
      <c r="J848" s="0" t="n">
        <v>41.39</v>
      </c>
      <c r="K848" s="0" t="n">
        <v>0</v>
      </c>
      <c r="L848" s="0" t="n">
        <v>1.004318</v>
      </c>
      <c r="M848" s="0" t="n">
        <f aca="false">(G848-L848)*0.09807</f>
        <v>1.65116359674</v>
      </c>
      <c r="N848" s="0" t="n">
        <f aca="false">(H848-L848)*0.09807</f>
        <v>0.29339425374</v>
      </c>
      <c r="O848" s="0" t="n">
        <f aca="false">H848-L848</f>
        <v>2.991682</v>
      </c>
    </row>
    <row r="849" customFormat="false" ht="13.5" hidden="false" customHeight="false" outlineLevel="0" collapsed="false">
      <c r="A849" s="1" t="n">
        <f aca="false">$A$3+B849/86400</f>
        <v>37516.563275463</v>
      </c>
      <c r="B849" s="0" t="n">
        <v>847</v>
      </c>
      <c r="C849" s="0" t="n">
        <v>99</v>
      </c>
      <c r="D849" s="0" t="n">
        <v>19.29636</v>
      </c>
      <c r="E849" s="0" t="n">
        <v>19.20546</v>
      </c>
      <c r="F849" s="0" t="n">
        <v>23</v>
      </c>
      <c r="G849" s="0" t="n">
        <v>17.84174</v>
      </c>
      <c r="H849" s="0" t="n">
        <v>3.9983</v>
      </c>
      <c r="I849" s="0" t="n">
        <v>0</v>
      </c>
      <c r="J849" s="0" t="n">
        <v>41.39</v>
      </c>
      <c r="K849" s="0" t="n">
        <v>0</v>
      </c>
      <c r="L849" s="0" t="n">
        <v>1.004318</v>
      </c>
      <c r="M849" s="0" t="n">
        <f aca="false">(G849-L849)*0.09807</f>
        <v>1.65124597554</v>
      </c>
      <c r="N849" s="0" t="n">
        <f aca="false">(H849-L849)*0.09807</f>
        <v>0.29361981474</v>
      </c>
      <c r="O849" s="0" t="n">
        <f aca="false">H849-L849</f>
        <v>2.993982</v>
      </c>
    </row>
    <row r="850" customFormat="false" ht="13.5" hidden="false" customHeight="false" outlineLevel="0" collapsed="false">
      <c r="A850" s="1" t="n">
        <f aca="false">$A$3+B850/86400</f>
        <v>37516.563287037</v>
      </c>
      <c r="B850" s="0" t="n">
        <v>848</v>
      </c>
      <c r="C850" s="0" t="n">
        <v>99</v>
      </c>
      <c r="D850" s="0" t="n">
        <v>19.29636</v>
      </c>
      <c r="E850" s="0" t="n">
        <v>19.20229</v>
      </c>
      <c r="F850" s="0" t="n">
        <v>23</v>
      </c>
      <c r="G850" s="0" t="n">
        <v>17.8423</v>
      </c>
      <c r="H850" s="0" t="n">
        <v>4.0005</v>
      </c>
      <c r="I850" s="0" t="n">
        <v>0</v>
      </c>
      <c r="J850" s="0" t="n">
        <v>41.39</v>
      </c>
      <c r="K850" s="0" t="n">
        <v>0</v>
      </c>
      <c r="L850" s="0" t="n">
        <v>1.004318</v>
      </c>
      <c r="M850" s="0" t="n">
        <f aca="false">(G850-L850)*0.09807</f>
        <v>1.65130089474</v>
      </c>
      <c r="N850" s="0" t="n">
        <f aca="false">(H850-L850)*0.09807</f>
        <v>0.29383556874</v>
      </c>
      <c r="O850" s="0" t="n">
        <f aca="false">H850-L850</f>
        <v>2.996182</v>
      </c>
    </row>
    <row r="851" customFormat="false" ht="13.5" hidden="false" customHeight="false" outlineLevel="0" collapsed="false">
      <c r="A851" s="1" t="n">
        <f aca="false">$A$3+B851/86400</f>
        <v>37516.5632986111</v>
      </c>
      <c r="B851" s="0" t="n">
        <v>849</v>
      </c>
      <c r="C851" s="0" t="n">
        <v>99</v>
      </c>
      <c r="D851" s="0" t="n">
        <v>19.29636</v>
      </c>
      <c r="E851" s="0" t="n">
        <v>19.20229</v>
      </c>
      <c r="F851" s="0" t="n">
        <v>23</v>
      </c>
      <c r="G851" s="0" t="n">
        <v>17.84313</v>
      </c>
      <c r="H851" s="0" t="n">
        <v>4.00241</v>
      </c>
      <c r="I851" s="0" t="n">
        <v>0</v>
      </c>
      <c r="J851" s="0" t="n">
        <v>41.39</v>
      </c>
      <c r="K851" s="0" t="n">
        <v>0</v>
      </c>
      <c r="L851" s="0" t="n">
        <v>1.004318</v>
      </c>
      <c r="M851" s="0" t="n">
        <f aca="false">(G851-L851)*0.09807</f>
        <v>1.65138229284</v>
      </c>
      <c r="N851" s="0" t="n">
        <f aca="false">(H851-L851)*0.09807</f>
        <v>0.29402288244</v>
      </c>
      <c r="O851" s="0" t="n">
        <f aca="false">H851-L851</f>
        <v>2.998092</v>
      </c>
    </row>
    <row r="852" customFormat="false" ht="13.5" hidden="false" customHeight="false" outlineLevel="0" collapsed="false">
      <c r="A852" s="1" t="n">
        <f aca="false">$A$3+B852/86400</f>
        <v>37516.5633101852</v>
      </c>
      <c r="B852" s="0" t="n">
        <v>850</v>
      </c>
      <c r="C852" s="0" t="n">
        <v>99</v>
      </c>
      <c r="D852" s="0" t="n">
        <v>19.29322</v>
      </c>
      <c r="E852" s="0" t="n">
        <v>19.20546</v>
      </c>
      <c r="F852" s="0" t="n">
        <v>23</v>
      </c>
      <c r="G852" s="0" t="n">
        <v>17.84396</v>
      </c>
      <c r="H852" s="0" t="n">
        <v>4.00442</v>
      </c>
      <c r="I852" s="0" t="n">
        <v>0</v>
      </c>
      <c r="J852" s="0" t="n">
        <v>41.39</v>
      </c>
      <c r="K852" s="0" t="n">
        <v>0</v>
      </c>
      <c r="L852" s="0" t="n">
        <v>1.004318</v>
      </c>
      <c r="M852" s="0" t="n">
        <f aca="false">(G852-L852)*0.09807</f>
        <v>1.65146369094</v>
      </c>
      <c r="N852" s="0" t="n">
        <f aca="false">(H852-L852)*0.09807</f>
        <v>0.29422000314</v>
      </c>
      <c r="O852" s="0" t="n">
        <f aca="false">H852-L852</f>
        <v>3.000102</v>
      </c>
    </row>
    <row r="853" customFormat="false" ht="13.5" hidden="false" customHeight="false" outlineLevel="0" collapsed="false">
      <c r="A853" s="1" t="n">
        <f aca="false">$A$3+B853/86400</f>
        <v>37516.5633217593</v>
      </c>
      <c r="B853" s="0" t="n">
        <v>851</v>
      </c>
      <c r="C853" s="0" t="n">
        <v>99</v>
      </c>
      <c r="D853" s="0" t="n">
        <v>19.29322</v>
      </c>
      <c r="E853" s="0" t="n">
        <v>19.20229</v>
      </c>
      <c r="F853" s="0" t="n">
        <v>23</v>
      </c>
      <c r="G853" s="0" t="n">
        <v>17.84466</v>
      </c>
      <c r="H853" s="0" t="n">
        <v>4.0065</v>
      </c>
      <c r="I853" s="0" t="n">
        <v>0</v>
      </c>
      <c r="J853" s="0" t="n">
        <v>41.39</v>
      </c>
      <c r="K853" s="0" t="n">
        <v>0</v>
      </c>
      <c r="L853" s="0" t="n">
        <v>1.004318</v>
      </c>
      <c r="M853" s="0" t="n">
        <f aca="false">(G853-L853)*0.09807</f>
        <v>1.65153233994</v>
      </c>
      <c r="N853" s="0" t="n">
        <f aca="false">(H853-L853)*0.09807</f>
        <v>0.29442398874</v>
      </c>
      <c r="O853" s="0" t="n">
        <f aca="false">H853-L853</f>
        <v>3.002182</v>
      </c>
    </row>
    <row r="854" customFormat="false" ht="13.5" hidden="false" customHeight="false" outlineLevel="0" collapsed="false">
      <c r="A854" s="1" t="n">
        <f aca="false">$A$3+B854/86400</f>
        <v>37516.5633333333</v>
      </c>
      <c r="B854" s="0" t="n">
        <v>852</v>
      </c>
      <c r="C854" s="0" t="n">
        <v>99</v>
      </c>
      <c r="D854" s="0" t="n">
        <v>19.2995</v>
      </c>
      <c r="E854" s="0" t="n">
        <v>19.20229</v>
      </c>
      <c r="F854" s="0" t="n">
        <v>23</v>
      </c>
      <c r="G854" s="0" t="n">
        <v>17.84608</v>
      </c>
      <c r="H854" s="0" t="n">
        <v>4.01071</v>
      </c>
      <c r="I854" s="0" t="n">
        <v>0</v>
      </c>
      <c r="J854" s="0" t="n">
        <v>41.39</v>
      </c>
      <c r="K854" s="0" t="n">
        <v>0</v>
      </c>
      <c r="L854" s="0" t="n">
        <v>1.004318</v>
      </c>
      <c r="M854" s="0" t="n">
        <f aca="false">(G854-L854)*0.09807</f>
        <v>1.65167159934</v>
      </c>
      <c r="N854" s="0" t="n">
        <f aca="false">(H854-L854)*0.09807</f>
        <v>0.29483686344</v>
      </c>
      <c r="O854" s="0" t="n">
        <f aca="false">H854-L854</f>
        <v>3.006392</v>
      </c>
    </row>
    <row r="855" customFormat="false" ht="13.5" hidden="false" customHeight="false" outlineLevel="0" collapsed="false">
      <c r="A855" s="1" t="n">
        <f aca="false">$A$3+B855/86400</f>
        <v>37516.5633449074</v>
      </c>
      <c r="B855" s="0" t="n">
        <v>853</v>
      </c>
      <c r="C855" s="0" t="n">
        <v>99</v>
      </c>
      <c r="D855" s="0" t="n">
        <v>19.2995</v>
      </c>
      <c r="E855" s="0" t="n">
        <v>19.20229</v>
      </c>
      <c r="F855" s="0" t="n">
        <v>23</v>
      </c>
      <c r="G855" s="0" t="n">
        <v>17.84706</v>
      </c>
      <c r="H855" s="0" t="n">
        <v>4.01288</v>
      </c>
      <c r="I855" s="0" t="n">
        <v>0</v>
      </c>
      <c r="J855" s="0" t="n">
        <v>41.39</v>
      </c>
      <c r="K855" s="0" t="n">
        <v>0</v>
      </c>
      <c r="L855" s="0" t="n">
        <v>1.004318</v>
      </c>
      <c r="M855" s="0" t="n">
        <f aca="false">(G855-L855)*0.09807</f>
        <v>1.65176770794</v>
      </c>
      <c r="N855" s="0" t="n">
        <f aca="false">(H855-L855)*0.09807</f>
        <v>0.29504967534</v>
      </c>
      <c r="O855" s="0" t="n">
        <f aca="false">H855-L855</f>
        <v>3.008562</v>
      </c>
    </row>
    <row r="856" customFormat="false" ht="13.5" hidden="false" customHeight="false" outlineLevel="0" collapsed="false">
      <c r="A856" s="1" t="n">
        <f aca="false">$A$3+B856/86400</f>
        <v>37516.5633564815</v>
      </c>
      <c r="B856" s="0" t="n">
        <v>854</v>
      </c>
      <c r="C856" s="0" t="n">
        <v>99</v>
      </c>
      <c r="D856" s="0" t="n">
        <v>19.2995</v>
      </c>
      <c r="E856" s="0" t="n">
        <v>19.20229</v>
      </c>
      <c r="F856" s="0" t="n">
        <v>23</v>
      </c>
      <c r="G856" s="0" t="n">
        <v>17.84761</v>
      </c>
      <c r="H856" s="0" t="n">
        <v>4.01518</v>
      </c>
      <c r="I856" s="0" t="n">
        <v>0</v>
      </c>
      <c r="J856" s="0" t="n">
        <v>41.39</v>
      </c>
      <c r="K856" s="0" t="n">
        <v>0</v>
      </c>
      <c r="L856" s="0" t="n">
        <v>1.004318</v>
      </c>
      <c r="M856" s="0" t="n">
        <f aca="false">(G856-L856)*0.09807</f>
        <v>1.65182164644</v>
      </c>
      <c r="N856" s="0" t="n">
        <f aca="false">(H856-L856)*0.09807</f>
        <v>0.29527523634</v>
      </c>
      <c r="O856" s="0" t="n">
        <f aca="false">H856-L856</f>
        <v>3.010862</v>
      </c>
    </row>
    <row r="857" customFormat="false" ht="13.5" hidden="false" customHeight="false" outlineLevel="0" collapsed="false">
      <c r="A857" s="1" t="n">
        <f aca="false">$A$3+B857/86400</f>
        <v>37516.5633680556</v>
      </c>
      <c r="B857" s="0" t="n">
        <v>855</v>
      </c>
      <c r="C857" s="0" t="n">
        <v>99</v>
      </c>
      <c r="D857" s="0" t="n">
        <v>19.2995</v>
      </c>
      <c r="E857" s="0" t="n">
        <v>19.20546</v>
      </c>
      <c r="F857" s="0" t="n">
        <v>23</v>
      </c>
      <c r="G857" s="0" t="n">
        <v>17.84831</v>
      </c>
      <c r="H857" s="0" t="n">
        <v>4.01732</v>
      </c>
      <c r="I857" s="0" t="n">
        <v>0</v>
      </c>
      <c r="J857" s="0" t="n">
        <v>41.39</v>
      </c>
      <c r="K857" s="0" t="n">
        <v>0</v>
      </c>
      <c r="L857" s="0" t="n">
        <v>1.004318</v>
      </c>
      <c r="M857" s="0" t="n">
        <f aca="false">(G857-L857)*0.09807</f>
        <v>1.65189029544</v>
      </c>
      <c r="N857" s="0" t="n">
        <f aca="false">(H857-L857)*0.09807</f>
        <v>0.29548510614</v>
      </c>
      <c r="O857" s="0" t="n">
        <f aca="false">H857-L857</f>
        <v>3.013002</v>
      </c>
    </row>
    <row r="858" customFormat="false" ht="13.5" hidden="false" customHeight="false" outlineLevel="0" collapsed="false">
      <c r="A858" s="1" t="n">
        <f aca="false">$A$3+B858/86400</f>
        <v>37516.5633796296</v>
      </c>
      <c r="B858" s="0" t="n">
        <v>856</v>
      </c>
      <c r="C858" s="0" t="n">
        <v>99</v>
      </c>
      <c r="D858" s="0" t="n">
        <v>19.29636</v>
      </c>
      <c r="E858" s="0" t="n">
        <v>19.20229</v>
      </c>
      <c r="F858" s="0" t="n">
        <v>23</v>
      </c>
      <c r="G858" s="0" t="n">
        <v>17.849</v>
      </c>
      <c r="H858" s="0" t="n">
        <v>4.01927</v>
      </c>
      <c r="I858" s="0" t="n">
        <v>0</v>
      </c>
      <c r="J858" s="0" t="n">
        <v>41.39</v>
      </c>
      <c r="K858" s="0" t="n">
        <v>0</v>
      </c>
      <c r="L858" s="0" t="n">
        <v>1.004318</v>
      </c>
      <c r="M858" s="0" t="n">
        <f aca="false">(G858-L858)*0.09807</f>
        <v>1.65195796374</v>
      </c>
      <c r="N858" s="0" t="n">
        <f aca="false">(H858-L858)*0.09807</f>
        <v>0.29567634264</v>
      </c>
      <c r="O858" s="0" t="n">
        <f aca="false">H858-L858</f>
        <v>3.014952</v>
      </c>
    </row>
    <row r="859" customFormat="false" ht="13.5" hidden="false" customHeight="false" outlineLevel="0" collapsed="false">
      <c r="A859" s="1" t="n">
        <f aca="false">$A$3+B859/86400</f>
        <v>37516.5633912037</v>
      </c>
      <c r="B859" s="0" t="n">
        <v>857</v>
      </c>
      <c r="C859" s="0" t="n">
        <v>99</v>
      </c>
      <c r="D859" s="0" t="n">
        <v>19.2995</v>
      </c>
      <c r="E859" s="0" t="n">
        <v>19.20229</v>
      </c>
      <c r="F859" s="0" t="n">
        <v>23</v>
      </c>
      <c r="G859" s="0" t="n">
        <v>17.84971</v>
      </c>
      <c r="H859" s="0" t="n">
        <v>4.02118</v>
      </c>
      <c r="I859" s="0" t="n">
        <v>0</v>
      </c>
      <c r="J859" s="0" t="n">
        <v>41.39</v>
      </c>
      <c r="K859" s="0" t="n">
        <v>0</v>
      </c>
      <c r="L859" s="0" t="n">
        <v>1.004318</v>
      </c>
      <c r="M859" s="0" t="n">
        <f aca="false">(G859-L859)*0.09807</f>
        <v>1.65202759344</v>
      </c>
      <c r="N859" s="0" t="n">
        <f aca="false">(H859-L859)*0.09807</f>
        <v>0.29586365634</v>
      </c>
      <c r="O859" s="0" t="n">
        <f aca="false">H859-L859</f>
        <v>3.016862</v>
      </c>
    </row>
    <row r="860" customFormat="false" ht="13.5" hidden="false" customHeight="false" outlineLevel="0" collapsed="false">
      <c r="A860" s="1" t="n">
        <f aca="false">$A$3+B860/86400</f>
        <v>37516.5634027778</v>
      </c>
      <c r="B860" s="0" t="n">
        <v>858</v>
      </c>
      <c r="C860" s="0" t="n">
        <v>99</v>
      </c>
      <c r="D860" s="0" t="n">
        <v>19.2995</v>
      </c>
      <c r="E860" s="0" t="n">
        <v>19.20546</v>
      </c>
      <c r="F860" s="0" t="n">
        <v>23</v>
      </c>
      <c r="G860" s="0" t="n">
        <v>17.85013</v>
      </c>
      <c r="H860" s="0" t="n">
        <v>4.02269</v>
      </c>
      <c r="I860" s="0" t="n">
        <v>0</v>
      </c>
      <c r="J860" s="0" t="n">
        <v>41.39</v>
      </c>
      <c r="K860" s="0" t="n">
        <v>0</v>
      </c>
      <c r="L860" s="0" t="n">
        <v>1.004318</v>
      </c>
      <c r="M860" s="0" t="n">
        <f aca="false">(G860-L860)*0.09807</f>
        <v>1.65206878284</v>
      </c>
      <c r="N860" s="0" t="n">
        <f aca="false">(H860-L860)*0.09807</f>
        <v>0.29601174204</v>
      </c>
      <c r="O860" s="0" t="n">
        <f aca="false">H860-L860</f>
        <v>3.018372</v>
      </c>
    </row>
    <row r="861" customFormat="false" ht="13.5" hidden="false" customHeight="false" outlineLevel="0" collapsed="false">
      <c r="A861" s="1" t="n">
        <f aca="false">$A$3+B861/86400</f>
        <v>37516.5634143519</v>
      </c>
      <c r="B861" s="0" t="n">
        <v>859</v>
      </c>
      <c r="C861" s="0" t="n">
        <v>99</v>
      </c>
      <c r="D861" s="0" t="n">
        <v>19.2995</v>
      </c>
      <c r="E861" s="0" t="n">
        <v>19.20546</v>
      </c>
      <c r="F861" s="0" t="n">
        <v>23</v>
      </c>
      <c r="G861" s="0" t="n">
        <v>17.85082</v>
      </c>
      <c r="H861" s="0" t="n">
        <v>4.02435</v>
      </c>
      <c r="I861" s="0" t="n">
        <v>0</v>
      </c>
      <c r="J861" s="0" t="n">
        <v>41.39</v>
      </c>
      <c r="K861" s="0" t="n">
        <v>0</v>
      </c>
      <c r="L861" s="0" t="n">
        <v>1.004318</v>
      </c>
      <c r="M861" s="0" t="n">
        <f aca="false">(G861-L861)*0.09807</f>
        <v>1.65213645114</v>
      </c>
      <c r="N861" s="0" t="n">
        <f aca="false">(H861-L861)*0.09807</f>
        <v>0.29617453824</v>
      </c>
      <c r="O861" s="0" t="n">
        <f aca="false">H861-L861</f>
        <v>3.020032</v>
      </c>
    </row>
    <row r="862" customFormat="false" ht="13.5" hidden="false" customHeight="false" outlineLevel="0" collapsed="false">
      <c r="A862" s="1" t="n">
        <f aca="false">$A$3+B862/86400</f>
        <v>37516.5634259259</v>
      </c>
      <c r="B862" s="0" t="n">
        <v>860</v>
      </c>
      <c r="C862" s="0" t="n">
        <v>99</v>
      </c>
      <c r="D862" s="0" t="n">
        <v>19.29636</v>
      </c>
      <c r="E862" s="0" t="n">
        <v>19.20546</v>
      </c>
      <c r="F862" s="0" t="n">
        <v>23</v>
      </c>
      <c r="G862" s="0" t="n">
        <v>17.8522</v>
      </c>
      <c r="H862" s="0" t="n">
        <v>4.02588</v>
      </c>
      <c r="I862" s="0" t="n">
        <v>0</v>
      </c>
      <c r="J862" s="0" t="n">
        <v>41.39</v>
      </c>
      <c r="K862" s="0" t="n">
        <v>0</v>
      </c>
      <c r="L862" s="0" t="n">
        <v>1.004318</v>
      </c>
      <c r="M862" s="0" t="n">
        <f aca="false">(G862-L862)*0.09807</f>
        <v>1.65227178774</v>
      </c>
      <c r="N862" s="0" t="n">
        <f aca="false">(H862-L862)*0.09807</f>
        <v>0.29632458534</v>
      </c>
      <c r="O862" s="0" t="n">
        <f aca="false">H862-L862</f>
        <v>3.021562</v>
      </c>
    </row>
    <row r="863" customFormat="false" ht="13.5" hidden="false" customHeight="false" outlineLevel="0" collapsed="false">
      <c r="A863" s="1" t="n">
        <f aca="false">$A$3+B863/86400</f>
        <v>37516.5634375</v>
      </c>
      <c r="B863" s="0" t="n">
        <v>861</v>
      </c>
      <c r="C863" s="0" t="n">
        <v>99</v>
      </c>
      <c r="D863" s="0" t="n">
        <v>19.29636</v>
      </c>
      <c r="E863" s="0" t="n">
        <v>19.20229</v>
      </c>
      <c r="F863" s="0" t="n">
        <v>23</v>
      </c>
      <c r="G863" s="0" t="n">
        <v>17.85262</v>
      </c>
      <c r="H863" s="0" t="n">
        <v>4.02744</v>
      </c>
      <c r="I863" s="0" t="n">
        <v>0</v>
      </c>
      <c r="J863" s="0" t="n">
        <v>41.39</v>
      </c>
      <c r="K863" s="0" t="n">
        <v>0</v>
      </c>
      <c r="L863" s="0" t="n">
        <v>1.004318</v>
      </c>
      <c r="M863" s="0" t="n">
        <f aca="false">(G863-L863)*0.09807</f>
        <v>1.65231297714</v>
      </c>
      <c r="N863" s="0" t="n">
        <f aca="false">(H863-L863)*0.09807</f>
        <v>0.29647757454</v>
      </c>
      <c r="O863" s="0" t="n">
        <f aca="false">H863-L863</f>
        <v>3.023122</v>
      </c>
    </row>
    <row r="864" customFormat="false" ht="13.5" hidden="false" customHeight="false" outlineLevel="0" collapsed="false">
      <c r="A864" s="1" t="n">
        <f aca="false">$A$3+B864/86400</f>
        <v>37516.5634490741</v>
      </c>
      <c r="B864" s="0" t="n">
        <v>862</v>
      </c>
      <c r="C864" s="0" t="n">
        <v>99</v>
      </c>
      <c r="D864" s="0" t="n">
        <v>19.2995</v>
      </c>
      <c r="E864" s="0" t="n">
        <v>19.20546</v>
      </c>
      <c r="F864" s="0" t="n">
        <v>23</v>
      </c>
      <c r="G864" s="0" t="n">
        <v>17.8532</v>
      </c>
      <c r="H864" s="0" t="n">
        <v>4.03035</v>
      </c>
      <c r="I864" s="0" t="n">
        <v>0</v>
      </c>
      <c r="J864" s="0" t="n">
        <v>41.39</v>
      </c>
      <c r="K864" s="0" t="n">
        <v>0</v>
      </c>
      <c r="L864" s="0" t="n">
        <v>1.004318</v>
      </c>
      <c r="M864" s="0" t="n">
        <f aca="false">(G864-L864)*0.09807</f>
        <v>1.65236985774</v>
      </c>
      <c r="N864" s="0" t="n">
        <f aca="false">(H864-L864)*0.09807</f>
        <v>0.29676295824</v>
      </c>
      <c r="O864" s="0" t="n">
        <f aca="false">H864-L864</f>
        <v>3.026032</v>
      </c>
    </row>
    <row r="865" customFormat="false" ht="13.5" hidden="false" customHeight="false" outlineLevel="0" collapsed="false">
      <c r="A865" s="1" t="n">
        <f aca="false">$A$3+B865/86400</f>
        <v>37516.5634606482</v>
      </c>
      <c r="B865" s="0" t="n">
        <v>863</v>
      </c>
      <c r="C865" s="0" t="n">
        <v>99</v>
      </c>
      <c r="D865" s="0" t="n">
        <v>19.2995</v>
      </c>
      <c r="E865" s="0" t="n">
        <v>19.20229</v>
      </c>
      <c r="F865" s="0" t="n">
        <v>23</v>
      </c>
      <c r="G865" s="0" t="n">
        <v>17.85375</v>
      </c>
      <c r="H865" s="0" t="n">
        <v>4.03191</v>
      </c>
      <c r="I865" s="0" t="n">
        <v>0</v>
      </c>
      <c r="J865" s="0" t="n">
        <v>41.39</v>
      </c>
      <c r="K865" s="0" t="n">
        <v>0</v>
      </c>
      <c r="L865" s="0" t="n">
        <v>1.004318</v>
      </c>
      <c r="M865" s="0" t="n">
        <f aca="false">(G865-L865)*0.09807</f>
        <v>1.65242379624</v>
      </c>
      <c r="N865" s="0" t="n">
        <f aca="false">(H865-L865)*0.09807</f>
        <v>0.29691594744</v>
      </c>
      <c r="O865" s="0" t="n">
        <f aca="false">H865-L865</f>
        <v>3.027592</v>
      </c>
    </row>
    <row r="866" customFormat="false" ht="13.5" hidden="false" customHeight="false" outlineLevel="0" collapsed="false">
      <c r="A866" s="1" t="n">
        <f aca="false">$A$3+B866/86400</f>
        <v>37516.5634722222</v>
      </c>
      <c r="B866" s="0" t="n">
        <v>864</v>
      </c>
      <c r="C866" s="0" t="n">
        <v>99</v>
      </c>
      <c r="D866" s="0" t="n">
        <v>19.29636</v>
      </c>
      <c r="E866" s="0" t="n">
        <v>19.20546</v>
      </c>
      <c r="F866" s="0" t="n">
        <v>23</v>
      </c>
      <c r="G866" s="0" t="n">
        <v>17.8543</v>
      </c>
      <c r="H866" s="0" t="n">
        <v>4.03316</v>
      </c>
      <c r="I866" s="0" t="n">
        <v>0</v>
      </c>
      <c r="J866" s="0" t="n">
        <v>41.39</v>
      </c>
      <c r="K866" s="0" t="n">
        <v>0</v>
      </c>
      <c r="L866" s="0" t="n">
        <v>1.004318</v>
      </c>
      <c r="M866" s="0" t="n">
        <f aca="false">(G866-L866)*0.09807</f>
        <v>1.65247773474</v>
      </c>
      <c r="N866" s="0" t="n">
        <f aca="false">(H866-L866)*0.09807</f>
        <v>0.29703853494</v>
      </c>
      <c r="O866" s="0" t="n">
        <f aca="false">H866-L866</f>
        <v>3.028842</v>
      </c>
    </row>
    <row r="867" customFormat="false" ht="13.5" hidden="false" customHeight="false" outlineLevel="0" collapsed="false">
      <c r="A867" s="1" t="n">
        <f aca="false">$A$3+B867/86400</f>
        <v>37516.5634837963</v>
      </c>
      <c r="B867" s="0" t="n">
        <v>865</v>
      </c>
      <c r="C867" s="0" t="n">
        <v>99</v>
      </c>
      <c r="D867" s="0" t="n">
        <v>19.29636</v>
      </c>
      <c r="E867" s="0" t="n">
        <v>19.20229</v>
      </c>
      <c r="F867" s="0" t="n">
        <v>23</v>
      </c>
      <c r="G867" s="0" t="n">
        <v>17.85486</v>
      </c>
      <c r="H867" s="0" t="n">
        <v>4.03498</v>
      </c>
      <c r="I867" s="0" t="n">
        <v>0</v>
      </c>
      <c r="J867" s="0" t="n">
        <v>41.39</v>
      </c>
      <c r="K867" s="0" t="n">
        <v>0</v>
      </c>
      <c r="L867" s="0" t="n">
        <v>1.004318</v>
      </c>
      <c r="M867" s="0" t="n">
        <f aca="false">(G867-L867)*0.09807</f>
        <v>1.65253265394</v>
      </c>
      <c r="N867" s="0" t="n">
        <f aca="false">(H867-L867)*0.09807</f>
        <v>0.29721702234</v>
      </c>
      <c r="O867" s="0" t="n">
        <f aca="false">H867-L867</f>
        <v>3.030662</v>
      </c>
    </row>
    <row r="868" customFormat="false" ht="13.5" hidden="false" customHeight="false" outlineLevel="0" collapsed="false">
      <c r="A868" s="1" t="n">
        <f aca="false">$A$3+B868/86400</f>
        <v>37516.5634953704</v>
      </c>
      <c r="B868" s="0" t="n">
        <v>866</v>
      </c>
      <c r="C868" s="0" t="n">
        <v>99</v>
      </c>
      <c r="D868" s="0" t="n">
        <v>19.29636</v>
      </c>
      <c r="E868" s="0" t="n">
        <v>19.20546</v>
      </c>
      <c r="F868" s="0" t="n">
        <v>23</v>
      </c>
      <c r="G868" s="0" t="n">
        <v>17.85555</v>
      </c>
      <c r="H868" s="0" t="n">
        <v>4.03635</v>
      </c>
      <c r="I868" s="0" t="n">
        <v>0</v>
      </c>
      <c r="J868" s="0" t="n">
        <v>41.39</v>
      </c>
      <c r="K868" s="0" t="n">
        <v>0</v>
      </c>
      <c r="L868" s="0" t="n">
        <v>1.004318</v>
      </c>
      <c r="M868" s="0" t="n">
        <f aca="false">(G868-L868)*0.09807</f>
        <v>1.65260032224</v>
      </c>
      <c r="N868" s="0" t="n">
        <f aca="false">(H868-L868)*0.09807</f>
        <v>0.29735137824</v>
      </c>
      <c r="O868" s="0" t="n">
        <f aca="false">H868-L868</f>
        <v>3.032032</v>
      </c>
    </row>
    <row r="869" customFormat="false" ht="13.5" hidden="false" customHeight="false" outlineLevel="0" collapsed="false">
      <c r="A869" s="1" t="n">
        <f aca="false">$A$3+B869/86400</f>
        <v>37516.5635069445</v>
      </c>
      <c r="B869" s="0" t="n">
        <v>867</v>
      </c>
      <c r="C869" s="0" t="n">
        <v>99</v>
      </c>
      <c r="D869" s="0" t="n">
        <v>19.2995</v>
      </c>
      <c r="E869" s="0" t="n">
        <v>19.20229</v>
      </c>
      <c r="F869" s="0" t="n">
        <v>23</v>
      </c>
      <c r="G869" s="0" t="n">
        <v>17.85599</v>
      </c>
      <c r="H869" s="0" t="n">
        <v>4.03779</v>
      </c>
      <c r="I869" s="0" t="n">
        <v>0</v>
      </c>
      <c r="J869" s="0" t="n">
        <v>41.39</v>
      </c>
      <c r="K869" s="0" t="n">
        <v>0</v>
      </c>
      <c r="L869" s="0" t="n">
        <v>1.004318</v>
      </c>
      <c r="M869" s="0" t="n">
        <f aca="false">(G869-L869)*0.09807</f>
        <v>1.65264347304</v>
      </c>
      <c r="N869" s="0" t="n">
        <f aca="false">(H869-L869)*0.09807</f>
        <v>0.29749259904</v>
      </c>
      <c r="O869" s="0" t="n">
        <f aca="false">H869-L869</f>
        <v>3.033472</v>
      </c>
    </row>
    <row r="870" customFormat="false" ht="13.5" hidden="false" customHeight="false" outlineLevel="0" collapsed="false">
      <c r="A870" s="1" t="n">
        <f aca="false">$A$3+B870/86400</f>
        <v>37516.5635185185</v>
      </c>
      <c r="B870" s="0" t="n">
        <v>868</v>
      </c>
      <c r="C870" s="0" t="n">
        <v>99</v>
      </c>
      <c r="D870" s="0" t="n">
        <v>19.29322</v>
      </c>
      <c r="E870" s="0" t="n">
        <v>19.20546</v>
      </c>
      <c r="F870" s="0" t="n">
        <v>23</v>
      </c>
      <c r="G870" s="0" t="n">
        <v>17.85652</v>
      </c>
      <c r="H870" s="0" t="n">
        <v>4.03903</v>
      </c>
      <c r="I870" s="0" t="n">
        <v>0</v>
      </c>
      <c r="J870" s="0" t="n">
        <v>41.39</v>
      </c>
      <c r="K870" s="0" t="n">
        <v>0</v>
      </c>
      <c r="L870" s="0" t="n">
        <v>1.004318</v>
      </c>
      <c r="M870" s="0" t="n">
        <f aca="false">(G870-L870)*0.09807</f>
        <v>1.65269545014</v>
      </c>
      <c r="N870" s="0" t="n">
        <f aca="false">(H870-L870)*0.09807</f>
        <v>0.29761420584</v>
      </c>
      <c r="O870" s="0" t="n">
        <f aca="false">H870-L870</f>
        <v>3.034712</v>
      </c>
    </row>
    <row r="871" customFormat="false" ht="13.5" hidden="false" customHeight="false" outlineLevel="0" collapsed="false">
      <c r="A871" s="1" t="n">
        <f aca="false">$A$3+B871/86400</f>
        <v>37516.5635300926</v>
      </c>
      <c r="B871" s="0" t="n">
        <v>869</v>
      </c>
      <c r="C871" s="0" t="n">
        <v>99</v>
      </c>
      <c r="D871" s="0" t="n">
        <v>19.2995</v>
      </c>
      <c r="E871" s="0" t="n">
        <v>19.20546</v>
      </c>
      <c r="F871" s="0" t="n">
        <v>23</v>
      </c>
      <c r="G871" s="0" t="n">
        <v>17.85752</v>
      </c>
      <c r="H871" s="0" t="n">
        <v>4.04031</v>
      </c>
      <c r="I871" s="0" t="n">
        <v>0</v>
      </c>
      <c r="J871" s="0" t="n">
        <v>41.39</v>
      </c>
      <c r="K871" s="0" t="n">
        <v>0</v>
      </c>
      <c r="L871" s="0" t="n">
        <v>1.004318</v>
      </c>
      <c r="M871" s="0" t="n">
        <f aca="false">(G871-L871)*0.09807</f>
        <v>1.65279352014</v>
      </c>
      <c r="N871" s="0" t="n">
        <f aca="false">(H871-L871)*0.09807</f>
        <v>0.29773973544</v>
      </c>
      <c r="O871" s="0" t="n">
        <f aca="false">H871-L871</f>
        <v>3.035992</v>
      </c>
    </row>
    <row r="872" customFormat="false" ht="13.5" hidden="false" customHeight="false" outlineLevel="0" collapsed="false">
      <c r="A872" s="1" t="n">
        <f aca="false">$A$3+B872/86400</f>
        <v>37516.5635416667</v>
      </c>
      <c r="B872" s="0" t="n">
        <v>870</v>
      </c>
      <c r="C872" s="0" t="n">
        <v>99</v>
      </c>
      <c r="D872" s="0" t="n">
        <v>19.29322</v>
      </c>
      <c r="E872" s="0" t="n">
        <v>19.20229</v>
      </c>
      <c r="F872" s="0" t="n">
        <v>23</v>
      </c>
      <c r="G872" s="0" t="n">
        <v>17.85791</v>
      </c>
      <c r="H872" s="0" t="n">
        <v>4.04136</v>
      </c>
      <c r="I872" s="0" t="n">
        <v>0</v>
      </c>
      <c r="J872" s="0" t="n">
        <v>41.39</v>
      </c>
      <c r="K872" s="0" t="n">
        <v>0</v>
      </c>
      <c r="L872" s="0" t="n">
        <v>1.004318</v>
      </c>
      <c r="M872" s="0" t="n">
        <f aca="false">(G872-L872)*0.09807</f>
        <v>1.65283176744</v>
      </c>
      <c r="N872" s="0" t="n">
        <f aca="false">(H872-L872)*0.09807</f>
        <v>0.29784270894</v>
      </c>
      <c r="O872" s="0" t="n">
        <f aca="false">H872-L872</f>
        <v>3.037042</v>
      </c>
    </row>
    <row r="873" customFormat="false" ht="13.5" hidden="false" customHeight="false" outlineLevel="0" collapsed="false">
      <c r="A873" s="1" t="n">
        <f aca="false">$A$3+B873/86400</f>
        <v>37516.5635532407</v>
      </c>
      <c r="B873" s="0" t="n">
        <v>871</v>
      </c>
      <c r="C873" s="0" t="n">
        <v>99</v>
      </c>
      <c r="D873" s="0" t="n">
        <v>19.29636</v>
      </c>
      <c r="E873" s="0" t="n">
        <v>19.20229</v>
      </c>
      <c r="F873" s="0" t="n">
        <v>23</v>
      </c>
      <c r="G873" s="0" t="n">
        <v>17.85848</v>
      </c>
      <c r="H873" s="0" t="n">
        <v>4.04417</v>
      </c>
      <c r="I873" s="0" t="n">
        <v>0</v>
      </c>
      <c r="J873" s="0" t="n">
        <v>41.39</v>
      </c>
      <c r="K873" s="0" t="n">
        <v>0</v>
      </c>
      <c r="L873" s="0" t="n">
        <v>1.004318</v>
      </c>
      <c r="M873" s="0" t="n">
        <f aca="false">(G873-L873)*0.09807</f>
        <v>1.65288766734</v>
      </c>
      <c r="N873" s="0" t="n">
        <f aca="false">(H873-L873)*0.09807</f>
        <v>0.29811828564</v>
      </c>
      <c r="O873" s="0" t="n">
        <f aca="false">H873-L873</f>
        <v>3.039852</v>
      </c>
    </row>
    <row r="874" customFormat="false" ht="13.5" hidden="false" customHeight="false" outlineLevel="0" collapsed="false">
      <c r="A874" s="1" t="n">
        <f aca="false">$A$3+B874/86400</f>
        <v>37516.5635648148</v>
      </c>
      <c r="B874" s="0" t="n">
        <v>872</v>
      </c>
      <c r="C874" s="0" t="n">
        <v>99</v>
      </c>
      <c r="D874" s="0" t="n">
        <v>19.29322</v>
      </c>
      <c r="E874" s="0" t="n">
        <v>19.20229</v>
      </c>
      <c r="F874" s="0" t="n">
        <v>23</v>
      </c>
      <c r="G874" s="0" t="n">
        <v>17.85889</v>
      </c>
      <c r="H874" s="0" t="n">
        <v>4.04558</v>
      </c>
      <c r="I874" s="0" t="n">
        <v>0</v>
      </c>
      <c r="J874" s="0" t="n">
        <v>41.39</v>
      </c>
      <c r="K874" s="0" t="n">
        <v>0</v>
      </c>
      <c r="L874" s="0" t="n">
        <v>1.004318</v>
      </c>
      <c r="M874" s="0" t="n">
        <f aca="false">(G874-L874)*0.09807</f>
        <v>1.65292787604</v>
      </c>
      <c r="N874" s="0" t="n">
        <f aca="false">(H874-L874)*0.09807</f>
        <v>0.29825656434</v>
      </c>
      <c r="O874" s="0" t="n">
        <f aca="false">H874-L874</f>
        <v>3.041262</v>
      </c>
    </row>
    <row r="875" customFormat="false" ht="13.5" hidden="false" customHeight="false" outlineLevel="0" collapsed="false">
      <c r="A875" s="1" t="n">
        <f aca="false">$A$3+B875/86400</f>
        <v>37516.5635763889</v>
      </c>
      <c r="B875" s="0" t="n">
        <v>873</v>
      </c>
      <c r="C875" s="0" t="n">
        <v>99</v>
      </c>
      <c r="D875" s="0" t="n">
        <v>19.29636</v>
      </c>
      <c r="E875" s="0" t="n">
        <v>19.20229</v>
      </c>
      <c r="F875" s="0" t="n">
        <v>23</v>
      </c>
      <c r="G875" s="0" t="n">
        <v>17.85946</v>
      </c>
      <c r="H875" s="0" t="n">
        <v>4.04673</v>
      </c>
      <c r="I875" s="0" t="n">
        <v>0</v>
      </c>
      <c r="J875" s="0" t="n">
        <v>41.39</v>
      </c>
      <c r="K875" s="0" t="n">
        <v>0</v>
      </c>
      <c r="L875" s="0" t="n">
        <v>1.004318</v>
      </c>
      <c r="M875" s="0" t="n">
        <f aca="false">(G875-L875)*0.09807</f>
        <v>1.65298377594</v>
      </c>
      <c r="N875" s="0" t="n">
        <f aca="false">(H875-L875)*0.09807</f>
        <v>0.29836934484</v>
      </c>
      <c r="O875" s="0" t="n">
        <f aca="false">H875-L875</f>
        <v>3.042412</v>
      </c>
    </row>
    <row r="876" customFormat="false" ht="13.5" hidden="false" customHeight="false" outlineLevel="0" collapsed="false">
      <c r="A876" s="1" t="n">
        <f aca="false">$A$3+B876/86400</f>
        <v>37516.563587963</v>
      </c>
      <c r="B876" s="0" t="n">
        <v>874</v>
      </c>
      <c r="C876" s="0" t="n">
        <v>99</v>
      </c>
      <c r="D876" s="0" t="n">
        <v>19.29322</v>
      </c>
      <c r="E876" s="0" t="n">
        <v>19.20229</v>
      </c>
      <c r="F876" s="0" t="n">
        <v>23</v>
      </c>
      <c r="G876" s="0" t="n">
        <v>17.85987</v>
      </c>
      <c r="H876" s="0" t="n">
        <v>4.04813</v>
      </c>
      <c r="I876" s="0" t="n">
        <v>0</v>
      </c>
      <c r="J876" s="0" t="n">
        <v>41.39</v>
      </c>
      <c r="K876" s="0" t="n">
        <v>0</v>
      </c>
      <c r="L876" s="0" t="n">
        <v>1.004318</v>
      </c>
      <c r="M876" s="0" t="n">
        <f aca="false">(G876-L876)*0.09807</f>
        <v>1.65302398464</v>
      </c>
      <c r="N876" s="0" t="n">
        <f aca="false">(H876-L876)*0.09807</f>
        <v>0.29850664284</v>
      </c>
      <c r="O876" s="0" t="n">
        <f aca="false">H876-L876</f>
        <v>3.043812</v>
      </c>
    </row>
    <row r="877" customFormat="false" ht="13.5" hidden="false" customHeight="false" outlineLevel="0" collapsed="false">
      <c r="A877" s="1" t="n">
        <f aca="false">$A$3+B877/86400</f>
        <v>37516.563599537</v>
      </c>
      <c r="B877" s="0" t="n">
        <v>875</v>
      </c>
      <c r="C877" s="0" t="n">
        <v>99</v>
      </c>
      <c r="D877" s="0" t="n">
        <v>19.29322</v>
      </c>
      <c r="E877" s="0" t="n">
        <v>19.19911</v>
      </c>
      <c r="F877" s="0" t="n">
        <v>23</v>
      </c>
      <c r="G877" s="0" t="n">
        <v>17.86028</v>
      </c>
      <c r="H877" s="0" t="n">
        <v>4.05008</v>
      </c>
      <c r="I877" s="0" t="n">
        <v>0</v>
      </c>
      <c r="J877" s="0" t="n">
        <v>41.39</v>
      </c>
      <c r="K877" s="0" t="n">
        <v>0</v>
      </c>
      <c r="L877" s="0" t="n">
        <v>1.004318</v>
      </c>
      <c r="M877" s="0" t="n">
        <f aca="false">(G877-L877)*0.09807</f>
        <v>1.65306419334</v>
      </c>
      <c r="N877" s="0" t="n">
        <f aca="false">(H877-L877)*0.09807</f>
        <v>0.29869787934</v>
      </c>
      <c r="O877" s="0" t="n">
        <f aca="false">H877-L877</f>
        <v>3.045762</v>
      </c>
    </row>
    <row r="878" customFormat="false" ht="13.5" hidden="false" customHeight="false" outlineLevel="0" collapsed="false">
      <c r="A878" s="1" t="n">
        <f aca="false">$A$3+B878/86400</f>
        <v>37516.5636111111</v>
      </c>
      <c r="B878" s="0" t="n">
        <v>876</v>
      </c>
      <c r="C878" s="0" t="n">
        <v>99</v>
      </c>
      <c r="D878" s="0" t="n">
        <v>19.2995</v>
      </c>
      <c r="E878" s="0" t="n">
        <v>19.20229</v>
      </c>
      <c r="F878" s="0" t="n">
        <v>23</v>
      </c>
      <c r="G878" s="0" t="n">
        <v>17.86087</v>
      </c>
      <c r="H878" s="0" t="n">
        <v>4.05145</v>
      </c>
      <c r="I878" s="0" t="n">
        <v>0</v>
      </c>
      <c r="J878" s="0" t="n">
        <v>41.39</v>
      </c>
      <c r="K878" s="0" t="n">
        <v>0</v>
      </c>
      <c r="L878" s="0" t="n">
        <v>1.004318</v>
      </c>
      <c r="M878" s="0" t="n">
        <f aca="false">(G878-L878)*0.09807</f>
        <v>1.65312205464</v>
      </c>
      <c r="N878" s="0" t="n">
        <f aca="false">(H878-L878)*0.09807</f>
        <v>0.29883223524</v>
      </c>
      <c r="O878" s="0" t="n">
        <f aca="false">H878-L878</f>
        <v>3.047132</v>
      </c>
    </row>
    <row r="879" customFormat="false" ht="13.5" hidden="false" customHeight="false" outlineLevel="0" collapsed="false">
      <c r="A879" s="1" t="n">
        <f aca="false">$A$3+B879/86400</f>
        <v>37516.5636226852</v>
      </c>
      <c r="B879" s="0" t="n">
        <v>877</v>
      </c>
      <c r="C879" s="0" t="n">
        <v>99</v>
      </c>
      <c r="D879" s="0" t="n">
        <v>19.2995</v>
      </c>
      <c r="E879" s="0" t="n">
        <v>19.20229</v>
      </c>
      <c r="F879" s="0" t="n">
        <v>23</v>
      </c>
      <c r="G879" s="0" t="n">
        <v>17.86171</v>
      </c>
      <c r="H879" s="0" t="n">
        <v>4.0526</v>
      </c>
      <c r="I879" s="0" t="n">
        <v>0</v>
      </c>
      <c r="J879" s="0" t="n">
        <v>41.39</v>
      </c>
      <c r="K879" s="0" t="n">
        <v>0</v>
      </c>
      <c r="L879" s="0" t="n">
        <v>1.004318</v>
      </c>
      <c r="M879" s="0" t="n">
        <f aca="false">(G879-L879)*0.09807</f>
        <v>1.65320443344</v>
      </c>
      <c r="N879" s="0" t="n">
        <f aca="false">(H879-L879)*0.09807</f>
        <v>0.29894501574</v>
      </c>
      <c r="O879" s="0" t="n">
        <f aca="false">H879-L879</f>
        <v>3.048282</v>
      </c>
    </row>
    <row r="880" customFormat="false" ht="13.5" hidden="false" customHeight="false" outlineLevel="0" collapsed="false">
      <c r="A880" s="1" t="n">
        <f aca="false">$A$3+B880/86400</f>
        <v>37516.5636342593</v>
      </c>
      <c r="B880" s="0" t="n">
        <v>878</v>
      </c>
      <c r="C880" s="0" t="n">
        <v>99</v>
      </c>
      <c r="D880" s="0" t="n">
        <v>19.29636</v>
      </c>
      <c r="E880" s="0" t="n">
        <v>19.20229</v>
      </c>
      <c r="F880" s="0" t="n">
        <v>23</v>
      </c>
      <c r="G880" s="0" t="n">
        <v>17.86211</v>
      </c>
      <c r="H880" s="0" t="n">
        <v>4.05375</v>
      </c>
      <c r="I880" s="0" t="n">
        <v>0</v>
      </c>
      <c r="J880" s="0" t="n">
        <v>41.39</v>
      </c>
      <c r="K880" s="0" t="n">
        <v>0</v>
      </c>
      <c r="L880" s="0" t="n">
        <v>1.004318</v>
      </c>
      <c r="M880" s="0" t="n">
        <f aca="false">(G880-L880)*0.09807</f>
        <v>1.65324366144</v>
      </c>
      <c r="N880" s="0" t="n">
        <f aca="false">(H880-L880)*0.09807</f>
        <v>0.29905779624</v>
      </c>
      <c r="O880" s="0" t="n">
        <f aca="false">H880-L880</f>
        <v>3.049432</v>
      </c>
    </row>
    <row r="881" customFormat="false" ht="13.5" hidden="false" customHeight="false" outlineLevel="0" collapsed="false">
      <c r="A881" s="1" t="n">
        <f aca="false">$A$3+B881/86400</f>
        <v>37516.5636458333</v>
      </c>
      <c r="B881" s="0" t="n">
        <v>879</v>
      </c>
      <c r="C881" s="0" t="n">
        <v>99</v>
      </c>
      <c r="D881" s="0" t="n">
        <v>19.29636</v>
      </c>
      <c r="E881" s="0" t="n">
        <v>19.20229</v>
      </c>
      <c r="F881" s="0" t="n">
        <v>23</v>
      </c>
      <c r="G881" s="0" t="n">
        <v>17.86253</v>
      </c>
      <c r="H881" s="0" t="n">
        <v>4.0549</v>
      </c>
      <c r="I881" s="0" t="n">
        <v>0</v>
      </c>
      <c r="J881" s="0" t="n">
        <v>41.39</v>
      </c>
      <c r="K881" s="0" t="n">
        <v>0</v>
      </c>
      <c r="L881" s="0" t="n">
        <v>1.004318</v>
      </c>
      <c r="M881" s="0" t="n">
        <f aca="false">(G881-L881)*0.09807</f>
        <v>1.65328485084</v>
      </c>
      <c r="N881" s="0" t="n">
        <f aca="false">(H881-L881)*0.09807</f>
        <v>0.29917057674</v>
      </c>
      <c r="O881" s="0" t="n">
        <f aca="false">H881-L881</f>
        <v>3.050582</v>
      </c>
    </row>
    <row r="882" customFormat="false" ht="13.5" hidden="false" customHeight="false" outlineLevel="0" collapsed="false">
      <c r="A882" s="1" t="n">
        <f aca="false">$A$3+B882/86400</f>
        <v>37516.5636574074</v>
      </c>
      <c r="B882" s="0" t="n">
        <v>880</v>
      </c>
      <c r="C882" s="0" t="n">
        <v>99</v>
      </c>
      <c r="D882" s="0" t="n">
        <v>19.29636</v>
      </c>
      <c r="E882" s="0" t="n">
        <v>19.20546</v>
      </c>
      <c r="F882" s="0" t="n">
        <v>23</v>
      </c>
      <c r="G882" s="0" t="n">
        <v>17.86295</v>
      </c>
      <c r="H882" s="0" t="n">
        <v>4.05743</v>
      </c>
      <c r="I882" s="0" t="n">
        <v>0</v>
      </c>
      <c r="J882" s="0" t="n">
        <v>41.39</v>
      </c>
      <c r="K882" s="0" t="n">
        <v>0</v>
      </c>
      <c r="L882" s="0" t="n">
        <v>1.004318</v>
      </c>
      <c r="M882" s="0" t="n">
        <f aca="false">(G882-L882)*0.09807</f>
        <v>1.65332604024</v>
      </c>
      <c r="N882" s="0" t="n">
        <f aca="false">(H882-L882)*0.09807</f>
        <v>0.29941869384</v>
      </c>
      <c r="O882" s="0" t="n">
        <f aca="false">H882-L882</f>
        <v>3.053112</v>
      </c>
    </row>
    <row r="883" customFormat="false" ht="13.5" hidden="false" customHeight="false" outlineLevel="0" collapsed="false">
      <c r="A883" s="1" t="n">
        <f aca="false">$A$3+B883/86400</f>
        <v>37516.5636689815</v>
      </c>
      <c r="B883" s="0" t="n">
        <v>881</v>
      </c>
      <c r="C883" s="0" t="n">
        <v>99</v>
      </c>
      <c r="D883" s="0" t="n">
        <v>19.29322</v>
      </c>
      <c r="E883" s="0" t="n">
        <v>19.19911</v>
      </c>
      <c r="F883" s="0" t="n">
        <v>23</v>
      </c>
      <c r="G883" s="0" t="n">
        <v>17.86335</v>
      </c>
      <c r="H883" s="0" t="n">
        <v>4.05864</v>
      </c>
      <c r="I883" s="0" t="n">
        <v>0</v>
      </c>
      <c r="J883" s="0" t="n">
        <v>41.39</v>
      </c>
      <c r="K883" s="0" t="n">
        <v>0</v>
      </c>
      <c r="L883" s="0" t="n">
        <v>1.004318</v>
      </c>
      <c r="M883" s="0" t="n">
        <f aca="false">(G883-L883)*0.09807</f>
        <v>1.65336526824</v>
      </c>
      <c r="N883" s="0" t="n">
        <f aca="false">(H883-L883)*0.09807</f>
        <v>0.29953735854</v>
      </c>
      <c r="O883" s="0" t="n">
        <f aca="false">H883-L883</f>
        <v>3.054322</v>
      </c>
    </row>
    <row r="884" customFormat="false" ht="13.5" hidden="false" customHeight="false" outlineLevel="0" collapsed="false">
      <c r="A884" s="1" t="n">
        <f aca="false">$A$3+B884/86400</f>
        <v>37516.5636805556</v>
      </c>
      <c r="B884" s="0" t="n">
        <v>882</v>
      </c>
      <c r="C884" s="0" t="n">
        <v>99</v>
      </c>
      <c r="D884" s="0" t="n">
        <v>19.2995</v>
      </c>
      <c r="E884" s="0" t="n">
        <v>19.20229</v>
      </c>
      <c r="F884" s="0" t="n">
        <v>23</v>
      </c>
      <c r="G884" s="0" t="n">
        <v>17.86394</v>
      </c>
      <c r="H884" s="0" t="n">
        <v>4.05976</v>
      </c>
      <c r="I884" s="0" t="n">
        <v>0</v>
      </c>
      <c r="J884" s="0" t="n">
        <v>41.39</v>
      </c>
      <c r="K884" s="0" t="n">
        <v>0</v>
      </c>
      <c r="L884" s="0" t="n">
        <v>1.004318</v>
      </c>
      <c r="M884" s="0" t="n">
        <f aca="false">(G884-L884)*0.09807</f>
        <v>1.65342312954</v>
      </c>
      <c r="N884" s="0" t="n">
        <f aca="false">(H884-L884)*0.09807</f>
        <v>0.29964719694</v>
      </c>
      <c r="O884" s="0" t="n">
        <f aca="false">H884-L884</f>
        <v>3.055442</v>
      </c>
    </row>
    <row r="885" customFormat="false" ht="13.5" hidden="false" customHeight="false" outlineLevel="0" collapsed="false">
      <c r="A885" s="1" t="n">
        <f aca="false">$A$3+B885/86400</f>
        <v>37516.5636921296</v>
      </c>
      <c r="B885" s="0" t="n">
        <v>883</v>
      </c>
      <c r="C885" s="0" t="n">
        <v>99</v>
      </c>
      <c r="D885" s="0" t="n">
        <v>19.29636</v>
      </c>
      <c r="E885" s="0" t="n">
        <v>19.20546</v>
      </c>
      <c r="F885" s="0" t="n">
        <v>23</v>
      </c>
      <c r="G885" s="0" t="n">
        <v>17.8642</v>
      </c>
      <c r="H885" s="0" t="n">
        <v>4.061</v>
      </c>
      <c r="I885" s="0" t="n">
        <v>0</v>
      </c>
      <c r="J885" s="0" t="n">
        <v>41.39</v>
      </c>
      <c r="K885" s="0" t="n">
        <v>0</v>
      </c>
      <c r="L885" s="0" t="n">
        <v>1.004318</v>
      </c>
      <c r="M885" s="0" t="n">
        <f aca="false">(G885-L885)*0.09807</f>
        <v>1.65344862774</v>
      </c>
      <c r="N885" s="0" t="n">
        <f aca="false">(H885-L885)*0.09807</f>
        <v>0.29976880374</v>
      </c>
      <c r="O885" s="0" t="n">
        <f aca="false">H885-L885</f>
        <v>3.056682</v>
      </c>
    </row>
    <row r="886" customFormat="false" ht="13.5" hidden="false" customHeight="false" outlineLevel="0" collapsed="false">
      <c r="A886" s="1" t="n">
        <f aca="false">$A$3+B886/86400</f>
        <v>37516.5637037037</v>
      </c>
      <c r="B886" s="0" t="n">
        <v>884</v>
      </c>
      <c r="C886" s="0" t="n">
        <v>99</v>
      </c>
      <c r="D886" s="0" t="n">
        <v>19.2995</v>
      </c>
      <c r="E886" s="0" t="n">
        <v>19.20229</v>
      </c>
      <c r="F886" s="0" t="n">
        <v>23</v>
      </c>
      <c r="G886" s="0" t="n">
        <v>17.86478</v>
      </c>
      <c r="H886" s="0" t="n">
        <v>4.06231</v>
      </c>
      <c r="I886" s="0" t="n">
        <v>0</v>
      </c>
      <c r="J886" s="0" t="n">
        <v>41.39</v>
      </c>
      <c r="K886" s="0" t="n">
        <v>0</v>
      </c>
      <c r="L886" s="0" t="n">
        <v>1.004318</v>
      </c>
      <c r="M886" s="0" t="n">
        <f aca="false">(G886-L886)*0.09807</f>
        <v>1.65350550834</v>
      </c>
      <c r="N886" s="0" t="n">
        <f aca="false">(H886-L886)*0.09807</f>
        <v>0.29989727544</v>
      </c>
      <c r="O886" s="0" t="n">
        <f aca="false">H886-L886</f>
        <v>3.057992</v>
      </c>
    </row>
    <row r="887" customFormat="false" ht="13.5" hidden="false" customHeight="false" outlineLevel="0" collapsed="false">
      <c r="A887" s="1" t="n">
        <f aca="false">$A$3+B887/86400</f>
        <v>37516.5637152778</v>
      </c>
      <c r="B887" s="0" t="n">
        <v>885</v>
      </c>
      <c r="C887" s="0" t="n">
        <v>99</v>
      </c>
      <c r="D887" s="0" t="n">
        <v>19.29636</v>
      </c>
      <c r="E887" s="0" t="n">
        <v>19.20546</v>
      </c>
      <c r="F887" s="0" t="n">
        <v>23</v>
      </c>
      <c r="G887" s="0" t="n">
        <v>17.86504</v>
      </c>
      <c r="H887" s="0" t="n">
        <v>4.06343</v>
      </c>
      <c r="I887" s="0" t="n">
        <v>0</v>
      </c>
      <c r="J887" s="0" t="n">
        <v>41.39</v>
      </c>
      <c r="K887" s="0" t="n">
        <v>0</v>
      </c>
      <c r="L887" s="0" t="n">
        <v>1.004318</v>
      </c>
      <c r="M887" s="0" t="n">
        <f aca="false">(G887-L887)*0.09807</f>
        <v>1.65353100654</v>
      </c>
      <c r="N887" s="0" t="n">
        <f aca="false">(H887-L887)*0.09807</f>
        <v>0.30000711384</v>
      </c>
      <c r="O887" s="0" t="n">
        <f aca="false">H887-L887</f>
        <v>3.059112</v>
      </c>
    </row>
    <row r="888" customFormat="false" ht="13.5" hidden="false" customHeight="false" outlineLevel="0" collapsed="false">
      <c r="A888" s="1" t="n">
        <f aca="false">$A$3+B888/86400</f>
        <v>37516.5637268519</v>
      </c>
      <c r="B888" s="0" t="n">
        <v>886</v>
      </c>
      <c r="C888" s="0" t="n">
        <v>99</v>
      </c>
      <c r="D888" s="0" t="n">
        <v>19.29322</v>
      </c>
      <c r="E888" s="0" t="n">
        <v>19.20546</v>
      </c>
      <c r="F888" s="0" t="n">
        <v>23</v>
      </c>
      <c r="G888" s="0" t="n">
        <v>17.86573</v>
      </c>
      <c r="H888" s="0" t="n">
        <v>4.06432</v>
      </c>
      <c r="I888" s="0" t="n">
        <v>0</v>
      </c>
      <c r="J888" s="0" t="n">
        <v>41.39</v>
      </c>
      <c r="K888" s="0" t="n">
        <v>0</v>
      </c>
      <c r="L888" s="0" t="n">
        <v>1.004318</v>
      </c>
      <c r="M888" s="0" t="n">
        <f aca="false">(G888-L888)*0.09807</f>
        <v>1.65359867484</v>
      </c>
      <c r="N888" s="0" t="n">
        <f aca="false">(H888-L888)*0.09807</f>
        <v>0.30009439614</v>
      </c>
      <c r="O888" s="0" t="n">
        <f aca="false">H888-L888</f>
        <v>3.060002</v>
      </c>
    </row>
    <row r="889" customFormat="false" ht="13.5" hidden="false" customHeight="false" outlineLevel="0" collapsed="false">
      <c r="A889" s="1" t="n">
        <f aca="false">$A$3+B889/86400</f>
        <v>37516.5637384259</v>
      </c>
      <c r="B889" s="0" t="n">
        <v>887</v>
      </c>
      <c r="C889" s="0" t="n">
        <v>99</v>
      </c>
      <c r="D889" s="0" t="n">
        <v>19.29636</v>
      </c>
      <c r="E889" s="0" t="n">
        <v>19.20229</v>
      </c>
      <c r="F889" s="0" t="n">
        <v>23</v>
      </c>
      <c r="G889" s="0" t="n">
        <v>17.86602</v>
      </c>
      <c r="H889" s="0" t="n">
        <v>4.06563</v>
      </c>
      <c r="I889" s="0" t="n">
        <v>0</v>
      </c>
      <c r="J889" s="0" t="n">
        <v>41.39</v>
      </c>
      <c r="K889" s="0" t="n">
        <v>0</v>
      </c>
      <c r="L889" s="0" t="n">
        <v>1.004318</v>
      </c>
      <c r="M889" s="0" t="n">
        <f aca="false">(G889-L889)*0.09807</f>
        <v>1.65362711514</v>
      </c>
      <c r="N889" s="0" t="n">
        <f aca="false">(H889-L889)*0.09807</f>
        <v>0.30022286784</v>
      </c>
      <c r="O889" s="0" t="n">
        <f aca="false">H889-L889</f>
        <v>3.061312</v>
      </c>
    </row>
    <row r="890" customFormat="false" ht="13.5" hidden="false" customHeight="false" outlineLevel="0" collapsed="false">
      <c r="A890" s="1" t="n">
        <f aca="false">$A$3+B890/86400</f>
        <v>37516.56375</v>
      </c>
      <c r="B890" s="0" t="n">
        <v>888</v>
      </c>
      <c r="C890" s="0" t="n">
        <v>99</v>
      </c>
      <c r="D890" s="0" t="n">
        <v>19.2995</v>
      </c>
      <c r="E890" s="0" t="n">
        <v>19.20229</v>
      </c>
      <c r="F890" s="0" t="n">
        <v>23</v>
      </c>
      <c r="G890" s="0" t="n">
        <v>17.86659</v>
      </c>
      <c r="H890" s="0" t="n">
        <v>4.06653</v>
      </c>
      <c r="I890" s="0" t="n">
        <v>0</v>
      </c>
      <c r="J890" s="0" t="n">
        <v>41.39</v>
      </c>
      <c r="K890" s="0" t="n">
        <v>0</v>
      </c>
      <c r="L890" s="0" t="n">
        <v>1.004318</v>
      </c>
      <c r="M890" s="0" t="n">
        <f aca="false">(G890-L890)*0.09807</f>
        <v>1.65368301504</v>
      </c>
      <c r="N890" s="0" t="n">
        <f aca="false">(H890-L890)*0.09807</f>
        <v>0.30031113084</v>
      </c>
      <c r="O890" s="0" t="n">
        <f aca="false">H890-L890</f>
        <v>3.062212</v>
      </c>
    </row>
    <row r="891" customFormat="false" ht="13.5" hidden="false" customHeight="false" outlineLevel="0" collapsed="false">
      <c r="A891" s="1" t="n">
        <f aca="false">$A$3+B891/86400</f>
        <v>37516.5637615741</v>
      </c>
      <c r="B891" s="0" t="n">
        <v>889</v>
      </c>
      <c r="C891" s="0" t="n">
        <v>99</v>
      </c>
      <c r="D891" s="0" t="n">
        <v>19.29636</v>
      </c>
      <c r="E891" s="0" t="n">
        <v>19.20229</v>
      </c>
      <c r="F891" s="0" t="n">
        <v>23</v>
      </c>
      <c r="G891" s="0" t="n">
        <v>17.867</v>
      </c>
      <c r="H891" s="0" t="n">
        <v>4.06793</v>
      </c>
      <c r="I891" s="0" t="n">
        <v>0</v>
      </c>
      <c r="J891" s="0" t="n">
        <v>41.39</v>
      </c>
      <c r="K891" s="0" t="n">
        <v>0</v>
      </c>
      <c r="L891" s="0" t="n">
        <v>1.004318</v>
      </c>
      <c r="M891" s="0" t="n">
        <f aca="false">(G891-L891)*0.09807</f>
        <v>1.65372322374</v>
      </c>
      <c r="N891" s="0" t="n">
        <f aca="false">(H891-L891)*0.09807</f>
        <v>0.30044842884</v>
      </c>
      <c r="O891" s="0" t="n">
        <f aca="false">H891-L891</f>
        <v>3.063612</v>
      </c>
    </row>
    <row r="892" customFormat="false" ht="13.5" hidden="false" customHeight="false" outlineLevel="0" collapsed="false">
      <c r="A892" s="1" t="n">
        <f aca="false">$A$3+B892/86400</f>
        <v>37516.5637731482</v>
      </c>
      <c r="B892" s="0" t="n">
        <v>890</v>
      </c>
      <c r="C892" s="0" t="n">
        <v>99</v>
      </c>
      <c r="D892" s="0" t="n">
        <v>19.29636</v>
      </c>
      <c r="E892" s="0" t="n">
        <v>19.20229</v>
      </c>
      <c r="F892" s="0" t="n">
        <v>23</v>
      </c>
      <c r="G892" s="0" t="n">
        <v>17.86727</v>
      </c>
      <c r="H892" s="0" t="n">
        <v>4.0701</v>
      </c>
      <c r="I892" s="0" t="n">
        <v>0</v>
      </c>
      <c r="J892" s="0" t="n">
        <v>41.39</v>
      </c>
      <c r="K892" s="0" t="n">
        <v>0</v>
      </c>
      <c r="L892" s="0" t="n">
        <v>1.004318</v>
      </c>
      <c r="M892" s="0" t="n">
        <f aca="false">(G892-L892)*0.09807</f>
        <v>1.65374970264</v>
      </c>
      <c r="N892" s="0" t="n">
        <f aca="false">(H892-L892)*0.09807</f>
        <v>0.30066124074</v>
      </c>
      <c r="O892" s="0" t="n">
        <f aca="false">H892-L892</f>
        <v>3.065782</v>
      </c>
    </row>
    <row r="893" customFormat="false" ht="13.5" hidden="false" customHeight="false" outlineLevel="0" collapsed="false">
      <c r="A893" s="1" t="n">
        <f aca="false">$A$3+B893/86400</f>
        <v>37516.5637847222</v>
      </c>
      <c r="B893" s="0" t="n">
        <v>891</v>
      </c>
      <c r="C893" s="0" t="n">
        <v>99</v>
      </c>
      <c r="D893" s="0" t="n">
        <v>19.29322</v>
      </c>
      <c r="E893" s="0" t="n">
        <v>19.20229</v>
      </c>
      <c r="F893" s="0" t="n">
        <v>23</v>
      </c>
      <c r="G893" s="0" t="n">
        <v>17.86768</v>
      </c>
      <c r="H893" s="0" t="n">
        <v>4.07163</v>
      </c>
      <c r="I893" s="0" t="n">
        <v>0</v>
      </c>
      <c r="J893" s="0" t="n">
        <v>41.39</v>
      </c>
      <c r="K893" s="0" t="n">
        <v>0</v>
      </c>
      <c r="L893" s="0" t="n">
        <v>1.004318</v>
      </c>
      <c r="M893" s="0" t="n">
        <f aca="false">(G893-L893)*0.09807</f>
        <v>1.65378991134</v>
      </c>
      <c r="N893" s="0" t="n">
        <f aca="false">(H893-L893)*0.09807</f>
        <v>0.30081128784</v>
      </c>
      <c r="O893" s="0" t="n">
        <f aca="false">H893-L893</f>
        <v>3.067312</v>
      </c>
    </row>
    <row r="894" customFormat="false" ht="13.5" hidden="false" customHeight="false" outlineLevel="0" collapsed="false">
      <c r="A894" s="1" t="n">
        <f aca="false">$A$3+B894/86400</f>
        <v>37516.5637962963</v>
      </c>
      <c r="B894" s="0" t="n">
        <v>892</v>
      </c>
      <c r="C894" s="0" t="n">
        <v>99</v>
      </c>
      <c r="D894" s="0" t="n">
        <v>19.29636</v>
      </c>
      <c r="E894" s="0" t="n">
        <v>19.19911</v>
      </c>
      <c r="F894" s="0" t="n">
        <v>23</v>
      </c>
      <c r="G894" s="0" t="n">
        <v>17.86797</v>
      </c>
      <c r="H894" s="0" t="n">
        <v>4.07269</v>
      </c>
      <c r="I894" s="0" t="n">
        <v>0</v>
      </c>
      <c r="J894" s="0" t="n">
        <v>41.39</v>
      </c>
      <c r="K894" s="0" t="n">
        <v>0</v>
      </c>
      <c r="L894" s="0" t="n">
        <v>1.004318</v>
      </c>
      <c r="M894" s="0" t="n">
        <f aca="false">(G894-L894)*0.09807</f>
        <v>1.65381835164</v>
      </c>
      <c r="N894" s="0" t="n">
        <f aca="false">(H894-L894)*0.09807</f>
        <v>0.30091524204</v>
      </c>
      <c r="O894" s="0" t="n">
        <f aca="false">H894-L894</f>
        <v>3.068372</v>
      </c>
    </row>
    <row r="895" customFormat="false" ht="13.5" hidden="false" customHeight="false" outlineLevel="0" collapsed="false">
      <c r="A895" s="1" t="n">
        <f aca="false">$A$3+B895/86400</f>
        <v>37516.5638078704</v>
      </c>
      <c r="B895" s="0" t="n">
        <v>893</v>
      </c>
      <c r="C895" s="0" t="n">
        <v>99</v>
      </c>
      <c r="D895" s="0" t="n">
        <v>19.29636</v>
      </c>
      <c r="E895" s="0" t="n">
        <v>19.19911</v>
      </c>
      <c r="F895" s="0" t="n">
        <v>23</v>
      </c>
      <c r="G895" s="0" t="n">
        <v>17.86839</v>
      </c>
      <c r="H895" s="0" t="n">
        <v>4.07358</v>
      </c>
      <c r="I895" s="0" t="n">
        <v>0</v>
      </c>
      <c r="J895" s="0" t="n">
        <v>41.39</v>
      </c>
      <c r="K895" s="0" t="n">
        <v>0</v>
      </c>
      <c r="L895" s="0" t="n">
        <v>1.004318</v>
      </c>
      <c r="M895" s="0" t="n">
        <f aca="false">(G895-L895)*0.09807</f>
        <v>1.65385954104</v>
      </c>
      <c r="N895" s="0" t="n">
        <f aca="false">(H895-L895)*0.09807</f>
        <v>0.30100252434</v>
      </c>
      <c r="O895" s="0" t="n">
        <f aca="false">H895-L895</f>
        <v>3.069262</v>
      </c>
    </row>
    <row r="896" customFormat="false" ht="13.5" hidden="false" customHeight="false" outlineLevel="0" collapsed="false">
      <c r="A896" s="1" t="n">
        <f aca="false">$A$3+B896/86400</f>
        <v>37516.5638194445</v>
      </c>
      <c r="B896" s="0" t="n">
        <v>894</v>
      </c>
      <c r="C896" s="0" t="n">
        <v>99</v>
      </c>
      <c r="D896" s="0" t="n">
        <v>19.29636</v>
      </c>
      <c r="E896" s="0" t="n">
        <v>19.20546</v>
      </c>
      <c r="F896" s="0" t="n">
        <v>23</v>
      </c>
      <c r="G896" s="0" t="n">
        <v>17.86909</v>
      </c>
      <c r="H896" s="0" t="n">
        <v>4.07441</v>
      </c>
      <c r="I896" s="0" t="n">
        <v>0</v>
      </c>
      <c r="J896" s="0" t="n">
        <v>41.39</v>
      </c>
      <c r="K896" s="0" t="n">
        <v>0</v>
      </c>
      <c r="L896" s="0" t="n">
        <v>1.004318</v>
      </c>
      <c r="M896" s="0" t="n">
        <f aca="false">(G896-L896)*0.09807</f>
        <v>1.65392819004</v>
      </c>
      <c r="N896" s="0" t="n">
        <f aca="false">(H896-L896)*0.09807</f>
        <v>0.30108392244</v>
      </c>
      <c r="O896" s="0" t="n">
        <f aca="false">H896-L896</f>
        <v>3.070092</v>
      </c>
    </row>
    <row r="897" customFormat="false" ht="13.5" hidden="false" customHeight="false" outlineLevel="0" collapsed="false">
      <c r="A897" s="1" t="n">
        <f aca="false">$A$3+B897/86400</f>
        <v>37516.5638310185</v>
      </c>
      <c r="B897" s="0" t="n">
        <v>895</v>
      </c>
      <c r="C897" s="0" t="n">
        <v>99</v>
      </c>
      <c r="D897" s="0" t="n">
        <v>19.29322</v>
      </c>
      <c r="E897" s="0" t="n">
        <v>19.20229</v>
      </c>
      <c r="F897" s="0" t="n">
        <v>23</v>
      </c>
      <c r="G897" s="0" t="n">
        <v>17.86935</v>
      </c>
      <c r="H897" s="0" t="n">
        <v>4.07521</v>
      </c>
      <c r="I897" s="0" t="n">
        <v>0</v>
      </c>
      <c r="J897" s="0" t="n">
        <v>41.39</v>
      </c>
      <c r="K897" s="0" t="n">
        <v>0</v>
      </c>
      <c r="L897" s="0" t="n">
        <v>1.004318</v>
      </c>
      <c r="M897" s="0" t="n">
        <f aca="false">(G897-L897)*0.09807</f>
        <v>1.65395368824</v>
      </c>
      <c r="N897" s="0" t="n">
        <f aca="false">(H897-L897)*0.09807</f>
        <v>0.30116237844</v>
      </c>
      <c r="O897" s="0" t="n">
        <f aca="false">H897-L897</f>
        <v>3.070892</v>
      </c>
    </row>
    <row r="898" customFormat="false" ht="13.5" hidden="false" customHeight="false" outlineLevel="0" collapsed="false">
      <c r="A898" s="1" t="n">
        <f aca="false">$A$3+B898/86400</f>
        <v>37516.5638425926</v>
      </c>
      <c r="B898" s="0" t="n">
        <v>896</v>
      </c>
      <c r="C898" s="0" t="n">
        <v>99</v>
      </c>
      <c r="D898" s="0" t="n">
        <v>19.29636</v>
      </c>
      <c r="E898" s="0" t="n">
        <v>19.20546</v>
      </c>
      <c r="F898" s="0" t="n">
        <v>23</v>
      </c>
      <c r="G898" s="0" t="n">
        <v>17.86979</v>
      </c>
      <c r="H898" s="0" t="n">
        <v>4.07633</v>
      </c>
      <c r="I898" s="0" t="n">
        <v>0</v>
      </c>
      <c r="J898" s="0" t="n">
        <v>41.39</v>
      </c>
      <c r="K898" s="0" t="n">
        <v>0</v>
      </c>
      <c r="L898" s="0" t="n">
        <v>1.004318</v>
      </c>
      <c r="M898" s="0" t="n">
        <f aca="false">(G898-L898)*0.09807</f>
        <v>1.65399683904</v>
      </c>
      <c r="N898" s="0" t="n">
        <f aca="false">(H898-L898)*0.09807</f>
        <v>0.30127221684</v>
      </c>
      <c r="O898" s="0" t="n">
        <f aca="false">H898-L898</f>
        <v>3.072012</v>
      </c>
    </row>
    <row r="899" customFormat="false" ht="13.5" hidden="false" customHeight="false" outlineLevel="0" collapsed="false">
      <c r="A899" s="1" t="n">
        <f aca="false">$A$3+B899/86400</f>
        <v>37516.5638541667</v>
      </c>
      <c r="B899" s="0" t="n">
        <v>897</v>
      </c>
      <c r="C899" s="0" t="n">
        <v>99</v>
      </c>
      <c r="D899" s="0" t="n">
        <v>19.29636</v>
      </c>
      <c r="E899" s="0" t="n">
        <v>19.20546</v>
      </c>
      <c r="F899" s="0" t="n">
        <v>23</v>
      </c>
      <c r="G899" s="0" t="n">
        <v>17.86993</v>
      </c>
      <c r="H899" s="0" t="n">
        <v>4.07722</v>
      </c>
      <c r="I899" s="0" t="n">
        <v>0</v>
      </c>
      <c r="J899" s="0" t="n">
        <v>41.39</v>
      </c>
      <c r="K899" s="0" t="n">
        <v>0</v>
      </c>
      <c r="L899" s="0" t="n">
        <v>1.004318</v>
      </c>
      <c r="M899" s="0" t="n">
        <f aca="false">(G899-L899)*0.09807</f>
        <v>1.65401056884</v>
      </c>
      <c r="N899" s="0" t="n">
        <f aca="false">(H899-L899)*0.09807</f>
        <v>0.30135949914</v>
      </c>
      <c r="O899" s="0" t="n">
        <f aca="false">H899-L899</f>
        <v>3.072902</v>
      </c>
    </row>
    <row r="900" customFormat="false" ht="13.5" hidden="false" customHeight="false" outlineLevel="0" collapsed="false">
      <c r="A900" s="1" t="n">
        <f aca="false">$A$3+B900/86400</f>
        <v>37516.5638657407</v>
      </c>
      <c r="B900" s="0" t="n">
        <v>898</v>
      </c>
      <c r="C900" s="0" t="n">
        <v>99</v>
      </c>
      <c r="D900" s="0" t="n">
        <v>19.29636</v>
      </c>
      <c r="E900" s="0" t="n">
        <v>19.20229</v>
      </c>
      <c r="F900" s="0" t="n">
        <v>23</v>
      </c>
      <c r="G900" s="0" t="n">
        <v>17.87034</v>
      </c>
      <c r="H900" s="0" t="n">
        <v>4.07828</v>
      </c>
      <c r="I900" s="0" t="n">
        <v>0</v>
      </c>
      <c r="J900" s="0" t="n">
        <v>41.39</v>
      </c>
      <c r="K900" s="0" t="n">
        <v>0</v>
      </c>
      <c r="L900" s="0" t="n">
        <v>1.004318</v>
      </c>
      <c r="M900" s="0" t="n">
        <f aca="false">(G900-L900)*0.09807</f>
        <v>1.65405077754</v>
      </c>
      <c r="N900" s="0" t="n">
        <f aca="false">(H900-L900)*0.09807</f>
        <v>0.30146345334</v>
      </c>
      <c r="O900" s="0" t="n">
        <f aca="false">H900-L900</f>
        <v>3.073962</v>
      </c>
    </row>
    <row r="901" customFormat="false" ht="13.5" hidden="false" customHeight="false" outlineLevel="0" collapsed="false">
      <c r="A901" s="1" t="n">
        <f aca="false">$A$3+B901/86400</f>
        <v>37516.5638773148</v>
      </c>
      <c r="B901" s="0" t="n">
        <v>899</v>
      </c>
      <c r="C901" s="0" t="n">
        <v>99</v>
      </c>
      <c r="D901" s="0" t="n">
        <v>19.2995</v>
      </c>
      <c r="E901" s="0" t="n">
        <v>19.20546</v>
      </c>
      <c r="F901" s="0" t="n">
        <v>23</v>
      </c>
      <c r="G901" s="0" t="n">
        <v>17.87078</v>
      </c>
      <c r="H901" s="0" t="n">
        <v>4.08003</v>
      </c>
      <c r="I901" s="0" t="n">
        <v>0</v>
      </c>
      <c r="J901" s="0" t="n">
        <v>41.39</v>
      </c>
      <c r="K901" s="0" t="n">
        <v>0</v>
      </c>
      <c r="L901" s="0" t="n">
        <v>1.004318</v>
      </c>
      <c r="M901" s="0" t="n">
        <f aca="false">(G901-L901)*0.09807</f>
        <v>1.65409392834</v>
      </c>
      <c r="N901" s="0" t="n">
        <f aca="false">(H901-L901)*0.09807</f>
        <v>0.30163507584</v>
      </c>
      <c r="O901" s="0" t="n">
        <f aca="false">H901-L901</f>
        <v>3.075712</v>
      </c>
    </row>
    <row r="902" customFormat="false" ht="13.5" hidden="false" customHeight="false" outlineLevel="0" collapsed="false">
      <c r="A902" s="1" t="n">
        <f aca="false">$A$3+B902/86400</f>
        <v>37516.5638888889</v>
      </c>
      <c r="B902" s="0" t="n">
        <v>900</v>
      </c>
      <c r="C902" s="0" t="n">
        <v>99</v>
      </c>
      <c r="D902" s="0" t="n">
        <v>19.2995</v>
      </c>
      <c r="E902" s="0" t="n">
        <v>19.20546</v>
      </c>
      <c r="F902" s="0" t="n">
        <v>23</v>
      </c>
      <c r="G902" s="0" t="n">
        <v>17.87092</v>
      </c>
      <c r="H902" s="0" t="n">
        <v>4.08131</v>
      </c>
      <c r="I902" s="0" t="n">
        <v>0</v>
      </c>
      <c r="J902" s="0" t="n">
        <v>41.39</v>
      </c>
      <c r="K902" s="0" t="n">
        <v>0</v>
      </c>
      <c r="L902" s="0" t="n">
        <v>1.004318</v>
      </c>
      <c r="M902" s="0" t="n">
        <f aca="false">(G902-L902)*0.09807</f>
        <v>1.65410765814</v>
      </c>
      <c r="N902" s="0" t="n">
        <f aca="false">(H902-L902)*0.09807</f>
        <v>0.30176060544</v>
      </c>
      <c r="O902" s="0" t="n">
        <f aca="false">H902-L902</f>
        <v>3.076992</v>
      </c>
    </row>
    <row r="903" customFormat="false" ht="13.5" hidden="false" customHeight="false" outlineLevel="0" collapsed="false">
      <c r="A903" s="1" t="n">
        <f aca="false">$A$3+B903/86400</f>
        <v>37516.563900463</v>
      </c>
      <c r="B903" s="0" t="n">
        <v>901</v>
      </c>
      <c r="C903" s="0" t="n">
        <v>99</v>
      </c>
      <c r="D903" s="0" t="n">
        <v>19.29636</v>
      </c>
      <c r="E903" s="0" t="n">
        <v>19.20546</v>
      </c>
      <c r="F903" s="0" t="n">
        <v>23</v>
      </c>
      <c r="G903" s="0" t="n">
        <v>17.87132</v>
      </c>
      <c r="H903" s="0" t="n">
        <v>4.08233</v>
      </c>
      <c r="I903" s="0" t="n">
        <v>0</v>
      </c>
      <c r="J903" s="0" t="n">
        <v>41.39</v>
      </c>
      <c r="K903" s="0" t="n">
        <v>0</v>
      </c>
      <c r="L903" s="0" t="n">
        <v>1.004318</v>
      </c>
      <c r="M903" s="0" t="n">
        <f aca="false">(G903-L903)*0.09807</f>
        <v>1.65414688614</v>
      </c>
      <c r="N903" s="0" t="n">
        <f aca="false">(H903-L903)*0.09807</f>
        <v>0.30186063684</v>
      </c>
      <c r="O903" s="0" t="n">
        <f aca="false">H903-L903</f>
        <v>3.078012</v>
      </c>
    </row>
    <row r="904" customFormat="false" ht="13.5" hidden="false" customHeight="false" outlineLevel="0" collapsed="false">
      <c r="A904" s="1" t="n">
        <f aca="false">$A$3+B904/86400</f>
        <v>37516.563912037</v>
      </c>
      <c r="B904" s="0" t="n">
        <v>902</v>
      </c>
      <c r="C904" s="0" t="n">
        <v>99</v>
      </c>
      <c r="D904" s="0" t="n">
        <v>19.29322</v>
      </c>
      <c r="E904" s="0" t="n">
        <v>19.19911</v>
      </c>
      <c r="F904" s="0" t="n">
        <v>23</v>
      </c>
      <c r="G904" s="0" t="n">
        <v>17.87187</v>
      </c>
      <c r="H904" s="0" t="n">
        <v>4.08329</v>
      </c>
      <c r="I904" s="0" t="n">
        <v>0</v>
      </c>
      <c r="J904" s="0" t="n">
        <v>41.39</v>
      </c>
      <c r="K904" s="0" t="n">
        <v>0</v>
      </c>
      <c r="L904" s="0" t="n">
        <v>1.004318</v>
      </c>
      <c r="M904" s="0" t="n">
        <f aca="false">(G904-L904)*0.09807</f>
        <v>1.65420082464</v>
      </c>
      <c r="N904" s="0" t="n">
        <f aca="false">(H904-L904)*0.09807</f>
        <v>0.30195478404</v>
      </c>
      <c r="O904" s="0" t="n">
        <f aca="false">H904-L904</f>
        <v>3.078972</v>
      </c>
    </row>
    <row r="905" customFormat="false" ht="13.5" hidden="false" customHeight="false" outlineLevel="0" collapsed="false">
      <c r="A905" s="1" t="n">
        <f aca="false">$A$3+B905/86400</f>
        <v>37516.5639236111</v>
      </c>
      <c r="B905" s="0" t="n">
        <v>903</v>
      </c>
      <c r="C905" s="0" t="n">
        <v>99</v>
      </c>
      <c r="D905" s="0" t="n">
        <v>19.29636</v>
      </c>
      <c r="E905" s="0" t="n">
        <v>19.20229</v>
      </c>
      <c r="F905" s="0" t="n">
        <v>23</v>
      </c>
      <c r="G905" s="0" t="n">
        <v>17.87216</v>
      </c>
      <c r="H905" s="0" t="n">
        <v>4.08402</v>
      </c>
      <c r="I905" s="0" t="n">
        <v>0</v>
      </c>
      <c r="J905" s="0" t="n">
        <v>41.39</v>
      </c>
      <c r="K905" s="0" t="n">
        <v>0</v>
      </c>
      <c r="L905" s="0" t="n">
        <v>1.004318</v>
      </c>
      <c r="M905" s="0" t="n">
        <f aca="false">(G905-L905)*0.09807</f>
        <v>1.65422926494</v>
      </c>
      <c r="N905" s="0" t="n">
        <f aca="false">(H905-L905)*0.09807</f>
        <v>0.30202637514</v>
      </c>
      <c r="O905" s="0" t="n">
        <f aca="false">H905-L905</f>
        <v>3.079702</v>
      </c>
    </row>
    <row r="906" customFormat="false" ht="13.5" hidden="false" customHeight="false" outlineLevel="0" collapsed="false">
      <c r="A906" s="1" t="n">
        <f aca="false">$A$3+B906/86400</f>
        <v>37516.5639351852</v>
      </c>
      <c r="B906" s="0" t="n">
        <v>904</v>
      </c>
      <c r="C906" s="0" t="n">
        <v>99</v>
      </c>
      <c r="D906" s="0" t="n">
        <v>19.29322</v>
      </c>
      <c r="E906" s="0" t="n">
        <v>19.20229</v>
      </c>
      <c r="F906" s="0" t="n">
        <v>23</v>
      </c>
      <c r="G906" s="0" t="n">
        <v>17.87256</v>
      </c>
      <c r="H906" s="0" t="n">
        <v>4.08466</v>
      </c>
      <c r="I906" s="0" t="n">
        <v>0</v>
      </c>
      <c r="J906" s="0" t="n">
        <v>41.39</v>
      </c>
      <c r="K906" s="0" t="n">
        <v>0</v>
      </c>
      <c r="L906" s="0" t="n">
        <v>1.004318</v>
      </c>
      <c r="M906" s="0" t="n">
        <f aca="false">(G906-L906)*0.09807</f>
        <v>1.65426849294</v>
      </c>
      <c r="N906" s="0" t="n">
        <f aca="false">(H906-L906)*0.09807</f>
        <v>0.30208913994</v>
      </c>
      <c r="O906" s="0" t="n">
        <f aca="false">H906-L906</f>
        <v>3.080342</v>
      </c>
    </row>
    <row r="907" customFormat="false" ht="13.5" hidden="false" customHeight="false" outlineLevel="0" collapsed="false">
      <c r="A907" s="1" t="n">
        <f aca="false">$A$3+B907/86400</f>
        <v>37516.5639467593</v>
      </c>
      <c r="B907" s="0" t="n">
        <v>905</v>
      </c>
      <c r="C907" s="0" t="n">
        <v>99</v>
      </c>
      <c r="D907" s="0" t="n">
        <v>19.29322</v>
      </c>
      <c r="E907" s="0" t="n">
        <v>19.19911</v>
      </c>
      <c r="F907" s="0" t="n">
        <v>23</v>
      </c>
      <c r="G907" s="0" t="n">
        <v>17.87284</v>
      </c>
      <c r="H907" s="0" t="n">
        <v>4.08559</v>
      </c>
      <c r="I907" s="0" t="n">
        <v>0</v>
      </c>
      <c r="J907" s="0" t="n">
        <v>41.39</v>
      </c>
      <c r="K907" s="0" t="n">
        <v>0</v>
      </c>
      <c r="L907" s="0" t="n">
        <v>1.004318</v>
      </c>
      <c r="M907" s="0" t="n">
        <f aca="false">(G907-L907)*0.09807</f>
        <v>1.65429595254</v>
      </c>
      <c r="N907" s="0" t="n">
        <f aca="false">(H907-L907)*0.09807</f>
        <v>0.30218034504</v>
      </c>
      <c r="O907" s="0" t="n">
        <f aca="false">H907-L907</f>
        <v>3.081272</v>
      </c>
    </row>
    <row r="908" customFormat="false" ht="13.5" hidden="false" customHeight="false" outlineLevel="0" collapsed="false">
      <c r="A908" s="1" t="n">
        <f aca="false">$A$3+B908/86400</f>
        <v>37516.5639583333</v>
      </c>
      <c r="B908" s="0" t="n">
        <v>906</v>
      </c>
      <c r="C908" s="0" t="n">
        <v>99</v>
      </c>
      <c r="D908" s="0" t="n">
        <v>19.29322</v>
      </c>
      <c r="E908" s="0" t="n">
        <v>19.20229</v>
      </c>
      <c r="F908" s="0" t="n">
        <v>23</v>
      </c>
      <c r="G908" s="0" t="n">
        <v>17.87298</v>
      </c>
      <c r="H908" s="0" t="n">
        <v>4.08594</v>
      </c>
      <c r="I908" s="0" t="n">
        <v>0</v>
      </c>
      <c r="J908" s="0" t="n">
        <v>41.39</v>
      </c>
      <c r="K908" s="0" t="n">
        <v>0</v>
      </c>
      <c r="L908" s="0" t="n">
        <v>1.004318</v>
      </c>
      <c r="M908" s="0" t="n">
        <f aca="false">(G908-L908)*0.09807</f>
        <v>1.65430968234</v>
      </c>
      <c r="N908" s="0" t="n">
        <f aca="false">(H908-L908)*0.09807</f>
        <v>0.30221466954</v>
      </c>
      <c r="O908" s="0" t="n">
        <f aca="false">H908-L908</f>
        <v>3.081622</v>
      </c>
    </row>
    <row r="909" customFormat="false" ht="13.5" hidden="false" customHeight="false" outlineLevel="0" collapsed="false">
      <c r="A909" s="1" t="n">
        <f aca="false">$A$3+B909/86400</f>
        <v>37516.5639699074</v>
      </c>
      <c r="B909" s="0" t="n">
        <v>907</v>
      </c>
      <c r="C909" s="0" t="n">
        <v>99</v>
      </c>
      <c r="D909" s="0" t="n">
        <v>19.29636</v>
      </c>
      <c r="E909" s="0" t="n">
        <v>19.20229</v>
      </c>
      <c r="F909" s="0" t="n">
        <v>23</v>
      </c>
      <c r="G909" s="0" t="n">
        <v>17.87355</v>
      </c>
      <c r="H909" s="0" t="n">
        <v>4.08658</v>
      </c>
      <c r="I909" s="0" t="n">
        <v>0</v>
      </c>
      <c r="J909" s="0" t="n">
        <v>41.39</v>
      </c>
      <c r="K909" s="0" t="n">
        <v>0</v>
      </c>
      <c r="L909" s="0" t="n">
        <v>1.004318</v>
      </c>
      <c r="M909" s="0" t="n">
        <f aca="false">(G909-L909)*0.09807</f>
        <v>1.65436558224</v>
      </c>
      <c r="N909" s="0" t="n">
        <f aca="false">(H909-L909)*0.09807</f>
        <v>0.30227743434</v>
      </c>
      <c r="O909" s="0" t="n">
        <f aca="false">H909-L909</f>
        <v>3.082262</v>
      </c>
    </row>
    <row r="910" customFormat="false" ht="13.5" hidden="false" customHeight="false" outlineLevel="0" collapsed="false">
      <c r="A910" s="1" t="n">
        <f aca="false">$A$3+B910/86400</f>
        <v>37516.5639814815</v>
      </c>
      <c r="B910" s="0" t="n">
        <v>908</v>
      </c>
      <c r="C910" s="0" t="n">
        <v>99</v>
      </c>
      <c r="D910" s="0" t="n">
        <v>19.29636</v>
      </c>
      <c r="E910" s="0" t="n">
        <v>19.20229</v>
      </c>
      <c r="F910" s="0" t="n">
        <v>23</v>
      </c>
      <c r="G910" s="0" t="n">
        <v>17.87369</v>
      </c>
      <c r="H910" s="0" t="n">
        <v>4.08747</v>
      </c>
      <c r="I910" s="0" t="n">
        <v>0</v>
      </c>
      <c r="J910" s="0" t="n">
        <v>41.39</v>
      </c>
      <c r="K910" s="0" t="n">
        <v>0</v>
      </c>
      <c r="L910" s="0" t="n">
        <v>1.004318</v>
      </c>
      <c r="M910" s="0" t="n">
        <f aca="false">(G910-L910)*0.09807</f>
        <v>1.65437931204</v>
      </c>
      <c r="N910" s="0" t="n">
        <f aca="false">(H910-L910)*0.09807</f>
        <v>0.30236471664</v>
      </c>
      <c r="O910" s="0" t="n">
        <f aca="false">H910-L910</f>
        <v>3.083152</v>
      </c>
    </row>
    <row r="911" customFormat="false" ht="13.5" hidden="false" customHeight="false" outlineLevel="0" collapsed="false">
      <c r="A911" s="1" t="n">
        <f aca="false">$A$3+B911/86400</f>
        <v>37516.5639930556</v>
      </c>
      <c r="B911" s="0" t="n">
        <v>909</v>
      </c>
      <c r="C911" s="0" t="n">
        <v>99</v>
      </c>
      <c r="D911" s="0" t="n">
        <v>19.2995</v>
      </c>
      <c r="E911" s="0" t="n">
        <v>19.20546</v>
      </c>
      <c r="F911" s="0" t="n">
        <v>23</v>
      </c>
      <c r="G911" s="0" t="n">
        <v>17.87399</v>
      </c>
      <c r="H911" s="0" t="n">
        <v>4.08885</v>
      </c>
      <c r="I911" s="0" t="n">
        <v>0</v>
      </c>
      <c r="J911" s="0" t="n">
        <v>41.39</v>
      </c>
      <c r="K911" s="0" t="n">
        <v>0</v>
      </c>
      <c r="L911" s="0" t="n">
        <v>1.004318</v>
      </c>
      <c r="M911" s="0" t="n">
        <f aca="false">(G911-L911)*0.09807</f>
        <v>1.65440873304</v>
      </c>
      <c r="N911" s="0" t="n">
        <f aca="false">(H911-L911)*0.09807</f>
        <v>0.30250005324</v>
      </c>
      <c r="O911" s="0" t="n">
        <f aca="false">H911-L911</f>
        <v>3.084532</v>
      </c>
    </row>
    <row r="912" customFormat="false" ht="13.5" hidden="false" customHeight="false" outlineLevel="0" collapsed="false">
      <c r="A912" s="1" t="n">
        <f aca="false">$A$3+B912/86400</f>
        <v>37516.5640046296</v>
      </c>
      <c r="B912" s="0" t="n">
        <v>910</v>
      </c>
      <c r="C912" s="0" t="n">
        <v>99</v>
      </c>
      <c r="D912" s="0" t="n">
        <v>19.29636</v>
      </c>
      <c r="E912" s="0" t="n">
        <v>19.20229</v>
      </c>
      <c r="F912" s="0" t="n">
        <v>23</v>
      </c>
      <c r="G912" s="0" t="n">
        <v>17.87439</v>
      </c>
      <c r="H912" s="0" t="n">
        <v>4.08939</v>
      </c>
      <c r="I912" s="0" t="n">
        <v>0</v>
      </c>
      <c r="J912" s="0" t="n">
        <v>41.39</v>
      </c>
      <c r="K912" s="0" t="n">
        <v>0</v>
      </c>
      <c r="L912" s="0" t="n">
        <v>1.004318</v>
      </c>
      <c r="M912" s="0" t="n">
        <f aca="false">(G912-L912)*0.09807</f>
        <v>1.65444796104</v>
      </c>
      <c r="N912" s="0" t="n">
        <f aca="false">(H912-L912)*0.09807</f>
        <v>0.30255301104</v>
      </c>
      <c r="O912" s="0" t="n">
        <f aca="false">H912-L912</f>
        <v>3.085072</v>
      </c>
    </row>
    <row r="913" customFormat="false" ht="13.5" hidden="false" customHeight="false" outlineLevel="0" collapsed="false">
      <c r="A913" s="1" t="n">
        <f aca="false">$A$3+B913/86400</f>
        <v>37516.5640162037</v>
      </c>
      <c r="B913" s="0" t="n">
        <v>911</v>
      </c>
      <c r="C913" s="0" t="n">
        <v>99</v>
      </c>
      <c r="D913" s="0" t="n">
        <v>19.2995</v>
      </c>
      <c r="E913" s="0" t="n">
        <v>19.20546</v>
      </c>
      <c r="F913" s="0" t="n">
        <v>23</v>
      </c>
      <c r="G913" s="0" t="n">
        <v>17.87468</v>
      </c>
      <c r="H913" s="0" t="n">
        <v>4.09013</v>
      </c>
      <c r="I913" s="0" t="n">
        <v>0</v>
      </c>
      <c r="J913" s="0" t="n">
        <v>41.39</v>
      </c>
      <c r="K913" s="0" t="n">
        <v>0</v>
      </c>
      <c r="L913" s="0" t="n">
        <v>1.004318</v>
      </c>
      <c r="M913" s="0" t="n">
        <f aca="false">(G913-L913)*0.09807</f>
        <v>1.65447640134</v>
      </c>
      <c r="N913" s="0" t="n">
        <f aca="false">(H913-L913)*0.09807</f>
        <v>0.30262558284</v>
      </c>
      <c r="O913" s="0" t="n">
        <f aca="false">H913-L913</f>
        <v>3.085812</v>
      </c>
    </row>
    <row r="914" customFormat="false" ht="13.5" hidden="false" customHeight="false" outlineLevel="0" collapsed="false">
      <c r="A914" s="1" t="n">
        <f aca="false">$A$3+B914/86400</f>
        <v>37516.5640277778</v>
      </c>
      <c r="B914" s="0" t="n">
        <v>912</v>
      </c>
      <c r="C914" s="0" t="n">
        <v>99</v>
      </c>
      <c r="D914" s="0" t="n">
        <v>19.29636</v>
      </c>
      <c r="E914" s="0" t="n">
        <v>19.20229</v>
      </c>
      <c r="F914" s="0" t="n">
        <v>23</v>
      </c>
      <c r="G914" s="0" t="n">
        <v>17.87509</v>
      </c>
      <c r="H914" s="0" t="n">
        <v>4.09105</v>
      </c>
      <c r="I914" s="0" t="n">
        <v>0</v>
      </c>
      <c r="J914" s="0" t="n">
        <v>41.39</v>
      </c>
      <c r="K914" s="0" t="n">
        <v>0</v>
      </c>
      <c r="L914" s="0" t="n">
        <v>1.004318</v>
      </c>
      <c r="M914" s="0" t="n">
        <f aca="false">(G914-L914)*0.09807</f>
        <v>1.65451661004</v>
      </c>
      <c r="N914" s="0" t="n">
        <f aca="false">(H914-L914)*0.09807</f>
        <v>0.30271580724</v>
      </c>
      <c r="O914" s="0" t="n">
        <f aca="false">H914-L914</f>
        <v>3.086732</v>
      </c>
    </row>
    <row r="915" customFormat="false" ht="13.5" hidden="false" customHeight="false" outlineLevel="0" collapsed="false">
      <c r="A915" s="1" t="n">
        <f aca="false">$A$3+B915/86400</f>
        <v>37516.5640393519</v>
      </c>
      <c r="B915" s="0" t="n">
        <v>913</v>
      </c>
      <c r="C915" s="0" t="n">
        <v>99</v>
      </c>
      <c r="D915" s="0" t="n">
        <v>19.29322</v>
      </c>
      <c r="E915" s="0" t="n">
        <v>19.20229</v>
      </c>
      <c r="F915" s="0" t="n">
        <v>23</v>
      </c>
      <c r="G915" s="0" t="n">
        <v>17.87535</v>
      </c>
      <c r="H915" s="0" t="n">
        <v>4.09207</v>
      </c>
      <c r="I915" s="0" t="n">
        <v>0</v>
      </c>
      <c r="J915" s="0" t="n">
        <v>41.39</v>
      </c>
      <c r="K915" s="0" t="n">
        <v>0</v>
      </c>
      <c r="L915" s="0" t="n">
        <v>1.004318</v>
      </c>
      <c r="M915" s="0" t="n">
        <f aca="false">(G915-L915)*0.09807</f>
        <v>1.65454210824</v>
      </c>
      <c r="N915" s="0" t="n">
        <f aca="false">(H915-L915)*0.09807</f>
        <v>0.30281583864</v>
      </c>
      <c r="O915" s="0" t="n">
        <f aca="false">H915-L915</f>
        <v>3.087752</v>
      </c>
    </row>
    <row r="916" customFormat="false" ht="13.5" hidden="false" customHeight="false" outlineLevel="0" collapsed="false">
      <c r="A916" s="1" t="n">
        <f aca="false">$A$3+B916/86400</f>
        <v>37516.5640509259</v>
      </c>
      <c r="B916" s="0" t="n">
        <v>914</v>
      </c>
      <c r="C916" s="0" t="n">
        <v>99</v>
      </c>
      <c r="D916" s="0" t="n">
        <v>19.29322</v>
      </c>
      <c r="E916" s="0" t="n">
        <v>19.20546</v>
      </c>
      <c r="F916" s="0" t="n">
        <v>23</v>
      </c>
      <c r="G916" s="0" t="n">
        <v>17.87577</v>
      </c>
      <c r="H916" s="0" t="n">
        <v>4.09281</v>
      </c>
      <c r="I916" s="0" t="n">
        <v>0</v>
      </c>
      <c r="J916" s="0" t="n">
        <v>41.39</v>
      </c>
      <c r="K916" s="0" t="n">
        <v>0</v>
      </c>
      <c r="L916" s="0" t="n">
        <v>1.004318</v>
      </c>
      <c r="M916" s="0" t="n">
        <f aca="false">(G916-L916)*0.09807</f>
        <v>1.65458329764</v>
      </c>
      <c r="N916" s="0" t="n">
        <f aca="false">(H916-L916)*0.09807</f>
        <v>0.30288841044</v>
      </c>
      <c r="O916" s="0" t="n">
        <f aca="false">H916-L916</f>
        <v>3.088492</v>
      </c>
    </row>
    <row r="917" customFormat="false" ht="13.5" hidden="false" customHeight="false" outlineLevel="0" collapsed="false">
      <c r="A917" s="1" t="n">
        <f aca="false">$A$3+B917/86400</f>
        <v>37516.5640625</v>
      </c>
      <c r="B917" s="0" t="n">
        <v>915</v>
      </c>
      <c r="C917" s="0" t="n">
        <v>99</v>
      </c>
      <c r="D917" s="0" t="n">
        <v>19.29636</v>
      </c>
      <c r="E917" s="0" t="n">
        <v>19.20229</v>
      </c>
      <c r="F917" s="0" t="n">
        <v>23</v>
      </c>
      <c r="G917" s="0" t="n">
        <v>17.87593</v>
      </c>
      <c r="H917" s="0" t="n">
        <v>4.0936</v>
      </c>
      <c r="I917" s="0" t="n">
        <v>0</v>
      </c>
      <c r="J917" s="0" t="n">
        <v>41.39</v>
      </c>
      <c r="K917" s="0" t="n">
        <v>0</v>
      </c>
      <c r="L917" s="0" t="n">
        <v>1.004318</v>
      </c>
      <c r="M917" s="0" t="n">
        <f aca="false">(G917-L917)*0.09807</f>
        <v>1.65459898884</v>
      </c>
      <c r="N917" s="0" t="n">
        <f aca="false">(H917-L917)*0.09807</f>
        <v>0.30296588574</v>
      </c>
      <c r="O917" s="0" t="n">
        <f aca="false">H917-L917</f>
        <v>3.089282</v>
      </c>
    </row>
    <row r="918" customFormat="false" ht="13.5" hidden="false" customHeight="false" outlineLevel="0" collapsed="false">
      <c r="A918" s="1" t="n">
        <f aca="false">$A$3+B918/86400</f>
        <v>37516.5640740741</v>
      </c>
      <c r="B918" s="0" t="n">
        <v>916</v>
      </c>
      <c r="C918" s="0" t="n">
        <v>99</v>
      </c>
      <c r="D918" s="0" t="n">
        <v>19.29636</v>
      </c>
      <c r="E918" s="0" t="n">
        <v>19.20229</v>
      </c>
      <c r="F918" s="0" t="n">
        <v>23</v>
      </c>
      <c r="G918" s="0" t="n">
        <v>17.87621</v>
      </c>
      <c r="H918" s="0" t="n">
        <v>4.0945</v>
      </c>
      <c r="I918" s="0" t="n">
        <v>0</v>
      </c>
      <c r="J918" s="0" t="n">
        <v>41.39</v>
      </c>
      <c r="K918" s="0" t="n">
        <v>0</v>
      </c>
      <c r="L918" s="0" t="n">
        <v>1.004318</v>
      </c>
      <c r="M918" s="0" t="n">
        <f aca="false">(G918-L918)*0.09807</f>
        <v>1.65462644844</v>
      </c>
      <c r="N918" s="0" t="n">
        <f aca="false">(H918-L918)*0.09807</f>
        <v>0.30305414874</v>
      </c>
      <c r="O918" s="0" t="n">
        <f aca="false">H918-L918</f>
        <v>3.090182</v>
      </c>
    </row>
    <row r="919" customFormat="false" ht="13.5" hidden="false" customHeight="false" outlineLevel="0" collapsed="false">
      <c r="A919" s="1" t="n">
        <f aca="false">$A$3+B919/86400</f>
        <v>37516.5640856482</v>
      </c>
      <c r="B919" s="0" t="n">
        <v>917</v>
      </c>
      <c r="C919" s="0" t="n">
        <v>99</v>
      </c>
      <c r="D919" s="0" t="n">
        <v>19.2995</v>
      </c>
      <c r="E919" s="0" t="n">
        <v>19.19911</v>
      </c>
      <c r="F919" s="0" t="n">
        <v>23</v>
      </c>
      <c r="G919" s="0" t="n">
        <v>17.8765</v>
      </c>
      <c r="H919" s="0" t="n">
        <v>4.09504</v>
      </c>
      <c r="I919" s="0" t="n">
        <v>0</v>
      </c>
      <c r="J919" s="0" t="n">
        <v>41.39</v>
      </c>
      <c r="K919" s="0" t="n">
        <v>0</v>
      </c>
      <c r="L919" s="0" t="n">
        <v>1.004318</v>
      </c>
      <c r="M919" s="0" t="n">
        <f aca="false">(G919-L919)*0.09807</f>
        <v>1.65465488874</v>
      </c>
      <c r="N919" s="0" t="n">
        <f aca="false">(H919-L919)*0.09807</f>
        <v>0.30310710654</v>
      </c>
      <c r="O919" s="0" t="n">
        <f aca="false">H919-L919</f>
        <v>3.090722</v>
      </c>
    </row>
    <row r="920" customFormat="false" ht="13.5" hidden="false" customHeight="false" outlineLevel="0" collapsed="false">
      <c r="A920" s="1" t="n">
        <f aca="false">$A$3+B920/86400</f>
        <v>37516.5640972222</v>
      </c>
      <c r="B920" s="0" t="n">
        <v>918</v>
      </c>
      <c r="C920" s="0" t="n">
        <v>99</v>
      </c>
      <c r="D920" s="0" t="n">
        <v>19.29322</v>
      </c>
      <c r="E920" s="0" t="n">
        <v>19.20229</v>
      </c>
      <c r="F920" s="0" t="n">
        <v>23</v>
      </c>
      <c r="G920" s="0" t="n">
        <v>17.87675</v>
      </c>
      <c r="H920" s="0" t="n">
        <v>4.09578</v>
      </c>
      <c r="I920" s="0" t="n">
        <v>0</v>
      </c>
      <c r="J920" s="0" t="n">
        <v>41.39</v>
      </c>
      <c r="K920" s="0" t="n">
        <v>0</v>
      </c>
      <c r="L920" s="0" t="n">
        <v>1.004318</v>
      </c>
      <c r="M920" s="0" t="n">
        <f aca="false">(G920-L920)*0.09807</f>
        <v>1.65467940624</v>
      </c>
      <c r="N920" s="0" t="n">
        <f aca="false">(H920-L920)*0.09807</f>
        <v>0.30317967834</v>
      </c>
      <c r="O920" s="0" t="n">
        <f aca="false">H920-L920</f>
        <v>3.091462</v>
      </c>
    </row>
    <row r="921" customFormat="false" ht="13.5" hidden="false" customHeight="false" outlineLevel="0" collapsed="false">
      <c r="A921" s="1" t="n">
        <f aca="false">$A$3+B921/86400</f>
        <v>37516.5641087963</v>
      </c>
      <c r="B921" s="0" t="n">
        <v>919</v>
      </c>
      <c r="C921" s="0" t="n">
        <v>99</v>
      </c>
      <c r="D921" s="0" t="n">
        <v>19.29322</v>
      </c>
      <c r="E921" s="0" t="n">
        <v>19.20229</v>
      </c>
      <c r="F921" s="0" t="n">
        <v>23</v>
      </c>
      <c r="G921" s="0" t="n">
        <v>17.87717</v>
      </c>
      <c r="H921" s="0" t="n">
        <v>4.09756</v>
      </c>
      <c r="I921" s="0" t="n">
        <v>0</v>
      </c>
      <c r="J921" s="0" t="n">
        <v>41.39</v>
      </c>
      <c r="K921" s="0" t="n">
        <v>0</v>
      </c>
      <c r="L921" s="0" t="n">
        <v>1.004318</v>
      </c>
      <c r="M921" s="0" t="n">
        <f aca="false">(G921-L921)*0.09807</f>
        <v>1.65472059564</v>
      </c>
      <c r="N921" s="0" t="n">
        <f aca="false">(H921-L921)*0.09807</f>
        <v>0.30335424294</v>
      </c>
      <c r="O921" s="0" t="n">
        <f aca="false">H921-L921</f>
        <v>3.093242</v>
      </c>
    </row>
    <row r="922" customFormat="false" ht="13.5" hidden="false" customHeight="false" outlineLevel="0" collapsed="false">
      <c r="A922" s="1" t="n">
        <f aca="false">$A$3+B922/86400</f>
        <v>37516.5641203704</v>
      </c>
      <c r="B922" s="0" t="n">
        <v>920</v>
      </c>
      <c r="C922" s="0" t="n">
        <v>99</v>
      </c>
      <c r="D922" s="0" t="n">
        <v>19.29322</v>
      </c>
      <c r="E922" s="0" t="n">
        <v>19.20229</v>
      </c>
      <c r="F922" s="0" t="n">
        <v>23</v>
      </c>
      <c r="G922" s="0" t="n">
        <v>17.87745</v>
      </c>
      <c r="H922" s="0" t="n">
        <v>4.09859</v>
      </c>
      <c r="I922" s="0" t="n">
        <v>0</v>
      </c>
      <c r="J922" s="0" t="n">
        <v>41.39</v>
      </c>
      <c r="K922" s="0" t="n">
        <v>0</v>
      </c>
      <c r="L922" s="0" t="n">
        <v>1.004318</v>
      </c>
      <c r="M922" s="0" t="n">
        <f aca="false">(G922-L922)*0.09807</f>
        <v>1.65474805524</v>
      </c>
      <c r="N922" s="0" t="n">
        <f aca="false">(H922-L922)*0.09807</f>
        <v>0.30345525504</v>
      </c>
      <c r="O922" s="0" t="n">
        <f aca="false">H922-L922</f>
        <v>3.094272</v>
      </c>
    </row>
    <row r="923" customFormat="false" ht="13.5" hidden="false" customHeight="false" outlineLevel="0" collapsed="false">
      <c r="A923" s="1" t="n">
        <f aca="false">$A$3+B923/86400</f>
        <v>37516.5641319445</v>
      </c>
      <c r="B923" s="0" t="n">
        <v>921</v>
      </c>
      <c r="C923" s="0" t="n">
        <v>99</v>
      </c>
      <c r="D923" s="0" t="n">
        <v>19.29636</v>
      </c>
      <c r="E923" s="0" t="n">
        <v>19.20229</v>
      </c>
      <c r="F923" s="0" t="n">
        <v>23</v>
      </c>
      <c r="G923" s="0" t="n">
        <v>17.87788</v>
      </c>
      <c r="H923" s="0" t="n">
        <v>4.0991</v>
      </c>
      <c r="I923" s="0" t="n">
        <v>0</v>
      </c>
      <c r="J923" s="0" t="n">
        <v>41.39</v>
      </c>
      <c r="K923" s="0" t="n">
        <v>0</v>
      </c>
      <c r="L923" s="0" t="n">
        <v>1.004318</v>
      </c>
      <c r="M923" s="0" t="n">
        <f aca="false">(G923-L923)*0.09807</f>
        <v>1.65479022534</v>
      </c>
      <c r="N923" s="0" t="n">
        <f aca="false">(H923-L923)*0.09807</f>
        <v>0.30350527074</v>
      </c>
      <c r="O923" s="0" t="n">
        <f aca="false">H923-L923</f>
        <v>3.094782</v>
      </c>
    </row>
    <row r="924" customFormat="false" ht="13.5" hidden="false" customHeight="false" outlineLevel="0" collapsed="false">
      <c r="A924" s="1" t="n">
        <f aca="false">$A$3+B924/86400</f>
        <v>37516.5641435185</v>
      </c>
      <c r="B924" s="0" t="n">
        <v>922</v>
      </c>
      <c r="C924" s="0" t="n">
        <v>99</v>
      </c>
      <c r="D924" s="0" t="n">
        <v>19.29322</v>
      </c>
      <c r="E924" s="0" t="n">
        <v>19.20546</v>
      </c>
      <c r="F924" s="0" t="n">
        <v>23</v>
      </c>
      <c r="G924" s="0" t="n">
        <v>17.87815</v>
      </c>
      <c r="H924" s="0" t="n">
        <v>4.09971</v>
      </c>
      <c r="I924" s="0" t="n">
        <v>0</v>
      </c>
      <c r="J924" s="0" t="n">
        <v>41.39</v>
      </c>
      <c r="K924" s="0" t="n">
        <v>0</v>
      </c>
      <c r="L924" s="0" t="n">
        <v>1.004318</v>
      </c>
      <c r="M924" s="0" t="n">
        <f aca="false">(G924-L924)*0.09807</f>
        <v>1.65481670424</v>
      </c>
      <c r="N924" s="0" t="n">
        <f aca="false">(H924-L924)*0.09807</f>
        <v>0.30356509344</v>
      </c>
      <c r="O924" s="0" t="n">
        <f aca="false">H924-L924</f>
        <v>3.095392</v>
      </c>
    </row>
    <row r="925" customFormat="false" ht="13.5" hidden="false" customHeight="false" outlineLevel="0" collapsed="false">
      <c r="A925" s="1" t="n">
        <f aca="false">$A$3+B925/86400</f>
        <v>37516.5641550926</v>
      </c>
      <c r="B925" s="0" t="n">
        <v>923</v>
      </c>
      <c r="C925" s="0" t="n">
        <v>99</v>
      </c>
      <c r="D925" s="0" t="n">
        <v>19.29322</v>
      </c>
      <c r="E925" s="0" t="n">
        <v>19.20229</v>
      </c>
      <c r="F925" s="0" t="n">
        <v>23</v>
      </c>
      <c r="G925" s="0" t="n">
        <v>17.87828</v>
      </c>
      <c r="H925" s="0" t="n">
        <v>4.10038</v>
      </c>
      <c r="I925" s="0" t="n">
        <v>0</v>
      </c>
      <c r="J925" s="0" t="n">
        <v>41.39</v>
      </c>
      <c r="K925" s="0" t="n">
        <v>0</v>
      </c>
      <c r="L925" s="0" t="n">
        <v>1.004318</v>
      </c>
      <c r="M925" s="0" t="n">
        <f aca="false">(G925-L925)*0.09807</f>
        <v>1.65482945334</v>
      </c>
      <c r="N925" s="0" t="n">
        <f aca="false">(H925-L925)*0.09807</f>
        <v>0.30363080034</v>
      </c>
      <c r="O925" s="0" t="n">
        <f aca="false">H925-L925</f>
        <v>3.096062</v>
      </c>
    </row>
    <row r="926" customFormat="false" ht="13.5" hidden="false" customHeight="false" outlineLevel="0" collapsed="false">
      <c r="A926" s="1" t="n">
        <f aca="false">$A$3+B926/86400</f>
        <v>37516.5641666667</v>
      </c>
      <c r="B926" s="0" t="n">
        <v>924</v>
      </c>
      <c r="C926" s="0" t="n">
        <v>99</v>
      </c>
      <c r="D926" s="0" t="n">
        <v>19.29322</v>
      </c>
      <c r="E926" s="0" t="n">
        <v>19.20229</v>
      </c>
      <c r="F926" s="0" t="n">
        <v>23</v>
      </c>
      <c r="G926" s="0" t="n">
        <v>17.8787</v>
      </c>
      <c r="H926" s="0" t="n">
        <v>4.10089</v>
      </c>
      <c r="I926" s="0" t="n">
        <v>0</v>
      </c>
      <c r="J926" s="0" t="n">
        <v>41.39</v>
      </c>
      <c r="K926" s="0" t="n">
        <v>0</v>
      </c>
      <c r="L926" s="0" t="n">
        <v>1.004318</v>
      </c>
      <c r="M926" s="0" t="n">
        <f aca="false">(G926-L926)*0.09807</f>
        <v>1.65487064274</v>
      </c>
      <c r="N926" s="0" t="n">
        <f aca="false">(H926-L926)*0.09807</f>
        <v>0.30368081604</v>
      </c>
      <c r="O926" s="0" t="n">
        <f aca="false">H926-L926</f>
        <v>3.096572</v>
      </c>
    </row>
    <row r="927" customFormat="false" ht="13.5" hidden="false" customHeight="false" outlineLevel="0" collapsed="false">
      <c r="A927" s="1" t="n">
        <f aca="false">$A$3+B927/86400</f>
        <v>37516.5641782407</v>
      </c>
      <c r="B927" s="0" t="n">
        <v>925</v>
      </c>
      <c r="C927" s="0" t="n">
        <v>99</v>
      </c>
      <c r="D927" s="0" t="n">
        <v>19.29636</v>
      </c>
      <c r="E927" s="0" t="n">
        <v>19.20546</v>
      </c>
      <c r="F927" s="0" t="n">
        <v>23</v>
      </c>
      <c r="G927" s="0" t="n">
        <v>17.87858</v>
      </c>
      <c r="H927" s="0" t="n">
        <v>4.10162</v>
      </c>
      <c r="I927" s="0" t="n">
        <v>0</v>
      </c>
      <c r="J927" s="0" t="n">
        <v>41.39</v>
      </c>
      <c r="K927" s="0" t="n">
        <v>0</v>
      </c>
      <c r="L927" s="0" t="n">
        <v>1.004318</v>
      </c>
      <c r="M927" s="0" t="n">
        <f aca="false">(G927-L927)*0.09807</f>
        <v>1.65485887434</v>
      </c>
      <c r="N927" s="0" t="n">
        <f aca="false">(H927-L927)*0.09807</f>
        <v>0.30375240714</v>
      </c>
      <c r="O927" s="0" t="n">
        <f aca="false">H927-L927</f>
        <v>3.097302</v>
      </c>
    </row>
    <row r="928" customFormat="false" ht="13.5" hidden="false" customHeight="false" outlineLevel="0" collapsed="false">
      <c r="A928" s="1" t="n">
        <f aca="false">$A$3+B928/86400</f>
        <v>37516.5641898148</v>
      </c>
      <c r="B928" s="0" t="n">
        <v>926</v>
      </c>
      <c r="C928" s="0" t="n">
        <v>99</v>
      </c>
      <c r="D928" s="0" t="n">
        <v>19.29636</v>
      </c>
      <c r="E928" s="0" t="n">
        <v>19.20229</v>
      </c>
      <c r="F928" s="0" t="n">
        <v>23</v>
      </c>
      <c r="G928" s="0" t="n">
        <v>17.87914</v>
      </c>
      <c r="H928" s="0" t="n">
        <v>4.10216</v>
      </c>
      <c r="I928" s="0" t="n">
        <v>0</v>
      </c>
      <c r="J928" s="0" t="n">
        <v>41.39</v>
      </c>
      <c r="K928" s="0" t="n">
        <v>0</v>
      </c>
      <c r="L928" s="0" t="n">
        <v>1.004318</v>
      </c>
      <c r="M928" s="0" t="n">
        <f aca="false">(G928-L928)*0.09807</f>
        <v>1.65491379354</v>
      </c>
      <c r="N928" s="0" t="n">
        <f aca="false">(H928-L928)*0.09807</f>
        <v>0.30380536494</v>
      </c>
      <c r="O928" s="0" t="n">
        <f aca="false">H928-L928</f>
        <v>3.097842</v>
      </c>
    </row>
    <row r="929" customFormat="false" ht="13.5" hidden="false" customHeight="false" outlineLevel="0" collapsed="false">
      <c r="A929" s="1" t="n">
        <f aca="false">$A$3+B929/86400</f>
        <v>37516.5642013889</v>
      </c>
      <c r="B929" s="0" t="n">
        <v>927</v>
      </c>
      <c r="C929" s="0" t="n">
        <v>99</v>
      </c>
      <c r="D929" s="0" t="n">
        <v>19.29636</v>
      </c>
      <c r="E929" s="0" t="n">
        <v>19.20229</v>
      </c>
      <c r="F929" s="0" t="n">
        <v>23</v>
      </c>
      <c r="G929" s="0" t="n">
        <v>17.87955</v>
      </c>
      <c r="H929" s="0" t="n">
        <v>4.1028</v>
      </c>
      <c r="I929" s="0" t="n">
        <v>0</v>
      </c>
      <c r="J929" s="0" t="n">
        <v>41.39</v>
      </c>
      <c r="K929" s="0" t="n">
        <v>0</v>
      </c>
      <c r="L929" s="0" t="n">
        <v>1.004318</v>
      </c>
      <c r="M929" s="0" t="n">
        <f aca="false">(G929-L929)*0.09807</f>
        <v>1.65495400224</v>
      </c>
      <c r="N929" s="0" t="n">
        <f aca="false">(H929-L929)*0.09807</f>
        <v>0.30386812974</v>
      </c>
      <c r="O929" s="0" t="n">
        <f aca="false">H929-L929</f>
        <v>3.098482</v>
      </c>
    </row>
    <row r="930" customFormat="false" ht="13.5" hidden="false" customHeight="false" outlineLevel="0" collapsed="false">
      <c r="A930" s="1" t="n">
        <f aca="false">$A$3+B930/86400</f>
        <v>37516.564212963</v>
      </c>
      <c r="B930" s="0" t="n">
        <v>928</v>
      </c>
      <c r="C930" s="0" t="n">
        <v>99</v>
      </c>
      <c r="D930" s="0" t="n">
        <v>19.29636</v>
      </c>
      <c r="E930" s="0" t="n">
        <v>19.19911</v>
      </c>
      <c r="F930" s="0" t="n">
        <v>23</v>
      </c>
      <c r="G930" s="0" t="n">
        <v>17.87969</v>
      </c>
      <c r="H930" s="0" t="n">
        <v>4.10398</v>
      </c>
      <c r="I930" s="0" t="n">
        <v>0</v>
      </c>
      <c r="J930" s="0" t="n">
        <v>41.39</v>
      </c>
      <c r="K930" s="0" t="n">
        <v>0</v>
      </c>
      <c r="L930" s="0" t="n">
        <v>1.004318</v>
      </c>
      <c r="M930" s="0" t="n">
        <f aca="false">(G930-L930)*0.09807</f>
        <v>1.65496773204</v>
      </c>
      <c r="N930" s="0" t="n">
        <f aca="false">(H930-L930)*0.09807</f>
        <v>0.30398385234</v>
      </c>
      <c r="O930" s="0" t="n">
        <f aca="false">H930-L930</f>
        <v>3.099662</v>
      </c>
    </row>
    <row r="931" customFormat="false" ht="13.5" hidden="false" customHeight="false" outlineLevel="0" collapsed="false">
      <c r="A931" s="1" t="n">
        <f aca="false">$A$3+B931/86400</f>
        <v>37516.564224537</v>
      </c>
      <c r="B931" s="0" t="n">
        <v>929</v>
      </c>
      <c r="C931" s="0" t="n">
        <v>99</v>
      </c>
      <c r="D931" s="0" t="n">
        <v>19.29636</v>
      </c>
      <c r="E931" s="0" t="n">
        <v>19.20229</v>
      </c>
      <c r="F931" s="0" t="n">
        <v>23</v>
      </c>
      <c r="G931" s="0" t="n">
        <v>17.88011</v>
      </c>
      <c r="H931" s="0" t="n">
        <v>4.10446</v>
      </c>
      <c r="I931" s="0" t="n">
        <v>0</v>
      </c>
      <c r="J931" s="0" t="n">
        <v>41.39</v>
      </c>
      <c r="K931" s="0" t="n">
        <v>0</v>
      </c>
      <c r="L931" s="0" t="n">
        <v>1.004318</v>
      </c>
      <c r="M931" s="0" t="n">
        <f aca="false">(G931-L931)*0.09807</f>
        <v>1.65500892144</v>
      </c>
      <c r="N931" s="0" t="n">
        <f aca="false">(H931-L931)*0.09807</f>
        <v>0.30403092594</v>
      </c>
      <c r="O931" s="0" t="n">
        <f aca="false">H931-L931</f>
        <v>3.100142</v>
      </c>
    </row>
    <row r="932" customFormat="false" ht="13.5" hidden="false" customHeight="false" outlineLevel="0" collapsed="false">
      <c r="A932" s="1" t="n">
        <f aca="false">$A$3+B932/86400</f>
        <v>37516.5642361111</v>
      </c>
      <c r="B932" s="0" t="n">
        <v>930</v>
      </c>
      <c r="C932" s="0" t="n">
        <v>99</v>
      </c>
      <c r="D932" s="0" t="n">
        <v>19.2995</v>
      </c>
      <c r="E932" s="0" t="n">
        <v>19.20546</v>
      </c>
      <c r="F932" s="0" t="n">
        <v>23</v>
      </c>
      <c r="G932" s="0" t="n">
        <v>17.88027</v>
      </c>
      <c r="H932" s="0" t="n">
        <v>4.1052</v>
      </c>
      <c r="I932" s="0" t="n">
        <v>0</v>
      </c>
      <c r="J932" s="0" t="n">
        <v>41.39</v>
      </c>
      <c r="K932" s="0" t="n">
        <v>0</v>
      </c>
      <c r="L932" s="0" t="n">
        <v>1.00442</v>
      </c>
      <c r="M932" s="0" t="n">
        <f aca="false">(G932-L932)*0.09807</f>
        <v>1.6550146095</v>
      </c>
      <c r="N932" s="0" t="n">
        <f aca="false">(H932-L932)*0.09807</f>
        <v>0.3040934946</v>
      </c>
      <c r="O932" s="0" t="n">
        <f aca="false">H932-L932</f>
        <v>3.10078</v>
      </c>
    </row>
    <row r="933" customFormat="false" ht="13.5" hidden="false" customHeight="false" outlineLevel="0" collapsed="false">
      <c r="A933" s="1" t="n">
        <f aca="false">$A$3+B933/86400</f>
        <v>37516.5642476852</v>
      </c>
      <c r="B933" s="0" t="n">
        <v>931</v>
      </c>
      <c r="C933" s="0" t="n">
        <v>99</v>
      </c>
      <c r="D933" s="0" t="n">
        <v>19.29322</v>
      </c>
      <c r="E933" s="0" t="n">
        <v>19.20229</v>
      </c>
      <c r="F933" s="0" t="n">
        <v>23</v>
      </c>
      <c r="G933" s="0" t="n">
        <v>17.88038</v>
      </c>
      <c r="H933" s="0" t="n">
        <v>4.10587</v>
      </c>
      <c r="I933" s="0" t="n">
        <v>0</v>
      </c>
      <c r="J933" s="0" t="n">
        <v>41.39</v>
      </c>
      <c r="K933" s="0" t="n">
        <v>0</v>
      </c>
      <c r="L933" s="0" t="n">
        <v>1.00442</v>
      </c>
      <c r="M933" s="0" t="n">
        <f aca="false">(G933-L933)*0.09807</f>
        <v>1.6550253972</v>
      </c>
      <c r="N933" s="0" t="n">
        <f aca="false">(H933-L933)*0.09807</f>
        <v>0.3041592015</v>
      </c>
      <c r="O933" s="0" t="n">
        <f aca="false">H933-L933</f>
        <v>3.10145</v>
      </c>
    </row>
    <row r="934" customFormat="false" ht="13.5" hidden="false" customHeight="false" outlineLevel="0" collapsed="false">
      <c r="A934" s="1" t="n">
        <f aca="false">$A$3+B934/86400</f>
        <v>37516.5642592593</v>
      </c>
      <c r="B934" s="0" t="n">
        <v>932</v>
      </c>
      <c r="C934" s="0" t="n">
        <v>99</v>
      </c>
      <c r="D934" s="0" t="n">
        <v>19.29636</v>
      </c>
      <c r="E934" s="0" t="n">
        <v>19.20229</v>
      </c>
      <c r="F934" s="0" t="n">
        <v>23</v>
      </c>
      <c r="G934" s="0" t="n">
        <v>17.88081</v>
      </c>
      <c r="H934" s="0" t="n">
        <v>4.10676</v>
      </c>
      <c r="I934" s="0" t="n">
        <v>0</v>
      </c>
      <c r="J934" s="0" t="n">
        <v>41.39</v>
      </c>
      <c r="K934" s="0" t="n">
        <v>0</v>
      </c>
      <c r="L934" s="0" t="n">
        <v>1.00442</v>
      </c>
      <c r="M934" s="0" t="n">
        <f aca="false">(G934-L934)*0.09807</f>
        <v>1.6550675673</v>
      </c>
      <c r="N934" s="0" t="n">
        <f aca="false">(H934-L934)*0.09807</f>
        <v>0.3042464838</v>
      </c>
      <c r="O934" s="0" t="n">
        <f aca="false">H934-L934</f>
        <v>3.10234</v>
      </c>
    </row>
    <row r="935" customFormat="false" ht="13.5" hidden="false" customHeight="false" outlineLevel="0" collapsed="false">
      <c r="A935" s="1" t="n">
        <f aca="false">$A$3+B935/86400</f>
        <v>37516.5642708333</v>
      </c>
      <c r="B935" s="0" t="n">
        <v>933</v>
      </c>
      <c r="C935" s="0" t="n">
        <v>99</v>
      </c>
      <c r="D935" s="0" t="n">
        <v>19.29636</v>
      </c>
      <c r="E935" s="0" t="n">
        <v>19.20229</v>
      </c>
      <c r="F935" s="0" t="n">
        <v>23</v>
      </c>
      <c r="G935" s="0" t="n">
        <v>17.88095</v>
      </c>
      <c r="H935" s="0" t="n">
        <v>4.10715</v>
      </c>
      <c r="I935" s="0" t="n">
        <v>0</v>
      </c>
      <c r="J935" s="0" t="n">
        <v>41.39</v>
      </c>
      <c r="K935" s="0" t="n">
        <v>0</v>
      </c>
      <c r="L935" s="0" t="n">
        <v>1.00442</v>
      </c>
      <c r="M935" s="0" t="n">
        <f aca="false">(G935-L935)*0.09807</f>
        <v>1.6550812971</v>
      </c>
      <c r="N935" s="0" t="n">
        <f aca="false">(H935-L935)*0.09807</f>
        <v>0.3042847311</v>
      </c>
      <c r="O935" s="0" t="n">
        <f aca="false">H935-L935</f>
        <v>3.10273</v>
      </c>
    </row>
    <row r="936" customFormat="false" ht="13.5" hidden="false" customHeight="false" outlineLevel="0" collapsed="false">
      <c r="A936" s="1" t="n">
        <f aca="false">$A$3+B936/86400</f>
        <v>37516.5642824074</v>
      </c>
      <c r="B936" s="0" t="n">
        <v>934</v>
      </c>
      <c r="C936" s="0" t="n">
        <v>99</v>
      </c>
      <c r="D936" s="0" t="n">
        <v>19.29322</v>
      </c>
      <c r="E936" s="0" t="n">
        <v>19.20546</v>
      </c>
      <c r="F936" s="0" t="n">
        <v>23</v>
      </c>
      <c r="G936" s="0" t="n">
        <v>17.88135</v>
      </c>
      <c r="H936" s="0" t="n">
        <v>4.10763</v>
      </c>
      <c r="I936" s="0" t="n">
        <v>0</v>
      </c>
      <c r="J936" s="0" t="n">
        <v>41.39</v>
      </c>
      <c r="K936" s="0" t="n">
        <v>0</v>
      </c>
      <c r="L936" s="0" t="n">
        <v>1.00442</v>
      </c>
      <c r="M936" s="0" t="n">
        <f aca="false">(G936-L936)*0.09807</f>
        <v>1.6551205251</v>
      </c>
      <c r="N936" s="0" t="n">
        <f aca="false">(H936-L936)*0.09807</f>
        <v>0.3043318047</v>
      </c>
      <c r="O936" s="0" t="n">
        <f aca="false">H936-L936</f>
        <v>3.10321</v>
      </c>
    </row>
    <row r="937" customFormat="false" ht="13.5" hidden="false" customHeight="false" outlineLevel="0" collapsed="false">
      <c r="A937" s="1" t="n">
        <f aca="false">$A$3+B937/86400</f>
        <v>37516.5642939815</v>
      </c>
      <c r="B937" s="0" t="n">
        <v>935</v>
      </c>
      <c r="C937" s="0" t="n">
        <v>99</v>
      </c>
      <c r="D937" s="0" t="n">
        <v>19.29322</v>
      </c>
      <c r="E937" s="0" t="n">
        <v>19.19911</v>
      </c>
      <c r="F937" s="0" t="n">
        <v>23</v>
      </c>
      <c r="G937" s="0" t="n">
        <v>17.88149</v>
      </c>
      <c r="H937" s="0" t="n">
        <v>4.1082</v>
      </c>
      <c r="I937" s="0" t="n">
        <v>0</v>
      </c>
      <c r="J937" s="0" t="n">
        <v>41.39</v>
      </c>
      <c r="K937" s="0" t="n">
        <v>0</v>
      </c>
      <c r="L937" s="0" t="n">
        <v>1.00442</v>
      </c>
      <c r="M937" s="0" t="n">
        <f aca="false">(G937-L937)*0.09807</f>
        <v>1.6551342549</v>
      </c>
      <c r="N937" s="0" t="n">
        <f aca="false">(H937-L937)*0.09807</f>
        <v>0.3043877046</v>
      </c>
      <c r="O937" s="0" t="n">
        <f aca="false">H937-L937</f>
        <v>3.10378</v>
      </c>
    </row>
    <row r="938" customFormat="false" ht="13.5" hidden="false" customHeight="false" outlineLevel="0" collapsed="false">
      <c r="A938" s="1" t="n">
        <f aca="false">$A$3+B938/86400</f>
        <v>37516.5643055556</v>
      </c>
      <c r="B938" s="0" t="n">
        <v>936</v>
      </c>
      <c r="C938" s="0" t="n">
        <v>99</v>
      </c>
      <c r="D938" s="0" t="n">
        <v>19.29636</v>
      </c>
      <c r="E938" s="0" t="n">
        <v>19.20229</v>
      </c>
      <c r="F938" s="0" t="n">
        <v>23</v>
      </c>
      <c r="G938" s="0" t="n">
        <v>17.88193</v>
      </c>
      <c r="H938" s="0" t="n">
        <v>4.10906</v>
      </c>
      <c r="I938" s="0" t="n">
        <v>0</v>
      </c>
      <c r="J938" s="0" t="n">
        <v>41.39</v>
      </c>
      <c r="K938" s="0" t="n">
        <v>0</v>
      </c>
      <c r="L938" s="0" t="n">
        <v>1.00442</v>
      </c>
      <c r="M938" s="0" t="n">
        <f aca="false">(G938-L938)*0.09807</f>
        <v>1.6551774057</v>
      </c>
      <c r="N938" s="0" t="n">
        <f aca="false">(H938-L938)*0.09807</f>
        <v>0.3044720448</v>
      </c>
      <c r="O938" s="0" t="n">
        <f aca="false">H938-L938</f>
        <v>3.10464</v>
      </c>
    </row>
    <row r="939" customFormat="false" ht="13.5" hidden="false" customHeight="false" outlineLevel="0" collapsed="false">
      <c r="A939" s="1" t="n">
        <f aca="false">$A$3+B939/86400</f>
        <v>37516.5643171296</v>
      </c>
      <c r="B939" s="0" t="n">
        <v>937</v>
      </c>
      <c r="C939" s="0" t="n">
        <v>99</v>
      </c>
      <c r="D939" s="0" t="n">
        <v>19.29322</v>
      </c>
      <c r="E939" s="0" t="n">
        <v>19.19911</v>
      </c>
      <c r="F939" s="0" t="n">
        <v>23</v>
      </c>
      <c r="G939" s="0" t="n">
        <v>17.88205</v>
      </c>
      <c r="H939" s="0" t="n">
        <v>4.11011</v>
      </c>
      <c r="I939" s="0" t="n">
        <v>0</v>
      </c>
      <c r="J939" s="0" t="n">
        <v>41.39</v>
      </c>
      <c r="K939" s="0" t="n">
        <v>0</v>
      </c>
      <c r="L939" s="0" t="n">
        <v>1.004318</v>
      </c>
      <c r="M939" s="0" t="n">
        <f aca="false">(G939-L939)*0.09807</f>
        <v>1.65519917724</v>
      </c>
      <c r="N939" s="0" t="n">
        <f aca="false">(H939-L939)*0.09807</f>
        <v>0.30458502144</v>
      </c>
      <c r="O939" s="0" t="n">
        <f aca="false">H939-L939</f>
        <v>3.105792</v>
      </c>
    </row>
    <row r="940" customFormat="false" ht="13.5" hidden="false" customHeight="false" outlineLevel="0" collapsed="false">
      <c r="A940" s="1" t="n">
        <f aca="false">$A$3+B940/86400</f>
        <v>37516.5643287037</v>
      </c>
      <c r="B940" s="0" t="n">
        <v>938</v>
      </c>
      <c r="C940" s="0" t="n">
        <v>99</v>
      </c>
      <c r="D940" s="0" t="n">
        <v>19.29636</v>
      </c>
      <c r="E940" s="0" t="n">
        <v>19.20229</v>
      </c>
      <c r="F940" s="0" t="n">
        <v>23</v>
      </c>
      <c r="G940" s="0" t="n">
        <v>17.88235</v>
      </c>
      <c r="H940" s="0" t="n">
        <v>4.11072</v>
      </c>
      <c r="I940" s="0" t="n">
        <v>0</v>
      </c>
      <c r="J940" s="0" t="n">
        <v>41.39</v>
      </c>
      <c r="K940" s="0" t="n">
        <v>0</v>
      </c>
      <c r="L940" s="0" t="n">
        <v>1.00442</v>
      </c>
      <c r="M940" s="0" t="n">
        <f aca="false">(G940-L940)*0.09807</f>
        <v>1.6552185951</v>
      </c>
      <c r="N940" s="0" t="n">
        <f aca="false">(H940-L940)*0.09807</f>
        <v>0.304634841</v>
      </c>
      <c r="O940" s="0" t="n">
        <f aca="false">H940-L940</f>
        <v>3.1063</v>
      </c>
    </row>
    <row r="941" customFormat="false" ht="13.5" hidden="false" customHeight="false" outlineLevel="0" collapsed="false">
      <c r="A941" s="1" t="n">
        <f aca="false">$A$3+B941/86400</f>
        <v>37516.5643402778</v>
      </c>
      <c r="B941" s="0" t="n">
        <v>939</v>
      </c>
      <c r="C941" s="0" t="n">
        <v>99</v>
      </c>
      <c r="D941" s="0" t="n">
        <v>19.29636</v>
      </c>
      <c r="E941" s="0" t="n">
        <v>19.20229</v>
      </c>
      <c r="F941" s="0" t="n">
        <v>23</v>
      </c>
      <c r="G941" s="0" t="n">
        <v>17.88249</v>
      </c>
      <c r="H941" s="0" t="n">
        <v>4.11149</v>
      </c>
      <c r="I941" s="0" t="n">
        <v>0</v>
      </c>
      <c r="J941" s="0" t="n">
        <v>41.39</v>
      </c>
      <c r="K941" s="0" t="n">
        <v>0</v>
      </c>
      <c r="L941" s="0" t="n">
        <v>1.00442</v>
      </c>
      <c r="M941" s="0" t="n">
        <f aca="false">(G941-L941)*0.09807</f>
        <v>1.6552323249</v>
      </c>
      <c r="N941" s="0" t="n">
        <f aca="false">(H941-L941)*0.09807</f>
        <v>0.3047103549</v>
      </c>
      <c r="O941" s="0" t="n">
        <f aca="false">H941-L941</f>
        <v>3.10707</v>
      </c>
    </row>
    <row r="942" customFormat="false" ht="13.5" hidden="false" customHeight="false" outlineLevel="0" collapsed="false">
      <c r="A942" s="1" t="n">
        <f aca="false">$A$3+B942/86400</f>
        <v>37516.5643518519</v>
      </c>
      <c r="B942" s="0" t="n">
        <v>940</v>
      </c>
      <c r="C942" s="0" t="n">
        <v>99</v>
      </c>
      <c r="D942" s="0" t="n">
        <v>19.29322</v>
      </c>
      <c r="E942" s="0" t="n">
        <v>19.19911</v>
      </c>
      <c r="F942" s="0" t="n">
        <v>23</v>
      </c>
      <c r="G942" s="0" t="n">
        <v>17.88275</v>
      </c>
      <c r="H942" s="0" t="n">
        <v>4.1119</v>
      </c>
      <c r="I942" s="0" t="n">
        <v>0</v>
      </c>
      <c r="J942" s="0" t="n">
        <v>41.39</v>
      </c>
      <c r="K942" s="0" t="n">
        <v>0</v>
      </c>
      <c r="L942" s="0" t="n">
        <v>1.00442</v>
      </c>
      <c r="M942" s="0" t="n">
        <f aca="false">(G942-L942)*0.09807</f>
        <v>1.6552578231</v>
      </c>
      <c r="N942" s="0" t="n">
        <f aca="false">(H942-L942)*0.09807</f>
        <v>0.3047505636</v>
      </c>
      <c r="O942" s="0" t="n">
        <f aca="false">H942-L942</f>
        <v>3.10748</v>
      </c>
    </row>
    <row r="943" customFormat="false" ht="13.5" hidden="false" customHeight="false" outlineLevel="0" collapsed="false">
      <c r="A943" s="1" t="n">
        <f aca="false">$A$3+B943/86400</f>
        <v>37516.5643634259</v>
      </c>
      <c r="B943" s="0" t="n">
        <v>941</v>
      </c>
      <c r="C943" s="0" t="n">
        <v>99</v>
      </c>
      <c r="D943" s="0" t="n">
        <v>19.29322</v>
      </c>
      <c r="E943" s="0" t="n">
        <v>19.20546</v>
      </c>
      <c r="F943" s="0" t="n">
        <v>23</v>
      </c>
      <c r="G943" s="0" t="n">
        <v>17.88289</v>
      </c>
      <c r="H943" s="0" t="n">
        <v>4.11235</v>
      </c>
      <c r="I943" s="0" t="n">
        <v>0</v>
      </c>
      <c r="J943" s="0" t="n">
        <v>41.39</v>
      </c>
      <c r="K943" s="0" t="n">
        <v>0</v>
      </c>
      <c r="L943" s="0" t="n">
        <v>1.00442</v>
      </c>
      <c r="M943" s="0" t="n">
        <f aca="false">(G943-L943)*0.09807</f>
        <v>1.6552715529</v>
      </c>
      <c r="N943" s="0" t="n">
        <f aca="false">(H943-L943)*0.09807</f>
        <v>0.3047946951</v>
      </c>
      <c r="O943" s="0" t="n">
        <f aca="false">H943-L943</f>
        <v>3.10793</v>
      </c>
    </row>
    <row r="944" customFormat="false" ht="13.5" hidden="false" customHeight="false" outlineLevel="0" collapsed="false">
      <c r="A944" s="1" t="n">
        <f aca="false">$A$3+B944/86400</f>
        <v>37516.564375</v>
      </c>
      <c r="B944" s="0" t="n">
        <v>942</v>
      </c>
      <c r="C944" s="0" t="n">
        <v>99</v>
      </c>
      <c r="D944" s="0" t="n">
        <v>19.29322</v>
      </c>
      <c r="E944" s="0" t="n">
        <v>19.19911</v>
      </c>
      <c r="F944" s="0" t="n">
        <v>23</v>
      </c>
      <c r="G944" s="0" t="n">
        <v>17.88317</v>
      </c>
      <c r="H944" s="0" t="n">
        <v>4.1128</v>
      </c>
      <c r="I944" s="0" t="n">
        <v>0</v>
      </c>
      <c r="J944" s="0" t="n">
        <v>41.39</v>
      </c>
      <c r="K944" s="0" t="n">
        <v>0</v>
      </c>
      <c r="L944" s="0" t="n">
        <v>1.00442</v>
      </c>
      <c r="M944" s="0" t="n">
        <f aca="false">(G944-L944)*0.09807</f>
        <v>1.6552990125</v>
      </c>
      <c r="N944" s="0" t="n">
        <f aca="false">(H944-L944)*0.09807</f>
        <v>0.3048388266</v>
      </c>
      <c r="O944" s="0" t="n">
        <f aca="false">H944-L944</f>
        <v>3.10838</v>
      </c>
    </row>
    <row r="945" customFormat="false" ht="13.5" hidden="false" customHeight="false" outlineLevel="0" collapsed="false">
      <c r="A945" s="1" t="n">
        <f aca="false">$A$3+B945/86400</f>
        <v>37516.5643865741</v>
      </c>
      <c r="B945" s="0" t="n">
        <v>943</v>
      </c>
      <c r="C945" s="0" t="n">
        <v>99</v>
      </c>
      <c r="D945" s="0" t="n">
        <v>19.29322</v>
      </c>
      <c r="E945" s="0" t="n">
        <v>19.20229</v>
      </c>
      <c r="F945" s="0" t="n">
        <v>23</v>
      </c>
      <c r="G945" s="0" t="n">
        <v>17.88331</v>
      </c>
      <c r="H945" s="0" t="n">
        <v>4.11328</v>
      </c>
      <c r="I945" s="0" t="n">
        <v>0</v>
      </c>
      <c r="J945" s="0" t="n">
        <v>41.39</v>
      </c>
      <c r="K945" s="0" t="n">
        <v>0</v>
      </c>
      <c r="L945" s="0" t="n">
        <v>1.00442</v>
      </c>
      <c r="M945" s="0" t="n">
        <f aca="false">(G945-L945)*0.09807</f>
        <v>1.6553127423</v>
      </c>
      <c r="N945" s="0" t="n">
        <f aca="false">(H945-L945)*0.09807</f>
        <v>0.3048859002</v>
      </c>
      <c r="O945" s="0" t="n">
        <f aca="false">H945-L945</f>
        <v>3.10886</v>
      </c>
    </row>
    <row r="946" customFormat="false" ht="13.5" hidden="false" customHeight="false" outlineLevel="0" collapsed="false">
      <c r="A946" s="1" t="n">
        <f aca="false">$A$3+B946/86400</f>
        <v>37516.5643981482</v>
      </c>
      <c r="B946" s="0" t="n">
        <v>944</v>
      </c>
      <c r="C946" s="0" t="n">
        <v>99</v>
      </c>
      <c r="D946" s="0" t="n">
        <v>19.29322</v>
      </c>
      <c r="E946" s="0" t="n">
        <v>19.19911</v>
      </c>
      <c r="F946" s="0" t="n">
        <v>23</v>
      </c>
      <c r="G946" s="0" t="n">
        <v>17.88373</v>
      </c>
      <c r="H946" s="0" t="n">
        <v>4.11395</v>
      </c>
      <c r="I946" s="0" t="n">
        <v>0</v>
      </c>
      <c r="J946" s="0" t="n">
        <v>41.39</v>
      </c>
      <c r="K946" s="0" t="n">
        <v>0</v>
      </c>
      <c r="L946" s="0" t="n">
        <v>1.00442</v>
      </c>
      <c r="M946" s="0" t="n">
        <f aca="false">(G946-L946)*0.09807</f>
        <v>1.6553539317</v>
      </c>
      <c r="N946" s="0" t="n">
        <f aca="false">(H946-L946)*0.09807</f>
        <v>0.3049516071</v>
      </c>
      <c r="O946" s="0" t="n">
        <f aca="false">H946-L946</f>
        <v>3.10953</v>
      </c>
    </row>
    <row r="947" customFormat="false" ht="13.5" hidden="false" customHeight="false" outlineLevel="0" collapsed="false">
      <c r="A947" s="1" t="n">
        <f aca="false">$A$3+B947/86400</f>
        <v>37516.5644097222</v>
      </c>
      <c r="B947" s="0" t="n">
        <v>945</v>
      </c>
      <c r="C947" s="0" t="n">
        <v>99</v>
      </c>
      <c r="D947" s="0" t="n">
        <v>19.29322</v>
      </c>
      <c r="E947" s="0" t="n">
        <v>19.20546</v>
      </c>
      <c r="F947" s="0" t="n">
        <v>23</v>
      </c>
      <c r="G947" s="0" t="n">
        <v>17.88415</v>
      </c>
      <c r="H947" s="0" t="n">
        <v>4.11452</v>
      </c>
      <c r="I947" s="0" t="n">
        <v>0</v>
      </c>
      <c r="J947" s="0" t="n">
        <v>41.39</v>
      </c>
      <c r="K947" s="0" t="n">
        <v>0</v>
      </c>
      <c r="L947" s="0" t="n">
        <v>1.00442</v>
      </c>
      <c r="M947" s="0" t="n">
        <f aca="false">(G947-L947)*0.09807</f>
        <v>1.6553951211</v>
      </c>
      <c r="N947" s="0" t="n">
        <f aca="false">(H947-L947)*0.09807</f>
        <v>0.305007507</v>
      </c>
      <c r="O947" s="0" t="n">
        <f aca="false">H947-L947</f>
        <v>3.1101</v>
      </c>
    </row>
    <row r="948" customFormat="false" ht="13.5" hidden="false" customHeight="false" outlineLevel="0" collapsed="false">
      <c r="A948" s="1" t="n">
        <f aca="false">$A$3+B948/86400</f>
        <v>37516.5644212963</v>
      </c>
      <c r="B948" s="0" t="n">
        <v>946</v>
      </c>
      <c r="C948" s="0" t="n">
        <v>99</v>
      </c>
      <c r="D948" s="0" t="n">
        <v>19.29636</v>
      </c>
      <c r="E948" s="0" t="n">
        <v>19.20229</v>
      </c>
      <c r="F948" s="0" t="n">
        <v>23</v>
      </c>
      <c r="G948" s="0" t="n">
        <v>17.8843</v>
      </c>
      <c r="H948" s="0" t="n">
        <v>4.11519</v>
      </c>
      <c r="I948" s="0" t="n">
        <v>0</v>
      </c>
      <c r="J948" s="0" t="n">
        <v>41.39</v>
      </c>
      <c r="K948" s="0" t="n">
        <v>0</v>
      </c>
      <c r="L948" s="0" t="n">
        <v>1.00442</v>
      </c>
      <c r="M948" s="0" t="n">
        <f aca="false">(G948-L948)*0.09807</f>
        <v>1.6554098316</v>
      </c>
      <c r="N948" s="0" t="n">
        <f aca="false">(H948-L948)*0.09807</f>
        <v>0.3050732139</v>
      </c>
      <c r="O948" s="0" t="n">
        <f aca="false">H948-L948</f>
        <v>3.11077</v>
      </c>
    </row>
    <row r="949" customFormat="false" ht="13.5" hidden="false" customHeight="false" outlineLevel="0" collapsed="false">
      <c r="A949" s="1" t="n">
        <f aca="false">$A$3+B949/86400</f>
        <v>37516.5644328704</v>
      </c>
      <c r="B949" s="0" t="n">
        <v>947</v>
      </c>
      <c r="C949" s="0" t="n">
        <v>99</v>
      </c>
      <c r="D949" s="0" t="n">
        <v>19.29636</v>
      </c>
      <c r="E949" s="0" t="n">
        <v>19.20229</v>
      </c>
      <c r="F949" s="0" t="n">
        <v>23</v>
      </c>
      <c r="G949" s="0" t="n">
        <v>17.88444</v>
      </c>
      <c r="H949" s="0" t="n">
        <v>4.11647</v>
      </c>
      <c r="I949" s="0" t="n">
        <v>0</v>
      </c>
      <c r="J949" s="0" t="n">
        <v>41.39</v>
      </c>
      <c r="K949" s="0" t="n">
        <v>0</v>
      </c>
      <c r="L949" s="0" t="n">
        <v>1.00442</v>
      </c>
      <c r="M949" s="0" t="n">
        <f aca="false">(G949-L949)*0.09807</f>
        <v>1.6554235614</v>
      </c>
      <c r="N949" s="0" t="n">
        <f aca="false">(H949-L949)*0.09807</f>
        <v>0.3051987435</v>
      </c>
      <c r="O949" s="0" t="n">
        <f aca="false">H949-L949</f>
        <v>3.11205</v>
      </c>
    </row>
    <row r="950" customFormat="false" ht="13.5" hidden="false" customHeight="false" outlineLevel="0" collapsed="false">
      <c r="A950" s="1" t="n">
        <f aca="false">$A$3+B950/86400</f>
        <v>37516.5644444444</v>
      </c>
      <c r="B950" s="0" t="n">
        <v>948</v>
      </c>
      <c r="C950" s="0" t="n">
        <v>99</v>
      </c>
      <c r="D950" s="0" t="n">
        <v>19.29636</v>
      </c>
      <c r="E950" s="0" t="n">
        <v>19.20229</v>
      </c>
      <c r="F950" s="0" t="n">
        <v>23</v>
      </c>
      <c r="G950" s="0" t="n">
        <v>17.88486</v>
      </c>
      <c r="H950" s="0" t="n">
        <v>4.11736</v>
      </c>
      <c r="I950" s="0" t="n">
        <v>0</v>
      </c>
      <c r="J950" s="0" t="n">
        <v>41.39</v>
      </c>
      <c r="K950" s="0" t="n">
        <v>0</v>
      </c>
      <c r="L950" s="0" t="n">
        <v>1.00442</v>
      </c>
      <c r="M950" s="0" t="n">
        <f aca="false">(G950-L950)*0.09807</f>
        <v>1.6554647508</v>
      </c>
      <c r="N950" s="0" t="n">
        <f aca="false">(H950-L950)*0.09807</f>
        <v>0.3052860258</v>
      </c>
      <c r="O950" s="0" t="n">
        <f aca="false">H950-L950</f>
        <v>3.11294</v>
      </c>
    </row>
    <row r="951" customFormat="false" ht="13.5" hidden="false" customHeight="false" outlineLevel="0" collapsed="false">
      <c r="A951" s="1" t="n">
        <f aca="false">$A$3+B951/86400</f>
        <v>37516.5644560185</v>
      </c>
      <c r="B951" s="0" t="n">
        <v>949</v>
      </c>
      <c r="C951" s="0" t="n">
        <v>99</v>
      </c>
      <c r="D951" s="0" t="n">
        <v>19.2995</v>
      </c>
      <c r="E951" s="0" t="n">
        <v>19.19911</v>
      </c>
      <c r="F951" s="0" t="n">
        <v>23</v>
      </c>
      <c r="G951" s="0" t="n">
        <v>17.88487</v>
      </c>
      <c r="H951" s="0" t="n">
        <v>4.11791</v>
      </c>
      <c r="I951" s="0" t="n">
        <v>0</v>
      </c>
      <c r="J951" s="0" t="n">
        <v>41.39</v>
      </c>
      <c r="K951" s="0" t="n">
        <v>0</v>
      </c>
      <c r="L951" s="0" t="n">
        <v>1.00442</v>
      </c>
      <c r="M951" s="0" t="n">
        <f aca="false">(G951-L951)*0.09807</f>
        <v>1.6554657315</v>
      </c>
      <c r="N951" s="0" t="n">
        <f aca="false">(H951-L951)*0.09807</f>
        <v>0.3053399643</v>
      </c>
      <c r="O951" s="0" t="n">
        <f aca="false">H951-L951</f>
        <v>3.11349</v>
      </c>
    </row>
    <row r="952" customFormat="false" ht="13.5" hidden="false" customHeight="false" outlineLevel="0" collapsed="false">
      <c r="A952" s="1" t="n">
        <f aca="false">$A$3+B952/86400</f>
        <v>37516.5644675926</v>
      </c>
      <c r="B952" s="0" t="n">
        <v>950</v>
      </c>
      <c r="C952" s="0" t="n">
        <v>99</v>
      </c>
      <c r="D952" s="0" t="n">
        <v>19.29636</v>
      </c>
      <c r="E952" s="0" t="n">
        <v>19.20546</v>
      </c>
      <c r="F952" s="0" t="n">
        <v>23</v>
      </c>
      <c r="G952" s="0" t="n">
        <v>17.885</v>
      </c>
      <c r="H952" s="0" t="n">
        <v>4.11836</v>
      </c>
      <c r="I952" s="0" t="n">
        <v>0</v>
      </c>
      <c r="J952" s="0" t="n">
        <v>41.39</v>
      </c>
      <c r="K952" s="0" t="n">
        <v>0</v>
      </c>
      <c r="L952" s="0" t="n">
        <v>1.00442</v>
      </c>
      <c r="M952" s="0" t="n">
        <f aca="false">(G952-L952)*0.09807</f>
        <v>1.6554784806</v>
      </c>
      <c r="N952" s="0" t="n">
        <f aca="false">(H952-L952)*0.09807</f>
        <v>0.3053840958</v>
      </c>
      <c r="O952" s="0" t="n">
        <f aca="false">H952-L952</f>
        <v>3.11394</v>
      </c>
    </row>
    <row r="953" customFormat="false" ht="13.5" hidden="false" customHeight="false" outlineLevel="0" collapsed="false">
      <c r="A953" s="1" t="n">
        <f aca="false">$A$3+B953/86400</f>
        <v>37516.5644791667</v>
      </c>
      <c r="B953" s="0" t="n">
        <v>951</v>
      </c>
      <c r="C953" s="0" t="n">
        <v>99</v>
      </c>
      <c r="D953" s="0" t="n">
        <v>19.2995</v>
      </c>
      <c r="E953" s="0" t="n">
        <v>19.20229</v>
      </c>
      <c r="F953" s="0" t="n">
        <v>23</v>
      </c>
      <c r="G953" s="0" t="n">
        <v>17.88529</v>
      </c>
      <c r="H953" s="0" t="n">
        <v>4.1189</v>
      </c>
      <c r="I953" s="0" t="n">
        <v>0</v>
      </c>
      <c r="J953" s="0" t="n">
        <v>41.39</v>
      </c>
      <c r="K953" s="0" t="n">
        <v>0</v>
      </c>
      <c r="L953" s="0" t="n">
        <v>1.00442</v>
      </c>
      <c r="M953" s="0" t="n">
        <f aca="false">(G953-L953)*0.09807</f>
        <v>1.6555069209</v>
      </c>
      <c r="N953" s="0" t="n">
        <f aca="false">(H953-L953)*0.09807</f>
        <v>0.3054370536</v>
      </c>
      <c r="O953" s="0" t="n">
        <f aca="false">H953-L953</f>
        <v>3.11448</v>
      </c>
    </row>
    <row r="954" customFormat="false" ht="13.5" hidden="false" customHeight="false" outlineLevel="0" collapsed="false">
      <c r="A954" s="1" t="n">
        <f aca="false">$A$3+B954/86400</f>
        <v>37516.5644907407</v>
      </c>
      <c r="B954" s="0" t="n">
        <v>952</v>
      </c>
      <c r="C954" s="0" t="n">
        <v>99</v>
      </c>
      <c r="D954" s="0" t="n">
        <v>19.29636</v>
      </c>
      <c r="E954" s="0" t="n">
        <v>19.20229</v>
      </c>
      <c r="F954" s="0" t="n">
        <v>23</v>
      </c>
      <c r="G954" s="0" t="n">
        <v>17.88569</v>
      </c>
      <c r="H954" s="0" t="n">
        <v>4.11941</v>
      </c>
      <c r="I954" s="0" t="n">
        <v>0</v>
      </c>
      <c r="J954" s="0" t="n">
        <v>41.39</v>
      </c>
      <c r="K954" s="0" t="n">
        <v>0</v>
      </c>
      <c r="L954" s="0" t="n">
        <v>1.00442</v>
      </c>
      <c r="M954" s="0" t="n">
        <f aca="false">(G954-L954)*0.09807</f>
        <v>1.6555461489</v>
      </c>
      <c r="N954" s="0" t="n">
        <f aca="false">(H954-L954)*0.09807</f>
        <v>0.3054870693</v>
      </c>
      <c r="O954" s="0" t="n">
        <f aca="false">H954-L954</f>
        <v>3.11499</v>
      </c>
    </row>
    <row r="955" customFormat="false" ht="13.5" hidden="false" customHeight="false" outlineLevel="0" collapsed="false">
      <c r="A955" s="1" t="n">
        <f aca="false">$A$3+B955/86400</f>
        <v>37516.5645023148</v>
      </c>
      <c r="B955" s="0" t="n">
        <v>953</v>
      </c>
      <c r="C955" s="0" t="n">
        <v>99</v>
      </c>
      <c r="D955" s="0" t="n">
        <v>19.29322</v>
      </c>
      <c r="E955" s="0" t="n">
        <v>19.19911</v>
      </c>
      <c r="F955" s="0" t="n">
        <v>23</v>
      </c>
      <c r="G955" s="0" t="n">
        <v>17.88582</v>
      </c>
      <c r="H955" s="0" t="n">
        <v>4.11982</v>
      </c>
      <c r="I955" s="0" t="n">
        <v>0</v>
      </c>
      <c r="J955" s="0" t="n">
        <v>41.39</v>
      </c>
      <c r="K955" s="0" t="n">
        <v>0</v>
      </c>
      <c r="L955" s="0" t="n">
        <v>1.00442</v>
      </c>
      <c r="M955" s="0" t="n">
        <f aca="false">(G955-L955)*0.09807</f>
        <v>1.655558898</v>
      </c>
      <c r="N955" s="0" t="n">
        <f aca="false">(H955-L955)*0.09807</f>
        <v>0.305527278</v>
      </c>
      <c r="O955" s="0" t="n">
        <f aca="false">H955-L955</f>
        <v>3.1154</v>
      </c>
    </row>
    <row r="956" customFormat="false" ht="13.5" hidden="false" customHeight="false" outlineLevel="0" collapsed="false">
      <c r="A956" s="1" t="n">
        <f aca="false">$A$3+B956/86400</f>
        <v>37516.5645138889</v>
      </c>
      <c r="B956" s="0" t="n">
        <v>954</v>
      </c>
      <c r="C956" s="0" t="n">
        <v>99</v>
      </c>
      <c r="D956" s="0" t="n">
        <v>19.2995</v>
      </c>
      <c r="E956" s="0" t="n">
        <v>19.19911</v>
      </c>
      <c r="F956" s="0" t="n">
        <v>23</v>
      </c>
      <c r="G956" s="0" t="n">
        <v>17.88627</v>
      </c>
      <c r="H956" s="0" t="n">
        <v>4.12033</v>
      </c>
      <c r="I956" s="0" t="n">
        <v>0</v>
      </c>
      <c r="J956" s="0" t="n">
        <v>41.39</v>
      </c>
      <c r="K956" s="0" t="n">
        <v>0</v>
      </c>
      <c r="L956" s="0" t="n">
        <v>1.00442</v>
      </c>
      <c r="M956" s="0" t="n">
        <f aca="false">(G956-L956)*0.09807</f>
        <v>1.6556030295</v>
      </c>
      <c r="N956" s="0" t="n">
        <f aca="false">(H956-L956)*0.09807</f>
        <v>0.3055772937</v>
      </c>
      <c r="O956" s="0" t="n">
        <f aca="false">H956-L956</f>
        <v>3.11591</v>
      </c>
    </row>
    <row r="957" customFormat="false" ht="13.5" hidden="false" customHeight="false" outlineLevel="0" collapsed="false">
      <c r="A957" s="1" t="n">
        <f aca="false">$A$3+B957/86400</f>
        <v>37516.564525463</v>
      </c>
      <c r="B957" s="0" t="n">
        <v>955</v>
      </c>
      <c r="C957" s="0" t="n">
        <v>99</v>
      </c>
      <c r="D957" s="0" t="n">
        <v>19.29636</v>
      </c>
      <c r="E957" s="0" t="n">
        <v>19.20229</v>
      </c>
      <c r="F957" s="0" t="n">
        <v>23</v>
      </c>
      <c r="G957" s="0" t="n">
        <v>17.88625</v>
      </c>
      <c r="H957" s="0" t="n">
        <v>4.12081</v>
      </c>
      <c r="I957" s="0" t="n">
        <v>0</v>
      </c>
      <c r="J957" s="0" t="n">
        <v>41.39</v>
      </c>
      <c r="K957" s="0" t="n">
        <v>0</v>
      </c>
      <c r="L957" s="0" t="n">
        <v>1.00442</v>
      </c>
      <c r="M957" s="0" t="n">
        <f aca="false">(G957-L957)*0.09807</f>
        <v>1.6556010681</v>
      </c>
      <c r="N957" s="0" t="n">
        <f aca="false">(H957-L957)*0.09807</f>
        <v>0.3056243673</v>
      </c>
      <c r="O957" s="0" t="n">
        <f aca="false">H957-L957</f>
        <v>3.11639</v>
      </c>
    </row>
    <row r="958" customFormat="false" ht="13.5" hidden="false" customHeight="false" outlineLevel="0" collapsed="false">
      <c r="A958" s="1" t="n">
        <f aca="false">$A$3+B958/86400</f>
        <v>37516.564537037</v>
      </c>
      <c r="B958" s="0" t="n">
        <v>956</v>
      </c>
      <c r="C958" s="0" t="n">
        <v>99</v>
      </c>
      <c r="D958" s="0" t="n">
        <v>19.29636</v>
      </c>
      <c r="E958" s="0" t="n">
        <v>19.20229</v>
      </c>
      <c r="F958" s="0" t="n">
        <v>23</v>
      </c>
      <c r="G958" s="0" t="n">
        <v>17.88667</v>
      </c>
      <c r="H958" s="0" t="n">
        <v>4.12133</v>
      </c>
      <c r="I958" s="0" t="n">
        <v>0</v>
      </c>
      <c r="J958" s="0" t="n">
        <v>41.39</v>
      </c>
      <c r="K958" s="0" t="n">
        <v>0</v>
      </c>
      <c r="L958" s="0" t="n">
        <v>1.00442</v>
      </c>
      <c r="M958" s="0" t="n">
        <f aca="false">(G958-L958)*0.09807</f>
        <v>1.6556422575</v>
      </c>
      <c r="N958" s="0" t="n">
        <f aca="false">(H958-L958)*0.09807</f>
        <v>0.3056753637</v>
      </c>
      <c r="O958" s="0" t="n">
        <f aca="false">H958-L958</f>
        <v>3.11691</v>
      </c>
    </row>
    <row r="959" customFormat="false" ht="13.5" hidden="false" customHeight="false" outlineLevel="0" collapsed="false">
      <c r="A959" s="1" t="n">
        <f aca="false">$A$3+B959/86400</f>
        <v>37516.5645486111</v>
      </c>
      <c r="B959" s="0" t="n">
        <v>957</v>
      </c>
      <c r="C959" s="0" t="n">
        <v>99</v>
      </c>
      <c r="D959" s="0" t="n">
        <v>19.29322</v>
      </c>
      <c r="E959" s="0" t="n">
        <v>19.20229</v>
      </c>
      <c r="F959" s="0" t="n">
        <v>23</v>
      </c>
      <c r="G959" s="0" t="n">
        <v>17.88652</v>
      </c>
      <c r="H959" s="0" t="n">
        <v>4.12247</v>
      </c>
      <c r="I959" s="0" t="n">
        <v>0</v>
      </c>
      <c r="J959" s="0" t="n">
        <v>41.39</v>
      </c>
      <c r="K959" s="0" t="n">
        <v>0</v>
      </c>
      <c r="L959" s="0" t="n">
        <v>1.00442</v>
      </c>
      <c r="M959" s="0" t="n">
        <f aca="false">(G959-L959)*0.09807</f>
        <v>1.655627547</v>
      </c>
      <c r="N959" s="0" t="n">
        <f aca="false">(H959-L959)*0.09807</f>
        <v>0.3057871635</v>
      </c>
      <c r="O959" s="0" t="n">
        <f aca="false">H959-L959</f>
        <v>3.11805</v>
      </c>
    </row>
    <row r="960" customFormat="false" ht="13.5" hidden="false" customHeight="false" outlineLevel="0" collapsed="false">
      <c r="A960" s="1" t="n">
        <f aca="false">$A$3+B960/86400</f>
        <v>37516.5645601852</v>
      </c>
      <c r="B960" s="0" t="n">
        <v>958</v>
      </c>
      <c r="C960" s="0" t="n">
        <v>99</v>
      </c>
      <c r="D960" s="0" t="n">
        <v>19.2995</v>
      </c>
      <c r="E960" s="0" t="n">
        <v>19.20229</v>
      </c>
      <c r="F960" s="0" t="n">
        <v>23</v>
      </c>
      <c r="G960" s="0" t="n">
        <v>17.88696</v>
      </c>
      <c r="H960" s="0" t="n">
        <v>4.12286</v>
      </c>
      <c r="I960" s="0" t="n">
        <v>0</v>
      </c>
      <c r="J960" s="0" t="n">
        <v>41.39</v>
      </c>
      <c r="K960" s="0" t="n">
        <v>0</v>
      </c>
      <c r="L960" s="0" t="n">
        <v>1.00442</v>
      </c>
      <c r="M960" s="0" t="n">
        <f aca="false">(G960-L960)*0.09807</f>
        <v>1.6556706978</v>
      </c>
      <c r="N960" s="0" t="n">
        <f aca="false">(H960-L960)*0.09807</f>
        <v>0.3058254108</v>
      </c>
      <c r="O960" s="0" t="n">
        <f aca="false">H960-L960</f>
        <v>3.11844</v>
      </c>
    </row>
    <row r="961" customFormat="false" ht="13.5" hidden="false" customHeight="false" outlineLevel="0" collapsed="false">
      <c r="A961" s="1" t="n">
        <f aca="false">$A$3+B961/86400</f>
        <v>37516.5645717593</v>
      </c>
      <c r="B961" s="0" t="n">
        <v>959</v>
      </c>
      <c r="C961" s="0" t="n">
        <v>99</v>
      </c>
      <c r="D961" s="0" t="n">
        <v>19.29322</v>
      </c>
      <c r="E961" s="0" t="n">
        <v>19.20229</v>
      </c>
      <c r="F961" s="0" t="n">
        <v>23</v>
      </c>
      <c r="G961" s="0" t="n">
        <v>17.88694</v>
      </c>
      <c r="H961" s="0" t="n">
        <v>4.12337</v>
      </c>
      <c r="I961" s="0" t="n">
        <v>0</v>
      </c>
      <c r="J961" s="0" t="n">
        <v>41.39</v>
      </c>
      <c r="K961" s="0" t="n">
        <v>0</v>
      </c>
      <c r="L961" s="0" t="n">
        <v>1.00442</v>
      </c>
      <c r="M961" s="0" t="n">
        <f aca="false">(G961-L961)*0.09807</f>
        <v>1.6556687364</v>
      </c>
      <c r="N961" s="0" t="n">
        <f aca="false">(H961-L961)*0.09807</f>
        <v>0.3058754265</v>
      </c>
      <c r="O961" s="0" t="n">
        <f aca="false">H961-L961</f>
        <v>3.11895</v>
      </c>
    </row>
    <row r="962" customFormat="false" ht="13.5" hidden="false" customHeight="false" outlineLevel="0" collapsed="false">
      <c r="A962" s="1" t="n">
        <f aca="false">$A$3+B962/86400</f>
        <v>37516.5645833333</v>
      </c>
      <c r="B962" s="0" t="n">
        <v>960</v>
      </c>
      <c r="C962" s="0" t="n">
        <v>99</v>
      </c>
      <c r="D962" s="0" t="n">
        <v>19.29322</v>
      </c>
      <c r="E962" s="0" t="n">
        <v>19.19911</v>
      </c>
      <c r="F962" s="0" t="n">
        <v>23</v>
      </c>
      <c r="G962" s="0" t="n">
        <v>17.88736</v>
      </c>
      <c r="H962" s="0" t="n">
        <v>4.12391</v>
      </c>
      <c r="I962" s="0" t="n">
        <v>0</v>
      </c>
      <c r="J962" s="0" t="n">
        <v>41.39</v>
      </c>
      <c r="K962" s="0" t="n">
        <v>0</v>
      </c>
      <c r="L962" s="0" t="n">
        <v>1.00442</v>
      </c>
      <c r="M962" s="0" t="n">
        <f aca="false">(G962-L962)*0.09807</f>
        <v>1.6557099258</v>
      </c>
      <c r="N962" s="0" t="n">
        <f aca="false">(H962-L962)*0.09807</f>
        <v>0.3059283843</v>
      </c>
      <c r="O962" s="0" t="n">
        <f aca="false">H962-L962</f>
        <v>3.11949</v>
      </c>
    </row>
    <row r="963" customFormat="false" ht="13.5" hidden="false" customHeight="false" outlineLevel="0" collapsed="false">
      <c r="A963" s="1" t="n">
        <f aca="false">$A$3+B963/86400</f>
        <v>37516.5645949074</v>
      </c>
      <c r="B963" s="0" t="n">
        <v>961</v>
      </c>
      <c r="C963" s="0" t="n">
        <v>99</v>
      </c>
      <c r="D963" s="0" t="n">
        <v>19.29636</v>
      </c>
      <c r="E963" s="0" t="n">
        <v>19.20229</v>
      </c>
      <c r="F963" s="0" t="n">
        <v>23</v>
      </c>
      <c r="G963" s="0" t="n">
        <v>17.88765</v>
      </c>
      <c r="H963" s="0" t="n">
        <v>4.12439</v>
      </c>
      <c r="I963" s="0" t="n">
        <v>0</v>
      </c>
      <c r="J963" s="0" t="n">
        <v>41.39</v>
      </c>
      <c r="K963" s="0" t="n">
        <v>0</v>
      </c>
      <c r="L963" s="0" t="n">
        <v>1.00442</v>
      </c>
      <c r="M963" s="0" t="n">
        <f aca="false">(G963-L963)*0.09807</f>
        <v>1.6557383661</v>
      </c>
      <c r="N963" s="0" t="n">
        <f aca="false">(H963-L963)*0.09807</f>
        <v>0.3059754579</v>
      </c>
      <c r="O963" s="0" t="n">
        <f aca="false">H963-L963</f>
        <v>3.11997</v>
      </c>
    </row>
    <row r="964" customFormat="false" ht="13.5" hidden="false" customHeight="false" outlineLevel="0" collapsed="false">
      <c r="A964" s="1" t="n">
        <f aca="false">$A$3+B964/86400</f>
        <v>37516.5646064815</v>
      </c>
      <c r="B964" s="0" t="n">
        <v>962</v>
      </c>
      <c r="C964" s="0" t="n">
        <v>99</v>
      </c>
      <c r="D964" s="0" t="n">
        <v>19.2995</v>
      </c>
      <c r="E964" s="0" t="n">
        <v>19.19911</v>
      </c>
      <c r="F964" s="0" t="n">
        <v>23</v>
      </c>
      <c r="G964" s="0" t="n">
        <v>17.88794</v>
      </c>
      <c r="H964" s="0" t="n">
        <v>4.12506</v>
      </c>
      <c r="I964" s="0" t="n">
        <v>0</v>
      </c>
      <c r="J964" s="0" t="n">
        <v>41.39</v>
      </c>
      <c r="K964" s="0" t="n">
        <v>0</v>
      </c>
      <c r="L964" s="0" t="n">
        <v>1.00442</v>
      </c>
      <c r="M964" s="0" t="n">
        <f aca="false">(G964-L964)*0.09807</f>
        <v>1.6557668064</v>
      </c>
      <c r="N964" s="0" t="n">
        <f aca="false">(H964-L964)*0.09807</f>
        <v>0.3060411648</v>
      </c>
      <c r="O964" s="0" t="n">
        <f aca="false">H964-L964</f>
        <v>3.12064</v>
      </c>
    </row>
    <row r="965" customFormat="false" ht="13.5" hidden="false" customHeight="false" outlineLevel="0" collapsed="false">
      <c r="A965" s="1" t="n">
        <f aca="false">$A$3+B965/86400</f>
        <v>37516.5646180556</v>
      </c>
      <c r="B965" s="0" t="n">
        <v>963</v>
      </c>
      <c r="C965" s="0" t="n">
        <v>99</v>
      </c>
      <c r="D965" s="0" t="n">
        <v>19.29636</v>
      </c>
      <c r="E965" s="0" t="n">
        <v>19.19911</v>
      </c>
      <c r="F965" s="0" t="n">
        <v>23</v>
      </c>
      <c r="G965" s="0" t="n">
        <v>17.88807</v>
      </c>
      <c r="H965" s="0" t="n">
        <v>4.12544</v>
      </c>
      <c r="I965" s="0" t="n">
        <v>0</v>
      </c>
      <c r="J965" s="0" t="n">
        <v>41.39</v>
      </c>
      <c r="K965" s="0" t="n">
        <v>0</v>
      </c>
      <c r="L965" s="0" t="n">
        <v>1.00442</v>
      </c>
      <c r="M965" s="0" t="n">
        <f aca="false">(G965-L965)*0.09807</f>
        <v>1.6557795555</v>
      </c>
      <c r="N965" s="0" t="n">
        <f aca="false">(H965-L965)*0.09807</f>
        <v>0.3060784314</v>
      </c>
      <c r="O965" s="0" t="n">
        <f aca="false">H965-L965</f>
        <v>3.12102</v>
      </c>
    </row>
    <row r="966" customFormat="false" ht="13.5" hidden="false" customHeight="false" outlineLevel="0" collapsed="false">
      <c r="A966" s="1" t="n">
        <f aca="false">$A$3+B966/86400</f>
        <v>37516.5646296296</v>
      </c>
      <c r="B966" s="0" t="n">
        <v>964</v>
      </c>
      <c r="C966" s="0" t="n">
        <v>99</v>
      </c>
      <c r="D966" s="0" t="n">
        <v>19.29636</v>
      </c>
      <c r="E966" s="0" t="n">
        <v>19.19911</v>
      </c>
      <c r="F966" s="0" t="n">
        <v>23</v>
      </c>
      <c r="G966" s="0" t="n">
        <v>17.88821</v>
      </c>
      <c r="H966" s="0" t="n">
        <v>4.12608</v>
      </c>
      <c r="I966" s="0" t="n">
        <v>0</v>
      </c>
      <c r="J966" s="0" t="n">
        <v>41.39</v>
      </c>
      <c r="K966" s="0" t="n">
        <v>0</v>
      </c>
      <c r="L966" s="0" t="n">
        <v>1.00442</v>
      </c>
      <c r="M966" s="0" t="n">
        <f aca="false">(G966-L966)*0.09807</f>
        <v>1.6557932853</v>
      </c>
      <c r="N966" s="0" t="n">
        <f aca="false">(H966-L966)*0.09807</f>
        <v>0.3061411962</v>
      </c>
      <c r="O966" s="0" t="n">
        <f aca="false">H966-L966</f>
        <v>3.12166</v>
      </c>
    </row>
    <row r="967" customFormat="false" ht="13.5" hidden="false" customHeight="false" outlineLevel="0" collapsed="false">
      <c r="A967" s="1" t="n">
        <f aca="false">$A$3+B967/86400</f>
        <v>37516.5646412037</v>
      </c>
      <c r="B967" s="0" t="n">
        <v>965</v>
      </c>
      <c r="C967" s="0" t="n">
        <v>99</v>
      </c>
      <c r="D967" s="0" t="n">
        <v>19.29322</v>
      </c>
      <c r="E967" s="0" t="n">
        <v>19.20229</v>
      </c>
      <c r="F967" s="0" t="n">
        <v>23</v>
      </c>
      <c r="G967" s="0" t="n">
        <v>17.88833</v>
      </c>
      <c r="H967" s="0" t="n">
        <v>4.12644</v>
      </c>
      <c r="I967" s="0" t="n">
        <v>0</v>
      </c>
      <c r="J967" s="0" t="n">
        <v>41.39</v>
      </c>
      <c r="K967" s="0" t="n">
        <v>0</v>
      </c>
      <c r="L967" s="0" t="n">
        <v>1.00442</v>
      </c>
      <c r="M967" s="0" t="n">
        <f aca="false">(G967-L967)*0.09807</f>
        <v>1.6558050537</v>
      </c>
      <c r="N967" s="0" t="n">
        <f aca="false">(H967-L967)*0.09807</f>
        <v>0.3061765014</v>
      </c>
      <c r="O967" s="0" t="n">
        <f aca="false">H967-L967</f>
        <v>3.12202</v>
      </c>
    </row>
    <row r="968" customFormat="false" ht="13.5" hidden="false" customHeight="false" outlineLevel="0" collapsed="false">
      <c r="A968" s="1" t="n">
        <f aca="false">$A$3+B968/86400</f>
        <v>37516.5646527778</v>
      </c>
      <c r="B968" s="0" t="n">
        <v>966</v>
      </c>
      <c r="C968" s="0" t="n">
        <v>99</v>
      </c>
      <c r="D968" s="0" t="n">
        <v>19.29636</v>
      </c>
      <c r="E968" s="0" t="n">
        <v>19.19911</v>
      </c>
      <c r="F968" s="0" t="n">
        <v>23</v>
      </c>
      <c r="G968" s="0" t="n">
        <v>17.88876</v>
      </c>
      <c r="H968" s="0" t="n">
        <v>4.12723</v>
      </c>
      <c r="I968" s="0" t="n">
        <v>0</v>
      </c>
      <c r="J968" s="0" t="n">
        <v>41.39</v>
      </c>
      <c r="K968" s="0" t="n">
        <v>0</v>
      </c>
      <c r="L968" s="0" t="n">
        <v>1.00442</v>
      </c>
      <c r="M968" s="0" t="n">
        <f aca="false">(G968-L968)*0.09807</f>
        <v>1.6558472238</v>
      </c>
      <c r="N968" s="0" t="n">
        <f aca="false">(H968-L968)*0.09807</f>
        <v>0.3062539767</v>
      </c>
      <c r="O968" s="0" t="n">
        <f aca="false">H968-L968</f>
        <v>3.12281</v>
      </c>
    </row>
    <row r="969" customFormat="false" ht="13.5" hidden="false" customHeight="false" outlineLevel="0" collapsed="false">
      <c r="A969" s="1" t="n">
        <f aca="false">$A$3+B969/86400</f>
        <v>37516.5646643519</v>
      </c>
      <c r="B969" s="0" t="n">
        <v>967</v>
      </c>
      <c r="C969" s="0" t="n">
        <v>99</v>
      </c>
      <c r="D969" s="0" t="n">
        <v>19.29636</v>
      </c>
      <c r="E969" s="0" t="n">
        <v>19.20229</v>
      </c>
      <c r="F969" s="0" t="n">
        <v>23</v>
      </c>
      <c r="G969" s="0" t="n">
        <v>17.88876</v>
      </c>
      <c r="H969" s="0" t="n">
        <v>4.12771</v>
      </c>
      <c r="I969" s="0" t="n">
        <v>0</v>
      </c>
      <c r="J969" s="0" t="n">
        <v>41.39</v>
      </c>
      <c r="K969" s="0" t="n">
        <v>0</v>
      </c>
      <c r="L969" s="0" t="n">
        <v>1.00442</v>
      </c>
      <c r="M969" s="0" t="n">
        <f aca="false">(G969-L969)*0.09807</f>
        <v>1.6558472238</v>
      </c>
      <c r="N969" s="0" t="n">
        <f aca="false">(H969-L969)*0.09807</f>
        <v>0.3063010503</v>
      </c>
      <c r="O969" s="0" t="n">
        <f aca="false">H969-L969</f>
        <v>3.12329</v>
      </c>
    </row>
    <row r="970" customFormat="false" ht="13.5" hidden="false" customHeight="false" outlineLevel="0" collapsed="false">
      <c r="A970" s="1" t="n">
        <f aca="false">$A$3+B970/86400</f>
        <v>37516.5646759259</v>
      </c>
      <c r="B970" s="0" t="n">
        <v>968</v>
      </c>
      <c r="C970" s="0" t="n">
        <v>99</v>
      </c>
      <c r="D970" s="0" t="n">
        <v>19.29636</v>
      </c>
      <c r="E970" s="0" t="n">
        <v>19.20229</v>
      </c>
      <c r="F970" s="0" t="n">
        <v>23</v>
      </c>
      <c r="G970" s="0" t="n">
        <v>17.8889</v>
      </c>
      <c r="H970" s="0" t="n">
        <v>4.1281</v>
      </c>
      <c r="I970" s="0" t="n">
        <v>0</v>
      </c>
      <c r="J970" s="0" t="n">
        <v>41.39</v>
      </c>
      <c r="K970" s="0" t="n">
        <v>0</v>
      </c>
      <c r="L970" s="0" t="n">
        <v>1.00442</v>
      </c>
      <c r="M970" s="0" t="n">
        <f aca="false">(G970-L970)*0.09807</f>
        <v>1.6558609536</v>
      </c>
      <c r="N970" s="0" t="n">
        <f aca="false">(H970-L970)*0.09807</f>
        <v>0.3063392976</v>
      </c>
      <c r="O970" s="0" t="n">
        <f aca="false">H970-L970</f>
        <v>3.12368</v>
      </c>
    </row>
    <row r="971" customFormat="false" ht="13.5" hidden="false" customHeight="false" outlineLevel="0" collapsed="false">
      <c r="A971" s="1" t="n">
        <f aca="false">$A$3+B971/86400</f>
        <v>37516.5646875</v>
      </c>
      <c r="B971" s="0" t="n">
        <v>969</v>
      </c>
      <c r="C971" s="0" t="n">
        <v>99</v>
      </c>
      <c r="D971" s="0" t="n">
        <v>19.29636</v>
      </c>
      <c r="E971" s="0" t="n">
        <v>19.20229</v>
      </c>
      <c r="F971" s="0" t="n">
        <v>23</v>
      </c>
      <c r="G971" s="0" t="n">
        <v>17.88904</v>
      </c>
      <c r="H971" s="0" t="n">
        <v>4.12873</v>
      </c>
      <c r="I971" s="0" t="n">
        <v>0</v>
      </c>
      <c r="J971" s="0" t="n">
        <v>41.39</v>
      </c>
      <c r="K971" s="0" t="n">
        <v>0</v>
      </c>
      <c r="L971" s="0" t="n">
        <v>1.00442</v>
      </c>
      <c r="M971" s="0" t="n">
        <f aca="false">(G971-L971)*0.09807</f>
        <v>1.6558746834</v>
      </c>
      <c r="N971" s="0" t="n">
        <f aca="false">(H971-L971)*0.09807</f>
        <v>0.3064010817</v>
      </c>
      <c r="O971" s="0" t="n">
        <f aca="false">H971-L971</f>
        <v>3.12431</v>
      </c>
    </row>
    <row r="972" customFormat="false" ht="13.5" hidden="false" customHeight="false" outlineLevel="0" collapsed="false">
      <c r="A972" s="1" t="n">
        <f aca="false">$A$3+B972/86400</f>
        <v>37516.5646990741</v>
      </c>
      <c r="B972" s="0" t="n">
        <v>970</v>
      </c>
      <c r="C972" s="0" t="n">
        <v>99</v>
      </c>
      <c r="D972" s="0" t="n">
        <v>19.29322</v>
      </c>
      <c r="E972" s="0" t="n">
        <v>19.20229</v>
      </c>
      <c r="F972" s="0" t="n">
        <v>23</v>
      </c>
      <c r="G972" s="0" t="n">
        <v>17.88945</v>
      </c>
      <c r="H972" s="0" t="n">
        <v>4.12912</v>
      </c>
      <c r="I972" s="0" t="n">
        <v>0</v>
      </c>
      <c r="J972" s="0" t="n">
        <v>41.39</v>
      </c>
      <c r="K972" s="0" t="n">
        <v>0</v>
      </c>
      <c r="L972" s="0" t="n">
        <v>1.00442</v>
      </c>
      <c r="M972" s="0" t="n">
        <f aca="false">(G972-L972)*0.09807</f>
        <v>1.6559148921</v>
      </c>
      <c r="N972" s="0" t="n">
        <f aca="false">(H972-L972)*0.09807</f>
        <v>0.306439329</v>
      </c>
      <c r="O972" s="0" t="n">
        <f aca="false">H972-L972</f>
        <v>3.1247</v>
      </c>
    </row>
    <row r="973" customFormat="false" ht="13.5" hidden="false" customHeight="false" outlineLevel="0" collapsed="false">
      <c r="A973" s="1" t="n">
        <f aca="false">$A$3+B973/86400</f>
        <v>37516.5647106482</v>
      </c>
      <c r="B973" s="0" t="n">
        <v>971</v>
      </c>
      <c r="C973" s="0" t="n">
        <v>99</v>
      </c>
      <c r="D973" s="0" t="n">
        <v>19.29322</v>
      </c>
      <c r="E973" s="0" t="n">
        <v>19.19911</v>
      </c>
      <c r="F973" s="0" t="n">
        <v>23</v>
      </c>
      <c r="G973" s="0" t="n">
        <v>17.88973</v>
      </c>
      <c r="H973" s="0" t="n">
        <v>4.12966</v>
      </c>
      <c r="I973" s="0" t="n">
        <v>0</v>
      </c>
      <c r="J973" s="0" t="n">
        <v>41.39</v>
      </c>
      <c r="K973" s="0" t="n">
        <v>0</v>
      </c>
      <c r="L973" s="0" t="n">
        <v>1.00442</v>
      </c>
      <c r="M973" s="0" t="n">
        <f aca="false">(G973-L973)*0.09807</f>
        <v>1.6559423517</v>
      </c>
      <c r="N973" s="0" t="n">
        <f aca="false">(H973-L973)*0.09807</f>
        <v>0.3064922868</v>
      </c>
      <c r="O973" s="0" t="n">
        <f aca="false">H973-L973</f>
        <v>3.12524</v>
      </c>
    </row>
    <row r="974" customFormat="false" ht="13.5" hidden="false" customHeight="false" outlineLevel="0" collapsed="false">
      <c r="A974" s="1" t="n">
        <f aca="false">$A$3+B974/86400</f>
        <v>37516.5647222222</v>
      </c>
      <c r="B974" s="0" t="n">
        <v>972</v>
      </c>
      <c r="C974" s="0" t="n">
        <v>99</v>
      </c>
      <c r="D974" s="0" t="n">
        <v>19.29636</v>
      </c>
      <c r="E974" s="0" t="n">
        <v>19.20229</v>
      </c>
      <c r="F974" s="0" t="n">
        <v>23</v>
      </c>
      <c r="G974" s="0" t="n">
        <v>17.88974</v>
      </c>
      <c r="H974" s="0" t="n">
        <v>4.13027</v>
      </c>
      <c r="I974" s="0" t="n">
        <v>0</v>
      </c>
      <c r="J974" s="0" t="n">
        <v>41.39</v>
      </c>
      <c r="K974" s="0" t="n">
        <v>0</v>
      </c>
      <c r="L974" s="0" t="n">
        <v>1.00442</v>
      </c>
      <c r="M974" s="0" t="n">
        <f aca="false">(G974-L974)*0.09807</f>
        <v>1.6559433324</v>
      </c>
      <c r="N974" s="0" t="n">
        <f aca="false">(H974-L974)*0.09807</f>
        <v>0.3065521095</v>
      </c>
      <c r="O974" s="0" t="n">
        <f aca="false">H974-L974</f>
        <v>3.12585</v>
      </c>
    </row>
    <row r="975" customFormat="false" ht="13.5" hidden="false" customHeight="false" outlineLevel="0" collapsed="false">
      <c r="A975" s="1" t="n">
        <f aca="false">$A$3+B975/86400</f>
        <v>37516.5647337963</v>
      </c>
      <c r="B975" s="0" t="n">
        <v>973</v>
      </c>
      <c r="C975" s="0" t="n">
        <v>99</v>
      </c>
      <c r="D975" s="0" t="n">
        <v>19.29636</v>
      </c>
      <c r="E975" s="0" t="n">
        <v>19.20229</v>
      </c>
      <c r="F975" s="0" t="n">
        <v>23</v>
      </c>
      <c r="G975" s="0" t="n">
        <v>17.89002</v>
      </c>
      <c r="H975" s="0" t="n">
        <v>4.13052</v>
      </c>
      <c r="I975" s="0" t="n">
        <v>0</v>
      </c>
      <c r="J975" s="0" t="n">
        <v>41.39</v>
      </c>
      <c r="K975" s="0" t="n">
        <v>0</v>
      </c>
      <c r="L975" s="0" t="n">
        <v>1.00442</v>
      </c>
      <c r="M975" s="0" t="n">
        <f aca="false">(G975-L975)*0.09807</f>
        <v>1.655970792</v>
      </c>
      <c r="N975" s="0" t="n">
        <f aca="false">(H975-L975)*0.09807</f>
        <v>0.306576627</v>
      </c>
      <c r="O975" s="0" t="n">
        <f aca="false">H975-L975</f>
        <v>3.1261</v>
      </c>
    </row>
    <row r="976" customFormat="false" ht="13.5" hidden="false" customHeight="false" outlineLevel="0" collapsed="false">
      <c r="A976" s="1" t="n">
        <f aca="false">$A$3+B976/86400</f>
        <v>37516.5647453704</v>
      </c>
      <c r="B976" s="0" t="n">
        <v>974</v>
      </c>
      <c r="C976" s="0" t="n">
        <v>99</v>
      </c>
      <c r="D976" s="0" t="n">
        <v>19.29636</v>
      </c>
      <c r="E976" s="0" t="n">
        <v>19.20546</v>
      </c>
      <c r="F976" s="0" t="n">
        <v>23</v>
      </c>
      <c r="G976" s="0" t="n">
        <v>17.89016</v>
      </c>
      <c r="H976" s="0" t="n">
        <v>4.131</v>
      </c>
      <c r="I976" s="0" t="n">
        <v>0</v>
      </c>
      <c r="J976" s="0" t="n">
        <v>41.39</v>
      </c>
      <c r="K976" s="0" t="n">
        <v>0</v>
      </c>
      <c r="L976" s="0" t="n">
        <v>1.00442</v>
      </c>
      <c r="M976" s="0" t="n">
        <f aca="false">(G976-L976)*0.09807</f>
        <v>1.6559845218</v>
      </c>
      <c r="N976" s="0" t="n">
        <f aca="false">(H976-L976)*0.09807</f>
        <v>0.3066237006</v>
      </c>
      <c r="O976" s="0" t="n">
        <f aca="false">H976-L976</f>
        <v>3.12658</v>
      </c>
    </row>
    <row r="977" customFormat="false" ht="13.5" hidden="false" customHeight="false" outlineLevel="0" collapsed="false">
      <c r="A977" s="1" t="n">
        <f aca="false">$A$3+B977/86400</f>
        <v>37516.5647569444</v>
      </c>
      <c r="B977" s="0" t="n">
        <v>975</v>
      </c>
      <c r="C977" s="0" t="n">
        <v>99</v>
      </c>
      <c r="D977" s="0" t="n">
        <v>19.29322</v>
      </c>
      <c r="E977" s="0" t="n">
        <v>19.20229</v>
      </c>
      <c r="F977" s="0" t="n">
        <v>23</v>
      </c>
      <c r="G977" s="0" t="n">
        <v>17.89043</v>
      </c>
      <c r="H977" s="0" t="n">
        <v>4.1318</v>
      </c>
      <c r="I977" s="0" t="n">
        <v>0</v>
      </c>
      <c r="J977" s="0" t="n">
        <v>41.39</v>
      </c>
      <c r="K977" s="0" t="n">
        <v>0</v>
      </c>
      <c r="L977" s="0" t="n">
        <v>1.00442</v>
      </c>
      <c r="M977" s="0" t="n">
        <f aca="false">(G977-L977)*0.09807</f>
        <v>1.6560110007</v>
      </c>
      <c r="N977" s="0" t="n">
        <f aca="false">(H977-L977)*0.09807</f>
        <v>0.3067021566</v>
      </c>
      <c r="O977" s="0" t="n">
        <f aca="false">H977-L977</f>
        <v>3.12738</v>
      </c>
    </row>
    <row r="978" customFormat="false" ht="13.5" hidden="false" customHeight="false" outlineLevel="0" collapsed="false">
      <c r="A978" s="1" t="n">
        <f aca="false">$A$3+B978/86400</f>
        <v>37516.5647685185</v>
      </c>
      <c r="B978" s="0" t="n">
        <v>976</v>
      </c>
      <c r="C978" s="0" t="n">
        <v>99</v>
      </c>
      <c r="D978" s="0" t="n">
        <v>19.29322</v>
      </c>
      <c r="E978" s="0" t="n">
        <v>19.20229</v>
      </c>
      <c r="F978" s="0" t="n">
        <v>23</v>
      </c>
      <c r="G978" s="0" t="n">
        <v>17.89057</v>
      </c>
      <c r="H978" s="0" t="n">
        <v>4.13206</v>
      </c>
      <c r="I978" s="0" t="n">
        <v>0</v>
      </c>
      <c r="J978" s="0" t="n">
        <v>41.39</v>
      </c>
      <c r="K978" s="0" t="n">
        <v>0</v>
      </c>
      <c r="L978" s="0" t="n">
        <v>1.00442</v>
      </c>
      <c r="M978" s="0" t="n">
        <f aca="false">(G978-L978)*0.09807</f>
        <v>1.6560247305</v>
      </c>
      <c r="N978" s="0" t="n">
        <f aca="false">(H978-L978)*0.09807</f>
        <v>0.3067276548</v>
      </c>
      <c r="O978" s="0" t="n">
        <f aca="false">H978-L978</f>
        <v>3.12764</v>
      </c>
    </row>
    <row r="979" customFormat="false" ht="13.5" hidden="false" customHeight="false" outlineLevel="0" collapsed="false">
      <c r="A979" s="1" t="n">
        <f aca="false">$A$3+B979/86400</f>
        <v>37516.5647800926</v>
      </c>
      <c r="B979" s="0" t="n">
        <v>977</v>
      </c>
      <c r="C979" s="0" t="n">
        <v>99</v>
      </c>
      <c r="D979" s="0" t="n">
        <v>19.29636</v>
      </c>
      <c r="E979" s="0" t="n">
        <v>19.20229</v>
      </c>
      <c r="F979" s="0" t="n">
        <v>23</v>
      </c>
      <c r="G979" s="0" t="n">
        <v>17.89072</v>
      </c>
      <c r="H979" s="0" t="n">
        <v>4.13257</v>
      </c>
      <c r="I979" s="0" t="n">
        <v>0</v>
      </c>
      <c r="J979" s="0" t="n">
        <v>41.39</v>
      </c>
      <c r="K979" s="0" t="n">
        <v>0</v>
      </c>
      <c r="L979" s="0" t="n">
        <v>1.00442</v>
      </c>
      <c r="M979" s="0" t="n">
        <f aca="false">(G979-L979)*0.09807</f>
        <v>1.656039441</v>
      </c>
      <c r="N979" s="0" t="n">
        <f aca="false">(H979-L979)*0.09807</f>
        <v>0.3067776705</v>
      </c>
      <c r="O979" s="0" t="n">
        <f aca="false">H979-L979</f>
        <v>3.12815</v>
      </c>
    </row>
    <row r="980" customFormat="false" ht="13.5" hidden="false" customHeight="false" outlineLevel="0" collapsed="false">
      <c r="A980" s="1" t="n">
        <f aca="false">$A$3+B980/86400</f>
        <v>37516.5647916667</v>
      </c>
      <c r="B980" s="0" t="n">
        <v>978</v>
      </c>
      <c r="C980" s="0" t="n">
        <v>99</v>
      </c>
      <c r="D980" s="0" t="n">
        <v>19.29636</v>
      </c>
      <c r="E980" s="0" t="n">
        <v>19.19911</v>
      </c>
      <c r="F980" s="0" t="n">
        <v>23</v>
      </c>
      <c r="G980" s="0" t="n">
        <v>17.891</v>
      </c>
      <c r="H980" s="0" t="n">
        <v>4.13298</v>
      </c>
      <c r="I980" s="0" t="n">
        <v>0</v>
      </c>
      <c r="J980" s="0" t="n">
        <v>41.39</v>
      </c>
      <c r="K980" s="0" t="n">
        <v>0</v>
      </c>
      <c r="L980" s="0" t="n">
        <v>1.00442</v>
      </c>
      <c r="M980" s="0" t="n">
        <f aca="false">(G980-L980)*0.09807</f>
        <v>1.6560669006</v>
      </c>
      <c r="N980" s="0" t="n">
        <f aca="false">(H980-L980)*0.09807</f>
        <v>0.3068178792</v>
      </c>
      <c r="O980" s="0" t="n">
        <f aca="false">H980-L980</f>
        <v>3.12856</v>
      </c>
    </row>
    <row r="981" customFormat="false" ht="13.5" hidden="false" customHeight="false" outlineLevel="0" collapsed="false">
      <c r="A981" s="1" t="n">
        <f aca="false">$A$3+B981/86400</f>
        <v>37516.5648032407</v>
      </c>
      <c r="B981" s="0" t="n">
        <v>979</v>
      </c>
      <c r="C981" s="0" t="n">
        <v>99</v>
      </c>
      <c r="D981" s="0" t="n">
        <v>19.29636</v>
      </c>
      <c r="E981" s="0" t="n">
        <v>19.20229</v>
      </c>
      <c r="F981" s="0" t="n">
        <v>23</v>
      </c>
      <c r="G981" s="0" t="n">
        <v>17.891</v>
      </c>
      <c r="H981" s="0" t="n">
        <v>4.13321</v>
      </c>
      <c r="I981" s="0" t="n">
        <v>0</v>
      </c>
      <c r="J981" s="0" t="n">
        <v>41.39</v>
      </c>
      <c r="K981" s="0" t="n">
        <v>0</v>
      </c>
      <c r="L981" s="0" t="n">
        <v>1.00442</v>
      </c>
      <c r="M981" s="0" t="n">
        <f aca="false">(G981-L981)*0.09807</f>
        <v>1.6560669006</v>
      </c>
      <c r="N981" s="0" t="n">
        <f aca="false">(H981-L981)*0.09807</f>
        <v>0.3068404353</v>
      </c>
      <c r="O981" s="0" t="n">
        <f aca="false">H981-L981</f>
        <v>3.12879</v>
      </c>
    </row>
    <row r="982" customFormat="false" ht="13.5" hidden="false" customHeight="false" outlineLevel="0" collapsed="false">
      <c r="A982" s="1" t="n">
        <f aca="false">$A$3+B982/86400</f>
        <v>37516.5648148148</v>
      </c>
      <c r="B982" s="0" t="n">
        <v>980</v>
      </c>
      <c r="C982" s="0" t="n">
        <v>99</v>
      </c>
      <c r="D982" s="0" t="n">
        <v>19.29636</v>
      </c>
      <c r="E982" s="0" t="n">
        <v>19.19911</v>
      </c>
      <c r="F982" s="0" t="n">
        <v>23</v>
      </c>
      <c r="G982" s="0" t="n">
        <v>17.89142</v>
      </c>
      <c r="H982" s="0" t="n">
        <v>4.13362</v>
      </c>
      <c r="I982" s="0" t="n">
        <v>0</v>
      </c>
      <c r="J982" s="0" t="n">
        <v>41.39</v>
      </c>
      <c r="K982" s="0" t="n">
        <v>0</v>
      </c>
      <c r="L982" s="0" t="n">
        <v>1.00442</v>
      </c>
      <c r="M982" s="0" t="n">
        <f aca="false">(G982-L982)*0.09807</f>
        <v>1.65610809</v>
      </c>
      <c r="N982" s="0" t="n">
        <f aca="false">(H982-L982)*0.09807</f>
        <v>0.306880644</v>
      </c>
      <c r="O982" s="0" t="n">
        <f aca="false">H982-L982</f>
        <v>3.1292</v>
      </c>
    </row>
    <row r="983" customFormat="false" ht="13.5" hidden="false" customHeight="false" outlineLevel="0" collapsed="false">
      <c r="A983" s="1" t="n">
        <f aca="false">$A$3+B983/86400</f>
        <v>37516.5648263889</v>
      </c>
      <c r="B983" s="0" t="n">
        <v>981</v>
      </c>
      <c r="C983" s="0" t="n">
        <v>99</v>
      </c>
      <c r="D983" s="0" t="n">
        <v>19.29636</v>
      </c>
      <c r="E983" s="0" t="n">
        <v>19.20229</v>
      </c>
      <c r="F983" s="0" t="n">
        <v>23</v>
      </c>
      <c r="G983" s="0" t="n">
        <v>17.89142</v>
      </c>
      <c r="H983" s="0" t="n">
        <v>4.1341</v>
      </c>
      <c r="I983" s="0" t="n">
        <v>0</v>
      </c>
      <c r="J983" s="0" t="n">
        <v>41.39</v>
      </c>
      <c r="K983" s="0" t="n">
        <v>0</v>
      </c>
      <c r="L983" s="0" t="n">
        <v>1.00442</v>
      </c>
      <c r="M983" s="0" t="n">
        <f aca="false">(G983-L983)*0.09807</f>
        <v>1.65610809</v>
      </c>
      <c r="N983" s="0" t="n">
        <f aca="false">(H983-L983)*0.09807</f>
        <v>0.3069277176</v>
      </c>
      <c r="O983" s="0" t="n">
        <f aca="false">H983-L983</f>
        <v>3.12968</v>
      </c>
    </row>
    <row r="984" customFormat="false" ht="13.5" hidden="false" customHeight="false" outlineLevel="0" collapsed="false">
      <c r="A984" s="1" t="n">
        <f aca="false">$A$3+B984/86400</f>
        <v>37516.564837963</v>
      </c>
      <c r="B984" s="0" t="n">
        <v>982</v>
      </c>
      <c r="C984" s="0" t="n">
        <v>99</v>
      </c>
      <c r="D984" s="0" t="n">
        <v>19.29322</v>
      </c>
      <c r="E984" s="0" t="n">
        <v>19.19911</v>
      </c>
      <c r="F984" s="0" t="n">
        <v>23</v>
      </c>
      <c r="G984" s="0" t="n">
        <v>17.89168</v>
      </c>
      <c r="H984" s="0" t="n">
        <v>4.13451</v>
      </c>
      <c r="I984" s="0" t="n">
        <v>0</v>
      </c>
      <c r="J984" s="0" t="n">
        <v>41.39</v>
      </c>
      <c r="K984" s="0" t="n">
        <v>0</v>
      </c>
      <c r="L984" s="0" t="n">
        <v>1.00442</v>
      </c>
      <c r="M984" s="0" t="n">
        <f aca="false">(G984-L984)*0.09807</f>
        <v>1.6561335882</v>
      </c>
      <c r="N984" s="0" t="n">
        <f aca="false">(H984-L984)*0.09807</f>
        <v>0.3069679263</v>
      </c>
      <c r="O984" s="0" t="n">
        <f aca="false">H984-L984</f>
        <v>3.13009</v>
      </c>
    </row>
    <row r="985" customFormat="false" ht="13.5" hidden="false" customHeight="false" outlineLevel="0" collapsed="false">
      <c r="A985" s="1" t="n">
        <f aca="false">$A$3+B985/86400</f>
        <v>37516.564849537</v>
      </c>
      <c r="B985" s="0" t="n">
        <v>983</v>
      </c>
      <c r="C985" s="0" t="n">
        <v>99</v>
      </c>
      <c r="D985" s="0" t="n">
        <v>19.29636</v>
      </c>
      <c r="E985" s="0" t="n">
        <v>19.20229</v>
      </c>
      <c r="F985" s="0" t="n">
        <v>23</v>
      </c>
      <c r="G985" s="0" t="n">
        <v>17.89183</v>
      </c>
      <c r="H985" s="0" t="n">
        <v>4.13474</v>
      </c>
      <c r="I985" s="0" t="n">
        <v>0</v>
      </c>
      <c r="J985" s="0" t="n">
        <v>41.39</v>
      </c>
      <c r="K985" s="0" t="n">
        <v>0</v>
      </c>
      <c r="L985" s="0" t="n">
        <v>1.00442</v>
      </c>
      <c r="M985" s="0" t="n">
        <f aca="false">(G985-L985)*0.09807</f>
        <v>1.6561482987</v>
      </c>
      <c r="N985" s="0" t="n">
        <f aca="false">(H985-L985)*0.09807</f>
        <v>0.3069904824</v>
      </c>
      <c r="O985" s="0" t="n">
        <f aca="false">H985-L985</f>
        <v>3.13032</v>
      </c>
    </row>
    <row r="986" customFormat="false" ht="13.5" hidden="false" customHeight="false" outlineLevel="0" collapsed="false">
      <c r="A986" s="1" t="n">
        <f aca="false">$A$3+B986/86400</f>
        <v>37516.5648611111</v>
      </c>
      <c r="B986" s="0" t="n">
        <v>984</v>
      </c>
      <c r="C986" s="0" t="n">
        <v>99</v>
      </c>
      <c r="D986" s="0" t="n">
        <v>19.29322</v>
      </c>
      <c r="E986" s="0" t="n">
        <v>19.20229</v>
      </c>
      <c r="F986" s="0" t="n">
        <v>23</v>
      </c>
      <c r="G986" s="0" t="n">
        <v>17.89196</v>
      </c>
      <c r="H986" s="0" t="n">
        <v>4.13551</v>
      </c>
      <c r="I986" s="0" t="n">
        <v>0</v>
      </c>
      <c r="J986" s="0" t="n">
        <v>41.39</v>
      </c>
      <c r="K986" s="0" t="n">
        <v>0</v>
      </c>
      <c r="L986" s="0" t="n">
        <v>1.00442</v>
      </c>
      <c r="M986" s="0" t="n">
        <f aca="false">(G986-L986)*0.09807</f>
        <v>1.6561610478</v>
      </c>
      <c r="N986" s="0" t="n">
        <f aca="false">(H986-L986)*0.09807</f>
        <v>0.3070659963</v>
      </c>
      <c r="O986" s="0" t="n">
        <f aca="false">H986-L986</f>
        <v>3.13109</v>
      </c>
    </row>
    <row r="987" customFormat="false" ht="13.5" hidden="false" customHeight="false" outlineLevel="0" collapsed="false">
      <c r="A987" s="1" t="n">
        <f aca="false">$A$3+B987/86400</f>
        <v>37516.5648726852</v>
      </c>
      <c r="B987" s="0" t="n">
        <v>985</v>
      </c>
      <c r="C987" s="0" t="n">
        <v>99</v>
      </c>
      <c r="D987" s="0" t="n">
        <v>19.29636</v>
      </c>
      <c r="E987" s="0" t="n">
        <v>19.19911</v>
      </c>
      <c r="F987" s="0" t="n">
        <v>23</v>
      </c>
      <c r="G987" s="0" t="n">
        <v>17.89225</v>
      </c>
      <c r="H987" s="0" t="n">
        <v>4.13617</v>
      </c>
      <c r="I987" s="0" t="n">
        <v>0</v>
      </c>
      <c r="J987" s="0" t="n">
        <v>41.39</v>
      </c>
      <c r="K987" s="0" t="n">
        <v>0</v>
      </c>
      <c r="L987" s="0" t="n">
        <v>1.00442</v>
      </c>
      <c r="M987" s="0" t="n">
        <f aca="false">(G987-L987)*0.09807</f>
        <v>1.6561894881</v>
      </c>
      <c r="N987" s="0" t="n">
        <f aca="false">(H987-L987)*0.09807</f>
        <v>0.3071307225</v>
      </c>
      <c r="O987" s="0" t="n">
        <f aca="false">H987-L987</f>
        <v>3.13175</v>
      </c>
    </row>
    <row r="988" customFormat="false" ht="13.5" hidden="false" customHeight="false" outlineLevel="0" collapsed="false">
      <c r="A988" s="1" t="n">
        <f aca="false">$A$3+B988/86400</f>
        <v>37516.5648842593</v>
      </c>
      <c r="B988" s="0" t="n">
        <v>986</v>
      </c>
      <c r="C988" s="0" t="n">
        <v>99</v>
      </c>
      <c r="D988" s="0" t="n">
        <v>19.29008</v>
      </c>
      <c r="E988" s="0" t="n">
        <v>19.20229</v>
      </c>
      <c r="F988" s="0" t="n">
        <v>23</v>
      </c>
      <c r="G988" s="0" t="n">
        <v>17.89237</v>
      </c>
      <c r="H988" s="0" t="n">
        <v>4.13653</v>
      </c>
      <c r="I988" s="0" t="n">
        <v>0</v>
      </c>
      <c r="J988" s="0" t="n">
        <v>41.39</v>
      </c>
      <c r="K988" s="0" t="n">
        <v>0</v>
      </c>
      <c r="L988" s="0" t="n">
        <v>1.00442</v>
      </c>
      <c r="M988" s="0" t="n">
        <f aca="false">(G988-L988)*0.09807</f>
        <v>1.6562012565</v>
      </c>
      <c r="N988" s="0" t="n">
        <f aca="false">(H988-L988)*0.09807</f>
        <v>0.3071660277</v>
      </c>
      <c r="O988" s="0" t="n">
        <f aca="false">H988-L988</f>
        <v>3.13211</v>
      </c>
    </row>
    <row r="989" customFormat="false" ht="13.5" hidden="false" customHeight="false" outlineLevel="0" collapsed="false">
      <c r="A989" s="1" t="n">
        <f aca="false">$A$3+B989/86400</f>
        <v>37516.5648958333</v>
      </c>
      <c r="B989" s="0" t="n">
        <v>987</v>
      </c>
      <c r="C989" s="0" t="n">
        <v>99</v>
      </c>
      <c r="D989" s="0" t="n">
        <v>19.29636</v>
      </c>
      <c r="E989" s="0" t="n">
        <v>19.19911</v>
      </c>
      <c r="F989" s="0" t="n">
        <v>23</v>
      </c>
      <c r="G989" s="0" t="n">
        <v>17.89253</v>
      </c>
      <c r="H989" s="0" t="n">
        <v>4.13707</v>
      </c>
      <c r="I989" s="0" t="n">
        <v>0</v>
      </c>
      <c r="J989" s="0" t="n">
        <v>41.39</v>
      </c>
      <c r="K989" s="0" t="n">
        <v>0</v>
      </c>
      <c r="L989" s="0" t="n">
        <v>1.00442</v>
      </c>
      <c r="M989" s="0" t="n">
        <f aca="false">(G989-L989)*0.09807</f>
        <v>1.6562169477</v>
      </c>
      <c r="N989" s="0" t="n">
        <f aca="false">(H989-L989)*0.09807</f>
        <v>0.3072189855</v>
      </c>
      <c r="O989" s="0" t="n">
        <f aca="false">H989-L989</f>
        <v>3.13265</v>
      </c>
    </row>
    <row r="990" customFormat="false" ht="13.5" hidden="false" customHeight="false" outlineLevel="0" collapsed="false">
      <c r="A990" s="1" t="n">
        <f aca="false">$A$3+B990/86400</f>
        <v>37516.5649074074</v>
      </c>
      <c r="B990" s="0" t="n">
        <v>988</v>
      </c>
      <c r="C990" s="0" t="n">
        <v>99</v>
      </c>
      <c r="D990" s="0" t="n">
        <v>19.29322</v>
      </c>
      <c r="E990" s="0" t="n">
        <v>19.19911</v>
      </c>
      <c r="F990" s="0" t="n">
        <v>23</v>
      </c>
      <c r="G990" s="0" t="n">
        <v>17.8928</v>
      </c>
      <c r="H990" s="0" t="n">
        <v>4.13745</v>
      </c>
      <c r="I990" s="0" t="n">
        <v>0</v>
      </c>
      <c r="J990" s="0" t="n">
        <v>41.39</v>
      </c>
      <c r="K990" s="0" t="n">
        <v>0</v>
      </c>
      <c r="L990" s="0" t="n">
        <v>1.00442</v>
      </c>
      <c r="M990" s="0" t="n">
        <f aca="false">(G990-L990)*0.09807</f>
        <v>1.6562434266</v>
      </c>
      <c r="N990" s="0" t="n">
        <f aca="false">(H990-L990)*0.09807</f>
        <v>0.3072562521</v>
      </c>
      <c r="O990" s="0" t="n">
        <f aca="false">H990-L990</f>
        <v>3.13303</v>
      </c>
    </row>
    <row r="991" customFormat="false" ht="13.5" hidden="false" customHeight="false" outlineLevel="0" collapsed="false">
      <c r="A991" s="1" t="n">
        <f aca="false">$A$3+B991/86400</f>
        <v>37516.5649189815</v>
      </c>
      <c r="B991" s="0" t="n">
        <v>989</v>
      </c>
      <c r="C991" s="0" t="n">
        <v>99</v>
      </c>
      <c r="D991" s="0" t="n">
        <v>19.29322</v>
      </c>
      <c r="E991" s="0" t="n">
        <v>19.20229</v>
      </c>
      <c r="F991" s="0" t="n">
        <v>23</v>
      </c>
      <c r="G991" s="0" t="n">
        <v>17.89294</v>
      </c>
      <c r="H991" s="0" t="n">
        <v>4.1378</v>
      </c>
      <c r="I991" s="0" t="n">
        <v>0</v>
      </c>
      <c r="J991" s="0" t="n">
        <v>41.39</v>
      </c>
      <c r="K991" s="0" t="n">
        <v>0</v>
      </c>
      <c r="L991" s="0" t="n">
        <v>1.00442</v>
      </c>
      <c r="M991" s="0" t="n">
        <f aca="false">(G991-L991)*0.09807</f>
        <v>1.6562571564</v>
      </c>
      <c r="N991" s="0" t="n">
        <f aca="false">(H991-L991)*0.09807</f>
        <v>0.3072905766</v>
      </c>
      <c r="O991" s="0" t="n">
        <f aca="false">H991-L991</f>
        <v>3.13338</v>
      </c>
    </row>
    <row r="992" customFormat="false" ht="13.5" hidden="false" customHeight="false" outlineLevel="0" collapsed="false">
      <c r="A992" s="1" t="n">
        <f aca="false">$A$3+B992/86400</f>
        <v>37516.5649305556</v>
      </c>
      <c r="B992" s="0" t="n">
        <v>990</v>
      </c>
      <c r="C992" s="0" t="n">
        <v>99</v>
      </c>
      <c r="D992" s="0" t="n">
        <v>19.29322</v>
      </c>
      <c r="E992" s="0" t="n">
        <v>19.19911</v>
      </c>
      <c r="F992" s="0" t="n">
        <v>23</v>
      </c>
      <c r="G992" s="0" t="n">
        <v>17.89294</v>
      </c>
      <c r="H992" s="0" t="n">
        <v>4.13822</v>
      </c>
      <c r="I992" s="0" t="n">
        <v>0</v>
      </c>
      <c r="J992" s="0" t="n">
        <v>41.39</v>
      </c>
      <c r="K992" s="0" t="n">
        <v>0</v>
      </c>
      <c r="L992" s="0" t="n">
        <v>1.00442</v>
      </c>
      <c r="M992" s="0" t="n">
        <f aca="false">(G992-L992)*0.09807</f>
        <v>1.6562571564</v>
      </c>
      <c r="N992" s="0" t="n">
        <f aca="false">(H992-L992)*0.09807</f>
        <v>0.307331766</v>
      </c>
      <c r="O992" s="0" t="n">
        <f aca="false">H992-L992</f>
        <v>3.1338</v>
      </c>
    </row>
    <row r="993" customFormat="false" ht="13.5" hidden="false" customHeight="false" outlineLevel="0" collapsed="false">
      <c r="A993" s="1" t="n">
        <f aca="false">$A$3+B993/86400</f>
        <v>37516.5649421296</v>
      </c>
      <c r="B993" s="0" t="n">
        <v>991</v>
      </c>
      <c r="C993" s="0" t="n">
        <v>99</v>
      </c>
      <c r="D993" s="0" t="n">
        <v>19.29322</v>
      </c>
      <c r="E993" s="0" t="n">
        <v>19.19911</v>
      </c>
      <c r="F993" s="0" t="n">
        <v>23</v>
      </c>
      <c r="G993" s="0" t="n">
        <v>17.89336</v>
      </c>
      <c r="H993" s="0" t="n">
        <v>4.13886</v>
      </c>
      <c r="I993" s="0" t="n">
        <v>0</v>
      </c>
      <c r="J993" s="0" t="n">
        <v>41.39</v>
      </c>
      <c r="K993" s="0" t="n">
        <v>0</v>
      </c>
      <c r="L993" s="0" t="n">
        <v>1.00442</v>
      </c>
      <c r="M993" s="0" t="n">
        <f aca="false">(G993-L993)*0.09807</f>
        <v>1.6562983458</v>
      </c>
      <c r="N993" s="0" t="n">
        <f aca="false">(H993-L993)*0.09807</f>
        <v>0.3073945308</v>
      </c>
      <c r="O993" s="0" t="n">
        <f aca="false">H993-L993</f>
        <v>3.13444</v>
      </c>
    </row>
    <row r="994" customFormat="false" ht="13.5" hidden="false" customHeight="false" outlineLevel="0" collapsed="false">
      <c r="A994" s="1" t="n">
        <f aca="false">$A$3+B994/86400</f>
        <v>37516.5649537037</v>
      </c>
      <c r="B994" s="0" t="n">
        <v>992</v>
      </c>
      <c r="C994" s="0" t="n">
        <v>99</v>
      </c>
      <c r="D994" s="0" t="n">
        <v>19.29322</v>
      </c>
      <c r="E994" s="0" t="n">
        <v>19.19911</v>
      </c>
      <c r="F994" s="0" t="n">
        <v>23</v>
      </c>
      <c r="G994" s="0" t="n">
        <v>17.89336</v>
      </c>
      <c r="H994" s="0" t="n">
        <v>4.1395</v>
      </c>
      <c r="I994" s="0" t="n">
        <v>0</v>
      </c>
      <c r="J994" s="0" t="n">
        <v>41.39</v>
      </c>
      <c r="K994" s="0" t="n">
        <v>0</v>
      </c>
      <c r="L994" s="0" t="n">
        <v>1.00442</v>
      </c>
      <c r="M994" s="0" t="n">
        <f aca="false">(G994-L994)*0.09807</f>
        <v>1.6562983458</v>
      </c>
      <c r="N994" s="0" t="n">
        <f aca="false">(H994-L994)*0.09807</f>
        <v>0.3074572956</v>
      </c>
      <c r="O994" s="0" t="n">
        <f aca="false">H994-L994</f>
        <v>3.13508</v>
      </c>
    </row>
    <row r="995" customFormat="false" ht="13.5" hidden="false" customHeight="false" outlineLevel="0" collapsed="false">
      <c r="A995" s="1" t="n">
        <f aca="false">$A$3+B995/86400</f>
        <v>37516.5649652778</v>
      </c>
      <c r="B995" s="0" t="n">
        <v>993</v>
      </c>
      <c r="C995" s="0" t="n">
        <v>99</v>
      </c>
      <c r="D995" s="0" t="n">
        <v>19.29322</v>
      </c>
      <c r="E995" s="0" t="n">
        <v>19.19911</v>
      </c>
      <c r="F995" s="0" t="n">
        <v>23</v>
      </c>
      <c r="G995" s="0" t="n">
        <v>17.8935</v>
      </c>
      <c r="H995" s="0" t="n">
        <v>4.14026</v>
      </c>
      <c r="I995" s="0" t="n">
        <v>0</v>
      </c>
      <c r="J995" s="0" t="n">
        <v>41.39</v>
      </c>
      <c r="K995" s="0" t="n">
        <v>0</v>
      </c>
      <c r="L995" s="0" t="n">
        <v>1.00442</v>
      </c>
      <c r="M995" s="0" t="n">
        <f aca="false">(G995-L995)*0.09807</f>
        <v>1.6563120756</v>
      </c>
      <c r="N995" s="0" t="n">
        <f aca="false">(H995-L995)*0.09807</f>
        <v>0.3075318288</v>
      </c>
      <c r="O995" s="0" t="n">
        <f aca="false">H995-L995</f>
        <v>3.13584</v>
      </c>
    </row>
    <row r="996" customFormat="false" ht="13.5" hidden="false" customHeight="false" outlineLevel="0" collapsed="false">
      <c r="A996" s="1" t="n">
        <f aca="false">$A$3+B996/86400</f>
        <v>37516.5649768519</v>
      </c>
      <c r="B996" s="0" t="n">
        <v>994</v>
      </c>
      <c r="C996" s="0" t="n">
        <v>99</v>
      </c>
      <c r="D996" s="0" t="n">
        <v>19.29636</v>
      </c>
      <c r="E996" s="0" t="n">
        <v>19.19911</v>
      </c>
      <c r="F996" s="0" t="n">
        <v>23</v>
      </c>
      <c r="G996" s="0" t="n">
        <v>17.89365</v>
      </c>
      <c r="H996" s="0" t="n">
        <v>4.14052</v>
      </c>
      <c r="I996" s="0" t="n">
        <v>0</v>
      </c>
      <c r="J996" s="0" t="n">
        <v>41.39</v>
      </c>
      <c r="K996" s="0" t="n">
        <v>0</v>
      </c>
      <c r="L996" s="0" t="n">
        <v>1.00442</v>
      </c>
      <c r="M996" s="0" t="n">
        <f aca="false">(G996-L996)*0.09807</f>
        <v>1.6563267861</v>
      </c>
      <c r="N996" s="0" t="n">
        <f aca="false">(H996-L996)*0.09807</f>
        <v>0.307557327</v>
      </c>
      <c r="O996" s="0" t="n">
        <f aca="false">H996-L996</f>
        <v>3.1361</v>
      </c>
    </row>
    <row r="997" customFormat="false" ht="13.5" hidden="false" customHeight="false" outlineLevel="0" collapsed="false">
      <c r="A997" s="1" t="n">
        <f aca="false">$A$3+B997/86400</f>
        <v>37516.5649884259</v>
      </c>
      <c r="B997" s="0" t="n">
        <v>995</v>
      </c>
      <c r="C997" s="0" t="n">
        <v>99</v>
      </c>
      <c r="D997" s="0" t="n">
        <v>19.29322</v>
      </c>
      <c r="E997" s="0" t="n">
        <v>19.20229</v>
      </c>
      <c r="F997" s="0" t="n">
        <v>23</v>
      </c>
      <c r="G997" s="0" t="n">
        <v>17.89391</v>
      </c>
      <c r="H997" s="0" t="n">
        <v>4.14138</v>
      </c>
      <c r="I997" s="0" t="n">
        <v>0</v>
      </c>
      <c r="J997" s="0" t="n">
        <v>41.39</v>
      </c>
      <c r="K997" s="0" t="n">
        <v>0</v>
      </c>
      <c r="L997" s="0" t="n">
        <v>1.00442</v>
      </c>
      <c r="M997" s="0" t="n">
        <f aca="false">(G997-L997)*0.09807</f>
        <v>1.6563522843</v>
      </c>
      <c r="N997" s="0" t="n">
        <f aca="false">(H997-L997)*0.09807</f>
        <v>0.3076416672</v>
      </c>
      <c r="O997" s="0" t="n">
        <f aca="false">H997-L997</f>
        <v>3.13696</v>
      </c>
    </row>
    <row r="998" customFormat="false" ht="13.5" hidden="false" customHeight="false" outlineLevel="0" collapsed="false">
      <c r="A998" s="1" t="n">
        <f aca="false">$A$3+B998/86400</f>
        <v>37516.565</v>
      </c>
      <c r="B998" s="0" t="n">
        <v>996</v>
      </c>
      <c r="C998" s="0" t="n">
        <v>99</v>
      </c>
      <c r="D998" s="0" t="n">
        <v>19.29636</v>
      </c>
      <c r="E998" s="0" t="n">
        <v>19.20229</v>
      </c>
      <c r="F998" s="0" t="n">
        <v>23</v>
      </c>
      <c r="G998" s="0" t="n">
        <v>17.89393</v>
      </c>
      <c r="H998" s="0" t="n">
        <v>4.14151</v>
      </c>
      <c r="I998" s="0" t="n">
        <v>0</v>
      </c>
      <c r="J998" s="0" t="n">
        <v>41.39</v>
      </c>
      <c r="K998" s="0" t="n">
        <v>0</v>
      </c>
      <c r="L998" s="0" t="n">
        <v>1.004318</v>
      </c>
      <c r="M998" s="0" t="n">
        <f aca="false">(G998-L998)*0.09807</f>
        <v>1.65636424884</v>
      </c>
      <c r="N998" s="0" t="n">
        <f aca="false">(H998-L998)*0.09807</f>
        <v>0.30766441944</v>
      </c>
      <c r="O998" s="0" t="n">
        <f aca="false">H998-L998</f>
        <v>3.137192</v>
      </c>
    </row>
    <row r="999" customFormat="false" ht="13.5" hidden="false" customHeight="false" outlineLevel="0" collapsed="false">
      <c r="A999" s="1" t="n">
        <f aca="false">$A$3+B999/86400</f>
        <v>37516.5650115741</v>
      </c>
      <c r="B999" s="0" t="n">
        <v>997</v>
      </c>
      <c r="C999" s="0" t="n">
        <v>99</v>
      </c>
      <c r="D999" s="0" t="n">
        <v>19.29322</v>
      </c>
      <c r="E999" s="0" t="n">
        <v>19.20229</v>
      </c>
      <c r="F999" s="0" t="n">
        <v>23</v>
      </c>
      <c r="G999" s="0" t="n">
        <v>17.89405</v>
      </c>
      <c r="H999" s="0" t="n">
        <v>4.14202</v>
      </c>
      <c r="I999" s="0" t="n">
        <v>0</v>
      </c>
      <c r="J999" s="0" t="n">
        <v>41.39</v>
      </c>
      <c r="K999" s="0" t="n">
        <v>0</v>
      </c>
      <c r="L999" s="0" t="n">
        <v>1.00442</v>
      </c>
      <c r="M999" s="0" t="n">
        <f aca="false">(G999-L999)*0.09807</f>
        <v>1.6563660141</v>
      </c>
      <c r="N999" s="0" t="n">
        <f aca="false">(H999-L999)*0.09807</f>
        <v>0.307704432</v>
      </c>
      <c r="O999" s="0" t="n">
        <f aca="false">H999-L999</f>
        <v>3.1376</v>
      </c>
    </row>
    <row r="1000" customFormat="false" ht="13.5" hidden="false" customHeight="false" outlineLevel="0" collapsed="false">
      <c r="A1000" s="1" t="n">
        <f aca="false">$A$3+B1000/86400</f>
        <v>37516.5650231482</v>
      </c>
      <c r="B1000" s="0" t="n">
        <v>998</v>
      </c>
      <c r="C1000" s="0" t="n">
        <v>99</v>
      </c>
      <c r="D1000" s="0" t="n">
        <v>19.29322</v>
      </c>
      <c r="E1000" s="0" t="n">
        <v>19.20229</v>
      </c>
      <c r="F1000" s="0" t="n">
        <v>23</v>
      </c>
      <c r="G1000" s="0" t="n">
        <v>17.89433</v>
      </c>
      <c r="H1000" s="0" t="n">
        <v>4.14228</v>
      </c>
      <c r="I1000" s="0" t="n">
        <v>0</v>
      </c>
      <c r="J1000" s="0" t="n">
        <v>41.39</v>
      </c>
      <c r="K1000" s="0" t="n">
        <v>0</v>
      </c>
      <c r="L1000" s="0" t="n">
        <v>1.004318</v>
      </c>
      <c r="M1000" s="0" t="n">
        <f aca="false">(G1000-L1000)*0.09807</f>
        <v>1.65640347684</v>
      </c>
      <c r="N1000" s="0" t="n">
        <f aca="false">(H1000-L1000)*0.09807</f>
        <v>0.30773993334</v>
      </c>
      <c r="O1000" s="0" t="n">
        <f aca="false">H1000-L1000</f>
        <v>3.137962</v>
      </c>
    </row>
    <row r="1001" customFormat="false" ht="13.5" hidden="false" customHeight="false" outlineLevel="0" collapsed="false">
      <c r="A1001" s="1" t="n">
        <f aca="false">$A$3+B1001/86400</f>
        <v>37516.5650347222</v>
      </c>
      <c r="B1001" s="0" t="n">
        <v>999</v>
      </c>
      <c r="C1001" s="0" t="n">
        <v>99</v>
      </c>
      <c r="D1001" s="0" t="n">
        <v>19.29322</v>
      </c>
      <c r="E1001" s="0" t="n">
        <v>19.20229</v>
      </c>
      <c r="F1001" s="0" t="n">
        <v>23</v>
      </c>
      <c r="G1001" s="0" t="n">
        <v>17.89461</v>
      </c>
      <c r="H1001" s="0" t="n">
        <v>4.14279</v>
      </c>
      <c r="I1001" s="0" t="n">
        <v>0</v>
      </c>
      <c r="J1001" s="0" t="n">
        <v>41.39</v>
      </c>
      <c r="K1001" s="0" t="n">
        <v>0</v>
      </c>
      <c r="L1001" s="0" t="n">
        <v>1.00442</v>
      </c>
      <c r="M1001" s="0" t="n">
        <f aca="false">(G1001-L1001)*0.09807</f>
        <v>1.6564209333</v>
      </c>
      <c r="N1001" s="0" t="n">
        <f aca="false">(H1001-L1001)*0.09807</f>
        <v>0.3077799459</v>
      </c>
      <c r="O1001" s="0" t="n">
        <f aca="false">H1001-L1001</f>
        <v>3.13837</v>
      </c>
    </row>
    <row r="1002" customFormat="false" ht="13.5" hidden="false" customHeight="false" outlineLevel="0" collapsed="false">
      <c r="A1002" s="1" t="n">
        <f aca="false">$A$3+B1002/86400</f>
        <v>37516.5650462963</v>
      </c>
      <c r="B1002" s="0" t="n">
        <v>1000</v>
      </c>
      <c r="C1002" s="0" t="n">
        <v>99</v>
      </c>
      <c r="D1002" s="0" t="n">
        <v>19.29636</v>
      </c>
      <c r="E1002" s="0" t="n">
        <v>19.20229</v>
      </c>
      <c r="F1002" s="0" t="n">
        <v>23</v>
      </c>
      <c r="G1002" s="0" t="n">
        <v>17.89449</v>
      </c>
      <c r="H1002" s="0" t="n">
        <v>4.14304</v>
      </c>
      <c r="I1002" s="0" t="n">
        <v>0</v>
      </c>
      <c r="J1002" s="0" t="n">
        <v>41.39</v>
      </c>
      <c r="K1002" s="0" t="n">
        <v>0</v>
      </c>
      <c r="L1002" s="0" t="n">
        <v>1.00442</v>
      </c>
      <c r="M1002" s="0" t="n">
        <f aca="false">(G1002-L1002)*0.09807</f>
        <v>1.6564091649</v>
      </c>
      <c r="N1002" s="0" t="n">
        <f aca="false">(H1002-L1002)*0.09807</f>
        <v>0.3078044634</v>
      </c>
      <c r="O1002" s="0" t="n">
        <f aca="false">H1002-L1002</f>
        <v>3.13862</v>
      </c>
    </row>
    <row r="1003" customFormat="false" ht="13.5" hidden="false" customHeight="false" outlineLevel="0" collapsed="false">
      <c r="A1003" s="1" t="n">
        <f aca="false">$A$3+B1003/86400</f>
        <v>37516.5650578704</v>
      </c>
      <c r="B1003" s="0" t="n">
        <v>1001</v>
      </c>
      <c r="C1003" s="0" t="n">
        <v>99</v>
      </c>
      <c r="D1003" s="0" t="n">
        <v>19.29636</v>
      </c>
      <c r="E1003" s="0" t="n">
        <v>19.20229</v>
      </c>
      <c r="F1003" s="0" t="n">
        <v>23</v>
      </c>
      <c r="G1003" s="0" t="n">
        <v>17.89491</v>
      </c>
      <c r="H1003" s="0" t="n">
        <v>4.1433</v>
      </c>
      <c r="I1003" s="0" t="n">
        <v>0</v>
      </c>
      <c r="J1003" s="0" t="n">
        <v>41.39</v>
      </c>
      <c r="K1003" s="0" t="n">
        <v>0</v>
      </c>
      <c r="L1003" s="0" t="n">
        <v>1.00442</v>
      </c>
      <c r="M1003" s="0" t="n">
        <f aca="false">(G1003-L1003)*0.09807</f>
        <v>1.6564503543</v>
      </c>
      <c r="N1003" s="0" t="n">
        <f aca="false">(H1003-L1003)*0.09807</f>
        <v>0.3078299616</v>
      </c>
      <c r="O1003" s="0" t="n">
        <f aca="false">H1003-L1003</f>
        <v>3.13888</v>
      </c>
    </row>
    <row r="1004" customFormat="false" ht="13.5" hidden="false" customHeight="false" outlineLevel="0" collapsed="false">
      <c r="A1004" s="1" t="n">
        <f aca="false">$A$3+B1004/86400</f>
        <v>37516.5650694444</v>
      </c>
      <c r="B1004" s="0" t="n">
        <v>1002</v>
      </c>
      <c r="C1004" s="0" t="n">
        <v>99</v>
      </c>
      <c r="D1004" s="0" t="n">
        <v>19.29636</v>
      </c>
      <c r="E1004" s="0" t="n">
        <v>19.19911</v>
      </c>
      <c r="F1004" s="0" t="n">
        <v>23</v>
      </c>
      <c r="G1004" s="0" t="n">
        <v>17.89491</v>
      </c>
      <c r="H1004" s="0" t="n">
        <v>4.14371</v>
      </c>
      <c r="I1004" s="0" t="n">
        <v>0</v>
      </c>
      <c r="J1004" s="0" t="n">
        <v>41.39</v>
      </c>
      <c r="K1004" s="0" t="n">
        <v>0</v>
      </c>
      <c r="L1004" s="0" t="n">
        <v>1.00442</v>
      </c>
      <c r="M1004" s="0" t="n">
        <f aca="false">(G1004-L1004)*0.09807</f>
        <v>1.6564503543</v>
      </c>
      <c r="N1004" s="0" t="n">
        <f aca="false">(H1004-L1004)*0.09807</f>
        <v>0.3078701703</v>
      </c>
      <c r="O1004" s="0" t="n">
        <f aca="false">H1004-L1004</f>
        <v>3.13929</v>
      </c>
    </row>
    <row r="1005" customFormat="false" ht="13.5" hidden="false" customHeight="false" outlineLevel="0" collapsed="false">
      <c r="A1005" s="1" t="n">
        <f aca="false">$A$3+B1005/86400</f>
        <v>37516.5650810185</v>
      </c>
      <c r="B1005" s="0" t="n">
        <v>1003</v>
      </c>
      <c r="C1005" s="0" t="n">
        <v>99</v>
      </c>
      <c r="D1005" s="0" t="n">
        <v>19.29008</v>
      </c>
      <c r="E1005" s="0" t="n">
        <v>19.20229</v>
      </c>
      <c r="F1005" s="0" t="n">
        <v>23</v>
      </c>
      <c r="G1005" s="0" t="n">
        <v>17.89502</v>
      </c>
      <c r="H1005" s="0" t="n">
        <v>4.14406</v>
      </c>
      <c r="I1005" s="0" t="n">
        <v>0</v>
      </c>
      <c r="J1005" s="0" t="n">
        <v>41.39</v>
      </c>
      <c r="K1005" s="0" t="n">
        <v>0</v>
      </c>
      <c r="L1005" s="0" t="n">
        <v>1.00442</v>
      </c>
      <c r="M1005" s="0" t="n">
        <f aca="false">(G1005-L1005)*0.09807</f>
        <v>1.656461142</v>
      </c>
      <c r="N1005" s="0" t="n">
        <f aca="false">(H1005-L1005)*0.09807</f>
        <v>0.3079044948</v>
      </c>
      <c r="O1005" s="0" t="n">
        <f aca="false">H1005-L1005</f>
        <v>3.13964</v>
      </c>
    </row>
    <row r="1006" customFormat="false" ht="13.5" hidden="false" customHeight="false" outlineLevel="0" collapsed="false">
      <c r="A1006" s="1" t="n">
        <f aca="false">$A$3+B1006/86400</f>
        <v>37516.5650925926</v>
      </c>
      <c r="B1006" s="0" t="n">
        <v>1004</v>
      </c>
      <c r="C1006" s="0" t="n">
        <v>99</v>
      </c>
      <c r="D1006" s="0" t="n">
        <v>19.29322</v>
      </c>
      <c r="E1006" s="0" t="n">
        <v>19.19911</v>
      </c>
      <c r="F1006" s="0" t="n">
        <v>23</v>
      </c>
      <c r="G1006" s="0" t="n">
        <v>17.89531</v>
      </c>
      <c r="H1006" s="0" t="n">
        <v>4.14473</v>
      </c>
      <c r="I1006" s="0" t="n">
        <v>0</v>
      </c>
      <c r="J1006" s="0" t="n">
        <v>41.39</v>
      </c>
      <c r="K1006" s="0" t="n">
        <v>0</v>
      </c>
      <c r="L1006" s="0" t="n">
        <v>1.00442</v>
      </c>
      <c r="M1006" s="0" t="n">
        <f aca="false">(G1006-L1006)*0.09807</f>
        <v>1.6564895823</v>
      </c>
      <c r="N1006" s="0" t="n">
        <f aca="false">(H1006-L1006)*0.09807</f>
        <v>0.3079702017</v>
      </c>
      <c r="O1006" s="0" t="n">
        <f aca="false">H1006-L1006</f>
        <v>3.14031</v>
      </c>
    </row>
    <row r="1007" customFormat="false" ht="13.5" hidden="false" customHeight="false" outlineLevel="0" collapsed="false">
      <c r="A1007" s="1" t="n">
        <f aca="false">$A$3+B1007/86400</f>
        <v>37516.5651041667</v>
      </c>
      <c r="B1007" s="0" t="n">
        <v>1005</v>
      </c>
      <c r="C1007" s="0" t="n">
        <v>99</v>
      </c>
      <c r="D1007" s="0" t="n">
        <v>19.29636</v>
      </c>
      <c r="E1007" s="0" t="n">
        <v>19.20229</v>
      </c>
      <c r="F1007" s="0" t="n">
        <v>23</v>
      </c>
      <c r="G1007" s="0" t="n">
        <v>17.8956</v>
      </c>
      <c r="H1007" s="0" t="n">
        <v>4.14521</v>
      </c>
      <c r="I1007" s="0" t="n">
        <v>0</v>
      </c>
      <c r="J1007" s="0" t="n">
        <v>41.39</v>
      </c>
      <c r="K1007" s="0" t="n">
        <v>0</v>
      </c>
      <c r="L1007" s="0" t="n">
        <v>1.004318</v>
      </c>
      <c r="M1007" s="0" t="n">
        <f aca="false">(G1007-L1007)*0.09807</f>
        <v>1.65652802574</v>
      </c>
      <c r="N1007" s="0" t="n">
        <f aca="false">(H1007-L1007)*0.09807</f>
        <v>0.30802727844</v>
      </c>
      <c r="O1007" s="0" t="n">
        <f aca="false">H1007-L1007</f>
        <v>3.140892</v>
      </c>
    </row>
    <row r="1008" customFormat="false" ht="13.5" hidden="false" customHeight="false" outlineLevel="0" collapsed="false">
      <c r="A1008" s="1" t="n">
        <f aca="false">$A$3+B1008/86400</f>
        <v>37516.5651157407</v>
      </c>
      <c r="B1008" s="0" t="n">
        <v>1006</v>
      </c>
      <c r="C1008" s="0" t="n">
        <v>99</v>
      </c>
      <c r="D1008" s="0" t="n">
        <v>19.29322</v>
      </c>
      <c r="E1008" s="0" t="n">
        <v>19.20229</v>
      </c>
      <c r="F1008" s="0" t="n">
        <v>23</v>
      </c>
      <c r="G1008" s="0" t="n">
        <v>17.89559</v>
      </c>
      <c r="H1008" s="0" t="n">
        <v>4.14573</v>
      </c>
      <c r="I1008" s="0" t="n">
        <v>0</v>
      </c>
      <c r="J1008" s="0" t="n">
        <v>41.39</v>
      </c>
      <c r="K1008" s="0" t="n">
        <v>0</v>
      </c>
      <c r="L1008" s="0" t="n">
        <v>1.004318</v>
      </c>
      <c r="M1008" s="0" t="n">
        <f aca="false">(G1008-L1008)*0.09807</f>
        <v>1.65652704504</v>
      </c>
      <c r="N1008" s="0" t="n">
        <f aca="false">(H1008-L1008)*0.09807</f>
        <v>0.30807827484</v>
      </c>
      <c r="O1008" s="0" t="n">
        <f aca="false">H1008-L1008</f>
        <v>3.141412</v>
      </c>
    </row>
    <row r="1009" customFormat="false" ht="13.5" hidden="false" customHeight="false" outlineLevel="0" collapsed="false">
      <c r="A1009" s="1" t="n">
        <f aca="false">$A$3+B1009/86400</f>
        <v>37516.5651273148</v>
      </c>
      <c r="B1009" s="0" t="n">
        <v>1007</v>
      </c>
      <c r="C1009" s="0" t="n">
        <v>99</v>
      </c>
      <c r="D1009" s="0" t="n">
        <v>19.29636</v>
      </c>
      <c r="E1009" s="0" t="n">
        <v>19.19911</v>
      </c>
      <c r="F1009" s="0" t="n">
        <v>23</v>
      </c>
      <c r="G1009" s="0" t="n">
        <v>17.89574</v>
      </c>
      <c r="H1009" s="0" t="n">
        <v>4.14627</v>
      </c>
      <c r="I1009" s="0" t="n">
        <v>0</v>
      </c>
      <c r="J1009" s="0" t="n">
        <v>41.39</v>
      </c>
      <c r="K1009" s="0" t="n">
        <v>0</v>
      </c>
      <c r="L1009" s="0" t="n">
        <v>1.00442</v>
      </c>
      <c r="M1009" s="0" t="n">
        <f aca="false">(G1009-L1009)*0.09807</f>
        <v>1.6565317524</v>
      </c>
      <c r="N1009" s="0" t="n">
        <f aca="false">(H1009-L1009)*0.09807</f>
        <v>0.3081212295</v>
      </c>
      <c r="O1009" s="0" t="n">
        <f aca="false">H1009-L1009</f>
        <v>3.14185</v>
      </c>
    </row>
    <row r="1010" customFormat="false" ht="13.5" hidden="false" customHeight="false" outlineLevel="0" collapsed="false">
      <c r="A1010" s="1" t="n">
        <f aca="false">$A$3+B1010/86400</f>
        <v>37516.5651388889</v>
      </c>
      <c r="B1010" s="0" t="n">
        <v>1008</v>
      </c>
      <c r="C1010" s="0" t="n">
        <v>99</v>
      </c>
      <c r="D1010" s="0" t="n">
        <v>19.29322</v>
      </c>
      <c r="E1010" s="0" t="n">
        <v>19.20229</v>
      </c>
      <c r="F1010" s="0" t="n">
        <v>23</v>
      </c>
      <c r="G1010" s="0" t="n">
        <v>17.89587</v>
      </c>
      <c r="H1010" s="0" t="n">
        <v>4.14688</v>
      </c>
      <c r="I1010" s="0" t="n">
        <v>0</v>
      </c>
      <c r="J1010" s="0" t="n">
        <v>41.39</v>
      </c>
      <c r="K1010" s="0" t="n">
        <v>0</v>
      </c>
      <c r="L1010" s="0" t="n">
        <v>1.00442</v>
      </c>
      <c r="M1010" s="0" t="n">
        <f aca="false">(G1010-L1010)*0.09807</f>
        <v>1.6565445015</v>
      </c>
      <c r="N1010" s="0" t="n">
        <f aca="false">(H1010-L1010)*0.09807</f>
        <v>0.3081810522</v>
      </c>
      <c r="O1010" s="0" t="n">
        <f aca="false">H1010-L1010</f>
        <v>3.14246</v>
      </c>
    </row>
    <row r="1011" customFormat="false" ht="13.5" hidden="false" customHeight="false" outlineLevel="0" collapsed="false">
      <c r="A1011" s="1" t="n">
        <f aca="false">$A$3+B1011/86400</f>
        <v>37516.565150463</v>
      </c>
      <c r="B1011" s="0" t="n">
        <v>1009</v>
      </c>
      <c r="C1011" s="0" t="n">
        <v>99</v>
      </c>
      <c r="D1011" s="0" t="n">
        <v>19.29636</v>
      </c>
      <c r="E1011" s="0" t="n">
        <v>19.20229</v>
      </c>
      <c r="F1011" s="0" t="n">
        <v>23</v>
      </c>
      <c r="G1011" s="0" t="n">
        <v>17.89602</v>
      </c>
      <c r="H1011" s="0" t="n">
        <v>4.14726</v>
      </c>
      <c r="I1011" s="0" t="n">
        <v>0</v>
      </c>
      <c r="J1011" s="0" t="n">
        <v>41.39</v>
      </c>
      <c r="K1011" s="0" t="n">
        <v>0</v>
      </c>
      <c r="L1011" s="0" t="n">
        <v>1.00442</v>
      </c>
      <c r="M1011" s="0" t="n">
        <f aca="false">(G1011-L1011)*0.09807</f>
        <v>1.656559212</v>
      </c>
      <c r="N1011" s="0" t="n">
        <f aca="false">(H1011-L1011)*0.09807</f>
        <v>0.3082183188</v>
      </c>
      <c r="O1011" s="0" t="n">
        <f aca="false">H1011-L1011</f>
        <v>3.14284</v>
      </c>
    </row>
    <row r="1012" customFormat="false" ht="13.5" hidden="false" customHeight="false" outlineLevel="0" collapsed="false">
      <c r="A1012" s="1" t="n">
        <f aca="false">$A$3+B1012/86400</f>
        <v>37516.565162037</v>
      </c>
      <c r="B1012" s="0" t="n">
        <v>1010</v>
      </c>
      <c r="C1012" s="0" t="n">
        <v>99</v>
      </c>
      <c r="D1012" s="0" t="n">
        <v>19.29008</v>
      </c>
      <c r="E1012" s="0" t="n">
        <v>19.19911</v>
      </c>
      <c r="F1012" s="0" t="n">
        <v>23</v>
      </c>
      <c r="G1012" s="0" t="n">
        <v>17.89613</v>
      </c>
      <c r="H1012" s="0" t="n">
        <v>4.14742</v>
      </c>
      <c r="I1012" s="0" t="n">
        <v>0</v>
      </c>
      <c r="J1012" s="0" t="n">
        <v>41.39</v>
      </c>
      <c r="K1012" s="0" t="n">
        <v>0</v>
      </c>
      <c r="L1012" s="0" t="n">
        <v>1.004318</v>
      </c>
      <c r="M1012" s="0" t="n">
        <f aca="false">(G1012-L1012)*0.09807</f>
        <v>1.65658000284</v>
      </c>
      <c r="N1012" s="0" t="n">
        <f aca="false">(H1012-L1012)*0.09807</f>
        <v>0.30824401314</v>
      </c>
      <c r="O1012" s="0" t="n">
        <f aca="false">H1012-L1012</f>
        <v>3.143102</v>
      </c>
    </row>
    <row r="1013" customFormat="false" ht="13.5" hidden="false" customHeight="false" outlineLevel="0" collapsed="false">
      <c r="A1013" s="1" t="n">
        <f aca="false">$A$3+B1013/86400</f>
        <v>37516.5651736111</v>
      </c>
      <c r="B1013" s="0" t="n">
        <v>1011</v>
      </c>
      <c r="C1013" s="0" t="n">
        <v>99</v>
      </c>
      <c r="D1013" s="0" t="n">
        <v>19.29322</v>
      </c>
      <c r="E1013" s="0" t="n">
        <v>19.20229</v>
      </c>
      <c r="F1013" s="0" t="n">
        <v>23</v>
      </c>
      <c r="G1013" s="0" t="n">
        <v>17.89629</v>
      </c>
      <c r="H1013" s="0" t="n">
        <v>4.1479</v>
      </c>
      <c r="I1013" s="0" t="n">
        <v>0</v>
      </c>
      <c r="J1013" s="0" t="n">
        <v>41.39</v>
      </c>
      <c r="K1013" s="0" t="n">
        <v>0</v>
      </c>
      <c r="L1013" s="0" t="n">
        <v>1.00442</v>
      </c>
      <c r="M1013" s="0" t="n">
        <f aca="false">(G1013-L1013)*0.09807</f>
        <v>1.6565856909</v>
      </c>
      <c r="N1013" s="0" t="n">
        <f aca="false">(H1013-L1013)*0.09807</f>
        <v>0.3082810836</v>
      </c>
      <c r="O1013" s="0" t="n">
        <f aca="false">H1013-L1013</f>
        <v>3.14348</v>
      </c>
    </row>
    <row r="1014" customFormat="false" ht="13.5" hidden="false" customHeight="false" outlineLevel="0" collapsed="false">
      <c r="A1014" s="1" t="n">
        <f aca="false">$A$3+B1014/86400</f>
        <v>37516.5651851852</v>
      </c>
      <c r="B1014" s="0" t="n">
        <v>1012</v>
      </c>
      <c r="C1014" s="0" t="n">
        <v>99</v>
      </c>
      <c r="D1014" s="0" t="n">
        <v>19.29008</v>
      </c>
      <c r="E1014" s="0" t="n">
        <v>19.20229</v>
      </c>
      <c r="F1014" s="0" t="n">
        <v>23</v>
      </c>
      <c r="G1014" s="0" t="n">
        <v>17.89655</v>
      </c>
      <c r="H1014" s="0" t="n">
        <v>4.14828</v>
      </c>
      <c r="I1014" s="0" t="n">
        <v>0</v>
      </c>
      <c r="J1014" s="0" t="n">
        <v>41.39</v>
      </c>
      <c r="K1014" s="0" t="n">
        <v>0</v>
      </c>
      <c r="L1014" s="0" t="n">
        <v>1.004318</v>
      </c>
      <c r="M1014" s="0" t="n">
        <f aca="false">(G1014-L1014)*0.09807</f>
        <v>1.65662119224</v>
      </c>
      <c r="N1014" s="0" t="n">
        <f aca="false">(H1014-L1014)*0.09807</f>
        <v>0.30832835334</v>
      </c>
      <c r="O1014" s="0" t="n">
        <f aca="false">H1014-L1014</f>
        <v>3.143962</v>
      </c>
    </row>
    <row r="1015" customFormat="false" ht="13.5" hidden="false" customHeight="false" outlineLevel="0" collapsed="false">
      <c r="A1015" s="1" t="n">
        <f aca="false">$A$3+B1015/86400</f>
        <v>37516.5651967593</v>
      </c>
      <c r="B1015" s="0" t="n">
        <v>1013</v>
      </c>
      <c r="C1015" s="0" t="n">
        <v>99</v>
      </c>
      <c r="D1015" s="0" t="n">
        <v>19.29322</v>
      </c>
      <c r="E1015" s="0" t="n">
        <v>19.19594</v>
      </c>
      <c r="F1015" s="0" t="n">
        <v>23</v>
      </c>
      <c r="G1015" s="0" t="n">
        <v>17.89671</v>
      </c>
      <c r="H1015" s="0" t="n">
        <v>4.1486</v>
      </c>
      <c r="I1015" s="0" t="n">
        <v>0</v>
      </c>
      <c r="J1015" s="0" t="n">
        <v>41.39</v>
      </c>
      <c r="K1015" s="0" t="n">
        <v>0</v>
      </c>
      <c r="L1015" s="0" t="n">
        <v>1.00442</v>
      </c>
      <c r="M1015" s="0" t="n">
        <f aca="false">(G1015-L1015)*0.09807</f>
        <v>1.6566268803</v>
      </c>
      <c r="N1015" s="0" t="n">
        <f aca="false">(H1015-L1015)*0.09807</f>
        <v>0.3083497326</v>
      </c>
      <c r="O1015" s="0" t="n">
        <f aca="false">H1015-L1015</f>
        <v>3.14418</v>
      </c>
    </row>
    <row r="1016" customFormat="false" ht="13.5" hidden="false" customHeight="false" outlineLevel="0" collapsed="false">
      <c r="A1016" s="1" t="n">
        <f aca="false">$A$3+B1016/86400</f>
        <v>37516.5652083333</v>
      </c>
      <c r="B1016" s="0" t="n">
        <v>1014</v>
      </c>
      <c r="C1016" s="0" t="n">
        <v>99</v>
      </c>
      <c r="D1016" s="0" t="n">
        <v>19.29008</v>
      </c>
      <c r="E1016" s="0" t="n">
        <v>19.19911</v>
      </c>
      <c r="F1016" s="0" t="n">
        <v>23</v>
      </c>
      <c r="G1016" s="0" t="n">
        <v>17.89669</v>
      </c>
      <c r="H1016" s="0" t="n">
        <v>4.14972</v>
      </c>
      <c r="I1016" s="0" t="n">
        <v>0</v>
      </c>
      <c r="J1016" s="0" t="n">
        <v>41.39</v>
      </c>
      <c r="K1016" s="0" t="n">
        <v>0</v>
      </c>
      <c r="L1016" s="0" t="n">
        <v>1.004318</v>
      </c>
      <c r="M1016" s="0" t="n">
        <f aca="false">(G1016-L1016)*0.09807</f>
        <v>1.65663492204</v>
      </c>
      <c r="N1016" s="0" t="n">
        <f aca="false">(H1016-L1016)*0.09807</f>
        <v>0.30846957414</v>
      </c>
      <c r="O1016" s="0" t="n">
        <f aca="false">H1016-L1016</f>
        <v>3.145402</v>
      </c>
    </row>
    <row r="1017" customFormat="false" ht="13.5" hidden="false" customHeight="false" outlineLevel="0" collapsed="false">
      <c r="A1017" s="1" t="n">
        <f aca="false">$A$3+B1017/86400</f>
        <v>37516.5652199074</v>
      </c>
      <c r="B1017" s="0" t="n">
        <v>1015</v>
      </c>
      <c r="C1017" s="0" t="n">
        <v>99</v>
      </c>
      <c r="D1017" s="0" t="n">
        <v>19.29636</v>
      </c>
      <c r="E1017" s="0" t="n">
        <v>19.20229</v>
      </c>
      <c r="F1017" s="0" t="n">
        <v>23</v>
      </c>
      <c r="G1017" s="0" t="n">
        <v>17.89686</v>
      </c>
      <c r="H1017" s="0" t="n">
        <v>4.1502</v>
      </c>
      <c r="I1017" s="0" t="n">
        <v>0</v>
      </c>
      <c r="J1017" s="0" t="n">
        <v>41.39</v>
      </c>
      <c r="K1017" s="0" t="n">
        <v>0</v>
      </c>
      <c r="L1017" s="0" t="n">
        <v>1.004318</v>
      </c>
      <c r="M1017" s="0" t="n">
        <f aca="false">(G1017-L1017)*0.09807</f>
        <v>1.65665159394</v>
      </c>
      <c r="N1017" s="0" t="n">
        <f aca="false">(H1017-L1017)*0.09807</f>
        <v>0.30851664774</v>
      </c>
      <c r="O1017" s="0" t="n">
        <f aca="false">H1017-L1017</f>
        <v>3.145882</v>
      </c>
    </row>
    <row r="1018" customFormat="false" ht="13.5" hidden="false" customHeight="false" outlineLevel="0" collapsed="false">
      <c r="A1018" s="1" t="n">
        <f aca="false">$A$3+B1018/86400</f>
        <v>37516.5652314815</v>
      </c>
      <c r="B1018" s="0" t="n">
        <v>1016</v>
      </c>
      <c r="C1018" s="0" t="n">
        <v>99</v>
      </c>
      <c r="D1018" s="0" t="n">
        <v>19.29322</v>
      </c>
      <c r="E1018" s="0" t="n">
        <v>19.19911</v>
      </c>
      <c r="F1018" s="0" t="n">
        <v>23</v>
      </c>
      <c r="G1018" s="0" t="n">
        <v>17.89712</v>
      </c>
      <c r="H1018" s="0" t="n">
        <v>4.15061</v>
      </c>
      <c r="I1018" s="0" t="n">
        <v>0</v>
      </c>
      <c r="J1018" s="0" t="n">
        <v>41.39</v>
      </c>
      <c r="K1018" s="0" t="n">
        <v>0</v>
      </c>
      <c r="L1018" s="0" t="n">
        <v>1.004318</v>
      </c>
      <c r="M1018" s="0" t="n">
        <f aca="false">(G1018-L1018)*0.09807</f>
        <v>1.65667709214</v>
      </c>
      <c r="N1018" s="0" t="n">
        <f aca="false">(H1018-L1018)*0.09807</f>
        <v>0.30855685644</v>
      </c>
      <c r="O1018" s="0" t="n">
        <f aca="false">H1018-L1018</f>
        <v>3.146292</v>
      </c>
    </row>
    <row r="1019" customFormat="false" ht="13.5" hidden="false" customHeight="false" outlineLevel="0" collapsed="false">
      <c r="A1019" s="1" t="n">
        <f aca="false">$A$3+B1019/86400</f>
        <v>37516.5652430556</v>
      </c>
      <c r="B1019" s="0" t="n">
        <v>1017</v>
      </c>
      <c r="C1019" s="0" t="n">
        <v>99</v>
      </c>
      <c r="D1019" s="0" t="n">
        <v>19.29636</v>
      </c>
      <c r="E1019" s="0" t="n">
        <v>19.19911</v>
      </c>
      <c r="F1019" s="0" t="n">
        <v>23</v>
      </c>
      <c r="G1019" s="0" t="n">
        <v>17.89728</v>
      </c>
      <c r="H1019" s="0" t="n">
        <v>4.15099</v>
      </c>
      <c r="I1019" s="0" t="n">
        <v>0</v>
      </c>
      <c r="J1019" s="0" t="n">
        <v>41.39</v>
      </c>
      <c r="K1019" s="0" t="n">
        <v>0</v>
      </c>
      <c r="L1019" s="0" t="n">
        <v>1.004318</v>
      </c>
      <c r="M1019" s="0" t="n">
        <f aca="false">(G1019-L1019)*0.09807</f>
        <v>1.65669278334</v>
      </c>
      <c r="N1019" s="0" t="n">
        <f aca="false">(H1019-L1019)*0.09807</f>
        <v>0.30859412304</v>
      </c>
      <c r="O1019" s="0" t="n">
        <f aca="false">H1019-L1019</f>
        <v>3.146672</v>
      </c>
    </row>
    <row r="1020" customFormat="false" ht="13.5" hidden="false" customHeight="false" outlineLevel="0" collapsed="false">
      <c r="A1020" s="1" t="n">
        <f aca="false">$A$3+B1020/86400</f>
        <v>37516.5652546296</v>
      </c>
      <c r="B1020" s="0" t="n">
        <v>1018</v>
      </c>
      <c r="C1020" s="0" t="n">
        <v>99</v>
      </c>
      <c r="D1020" s="0" t="n">
        <v>19.29008</v>
      </c>
      <c r="E1020" s="0" t="n">
        <v>19.20229</v>
      </c>
      <c r="F1020" s="0" t="n">
        <v>23</v>
      </c>
      <c r="G1020" s="0" t="n">
        <v>17.89739</v>
      </c>
      <c r="H1020" s="0" t="n">
        <v>4.15135</v>
      </c>
      <c r="I1020" s="0" t="n">
        <v>0</v>
      </c>
      <c r="J1020" s="0" t="n">
        <v>41.38</v>
      </c>
      <c r="K1020" s="0" t="n">
        <v>0</v>
      </c>
      <c r="L1020" s="0" t="n">
        <v>1.00442</v>
      </c>
      <c r="M1020" s="0" t="n">
        <f aca="false">(G1020-L1020)*0.09807</f>
        <v>1.6566935679</v>
      </c>
      <c r="N1020" s="0" t="n">
        <f aca="false">(H1020-L1020)*0.09807</f>
        <v>0.3086194251</v>
      </c>
      <c r="O1020" s="0" t="n">
        <f aca="false">H1020-L1020</f>
        <v>3.14693</v>
      </c>
    </row>
    <row r="1021" customFormat="false" ht="13.5" hidden="false" customHeight="false" outlineLevel="0" collapsed="false">
      <c r="A1021" s="1" t="n">
        <f aca="false">$A$3+B1021/86400</f>
        <v>37516.5652662037</v>
      </c>
      <c r="B1021" s="0" t="n">
        <v>1019</v>
      </c>
      <c r="C1021" s="0" t="n">
        <v>99</v>
      </c>
      <c r="D1021" s="0" t="n">
        <v>19.29636</v>
      </c>
      <c r="E1021" s="0" t="n">
        <v>19.19594</v>
      </c>
      <c r="F1021" s="0" t="n">
        <v>23</v>
      </c>
      <c r="G1021" s="0" t="n">
        <v>17.89742</v>
      </c>
      <c r="H1021" s="0" t="n">
        <v>4.15179</v>
      </c>
      <c r="I1021" s="0" t="n">
        <v>0</v>
      </c>
      <c r="J1021" s="0" t="n">
        <v>41.39</v>
      </c>
      <c r="K1021" s="0" t="n">
        <v>0</v>
      </c>
      <c r="L1021" s="0" t="n">
        <v>1.004318</v>
      </c>
      <c r="M1021" s="0" t="n">
        <f aca="false">(G1021-L1021)*0.09807</f>
        <v>1.65670651314</v>
      </c>
      <c r="N1021" s="0" t="n">
        <f aca="false">(H1021-L1021)*0.09807</f>
        <v>0.30867257904</v>
      </c>
      <c r="O1021" s="0" t="n">
        <f aca="false">H1021-L1021</f>
        <v>3.147472</v>
      </c>
    </row>
    <row r="1022" customFormat="false" ht="13.5" hidden="false" customHeight="false" outlineLevel="0" collapsed="false">
      <c r="A1022" s="1" t="n">
        <f aca="false">$A$3+B1022/86400</f>
        <v>37516.5652777778</v>
      </c>
      <c r="B1022" s="0" t="n">
        <v>1020</v>
      </c>
      <c r="C1022" s="0" t="n">
        <v>99</v>
      </c>
      <c r="D1022" s="0" t="n">
        <v>19.29008</v>
      </c>
      <c r="E1022" s="0" t="n">
        <v>19.20229</v>
      </c>
      <c r="F1022" s="0" t="n">
        <v>23</v>
      </c>
      <c r="G1022" s="0" t="n">
        <v>17.89781</v>
      </c>
      <c r="H1022" s="0" t="n">
        <v>4.15211</v>
      </c>
      <c r="I1022" s="0" t="n">
        <v>0</v>
      </c>
      <c r="J1022" s="0" t="n">
        <v>41.38</v>
      </c>
      <c r="K1022" s="0" t="n">
        <v>0</v>
      </c>
      <c r="L1022" s="0" t="n">
        <v>1.004318</v>
      </c>
      <c r="M1022" s="0" t="n">
        <f aca="false">(G1022-L1022)*0.09807</f>
        <v>1.65674476044</v>
      </c>
      <c r="N1022" s="0" t="n">
        <f aca="false">(H1022-L1022)*0.09807</f>
        <v>0.30870396144</v>
      </c>
      <c r="O1022" s="0" t="n">
        <f aca="false">H1022-L1022</f>
        <v>3.147792</v>
      </c>
    </row>
    <row r="1023" customFormat="false" ht="13.5" hidden="false" customHeight="false" outlineLevel="0" collapsed="false">
      <c r="A1023" s="1" t="n">
        <f aca="false">$A$3+B1023/86400</f>
        <v>37516.5652893519</v>
      </c>
      <c r="B1023" s="0" t="n">
        <v>1021</v>
      </c>
      <c r="C1023" s="0" t="n">
        <v>99</v>
      </c>
      <c r="D1023" s="0" t="n">
        <v>19.29636</v>
      </c>
      <c r="E1023" s="0" t="n">
        <v>19.20229</v>
      </c>
      <c r="F1023" s="0" t="n">
        <v>23</v>
      </c>
      <c r="G1023" s="0" t="n">
        <v>17.89784</v>
      </c>
      <c r="H1023" s="0" t="n">
        <v>4.1525</v>
      </c>
      <c r="I1023" s="0" t="n">
        <v>0</v>
      </c>
      <c r="J1023" s="0" t="n">
        <v>41.39</v>
      </c>
      <c r="K1023" s="0" t="n">
        <v>0</v>
      </c>
      <c r="L1023" s="0" t="n">
        <v>1.004318</v>
      </c>
      <c r="M1023" s="0" t="n">
        <f aca="false">(G1023-L1023)*0.09807</f>
        <v>1.65674770254</v>
      </c>
      <c r="N1023" s="0" t="n">
        <f aca="false">(H1023-L1023)*0.09807</f>
        <v>0.30874220874</v>
      </c>
      <c r="O1023" s="0" t="n">
        <f aca="false">H1023-L1023</f>
        <v>3.148182</v>
      </c>
    </row>
    <row r="1024" customFormat="false" ht="13.5" hidden="false" customHeight="false" outlineLevel="0" collapsed="false">
      <c r="A1024" s="1" t="n">
        <f aca="false">$A$3+B1024/86400</f>
        <v>37516.5653009259</v>
      </c>
      <c r="B1024" s="0" t="n">
        <v>1022</v>
      </c>
      <c r="C1024" s="0" t="n">
        <v>99</v>
      </c>
      <c r="D1024" s="0" t="n">
        <v>19.29322</v>
      </c>
      <c r="E1024" s="0" t="n">
        <v>19.20229</v>
      </c>
      <c r="F1024" s="0" t="n">
        <v>23</v>
      </c>
      <c r="G1024" s="0" t="n">
        <v>17.8981</v>
      </c>
      <c r="H1024" s="0" t="n">
        <v>4.15262</v>
      </c>
      <c r="I1024" s="0" t="n">
        <v>0</v>
      </c>
      <c r="J1024" s="0" t="n">
        <v>41.38</v>
      </c>
      <c r="K1024" s="0" t="n">
        <v>0</v>
      </c>
      <c r="L1024" s="0" t="n">
        <v>1.004318</v>
      </c>
      <c r="M1024" s="0" t="n">
        <f aca="false">(G1024-L1024)*0.09807</f>
        <v>1.65677320074</v>
      </c>
      <c r="N1024" s="0" t="n">
        <f aca="false">(H1024-L1024)*0.09807</f>
        <v>0.30875397714</v>
      </c>
      <c r="O1024" s="0" t="n">
        <f aca="false">H1024-L1024</f>
        <v>3.148302</v>
      </c>
    </row>
    <row r="1025" customFormat="false" ht="13.5" hidden="false" customHeight="false" outlineLevel="0" collapsed="false">
      <c r="A1025" s="1" t="n">
        <f aca="false">$A$3+B1025/86400</f>
        <v>37516.5653125</v>
      </c>
      <c r="B1025" s="0" t="n">
        <v>1023</v>
      </c>
      <c r="C1025" s="0" t="n">
        <v>99</v>
      </c>
      <c r="D1025" s="0" t="n">
        <v>19.29322</v>
      </c>
      <c r="E1025" s="0" t="n">
        <v>19.19911</v>
      </c>
      <c r="F1025" s="0" t="n">
        <v>23</v>
      </c>
      <c r="G1025" s="0" t="n">
        <v>17.89796</v>
      </c>
      <c r="H1025" s="0" t="n">
        <v>4.15342</v>
      </c>
      <c r="I1025" s="0" t="n">
        <v>0</v>
      </c>
      <c r="J1025" s="0" t="n">
        <v>41.39</v>
      </c>
      <c r="K1025" s="0" t="n">
        <v>0</v>
      </c>
      <c r="L1025" s="0" t="n">
        <v>1.004318</v>
      </c>
      <c r="M1025" s="0" t="n">
        <f aca="false">(G1025-L1025)*0.09807</f>
        <v>1.65675947094</v>
      </c>
      <c r="N1025" s="0" t="n">
        <f aca="false">(H1025-L1025)*0.09807</f>
        <v>0.30883243314</v>
      </c>
      <c r="O1025" s="0" t="n">
        <f aca="false">H1025-L1025</f>
        <v>3.149102</v>
      </c>
    </row>
    <row r="1026" customFormat="false" ht="13.5" hidden="false" customHeight="false" outlineLevel="0" collapsed="false">
      <c r="A1026" s="1" t="n">
        <f aca="false">$A$3+B1026/86400</f>
        <v>37516.5653240741</v>
      </c>
      <c r="B1026" s="0" t="n">
        <v>1024</v>
      </c>
      <c r="C1026" s="0" t="n">
        <v>99</v>
      </c>
      <c r="D1026" s="0" t="n">
        <v>19.29322</v>
      </c>
      <c r="E1026" s="0" t="n">
        <v>19.20229</v>
      </c>
      <c r="F1026" s="0" t="n">
        <v>23</v>
      </c>
      <c r="G1026" s="0" t="n">
        <v>17.89824</v>
      </c>
      <c r="H1026" s="0" t="n">
        <v>4.15377</v>
      </c>
      <c r="I1026" s="0" t="n">
        <v>0</v>
      </c>
      <c r="J1026" s="0" t="n">
        <v>41.38</v>
      </c>
      <c r="K1026" s="0" t="n">
        <v>0</v>
      </c>
      <c r="L1026" s="0" t="n">
        <v>1.004318</v>
      </c>
      <c r="M1026" s="0" t="n">
        <f aca="false">(G1026-L1026)*0.09807</f>
        <v>1.65678693054</v>
      </c>
      <c r="N1026" s="0" t="n">
        <f aca="false">(H1026-L1026)*0.09807</f>
        <v>0.30886675764</v>
      </c>
      <c r="O1026" s="0" t="n">
        <f aca="false">H1026-L1026</f>
        <v>3.149452</v>
      </c>
    </row>
    <row r="1027" customFormat="false" ht="13.5" hidden="false" customHeight="false" outlineLevel="0" collapsed="false">
      <c r="A1027" s="1" t="n">
        <f aca="false">$A$3+B1027/86400</f>
        <v>37516.5653356482</v>
      </c>
      <c r="B1027" s="0" t="n">
        <v>1025</v>
      </c>
      <c r="C1027" s="0" t="n">
        <v>99</v>
      </c>
      <c r="D1027" s="0" t="n">
        <v>19.29008</v>
      </c>
      <c r="E1027" s="0" t="n">
        <v>19.20229</v>
      </c>
      <c r="F1027" s="0" t="n">
        <v>23</v>
      </c>
      <c r="G1027" s="0" t="n">
        <v>17.89823</v>
      </c>
      <c r="H1027" s="0" t="n">
        <v>4.15416</v>
      </c>
      <c r="I1027" s="0" t="n">
        <v>0</v>
      </c>
      <c r="J1027" s="0" t="n">
        <v>41.39</v>
      </c>
      <c r="K1027" s="0" t="n">
        <v>0</v>
      </c>
      <c r="L1027" s="0" t="n">
        <v>1.004318</v>
      </c>
      <c r="M1027" s="0" t="n">
        <f aca="false">(G1027-L1027)*0.09807</f>
        <v>1.65678594984</v>
      </c>
      <c r="N1027" s="0" t="n">
        <f aca="false">(H1027-L1027)*0.09807</f>
        <v>0.30890500494</v>
      </c>
      <c r="O1027" s="0" t="n">
        <f aca="false">H1027-L1027</f>
        <v>3.149842</v>
      </c>
    </row>
    <row r="1028" customFormat="false" ht="13.5" hidden="false" customHeight="false" outlineLevel="0" collapsed="false">
      <c r="A1028" s="1" t="n">
        <f aca="false">$A$3+B1028/86400</f>
        <v>37516.5653472222</v>
      </c>
      <c r="B1028" s="0" t="n">
        <v>1026</v>
      </c>
      <c r="C1028" s="0" t="n">
        <v>99</v>
      </c>
      <c r="D1028" s="0" t="n">
        <v>19.29322</v>
      </c>
      <c r="E1028" s="0" t="n">
        <v>19.20229</v>
      </c>
      <c r="F1028" s="0" t="n">
        <v>23</v>
      </c>
      <c r="G1028" s="0" t="n">
        <v>17.89852</v>
      </c>
      <c r="H1028" s="0" t="n">
        <v>4.15467</v>
      </c>
      <c r="I1028" s="0" t="n">
        <v>0</v>
      </c>
      <c r="J1028" s="0" t="n">
        <v>41.38</v>
      </c>
      <c r="K1028" s="0" t="n">
        <v>0</v>
      </c>
      <c r="L1028" s="0" t="n">
        <v>1.004318</v>
      </c>
      <c r="M1028" s="0" t="n">
        <f aca="false">(G1028-L1028)*0.09807</f>
        <v>1.65681439014</v>
      </c>
      <c r="N1028" s="0" t="n">
        <f aca="false">(H1028-L1028)*0.09807</f>
        <v>0.30895502064</v>
      </c>
      <c r="O1028" s="0" t="n">
        <f aca="false">H1028-L1028</f>
        <v>3.150352</v>
      </c>
    </row>
    <row r="1029" customFormat="false" ht="13.5" hidden="false" customHeight="false" outlineLevel="0" collapsed="false">
      <c r="A1029" s="1" t="n">
        <f aca="false">$A$3+B1029/86400</f>
        <v>37516.5653587963</v>
      </c>
      <c r="B1029" s="0" t="n">
        <v>1027</v>
      </c>
      <c r="C1029" s="0" t="n">
        <v>99</v>
      </c>
      <c r="D1029" s="0" t="n">
        <v>19.29322</v>
      </c>
      <c r="E1029" s="0" t="n">
        <v>19.19594</v>
      </c>
      <c r="F1029" s="0" t="n">
        <v>23</v>
      </c>
      <c r="G1029" s="0" t="n">
        <v>17.89852</v>
      </c>
      <c r="H1029" s="0" t="n">
        <v>4.15498</v>
      </c>
      <c r="I1029" s="0" t="n">
        <v>0</v>
      </c>
      <c r="J1029" s="0" t="n">
        <v>41.38</v>
      </c>
      <c r="K1029" s="0" t="n">
        <v>0</v>
      </c>
      <c r="L1029" s="0" t="n">
        <v>1.004318</v>
      </c>
      <c r="M1029" s="0" t="n">
        <f aca="false">(G1029-L1029)*0.09807</f>
        <v>1.65681439014</v>
      </c>
      <c r="N1029" s="0" t="n">
        <f aca="false">(H1029-L1029)*0.09807</f>
        <v>0.30898542234</v>
      </c>
      <c r="O1029" s="0" t="n">
        <f aca="false">H1029-L1029</f>
        <v>3.150662</v>
      </c>
    </row>
    <row r="1030" customFormat="false" ht="13.5" hidden="false" customHeight="false" outlineLevel="0" collapsed="false">
      <c r="A1030" s="1" t="n">
        <f aca="false">$A$3+B1030/86400</f>
        <v>37516.5653703704</v>
      </c>
      <c r="B1030" s="0" t="n">
        <v>1028</v>
      </c>
      <c r="C1030" s="0" t="n">
        <v>99</v>
      </c>
      <c r="D1030" s="0" t="n">
        <v>19.29636</v>
      </c>
      <c r="E1030" s="0" t="n">
        <v>19.19911</v>
      </c>
      <c r="F1030" s="0" t="n">
        <v>23</v>
      </c>
      <c r="G1030" s="0" t="n">
        <v>17.89881</v>
      </c>
      <c r="H1030" s="0" t="n">
        <v>4.15534</v>
      </c>
      <c r="I1030" s="0" t="n">
        <v>0</v>
      </c>
      <c r="J1030" s="0" t="n">
        <v>41.39</v>
      </c>
      <c r="K1030" s="0" t="n">
        <v>0</v>
      </c>
      <c r="L1030" s="0" t="n">
        <v>1.004318</v>
      </c>
      <c r="M1030" s="0" t="n">
        <f aca="false">(G1030-L1030)*0.09807</f>
        <v>1.65684283044</v>
      </c>
      <c r="N1030" s="0" t="n">
        <f aca="false">(H1030-L1030)*0.09807</f>
        <v>0.30902072754</v>
      </c>
      <c r="O1030" s="0" t="n">
        <f aca="false">H1030-L1030</f>
        <v>3.151022</v>
      </c>
    </row>
    <row r="1031" customFormat="false" ht="13.5" hidden="false" customHeight="false" outlineLevel="0" collapsed="false">
      <c r="A1031" s="1" t="n">
        <f aca="false">$A$3+B1031/86400</f>
        <v>37516.5653819444</v>
      </c>
      <c r="B1031" s="0" t="n">
        <v>1029</v>
      </c>
      <c r="C1031" s="0" t="n">
        <v>99</v>
      </c>
      <c r="D1031" s="0" t="n">
        <v>19.29322</v>
      </c>
      <c r="E1031" s="0" t="n">
        <v>19.19911</v>
      </c>
      <c r="F1031" s="0" t="n">
        <v>23</v>
      </c>
      <c r="G1031" s="0" t="n">
        <v>17.8988</v>
      </c>
      <c r="H1031" s="0" t="n">
        <v>4.15649</v>
      </c>
      <c r="I1031" s="0" t="n">
        <v>0</v>
      </c>
      <c r="J1031" s="0" t="n">
        <v>41.38</v>
      </c>
      <c r="K1031" s="0" t="n">
        <v>0</v>
      </c>
      <c r="L1031" s="0" t="n">
        <v>1.004318</v>
      </c>
      <c r="M1031" s="0" t="n">
        <f aca="false">(G1031-L1031)*0.09807</f>
        <v>1.65684184974</v>
      </c>
      <c r="N1031" s="0" t="n">
        <f aca="false">(H1031-L1031)*0.09807</f>
        <v>0.30913350804</v>
      </c>
      <c r="O1031" s="0" t="n">
        <f aca="false">H1031-L1031</f>
        <v>3.152172</v>
      </c>
    </row>
    <row r="1032" customFormat="false" ht="13.5" hidden="false" customHeight="false" outlineLevel="0" collapsed="false">
      <c r="A1032" s="1" t="n">
        <f aca="false">$A$3+B1032/86400</f>
        <v>37516.5653935185</v>
      </c>
      <c r="B1032" s="0" t="n">
        <v>1030</v>
      </c>
      <c r="C1032" s="0" t="n">
        <v>99</v>
      </c>
      <c r="D1032" s="0" t="n">
        <v>19.29008</v>
      </c>
      <c r="E1032" s="0" t="n">
        <v>19.19911</v>
      </c>
      <c r="F1032" s="0" t="n">
        <v>23</v>
      </c>
      <c r="G1032" s="0" t="n">
        <v>17.8992</v>
      </c>
      <c r="H1032" s="0" t="n">
        <v>4.15674</v>
      </c>
      <c r="I1032" s="0" t="n">
        <v>0</v>
      </c>
      <c r="J1032" s="0" t="n">
        <v>41.38</v>
      </c>
      <c r="K1032" s="0" t="n">
        <v>0</v>
      </c>
      <c r="L1032" s="0" t="n">
        <v>1.004318</v>
      </c>
      <c r="M1032" s="0" t="n">
        <f aca="false">(G1032-L1032)*0.09807</f>
        <v>1.65688107774</v>
      </c>
      <c r="N1032" s="0" t="n">
        <f aca="false">(H1032-L1032)*0.09807</f>
        <v>0.30915802554</v>
      </c>
      <c r="O1032" s="0" t="n">
        <f aca="false">H1032-L1032</f>
        <v>3.152422</v>
      </c>
    </row>
    <row r="1033" customFormat="false" ht="13.5" hidden="false" customHeight="false" outlineLevel="0" collapsed="false">
      <c r="A1033" s="1" t="n">
        <f aca="false">$A$3+B1033/86400</f>
        <v>37516.5654050926</v>
      </c>
      <c r="B1033" s="0" t="n">
        <v>1031</v>
      </c>
      <c r="C1033" s="0" t="n">
        <v>99</v>
      </c>
      <c r="D1033" s="0" t="n">
        <v>19.29636</v>
      </c>
      <c r="E1033" s="0" t="n">
        <v>19.20229</v>
      </c>
      <c r="F1033" s="0" t="n">
        <v>23</v>
      </c>
      <c r="G1033" s="0" t="n">
        <v>17.89909</v>
      </c>
      <c r="H1033" s="0" t="n">
        <v>4.15697</v>
      </c>
      <c r="I1033" s="0" t="n">
        <v>0</v>
      </c>
      <c r="J1033" s="0" t="n">
        <v>41.39</v>
      </c>
      <c r="K1033" s="0" t="n">
        <v>0</v>
      </c>
      <c r="L1033" s="0" t="n">
        <v>1.004318</v>
      </c>
      <c r="M1033" s="0" t="n">
        <f aca="false">(G1033-L1033)*0.09807</f>
        <v>1.65687029004</v>
      </c>
      <c r="N1033" s="0" t="n">
        <f aca="false">(H1033-L1033)*0.09807</f>
        <v>0.30918058164</v>
      </c>
      <c r="O1033" s="0" t="n">
        <f aca="false">H1033-L1033</f>
        <v>3.152652</v>
      </c>
    </row>
    <row r="1034" customFormat="false" ht="13.5" hidden="false" customHeight="false" outlineLevel="0" collapsed="false">
      <c r="A1034" s="1" t="n">
        <f aca="false">$A$3+B1034/86400</f>
        <v>37516.5654166667</v>
      </c>
      <c r="B1034" s="0" t="n">
        <v>1032</v>
      </c>
      <c r="C1034" s="0" t="n">
        <v>99</v>
      </c>
      <c r="D1034" s="0" t="n">
        <v>19.29636</v>
      </c>
      <c r="E1034" s="0" t="n">
        <v>19.20229</v>
      </c>
      <c r="F1034" s="0" t="n">
        <v>23</v>
      </c>
      <c r="G1034" s="0" t="n">
        <v>17.89937</v>
      </c>
      <c r="H1034" s="0" t="n">
        <v>4.15722</v>
      </c>
      <c r="I1034" s="0" t="n">
        <v>0</v>
      </c>
      <c r="J1034" s="0" t="n">
        <v>41.38</v>
      </c>
      <c r="K1034" s="0" t="n">
        <v>0</v>
      </c>
      <c r="L1034" s="0" t="n">
        <v>1.004318</v>
      </c>
      <c r="M1034" s="0" t="n">
        <f aca="false">(G1034-L1034)*0.09807</f>
        <v>1.65689774964</v>
      </c>
      <c r="N1034" s="0" t="n">
        <f aca="false">(H1034-L1034)*0.09807</f>
        <v>0.30920509914</v>
      </c>
      <c r="O1034" s="0" t="n">
        <f aca="false">H1034-L1034</f>
        <v>3.152902</v>
      </c>
    </row>
    <row r="1035" customFormat="false" ht="13.5" hidden="false" customHeight="false" outlineLevel="0" collapsed="false">
      <c r="A1035" s="1" t="n">
        <f aca="false">$A$3+B1035/86400</f>
        <v>37516.5654282407</v>
      </c>
      <c r="B1035" s="0" t="n">
        <v>1033</v>
      </c>
      <c r="C1035" s="0" t="n">
        <v>99</v>
      </c>
      <c r="D1035" s="0" t="n">
        <v>19.29636</v>
      </c>
      <c r="E1035" s="0" t="n">
        <v>19.19911</v>
      </c>
      <c r="F1035" s="0" t="n">
        <v>23</v>
      </c>
      <c r="G1035" s="0" t="n">
        <v>17.89937</v>
      </c>
      <c r="H1035" s="0" t="n">
        <v>4.15764</v>
      </c>
      <c r="I1035" s="0" t="n">
        <v>0</v>
      </c>
      <c r="J1035" s="0" t="n">
        <v>41.39</v>
      </c>
      <c r="K1035" s="0" t="n">
        <v>0</v>
      </c>
      <c r="L1035" s="0" t="n">
        <v>1.004318</v>
      </c>
      <c r="M1035" s="0" t="n">
        <f aca="false">(G1035-L1035)*0.09807</f>
        <v>1.65689774964</v>
      </c>
      <c r="N1035" s="0" t="n">
        <f aca="false">(H1035-L1035)*0.09807</f>
        <v>0.30924628854</v>
      </c>
      <c r="O1035" s="0" t="n">
        <f aca="false">H1035-L1035</f>
        <v>3.153322</v>
      </c>
    </row>
    <row r="1036" customFormat="false" ht="13.5" hidden="false" customHeight="false" outlineLevel="0" collapsed="false">
      <c r="A1036" s="1" t="n">
        <f aca="false">$A$3+B1036/86400</f>
        <v>37516.5654398148</v>
      </c>
      <c r="B1036" s="0" t="n">
        <v>1034</v>
      </c>
      <c r="C1036" s="0" t="n">
        <v>99</v>
      </c>
      <c r="D1036" s="0" t="n">
        <v>19.29322</v>
      </c>
      <c r="E1036" s="0" t="n">
        <v>19.19911</v>
      </c>
      <c r="F1036" s="0" t="n">
        <v>23</v>
      </c>
      <c r="G1036" s="0" t="n">
        <v>17.8995</v>
      </c>
      <c r="H1036" s="0" t="n">
        <v>4.15802</v>
      </c>
      <c r="I1036" s="0" t="n">
        <v>0</v>
      </c>
      <c r="J1036" s="0" t="n">
        <v>41.38</v>
      </c>
      <c r="K1036" s="0" t="n">
        <v>0</v>
      </c>
      <c r="L1036" s="0" t="n">
        <v>1.004318</v>
      </c>
      <c r="M1036" s="0" t="n">
        <f aca="false">(G1036-L1036)*0.09807</f>
        <v>1.65691049874</v>
      </c>
      <c r="N1036" s="0" t="n">
        <f aca="false">(H1036-L1036)*0.09807</f>
        <v>0.30928355514</v>
      </c>
      <c r="O1036" s="0" t="n">
        <f aca="false">H1036-L1036</f>
        <v>3.153702</v>
      </c>
    </row>
    <row r="1037" customFormat="false" ht="13.5" hidden="false" customHeight="false" outlineLevel="0" collapsed="false">
      <c r="A1037" s="1" t="n">
        <f aca="false">$A$3+B1037/86400</f>
        <v>37516.5654513889</v>
      </c>
      <c r="B1037" s="0" t="n">
        <v>1035</v>
      </c>
      <c r="C1037" s="0" t="n">
        <v>99</v>
      </c>
      <c r="D1037" s="0" t="n">
        <v>19.29322</v>
      </c>
      <c r="E1037" s="0" t="n">
        <v>19.20229</v>
      </c>
      <c r="F1037" s="0" t="n">
        <v>23</v>
      </c>
      <c r="G1037" s="0" t="n">
        <v>17.89978</v>
      </c>
      <c r="H1037" s="0" t="n">
        <v>4.15812</v>
      </c>
      <c r="I1037" s="0" t="n">
        <v>0</v>
      </c>
      <c r="J1037" s="0" t="n">
        <v>41.38</v>
      </c>
      <c r="K1037" s="0" t="n">
        <v>0</v>
      </c>
      <c r="L1037" s="0" t="n">
        <v>1.004318</v>
      </c>
      <c r="M1037" s="0" t="n">
        <f aca="false">(G1037-L1037)*0.09807</f>
        <v>1.65693795834</v>
      </c>
      <c r="N1037" s="0" t="n">
        <f aca="false">(H1037-L1037)*0.09807</f>
        <v>0.30929336214</v>
      </c>
      <c r="O1037" s="0" t="n">
        <f aca="false">H1037-L1037</f>
        <v>3.153802</v>
      </c>
    </row>
    <row r="1038" customFormat="false" ht="13.5" hidden="false" customHeight="false" outlineLevel="0" collapsed="false">
      <c r="A1038" s="1" t="n">
        <f aca="false">$A$3+B1038/86400</f>
        <v>37516.565462963</v>
      </c>
      <c r="B1038" s="0" t="n">
        <v>1036</v>
      </c>
      <c r="C1038" s="0" t="n">
        <v>99</v>
      </c>
      <c r="D1038" s="0" t="n">
        <v>19.29636</v>
      </c>
      <c r="E1038" s="0" t="n">
        <v>19.20229</v>
      </c>
      <c r="F1038" s="0" t="n">
        <v>23</v>
      </c>
      <c r="G1038" s="0" t="n">
        <v>17.89979</v>
      </c>
      <c r="H1038" s="0" t="n">
        <v>4.15837</v>
      </c>
      <c r="I1038" s="0" t="n">
        <v>0</v>
      </c>
      <c r="J1038" s="0" t="n">
        <v>41.38</v>
      </c>
      <c r="K1038" s="0" t="n">
        <v>0</v>
      </c>
      <c r="L1038" s="0" t="n">
        <v>1.004318</v>
      </c>
      <c r="M1038" s="0" t="n">
        <f aca="false">(G1038-L1038)*0.09807</f>
        <v>1.65693893904</v>
      </c>
      <c r="N1038" s="0" t="n">
        <f aca="false">(H1038-L1038)*0.09807</f>
        <v>0.30931787964</v>
      </c>
      <c r="O1038" s="0" t="n">
        <f aca="false">H1038-L1038</f>
        <v>3.154052</v>
      </c>
    </row>
    <row r="1039" customFormat="false" ht="13.5" hidden="false" customHeight="false" outlineLevel="0" collapsed="false">
      <c r="A1039" s="1" t="n">
        <f aca="false">$A$3+B1039/86400</f>
        <v>37516.565474537</v>
      </c>
      <c r="B1039" s="0" t="n">
        <v>1037</v>
      </c>
      <c r="C1039" s="0" t="n">
        <v>99</v>
      </c>
      <c r="D1039" s="0" t="n">
        <v>19.29322</v>
      </c>
      <c r="E1039" s="0" t="n">
        <v>19.19911</v>
      </c>
      <c r="F1039" s="0" t="n">
        <v>23</v>
      </c>
      <c r="G1039" s="0" t="n">
        <v>17.90005</v>
      </c>
      <c r="H1039" s="0" t="n">
        <v>4.15904</v>
      </c>
      <c r="I1039" s="0" t="n">
        <v>0</v>
      </c>
      <c r="J1039" s="0" t="n">
        <v>41.38</v>
      </c>
      <c r="K1039" s="0" t="n">
        <v>0</v>
      </c>
      <c r="L1039" s="0" t="n">
        <v>1.004318</v>
      </c>
      <c r="M1039" s="0" t="n">
        <f aca="false">(G1039-L1039)*0.09807</f>
        <v>1.65696443724</v>
      </c>
      <c r="N1039" s="0" t="n">
        <f aca="false">(H1039-L1039)*0.09807</f>
        <v>0.30938358654</v>
      </c>
      <c r="O1039" s="0" t="n">
        <f aca="false">H1039-L1039</f>
        <v>3.154722</v>
      </c>
    </row>
    <row r="1040" customFormat="false" ht="13.5" hidden="false" customHeight="false" outlineLevel="0" collapsed="false">
      <c r="A1040" s="1" t="n">
        <f aca="false">$A$3+B1040/86400</f>
        <v>37516.5654861111</v>
      </c>
      <c r="B1040" s="0" t="n">
        <v>1038</v>
      </c>
      <c r="C1040" s="0" t="n">
        <v>99</v>
      </c>
      <c r="D1040" s="0" t="n">
        <v>19.29008</v>
      </c>
      <c r="E1040" s="0" t="n">
        <v>19.19911</v>
      </c>
      <c r="F1040" s="0" t="n">
        <v>23</v>
      </c>
      <c r="G1040" s="0" t="n">
        <v>17.90004</v>
      </c>
      <c r="H1040" s="0" t="n">
        <v>4.15955</v>
      </c>
      <c r="I1040" s="0" t="n">
        <v>0</v>
      </c>
      <c r="J1040" s="0" t="n">
        <v>41.39</v>
      </c>
      <c r="K1040" s="0" t="n">
        <v>0</v>
      </c>
      <c r="L1040" s="0" t="n">
        <v>1.004318</v>
      </c>
      <c r="M1040" s="0" t="n">
        <f aca="false">(G1040-L1040)*0.09807</f>
        <v>1.65696345654</v>
      </c>
      <c r="N1040" s="0" t="n">
        <f aca="false">(H1040-L1040)*0.09807</f>
        <v>0.30943360224</v>
      </c>
      <c r="O1040" s="0" t="n">
        <f aca="false">H1040-L1040</f>
        <v>3.155232</v>
      </c>
    </row>
    <row r="1041" customFormat="false" ht="13.5" hidden="false" customHeight="false" outlineLevel="0" collapsed="false">
      <c r="A1041" s="1" t="n">
        <f aca="false">$A$3+B1041/86400</f>
        <v>37516.5654976852</v>
      </c>
      <c r="B1041" s="0" t="n">
        <v>1039</v>
      </c>
      <c r="C1041" s="0" t="n">
        <v>99</v>
      </c>
      <c r="D1041" s="0" t="n">
        <v>19.29322</v>
      </c>
      <c r="E1041" s="0" t="n">
        <v>19.19911</v>
      </c>
      <c r="F1041" s="0" t="n">
        <v>23</v>
      </c>
      <c r="G1041" s="0" t="n">
        <v>17.90033</v>
      </c>
      <c r="H1041" s="0" t="n">
        <v>4.15994</v>
      </c>
      <c r="I1041" s="0" t="n">
        <v>0</v>
      </c>
      <c r="J1041" s="0" t="n">
        <v>41.39</v>
      </c>
      <c r="K1041" s="0" t="n">
        <v>0</v>
      </c>
      <c r="L1041" s="0" t="n">
        <v>1.004318</v>
      </c>
      <c r="M1041" s="0" t="n">
        <f aca="false">(G1041-L1041)*0.09807</f>
        <v>1.65699189684</v>
      </c>
      <c r="N1041" s="0" t="n">
        <f aca="false">(H1041-L1041)*0.09807</f>
        <v>0.30947184954</v>
      </c>
      <c r="O1041" s="0" t="n">
        <f aca="false">H1041-L1041</f>
        <v>3.155622</v>
      </c>
    </row>
    <row r="1042" customFormat="false" ht="13.5" hidden="false" customHeight="false" outlineLevel="0" collapsed="false">
      <c r="A1042" s="1" t="n">
        <f aca="false">$A$3+B1042/86400</f>
        <v>37516.5655092593</v>
      </c>
      <c r="B1042" s="0" t="n">
        <v>1040</v>
      </c>
      <c r="C1042" s="0" t="n">
        <v>99</v>
      </c>
      <c r="D1042" s="0" t="n">
        <v>19.29008</v>
      </c>
      <c r="E1042" s="0" t="n">
        <v>19.19911</v>
      </c>
      <c r="F1042" s="0" t="n">
        <v>23</v>
      </c>
      <c r="G1042" s="0" t="n">
        <v>17.90032</v>
      </c>
      <c r="H1042" s="0" t="n">
        <v>4.16032</v>
      </c>
      <c r="I1042" s="0" t="n">
        <v>0</v>
      </c>
      <c r="J1042" s="0" t="n">
        <v>41.38</v>
      </c>
      <c r="K1042" s="0" t="n">
        <v>0</v>
      </c>
      <c r="L1042" s="0" t="n">
        <v>1.004318</v>
      </c>
      <c r="M1042" s="0" t="n">
        <f aca="false">(G1042-L1042)*0.09807</f>
        <v>1.65699091614</v>
      </c>
      <c r="N1042" s="0" t="n">
        <f aca="false">(H1042-L1042)*0.09807</f>
        <v>0.30950911614</v>
      </c>
      <c r="O1042" s="0" t="n">
        <f aca="false">H1042-L1042</f>
        <v>3.156002</v>
      </c>
    </row>
    <row r="1043" customFormat="false" ht="13.5" hidden="false" customHeight="false" outlineLevel="0" collapsed="false">
      <c r="A1043" s="1" t="n">
        <f aca="false">$A$3+B1043/86400</f>
        <v>37516.5655208333</v>
      </c>
      <c r="B1043" s="0" t="n">
        <v>1041</v>
      </c>
      <c r="C1043" s="0" t="n">
        <v>99</v>
      </c>
      <c r="D1043" s="0" t="n">
        <v>19.29322</v>
      </c>
      <c r="E1043" s="0" t="n">
        <v>19.19911</v>
      </c>
      <c r="F1043" s="0" t="n">
        <v>23</v>
      </c>
      <c r="G1043" s="0" t="n">
        <v>17.90047</v>
      </c>
      <c r="H1043" s="0" t="n">
        <v>4.1607</v>
      </c>
      <c r="I1043" s="0" t="n">
        <v>0</v>
      </c>
      <c r="J1043" s="0" t="n">
        <v>41.38</v>
      </c>
      <c r="K1043" s="0" t="n">
        <v>0</v>
      </c>
      <c r="L1043" s="0" t="n">
        <v>1.004318</v>
      </c>
      <c r="M1043" s="0" t="n">
        <f aca="false">(G1043-L1043)*0.09807</f>
        <v>1.65700562664</v>
      </c>
      <c r="N1043" s="0" t="n">
        <f aca="false">(H1043-L1043)*0.09807</f>
        <v>0.30954638274</v>
      </c>
      <c r="O1043" s="0" t="n">
        <f aca="false">H1043-L1043</f>
        <v>3.156382</v>
      </c>
    </row>
    <row r="1044" customFormat="false" ht="13.5" hidden="false" customHeight="false" outlineLevel="0" collapsed="false">
      <c r="A1044" s="1" t="n">
        <f aca="false">$A$3+B1044/86400</f>
        <v>37516.5655324074</v>
      </c>
      <c r="B1044" s="0" t="n">
        <v>1042</v>
      </c>
      <c r="C1044" s="0" t="n">
        <v>99</v>
      </c>
      <c r="D1044" s="0" t="n">
        <v>19.29322</v>
      </c>
      <c r="E1044" s="0" t="n">
        <v>19.19594</v>
      </c>
      <c r="F1044" s="0" t="n">
        <v>23</v>
      </c>
      <c r="G1044" s="0" t="n">
        <v>17.90061</v>
      </c>
      <c r="H1044" s="0" t="n">
        <v>4.16099</v>
      </c>
      <c r="I1044" s="0" t="n">
        <v>0</v>
      </c>
      <c r="J1044" s="0" t="n">
        <v>41.38</v>
      </c>
      <c r="K1044" s="0" t="n">
        <v>0</v>
      </c>
      <c r="L1044" s="0" t="n">
        <v>1.004318</v>
      </c>
      <c r="M1044" s="0" t="n">
        <f aca="false">(G1044-L1044)*0.09807</f>
        <v>1.65701935644</v>
      </c>
      <c r="N1044" s="0" t="n">
        <f aca="false">(H1044-L1044)*0.09807</f>
        <v>0.30957482304</v>
      </c>
      <c r="O1044" s="0" t="n">
        <f aca="false">H1044-L1044</f>
        <v>3.156672</v>
      </c>
    </row>
    <row r="1045" customFormat="false" ht="13.5" hidden="false" customHeight="false" outlineLevel="0" collapsed="false">
      <c r="A1045" s="1" t="n">
        <f aca="false">$A$3+B1045/86400</f>
        <v>37516.5655439815</v>
      </c>
      <c r="B1045" s="0" t="n">
        <v>1043</v>
      </c>
      <c r="C1045" s="0" t="n">
        <v>99</v>
      </c>
      <c r="D1045" s="0" t="n">
        <v>19.29322</v>
      </c>
      <c r="E1045" s="0" t="n">
        <v>19.19594</v>
      </c>
      <c r="F1045" s="0" t="n">
        <v>23</v>
      </c>
      <c r="G1045" s="0" t="n">
        <v>17.90061</v>
      </c>
      <c r="H1045" s="0" t="n">
        <v>4.16163</v>
      </c>
      <c r="I1045" s="0" t="n">
        <v>0</v>
      </c>
      <c r="J1045" s="0" t="n">
        <v>41.38</v>
      </c>
      <c r="K1045" s="0" t="n">
        <v>0</v>
      </c>
      <c r="L1045" s="0" t="n">
        <v>1.004318</v>
      </c>
      <c r="M1045" s="0" t="n">
        <f aca="false">(G1045-L1045)*0.09807</f>
        <v>1.65701935644</v>
      </c>
      <c r="N1045" s="0" t="n">
        <f aca="false">(H1045-L1045)*0.09807</f>
        <v>0.30963758784</v>
      </c>
      <c r="O1045" s="0" t="n">
        <f aca="false">H1045-L1045</f>
        <v>3.157312</v>
      </c>
    </row>
    <row r="1046" customFormat="false" ht="13.5" hidden="false" customHeight="false" outlineLevel="0" collapsed="false">
      <c r="A1046" s="1" t="n">
        <f aca="false">$A$3+B1046/86400</f>
        <v>37516.5655555556</v>
      </c>
      <c r="B1046" s="0" t="n">
        <v>1044</v>
      </c>
      <c r="C1046" s="0" t="n">
        <v>99</v>
      </c>
      <c r="D1046" s="0" t="n">
        <v>19.29322</v>
      </c>
      <c r="E1046" s="0" t="n">
        <v>19.19911</v>
      </c>
      <c r="F1046" s="0" t="n">
        <v>23</v>
      </c>
      <c r="G1046" s="0" t="n">
        <v>17.90075</v>
      </c>
      <c r="H1046" s="0" t="n">
        <v>4.16198</v>
      </c>
      <c r="I1046" s="0" t="n">
        <v>0</v>
      </c>
      <c r="J1046" s="0" t="n">
        <v>41.38</v>
      </c>
      <c r="K1046" s="0" t="n">
        <v>0</v>
      </c>
      <c r="L1046" s="0" t="n">
        <v>1.004318</v>
      </c>
      <c r="M1046" s="0" t="n">
        <f aca="false">(G1046-L1046)*0.09807</f>
        <v>1.65703308624</v>
      </c>
      <c r="N1046" s="0" t="n">
        <f aca="false">(H1046-L1046)*0.09807</f>
        <v>0.30967191234</v>
      </c>
      <c r="O1046" s="0" t="n">
        <f aca="false">H1046-L1046</f>
        <v>3.157662</v>
      </c>
    </row>
    <row r="1047" customFormat="false" ht="13.5" hidden="false" customHeight="false" outlineLevel="0" collapsed="false">
      <c r="A1047" s="1" t="n">
        <f aca="false">$A$3+B1047/86400</f>
        <v>37516.5655671296</v>
      </c>
      <c r="B1047" s="0" t="n">
        <v>1045</v>
      </c>
      <c r="C1047" s="0" t="n">
        <v>99</v>
      </c>
      <c r="D1047" s="0" t="n">
        <v>19.29322</v>
      </c>
      <c r="E1047" s="0" t="n">
        <v>19.20229</v>
      </c>
      <c r="F1047" s="0" t="n">
        <v>23</v>
      </c>
      <c r="G1047" s="0" t="n">
        <v>17.90103</v>
      </c>
      <c r="H1047" s="0" t="n">
        <v>4.16233</v>
      </c>
      <c r="I1047" s="0" t="n">
        <v>0</v>
      </c>
      <c r="J1047" s="0" t="n">
        <v>41.38</v>
      </c>
      <c r="K1047" s="0" t="n">
        <v>0</v>
      </c>
      <c r="L1047" s="0" t="n">
        <v>1.004318</v>
      </c>
      <c r="M1047" s="0" t="n">
        <f aca="false">(G1047-L1047)*0.09807</f>
        <v>1.65706054584</v>
      </c>
      <c r="N1047" s="0" t="n">
        <f aca="false">(H1047-L1047)*0.09807</f>
        <v>0.30970623684</v>
      </c>
      <c r="O1047" s="0" t="n">
        <f aca="false">H1047-L1047</f>
        <v>3.158012</v>
      </c>
    </row>
    <row r="1048" customFormat="false" ht="13.5" hidden="false" customHeight="false" outlineLevel="0" collapsed="false">
      <c r="A1048" s="1" t="n">
        <f aca="false">$A$3+B1048/86400</f>
        <v>37516.5655787037</v>
      </c>
      <c r="B1048" s="0" t="n">
        <v>1046</v>
      </c>
      <c r="C1048" s="0" t="n">
        <v>99</v>
      </c>
      <c r="D1048" s="0" t="n">
        <v>19.29008</v>
      </c>
      <c r="E1048" s="0" t="n">
        <v>19.19594</v>
      </c>
      <c r="F1048" s="0" t="n">
        <v>23</v>
      </c>
      <c r="G1048" s="0" t="n">
        <v>17.90116</v>
      </c>
      <c r="H1048" s="0" t="n">
        <v>4.16265</v>
      </c>
      <c r="I1048" s="0" t="n">
        <v>0</v>
      </c>
      <c r="J1048" s="0" t="n">
        <v>41.38</v>
      </c>
      <c r="K1048" s="0" t="n">
        <v>0</v>
      </c>
      <c r="L1048" s="0" t="n">
        <v>1.004318</v>
      </c>
      <c r="M1048" s="0" t="n">
        <f aca="false">(G1048-L1048)*0.09807</f>
        <v>1.65707329494</v>
      </c>
      <c r="N1048" s="0" t="n">
        <f aca="false">(H1048-L1048)*0.09807</f>
        <v>0.30973761924</v>
      </c>
      <c r="O1048" s="0" t="n">
        <f aca="false">H1048-L1048</f>
        <v>3.158332</v>
      </c>
    </row>
    <row r="1049" customFormat="false" ht="13.5" hidden="false" customHeight="false" outlineLevel="0" collapsed="false">
      <c r="A1049" s="1" t="n">
        <f aca="false">$A$3+B1049/86400</f>
        <v>37516.5655902778</v>
      </c>
      <c r="B1049" s="0" t="n">
        <v>1047</v>
      </c>
      <c r="C1049" s="0" t="n">
        <v>99</v>
      </c>
      <c r="D1049" s="0" t="n">
        <v>19.29322</v>
      </c>
      <c r="E1049" s="0" t="n">
        <v>19.19594</v>
      </c>
      <c r="F1049" s="0" t="n">
        <v>23</v>
      </c>
      <c r="G1049" s="0" t="n">
        <v>17.90117</v>
      </c>
      <c r="H1049" s="0" t="n">
        <v>4.16278</v>
      </c>
      <c r="I1049" s="0" t="n">
        <v>0</v>
      </c>
      <c r="J1049" s="0" t="n">
        <v>41.38</v>
      </c>
      <c r="K1049" s="0" t="n">
        <v>0</v>
      </c>
      <c r="L1049" s="0" t="n">
        <v>1.004318</v>
      </c>
      <c r="M1049" s="0" t="n">
        <f aca="false">(G1049-L1049)*0.09807</f>
        <v>1.65707427564</v>
      </c>
      <c r="N1049" s="0" t="n">
        <f aca="false">(H1049-L1049)*0.09807</f>
        <v>0.30975036834</v>
      </c>
      <c r="O1049" s="0" t="n">
        <f aca="false">H1049-L1049</f>
        <v>3.158462</v>
      </c>
    </row>
    <row r="1050" customFormat="false" ht="13.5" hidden="false" customHeight="false" outlineLevel="0" collapsed="false">
      <c r="A1050" s="1" t="n">
        <f aca="false">$A$3+B1050/86400</f>
        <v>37516.5656018519</v>
      </c>
      <c r="B1050" s="0" t="n">
        <v>1048</v>
      </c>
      <c r="C1050" s="0" t="n">
        <v>99</v>
      </c>
      <c r="D1050" s="0" t="n">
        <v>19.29636</v>
      </c>
      <c r="E1050" s="0" t="n">
        <v>19.19911</v>
      </c>
      <c r="F1050" s="0" t="n">
        <v>23</v>
      </c>
      <c r="G1050" s="0" t="n">
        <v>17.90146</v>
      </c>
      <c r="H1050" s="0" t="n">
        <v>4.16313</v>
      </c>
      <c r="I1050" s="0" t="n">
        <v>0</v>
      </c>
      <c r="J1050" s="0" t="n">
        <v>41.38</v>
      </c>
      <c r="K1050" s="0" t="n">
        <v>0</v>
      </c>
      <c r="L1050" s="0" t="n">
        <v>1.004318</v>
      </c>
      <c r="M1050" s="0" t="n">
        <f aca="false">(G1050-L1050)*0.09807</f>
        <v>1.65710271594</v>
      </c>
      <c r="N1050" s="0" t="n">
        <f aca="false">(H1050-L1050)*0.09807</f>
        <v>0.30978469284</v>
      </c>
      <c r="O1050" s="0" t="n">
        <f aca="false">H1050-L1050</f>
        <v>3.158812</v>
      </c>
    </row>
    <row r="1051" customFormat="false" ht="13.5" hidden="false" customHeight="false" outlineLevel="0" collapsed="false">
      <c r="A1051" s="1" t="n">
        <f aca="false">$A$3+B1051/86400</f>
        <v>37516.5656134259</v>
      </c>
      <c r="B1051" s="0" t="n">
        <v>1049</v>
      </c>
      <c r="C1051" s="0" t="n">
        <v>99</v>
      </c>
      <c r="D1051" s="0" t="n">
        <v>19.29322</v>
      </c>
      <c r="E1051" s="0" t="n">
        <v>19.19911</v>
      </c>
      <c r="F1051" s="0" t="n">
        <v>22</v>
      </c>
      <c r="G1051" s="0" t="n">
        <v>17.90145</v>
      </c>
      <c r="H1051" s="0" t="n">
        <v>4.16339</v>
      </c>
      <c r="I1051" s="0" t="n">
        <v>0</v>
      </c>
      <c r="J1051" s="0" t="n">
        <v>41.38</v>
      </c>
      <c r="K1051" s="0" t="n">
        <v>0</v>
      </c>
      <c r="L1051" s="0" t="n">
        <v>1.004318</v>
      </c>
      <c r="M1051" s="0" t="n">
        <f aca="false">(G1051-L1051)*0.09807</f>
        <v>1.65710173524</v>
      </c>
      <c r="N1051" s="0" t="n">
        <f aca="false">(H1051-L1051)*0.09807</f>
        <v>0.30981019104</v>
      </c>
      <c r="O1051" s="0" t="n">
        <f aca="false">H1051-L1051</f>
        <v>3.159072</v>
      </c>
    </row>
    <row r="1052" customFormat="false" ht="13.5" hidden="false" customHeight="false" outlineLevel="0" collapsed="false">
      <c r="A1052" s="1" t="n">
        <f aca="false">$A$3+B1052/86400</f>
        <v>37516.565625</v>
      </c>
      <c r="B1052" s="0" t="n">
        <v>1050</v>
      </c>
      <c r="C1052" s="0" t="n">
        <v>99</v>
      </c>
      <c r="D1052" s="0" t="n">
        <v>19.29322</v>
      </c>
      <c r="E1052" s="0" t="n">
        <v>19.19911</v>
      </c>
      <c r="F1052" s="0" t="n">
        <v>23</v>
      </c>
      <c r="G1052" s="0" t="n">
        <v>17.90159</v>
      </c>
      <c r="H1052" s="0" t="n">
        <v>4.16339</v>
      </c>
      <c r="I1052" s="0" t="n">
        <v>0</v>
      </c>
      <c r="J1052" s="0" t="n">
        <v>41.38</v>
      </c>
      <c r="K1052" s="0" t="n">
        <v>0</v>
      </c>
      <c r="L1052" s="0" t="n">
        <v>1.004318</v>
      </c>
      <c r="M1052" s="0" t="n">
        <f aca="false">(G1052-L1052)*0.09807</f>
        <v>1.65711546504</v>
      </c>
      <c r="N1052" s="0" t="n">
        <f aca="false">(H1052-L1052)*0.09807</f>
        <v>0.30981019104</v>
      </c>
      <c r="O1052" s="0" t="n">
        <f aca="false">H1052-L1052</f>
        <v>3.159072</v>
      </c>
    </row>
    <row r="1053" customFormat="false" ht="13.5" hidden="false" customHeight="false" outlineLevel="0" collapsed="false">
      <c r="A1053" s="1" t="n">
        <f aca="false">$A$3+B1053/86400</f>
        <v>37516.5656365741</v>
      </c>
      <c r="B1053" s="0" t="n">
        <v>1051</v>
      </c>
      <c r="C1053" s="0" t="n">
        <v>99</v>
      </c>
      <c r="D1053" s="0" t="n">
        <v>19.29636</v>
      </c>
      <c r="E1053" s="0" t="n">
        <v>19.19911</v>
      </c>
      <c r="F1053" s="0" t="n">
        <v>23</v>
      </c>
      <c r="G1053" s="0" t="n">
        <v>17.90174</v>
      </c>
      <c r="H1053" s="0" t="n">
        <v>4.16415</v>
      </c>
      <c r="I1053" s="0" t="n">
        <v>0</v>
      </c>
      <c r="J1053" s="0" t="n">
        <v>41.38</v>
      </c>
      <c r="K1053" s="0" t="n">
        <v>0</v>
      </c>
      <c r="L1053" s="0" t="n">
        <v>1.004318</v>
      </c>
      <c r="M1053" s="0" t="n">
        <f aca="false">(G1053-L1053)*0.09807</f>
        <v>1.65713017554</v>
      </c>
      <c r="N1053" s="0" t="n">
        <f aca="false">(H1053-L1053)*0.09807</f>
        <v>0.30988472424</v>
      </c>
      <c r="O1053" s="0" t="n">
        <f aca="false">H1053-L1053</f>
        <v>3.159832</v>
      </c>
    </row>
    <row r="1054" customFormat="false" ht="13.5" hidden="false" customHeight="false" outlineLevel="0" collapsed="false">
      <c r="A1054" s="1" t="n">
        <f aca="false">$A$3+B1054/86400</f>
        <v>37516.5656481482</v>
      </c>
      <c r="B1054" s="0" t="n">
        <v>1052</v>
      </c>
      <c r="C1054" s="0" t="n">
        <v>99</v>
      </c>
      <c r="D1054" s="0" t="n">
        <v>19.29322</v>
      </c>
      <c r="E1054" s="0" t="n">
        <v>19.19911</v>
      </c>
      <c r="F1054" s="0" t="n">
        <v>23</v>
      </c>
      <c r="G1054" s="0" t="n">
        <v>17.90173</v>
      </c>
      <c r="H1054" s="0" t="n">
        <v>4.16454</v>
      </c>
      <c r="I1054" s="0" t="n">
        <v>0</v>
      </c>
      <c r="J1054" s="0" t="n">
        <v>41.38</v>
      </c>
      <c r="K1054" s="0" t="n">
        <v>0</v>
      </c>
      <c r="L1054" s="0" t="n">
        <v>1.004318</v>
      </c>
      <c r="M1054" s="0" t="n">
        <f aca="false">(G1054-L1054)*0.09807</f>
        <v>1.65712919484</v>
      </c>
      <c r="N1054" s="0" t="n">
        <f aca="false">(H1054-L1054)*0.09807</f>
        <v>0.30992297154</v>
      </c>
      <c r="O1054" s="0" t="n">
        <f aca="false">H1054-L1054</f>
        <v>3.160222</v>
      </c>
    </row>
    <row r="1055" customFormat="false" ht="13.5" hidden="false" customHeight="false" outlineLevel="0" collapsed="false">
      <c r="A1055" s="1" t="n">
        <f aca="false">$A$3+B1055/86400</f>
        <v>37516.5656597222</v>
      </c>
      <c r="B1055" s="0" t="n">
        <v>1053</v>
      </c>
      <c r="C1055" s="0" t="n">
        <v>99</v>
      </c>
      <c r="D1055" s="0" t="n">
        <v>19.29322</v>
      </c>
      <c r="E1055" s="0" t="n">
        <v>19.19911</v>
      </c>
      <c r="F1055" s="0" t="n">
        <v>23</v>
      </c>
      <c r="G1055" s="0" t="n">
        <v>17.90187</v>
      </c>
      <c r="H1055" s="0" t="n">
        <v>4.16479</v>
      </c>
      <c r="I1055" s="0" t="n">
        <v>0</v>
      </c>
      <c r="J1055" s="0" t="n">
        <v>41.38</v>
      </c>
      <c r="K1055" s="0" t="n">
        <v>0</v>
      </c>
      <c r="L1055" s="0" t="n">
        <v>1.004318</v>
      </c>
      <c r="M1055" s="0" t="n">
        <f aca="false">(G1055-L1055)*0.09807</f>
        <v>1.65714292464</v>
      </c>
      <c r="N1055" s="0" t="n">
        <f aca="false">(H1055-L1055)*0.09807</f>
        <v>0.30994748904</v>
      </c>
      <c r="O1055" s="0" t="n">
        <f aca="false">H1055-L1055</f>
        <v>3.160472</v>
      </c>
    </row>
    <row r="1056" customFormat="false" ht="13.5" hidden="false" customHeight="false" outlineLevel="0" collapsed="false">
      <c r="A1056" s="1" t="n">
        <f aca="false">$A$3+B1056/86400</f>
        <v>37516.5656712963</v>
      </c>
      <c r="B1056" s="0" t="n">
        <v>1054</v>
      </c>
      <c r="C1056" s="0" t="n">
        <v>99</v>
      </c>
      <c r="D1056" s="0" t="n">
        <v>19.29636</v>
      </c>
      <c r="E1056" s="0" t="n">
        <v>19.19911</v>
      </c>
      <c r="F1056" s="0" t="n">
        <v>23</v>
      </c>
      <c r="G1056" s="0" t="n">
        <v>17.90216</v>
      </c>
      <c r="H1056" s="0" t="n">
        <v>4.16492</v>
      </c>
      <c r="I1056" s="0" t="n">
        <v>0</v>
      </c>
      <c r="J1056" s="0" t="n">
        <v>41.38</v>
      </c>
      <c r="K1056" s="0" t="n">
        <v>0</v>
      </c>
      <c r="L1056" s="0" t="n">
        <v>1.004318</v>
      </c>
      <c r="M1056" s="0" t="n">
        <f aca="false">(G1056-L1056)*0.09807</f>
        <v>1.65717136494</v>
      </c>
      <c r="N1056" s="0" t="n">
        <f aca="false">(H1056-L1056)*0.09807</f>
        <v>0.30996023814</v>
      </c>
      <c r="O1056" s="0" t="n">
        <f aca="false">H1056-L1056</f>
        <v>3.160602</v>
      </c>
    </row>
    <row r="1057" customFormat="false" ht="13.5" hidden="false" customHeight="false" outlineLevel="0" collapsed="false">
      <c r="A1057" s="1" t="n">
        <f aca="false">$A$3+B1057/86400</f>
        <v>37516.5656828704</v>
      </c>
      <c r="B1057" s="0" t="n">
        <v>1055</v>
      </c>
      <c r="C1057" s="0" t="n">
        <v>99</v>
      </c>
      <c r="D1057" s="0" t="n">
        <v>19.29322</v>
      </c>
      <c r="E1057" s="0" t="n">
        <v>19.20229</v>
      </c>
      <c r="F1057" s="0" t="n">
        <v>23</v>
      </c>
      <c r="G1057" s="0" t="n">
        <v>17.90215</v>
      </c>
      <c r="H1057" s="0" t="n">
        <v>4.16515</v>
      </c>
      <c r="I1057" s="0" t="n">
        <v>0</v>
      </c>
      <c r="J1057" s="0" t="n">
        <v>41.38</v>
      </c>
      <c r="K1057" s="0" t="n">
        <v>0</v>
      </c>
      <c r="L1057" s="0" t="n">
        <v>1.004318</v>
      </c>
      <c r="M1057" s="0" t="n">
        <f aca="false">(G1057-L1057)*0.09807</f>
        <v>1.65717038424</v>
      </c>
      <c r="N1057" s="0" t="n">
        <f aca="false">(H1057-L1057)*0.09807</f>
        <v>0.30998279424</v>
      </c>
      <c r="O1057" s="0" t="n">
        <f aca="false">H1057-L1057</f>
        <v>3.160832</v>
      </c>
    </row>
    <row r="1058" customFormat="false" ht="13.5" hidden="false" customHeight="false" outlineLevel="0" collapsed="false">
      <c r="A1058" s="1" t="n">
        <f aca="false">$A$3+B1058/86400</f>
        <v>37516.5656944444</v>
      </c>
      <c r="B1058" s="0" t="n">
        <v>1056</v>
      </c>
      <c r="C1058" s="0" t="n">
        <v>99</v>
      </c>
      <c r="D1058" s="0" t="n">
        <v>19.29322</v>
      </c>
      <c r="E1058" s="0" t="n">
        <v>19.19911</v>
      </c>
      <c r="F1058" s="0" t="n">
        <v>23</v>
      </c>
      <c r="G1058" s="0" t="n">
        <v>17.90229</v>
      </c>
      <c r="H1058" s="0" t="n">
        <v>4.16543</v>
      </c>
      <c r="I1058" s="0" t="n">
        <v>0</v>
      </c>
      <c r="J1058" s="0" t="n">
        <v>41.38</v>
      </c>
      <c r="K1058" s="0" t="n">
        <v>0</v>
      </c>
      <c r="L1058" s="0" t="n">
        <v>1.004318</v>
      </c>
      <c r="M1058" s="0" t="n">
        <f aca="false">(G1058-L1058)*0.09807</f>
        <v>1.65718411404</v>
      </c>
      <c r="N1058" s="0" t="n">
        <f aca="false">(H1058-L1058)*0.09807</f>
        <v>0.31001025384</v>
      </c>
      <c r="O1058" s="0" t="n">
        <f aca="false">H1058-L1058</f>
        <v>3.161112</v>
      </c>
    </row>
    <row r="1059" customFormat="false" ht="13.5" hidden="false" customHeight="false" outlineLevel="0" collapsed="false">
      <c r="A1059" s="1" t="n">
        <f aca="false">$A$3+B1059/86400</f>
        <v>37516.5657060185</v>
      </c>
      <c r="B1059" s="0" t="n">
        <v>1057</v>
      </c>
      <c r="C1059" s="0" t="n">
        <v>99</v>
      </c>
      <c r="D1059" s="0" t="n">
        <v>19.29322</v>
      </c>
      <c r="E1059" s="0" t="n">
        <v>19.19594</v>
      </c>
      <c r="F1059" s="0" t="n">
        <v>22</v>
      </c>
      <c r="G1059" s="0" t="n">
        <v>17.90243</v>
      </c>
      <c r="H1059" s="0" t="n">
        <v>4.16559</v>
      </c>
      <c r="I1059" s="0" t="n">
        <v>0</v>
      </c>
      <c r="J1059" s="0" t="n">
        <v>41.38</v>
      </c>
      <c r="K1059" s="0" t="n">
        <v>0</v>
      </c>
      <c r="L1059" s="0" t="n">
        <v>1.004318</v>
      </c>
      <c r="M1059" s="0" t="n">
        <f aca="false">(G1059-L1059)*0.09807</f>
        <v>1.65719784384</v>
      </c>
      <c r="N1059" s="0" t="n">
        <f aca="false">(H1059-L1059)*0.09807</f>
        <v>0.31002594504</v>
      </c>
      <c r="O1059" s="0" t="n">
        <f aca="false">H1059-L1059</f>
        <v>3.161272</v>
      </c>
    </row>
    <row r="1060" customFormat="false" ht="13.5" hidden="false" customHeight="false" outlineLevel="0" collapsed="false">
      <c r="A1060" s="1" t="n">
        <f aca="false">$A$3+B1060/86400</f>
        <v>37516.5657175926</v>
      </c>
      <c r="B1060" s="0" t="n">
        <v>1058</v>
      </c>
      <c r="C1060" s="0" t="n">
        <v>99</v>
      </c>
      <c r="D1060" s="0" t="n">
        <v>19.29322</v>
      </c>
      <c r="E1060" s="0" t="n">
        <v>19.20229</v>
      </c>
      <c r="F1060" s="0" t="n">
        <v>22</v>
      </c>
      <c r="G1060" s="0" t="n">
        <v>17.90257</v>
      </c>
      <c r="H1060" s="0" t="n">
        <v>4.16591</v>
      </c>
      <c r="I1060" s="0" t="n">
        <v>0</v>
      </c>
      <c r="J1060" s="0" t="n">
        <v>41.38</v>
      </c>
      <c r="K1060" s="0" t="n">
        <v>0</v>
      </c>
      <c r="L1060" s="0" t="n">
        <v>1.004318</v>
      </c>
      <c r="M1060" s="0" t="n">
        <f aca="false">(G1060-L1060)*0.09807</f>
        <v>1.65721157364</v>
      </c>
      <c r="N1060" s="0" t="n">
        <f aca="false">(H1060-L1060)*0.09807</f>
        <v>0.31005732744</v>
      </c>
      <c r="O1060" s="0" t="n">
        <f aca="false">H1060-L1060</f>
        <v>3.161592</v>
      </c>
    </row>
    <row r="1061" customFormat="false" ht="13.5" hidden="false" customHeight="false" outlineLevel="0" collapsed="false">
      <c r="A1061" s="1" t="n">
        <f aca="false">$A$3+B1061/86400</f>
        <v>37516.5657291667</v>
      </c>
      <c r="B1061" s="0" t="n">
        <v>1059</v>
      </c>
      <c r="C1061" s="0" t="n">
        <v>99</v>
      </c>
      <c r="D1061" s="0" t="n">
        <v>19.29322</v>
      </c>
      <c r="E1061" s="0" t="n">
        <v>19.19911</v>
      </c>
      <c r="F1061" s="0" t="n">
        <v>23</v>
      </c>
      <c r="G1061" s="0" t="n">
        <v>17.90285</v>
      </c>
      <c r="H1061" s="0" t="n">
        <v>4.1662</v>
      </c>
      <c r="I1061" s="0" t="n">
        <v>0</v>
      </c>
      <c r="J1061" s="0" t="n">
        <v>41.38</v>
      </c>
      <c r="K1061" s="0" t="n">
        <v>0</v>
      </c>
      <c r="L1061" s="0" t="n">
        <v>1.004318</v>
      </c>
      <c r="M1061" s="0" t="n">
        <f aca="false">(G1061-L1061)*0.09807</f>
        <v>1.65723903324</v>
      </c>
      <c r="N1061" s="0" t="n">
        <f aca="false">(H1061-L1061)*0.09807</f>
        <v>0.31008576774</v>
      </c>
      <c r="O1061" s="0" t="n">
        <f aca="false">H1061-L1061</f>
        <v>3.161882</v>
      </c>
    </row>
    <row r="1062" customFormat="false" ht="13.5" hidden="false" customHeight="false" outlineLevel="0" collapsed="false">
      <c r="A1062" s="1" t="n">
        <f aca="false">$A$3+B1062/86400</f>
        <v>37516.5657407407</v>
      </c>
      <c r="B1062" s="0" t="n">
        <v>1060</v>
      </c>
      <c r="C1062" s="0" t="n">
        <v>99</v>
      </c>
      <c r="D1062" s="0" t="n">
        <v>19.29008</v>
      </c>
      <c r="E1062" s="0" t="n">
        <v>19.20229</v>
      </c>
      <c r="F1062" s="0" t="n">
        <v>23</v>
      </c>
      <c r="G1062" s="0" t="n">
        <v>17.90283</v>
      </c>
      <c r="H1062" s="0" t="n">
        <v>4.16642</v>
      </c>
      <c r="I1062" s="0" t="n">
        <v>0</v>
      </c>
      <c r="J1062" s="0" t="n">
        <v>41.38</v>
      </c>
      <c r="K1062" s="0" t="n">
        <v>0</v>
      </c>
      <c r="L1062" s="0" t="n">
        <v>1.004318</v>
      </c>
      <c r="M1062" s="0" t="n">
        <f aca="false">(G1062-L1062)*0.09807</f>
        <v>1.65723707184</v>
      </c>
      <c r="N1062" s="0" t="n">
        <f aca="false">(H1062-L1062)*0.09807</f>
        <v>0.31010734314</v>
      </c>
      <c r="O1062" s="0" t="n">
        <f aca="false">H1062-L1062</f>
        <v>3.162102</v>
      </c>
    </row>
    <row r="1063" customFormat="false" ht="13.5" hidden="false" customHeight="false" outlineLevel="0" collapsed="false">
      <c r="A1063" s="1" t="n">
        <f aca="false">$A$3+B1063/86400</f>
        <v>37516.5657523148</v>
      </c>
      <c r="B1063" s="0" t="n">
        <v>1061</v>
      </c>
      <c r="C1063" s="0" t="n">
        <v>99</v>
      </c>
      <c r="D1063" s="0" t="n">
        <v>19.29322</v>
      </c>
      <c r="E1063" s="0" t="n">
        <v>19.19594</v>
      </c>
      <c r="F1063" s="0" t="n">
        <v>23</v>
      </c>
      <c r="G1063" s="0" t="n">
        <v>17.90285</v>
      </c>
      <c r="H1063" s="0" t="n">
        <v>4.16699</v>
      </c>
      <c r="I1063" s="0" t="n">
        <v>0</v>
      </c>
      <c r="J1063" s="0" t="n">
        <v>41.38</v>
      </c>
      <c r="K1063" s="0" t="n">
        <v>0</v>
      </c>
      <c r="L1063" s="0" t="n">
        <v>1.004318</v>
      </c>
      <c r="M1063" s="0" t="n">
        <f aca="false">(G1063-L1063)*0.09807</f>
        <v>1.65723903324</v>
      </c>
      <c r="N1063" s="0" t="n">
        <f aca="false">(H1063-L1063)*0.09807</f>
        <v>0.31016324304</v>
      </c>
      <c r="O1063" s="0" t="n">
        <f aca="false">H1063-L1063</f>
        <v>3.162672</v>
      </c>
    </row>
    <row r="1064" customFormat="false" ht="13.5" hidden="false" customHeight="false" outlineLevel="0" collapsed="false">
      <c r="A1064" s="1" t="n">
        <f aca="false">$A$3+B1064/86400</f>
        <v>37516.5657638889</v>
      </c>
      <c r="B1064" s="0" t="n">
        <v>1062</v>
      </c>
      <c r="C1064" s="0" t="n">
        <v>99</v>
      </c>
      <c r="D1064" s="0" t="n">
        <v>19.29322</v>
      </c>
      <c r="E1064" s="0" t="n">
        <v>19.19594</v>
      </c>
      <c r="F1064" s="0" t="n">
        <v>23</v>
      </c>
      <c r="G1064" s="0" t="n">
        <v>17.90312</v>
      </c>
      <c r="H1064" s="0" t="n">
        <v>4.16738</v>
      </c>
      <c r="I1064" s="0" t="n">
        <v>0</v>
      </c>
      <c r="J1064" s="0" t="n">
        <v>41.38</v>
      </c>
      <c r="K1064" s="0" t="n">
        <v>0</v>
      </c>
      <c r="L1064" s="0" t="n">
        <v>1.004318</v>
      </c>
      <c r="M1064" s="0" t="n">
        <f aca="false">(G1064-L1064)*0.09807</f>
        <v>1.65726551214</v>
      </c>
      <c r="N1064" s="0" t="n">
        <f aca="false">(H1064-L1064)*0.09807</f>
        <v>0.31020149034</v>
      </c>
      <c r="O1064" s="0" t="n">
        <f aca="false">H1064-L1064</f>
        <v>3.163062</v>
      </c>
    </row>
    <row r="1065" customFormat="false" ht="13.5" hidden="false" customHeight="false" outlineLevel="0" collapsed="false">
      <c r="A1065" s="1" t="n">
        <f aca="false">$A$3+B1065/86400</f>
        <v>37516.565775463</v>
      </c>
      <c r="B1065" s="0" t="n">
        <v>1063</v>
      </c>
      <c r="C1065" s="0" t="n">
        <v>99</v>
      </c>
      <c r="D1065" s="0" t="n">
        <v>19.29008</v>
      </c>
      <c r="E1065" s="0" t="n">
        <v>19.20229</v>
      </c>
      <c r="F1065" s="0" t="n">
        <v>23</v>
      </c>
      <c r="G1065" s="0" t="n">
        <v>17.90311</v>
      </c>
      <c r="H1065" s="0" t="n">
        <v>4.1677</v>
      </c>
      <c r="I1065" s="0" t="n">
        <v>0</v>
      </c>
      <c r="J1065" s="0" t="n">
        <v>41.38</v>
      </c>
      <c r="K1065" s="0" t="n">
        <v>0</v>
      </c>
      <c r="L1065" s="0" t="n">
        <v>1.004318</v>
      </c>
      <c r="M1065" s="0" t="n">
        <f aca="false">(G1065-L1065)*0.09807</f>
        <v>1.65726453144</v>
      </c>
      <c r="N1065" s="0" t="n">
        <f aca="false">(H1065-L1065)*0.09807</f>
        <v>0.31023287274</v>
      </c>
      <c r="O1065" s="0" t="n">
        <f aca="false">H1065-L1065</f>
        <v>3.163382</v>
      </c>
    </row>
    <row r="1066" customFormat="false" ht="13.5" hidden="false" customHeight="false" outlineLevel="0" collapsed="false">
      <c r="A1066" s="1" t="n">
        <f aca="false">$A$3+B1066/86400</f>
        <v>37516.565787037</v>
      </c>
      <c r="B1066" s="0" t="n">
        <v>1064</v>
      </c>
      <c r="C1066" s="0" t="n">
        <v>99</v>
      </c>
      <c r="D1066" s="0" t="n">
        <v>19.29322</v>
      </c>
      <c r="E1066" s="0" t="n">
        <v>19.19911</v>
      </c>
      <c r="F1066" s="0" t="n">
        <v>22</v>
      </c>
      <c r="G1066" s="0" t="n">
        <v>17.90312</v>
      </c>
      <c r="H1066" s="0" t="n">
        <v>4.16799</v>
      </c>
      <c r="I1066" s="0" t="n">
        <v>0</v>
      </c>
      <c r="J1066" s="0" t="n">
        <v>41.38</v>
      </c>
      <c r="K1066" s="0" t="n">
        <v>0</v>
      </c>
      <c r="L1066" s="0" t="n">
        <v>1.004318</v>
      </c>
      <c r="M1066" s="0" t="n">
        <f aca="false">(G1066-L1066)*0.09807</f>
        <v>1.65726551214</v>
      </c>
      <c r="N1066" s="0" t="n">
        <f aca="false">(H1066-L1066)*0.09807</f>
        <v>0.31026131304</v>
      </c>
      <c r="O1066" s="0" t="n">
        <f aca="false">H1066-L1066</f>
        <v>3.163672</v>
      </c>
    </row>
    <row r="1067" customFormat="false" ht="13.5" hidden="false" customHeight="false" outlineLevel="0" collapsed="false">
      <c r="A1067" s="1" t="n">
        <f aca="false">$A$3+B1067/86400</f>
        <v>37516.5657986111</v>
      </c>
      <c r="B1067" s="0" t="n">
        <v>1065</v>
      </c>
      <c r="C1067" s="0" t="n">
        <v>99</v>
      </c>
      <c r="D1067" s="0" t="n">
        <v>19.29008</v>
      </c>
      <c r="E1067" s="0" t="n">
        <v>19.19594</v>
      </c>
      <c r="F1067" s="0" t="n">
        <v>22</v>
      </c>
      <c r="G1067" s="0" t="n">
        <v>17.90339</v>
      </c>
      <c r="H1067" s="0" t="n">
        <v>4.16814</v>
      </c>
      <c r="I1067" s="0" t="n">
        <v>0</v>
      </c>
      <c r="J1067" s="0" t="n">
        <v>41.38</v>
      </c>
      <c r="K1067" s="0" t="n">
        <v>0</v>
      </c>
      <c r="L1067" s="0" t="n">
        <v>1.004318</v>
      </c>
      <c r="M1067" s="0" t="n">
        <f aca="false">(G1067-L1067)*0.09807</f>
        <v>1.65729199104</v>
      </c>
      <c r="N1067" s="0" t="n">
        <f aca="false">(H1067-L1067)*0.09807</f>
        <v>0.31027602354</v>
      </c>
      <c r="O1067" s="0" t="n">
        <f aca="false">H1067-L1067</f>
        <v>3.163822</v>
      </c>
    </row>
    <row r="1068" customFormat="false" ht="13.5" hidden="false" customHeight="false" outlineLevel="0" collapsed="false">
      <c r="A1068" s="1" t="n">
        <f aca="false">$A$3+B1068/86400</f>
        <v>37516.5658101852</v>
      </c>
      <c r="B1068" s="0" t="n">
        <v>1066</v>
      </c>
      <c r="C1068" s="0" t="n">
        <v>99</v>
      </c>
      <c r="D1068" s="0" t="n">
        <v>19.29636</v>
      </c>
      <c r="E1068" s="0" t="n">
        <v>19.19911</v>
      </c>
      <c r="F1068" s="0" t="n">
        <v>23</v>
      </c>
      <c r="G1068" s="0" t="n">
        <v>17.90356</v>
      </c>
      <c r="H1068" s="0" t="n">
        <v>4.1685</v>
      </c>
      <c r="I1068" s="0" t="n">
        <v>0</v>
      </c>
      <c r="J1068" s="0" t="n">
        <v>41.38</v>
      </c>
      <c r="K1068" s="0" t="n">
        <v>0</v>
      </c>
      <c r="L1068" s="0" t="n">
        <v>1.004318</v>
      </c>
      <c r="M1068" s="0" t="n">
        <f aca="false">(G1068-L1068)*0.09807</f>
        <v>1.65730866294</v>
      </c>
      <c r="N1068" s="0" t="n">
        <f aca="false">(H1068-L1068)*0.09807</f>
        <v>0.31031132874</v>
      </c>
      <c r="O1068" s="0" t="n">
        <f aca="false">H1068-L1068</f>
        <v>3.164182</v>
      </c>
    </row>
    <row r="1069" customFormat="false" ht="13.5" hidden="false" customHeight="false" outlineLevel="0" collapsed="false">
      <c r="A1069" s="1" t="n">
        <f aca="false">$A$3+B1069/86400</f>
        <v>37516.5658217593</v>
      </c>
      <c r="B1069" s="0" t="n">
        <v>1067</v>
      </c>
      <c r="C1069" s="0" t="n">
        <v>99</v>
      </c>
      <c r="D1069" s="0" t="n">
        <v>19.29636</v>
      </c>
      <c r="E1069" s="0" t="n">
        <v>19.19911</v>
      </c>
      <c r="F1069" s="0" t="n">
        <v>22</v>
      </c>
      <c r="G1069" s="0" t="n">
        <v>17.9037</v>
      </c>
      <c r="H1069" s="0" t="n">
        <v>4.16875</v>
      </c>
      <c r="I1069" s="0" t="n">
        <v>0</v>
      </c>
      <c r="J1069" s="0" t="n">
        <v>41.38</v>
      </c>
      <c r="K1069" s="0" t="n">
        <v>0</v>
      </c>
      <c r="L1069" s="0" t="n">
        <v>1.004318</v>
      </c>
      <c r="M1069" s="0" t="n">
        <f aca="false">(G1069-L1069)*0.09807</f>
        <v>1.65732239274</v>
      </c>
      <c r="N1069" s="0" t="n">
        <f aca="false">(H1069-L1069)*0.09807</f>
        <v>0.31033584624</v>
      </c>
      <c r="O1069" s="0" t="n">
        <f aca="false">H1069-L1069</f>
        <v>3.164432</v>
      </c>
    </row>
    <row r="1070" customFormat="false" ht="13.5" hidden="false" customHeight="false" outlineLevel="0" collapsed="false">
      <c r="A1070" s="1" t="n">
        <f aca="false">$A$3+B1070/86400</f>
        <v>37516.5658333333</v>
      </c>
      <c r="B1070" s="0" t="n">
        <v>1068</v>
      </c>
      <c r="C1070" s="0" t="n">
        <v>99</v>
      </c>
      <c r="D1070" s="0" t="n">
        <v>19.29008</v>
      </c>
      <c r="E1070" s="0" t="n">
        <v>19.19911</v>
      </c>
      <c r="F1070" s="0" t="n">
        <v>22</v>
      </c>
      <c r="G1070" s="0" t="n">
        <v>17.90367</v>
      </c>
      <c r="H1070" s="0" t="n">
        <v>4.16901</v>
      </c>
      <c r="I1070" s="0" t="n">
        <v>0</v>
      </c>
      <c r="J1070" s="0" t="n">
        <v>41.38</v>
      </c>
      <c r="K1070" s="0" t="n">
        <v>0</v>
      </c>
      <c r="L1070" s="0" t="n">
        <v>1.004318</v>
      </c>
      <c r="M1070" s="0" t="n">
        <f aca="false">(G1070-L1070)*0.09807</f>
        <v>1.65731945064</v>
      </c>
      <c r="N1070" s="0" t="n">
        <f aca="false">(H1070-L1070)*0.09807</f>
        <v>0.31036134444</v>
      </c>
      <c r="O1070" s="0" t="n">
        <f aca="false">H1070-L1070</f>
        <v>3.164692</v>
      </c>
    </row>
    <row r="1071" customFormat="false" ht="13.5" hidden="false" customHeight="false" outlineLevel="0" collapsed="false">
      <c r="A1071" s="1" t="n">
        <f aca="false">$A$3+B1071/86400</f>
        <v>37516.5658449074</v>
      </c>
      <c r="B1071" s="0" t="n">
        <v>1069</v>
      </c>
      <c r="C1071" s="0" t="n">
        <v>99</v>
      </c>
      <c r="D1071" s="0" t="n">
        <v>19.29008</v>
      </c>
      <c r="E1071" s="0" t="n">
        <v>19.19911</v>
      </c>
      <c r="F1071" s="0" t="n">
        <v>23</v>
      </c>
      <c r="G1071" s="0" t="n">
        <v>17.90381</v>
      </c>
      <c r="H1071" s="0" t="n">
        <v>4.16939</v>
      </c>
      <c r="I1071" s="0" t="n">
        <v>0</v>
      </c>
      <c r="J1071" s="0" t="n">
        <v>41.38</v>
      </c>
      <c r="K1071" s="0" t="n">
        <v>0</v>
      </c>
      <c r="L1071" s="0" t="n">
        <v>1.004318</v>
      </c>
      <c r="M1071" s="0" t="n">
        <f aca="false">(G1071-L1071)*0.09807</f>
        <v>1.65733318044</v>
      </c>
      <c r="N1071" s="0" t="n">
        <f aca="false">(H1071-L1071)*0.09807</f>
        <v>0.31039861104</v>
      </c>
      <c r="O1071" s="0" t="n">
        <f aca="false">H1071-L1071</f>
        <v>3.165072</v>
      </c>
    </row>
    <row r="1072" customFormat="false" ht="13.5" hidden="false" customHeight="false" outlineLevel="0" collapsed="false">
      <c r="A1072" s="1" t="n">
        <f aca="false">$A$3+B1072/86400</f>
        <v>37516.5658564815</v>
      </c>
      <c r="B1072" s="0" t="n">
        <v>1070</v>
      </c>
      <c r="C1072" s="0" t="n">
        <v>99</v>
      </c>
      <c r="D1072" s="0" t="n">
        <v>19.29008</v>
      </c>
      <c r="E1072" s="0" t="n">
        <v>19.19911</v>
      </c>
      <c r="F1072" s="0" t="n">
        <v>23</v>
      </c>
      <c r="G1072" s="0" t="n">
        <v>17.90395</v>
      </c>
      <c r="H1072" s="0" t="n">
        <v>4.16952</v>
      </c>
      <c r="I1072" s="0" t="n">
        <v>0</v>
      </c>
      <c r="J1072" s="0" t="n">
        <v>41.38</v>
      </c>
      <c r="K1072" s="0" t="n">
        <v>0</v>
      </c>
      <c r="L1072" s="0" t="n">
        <v>1.004318</v>
      </c>
      <c r="M1072" s="0" t="n">
        <f aca="false">(G1072-L1072)*0.09807</f>
        <v>1.65734691024</v>
      </c>
      <c r="N1072" s="0" t="n">
        <f aca="false">(H1072-L1072)*0.09807</f>
        <v>0.31041136014</v>
      </c>
      <c r="O1072" s="0" t="n">
        <f aca="false">H1072-L1072</f>
        <v>3.165202</v>
      </c>
    </row>
    <row r="1073" customFormat="false" ht="13.5" hidden="false" customHeight="false" outlineLevel="0" collapsed="false">
      <c r="A1073" s="1" t="n">
        <f aca="false">$A$3+B1073/86400</f>
        <v>37516.5658680556</v>
      </c>
      <c r="B1073" s="0" t="n">
        <v>1071</v>
      </c>
      <c r="C1073" s="0" t="n">
        <v>99</v>
      </c>
      <c r="D1073" s="0" t="n">
        <v>19.29322</v>
      </c>
      <c r="E1073" s="0" t="n">
        <v>19.19594</v>
      </c>
      <c r="F1073" s="0" t="n">
        <v>23</v>
      </c>
      <c r="G1073" s="0" t="n">
        <v>17.9041</v>
      </c>
      <c r="H1073" s="0" t="n">
        <v>4.17032</v>
      </c>
      <c r="I1073" s="0" t="n">
        <v>0</v>
      </c>
      <c r="J1073" s="0" t="n">
        <v>41.38</v>
      </c>
      <c r="K1073" s="0" t="n">
        <v>0</v>
      </c>
      <c r="L1073" s="0" t="n">
        <v>1.004318</v>
      </c>
      <c r="M1073" s="0" t="n">
        <f aca="false">(G1073-L1073)*0.09807</f>
        <v>1.65736162074</v>
      </c>
      <c r="N1073" s="0" t="n">
        <f aca="false">(H1073-L1073)*0.09807</f>
        <v>0.31048981614</v>
      </c>
      <c r="O1073" s="0" t="n">
        <f aca="false">H1073-L1073</f>
        <v>3.166002</v>
      </c>
    </row>
    <row r="1074" customFormat="false" ht="13.5" hidden="false" customHeight="false" outlineLevel="0" collapsed="false">
      <c r="A1074" s="1" t="n">
        <f aca="false">$A$3+B1074/86400</f>
        <v>37516.5658796296</v>
      </c>
      <c r="B1074" s="0" t="n">
        <v>1072</v>
      </c>
      <c r="C1074" s="0" t="n">
        <v>99</v>
      </c>
      <c r="D1074" s="0" t="n">
        <v>19.29008</v>
      </c>
      <c r="E1074" s="0" t="n">
        <v>19.19594</v>
      </c>
      <c r="F1074" s="0" t="n">
        <v>22</v>
      </c>
      <c r="G1074" s="0" t="n">
        <v>17.90409</v>
      </c>
      <c r="H1074" s="0" t="n">
        <v>4.17044</v>
      </c>
      <c r="I1074" s="0" t="n">
        <v>0</v>
      </c>
      <c r="J1074" s="0" t="n">
        <v>41.38</v>
      </c>
      <c r="K1074" s="0" t="n">
        <v>0</v>
      </c>
      <c r="L1074" s="0" t="n">
        <v>1.004318</v>
      </c>
      <c r="M1074" s="0" t="n">
        <f aca="false">(G1074-L1074)*0.09807</f>
        <v>1.65736064004</v>
      </c>
      <c r="N1074" s="0" t="n">
        <f aca="false">(H1074-L1074)*0.09807</f>
        <v>0.31050158454</v>
      </c>
      <c r="O1074" s="0" t="n">
        <f aca="false">H1074-L1074</f>
        <v>3.166122</v>
      </c>
    </row>
    <row r="1075" customFormat="false" ht="13.5" hidden="false" customHeight="false" outlineLevel="0" collapsed="false">
      <c r="A1075" s="1" t="n">
        <f aca="false">$A$3+B1075/86400</f>
        <v>37516.5658912037</v>
      </c>
      <c r="B1075" s="0" t="n">
        <v>1073</v>
      </c>
      <c r="C1075" s="0" t="n">
        <v>99</v>
      </c>
      <c r="D1075" s="0" t="n">
        <v>19.29008</v>
      </c>
      <c r="E1075" s="0" t="n">
        <v>19.19911</v>
      </c>
      <c r="F1075" s="0" t="n">
        <v>22</v>
      </c>
      <c r="G1075" s="0" t="n">
        <v>17.90437</v>
      </c>
      <c r="H1075" s="0" t="n">
        <v>4.17092</v>
      </c>
      <c r="I1075" s="0" t="n">
        <v>0</v>
      </c>
      <c r="J1075" s="0" t="n">
        <v>41.38</v>
      </c>
      <c r="K1075" s="0" t="n">
        <v>0</v>
      </c>
      <c r="L1075" s="0" t="n">
        <v>1.004318</v>
      </c>
      <c r="M1075" s="0" t="n">
        <f aca="false">(G1075-L1075)*0.09807</f>
        <v>1.65738809964</v>
      </c>
      <c r="N1075" s="0" t="n">
        <f aca="false">(H1075-L1075)*0.09807</f>
        <v>0.31054865814</v>
      </c>
      <c r="O1075" s="0" t="n">
        <f aca="false">H1075-L1075</f>
        <v>3.166602</v>
      </c>
    </row>
    <row r="1076" customFormat="false" ht="13.5" hidden="false" customHeight="false" outlineLevel="0" collapsed="false">
      <c r="A1076" s="1" t="n">
        <f aca="false">$A$3+B1076/86400</f>
        <v>37516.5659027778</v>
      </c>
      <c r="B1076" s="0" t="n">
        <v>1074</v>
      </c>
      <c r="C1076" s="0" t="n">
        <v>99</v>
      </c>
      <c r="D1076" s="0" t="n">
        <v>19.29322</v>
      </c>
      <c r="E1076" s="0" t="n">
        <v>19.19911</v>
      </c>
      <c r="F1076" s="0" t="n">
        <v>22</v>
      </c>
      <c r="G1076" s="0" t="n">
        <v>17.90438</v>
      </c>
      <c r="H1076" s="0" t="n">
        <v>4.17118</v>
      </c>
      <c r="I1076" s="0" t="n">
        <v>0</v>
      </c>
      <c r="J1076" s="0" t="n">
        <v>41.38</v>
      </c>
      <c r="K1076" s="0" t="n">
        <v>0</v>
      </c>
      <c r="L1076" s="0" t="n">
        <v>1.004318</v>
      </c>
      <c r="M1076" s="0" t="n">
        <f aca="false">(G1076-L1076)*0.09807</f>
        <v>1.65738908034</v>
      </c>
      <c r="N1076" s="0" t="n">
        <f aca="false">(H1076-L1076)*0.09807</f>
        <v>0.31057415634</v>
      </c>
      <c r="O1076" s="0" t="n">
        <f aca="false">H1076-L1076</f>
        <v>3.166862</v>
      </c>
    </row>
    <row r="1077" customFormat="false" ht="13.5" hidden="false" customHeight="false" outlineLevel="0" collapsed="false">
      <c r="A1077" s="1" t="n">
        <f aca="false">$A$3+B1077/86400</f>
        <v>37516.5659143519</v>
      </c>
      <c r="B1077" s="0" t="n">
        <v>1075</v>
      </c>
      <c r="C1077" s="0" t="n">
        <v>99</v>
      </c>
      <c r="D1077" s="0" t="n">
        <v>19.29636</v>
      </c>
      <c r="E1077" s="0" t="n">
        <v>19.19911</v>
      </c>
      <c r="F1077" s="0" t="n">
        <v>22</v>
      </c>
      <c r="G1077" s="0" t="n">
        <v>17.90439</v>
      </c>
      <c r="H1077" s="0" t="n">
        <v>4.17131</v>
      </c>
      <c r="I1077" s="0" t="n">
        <v>0</v>
      </c>
      <c r="J1077" s="0" t="n">
        <v>41.38</v>
      </c>
      <c r="K1077" s="0" t="n">
        <v>0</v>
      </c>
      <c r="L1077" s="0" t="n">
        <v>1.004318</v>
      </c>
      <c r="M1077" s="0" t="n">
        <f aca="false">(G1077-L1077)*0.09807</f>
        <v>1.65739006104</v>
      </c>
      <c r="N1077" s="0" t="n">
        <f aca="false">(H1077-L1077)*0.09807</f>
        <v>0.31058690544</v>
      </c>
      <c r="O1077" s="0" t="n">
        <f aca="false">H1077-L1077</f>
        <v>3.166992</v>
      </c>
    </row>
    <row r="1078" customFormat="false" ht="13.5" hidden="false" customHeight="false" outlineLevel="0" collapsed="false">
      <c r="A1078" s="1" t="n">
        <f aca="false">$A$3+B1078/86400</f>
        <v>37516.5659259259</v>
      </c>
      <c r="B1078" s="0" t="n">
        <v>1076</v>
      </c>
      <c r="C1078" s="0" t="n">
        <v>99</v>
      </c>
      <c r="D1078" s="0" t="n">
        <v>19.29322</v>
      </c>
      <c r="E1078" s="0" t="n">
        <v>19.19911</v>
      </c>
      <c r="F1078" s="0" t="n">
        <v>22</v>
      </c>
      <c r="G1078" s="0" t="n">
        <v>17.90466</v>
      </c>
      <c r="H1078" s="0" t="n">
        <v>4.17169</v>
      </c>
      <c r="I1078" s="0" t="n">
        <v>0</v>
      </c>
      <c r="J1078" s="0" t="n">
        <v>41.38</v>
      </c>
      <c r="K1078" s="0" t="n">
        <v>0</v>
      </c>
      <c r="L1078" s="0" t="n">
        <v>1.004318</v>
      </c>
      <c r="M1078" s="0" t="n">
        <f aca="false">(G1078-L1078)*0.09807</f>
        <v>1.65741653994</v>
      </c>
      <c r="N1078" s="0" t="n">
        <f aca="false">(H1078-L1078)*0.09807</f>
        <v>0.31062417204</v>
      </c>
      <c r="O1078" s="0" t="n">
        <f aca="false">H1078-L1078</f>
        <v>3.167372</v>
      </c>
    </row>
    <row r="1079" customFormat="false" ht="13.5" hidden="false" customHeight="false" outlineLevel="0" collapsed="false">
      <c r="A1079" s="1" t="n">
        <f aca="false">$A$3+B1079/86400</f>
        <v>37516.5659375</v>
      </c>
      <c r="B1079" s="0" t="n">
        <v>1077</v>
      </c>
      <c r="C1079" s="0" t="n">
        <v>99</v>
      </c>
      <c r="D1079" s="0" t="n">
        <v>19.29322</v>
      </c>
      <c r="E1079" s="0" t="n">
        <v>19.20229</v>
      </c>
      <c r="F1079" s="0" t="n">
        <v>22</v>
      </c>
      <c r="G1079" s="0" t="n">
        <v>17.90466</v>
      </c>
      <c r="H1079" s="0" t="n">
        <v>4.17204</v>
      </c>
      <c r="I1079" s="0" t="n">
        <v>0</v>
      </c>
      <c r="J1079" s="0" t="n">
        <v>41.38</v>
      </c>
      <c r="K1079" s="0" t="n">
        <v>0</v>
      </c>
      <c r="L1079" s="0" t="n">
        <v>1.004318</v>
      </c>
      <c r="M1079" s="0" t="n">
        <f aca="false">(G1079-L1079)*0.09807</f>
        <v>1.65741653994</v>
      </c>
      <c r="N1079" s="0" t="n">
        <f aca="false">(H1079-L1079)*0.09807</f>
        <v>0.31065849654</v>
      </c>
      <c r="O1079" s="0" t="n">
        <f aca="false">H1079-L1079</f>
        <v>3.167722</v>
      </c>
    </row>
    <row r="1080" customFormat="false" ht="13.5" hidden="false" customHeight="false" outlineLevel="0" collapsed="false">
      <c r="A1080" s="1" t="n">
        <f aca="false">$A$3+B1080/86400</f>
        <v>37516.5659490741</v>
      </c>
      <c r="B1080" s="0" t="n">
        <v>1078</v>
      </c>
      <c r="C1080" s="0" t="n">
        <v>99</v>
      </c>
      <c r="D1080" s="0" t="n">
        <v>19.29636</v>
      </c>
      <c r="E1080" s="0" t="n">
        <v>19.19911</v>
      </c>
      <c r="F1080" s="0" t="n">
        <v>23</v>
      </c>
      <c r="G1080" s="0" t="n">
        <v>17.90481</v>
      </c>
      <c r="H1080" s="0" t="n">
        <v>4.17259</v>
      </c>
      <c r="I1080" s="0" t="n">
        <v>0</v>
      </c>
      <c r="J1080" s="0" t="n">
        <v>41.38</v>
      </c>
      <c r="K1080" s="0" t="n">
        <v>0</v>
      </c>
      <c r="L1080" s="0" t="n">
        <v>1.004318</v>
      </c>
      <c r="M1080" s="0" t="n">
        <f aca="false">(G1080-L1080)*0.09807</f>
        <v>1.65743125044</v>
      </c>
      <c r="N1080" s="0" t="n">
        <f aca="false">(H1080-L1080)*0.09807</f>
        <v>0.31071243504</v>
      </c>
      <c r="O1080" s="0" t="n">
        <f aca="false">H1080-L1080</f>
        <v>3.168272</v>
      </c>
    </row>
    <row r="1081" customFormat="false" ht="13.5" hidden="false" customHeight="false" outlineLevel="0" collapsed="false">
      <c r="A1081" s="1" t="n">
        <f aca="false">$A$3+B1081/86400</f>
        <v>37516.5659606482</v>
      </c>
      <c r="B1081" s="0" t="n">
        <v>1079</v>
      </c>
      <c r="C1081" s="0" t="n">
        <v>99</v>
      </c>
      <c r="D1081" s="0" t="n">
        <v>19.29322</v>
      </c>
      <c r="E1081" s="0" t="n">
        <v>19.19911</v>
      </c>
      <c r="F1081" s="0" t="n">
        <v>23</v>
      </c>
      <c r="G1081" s="0" t="n">
        <v>17.90494</v>
      </c>
      <c r="H1081" s="0" t="n">
        <v>4.17297</v>
      </c>
      <c r="I1081" s="0" t="n">
        <v>0</v>
      </c>
      <c r="J1081" s="0" t="n">
        <v>41.38</v>
      </c>
      <c r="K1081" s="0" t="n">
        <v>0</v>
      </c>
      <c r="L1081" s="0" t="n">
        <v>1.004318</v>
      </c>
      <c r="M1081" s="0" t="n">
        <f aca="false">(G1081-L1081)*0.09807</f>
        <v>1.65744399954</v>
      </c>
      <c r="N1081" s="0" t="n">
        <f aca="false">(H1081-L1081)*0.09807</f>
        <v>0.31074970164</v>
      </c>
      <c r="O1081" s="0" t="n">
        <f aca="false">H1081-L1081</f>
        <v>3.168652</v>
      </c>
    </row>
    <row r="1082" customFormat="false" ht="13.5" hidden="false" customHeight="false" outlineLevel="0" collapsed="false">
      <c r="A1082" s="1" t="n">
        <f aca="false">$A$3+B1082/86400</f>
        <v>37516.5659722222</v>
      </c>
      <c r="B1082" s="0" t="n">
        <v>1080</v>
      </c>
      <c r="C1082" s="0" t="n">
        <v>99</v>
      </c>
      <c r="D1082" s="0" t="n">
        <v>19.29008</v>
      </c>
      <c r="E1082" s="0" t="n">
        <v>19.19594</v>
      </c>
      <c r="F1082" s="0" t="n">
        <v>23</v>
      </c>
      <c r="G1082" s="0" t="n">
        <v>17.90493</v>
      </c>
      <c r="H1082" s="0" t="n">
        <v>4.17325</v>
      </c>
      <c r="I1082" s="0" t="n">
        <v>0</v>
      </c>
      <c r="J1082" s="0" t="n">
        <v>41.38</v>
      </c>
      <c r="K1082" s="0" t="n">
        <v>0</v>
      </c>
      <c r="L1082" s="0" t="n">
        <v>1.004318</v>
      </c>
      <c r="M1082" s="0" t="n">
        <f aca="false">(G1082-L1082)*0.09807</f>
        <v>1.65744301884</v>
      </c>
      <c r="N1082" s="0" t="n">
        <f aca="false">(H1082-L1082)*0.09807</f>
        <v>0.31077716124</v>
      </c>
      <c r="O1082" s="0" t="n">
        <f aca="false">H1082-L1082</f>
        <v>3.168932</v>
      </c>
    </row>
    <row r="1083" customFormat="false" ht="13.5" hidden="false" customHeight="false" outlineLevel="0" collapsed="false">
      <c r="A1083" s="1" t="n">
        <f aca="false">$A$3+B1083/86400</f>
        <v>37516.5659837963</v>
      </c>
      <c r="B1083" s="0" t="n">
        <v>1081</v>
      </c>
      <c r="C1083" s="0" t="n">
        <v>99</v>
      </c>
      <c r="D1083" s="0" t="n">
        <v>19.29008</v>
      </c>
      <c r="E1083" s="0" t="n">
        <v>19.19594</v>
      </c>
      <c r="F1083" s="0" t="n">
        <v>23</v>
      </c>
      <c r="G1083" s="0" t="n">
        <v>17.9052</v>
      </c>
      <c r="H1083" s="0" t="n">
        <v>4.17377</v>
      </c>
      <c r="I1083" s="0" t="n">
        <v>0</v>
      </c>
      <c r="J1083" s="0" t="n">
        <v>41.38</v>
      </c>
      <c r="K1083" s="0" t="n">
        <v>0</v>
      </c>
      <c r="L1083" s="0" t="n">
        <v>1.004318</v>
      </c>
      <c r="M1083" s="0" t="n">
        <f aca="false">(G1083-L1083)*0.09807</f>
        <v>1.65746949774</v>
      </c>
      <c r="N1083" s="0" t="n">
        <f aca="false">(H1083-L1083)*0.09807</f>
        <v>0.31082815764</v>
      </c>
      <c r="O1083" s="0" t="n">
        <f aca="false">H1083-L1083</f>
        <v>3.169452</v>
      </c>
    </row>
    <row r="1084" customFormat="false" ht="13.5" hidden="false" customHeight="false" outlineLevel="0" collapsed="false">
      <c r="A1084" s="1" t="n">
        <f aca="false">$A$3+B1084/86400</f>
        <v>37516.5659953704</v>
      </c>
      <c r="B1084" s="0" t="n">
        <v>1082</v>
      </c>
      <c r="C1084" s="0" t="n">
        <v>99</v>
      </c>
      <c r="D1084" s="0" t="n">
        <v>19.29322</v>
      </c>
      <c r="E1084" s="0" t="n">
        <v>19.20229</v>
      </c>
      <c r="F1084" s="0" t="n">
        <v>22</v>
      </c>
      <c r="G1084" s="0" t="n">
        <v>17.90522</v>
      </c>
      <c r="H1084" s="0" t="n">
        <v>4.17383</v>
      </c>
      <c r="I1084" s="0" t="n">
        <v>0</v>
      </c>
      <c r="J1084" s="0" t="n">
        <v>41.38</v>
      </c>
      <c r="K1084" s="0" t="n">
        <v>0</v>
      </c>
      <c r="L1084" s="0" t="n">
        <v>1.004318</v>
      </c>
      <c r="M1084" s="0" t="n">
        <f aca="false">(G1084-L1084)*0.09807</f>
        <v>1.65747145914</v>
      </c>
      <c r="N1084" s="0" t="n">
        <f aca="false">(H1084-L1084)*0.09807</f>
        <v>0.31083404184</v>
      </c>
      <c r="O1084" s="0" t="n">
        <f aca="false">H1084-L1084</f>
        <v>3.169512</v>
      </c>
    </row>
    <row r="1085" customFormat="false" ht="13.5" hidden="false" customHeight="false" outlineLevel="0" collapsed="false">
      <c r="A1085" s="1" t="n">
        <f aca="false">$A$3+B1085/86400</f>
        <v>37516.5660069444</v>
      </c>
      <c r="B1085" s="0" t="n">
        <v>1083</v>
      </c>
      <c r="C1085" s="0" t="n">
        <v>99</v>
      </c>
      <c r="D1085" s="0" t="n">
        <v>19.29322</v>
      </c>
      <c r="E1085" s="0" t="n">
        <v>19.19594</v>
      </c>
      <c r="F1085" s="0" t="n">
        <v>22</v>
      </c>
      <c r="G1085" s="0" t="n">
        <v>17.90536</v>
      </c>
      <c r="H1085" s="0" t="n">
        <v>4.17415</v>
      </c>
      <c r="I1085" s="0" t="n">
        <v>0</v>
      </c>
      <c r="J1085" s="0" t="n">
        <v>41.38</v>
      </c>
      <c r="K1085" s="0" t="n">
        <v>0</v>
      </c>
      <c r="L1085" s="0" t="n">
        <v>1.004318</v>
      </c>
      <c r="M1085" s="0" t="n">
        <f aca="false">(G1085-L1085)*0.09807</f>
        <v>1.65748518894</v>
      </c>
      <c r="N1085" s="0" t="n">
        <f aca="false">(H1085-L1085)*0.09807</f>
        <v>0.31086542424</v>
      </c>
      <c r="O1085" s="0" t="n">
        <f aca="false">H1085-L1085</f>
        <v>3.169832</v>
      </c>
    </row>
    <row r="1086" customFormat="false" ht="13.5" hidden="false" customHeight="false" outlineLevel="0" collapsed="false">
      <c r="A1086" s="1" t="n">
        <f aca="false">$A$3+B1086/86400</f>
        <v>37516.5660185185</v>
      </c>
      <c r="B1086" s="0" t="n">
        <v>1084</v>
      </c>
      <c r="C1086" s="0" t="n">
        <v>99</v>
      </c>
      <c r="D1086" s="0" t="n">
        <v>19.29322</v>
      </c>
      <c r="E1086" s="0" t="n">
        <v>19.20229</v>
      </c>
      <c r="F1086" s="0" t="n">
        <v>22</v>
      </c>
      <c r="G1086" s="0" t="n">
        <v>17.90536</v>
      </c>
      <c r="H1086" s="0" t="n">
        <v>4.17434</v>
      </c>
      <c r="I1086" s="0" t="n">
        <v>0</v>
      </c>
      <c r="J1086" s="0" t="n">
        <v>41.38</v>
      </c>
      <c r="K1086" s="0" t="n">
        <v>0</v>
      </c>
      <c r="L1086" s="0" t="n">
        <v>1.004318</v>
      </c>
      <c r="M1086" s="0" t="n">
        <f aca="false">(G1086-L1086)*0.09807</f>
        <v>1.65748518894</v>
      </c>
      <c r="N1086" s="0" t="n">
        <f aca="false">(H1086-L1086)*0.09807</f>
        <v>0.31088405754</v>
      </c>
      <c r="O1086" s="0" t="n">
        <f aca="false">H1086-L1086</f>
        <v>3.170022</v>
      </c>
    </row>
    <row r="1087" customFormat="false" ht="13.5" hidden="false" customHeight="false" outlineLevel="0" collapsed="false">
      <c r="A1087" s="1" t="n">
        <f aca="false">$A$3+B1087/86400</f>
        <v>37516.5660300926</v>
      </c>
      <c r="B1087" s="0" t="n">
        <v>1085</v>
      </c>
      <c r="C1087" s="0" t="n">
        <v>99</v>
      </c>
      <c r="D1087" s="0" t="n">
        <v>19.29322</v>
      </c>
      <c r="E1087" s="0" t="n">
        <v>19.19911</v>
      </c>
      <c r="F1087" s="0" t="n">
        <v>22</v>
      </c>
      <c r="G1087" s="0" t="n">
        <v>17.9055</v>
      </c>
      <c r="H1087" s="0" t="n">
        <v>4.17476</v>
      </c>
      <c r="I1087" s="0" t="n">
        <v>0</v>
      </c>
      <c r="J1087" s="0" t="n">
        <v>41.38</v>
      </c>
      <c r="K1087" s="0" t="n">
        <v>0</v>
      </c>
      <c r="L1087" s="0" t="n">
        <v>1.004318</v>
      </c>
      <c r="M1087" s="0" t="n">
        <f aca="false">(G1087-L1087)*0.09807</f>
        <v>1.65749891874</v>
      </c>
      <c r="N1087" s="0" t="n">
        <f aca="false">(H1087-L1087)*0.09807</f>
        <v>0.31092524694</v>
      </c>
      <c r="O1087" s="0" t="n">
        <f aca="false">H1087-L1087</f>
        <v>3.170442</v>
      </c>
    </row>
    <row r="1088" customFormat="false" ht="13.5" hidden="false" customHeight="false" outlineLevel="0" collapsed="false">
      <c r="A1088" s="1" t="n">
        <f aca="false">$A$3+B1088/86400</f>
        <v>37516.5660416667</v>
      </c>
      <c r="B1088" s="0" t="n">
        <v>1086</v>
      </c>
      <c r="C1088" s="0" t="n">
        <v>99</v>
      </c>
      <c r="D1088" s="0" t="n">
        <v>19.29008</v>
      </c>
      <c r="E1088" s="0" t="n">
        <v>19.19594</v>
      </c>
      <c r="F1088" s="0" t="n">
        <v>22</v>
      </c>
      <c r="G1088" s="0" t="n">
        <v>17.90534</v>
      </c>
      <c r="H1088" s="0" t="n">
        <v>4.17504</v>
      </c>
      <c r="I1088" s="0" t="n">
        <v>0</v>
      </c>
      <c r="J1088" s="0" t="n">
        <v>41.38</v>
      </c>
      <c r="K1088" s="0" t="n">
        <v>0</v>
      </c>
      <c r="L1088" s="0" t="n">
        <v>1.004318</v>
      </c>
      <c r="M1088" s="0" t="n">
        <f aca="false">(G1088-L1088)*0.09807</f>
        <v>1.65748322754</v>
      </c>
      <c r="N1088" s="0" t="n">
        <f aca="false">(H1088-L1088)*0.09807</f>
        <v>0.31095270654</v>
      </c>
      <c r="O1088" s="0" t="n">
        <f aca="false">H1088-L1088</f>
        <v>3.170722</v>
      </c>
    </row>
    <row r="1089" customFormat="false" ht="13.5" hidden="false" customHeight="false" outlineLevel="0" collapsed="false">
      <c r="A1089" s="1" t="n">
        <f aca="false">$A$3+B1089/86400</f>
        <v>37516.5660532407</v>
      </c>
      <c r="B1089" s="0" t="n">
        <v>1087</v>
      </c>
      <c r="C1089" s="0" t="n">
        <v>99</v>
      </c>
      <c r="D1089" s="0" t="n">
        <v>19.29322</v>
      </c>
      <c r="E1089" s="0" t="n">
        <v>19.19911</v>
      </c>
      <c r="F1089" s="0" t="n">
        <v>23</v>
      </c>
      <c r="G1089" s="0" t="n">
        <v>17.90578</v>
      </c>
      <c r="H1089" s="0" t="n">
        <v>4.17501</v>
      </c>
      <c r="I1089" s="0" t="n">
        <v>0</v>
      </c>
      <c r="J1089" s="0" t="n">
        <v>41.38</v>
      </c>
      <c r="K1089" s="0" t="n">
        <v>0</v>
      </c>
      <c r="L1089" s="0" t="n">
        <v>1.004318</v>
      </c>
      <c r="M1089" s="0" t="n">
        <f aca="false">(G1089-L1089)*0.09807</f>
        <v>1.65752637834</v>
      </c>
      <c r="N1089" s="0" t="n">
        <f aca="false">(H1089-L1089)*0.09807</f>
        <v>0.31094976444</v>
      </c>
      <c r="O1089" s="0" t="n">
        <f aca="false">H1089-L1089</f>
        <v>3.170692</v>
      </c>
    </row>
    <row r="1090" customFormat="false" ht="13.5" hidden="false" customHeight="false" outlineLevel="0" collapsed="false">
      <c r="A1090" s="1" t="n">
        <f aca="false">$A$3+B1090/86400</f>
        <v>37516.5660648148</v>
      </c>
      <c r="B1090" s="0" t="n">
        <v>1088</v>
      </c>
      <c r="C1090" s="0" t="n">
        <v>99</v>
      </c>
      <c r="D1090" s="0" t="n">
        <v>19.29008</v>
      </c>
      <c r="E1090" s="0" t="n">
        <v>19.19911</v>
      </c>
      <c r="F1090" s="0" t="n">
        <v>23</v>
      </c>
      <c r="G1090" s="0" t="n">
        <v>17.90576</v>
      </c>
      <c r="H1090" s="0" t="n">
        <v>4.17527</v>
      </c>
      <c r="I1090" s="0" t="n">
        <v>0</v>
      </c>
      <c r="J1090" s="0" t="n">
        <v>41.38</v>
      </c>
      <c r="K1090" s="0" t="n">
        <v>0</v>
      </c>
      <c r="L1090" s="0" t="n">
        <v>1.004318</v>
      </c>
      <c r="M1090" s="0" t="n">
        <f aca="false">(G1090-L1090)*0.09807</f>
        <v>1.65752441694</v>
      </c>
      <c r="N1090" s="0" t="n">
        <f aca="false">(H1090-L1090)*0.09807</f>
        <v>0.31097526264</v>
      </c>
      <c r="O1090" s="0" t="n">
        <f aca="false">H1090-L1090</f>
        <v>3.170952</v>
      </c>
    </row>
    <row r="1091" customFormat="false" ht="13.5" hidden="false" customHeight="false" outlineLevel="0" collapsed="false">
      <c r="A1091" s="1" t="n">
        <f aca="false">$A$3+B1091/86400</f>
        <v>37516.5660763889</v>
      </c>
      <c r="B1091" s="0" t="n">
        <v>1089</v>
      </c>
      <c r="C1091" s="0" t="n">
        <v>99</v>
      </c>
      <c r="D1091" s="0" t="n">
        <v>19.29322</v>
      </c>
      <c r="E1091" s="0" t="n">
        <v>19.19594</v>
      </c>
      <c r="F1091" s="0" t="n">
        <v>23</v>
      </c>
      <c r="G1091" s="0" t="n">
        <v>17.90606</v>
      </c>
      <c r="H1091" s="0" t="n">
        <v>4.17568</v>
      </c>
      <c r="I1091" s="0" t="n">
        <v>0</v>
      </c>
      <c r="J1091" s="0" t="n">
        <v>41.38</v>
      </c>
      <c r="K1091" s="0" t="n">
        <v>0</v>
      </c>
      <c r="L1091" s="0" t="n">
        <v>1.004318</v>
      </c>
      <c r="M1091" s="0" t="n">
        <f aca="false">(G1091-L1091)*0.09807</f>
        <v>1.65755383794</v>
      </c>
      <c r="N1091" s="0" t="n">
        <f aca="false">(H1091-L1091)*0.09807</f>
        <v>0.31101547134</v>
      </c>
      <c r="O1091" s="0" t="n">
        <f aca="false">H1091-L1091</f>
        <v>3.171362</v>
      </c>
    </row>
    <row r="1092" customFormat="false" ht="13.5" hidden="false" customHeight="false" outlineLevel="0" collapsed="false">
      <c r="A1092" s="1" t="n">
        <f aca="false">$A$3+B1092/86400</f>
        <v>37516.566087963</v>
      </c>
      <c r="B1092" s="0" t="n">
        <v>1090</v>
      </c>
      <c r="C1092" s="0" t="n">
        <v>99</v>
      </c>
      <c r="D1092" s="0" t="n">
        <v>19.29322</v>
      </c>
      <c r="E1092" s="0" t="n">
        <v>19.19594</v>
      </c>
      <c r="F1092" s="0" t="n">
        <v>23</v>
      </c>
      <c r="G1092" s="0" t="n">
        <v>17.9062</v>
      </c>
      <c r="H1092" s="0" t="n">
        <v>4.17607</v>
      </c>
      <c r="I1092" s="0" t="n">
        <v>0</v>
      </c>
      <c r="J1092" s="0" t="n">
        <v>41.38</v>
      </c>
      <c r="K1092" s="0" t="n">
        <v>0</v>
      </c>
      <c r="L1092" s="0" t="n">
        <v>1.004318</v>
      </c>
      <c r="M1092" s="0" t="n">
        <f aca="false">(G1092-L1092)*0.09807</f>
        <v>1.65756756774</v>
      </c>
      <c r="N1092" s="0" t="n">
        <f aca="false">(H1092-L1092)*0.09807</f>
        <v>0.31105371864</v>
      </c>
      <c r="O1092" s="0" t="n">
        <f aca="false">H1092-L1092</f>
        <v>3.171752</v>
      </c>
    </row>
    <row r="1093" customFormat="false" ht="13.5" hidden="false" customHeight="false" outlineLevel="0" collapsed="false">
      <c r="A1093" s="1" t="n">
        <f aca="false">$A$3+B1093/86400</f>
        <v>37516.566099537</v>
      </c>
      <c r="B1093" s="0" t="n">
        <v>1091</v>
      </c>
      <c r="C1093" s="0" t="n">
        <v>99</v>
      </c>
      <c r="D1093" s="0" t="n">
        <v>19.29008</v>
      </c>
      <c r="E1093" s="0" t="n">
        <v>19.19911</v>
      </c>
      <c r="F1093" s="0" t="n">
        <v>22</v>
      </c>
      <c r="G1093" s="0" t="n">
        <v>17.90604</v>
      </c>
      <c r="H1093" s="0" t="n">
        <v>4.17655</v>
      </c>
      <c r="I1093" s="0" t="n">
        <v>0</v>
      </c>
      <c r="J1093" s="0" t="n">
        <v>41.38</v>
      </c>
      <c r="K1093" s="0" t="n">
        <v>0</v>
      </c>
      <c r="L1093" s="0" t="n">
        <v>1.004318</v>
      </c>
      <c r="M1093" s="0" t="n">
        <f aca="false">(G1093-L1093)*0.09807</f>
        <v>1.65755187654</v>
      </c>
      <c r="N1093" s="0" t="n">
        <f aca="false">(H1093-L1093)*0.09807</f>
        <v>0.31110079224</v>
      </c>
      <c r="O1093" s="0" t="n">
        <f aca="false">H1093-L1093</f>
        <v>3.172232</v>
      </c>
    </row>
    <row r="1094" customFormat="false" ht="13.5" hidden="false" customHeight="false" outlineLevel="0" collapsed="false">
      <c r="A1094" s="1" t="n">
        <f aca="false">$A$3+B1094/86400</f>
        <v>37516.5661111111</v>
      </c>
      <c r="B1094" s="0" t="n">
        <v>1092</v>
      </c>
      <c r="C1094" s="0" t="n">
        <v>99</v>
      </c>
      <c r="D1094" s="0" t="n">
        <v>19.29008</v>
      </c>
      <c r="E1094" s="0" t="n">
        <v>19.19594</v>
      </c>
      <c r="F1094" s="0" t="n">
        <v>22</v>
      </c>
      <c r="G1094" s="0" t="n">
        <v>17.90618</v>
      </c>
      <c r="H1094" s="0" t="n">
        <v>4.17683</v>
      </c>
      <c r="I1094" s="0" t="n">
        <v>0</v>
      </c>
      <c r="J1094" s="0" t="n">
        <v>41.38</v>
      </c>
      <c r="K1094" s="0" t="n">
        <v>0</v>
      </c>
      <c r="L1094" s="0" t="n">
        <v>1.004318</v>
      </c>
      <c r="M1094" s="0" t="n">
        <f aca="false">(G1094-L1094)*0.09807</f>
        <v>1.65756560634</v>
      </c>
      <c r="N1094" s="0" t="n">
        <f aca="false">(H1094-L1094)*0.09807</f>
        <v>0.31112825184</v>
      </c>
      <c r="O1094" s="0" t="n">
        <f aca="false">H1094-L1094</f>
        <v>3.172512</v>
      </c>
    </row>
    <row r="1095" customFormat="false" ht="13.5" hidden="false" customHeight="false" outlineLevel="0" collapsed="false">
      <c r="A1095" s="1" t="n">
        <f aca="false">$A$3+B1095/86400</f>
        <v>37516.5661226852</v>
      </c>
      <c r="B1095" s="0" t="n">
        <v>1093</v>
      </c>
      <c r="C1095" s="0" t="n">
        <v>99</v>
      </c>
      <c r="D1095" s="0" t="n">
        <v>19.29322</v>
      </c>
      <c r="E1095" s="0" t="n">
        <v>19.19911</v>
      </c>
      <c r="F1095" s="0" t="n">
        <v>22</v>
      </c>
      <c r="G1095" s="0" t="n">
        <v>17.90633</v>
      </c>
      <c r="H1095" s="0" t="n">
        <v>4.17706</v>
      </c>
      <c r="I1095" s="0" t="n">
        <v>0</v>
      </c>
      <c r="J1095" s="0" t="n">
        <v>41.38</v>
      </c>
      <c r="K1095" s="0" t="n">
        <v>0</v>
      </c>
      <c r="L1095" s="0" t="n">
        <v>1.004318</v>
      </c>
      <c r="M1095" s="0" t="n">
        <f aca="false">(G1095-L1095)*0.09807</f>
        <v>1.65758031684</v>
      </c>
      <c r="N1095" s="0" t="n">
        <f aca="false">(H1095-L1095)*0.09807</f>
        <v>0.31115080794</v>
      </c>
      <c r="O1095" s="0" t="n">
        <f aca="false">H1095-L1095</f>
        <v>3.172742</v>
      </c>
    </row>
    <row r="1096" customFormat="false" ht="13.5" hidden="false" customHeight="false" outlineLevel="0" collapsed="false">
      <c r="A1096" s="1" t="n">
        <f aca="false">$A$3+B1096/86400</f>
        <v>37516.5661342593</v>
      </c>
      <c r="B1096" s="0" t="n">
        <v>1094</v>
      </c>
      <c r="C1096" s="0" t="n">
        <v>99</v>
      </c>
      <c r="D1096" s="0" t="n">
        <v>19.29636</v>
      </c>
      <c r="E1096" s="0" t="n">
        <v>19.19911</v>
      </c>
      <c r="F1096" s="0" t="n">
        <v>22</v>
      </c>
      <c r="G1096" s="0" t="n">
        <v>17.90649</v>
      </c>
      <c r="H1096" s="0" t="n">
        <v>4.17744</v>
      </c>
      <c r="I1096" s="0" t="n">
        <v>0</v>
      </c>
      <c r="J1096" s="0" t="n">
        <v>41.38</v>
      </c>
      <c r="K1096" s="0" t="n">
        <v>0</v>
      </c>
      <c r="L1096" s="0" t="n">
        <v>1.004318</v>
      </c>
      <c r="M1096" s="0" t="n">
        <f aca="false">(G1096-L1096)*0.09807</f>
        <v>1.65759600804</v>
      </c>
      <c r="N1096" s="0" t="n">
        <f aca="false">(H1096-L1096)*0.09807</f>
        <v>0.31118807454</v>
      </c>
      <c r="O1096" s="0" t="n">
        <f aca="false">H1096-L1096</f>
        <v>3.173122</v>
      </c>
    </row>
    <row r="1097" customFormat="false" ht="13.5" hidden="false" customHeight="false" outlineLevel="0" collapsed="false">
      <c r="A1097" s="1" t="n">
        <f aca="false">$A$3+B1097/86400</f>
        <v>37516.5661458333</v>
      </c>
      <c r="B1097" s="0" t="n">
        <v>1095</v>
      </c>
      <c r="C1097" s="0" t="n">
        <v>99</v>
      </c>
      <c r="D1097" s="0" t="n">
        <v>19.29322</v>
      </c>
      <c r="E1097" s="0" t="n">
        <v>19.19594</v>
      </c>
      <c r="F1097" s="0" t="n">
        <v>23</v>
      </c>
      <c r="G1097" s="0" t="n">
        <v>17.90647</v>
      </c>
      <c r="H1097" s="0" t="n">
        <v>4.17773</v>
      </c>
      <c r="I1097" s="0" t="n">
        <v>0</v>
      </c>
      <c r="J1097" s="0" t="n">
        <v>41.38</v>
      </c>
      <c r="K1097" s="0" t="n">
        <v>0</v>
      </c>
      <c r="L1097" s="0" t="n">
        <v>1.004318</v>
      </c>
      <c r="M1097" s="0" t="n">
        <f aca="false">(G1097-L1097)*0.09807</f>
        <v>1.65759404664</v>
      </c>
      <c r="N1097" s="0" t="n">
        <f aca="false">(H1097-L1097)*0.09807</f>
        <v>0.31121651484</v>
      </c>
      <c r="O1097" s="0" t="n">
        <f aca="false">H1097-L1097</f>
        <v>3.173412</v>
      </c>
    </row>
    <row r="1098" customFormat="false" ht="13.5" hidden="false" customHeight="false" outlineLevel="0" collapsed="false">
      <c r="A1098" s="1" t="n">
        <f aca="false">$A$3+B1098/86400</f>
        <v>37516.5661574074</v>
      </c>
      <c r="B1098" s="0" t="n">
        <v>1096</v>
      </c>
      <c r="C1098" s="0" t="n">
        <v>99</v>
      </c>
      <c r="D1098" s="0" t="n">
        <v>19.29008</v>
      </c>
      <c r="E1098" s="0" t="n">
        <v>19.19911</v>
      </c>
      <c r="F1098" s="0" t="n">
        <v>23</v>
      </c>
      <c r="G1098" s="0" t="n">
        <v>17.90674</v>
      </c>
      <c r="H1098" s="0" t="n">
        <v>4.17795</v>
      </c>
      <c r="I1098" s="0" t="n">
        <v>0</v>
      </c>
      <c r="J1098" s="0" t="n">
        <v>41.38</v>
      </c>
      <c r="K1098" s="0" t="n">
        <v>0</v>
      </c>
      <c r="L1098" s="0" t="n">
        <v>1.004318</v>
      </c>
      <c r="M1098" s="0" t="n">
        <f aca="false">(G1098-L1098)*0.09807</f>
        <v>1.65762052554</v>
      </c>
      <c r="N1098" s="0" t="n">
        <f aca="false">(H1098-L1098)*0.09807</f>
        <v>0.31123809024</v>
      </c>
      <c r="O1098" s="0" t="n">
        <f aca="false">H1098-L1098</f>
        <v>3.173632</v>
      </c>
    </row>
    <row r="1099" customFormat="false" ht="13.5" hidden="false" customHeight="false" outlineLevel="0" collapsed="false">
      <c r="A1099" s="1" t="n">
        <f aca="false">$A$3+B1099/86400</f>
        <v>37516.5661689815</v>
      </c>
      <c r="B1099" s="0" t="n">
        <v>1097</v>
      </c>
      <c r="C1099" s="0" t="n">
        <v>99</v>
      </c>
      <c r="D1099" s="0" t="n">
        <v>19.29322</v>
      </c>
      <c r="E1099" s="0" t="n">
        <v>19.19594</v>
      </c>
      <c r="F1099" s="0" t="n">
        <v>22</v>
      </c>
      <c r="G1099" s="0" t="n">
        <v>17.90675</v>
      </c>
      <c r="H1099" s="0" t="n">
        <v>4.17824</v>
      </c>
      <c r="I1099" s="0" t="n">
        <v>0</v>
      </c>
      <c r="J1099" s="0" t="n">
        <v>41.38</v>
      </c>
      <c r="K1099" s="0" t="n">
        <v>0</v>
      </c>
      <c r="L1099" s="0" t="n">
        <v>1.004318</v>
      </c>
      <c r="M1099" s="0" t="n">
        <f aca="false">(G1099-L1099)*0.09807</f>
        <v>1.65762150624</v>
      </c>
      <c r="N1099" s="0" t="n">
        <f aca="false">(H1099-L1099)*0.09807</f>
        <v>0.31126653054</v>
      </c>
      <c r="O1099" s="0" t="n">
        <f aca="false">H1099-L1099</f>
        <v>3.173922</v>
      </c>
    </row>
    <row r="1100" customFormat="false" ht="13.5" hidden="false" customHeight="false" outlineLevel="0" collapsed="false">
      <c r="A1100" s="1" t="n">
        <f aca="false">$A$3+B1100/86400</f>
        <v>37516.5661805556</v>
      </c>
      <c r="B1100" s="0" t="n">
        <v>1098</v>
      </c>
      <c r="C1100" s="0" t="n">
        <v>99</v>
      </c>
      <c r="D1100" s="0" t="n">
        <v>19.29008</v>
      </c>
      <c r="E1100" s="0" t="n">
        <v>19.19911</v>
      </c>
      <c r="F1100" s="0" t="n">
        <v>22</v>
      </c>
      <c r="G1100" s="0" t="n">
        <v>17.90688</v>
      </c>
      <c r="H1100" s="0" t="n">
        <v>4.17859</v>
      </c>
      <c r="I1100" s="0" t="n">
        <v>0</v>
      </c>
      <c r="J1100" s="0" t="n">
        <v>41.38</v>
      </c>
      <c r="K1100" s="0" t="n">
        <v>0</v>
      </c>
      <c r="L1100" s="0" t="n">
        <v>1.004318</v>
      </c>
      <c r="M1100" s="0" t="n">
        <f aca="false">(G1100-L1100)*0.09807</f>
        <v>1.65763425534</v>
      </c>
      <c r="N1100" s="0" t="n">
        <f aca="false">(H1100-L1100)*0.09807</f>
        <v>0.31130085504</v>
      </c>
      <c r="O1100" s="0" t="n">
        <f aca="false">H1100-L1100</f>
        <v>3.174272</v>
      </c>
    </row>
    <row r="1101" customFormat="false" ht="13.5" hidden="false" customHeight="false" outlineLevel="0" collapsed="false">
      <c r="A1101" s="1" t="n">
        <f aca="false">$A$3+B1101/86400</f>
        <v>37516.5661921296</v>
      </c>
      <c r="B1101" s="0" t="n">
        <v>1099</v>
      </c>
      <c r="C1101" s="0" t="n">
        <v>99</v>
      </c>
      <c r="D1101" s="0" t="n">
        <v>19.29322</v>
      </c>
      <c r="E1101" s="0" t="n">
        <v>19.19594</v>
      </c>
      <c r="F1101" s="0" t="n">
        <v>23</v>
      </c>
      <c r="G1101" s="0" t="n">
        <v>17.90689</v>
      </c>
      <c r="H1101" s="0" t="n">
        <v>4.17875</v>
      </c>
      <c r="I1101" s="0" t="n">
        <v>0</v>
      </c>
      <c r="J1101" s="0" t="n">
        <v>41.38</v>
      </c>
      <c r="K1101" s="0" t="n">
        <v>0</v>
      </c>
      <c r="L1101" s="0" t="n">
        <v>1.004318</v>
      </c>
      <c r="M1101" s="0" t="n">
        <f aca="false">(G1101-L1101)*0.09807</f>
        <v>1.65763523604</v>
      </c>
      <c r="N1101" s="0" t="n">
        <f aca="false">(H1101-L1101)*0.09807</f>
        <v>0.31131654624</v>
      </c>
      <c r="O1101" s="0" t="n">
        <f aca="false">H1101-L1101</f>
        <v>3.174432</v>
      </c>
    </row>
    <row r="1102" customFormat="false" ht="13.5" hidden="false" customHeight="false" outlineLevel="0" collapsed="false">
      <c r="A1102" s="1" t="n">
        <f aca="false">$A$3+B1102/86400</f>
        <v>37516.5662037037</v>
      </c>
      <c r="B1102" s="0" t="n">
        <v>1100</v>
      </c>
      <c r="C1102" s="0" t="n">
        <v>99</v>
      </c>
      <c r="D1102" s="0" t="n">
        <v>19.29322</v>
      </c>
      <c r="E1102" s="0" t="n">
        <v>19.19911</v>
      </c>
      <c r="F1102" s="0" t="n">
        <v>23</v>
      </c>
      <c r="G1102" s="0" t="n">
        <v>17.90717</v>
      </c>
      <c r="H1102" s="0" t="n">
        <v>4.17923</v>
      </c>
      <c r="I1102" s="0" t="n">
        <v>0</v>
      </c>
      <c r="J1102" s="0" t="n">
        <v>41.38</v>
      </c>
      <c r="K1102" s="0" t="n">
        <v>0</v>
      </c>
      <c r="L1102" s="0" t="n">
        <v>1.004318</v>
      </c>
      <c r="M1102" s="0" t="n">
        <f aca="false">(G1102-L1102)*0.09807</f>
        <v>1.65766269564</v>
      </c>
      <c r="N1102" s="0" t="n">
        <f aca="false">(H1102-L1102)*0.09807</f>
        <v>0.31136361984</v>
      </c>
      <c r="O1102" s="0" t="n">
        <f aca="false">H1102-L1102</f>
        <v>3.174912</v>
      </c>
    </row>
    <row r="1103" customFormat="false" ht="13.5" hidden="false" customHeight="false" outlineLevel="0" collapsed="false">
      <c r="A1103" s="1" t="n">
        <f aca="false">$A$3+B1103/86400</f>
        <v>37516.5662152778</v>
      </c>
      <c r="B1103" s="0" t="n">
        <v>1101</v>
      </c>
      <c r="C1103" s="0" t="n">
        <v>99</v>
      </c>
      <c r="D1103" s="0" t="n">
        <v>19.29322</v>
      </c>
      <c r="E1103" s="0" t="n">
        <v>19.19911</v>
      </c>
      <c r="F1103" s="0" t="n">
        <v>22</v>
      </c>
      <c r="G1103" s="0" t="n">
        <v>17.90717</v>
      </c>
      <c r="H1103" s="0" t="n">
        <v>4.17949</v>
      </c>
      <c r="I1103" s="0" t="n">
        <v>0</v>
      </c>
      <c r="J1103" s="0" t="n">
        <v>41.38</v>
      </c>
      <c r="K1103" s="0" t="n">
        <v>0</v>
      </c>
      <c r="L1103" s="0" t="n">
        <v>1.004318</v>
      </c>
      <c r="M1103" s="0" t="n">
        <f aca="false">(G1103-L1103)*0.09807</f>
        <v>1.65766269564</v>
      </c>
      <c r="N1103" s="0" t="n">
        <f aca="false">(H1103-L1103)*0.09807</f>
        <v>0.31138911804</v>
      </c>
      <c r="O1103" s="0" t="n">
        <f aca="false">H1103-L1103</f>
        <v>3.175172</v>
      </c>
    </row>
    <row r="1104" customFormat="false" ht="13.5" hidden="false" customHeight="false" outlineLevel="0" collapsed="false">
      <c r="A1104" s="1" t="n">
        <f aca="false">$A$3+B1104/86400</f>
        <v>37516.5662268519</v>
      </c>
      <c r="B1104" s="0" t="n">
        <v>1102</v>
      </c>
      <c r="C1104" s="0" t="n">
        <v>99</v>
      </c>
      <c r="D1104" s="0" t="n">
        <v>19.29008</v>
      </c>
      <c r="E1104" s="0" t="n">
        <v>19.19911</v>
      </c>
      <c r="F1104" s="0" t="n">
        <v>22</v>
      </c>
      <c r="G1104" s="0" t="n">
        <v>17.90716</v>
      </c>
      <c r="H1104" s="0" t="n">
        <v>4.17961</v>
      </c>
      <c r="I1104" s="0" t="n">
        <v>0</v>
      </c>
      <c r="J1104" s="0" t="n">
        <v>41.38</v>
      </c>
      <c r="K1104" s="0" t="n">
        <v>0</v>
      </c>
      <c r="L1104" s="0" t="n">
        <v>1.004318</v>
      </c>
      <c r="M1104" s="0" t="n">
        <f aca="false">(G1104-L1104)*0.09807</f>
        <v>1.65766171494</v>
      </c>
      <c r="N1104" s="0" t="n">
        <f aca="false">(H1104-L1104)*0.09807</f>
        <v>0.31140088644</v>
      </c>
      <c r="O1104" s="0" t="n">
        <f aca="false">H1104-L1104</f>
        <v>3.175292</v>
      </c>
    </row>
    <row r="1105" customFormat="false" ht="13.5" hidden="false" customHeight="false" outlineLevel="0" collapsed="false">
      <c r="A1105" s="1" t="n">
        <f aca="false">$A$3+B1105/86400</f>
        <v>37516.5662384259</v>
      </c>
      <c r="B1105" s="0" t="n">
        <v>1103</v>
      </c>
      <c r="C1105" s="0" t="n">
        <v>99</v>
      </c>
      <c r="D1105" s="0" t="n">
        <v>19.29008</v>
      </c>
      <c r="E1105" s="0" t="n">
        <v>19.19911</v>
      </c>
      <c r="F1105" s="0" t="n">
        <v>23</v>
      </c>
      <c r="G1105" s="0" t="n">
        <v>17.9073</v>
      </c>
      <c r="H1105" s="0" t="n">
        <v>4.17987</v>
      </c>
      <c r="I1105" s="0" t="n">
        <v>0</v>
      </c>
      <c r="J1105" s="0" t="n">
        <v>41.38</v>
      </c>
      <c r="K1105" s="0" t="n">
        <v>0</v>
      </c>
      <c r="L1105" s="0" t="n">
        <v>1.004318</v>
      </c>
      <c r="M1105" s="0" t="n">
        <f aca="false">(G1105-L1105)*0.09807</f>
        <v>1.65767544474</v>
      </c>
      <c r="N1105" s="0" t="n">
        <f aca="false">(H1105-L1105)*0.09807</f>
        <v>0.31142638464</v>
      </c>
      <c r="O1105" s="0" t="n">
        <f aca="false">H1105-L1105</f>
        <v>3.175552</v>
      </c>
    </row>
    <row r="1106" customFormat="false" ht="13.5" hidden="false" customHeight="false" outlineLevel="0" collapsed="false">
      <c r="A1106" s="1" t="n">
        <f aca="false">$A$3+B1106/86400</f>
        <v>37516.56625</v>
      </c>
      <c r="B1106" s="0" t="n">
        <v>1104</v>
      </c>
      <c r="C1106" s="0" t="n">
        <v>99</v>
      </c>
      <c r="D1106" s="0" t="n">
        <v>19.29008</v>
      </c>
      <c r="E1106" s="0" t="n">
        <v>19.19594</v>
      </c>
      <c r="F1106" s="0" t="n">
        <v>23</v>
      </c>
      <c r="G1106" s="0" t="n">
        <v>17.9073</v>
      </c>
      <c r="H1106" s="0" t="n">
        <v>4.18028</v>
      </c>
      <c r="I1106" s="0" t="n">
        <v>0</v>
      </c>
      <c r="J1106" s="0" t="n">
        <v>41.38</v>
      </c>
      <c r="K1106" s="0" t="n">
        <v>0</v>
      </c>
      <c r="L1106" s="0" t="n">
        <v>1.004318</v>
      </c>
      <c r="M1106" s="0" t="n">
        <f aca="false">(G1106-L1106)*0.09807</f>
        <v>1.65767544474</v>
      </c>
      <c r="N1106" s="0" t="n">
        <f aca="false">(H1106-L1106)*0.09807</f>
        <v>0.31146659334</v>
      </c>
      <c r="O1106" s="0" t="n">
        <f aca="false">H1106-L1106</f>
        <v>3.175962</v>
      </c>
    </row>
    <row r="1107" customFormat="false" ht="13.5" hidden="false" customHeight="false" outlineLevel="0" collapsed="false">
      <c r="A1107" s="1" t="n">
        <f aca="false">$A$3+B1107/86400</f>
        <v>37516.5662615741</v>
      </c>
      <c r="B1107" s="0" t="n">
        <v>1105</v>
      </c>
      <c r="C1107" s="0" t="n">
        <v>99</v>
      </c>
      <c r="D1107" s="0" t="n">
        <v>19.29322</v>
      </c>
      <c r="E1107" s="0" t="n">
        <v>19.19911</v>
      </c>
      <c r="F1107" s="0" t="n">
        <v>23</v>
      </c>
      <c r="G1107" s="0" t="n">
        <v>17.90745</v>
      </c>
      <c r="H1107" s="0" t="n">
        <v>4.18025</v>
      </c>
      <c r="I1107" s="0" t="n">
        <v>0</v>
      </c>
      <c r="J1107" s="0" t="n">
        <v>41.38</v>
      </c>
      <c r="K1107" s="0" t="n">
        <v>0</v>
      </c>
      <c r="L1107" s="0" t="n">
        <v>1.004318</v>
      </c>
      <c r="M1107" s="0" t="n">
        <f aca="false">(G1107-L1107)*0.09807</f>
        <v>1.65769015524</v>
      </c>
      <c r="N1107" s="0" t="n">
        <f aca="false">(H1107-L1107)*0.09807</f>
        <v>0.31146365124</v>
      </c>
      <c r="O1107" s="0" t="n">
        <f aca="false">H1107-L1107</f>
        <v>3.175932</v>
      </c>
    </row>
    <row r="1108" customFormat="false" ht="13.5" hidden="false" customHeight="false" outlineLevel="0" collapsed="false">
      <c r="A1108" s="1" t="n">
        <f aca="false">$A$3+B1108/86400</f>
        <v>37516.5662731482</v>
      </c>
      <c r="B1108" s="0" t="n">
        <v>1106</v>
      </c>
      <c r="C1108" s="0" t="n">
        <v>99</v>
      </c>
      <c r="D1108" s="0" t="n">
        <v>19.29008</v>
      </c>
      <c r="E1108" s="0" t="n">
        <v>19.19594</v>
      </c>
      <c r="F1108" s="0" t="n">
        <v>22</v>
      </c>
      <c r="G1108" s="0" t="n">
        <v>17.90758</v>
      </c>
      <c r="H1108" s="0" t="n">
        <v>4.18067</v>
      </c>
      <c r="I1108" s="0" t="n">
        <v>0</v>
      </c>
      <c r="J1108" s="0" t="n">
        <v>41.38</v>
      </c>
      <c r="K1108" s="0" t="n">
        <v>0</v>
      </c>
      <c r="L1108" s="0" t="n">
        <v>1.004318</v>
      </c>
      <c r="M1108" s="0" t="n">
        <f aca="false">(G1108-L1108)*0.09807</f>
        <v>1.65770290434</v>
      </c>
      <c r="N1108" s="0" t="n">
        <f aca="false">(H1108-L1108)*0.09807</f>
        <v>0.31150484064</v>
      </c>
      <c r="O1108" s="0" t="n">
        <f aca="false">H1108-L1108</f>
        <v>3.176352</v>
      </c>
    </row>
    <row r="1109" customFormat="false" ht="13.5" hidden="false" customHeight="false" outlineLevel="0" collapsed="false">
      <c r="A1109" s="1" t="n">
        <f aca="false">$A$3+B1109/86400</f>
        <v>37516.5662847222</v>
      </c>
      <c r="B1109" s="0" t="n">
        <v>1107</v>
      </c>
      <c r="C1109" s="0" t="n">
        <v>99</v>
      </c>
      <c r="D1109" s="0" t="n">
        <v>19.29008</v>
      </c>
      <c r="E1109" s="0" t="n">
        <v>19.19911</v>
      </c>
      <c r="F1109" s="0" t="n">
        <v>22</v>
      </c>
      <c r="G1109" s="0" t="n">
        <v>17.90758</v>
      </c>
      <c r="H1109" s="0" t="n">
        <v>4.18064</v>
      </c>
      <c r="I1109" s="0" t="n">
        <v>0</v>
      </c>
      <c r="J1109" s="0" t="n">
        <v>41.38</v>
      </c>
      <c r="K1109" s="0" t="n">
        <v>0</v>
      </c>
      <c r="L1109" s="0" t="n">
        <v>1.004318</v>
      </c>
      <c r="M1109" s="0" t="n">
        <f aca="false">(G1109-L1109)*0.09807</f>
        <v>1.65770290434</v>
      </c>
      <c r="N1109" s="0" t="n">
        <f aca="false">(H1109-L1109)*0.09807</f>
        <v>0.31150189854</v>
      </c>
      <c r="O1109" s="0" t="n">
        <f aca="false">H1109-L1109</f>
        <v>3.176322</v>
      </c>
    </row>
    <row r="1110" customFormat="false" ht="13.5" hidden="false" customHeight="false" outlineLevel="0" collapsed="false">
      <c r="A1110" s="1" t="n">
        <f aca="false">$A$3+B1110/86400</f>
        <v>37516.5662962963</v>
      </c>
      <c r="B1110" s="0" t="n">
        <v>1108</v>
      </c>
      <c r="C1110" s="0" t="n">
        <v>99</v>
      </c>
      <c r="D1110" s="0" t="n">
        <v>19.29322</v>
      </c>
      <c r="E1110" s="0" t="n">
        <v>19.19911</v>
      </c>
      <c r="F1110" s="0" t="n">
        <v>23</v>
      </c>
      <c r="G1110" s="0" t="n">
        <v>17.90787</v>
      </c>
      <c r="H1110" s="0" t="n">
        <v>4.18102</v>
      </c>
      <c r="I1110" s="0" t="n">
        <v>0</v>
      </c>
      <c r="J1110" s="0" t="n">
        <v>41.38</v>
      </c>
      <c r="K1110" s="0" t="n">
        <v>0</v>
      </c>
      <c r="L1110" s="0" t="n">
        <v>1.004318</v>
      </c>
      <c r="M1110" s="0" t="n">
        <f aca="false">(G1110-L1110)*0.09807</f>
        <v>1.65773134464</v>
      </c>
      <c r="N1110" s="0" t="n">
        <f aca="false">(H1110-L1110)*0.09807</f>
        <v>0.31153916514</v>
      </c>
      <c r="O1110" s="0" t="n">
        <f aca="false">H1110-L1110</f>
        <v>3.176702</v>
      </c>
    </row>
    <row r="1111" customFormat="false" ht="13.5" hidden="false" customHeight="false" outlineLevel="0" collapsed="false">
      <c r="A1111" s="1" t="n">
        <f aca="false">$A$3+B1111/86400</f>
        <v>37516.5663078704</v>
      </c>
      <c r="B1111" s="0" t="n">
        <v>1109</v>
      </c>
      <c r="C1111" s="0" t="n">
        <v>99</v>
      </c>
      <c r="D1111" s="0" t="n">
        <v>19.29008</v>
      </c>
      <c r="E1111" s="0" t="n">
        <v>19.19911</v>
      </c>
      <c r="F1111" s="0" t="n">
        <v>23</v>
      </c>
      <c r="G1111" s="0" t="n">
        <v>17.90786</v>
      </c>
      <c r="H1111" s="0" t="n">
        <v>4.1814</v>
      </c>
      <c r="I1111" s="0" t="n">
        <v>0</v>
      </c>
      <c r="J1111" s="0" t="n">
        <v>41.38</v>
      </c>
      <c r="K1111" s="0" t="n">
        <v>0</v>
      </c>
      <c r="L1111" s="0" t="n">
        <v>1.004318</v>
      </c>
      <c r="M1111" s="0" t="n">
        <f aca="false">(G1111-L1111)*0.09807</f>
        <v>1.65773036394</v>
      </c>
      <c r="N1111" s="0" t="n">
        <f aca="false">(H1111-L1111)*0.09807</f>
        <v>0.31157643174</v>
      </c>
      <c r="O1111" s="0" t="n">
        <f aca="false">H1111-L1111</f>
        <v>3.177082</v>
      </c>
    </row>
    <row r="1112" customFormat="false" ht="13.5" hidden="false" customHeight="false" outlineLevel="0" collapsed="false">
      <c r="A1112" s="1" t="n">
        <f aca="false">$A$3+B1112/86400</f>
        <v>37516.5663194444</v>
      </c>
      <c r="B1112" s="0" t="n">
        <v>1110</v>
      </c>
      <c r="C1112" s="0" t="n">
        <v>99</v>
      </c>
      <c r="D1112" s="0" t="n">
        <v>19.29008</v>
      </c>
      <c r="E1112" s="0" t="n">
        <v>19.19594</v>
      </c>
      <c r="F1112" s="0" t="n">
        <v>22</v>
      </c>
      <c r="G1112" s="0" t="n">
        <v>17.90786</v>
      </c>
      <c r="H1112" s="0" t="n">
        <v>4.18182</v>
      </c>
      <c r="I1112" s="0" t="n">
        <v>0</v>
      </c>
      <c r="J1112" s="0" t="n">
        <v>41.38</v>
      </c>
      <c r="K1112" s="0" t="n">
        <v>0</v>
      </c>
      <c r="L1112" s="0" t="n">
        <v>1.004318</v>
      </c>
      <c r="M1112" s="0" t="n">
        <f aca="false">(G1112-L1112)*0.09807</f>
        <v>1.65773036394</v>
      </c>
      <c r="N1112" s="0" t="n">
        <f aca="false">(H1112-L1112)*0.09807</f>
        <v>0.31161762114</v>
      </c>
      <c r="O1112" s="0" t="n">
        <f aca="false">H1112-L1112</f>
        <v>3.177502</v>
      </c>
    </row>
    <row r="1113" customFormat="false" ht="13.5" hidden="false" customHeight="false" outlineLevel="0" collapsed="false">
      <c r="A1113" s="1" t="n">
        <f aca="false">$A$3+B1113/86400</f>
        <v>37516.5663310185</v>
      </c>
      <c r="B1113" s="0" t="n">
        <v>1111</v>
      </c>
      <c r="C1113" s="0" t="n">
        <v>99</v>
      </c>
      <c r="D1113" s="0" t="n">
        <v>19.29008</v>
      </c>
      <c r="E1113" s="0" t="n">
        <v>19.19594</v>
      </c>
      <c r="F1113" s="0" t="n">
        <v>22</v>
      </c>
      <c r="G1113" s="0" t="n">
        <v>17.908</v>
      </c>
      <c r="H1113" s="0" t="n">
        <v>4.18207</v>
      </c>
      <c r="I1113" s="0" t="n">
        <v>0</v>
      </c>
      <c r="J1113" s="0" t="n">
        <v>41.38</v>
      </c>
      <c r="K1113" s="0" t="n">
        <v>0</v>
      </c>
      <c r="L1113" s="0" t="n">
        <v>1.004318</v>
      </c>
      <c r="M1113" s="0" t="n">
        <f aca="false">(G1113-L1113)*0.09807</f>
        <v>1.65774409374</v>
      </c>
      <c r="N1113" s="0" t="n">
        <f aca="false">(H1113-L1113)*0.09807</f>
        <v>0.31164213864</v>
      </c>
      <c r="O1113" s="0" t="n">
        <f aca="false">H1113-L1113</f>
        <v>3.177752</v>
      </c>
    </row>
    <row r="1114" customFormat="false" ht="13.5" hidden="false" customHeight="false" outlineLevel="0" collapsed="false">
      <c r="A1114" s="1" t="n">
        <f aca="false">$A$3+B1114/86400</f>
        <v>37516.5663425926</v>
      </c>
      <c r="B1114" s="0" t="n">
        <v>1112</v>
      </c>
      <c r="C1114" s="0" t="n">
        <v>99</v>
      </c>
      <c r="D1114" s="0" t="n">
        <v>19.29008</v>
      </c>
      <c r="E1114" s="0" t="n">
        <v>19.19911</v>
      </c>
      <c r="F1114" s="0" t="n">
        <v>23</v>
      </c>
      <c r="G1114" s="0" t="n">
        <v>17.908</v>
      </c>
      <c r="H1114" s="0" t="n">
        <v>4.18217</v>
      </c>
      <c r="I1114" s="0" t="n">
        <v>0</v>
      </c>
      <c r="J1114" s="0" t="n">
        <v>41.38</v>
      </c>
      <c r="K1114" s="0" t="n">
        <v>0</v>
      </c>
      <c r="L1114" s="0" t="n">
        <v>1.004318</v>
      </c>
      <c r="M1114" s="0" t="n">
        <f aca="false">(G1114-L1114)*0.09807</f>
        <v>1.65774409374</v>
      </c>
      <c r="N1114" s="0" t="n">
        <f aca="false">(H1114-L1114)*0.09807</f>
        <v>0.31165194564</v>
      </c>
      <c r="O1114" s="0" t="n">
        <f aca="false">H1114-L1114</f>
        <v>3.177852</v>
      </c>
    </row>
    <row r="1115" customFormat="false" ht="13.5" hidden="false" customHeight="false" outlineLevel="0" collapsed="false">
      <c r="A1115" s="1" t="n">
        <f aca="false">$A$3+B1115/86400</f>
        <v>37516.5663541667</v>
      </c>
      <c r="B1115" s="0" t="n">
        <v>1113</v>
      </c>
      <c r="C1115" s="0" t="n">
        <v>99</v>
      </c>
      <c r="D1115" s="0" t="n">
        <v>19.29008</v>
      </c>
      <c r="E1115" s="0" t="n">
        <v>19.19594</v>
      </c>
      <c r="F1115" s="0" t="n">
        <v>23</v>
      </c>
      <c r="G1115" s="0" t="n">
        <v>17.90827</v>
      </c>
      <c r="H1115" s="0" t="n">
        <v>4.18271</v>
      </c>
      <c r="I1115" s="0" t="n">
        <v>0</v>
      </c>
      <c r="J1115" s="0" t="n">
        <v>41.38</v>
      </c>
      <c r="K1115" s="0" t="n">
        <v>0</v>
      </c>
      <c r="L1115" s="0" t="n">
        <v>1.004318</v>
      </c>
      <c r="M1115" s="0" t="n">
        <f aca="false">(G1115-L1115)*0.09807</f>
        <v>1.65777057264</v>
      </c>
      <c r="N1115" s="0" t="n">
        <f aca="false">(H1115-L1115)*0.09807</f>
        <v>0.31170490344</v>
      </c>
      <c r="O1115" s="0" t="n">
        <f aca="false">H1115-L1115</f>
        <v>3.178392</v>
      </c>
    </row>
    <row r="1116" customFormat="false" ht="13.5" hidden="false" customHeight="false" outlineLevel="0" collapsed="false">
      <c r="A1116" s="1" t="n">
        <f aca="false">$A$3+B1116/86400</f>
        <v>37516.5663657407</v>
      </c>
      <c r="B1116" s="0" t="n">
        <v>1114</v>
      </c>
      <c r="C1116" s="0" t="n">
        <v>99</v>
      </c>
      <c r="D1116" s="0" t="n">
        <v>19.29322</v>
      </c>
      <c r="E1116" s="0" t="n">
        <v>19.19911</v>
      </c>
      <c r="F1116" s="0" t="n">
        <v>22</v>
      </c>
      <c r="G1116" s="0" t="n">
        <v>17.90829</v>
      </c>
      <c r="H1116" s="0" t="n">
        <v>4.18281</v>
      </c>
      <c r="I1116" s="0" t="n">
        <v>0</v>
      </c>
      <c r="J1116" s="0" t="n">
        <v>41.38</v>
      </c>
      <c r="K1116" s="0" t="n">
        <v>0</v>
      </c>
      <c r="L1116" s="0" t="n">
        <v>1.004318</v>
      </c>
      <c r="M1116" s="0" t="n">
        <f aca="false">(G1116-L1116)*0.09807</f>
        <v>1.65777253404</v>
      </c>
      <c r="N1116" s="0" t="n">
        <f aca="false">(H1116-L1116)*0.09807</f>
        <v>0.31171471044</v>
      </c>
      <c r="O1116" s="0" t="n">
        <f aca="false">H1116-L1116</f>
        <v>3.178492</v>
      </c>
    </row>
    <row r="1117" customFormat="false" ht="13.5" hidden="false" customHeight="false" outlineLevel="0" collapsed="false">
      <c r="A1117" s="1" t="n">
        <f aca="false">$A$3+B1117/86400</f>
        <v>37516.5663773148</v>
      </c>
      <c r="B1117" s="0" t="n">
        <v>1115</v>
      </c>
      <c r="C1117" s="0" t="n">
        <v>99</v>
      </c>
      <c r="D1117" s="0" t="n">
        <v>19.29322</v>
      </c>
      <c r="E1117" s="0" t="n">
        <v>19.19594</v>
      </c>
      <c r="F1117" s="0" t="n">
        <v>22</v>
      </c>
      <c r="G1117" s="0" t="n">
        <v>17.90843</v>
      </c>
      <c r="H1117" s="0" t="n">
        <v>4.18297</v>
      </c>
      <c r="I1117" s="0" t="n">
        <v>0</v>
      </c>
      <c r="J1117" s="0" t="n">
        <v>41.38</v>
      </c>
      <c r="K1117" s="0" t="n">
        <v>0</v>
      </c>
      <c r="L1117" s="0" t="n">
        <v>1.004318</v>
      </c>
      <c r="M1117" s="0" t="n">
        <f aca="false">(G1117-L1117)*0.09807</f>
        <v>1.65778626384</v>
      </c>
      <c r="N1117" s="0" t="n">
        <f aca="false">(H1117-L1117)*0.09807</f>
        <v>0.31173040164</v>
      </c>
      <c r="O1117" s="0" t="n">
        <f aca="false">H1117-L1117</f>
        <v>3.178652</v>
      </c>
    </row>
    <row r="1118" customFormat="false" ht="13.5" hidden="false" customHeight="false" outlineLevel="0" collapsed="false">
      <c r="A1118" s="1" t="n">
        <f aca="false">$A$3+B1118/86400</f>
        <v>37516.5663888889</v>
      </c>
      <c r="B1118" s="0" t="n">
        <v>1116</v>
      </c>
      <c r="C1118" s="0" t="n">
        <v>99</v>
      </c>
      <c r="D1118" s="0" t="n">
        <v>19.29322</v>
      </c>
      <c r="E1118" s="0" t="n">
        <v>19.19911</v>
      </c>
      <c r="F1118" s="0" t="n">
        <v>22</v>
      </c>
      <c r="G1118" s="0" t="n">
        <v>17.90843</v>
      </c>
      <c r="H1118" s="0" t="n">
        <v>4.18319</v>
      </c>
      <c r="I1118" s="0" t="n">
        <v>0</v>
      </c>
      <c r="J1118" s="0" t="n">
        <v>41.38</v>
      </c>
      <c r="K1118" s="0" t="n">
        <v>0</v>
      </c>
      <c r="L1118" s="0" t="n">
        <v>1.004318</v>
      </c>
      <c r="M1118" s="0" t="n">
        <f aca="false">(G1118-L1118)*0.09807</f>
        <v>1.65778626384</v>
      </c>
      <c r="N1118" s="0" t="n">
        <f aca="false">(H1118-L1118)*0.09807</f>
        <v>0.31175197704</v>
      </c>
      <c r="O1118" s="0" t="n">
        <f aca="false">H1118-L1118</f>
        <v>3.178872</v>
      </c>
    </row>
    <row r="1119" customFormat="false" ht="13.5" hidden="false" customHeight="false" outlineLevel="0" collapsed="false">
      <c r="A1119" s="1" t="n">
        <f aca="false">$A$3+B1119/86400</f>
        <v>37516.566400463</v>
      </c>
      <c r="B1119" s="0" t="n">
        <v>1117</v>
      </c>
      <c r="C1119" s="0" t="n">
        <v>99</v>
      </c>
      <c r="D1119" s="0" t="n">
        <v>19.29322</v>
      </c>
      <c r="E1119" s="0" t="n">
        <v>19.19911</v>
      </c>
      <c r="F1119" s="0" t="n">
        <v>23</v>
      </c>
      <c r="G1119" s="0" t="n">
        <v>17.90843</v>
      </c>
      <c r="H1119" s="0" t="n">
        <v>4.18345</v>
      </c>
      <c r="I1119" s="0" t="n">
        <v>0</v>
      </c>
      <c r="J1119" s="0" t="n">
        <v>41.38</v>
      </c>
      <c r="K1119" s="0" t="n">
        <v>0</v>
      </c>
      <c r="L1119" s="0" t="n">
        <v>1.004318</v>
      </c>
      <c r="M1119" s="0" t="n">
        <f aca="false">(G1119-L1119)*0.09807</f>
        <v>1.65778626384</v>
      </c>
      <c r="N1119" s="0" t="n">
        <f aca="false">(H1119-L1119)*0.09807</f>
        <v>0.31177747524</v>
      </c>
      <c r="O1119" s="0" t="n">
        <f aca="false">H1119-L1119</f>
        <v>3.179132</v>
      </c>
    </row>
    <row r="1120" customFormat="false" ht="13.5" hidden="false" customHeight="false" outlineLevel="0" collapsed="false">
      <c r="A1120" s="1" t="n">
        <f aca="false">$A$3+B1120/86400</f>
        <v>37516.566412037</v>
      </c>
      <c r="B1120" s="0" t="n">
        <v>1118</v>
      </c>
      <c r="C1120" s="0" t="n">
        <v>99</v>
      </c>
      <c r="D1120" s="0" t="n">
        <v>19.29008</v>
      </c>
      <c r="E1120" s="0" t="n">
        <v>19.19594</v>
      </c>
      <c r="F1120" s="0" t="n">
        <v>23</v>
      </c>
      <c r="G1120" s="0" t="n">
        <v>17.90855</v>
      </c>
      <c r="H1120" s="0" t="n">
        <v>4.18386</v>
      </c>
      <c r="I1120" s="0" t="n">
        <v>0</v>
      </c>
      <c r="J1120" s="0" t="n">
        <v>41.38</v>
      </c>
      <c r="K1120" s="0" t="n">
        <v>0</v>
      </c>
      <c r="L1120" s="0" t="n">
        <v>1.004318</v>
      </c>
      <c r="M1120" s="0" t="n">
        <f aca="false">(G1120-L1120)*0.09807</f>
        <v>1.65779803224</v>
      </c>
      <c r="N1120" s="0" t="n">
        <f aca="false">(H1120-L1120)*0.09807</f>
        <v>0.31181768394</v>
      </c>
      <c r="O1120" s="0" t="n">
        <f aca="false">H1120-L1120</f>
        <v>3.179542</v>
      </c>
    </row>
    <row r="1121" customFormat="false" ht="13.5" hidden="false" customHeight="false" outlineLevel="0" collapsed="false">
      <c r="A1121" s="1" t="n">
        <f aca="false">$A$3+B1121/86400</f>
        <v>37516.5664236111</v>
      </c>
      <c r="B1121" s="0" t="n">
        <v>1119</v>
      </c>
      <c r="C1121" s="0" t="n">
        <v>99</v>
      </c>
      <c r="D1121" s="0" t="n">
        <v>19.29008</v>
      </c>
      <c r="E1121" s="0" t="n">
        <v>19.19594</v>
      </c>
      <c r="F1121" s="0" t="n">
        <v>22</v>
      </c>
      <c r="G1121" s="0" t="n">
        <v>17.90869</v>
      </c>
      <c r="H1121" s="0" t="n">
        <v>4.18399</v>
      </c>
      <c r="I1121" s="0" t="n">
        <v>0</v>
      </c>
      <c r="J1121" s="0" t="n">
        <v>41.38</v>
      </c>
      <c r="K1121" s="0" t="n">
        <v>0</v>
      </c>
      <c r="L1121" s="0" t="n">
        <v>1.004318</v>
      </c>
      <c r="M1121" s="0" t="n">
        <f aca="false">(G1121-L1121)*0.09807</f>
        <v>1.65781176204</v>
      </c>
      <c r="N1121" s="0" t="n">
        <f aca="false">(H1121-L1121)*0.09807</f>
        <v>0.31183043304</v>
      </c>
      <c r="O1121" s="0" t="n">
        <f aca="false">H1121-L1121</f>
        <v>3.179672</v>
      </c>
    </row>
    <row r="1122" customFormat="false" ht="13.5" hidden="false" customHeight="false" outlineLevel="0" collapsed="false">
      <c r="A1122" s="1" t="n">
        <f aca="false">$A$3+B1122/86400</f>
        <v>37516.5664351852</v>
      </c>
      <c r="B1122" s="0" t="n">
        <v>1120</v>
      </c>
      <c r="C1122" s="0" t="n">
        <v>99</v>
      </c>
      <c r="D1122" s="0" t="n">
        <v>19.29322</v>
      </c>
      <c r="E1122" s="0" t="n">
        <v>19.19594</v>
      </c>
      <c r="F1122" s="0" t="n">
        <v>23</v>
      </c>
      <c r="G1122" s="0" t="n">
        <v>17.90885</v>
      </c>
      <c r="H1122" s="0" t="n">
        <v>4.18437</v>
      </c>
      <c r="I1122" s="0" t="n">
        <v>0</v>
      </c>
      <c r="J1122" s="0" t="n">
        <v>41.38</v>
      </c>
      <c r="K1122" s="0" t="n">
        <v>0</v>
      </c>
      <c r="L1122" s="0" t="n">
        <v>1.004318</v>
      </c>
      <c r="M1122" s="0" t="n">
        <f aca="false">(G1122-L1122)*0.09807</f>
        <v>1.65782745324</v>
      </c>
      <c r="N1122" s="0" t="n">
        <f aca="false">(H1122-L1122)*0.09807</f>
        <v>0.31186769964</v>
      </c>
      <c r="O1122" s="0" t="n">
        <f aca="false">H1122-L1122</f>
        <v>3.180052</v>
      </c>
    </row>
    <row r="1123" customFormat="false" ht="13.5" hidden="false" customHeight="false" outlineLevel="0" collapsed="false">
      <c r="A1123" s="1" t="n">
        <f aca="false">$A$3+B1123/86400</f>
        <v>37516.5664467593</v>
      </c>
      <c r="B1123" s="0" t="n">
        <v>1121</v>
      </c>
      <c r="C1123" s="0" t="n">
        <v>99</v>
      </c>
      <c r="D1123" s="0" t="n">
        <v>19.29322</v>
      </c>
      <c r="E1123" s="0" t="n">
        <v>19.19911</v>
      </c>
      <c r="F1123" s="0" t="n">
        <v>23</v>
      </c>
      <c r="G1123" s="0" t="n">
        <v>17.90899</v>
      </c>
      <c r="H1123" s="0" t="n">
        <v>4.1846</v>
      </c>
      <c r="I1123" s="0" t="n">
        <v>0</v>
      </c>
      <c r="J1123" s="0" t="n">
        <v>41.38</v>
      </c>
      <c r="K1123" s="0" t="n">
        <v>0</v>
      </c>
      <c r="L1123" s="0" t="n">
        <v>1.004318</v>
      </c>
      <c r="M1123" s="0" t="n">
        <f aca="false">(G1123-L1123)*0.09807</f>
        <v>1.65784118304</v>
      </c>
      <c r="N1123" s="0" t="n">
        <f aca="false">(H1123-L1123)*0.09807</f>
        <v>0.31189025574</v>
      </c>
      <c r="O1123" s="0" t="n">
        <f aca="false">H1123-L1123</f>
        <v>3.180282</v>
      </c>
    </row>
    <row r="1124" customFormat="false" ht="13.5" hidden="false" customHeight="false" outlineLevel="0" collapsed="false">
      <c r="A1124" s="1" t="n">
        <f aca="false">$A$3+B1124/86400</f>
        <v>37516.5664583333</v>
      </c>
      <c r="B1124" s="0" t="n">
        <v>1122</v>
      </c>
      <c r="C1124" s="0" t="n">
        <v>99</v>
      </c>
      <c r="D1124" s="0" t="n">
        <v>19.29322</v>
      </c>
      <c r="E1124" s="0" t="n">
        <v>19.20229</v>
      </c>
      <c r="F1124" s="0" t="n">
        <v>22</v>
      </c>
      <c r="G1124" s="0" t="n">
        <v>17.90913</v>
      </c>
      <c r="H1124" s="0" t="n">
        <v>4.18482</v>
      </c>
      <c r="I1124" s="0" t="n">
        <v>0</v>
      </c>
      <c r="J1124" s="0" t="n">
        <v>41.38</v>
      </c>
      <c r="K1124" s="0" t="n">
        <v>0</v>
      </c>
      <c r="L1124" s="0" t="n">
        <v>1.004318</v>
      </c>
      <c r="M1124" s="0" t="n">
        <f aca="false">(G1124-L1124)*0.09807</f>
        <v>1.65785491284</v>
      </c>
      <c r="N1124" s="0" t="n">
        <f aca="false">(H1124-L1124)*0.09807</f>
        <v>0.31191183114</v>
      </c>
      <c r="O1124" s="0" t="n">
        <f aca="false">H1124-L1124</f>
        <v>3.180502</v>
      </c>
    </row>
    <row r="1125" customFormat="false" ht="13.5" hidden="false" customHeight="false" outlineLevel="0" collapsed="false">
      <c r="A1125" s="1" t="n">
        <f aca="false">$A$3+B1125/86400</f>
        <v>37516.5664699074</v>
      </c>
      <c r="B1125" s="0" t="n">
        <v>1123</v>
      </c>
      <c r="C1125" s="0" t="n">
        <v>99</v>
      </c>
      <c r="D1125" s="0" t="n">
        <v>19.28694</v>
      </c>
      <c r="E1125" s="0" t="n">
        <v>19.19911</v>
      </c>
      <c r="F1125" s="0" t="n">
        <v>22</v>
      </c>
      <c r="G1125" s="0" t="n">
        <v>17.90896</v>
      </c>
      <c r="H1125" s="0" t="n">
        <v>4.18498</v>
      </c>
      <c r="I1125" s="0" t="n">
        <v>0</v>
      </c>
      <c r="J1125" s="0" t="n">
        <v>41.38</v>
      </c>
      <c r="K1125" s="0" t="n">
        <v>0</v>
      </c>
      <c r="L1125" s="0" t="n">
        <v>1.004318</v>
      </c>
      <c r="M1125" s="0" t="n">
        <f aca="false">(G1125-L1125)*0.09807</f>
        <v>1.65783824094</v>
      </c>
      <c r="N1125" s="0" t="n">
        <f aca="false">(H1125-L1125)*0.09807</f>
        <v>0.31192752234</v>
      </c>
      <c r="O1125" s="0" t="n">
        <f aca="false">H1125-L1125</f>
        <v>3.180662</v>
      </c>
    </row>
    <row r="1126" customFormat="false" ht="13.5" hidden="false" customHeight="false" outlineLevel="0" collapsed="false">
      <c r="A1126" s="1" t="n">
        <f aca="false">$A$3+B1126/86400</f>
        <v>37516.5664814815</v>
      </c>
      <c r="B1126" s="0" t="n">
        <v>1124</v>
      </c>
      <c r="C1126" s="0" t="n">
        <v>99</v>
      </c>
      <c r="D1126" s="0" t="n">
        <v>19.29008</v>
      </c>
      <c r="E1126" s="0" t="n">
        <v>19.19911</v>
      </c>
      <c r="F1126" s="0" t="n">
        <v>22</v>
      </c>
      <c r="G1126" s="0" t="n">
        <v>17.90925</v>
      </c>
      <c r="H1126" s="0" t="n">
        <v>4.18523</v>
      </c>
      <c r="I1126" s="0" t="n">
        <v>0</v>
      </c>
      <c r="J1126" s="0" t="n">
        <v>41.38</v>
      </c>
      <c r="K1126" s="0" t="n">
        <v>0</v>
      </c>
      <c r="L1126" s="0" t="n">
        <v>1.004318</v>
      </c>
      <c r="M1126" s="0" t="n">
        <f aca="false">(G1126-L1126)*0.09807</f>
        <v>1.65786668124</v>
      </c>
      <c r="N1126" s="0" t="n">
        <f aca="false">(H1126-L1126)*0.09807</f>
        <v>0.31195203984</v>
      </c>
      <c r="O1126" s="0" t="n">
        <f aca="false">H1126-L1126</f>
        <v>3.180912</v>
      </c>
    </row>
    <row r="1127" customFormat="false" ht="13.5" hidden="false" customHeight="false" outlineLevel="0" collapsed="false">
      <c r="A1127" s="1" t="n">
        <f aca="false">$A$3+B1127/86400</f>
        <v>37516.5664930556</v>
      </c>
      <c r="B1127" s="0" t="n">
        <v>1125</v>
      </c>
      <c r="C1127" s="0" t="n">
        <v>99</v>
      </c>
      <c r="D1127" s="0" t="n">
        <v>19.29322</v>
      </c>
      <c r="E1127" s="0" t="n">
        <v>19.19594</v>
      </c>
      <c r="F1127" s="0" t="n">
        <v>22</v>
      </c>
      <c r="G1127" s="0" t="n">
        <v>17.9094</v>
      </c>
      <c r="H1127" s="0" t="n">
        <v>4.18539</v>
      </c>
      <c r="I1127" s="0" t="n">
        <v>0</v>
      </c>
      <c r="J1127" s="0" t="n">
        <v>41.38</v>
      </c>
      <c r="K1127" s="0" t="n">
        <v>0</v>
      </c>
      <c r="L1127" s="0" t="n">
        <v>1.004318</v>
      </c>
      <c r="M1127" s="0" t="n">
        <f aca="false">(G1127-L1127)*0.09807</f>
        <v>1.65788139174</v>
      </c>
      <c r="N1127" s="0" t="n">
        <f aca="false">(H1127-L1127)*0.09807</f>
        <v>0.31196773104</v>
      </c>
      <c r="O1127" s="0" t="n">
        <f aca="false">H1127-L1127</f>
        <v>3.181072</v>
      </c>
    </row>
    <row r="1128" customFormat="false" ht="13.5" hidden="false" customHeight="false" outlineLevel="0" collapsed="false">
      <c r="A1128" s="1" t="n">
        <f aca="false">$A$3+B1128/86400</f>
        <v>37516.5665046296</v>
      </c>
      <c r="B1128" s="0" t="n">
        <v>1126</v>
      </c>
      <c r="C1128" s="0" t="n">
        <v>99</v>
      </c>
      <c r="D1128" s="0" t="n">
        <v>19.29008</v>
      </c>
      <c r="E1128" s="0" t="n">
        <v>19.19594</v>
      </c>
      <c r="F1128" s="0" t="n">
        <v>22</v>
      </c>
      <c r="G1128" s="0" t="n">
        <v>17.90939</v>
      </c>
      <c r="H1128" s="0" t="n">
        <v>4.1859</v>
      </c>
      <c r="I1128" s="0" t="n">
        <v>0</v>
      </c>
      <c r="J1128" s="0" t="n">
        <v>41.38</v>
      </c>
      <c r="K1128" s="0" t="n">
        <v>0</v>
      </c>
      <c r="L1128" s="0" t="n">
        <v>1.004318</v>
      </c>
      <c r="M1128" s="0" t="n">
        <f aca="false">(G1128-L1128)*0.09807</f>
        <v>1.65788041104</v>
      </c>
      <c r="N1128" s="0" t="n">
        <f aca="false">(H1128-L1128)*0.09807</f>
        <v>0.31201774674</v>
      </c>
      <c r="O1128" s="0" t="n">
        <f aca="false">H1128-L1128</f>
        <v>3.181582</v>
      </c>
    </row>
    <row r="1129" customFormat="false" ht="13.5" hidden="false" customHeight="false" outlineLevel="0" collapsed="false">
      <c r="A1129" s="1" t="n">
        <f aca="false">$A$3+B1129/86400</f>
        <v>37516.5665162037</v>
      </c>
      <c r="B1129" s="0" t="n">
        <v>1127</v>
      </c>
      <c r="C1129" s="0" t="n">
        <v>99</v>
      </c>
      <c r="D1129" s="0" t="n">
        <v>19.29008</v>
      </c>
      <c r="E1129" s="0" t="n">
        <v>19.19911</v>
      </c>
      <c r="F1129" s="0" t="n">
        <v>23</v>
      </c>
      <c r="G1129" s="0" t="n">
        <v>17.90939</v>
      </c>
      <c r="H1129" s="0" t="n">
        <v>4.18613</v>
      </c>
      <c r="I1129" s="0" t="n">
        <v>0</v>
      </c>
      <c r="J1129" s="0" t="n">
        <v>41.38</v>
      </c>
      <c r="K1129" s="0" t="n">
        <v>0</v>
      </c>
      <c r="L1129" s="0" t="n">
        <v>1.004318</v>
      </c>
      <c r="M1129" s="0" t="n">
        <f aca="false">(G1129-L1129)*0.09807</f>
        <v>1.65788041104</v>
      </c>
      <c r="N1129" s="0" t="n">
        <f aca="false">(H1129-L1129)*0.09807</f>
        <v>0.31204030284</v>
      </c>
      <c r="O1129" s="0" t="n">
        <f aca="false">H1129-L1129</f>
        <v>3.181812</v>
      </c>
    </row>
    <row r="1130" customFormat="false" ht="13.5" hidden="false" customHeight="false" outlineLevel="0" collapsed="false">
      <c r="A1130" s="1" t="n">
        <f aca="false">$A$3+B1130/86400</f>
        <v>37516.5665277778</v>
      </c>
      <c r="B1130" s="0" t="n">
        <v>1128</v>
      </c>
      <c r="C1130" s="0" t="n">
        <v>99</v>
      </c>
      <c r="D1130" s="0" t="n">
        <v>19.29008</v>
      </c>
      <c r="E1130" s="0" t="n">
        <v>19.19594</v>
      </c>
      <c r="F1130" s="0" t="n">
        <v>23</v>
      </c>
      <c r="G1130" s="0" t="n">
        <v>17.90939</v>
      </c>
      <c r="H1130" s="0" t="n">
        <v>4.18667</v>
      </c>
      <c r="I1130" s="0" t="n">
        <v>0</v>
      </c>
      <c r="J1130" s="0" t="n">
        <v>41.38</v>
      </c>
      <c r="K1130" s="0" t="n">
        <v>0</v>
      </c>
      <c r="L1130" s="0" t="n">
        <v>1.004318</v>
      </c>
      <c r="M1130" s="0" t="n">
        <f aca="false">(G1130-L1130)*0.09807</f>
        <v>1.65788041104</v>
      </c>
      <c r="N1130" s="0" t="n">
        <f aca="false">(H1130-L1130)*0.09807</f>
        <v>0.31209326064</v>
      </c>
      <c r="O1130" s="0" t="n">
        <f aca="false">H1130-L1130</f>
        <v>3.182352</v>
      </c>
    </row>
    <row r="1131" customFormat="false" ht="13.5" hidden="false" customHeight="false" outlineLevel="0" collapsed="false">
      <c r="A1131" s="1" t="n">
        <f aca="false">$A$3+B1131/86400</f>
        <v>37516.5665393519</v>
      </c>
      <c r="B1131" s="0" t="n">
        <v>1129</v>
      </c>
      <c r="C1131" s="0" t="n">
        <v>99</v>
      </c>
      <c r="D1131" s="0" t="n">
        <v>19.28694</v>
      </c>
      <c r="E1131" s="0" t="n">
        <v>19.19594</v>
      </c>
      <c r="F1131" s="0" t="n">
        <v>23</v>
      </c>
      <c r="G1131" s="0" t="n">
        <v>17.90966</v>
      </c>
      <c r="H1131" s="0" t="n">
        <v>4.18667</v>
      </c>
      <c r="I1131" s="0" t="n">
        <v>0</v>
      </c>
      <c r="J1131" s="0" t="n">
        <v>41.38</v>
      </c>
      <c r="K1131" s="0" t="n">
        <v>0</v>
      </c>
      <c r="L1131" s="0" t="n">
        <v>1.004318</v>
      </c>
      <c r="M1131" s="0" t="n">
        <f aca="false">(G1131-L1131)*0.09807</f>
        <v>1.65790688994</v>
      </c>
      <c r="N1131" s="0" t="n">
        <f aca="false">(H1131-L1131)*0.09807</f>
        <v>0.31209326064</v>
      </c>
      <c r="O1131" s="0" t="n">
        <f aca="false">H1131-L1131</f>
        <v>3.182352</v>
      </c>
    </row>
    <row r="1132" customFormat="false" ht="13.5" hidden="false" customHeight="false" outlineLevel="0" collapsed="false">
      <c r="A1132" s="1" t="n">
        <f aca="false">$A$3+B1132/86400</f>
        <v>37516.5665509259</v>
      </c>
      <c r="B1132" s="0" t="n">
        <v>1130</v>
      </c>
      <c r="C1132" s="0" t="n">
        <v>99</v>
      </c>
      <c r="D1132" s="0" t="n">
        <v>19.29322</v>
      </c>
      <c r="E1132" s="0" t="n">
        <v>19.19911</v>
      </c>
      <c r="F1132" s="0" t="n">
        <v>23</v>
      </c>
      <c r="G1132" s="0" t="n">
        <v>17.90982</v>
      </c>
      <c r="H1132" s="0" t="n">
        <v>4.1869</v>
      </c>
      <c r="I1132" s="0" t="n">
        <v>0</v>
      </c>
      <c r="J1132" s="0" t="n">
        <v>41.38</v>
      </c>
      <c r="K1132" s="0" t="n">
        <v>0</v>
      </c>
      <c r="L1132" s="0" t="n">
        <v>1.004318</v>
      </c>
      <c r="M1132" s="0" t="n">
        <f aca="false">(G1132-L1132)*0.09807</f>
        <v>1.65792258114</v>
      </c>
      <c r="N1132" s="0" t="n">
        <f aca="false">(H1132-L1132)*0.09807</f>
        <v>0.31211581674</v>
      </c>
      <c r="O1132" s="0" t="n">
        <f aca="false">H1132-L1132</f>
        <v>3.182582</v>
      </c>
    </row>
    <row r="1133" customFormat="false" ht="13.5" hidden="false" customHeight="false" outlineLevel="0" collapsed="false">
      <c r="A1133" s="1" t="n">
        <f aca="false">$A$3+B1133/86400</f>
        <v>37516.5665625</v>
      </c>
      <c r="B1133" s="0" t="n">
        <v>1131</v>
      </c>
      <c r="C1133" s="0" t="n">
        <v>99</v>
      </c>
      <c r="D1133" s="0" t="n">
        <v>19.29008</v>
      </c>
      <c r="E1133" s="0" t="n">
        <v>19.19911</v>
      </c>
      <c r="F1133" s="0" t="n">
        <v>22</v>
      </c>
      <c r="G1133" s="0" t="n">
        <v>17.90981</v>
      </c>
      <c r="H1133" s="0" t="n">
        <v>4.18702</v>
      </c>
      <c r="I1133" s="0" t="n">
        <v>0</v>
      </c>
      <c r="J1133" s="0" t="n">
        <v>41.38</v>
      </c>
      <c r="K1133" s="0" t="n">
        <v>0</v>
      </c>
      <c r="L1133" s="0" t="n">
        <v>1.004318</v>
      </c>
      <c r="M1133" s="0" t="n">
        <f aca="false">(G1133-L1133)*0.09807</f>
        <v>1.65792160044</v>
      </c>
      <c r="N1133" s="0" t="n">
        <f aca="false">(H1133-L1133)*0.09807</f>
        <v>0.31212758514</v>
      </c>
      <c r="O1133" s="0" t="n">
        <f aca="false">H1133-L1133</f>
        <v>3.182702</v>
      </c>
    </row>
    <row r="1134" customFormat="false" ht="13.5" hidden="false" customHeight="false" outlineLevel="0" collapsed="false">
      <c r="A1134" s="1" t="n">
        <f aca="false">$A$3+B1134/86400</f>
        <v>37516.5665740741</v>
      </c>
      <c r="B1134" s="0" t="n">
        <v>1132</v>
      </c>
      <c r="C1134" s="0" t="n">
        <v>99</v>
      </c>
      <c r="D1134" s="0" t="n">
        <v>19.29322</v>
      </c>
      <c r="E1134" s="0" t="n">
        <v>19.19911</v>
      </c>
      <c r="F1134" s="0" t="n">
        <v>22</v>
      </c>
      <c r="G1134" s="0" t="n">
        <v>17.90982</v>
      </c>
      <c r="H1134" s="0" t="n">
        <v>4.18702</v>
      </c>
      <c r="I1134" s="0" t="n">
        <v>0</v>
      </c>
      <c r="J1134" s="0" t="n">
        <v>41.38</v>
      </c>
      <c r="K1134" s="0" t="n">
        <v>0</v>
      </c>
      <c r="L1134" s="0" t="n">
        <v>1.004318</v>
      </c>
      <c r="M1134" s="0" t="n">
        <f aca="false">(G1134-L1134)*0.09807</f>
        <v>1.65792258114</v>
      </c>
      <c r="N1134" s="0" t="n">
        <f aca="false">(H1134-L1134)*0.09807</f>
        <v>0.31212758514</v>
      </c>
      <c r="O1134" s="0" t="n">
        <f aca="false">H1134-L1134</f>
        <v>3.182702</v>
      </c>
    </row>
    <row r="1135" customFormat="false" ht="13.5" hidden="false" customHeight="false" outlineLevel="0" collapsed="false">
      <c r="A1135" s="1" t="n">
        <f aca="false">$A$3+B1135/86400</f>
        <v>37516.5665856482</v>
      </c>
      <c r="B1135" s="0" t="n">
        <v>1133</v>
      </c>
      <c r="C1135" s="0" t="n">
        <v>99</v>
      </c>
      <c r="D1135" s="0" t="n">
        <v>19.29322</v>
      </c>
      <c r="E1135" s="0" t="n">
        <v>19.19911</v>
      </c>
      <c r="F1135" s="0" t="n">
        <v>22</v>
      </c>
      <c r="G1135" s="0" t="n">
        <v>17.90982</v>
      </c>
      <c r="H1135" s="0" t="n">
        <v>4.18741</v>
      </c>
      <c r="I1135" s="0" t="n">
        <v>0</v>
      </c>
      <c r="J1135" s="0" t="n">
        <v>41.38</v>
      </c>
      <c r="K1135" s="0" t="n">
        <v>0</v>
      </c>
      <c r="L1135" s="0" t="n">
        <v>1.004318</v>
      </c>
      <c r="M1135" s="0" t="n">
        <f aca="false">(G1135-L1135)*0.09807</f>
        <v>1.65792258114</v>
      </c>
      <c r="N1135" s="0" t="n">
        <f aca="false">(H1135-L1135)*0.09807</f>
        <v>0.31216583244</v>
      </c>
      <c r="O1135" s="0" t="n">
        <f aca="false">H1135-L1135</f>
        <v>3.183092</v>
      </c>
    </row>
    <row r="1136" customFormat="false" ht="13.5" hidden="false" customHeight="false" outlineLevel="0" collapsed="false">
      <c r="A1136" s="1" t="n">
        <f aca="false">$A$3+B1136/86400</f>
        <v>37516.5665972222</v>
      </c>
      <c r="B1136" s="0" t="n">
        <v>1134</v>
      </c>
      <c r="C1136" s="0" t="n">
        <v>99</v>
      </c>
      <c r="D1136" s="0" t="n">
        <v>19.29322</v>
      </c>
      <c r="E1136" s="0" t="n">
        <v>19.19911</v>
      </c>
      <c r="F1136" s="0" t="n">
        <v>22</v>
      </c>
      <c r="G1136" s="0" t="n">
        <v>17.9101</v>
      </c>
      <c r="H1136" s="0" t="n">
        <v>4.18741</v>
      </c>
      <c r="I1136" s="0" t="n">
        <v>0</v>
      </c>
      <c r="J1136" s="0" t="n">
        <v>41.38</v>
      </c>
      <c r="K1136" s="0" t="n">
        <v>0</v>
      </c>
      <c r="L1136" s="0" t="n">
        <v>1.004318</v>
      </c>
      <c r="M1136" s="0" t="n">
        <f aca="false">(G1136-L1136)*0.09807</f>
        <v>1.65795004074</v>
      </c>
      <c r="N1136" s="0" t="n">
        <f aca="false">(H1136-L1136)*0.09807</f>
        <v>0.31216583244</v>
      </c>
      <c r="O1136" s="0" t="n">
        <f aca="false">H1136-L1136</f>
        <v>3.183092</v>
      </c>
    </row>
    <row r="1137" customFormat="false" ht="13.5" hidden="false" customHeight="false" outlineLevel="0" collapsed="false">
      <c r="A1137" s="1" t="n">
        <f aca="false">$A$3+B1137/86400</f>
        <v>37516.5666087963</v>
      </c>
      <c r="B1137" s="0" t="n">
        <v>1135</v>
      </c>
      <c r="C1137" s="0" t="n">
        <v>99</v>
      </c>
      <c r="D1137" s="0" t="n">
        <v>19.29322</v>
      </c>
      <c r="E1137" s="0" t="n">
        <v>19.19911</v>
      </c>
      <c r="F1137" s="0" t="n">
        <v>22</v>
      </c>
      <c r="G1137" s="0" t="n">
        <v>17.9101</v>
      </c>
      <c r="H1137" s="0" t="n">
        <v>4.18766</v>
      </c>
      <c r="I1137" s="0" t="n">
        <v>0</v>
      </c>
      <c r="J1137" s="0" t="n">
        <v>41.38</v>
      </c>
      <c r="K1137" s="0" t="n">
        <v>0</v>
      </c>
      <c r="L1137" s="0" t="n">
        <v>1.004318</v>
      </c>
      <c r="M1137" s="0" t="n">
        <f aca="false">(G1137-L1137)*0.09807</f>
        <v>1.65795004074</v>
      </c>
      <c r="N1137" s="0" t="n">
        <f aca="false">(H1137-L1137)*0.09807</f>
        <v>0.31219034994</v>
      </c>
      <c r="O1137" s="0" t="n">
        <f aca="false">H1137-L1137</f>
        <v>3.183342</v>
      </c>
    </row>
    <row r="1138" customFormat="false" ht="13.5" hidden="false" customHeight="false" outlineLevel="0" collapsed="false">
      <c r="A1138" s="1" t="n">
        <f aca="false">$A$3+B1138/86400</f>
        <v>37516.5666203704</v>
      </c>
      <c r="B1138" s="0" t="n">
        <v>1136</v>
      </c>
      <c r="C1138" s="0" t="n">
        <v>99</v>
      </c>
      <c r="D1138" s="0" t="n">
        <v>19.29008</v>
      </c>
      <c r="E1138" s="0" t="n">
        <v>19.19594</v>
      </c>
      <c r="F1138" s="0" t="n">
        <v>22</v>
      </c>
      <c r="G1138" s="0" t="n">
        <v>17.91023</v>
      </c>
      <c r="H1138" s="0" t="n">
        <v>4.18769</v>
      </c>
      <c r="I1138" s="0" t="n">
        <v>0</v>
      </c>
      <c r="J1138" s="0" t="n">
        <v>41.38</v>
      </c>
      <c r="K1138" s="0" t="n">
        <v>0</v>
      </c>
      <c r="L1138" s="0" t="n">
        <v>1.004318</v>
      </c>
      <c r="M1138" s="0" t="n">
        <f aca="false">(G1138-L1138)*0.09807</f>
        <v>1.65796278984</v>
      </c>
      <c r="N1138" s="0" t="n">
        <f aca="false">(H1138-L1138)*0.09807</f>
        <v>0.31219329204</v>
      </c>
      <c r="O1138" s="0" t="n">
        <f aca="false">H1138-L1138</f>
        <v>3.183372</v>
      </c>
    </row>
    <row r="1139" customFormat="false" ht="13.5" hidden="false" customHeight="false" outlineLevel="0" collapsed="false">
      <c r="A1139" s="1" t="n">
        <f aca="false">$A$3+B1139/86400</f>
        <v>37516.5666319444</v>
      </c>
      <c r="B1139" s="0" t="n">
        <v>1137</v>
      </c>
      <c r="C1139" s="0" t="n">
        <v>99</v>
      </c>
      <c r="D1139" s="0" t="n">
        <v>19.29008</v>
      </c>
      <c r="E1139" s="0" t="n">
        <v>19.19594</v>
      </c>
      <c r="F1139" s="0" t="n">
        <v>23</v>
      </c>
      <c r="G1139" s="0" t="n">
        <v>17.91023</v>
      </c>
      <c r="H1139" s="0" t="n">
        <v>4.18795</v>
      </c>
      <c r="I1139" s="0" t="n">
        <v>0</v>
      </c>
      <c r="J1139" s="0" t="n">
        <v>41.38</v>
      </c>
      <c r="K1139" s="0" t="n">
        <v>0</v>
      </c>
      <c r="L1139" s="0" t="n">
        <v>1.004318</v>
      </c>
      <c r="M1139" s="0" t="n">
        <f aca="false">(G1139-L1139)*0.09807</f>
        <v>1.65796278984</v>
      </c>
      <c r="N1139" s="0" t="n">
        <f aca="false">(H1139-L1139)*0.09807</f>
        <v>0.31221879024</v>
      </c>
      <c r="O1139" s="0" t="n">
        <f aca="false">H1139-L1139</f>
        <v>3.183632</v>
      </c>
    </row>
    <row r="1140" customFormat="false" ht="13.5" hidden="false" customHeight="false" outlineLevel="0" collapsed="false">
      <c r="A1140" s="1" t="n">
        <f aca="false">$A$3+B1140/86400</f>
        <v>37516.5666435185</v>
      </c>
      <c r="B1140" s="0" t="n">
        <v>1138</v>
      </c>
      <c r="C1140" s="0" t="n">
        <v>99</v>
      </c>
      <c r="D1140" s="0" t="n">
        <v>19.29008</v>
      </c>
      <c r="E1140" s="0" t="n">
        <v>19.19911</v>
      </c>
      <c r="F1140" s="0" t="n">
        <v>23</v>
      </c>
      <c r="G1140" s="0" t="n">
        <v>17.91037</v>
      </c>
      <c r="H1140" s="0" t="n">
        <v>4.1883</v>
      </c>
      <c r="I1140" s="0" t="n">
        <v>0</v>
      </c>
      <c r="J1140" s="0" t="n">
        <v>41.38</v>
      </c>
      <c r="K1140" s="0" t="n">
        <v>0</v>
      </c>
      <c r="L1140" s="0" t="n">
        <v>1.004318</v>
      </c>
      <c r="M1140" s="0" t="n">
        <f aca="false">(G1140-L1140)*0.09807</f>
        <v>1.65797651964</v>
      </c>
      <c r="N1140" s="0" t="n">
        <f aca="false">(H1140-L1140)*0.09807</f>
        <v>0.31225311474</v>
      </c>
      <c r="O1140" s="0" t="n">
        <f aca="false">H1140-L1140</f>
        <v>3.183982</v>
      </c>
    </row>
    <row r="1141" customFormat="false" ht="13.5" hidden="false" customHeight="false" outlineLevel="0" collapsed="false">
      <c r="A1141" s="1" t="n">
        <f aca="false">$A$3+B1141/86400</f>
        <v>37516.5666550926</v>
      </c>
      <c r="B1141" s="0" t="n">
        <v>1139</v>
      </c>
      <c r="C1141" s="0" t="n">
        <v>99</v>
      </c>
      <c r="D1141" s="0" t="n">
        <v>19.29008</v>
      </c>
      <c r="E1141" s="0" t="n">
        <v>19.19911</v>
      </c>
      <c r="F1141" s="0" t="n">
        <v>22</v>
      </c>
      <c r="G1141" s="0" t="n">
        <v>17.91051</v>
      </c>
      <c r="H1141" s="0" t="n">
        <v>4.18843</v>
      </c>
      <c r="I1141" s="0" t="n">
        <v>0</v>
      </c>
      <c r="J1141" s="0" t="n">
        <v>41.38</v>
      </c>
      <c r="K1141" s="0" t="n">
        <v>0</v>
      </c>
      <c r="L1141" s="0" t="n">
        <v>1.004318</v>
      </c>
      <c r="M1141" s="0" t="n">
        <f aca="false">(G1141-L1141)*0.09807</f>
        <v>1.65799024944</v>
      </c>
      <c r="N1141" s="0" t="n">
        <f aca="false">(H1141-L1141)*0.09807</f>
        <v>0.31226586384</v>
      </c>
      <c r="O1141" s="0" t="n">
        <f aca="false">H1141-L1141</f>
        <v>3.184112</v>
      </c>
    </row>
    <row r="1142" customFormat="false" ht="13.5" hidden="false" customHeight="false" outlineLevel="0" collapsed="false">
      <c r="A1142" s="1" t="n">
        <f aca="false">$A$3+B1142/86400</f>
        <v>37516.5666666667</v>
      </c>
      <c r="B1142" s="0" t="n">
        <v>1140</v>
      </c>
      <c r="C1142" s="0" t="n">
        <v>99</v>
      </c>
      <c r="D1142" s="0" t="n">
        <v>19.29008</v>
      </c>
      <c r="E1142" s="0" t="n">
        <v>19.19594</v>
      </c>
      <c r="F1142" s="0" t="n">
        <v>22</v>
      </c>
      <c r="G1142" s="0" t="n">
        <v>17.91037</v>
      </c>
      <c r="H1142" s="0" t="n">
        <v>4.18859</v>
      </c>
      <c r="I1142" s="0" t="n">
        <v>0</v>
      </c>
      <c r="J1142" s="0" t="n">
        <v>41.38</v>
      </c>
      <c r="K1142" s="0" t="n">
        <v>0</v>
      </c>
      <c r="L1142" s="0" t="n">
        <v>1.004318</v>
      </c>
      <c r="M1142" s="0" t="n">
        <f aca="false">(G1142-L1142)*0.09807</f>
        <v>1.65797651964</v>
      </c>
      <c r="N1142" s="0" t="n">
        <f aca="false">(H1142-L1142)*0.09807</f>
        <v>0.31228155504</v>
      </c>
      <c r="O1142" s="0" t="n">
        <f aca="false">H1142-L1142</f>
        <v>3.184272</v>
      </c>
    </row>
    <row r="1143" customFormat="false" ht="13.5" hidden="false" customHeight="false" outlineLevel="0" collapsed="false">
      <c r="A1143" s="1" t="n">
        <f aca="false">$A$3+B1143/86400</f>
        <v>37516.5666782407</v>
      </c>
      <c r="B1143" s="0" t="n">
        <v>1141</v>
      </c>
      <c r="C1143" s="0" t="n">
        <v>99</v>
      </c>
      <c r="D1143" s="0" t="n">
        <v>19.29008</v>
      </c>
      <c r="E1143" s="0" t="n">
        <v>19.19911</v>
      </c>
      <c r="F1143" s="0" t="n">
        <v>22</v>
      </c>
      <c r="G1143" s="0" t="n">
        <v>17.91051</v>
      </c>
      <c r="H1143" s="0" t="n">
        <v>4.18894</v>
      </c>
      <c r="I1143" s="0" t="n">
        <v>0</v>
      </c>
      <c r="J1143" s="0" t="n">
        <v>41.38</v>
      </c>
      <c r="K1143" s="0" t="n">
        <v>0</v>
      </c>
      <c r="L1143" s="0" t="n">
        <v>1.004318</v>
      </c>
      <c r="M1143" s="0" t="n">
        <f aca="false">(G1143-L1143)*0.09807</f>
        <v>1.65799024944</v>
      </c>
      <c r="N1143" s="0" t="n">
        <f aca="false">(H1143-L1143)*0.09807</f>
        <v>0.31231587954</v>
      </c>
      <c r="O1143" s="0" t="n">
        <f aca="false">H1143-L1143</f>
        <v>3.184622</v>
      </c>
    </row>
    <row r="1144" customFormat="false" ht="13.5" hidden="false" customHeight="false" outlineLevel="0" collapsed="false">
      <c r="A1144" s="1" t="n">
        <f aca="false">$A$3+B1144/86400</f>
        <v>37516.5666898148</v>
      </c>
      <c r="B1144" s="0" t="n">
        <v>1142</v>
      </c>
      <c r="C1144" s="0" t="n">
        <v>99</v>
      </c>
      <c r="D1144" s="0" t="n">
        <v>19.29008</v>
      </c>
      <c r="E1144" s="0" t="n">
        <v>19.19594</v>
      </c>
      <c r="F1144" s="0" t="n">
        <v>22</v>
      </c>
      <c r="G1144" s="0" t="n">
        <v>17.91051</v>
      </c>
      <c r="H1144" s="0" t="n">
        <v>4.18923</v>
      </c>
      <c r="I1144" s="0" t="n">
        <v>0</v>
      </c>
      <c r="J1144" s="0" t="n">
        <v>41.38</v>
      </c>
      <c r="K1144" s="0" t="n">
        <v>0</v>
      </c>
      <c r="L1144" s="0" t="n">
        <v>1.004318</v>
      </c>
      <c r="M1144" s="0" t="n">
        <f aca="false">(G1144-L1144)*0.09807</f>
        <v>1.65799024944</v>
      </c>
      <c r="N1144" s="0" t="n">
        <f aca="false">(H1144-L1144)*0.09807</f>
        <v>0.31234431984</v>
      </c>
      <c r="O1144" s="0" t="n">
        <f aca="false">H1144-L1144</f>
        <v>3.184912</v>
      </c>
    </row>
    <row r="1145" customFormat="false" ht="13.5" hidden="false" customHeight="false" outlineLevel="0" collapsed="false">
      <c r="A1145" s="1" t="n">
        <f aca="false">$A$3+B1145/86400</f>
        <v>37516.5667013889</v>
      </c>
      <c r="B1145" s="0" t="n">
        <v>1143</v>
      </c>
      <c r="C1145" s="0" t="n">
        <v>99</v>
      </c>
      <c r="D1145" s="0" t="n">
        <v>19.29008</v>
      </c>
      <c r="E1145" s="0" t="n">
        <v>19.19594</v>
      </c>
      <c r="F1145" s="0" t="n">
        <v>22</v>
      </c>
      <c r="G1145" s="0" t="n">
        <v>17.91065</v>
      </c>
      <c r="H1145" s="0" t="n">
        <v>4.18935</v>
      </c>
      <c r="I1145" s="0" t="n">
        <v>0</v>
      </c>
      <c r="J1145" s="0" t="n">
        <v>41.38</v>
      </c>
      <c r="K1145" s="0" t="n">
        <v>0</v>
      </c>
      <c r="L1145" s="0" t="n">
        <v>1.004318</v>
      </c>
      <c r="M1145" s="0" t="n">
        <f aca="false">(G1145-L1145)*0.09807</f>
        <v>1.65800397924</v>
      </c>
      <c r="N1145" s="0" t="n">
        <f aca="false">(H1145-L1145)*0.09807</f>
        <v>0.31235608824</v>
      </c>
      <c r="O1145" s="0" t="n">
        <f aca="false">H1145-L1145</f>
        <v>3.185032</v>
      </c>
    </row>
    <row r="1146" customFormat="false" ht="13.5" hidden="false" customHeight="false" outlineLevel="0" collapsed="false">
      <c r="A1146" s="1" t="n">
        <f aca="false">$A$3+B1146/86400</f>
        <v>37516.566712963</v>
      </c>
      <c r="B1146" s="0" t="n">
        <v>1144</v>
      </c>
      <c r="C1146" s="0" t="n">
        <v>99</v>
      </c>
      <c r="D1146" s="0" t="n">
        <v>19.28694</v>
      </c>
      <c r="E1146" s="0" t="n">
        <v>19.19594</v>
      </c>
      <c r="F1146" s="0" t="n">
        <v>22</v>
      </c>
      <c r="G1146" s="0" t="n">
        <v>17.91077</v>
      </c>
      <c r="H1146" s="0" t="n">
        <v>4.18974</v>
      </c>
      <c r="I1146" s="0" t="n">
        <v>0</v>
      </c>
      <c r="J1146" s="0" t="n">
        <v>41.38</v>
      </c>
      <c r="K1146" s="0" t="n">
        <v>0</v>
      </c>
      <c r="L1146" s="0" t="n">
        <v>1.004318</v>
      </c>
      <c r="M1146" s="0" t="n">
        <f aca="false">(G1146-L1146)*0.09807</f>
        <v>1.65801574764</v>
      </c>
      <c r="N1146" s="0" t="n">
        <f aca="false">(H1146-L1146)*0.09807</f>
        <v>0.31239433554</v>
      </c>
      <c r="O1146" s="0" t="n">
        <f aca="false">H1146-L1146</f>
        <v>3.185422</v>
      </c>
    </row>
    <row r="1147" customFormat="false" ht="13.5" hidden="false" customHeight="false" outlineLevel="0" collapsed="false">
      <c r="A1147" s="1" t="n">
        <f aca="false">$A$3+B1147/86400</f>
        <v>37516.566724537</v>
      </c>
      <c r="B1147" s="0" t="n">
        <v>1145</v>
      </c>
      <c r="C1147" s="0" t="n">
        <v>99</v>
      </c>
      <c r="D1147" s="0" t="n">
        <v>19.28694</v>
      </c>
      <c r="E1147" s="0" t="n">
        <v>19.19276</v>
      </c>
      <c r="F1147" s="0" t="n">
        <v>22</v>
      </c>
      <c r="G1147" s="0" t="n">
        <v>17.91091</v>
      </c>
      <c r="H1147" s="0" t="n">
        <v>4.19028</v>
      </c>
      <c r="I1147" s="0" t="n">
        <v>0</v>
      </c>
      <c r="J1147" s="0" t="n">
        <v>41.38</v>
      </c>
      <c r="K1147" s="0" t="n">
        <v>0</v>
      </c>
      <c r="L1147" s="0" t="n">
        <v>1.004318</v>
      </c>
      <c r="M1147" s="0" t="n">
        <f aca="false">(G1147-L1147)*0.09807</f>
        <v>1.65802947744</v>
      </c>
      <c r="N1147" s="0" t="n">
        <f aca="false">(H1147-L1147)*0.09807</f>
        <v>0.31244729334</v>
      </c>
      <c r="O1147" s="0" t="n">
        <f aca="false">H1147-L1147</f>
        <v>3.185962</v>
      </c>
    </row>
    <row r="1148" customFormat="false" ht="13.5" hidden="false" customHeight="false" outlineLevel="0" collapsed="false">
      <c r="A1148" s="1" t="n">
        <f aca="false">$A$3+B1148/86400</f>
        <v>37516.5667361111</v>
      </c>
      <c r="B1148" s="0" t="n">
        <v>1146</v>
      </c>
      <c r="C1148" s="0" t="n">
        <v>99</v>
      </c>
      <c r="D1148" s="0" t="n">
        <v>19.29008</v>
      </c>
      <c r="E1148" s="0" t="n">
        <v>19.19911</v>
      </c>
      <c r="F1148" s="0" t="n">
        <v>23</v>
      </c>
      <c r="G1148" s="0" t="n">
        <v>17.91079</v>
      </c>
      <c r="H1148" s="0" t="n">
        <v>4.19111</v>
      </c>
      <c r="I1148" s="0" t="n">
        <v>0</v>
      </c>
      <c r="J1148" s="0" t="n">
        <v>41.38</v>
      </c>
      <c r="K1148" s="0" t="n">
        <v>0</v>
      </c>
      <c r="L1148" s="0" t="n">
        <v>1.004318</v>
      </c>
      <c r="M1148" s="0" t="n">
        <f aca="false">(G1148-L1148)*0.09807</f>
        <v>1.65801770904</v>
      </c>
      <c r="N1148" s="0" t="n">
        <f aca="false">(H1148-L1148)*0.09807</f>
        <v>0.31252869144</v>
      </c>
      <c r="O1148" s="0" t="n">
        <f aca="false">H1148-L1148</f>
        <v>3.186792</v>
      </c>
    </row>
    <row r="1149" customFormat="false" ht="13.5" hidden="false" customHeight="false" outlineLevel="0" collapsed="false">
      <c r="A1149" s="1" t="n">
        <f aca="false">$A$3+B1149/86400</f>
        <v>37516.5667476852</v>
      </c>
      <c r="B1149" s="0" t="n">
        <v>1147</v>
      </c>
      <c r="C1149" s="0" t="n">
        <v>99</v>
      </c>
      <c r="D1149" s="0" t="n">
        <v>19.29322</v>
      </c>
      <c r="E1149" s="0" t="n">
        <v>19.19594</v>
      </c>
      <c r="F1149" s="0" t="n">
        <v>23</v>
      </c>
      <c r="G1149" s="0" t="n">
        <v>17.91108</v>
      </c>
      <c r="H1149" s="0" t="n">
        <v>4.19242</v>
      </c>
      <c r="I1149" s="0" t="n">
        <v>0</v>
      </c>
      <c r="J1149" s="0" t="n">
        <v>41.38</v>
      </c>
      <c r="K1149" s="0" t="n">
        <v>0</v>
      </c>
      <c r="L1149" s="0" t="n">
        <v>1.004318</v>
      </c>
      <c r="M1149" s="0" t="n">
        <f aca="false">(G1149-L1149)*0.09807</f>
        <v>1.65804614934</v>
      </c>
      <c r="N1149" s="0" t="n">
        <f aca="false">(H1149-L1149)*0.09807</f>
        <v>0.31265716314</v>
      </c>
      <c r="O1149" s="0" t="n">
        <f aca="false">H1149-L1149</f>
        <v>3.188102</v>
      </c>
    </row>
    <row r="1150" customFormat="false" ht="13.5" hidden="false" customHeight="false" outlineLevel="0" collapsed="false">
      <c r="A1150" s="1" t="n">
        <f aca="false">$A$3+B1150/86400</f>
        <v>37516.5667592593</v>
      </c>
      <c r="B1150" s="0" t="n">
        <v>1148</v>
      </c>
      <c r="C1150" s="0" t="n">
        <v>99</v>
      </c>
      <c r="D1150" s="0" t="n">
        <v>19.29008</v>
      </c>
      <c r="E1150" s="0" t="n">
        <v>19.19594</v>
      </c>
      <c r="F1150" s="0" t="n">
        <v>22</v>
      </c>
      <c r="G1150" s="0" t="n">
        <v>17.91107</v>
      </c>
      <c r="H1150" s="0" t="n">
        <v>4.19306</v>
      </c>
      <c r="I1150" s="0" t="n">
        <v>0</v>
      </c>
      <c r="J1150" s="0" t="n">
        <v>41.38</v>
      </c>
      <c r="K1150" s="0" t="n">
        <v>0</v>
      </c>
      <c r="L1150" s="0" t="n">
        <v>1.004318</v>
      </c>
      <c r="M1150" s="0" t="n">
        <f aca="false">(G1150-L1150)*0.09807</f>
        <v>1.65804516864</v>
      </c>
      <c r="N1150" s="0" t="n">
        <f aca="false">(H1150-L1150)*0.09807</f>
        <v>0.31271992794</v>
      </c>
      <c r="O1150" s="0" t="n">
        <f aca="false">H1150-L1150</f>
        <v>3.188742</v>
      </c>
    </row>
    <row r="1151" customFormat="false" ht="13.5" hidden="false" customHeight="false" outlineLevel="0" collapsed="false">
      <c r="A1151" s="1" t="n">
        <f aca="false">$A$3+B1151/86400</f>
        <v>37516.5667708333</v>
      </c>
      <c r="B1151" s="0" t="n">
        <v>1149</v>
      </c>
      <c r="C1151" s="0" t="n">
        <v>99</v>
      </c>
      <c r="D1151" s="0" t="n">
        <v>19.29322</v>
      </c>
      <c r="E1151" s="0" t="n">
        <v>19.19594</v>
      </c>
      <c r="F1151" s="0" t="n">
        <v>22</v>
      </c>
      <c r="G1151" s="0" t="n">
        <v>17.91108</v>
      </c>
      <c r="H1151" s="0" t="n">
        <v>4.19383</v>
      </c>
      <c r="I1151" s="0" t="n">
        <v>0</v>
      </c>
      <c r="J1151" s="0" t="n">
        <v>41.38</v>
      </c>
      <c r="K1151" s="0" t="n">
        <v>0</v>
      </c>
      <c r="L1151" s="0" t="n">
        <v>1.004318</v>
      </c>
      <c r="M1151" s="0" t="n">
        <f aca="false">(G1151-L1151)*0.09807</f>
        <v>1.65804614934</v>
      </c>
      <c r="N1151" s="0" t="n">
        <f aca="false">(H1151-L1151)*0.09807</f>
        <v>0.31279544184</v>
      </c>
      <c r="O1151" s="0" t="n">
        <f aca="false">H1151-L1151</f>
        <v>3.189512</v>
      </c>
    </row>
    <row r="1152" customFormat="false" ht="13.5" hidden="false" customHeight="false" outlineLevel="0" collapsed="false">
      <c r="A1152" s="1" t="n">
        <f aca="false">$A$3+B1152/86400</f>
        <v>37516.5667824074</v>
      </c>
      <c r="B1152" s="0" t="n">
        <v>1150</v>
      </c>
      <c r="C1152" s="0" t="n">
        <v>99</v>
      </c>
      <c r="D1152" s="0" t="n">
        <v>19.29008</v>
      </c>
      <c r="E1152" s="0" t="n">
        <v>19.19911</v>
      </c>
      <c r="F1152" s="0" t="n">
        <v>22</v>
      </c>
      <c r="G1152" s="0" t="n">
        <v>17.91121</v>
      </c>
      <c r="H1152" s="0" t="n">
        <v>4.19418</v>
      </c>
      <c r="I1152" s="0" t="n">
        <v>0</v>
      </c>
      <c r="J1152" s="0" t="n">
        <v>41.38</v>
      </c>
      <c r="K1152" s="0" t="n">
        <v>0</v>
      </c>
      <c r="L1152" s="0" t="n">
        <v>1.004318</v>
      </c>
      <c r="M1152" s="0" t="n">
        <f aca="false">(G1152-L1152)*0.09807</f>
        <v>1.65805889844</v>
      </c>
      <c r="N1152" s="0" t="n">
        <f aca="false">(H1152-L1152)*0.09807</f>
        <v>0.31282976634</v>
      </c>
      <c r="O1152" s="0" t="n">
        <f aca="false">H1152-L1152</f>
        <v>3.189862</v>
      </c>
    </row>
    <row r="1153" customFormat="false" ht="13.5" hidden="false" customHeight="false" outlineLevel="0" collapsed="false">
      <c r="A1153" s="1" t="n">
        <f aca="false">$A$3+B1153/86400</f>
        <v>37516.5667939815</v>
      </c>
      <c r="B1153" s="0" t="n">
        <v>1151</v>
      </c>
      <c r="C1153" s="0" t="n">
        <v>99</v>
      </c>
      <c r="D1153" s="0" t="n">
        <v>19.29322</v>
      </c>
      <c r="E1153" s="0" t="n">
        <v>19.19911</v>
      </c>
      <c r="F1153" s="0" t="n">
        <v>22</v>
      </c>
      <c r="G1153" s="0" t="n">
        <v>17.91136</v>
      </c>
      <c r="H1153" s="0" t="n">
        <v>4.19469</v>
      </c>
      <c r="I1153" s="0" t="n">
        <v>0</v>
      </c>
      <c r="J1153" s="0" t="n">
        <v>41.38</v>
      </c>
      <c r="K1153" s="0" t="n">
        <v>0</v>
      </c>
      <c r="L1153" s="0" t="n">
        <v>1.004318</v>
      </c>
      <c r="M1153" s="0" t="n">
        <f aca="false">(G1153-L1153)*0.09807</f>
        <v>1.65807360894</v>
      </c>
      <c r="N1153" s="0" t="n">
        <f aca="false">(H1153-L1153)*0.09807</f>
        <v>0.31287978204</v>
      </c>
      <c r="O1153" s="0" t="n">
        <f aca="false">H1153-L1153</f>
        <v>3.190372</v>
      </c>
    </row>
    <row r="1154" customFormat="false" ht="13.5" hidden="false" customHeight="false" outlineLevel="0" collapsed="false">
      <c r="A1154" s="1" t="n">
        <f aca="false">$A$3+B1154/86400</f>
        <v>37516.5668055556</v>
      </c>
      <c r="B1154" s="0" t="n">
        <v>1152</v>
      </c>
      <c r="C1154" s="0" t="n">
        <v>99</v>
      </c>
      <c r="D1154" s="0" t="n">
        <v>19.29322</v>
      </c>
      <c r="E1154" s="0" t="n">
        <v>19.19594</v>
      </c>
      <c r="F1154" s="0" t="n">
        <v>22</v>
      </c>
      <c r="G1154" s="0" t="n">
        <v>17.91136</v>
      </c>
      <c r="H1154" s="0" t="n">
        <v>4.1951</v>
      </c>
      <c r="I1154" s="0" t="n">
        <v>0</v>
      </c>
      <c r="J1154" s="0" t="n">
        <v>41.38</v>
      </c>
      <c r="K1154" s="0" t="n">
        <v>0</v>
      </c>
      <c r="L1154" s="0" t="n">
        <v>1.004318</v>
      </c>
      <c r="M1154" s="0" t="n">
        <f aca="false">(G1154-L1154)*0.09807</f>
        <v>1.65807360894</v>
      </c>
      <c r="N1154" s="0" t="n">
        <f aca="false">(H1154-L1154)*0.09807</f>
        <v>0.31291999074</v>
      </c>
      <c r="O1154" s="0" t="n">
        <f aca="false">H1154-L1154</f>
        <v>3.190782</v>
      </c>
    </row>
    <row r="1155" customFormat="false" ht="13.5" hidden="false" customHeight="false" outlineLevel="0" collapsed="false">
      <c r="A1155" s="1" t="n">
        <f aca="false">$A$3+B1155/86400</f>
        <v>37516.5668171296</v>
      </c>
      <c r="B1155" s="0" t="n">
        <v>1153</v>
      </c>
      <c r="C1155" s="0" t="n">
        <v>99</v>
      </c>
      <c r="D1155" s="0" t="n">
        <v>19.29008</v>
      </c>
      <c r="E1155" s="0" t="n">
        <v>19.19594</v>
      </c>
      <c r="F1155" s="0" t="n">
        <v>22</v>
      </c>
      <c r="G1155" s="0" t="n">
        <v>17.91121</v>
      </c>
      <c r="H1155" s="0" t="n">
        <v>4.19536</v>
      </c>
      <c r="I1155" s="0" t="n">
        <v>0</v>
      </c>
      <c r="J1155" s="0" t="n">
        <v>41.38</v>
      </c>
      <c r="K1155" s="0" t="n">
        <v>0</v>
      </c>
      <c r="L1155" s="0" t="n">
        <v>1.004318</v>
      </c>
      <c r="M1155" s="0" t="n">
        <f aca="false">(G1155-L1155)*0.09807</f>
        <v>1.65805889844</v>
      </c>
      <c r="N1155" s="0" t="n">
        <f aca="false">(H1155-L1155)*0.09807</f>
        <v>0.31294548894</v>
      </c>
      <c r="O1155" s="0" t="n">
        <f aca="false">H1155-L1155</f>
        <v>3.191042</v>
      </c>
    </row>
    <row r="1156" customFormat="false" ht="13.5" hidden="false" customHeight="false" outlineLevel="0" collapsed="false">
      <c r="A1156" s="1" t="n">
        <f aca="false">$A$3+B1156/86400</f>
        <v>37516.5668287037</v>
      </c>
      <c r="B1156" s="0" t="n">
        <v>1154</v>
      </c>
      <c r="C1156" s="0" t="n">
        <v>99</v>
      </c>
      <c r="D1156" s="0" t="n">
        <v>19.29008</v>
      </c>
      <c r="E1156" s="0" t="n">
        <v>19.19594</v>
      </c>
      <c r="F1156" s="0" t="n">
        <v>23</v>
      </c>
      <c r="G1156" s="0" t="n">
        <v>17.91148</v>
      </c>
      <c r="H1156" s="0" t="n">
        <v>4.19561</v>
      </c>
      <c r="I1156" s="0" t="n">
        <v>0</v>
      </c>
      <c r="J1156" s="0" t="n">
        <v>41.38</v>
      </c>
      <c r="K1156" s="0" t="n">
        <v>0</v>
      </c>
      <c r="L1156" s="0" t="n">
        <v>1.004318</v>
      </c>
      <c r="M1156" s="0" t="n">
        <f aca="false">(G1156-L1156)*0.09807</f>
        <v>1.65808537734</v>
      </c>
      <c r="N1156" s="0" t="n">
        <f aca="false">(H1156-L1156)*0.09807</f>
        <v>0.31297000644</v>
      </c>
      <c r="O1156" s="0" t="n">
        <f aca="false">H1156-L1156</f>
        <v>3.191292</v>
      </c>
    </row>
    <row r="1157" customFormat="false" ht="13.5" hidden="false" customHeight="false" outlineLevel="0" collapsed="false">
      <c r="A1157" s="1" t="n">
        <f aca="false">$A$3+B1157/86400</f>
        <v>37516.5668402778</v>
      </c>
      <c r="B1157" s="0" t="n">
        <v>1155</v>
      </c>
      <c r="C1157" s="0" t="n">
        <v>99</v>
      </c>
      <c r="D1157" s="0" t="n">
        <v>19.28694</v>
      </c>
      <c r="E1157" s="0" t="n">
        <v>19.19594</v>
      </c>
      <c r="F1157" s="0" t="n">
        <v>23</v>
      </c>
      <c r="G1157" s="0" t="n">
        <v>17.91147</v>
      </c>
      <c r="H1157" s="0" t="n">
        <v>4.19587</v>
      </c>
      <c r="I1157" s="0" t="n">
        <v>0</v>
      </c>
      <c r="J1157" s="0" t="n">
        <v>41.38</v>
      </c>
      <c r="K1157" s="0" t="n">
        <v>0</v>
      </c>
      <c r="L1157" s="0" t="n">
        <v>1.004318</v>
      </c>
      <c r="M1157" s="0" t="n">
        <f aca="false">(G1157-L1157)*0.09807</f>
        <v>1.65808439664</v>
      </c>
      <c r="N1157" s="0" t="n">
        <f aca="false">(H1157-L1157)*0.09807</f>
        <v>0.31299550464</v>
      </c>
      <c r="O1157" s="0" t="n">
        <f aca="false">H1157-L1157</f>
        <v>3.191552</v>
      </c>
    </row>
    <row r="1158" customFormat="false" ht="13.5" hidden="false" customHeight="false" outlineLevel="0" collapsed="false">
      <c r="A1158" s="1" t="n">
        <f aca="false">$A$3+B1158/86400</f>
        <v>37516.5668518519</v>
      </c>
      <c r="B1158" s="0" t="n">
        <v>1156</v>
      </c>
      <c r="C1158" s="0" t="n">
        <v>99</v>
      </c>
      <c r="D1158" s="0" t="n">
        <v>19.29322</v>
      </c>
      <c r="E1158" s="0" t="n">
        <v>19.19911</v>
      </c>
      <c r="F1158" s="0" t="n">
        <v>23</v>
      </c>
      <c r="G1158" s="0" t="n">
        <v>17.9115</v>
      </c>
      <c r="H1158" s="0" t="n">
        <v>4.1961</v>
      </c>
      <c r="I1158" s="0" t="n">
        <v>0</v>
      </c>
      <c r="J1158" s="0" t="n">
        <v>41.38</v>
      </c>
      <c r="K1158" s="0" t="n">
        <v>0</v>
      </c>
      <c r="L1158" s="0" t="n">
        <v>1.004318</v>
      </c>
      <c r="M1158" s="0" t="n">
        <f aca="false">(G1158-L1158)*0.09807</f>
        <v>1.65808733874</v>
      </c>
      <c r="N1158" s="0" t="n">
        <f aca="false">(H1158-L1158)*0.09807</f>
        <v>0.31301806074</v>
      </c>
      <c r="O1158" s="0" t="n">
        <f aca="false">H1158-L1158</f>
        <v>3.191782</v>
      </c>
    </row>
    <row r="1159" customFormat="false" ht="13.5" hidden="false" customHeight="false" outlineLevel="0" collapsed="false">
      <c r="A1159" s="1" t="n">
        <f aca="false">$A$3+B1159/86400</f>
        <v>37516.5668634259</v>
      </c>
      <c r="B1159" s="0" t="n">
        <v>1157</v>
      </c>
      <c r="C1159" s="0" t="n">
        <v>99</v>
      </c>
      <c r="D1159" s="0" t="n">
        <v>19.29322</v>
      </c>
      <c r="E1159" s="0" t="n">
        <v>19.19911</v>
      </c>
      <c r="F1159" s="0" t="n">
        <v>22</v>
      </c>
      <c r="G1159" s="0" t="n">
        <v>17.91178</v>
      </c>
      <c r="H1159" s="0" t="n">
        <v>4.19648</v>
      </c>
      <c r="I1159" s="0" t="n">
        <v>0</v>
      </c>
      <c r="J1159" s="0" t="n">
        <v>41.38</v>
      </c>
      <c r="K1159" s="0" t="n">
        <v>0</v>
      </c>
      <c r="L1159" s="0" t="n">
        <v>1.004318</v>
      </c>
      <c r="M1159" s="0" t="n">
        <f aca="false">(G1159-L1159)*0.09807</f>
        <v>1.65811479834</v>
      </c>
      <c r="N1159" s="0" t="n">
        <f aca="false">(H1159-L1159)*0.09807</f>
        <v>0.31305532734</v>
      </c>
      <c r="O1159" s="0" t="n">
        <f aca="false">H1159-L1159</f>
        <v>3.192162</v>
      </c>
    </row>
    <row r="1160" customFormat="false" ht="13.5" hidden="false" customHeight="false" outlineLevel="0" collapsed="false">
      <c r="A1160" s="1" t="n">
        <f aca="false">$A$3+B1160/86400</f>
        <v>37516.566875</v>
      </c>
      <c r="B1160" s="0" t="n">
        <v>1158</v>
      </c>
      <c r="C1160" s="0" t="n">
        <v>99</v>
      </c>
      <c r="D1160" s="0" t="n">
        <v>19.29322</v>
      </c>
      <c r="E1160" s="0" t="n">
        <v>19.19594</v>
      </c>
      <c r="F1160" s="0" t="n">
        <v>22</v>
      </c>
      <c r="G1160" s="0" t="n">
        <v>17.91178</v>
      </c>
      <c r="H1160" s="0" t="n">
        <v>4.19664</v>
      </c>
      <c r="I1160" s="0" t="n">
        <v>0</v>
      </c>
      <c r="J1160" s="0" t="n">
        <v>41.38</v>
      </c>
      <c r="K1160" s="0" t="n">
        <v>0</v>
      </c>
      <c r="L1160" s="0" t="n">
        <v>1.004318</v>
      </c>
      <c r="M1160" s="0" t="n">
        <f aca="false">(G1160-L1160)*0.09807</f>
        <v>1.65811479834</v>
      </c>
      <c r="N1160" s="0" t="n">
        <f aca="false">(H1160-L1160)*0.09807</f>
        <v>0.31307101854</v>
      </c>
      <c r="O1160" s="0" t="n">
        <f aca="false">H1160-L1160</f>
        <v>3.192322</v>
      </c>
    </row>
    <row r="1161" customFormat="false" ht="13.5" hidden="false" customHeight="false" outlineLevel="0" collapsed="false">
      <c r="A1161" s="1" t="n">
        <f aca="false">$A$3+B1161/86400</f>
        <v>37516.5668865741</v>
      </c>
      <c r="B1161" s="0" t="n">
        <v>1159</v>
      </c>
      <c r="C1161" s="0" t="n">
        <v>99</v>
      </c>
      <c r="D1161" s="0" t="n">
        <v>19.29322</v>
      </c>
      <c r="E1161" s="0" t="n">
        <v>19.19276</v>
      </c>
      <c r="F1161" s="0" t="n">
        <v>22</v>
      </c>
      <c r="G1161" s="0" t="n">
        <v>17.91178</v>
      </c>
      <c r="H1161" s="0" t="n">
        <v>4.19692</v>
      </c>
      <c r="I1161" s="0" t="n">
        <v>0</v>
      </c>
      <c r="J1161" s="0" t="n">
        <v>41.38</v>
      </c>
      <c r="K1161" s="0" t="n">
        <v>0</v>
      </c>
      <c r="L1161" s="0" t="n">
        <v>1.004318</v>
      </c>
      <c r="M1161" s="0" t="n">
        <f aca="false">(G1161-L1161)*0.09807</f>
        <v>1.65811479834</v>
      </c>
      <c r="N1161" s="0" t="n">
        <f aca="false">(H1161-L1161)*0.09807</f>
        <v>0.31309847814</v>
      </c>
      <c r="O1161" s="0" t="n">
        <f aca="false">H1161-L1161</f>
        <v>3.192602</v>
      </c>
    </row>
    <row r="1162" customFormat="false" ht="13.5" hidden="false" customHeight="false" outlineLevel="0" collapsed="false">
      <c r="A1162" s="1" t="n">
        <f aca="false">$A$3+B1162/86400</f>
        <v>37516.5668981482</v>
      </c>
      <c r="B1162" s="0" t="n">
        <v>1160</v>
      </c>
      <c r="C1162" s="0" t="n">
        <v>99</v>
      </c>
      <c r="D1162" s="0" t="n">
        <v>19.28694</v>
      </c>
      <c r="E1162" s="0" t="n">
        <v>19.19594</v>
      </c>
      <c r="F1162" s="0" t="n">
        <v>22</v>
      </c>
      <c r="G1162" s="0" t="n">
        <v>17.91175</v>
      </c>
      <c r="H1162" s="0" t="n">
        <v>4.19702</v>
      </c>
      <c r="I1162" s="0" t="n">
        <v>0</v>
      </c>
      <c r="J1162" s="0" t="n">
        <v>41.38</v>
      </c>
      <c r="K1162" s="0" t="n">
        <v>0</v>
      </c>
      <c r="L1162" s="0" t="n">
        <v>1.004318</v>
      </c>
      <c r="M1162" s="0" t="n">
        <f aca="false">(G1162-L1162)*0.09807</f>
        <v>1.65811185624</v>
      </c>
      <c r="N1162" s="0" t="n">
        <f aca="false">(H1162-L1162)*0.09807</f>
        <v>0.31310828514</v>
      </c>
      <c r="O1162" s="0" t="n">
        <f aca="false">H1162-L1162</f>
        <v>3.192702</v>
      </c>
    </row>
    <row r="1163" customFormat="false" ht="13.5" hidden="false" customHeight="false" outlineLevel="0" collapsed="false">
      <c r="A1163" s="1" t="n">
        <f aca="false">$A$3+B1163/86400</f>
        <v>37516.5669097222</v>
      </c>
      <c r="B1163" s="0" t="n">
        <v>1161</v>
      </c>
      <c r="C1163" s="0" t="n">
        <v>99</v>
      </c>
      <c r="D1163" s="0" t="n">
        <v>19.29008</v>
      </c>
      <c r="E1163" s="0" t="n">
        <v>19.19594</v>
      </c>
      <c r="F1163" s="0" t="n">
        <v>22</v>
      </c>
      <c r="G1163" s="0" t="n">
        <v>17.9119</v>
      </c>
      <c r="H1163" s="0" t="n">
        <v>4.1974</v>
      </c>
      <c r="I1163" s="0" t="n">
        <v>0</v>
      </c>
      <c r="J1163" s="0" t="n">
        <v>41.38</v>
      </c>
      <c r="K1163" s="0" t="n">
        <v>0</v>
      </c>
      <c r="L1163" s="0" t="n">
        <v>1.004318</v>
      </c>
      <c r="M1163" s="0" t="n">
        <f aca="false">(G1163-L1163)*0.09807</f>
        <v>1.65812656674</v>
      </c>
      <c r="N1163" s="0" t="n">
        <f aca="false">(H1163-L1163)*0.09807</f>
        <v>0.31314555174</v>
      </c>
      <c r="O1163" s="0" t="n">
        <f aca="false">H1163-L1163</f>
        <v>3.193082</v>
      </c>
    </row>
    <row r="1164" customFormat="false" ht="13.5" hidden="false" customHeight="false" outlineLevel="0" collapsed="false">
      <c r="A1164" s="1" t="n">
        <f aca="false">$A$3+B1164/86400</f>
        <v>37516.5669212963</v>
      </c>
      <c r="B1164" s="0" t="n">
        <v>1162</v>
      </c>
      <c r="C1164" s="0" t="n">
        <v>99</v>
      </c>
      <c r="D1164" s="0" t="n">
        <v>19.29322</v>
      </c>
      <c r="E1164" s="0" t="n">
        <v>19.19594</v>
      </c>
      <c r="F1164" s="0" t="n">
        <v>23</v>
      </c>
      <c r="G1164" s="0" t="n">
        <v>17.91192</v>
      </c>
      <c r="H1164" s="0" t="n">
        <v>4.1974</v>
      </c>
      <c r="I1164" s="0" t="n">
        <v>0</v>
      </c>
      <c r="J1164" s="0" t="n">
        <v>41.38</v>
      </c>
      <c r="K1164" s="0" t="n">
        <v>0</v>
      </c>
      <c r="L1164" s="0" t="n">
        <v>1.004318</v>
      </c>
      <c r="M1164" s="0" t="n">
        <f aca="false">(G1164-L1164)*0.09807</f>
        <v>1.65812852814</v>
      </c>
      <c r="N1164" s="0" t="n">
        <f aca="false">(H1164-L1164)*0.09807</f>
        <v>0.31314555174</v>
      </c>
      <c r="O1164" s="0" t="n">
        <f aca="false">H1164-L1164</f>
        <v>3.193082</v>
      </c>
    </row>
    <row r="1165" customFormat="false" ht="13.5" hidden="false" customHeight="false" outlineLevel="0" collapsed="false">
      <c r="A1165" s="1" t="n">
        <f aca="false">$A$3+B1165/86400</f>
        <v>37516.5669328704</v>
      </c>
      <c r="B1165" s="0" t="n">
        <v>1163</v>
      </c>
      <c r="C1165" s="0" t="n">
        <v>99</v>
      </c>
      <c r="D1165" s="0" t="n">
        <v>19.29008</v>
      </c>
      <c r="E1165" s="0" t="n">
        <v>19.19276</v>
      </c>
      <c r="F1165" s="0" t="n">
        <v>23</v>
      </c>
      <c r="G1165" s="0" t="n">
        <v>17.9119</v>
      </c>
      <c r="H1165" s="0" t="n">
        <v>4.19846</v>
      </c>
      <c r="I1165" s="0" t="n">
        <v>0</v>
      </c>
      <c r="J1165" s="0" t="n">
        <v>41.38</v>
      </c>
      <c r="K1165" s="0" t="n">
        <v>0</v>
      </c>
      <c r="L1165" s="0" t="n">
        <v>1.004318</v>
      </c>
      <c r="M1165" s="0" t="n">
        <f aca="false">(G1165-L1165)*0.09807</f>
        <v>1.65812656674</v>
      </c>
      <c r="N1165" s="0" t="n">
        <f aca="false">(H1165-L1165)*0.09807</f>
        <v>0.31324950594</v>
      </c>
      <c r="O1165" s="0" t="n">
        <f aca="false">H1165-L1165</f>
        <v>3.194142</v>
      </c>
    </row>
    <row r="1166" customFormat="false" ht="13.5" hidden="false" customHeight="false" outlineLevel="0" collapsed="false">
      <c r="A1166" s="1" t="n">
        <f aca="false">$A$3+B1166/86400</f>
        <v>37516.5669444444</v>
      </c>
      <c r="B1166" s="0" t="n">
        <v>1164</v>
      </c>
      <c r="C1166" s="0" t="n">
        <v>99</v>
      </c>
      <c r="D1166" s="0" t="n">
        <v>19.28694</v>
      </c>
      <c r="E1166" s="0" t="n">
        <v>19.19594</v>
      </c>
      <c r="F1166" s="0" t="n">
        <v>22</v>
      </c>
      <c r="G1166" s="0" t="n">
        <v>17.91203</v>
      </c>
      <c r="H1166" s="0" t="n">
        <v>4.19868</v>
      </c>
      <c r="I1166" s="0" t="n">
        <v>0</v>
      </c>
      <c r="J1166" s="0" t="n">
        <v>41.38</v>
      </c>
      <c r="K1166" s="0" t="n">
        <v>0</v>
      </c>
      <c r="L1166" s="0" t="n">
        <v>1.004318</v>
      </c>
      <c r="M1166" s="0" t="n">
        <f aca="false">(G1166-L1166)*0.09807</f>
        <v>1.65813931584</v>
      </c>
      <c r="N1166" s="0" t="n">
        <f aca="false">(H1166-L1166)*0.09807</f>
        <v>0.31327108134</v>
      </c>
      <c r="O1166" s="0" t="n">
        <f aca="false">H1166-L1166</f>
        <v>3.194362</v>
      </c>
    </row>
    <row r="1167" customFormat="false" ht="13.5" hidden="false" customHeight="false" outlineLevel="0" collapsed="false">
      <c r="A1167" s="1" t="n">
        <f aca="false">$A$3+B1167/86400</f>
        <v>37516.5669560185</v>
      </c>
      <c r="B1167" s="0" t="n">
        <v>1165</v>
      </c>
      <c r="C1167" s="0" t="n">
        <v>99</v>
      </c>
      <c r="D1167" s="0" t="n">
        <v>19.28694</v>
      </c>
      <c r="E1167" s="0" t="n">
        <v>19.19594</v>
      </c>
      <c r="F1167" s="0" t="n">
        <v>22</v>
      </c>
      <c r="G1167" s="0" t="n">
        <v>17.91217</v>
      </c>
      <c r="H1167" s="0" t="n">
        <v>4.19894</v>
      </c>
      <c r="I1167" s="0" t="n">
        <v>0</v>
      </c>
      <c r="J1167" s="0" t="n">
        <v>41.38</v>
      </c>
      <c r="K1167" s="0" t="n">
        <v>0</v>
      </c>
      <c r="L1167" s="0" t="n">
        <v>1.004318</v>
      </c>
      <c r="M1167" s="0" t="n">
        <f aca="false">(G1167-L1167)*0.09807</f>
        <v>1.65815304564</v>
      </c>
      <c r="N1167" s="0" t="n">
        <f aca="false">(H1167-L1167)*0.09807</f>
        <v>0.31329657954</v>
      </c>
      <c r="O1167" s="0" t="n">
        <f aca="false">H1167-L1167</f>
        <v>3.194622</v>
      </c>
    </row>
    <row r="1168" customFormat="false" ht="13.5" hidden="false" customHeight="false" outlineLevel="0" collapsed="false">
      <c r="A1168" s="1" t="n">
        <f aca="false">$A$3+B1168/86400</f>
        <v>37516.5669675926</v>
      </c>
      <c r="B1168" s="0" t="n">
        <v>1166</v>
      </c>
      <c r="C1168" s="0" t="n">
        <v>99</v>
      </c>
      <c r="D1168" s="0" t="n">
        <v>19.29322</v>
      </c>
      <c r="E1168" s="0" t="n">
        <v>19.19594</v>
      </c>
      <c r="F1168" s="0" t="n">
        <v>22</v>
      </c>
      <c r="G1168" s="0" t="n">
        <v>17.91234</v>
      </c>
      <c r="H1168" s="0" t="n">
        <v>4.19919</v>
      </c>
      <c r="I1168" s="0" t="n">
        <v>0</v>
      </c>
      <c r="J1168" s="0" t="n">
        <v>41.38</v>
      </c>
      <c r="K1168" s="0" t="n">
        <v>0</v>
      </c>
      <c r="L1168" s="0" t="n">
        <v>1.004318</v>
      </c>
      <c r="M1168" s="0" t="n">
        <f aca="false">(G1168-L1168)*0.09807</f>
        <v>1.65816971754</v>
      </c>
      <c r="N1168" s="0" t="n">
        <f aca="false">(H1168-L1168)*0.09807</f>
        <v>0.31332109704</v>
      </c>
      <c r="O1168" s="0" t="n">
        <f aca="false">H1168-L1168</f>
        <v>3.194872</v>
      </c>
    </row>
    <row r="1169" customFormat="false" ht="13.5" hidden="false" customHeight="false" outlineLevel="0" collapsed="false">
      <c r="A1169" s="1" t="n">
        <f aca="false">$A$3+B1169/86400</f>
        <v>37516.5669791667</v>
      </c>
      <c r="B1169" s="0" t="n">
        <v>1167</v>
      </c>
      <c r="C1169" s="0" t="n">
        <v>99</v>
      </c>
      <c r="D1169" s="0" t="n">
        <v>19.29322</v>
      </c>
      <c r="E1169" s="0" t="n">
        <v>19.19911</v>
      </c>
      <c r="F1169" s="0" t="n">
        <v>22</v>
      </c>
      <c r="G1169" s="0" t="n">
        <v>17.91248</v>
      </c>
      <c r="H1169" s="0" t="n">
        <v>4.19942</v>
      </c>
      <c r="I1169" s="0" t="n">
        <v>0</v>
      </c>
      <c r="J1169" s="0" t="n">
        <v>41.38</v>
      </c>
      <c r="K1169" s="0" t="n">
        <v>0</v>
      </c>
      <c r="L1169" s="0" t="n">
        <v>1.004318</v>
      </c>
      <c r="M1169" s="0" t="n">
        <f aca="false">(G1169-L1169)*0.09807</f>
        <v>1.65818344734</v>
      </c>
      <c r="N1169" s="0" t="n">
        <f aca="false">(H1169-L1169)*0.09807</f>
        <v>0.31334365314</v>
      </c>
      <c r="O1169" s="0" t="n">
        <f aca="false">H1169-L1169</f>
        <v>3.195102</v>
      </c>
    </row>
    <row r="1170" customFormat="false" ht="13.5" hidden="false" customHeight="false" outlineLevel="0" collapsed="false">
      <c r="A1170" s="1" t="n">
        <f aca="false">$A$3+B1170/86400</f>
        <v>37516.5669907407</v>
      </c>
      <c r="B1170" s="0" t="n">
        <v>1168</v>
      </c>
      <c r="C1170" s="0" t="n">
        <v>99</v>
      </c>
      <c r="D1170" s="0" t="n">
        <v>19.28694</v>
      </c>
      <c r="E1170" s="0" t="n">
        <v>19.19911</v>
      </c>
      <c r="F1170" s="0" t="n">
        <v>22</v>
      </c>
      <c r="G1170" s="0" t="n">
        <v>17.91217</v>
      </c>
      <c r="H1170" s="0" t="n">
        <v>4.19955</v>
      </c>
      <c r="I1170" s="0" t="n">
        <v>0</v>
      </c>
      <c r="J1170" s="0" t="n">
        <v>41.38</v>
      </c>
      <c r="K1170" s="0" t="n">
        <v>0</v>
      </c>
      <c r="L1170" s="0" t="n">
        <v>1.004318</v>
      </c>
      <c r="M1170" s="0" t="n">
        <f aca="false">(G1170-L1170)*0.09807</f>
        <v>1.65815304564</v>
      </c>
      <c r="N1170" s="0" t="n">
        <f aca="false">(H1170-L1170)*0.09807</f>
        <v>0.31335640224</v>
      </c>
      <c r="O1170" s="0" t="n">
        <f aca="false">H1170-L1170</f>
        <v>3.195232</v>
      </c>
    </row>
    <row r="1171" customFormat="false" ht="13.5" hidden="false" customHeight="false" outlineLevel="0" collapsed="false">
      <c r="A1171" s="1" t="n">
        <f aca="false">$A$3+B1171/86400</f>
        <v>37516.5670023148</v>
      </c>
      <c r="B1171" s="0" t="n">
        <v>1169</v>
      </c>
      <c r="C1171" s="0" t="n">
        <v>99</v>
      </c>
      <c r="D1171" s="0" t="n">
        <v>19.29008</v>
      </c>
      <c r="E1171" s="0" t="n">
        <v>19.19911</v>
      </c>
      <c r="F1171" s="0" t="n">
        <v>22</v>
      </c>
      <c r="G1171" s="0" t="n">
        <v>17.91246</v>
      </c>
      <c r="H1171" s="0" t="n">
        <v>4.19967</v>
      </c>
      <c r="I1171" s="0" t="n">
        <v>0</v>
      </c>
      <c r="J1171" s="0" t="n">
        <v>41.38</v>
      </c>
      <c r="K1171" s="0" t="n">
        <v>0</v>
      </c>
      <c r="L1171" s="0" t="n">
        <v>1.004318</v>
      </c>
      <c r="M1171" s="0" t="n">
        <f aca="false">(G1171-L1171)*0.09807</f>
        <v>1.65818148594</v>
      </c>
      <c r="N1171" s="0" t="n">
        <f aca="false">(H1171-L1171)*0.09807</f>
        <v>0.31336817064</v>
      </c>
      <c r="O1171" s="0" t="n">
        <f aca="false">H1171-L1171</f>
        <v>3.195352</v>
      </c>
    </row>
    <row r="1172" customFormat="false" ht="13.5" hidden="false" customHeight="false" outlineLevel="0" collapsed="false">
      <c r="A1172" s="1" t="n">
        <f aca="false">$A$3+B1172/86400</f>
        <v>37516.5670138889</v>
      </c>
      <c r="B1172" s="0" t="n">
        <v>1170</v>
      </c>
      <c r="C1172" s="0" t="n">
        <v>99</v>
      </c>
      <c r="D1172" s="0" t="n">
        <v>19.28694</v>
      </c>
      <c r="E1172" s="0" t="n">
        <v>19.19911</v>
      </c>
      <c r="F1172" s="0" t="n">
        <v>22</v>
      </c>
      <c r="G1172" s="0" t="n">
        <v>17.91245</v>
      </c>
      <c r="H1172" s="0" t="n">
        <v>4.20018</v>
      </c>
      <c r="I1172" s="0" t="n">
        <v>0</v>
      </c>
      <c r="J1172" s="0" t="n">
        <v>41.38</v>
      </c>
      <c r="K1172" s="0" t="n">
        <v>0</v>
      </c>
      <c r="L1172" s="0" t="n">
        <v>1.004318</v>
      </c>
      <c r="M1172" s="0" t="n">
        <f aca="false">(G1172-L1172)*0.09807</f>
        <v>1.65818050524</v>
      </c>
      <c r="N1172" s="0" t="n">
        <f aca="false">(H1172-L1172)*0.09807</f>
        <v>0.31341818634</v>
      </c>
      <c r="O1172" s="0" t="n">
        <f aca="false">H1172-L1172</f>
        <v>3.195862</v>
      </c>
    </row>
    <row r="1173" customFormat="false" ht="13.5" hidden="false" customHeight="false" outlineLevel="0" collapsed="false">
      <c r="A1173" s="1" t="n">
        <f aca="false">$A$3+B1173/86400</f>
        <v>37516.567025463</v>
      </c>
      <c r="B1173" s="0" t="n">
        <v>1171</v>
      </c>
      <c r="C1173" s="0" t="n">
        <v>99</v>
      </c>
      <c r="D1173" s="0" t="n">
        <v>19.29008</v>
      </c>
      <c r="E1173" s="0" t="n">
        <v>19.19276</v>
      </c>
      <c r="F1173" s="0" t="n">
        <v>23</v>
      </c>
      <c r="G1173" s="0" t="n">
        <v>17.9126</v>
      </c>
      <c r="H1173" s="0" t="n">
        <v>4.20024</v>
      </c>
      <c r="I1173" s="0" t="n">
        <v>0</v>
      </c>
      <c r="J1173" s="0" t="n">
        <v>41.38</v>
      </c>
      <c r="K1173" s="0" t="n">
        <v>0</v>
      </c>
      <c r="L1173" s="0" t="n">
        <v>1.004318</v>
      </c>
      <c r="M1173" s="0" t="n">
        <f aca="false">(G1173-L1173)*0.09807</f>
        <v>1.65819521574</v>
      </c>
      <c r="N1173" s="0" t="n">
        <f aca="false">(H1173-L1173)*0.09807</f>
        <v>0.31342407054</v>
      </c>
      <c r="O1173" s="0" t="n">
        <f aca="false">H1173-L1173</f>
        <v>3.195922</v>
      </c>
    </row>
    <row r="1174" customFormat="false" ht="13.5" hidden="false" customHeight="false" outlineLevel="0" collapsed="false">
      <c r="A1174" s="1" t="n">
        <f aca="false">$A$3+B1174/86400</f>
        <v>37516.567037037</v>
      </c>
      <c r="B1174" s="0" t="n">
        <v>1172</v>
      </c>
      <c r="C1174" s="0" t="n">
        <v>99</v>
      </c>
      <c r="D1174" s="0" t="n">
        <v>19.29008</v>
      </c>
      <c r="E1174" s="0" t="n">
        <v>19.19594</v>
      </c>
      <c r="F1174" s="0" t="n">
        <v>22</v>
      </c>
      <c r="G1174" s="0" t="n">
        <v>17.91274</v>
      </c>
      <c r="H1174" s="0" t="n">
        <v>4.20047</v>
      </c>
      <c r="I1174" s="0" t="n">
        <v>0</v>
      </c>
      <c r="J1174" s="0" t="n">
        <v>41.38</v>
      </c>
      <c r="K1174" s="0" t="n">
        <v>0</v>
      </c>
      <c r="L1174" s="0" t="n">
        <v>1.004318</v>
      </c>
      <c r="M1174" s="0" t="n">
        <f aca="false">(G1174-L1174)*0.09807</f>
        <v>1.65820894554</v>
      </c>
      <c r="N1174" s="0" t="n">
        <f aca="false">(H1174-L1174)*0.09807</f>
        <v>0.31344662664</v>
      </c>
      <c r="O1174" s="0" t="n">
        <f aca="false">H1174-L1174</f>
        <v>3.196152</v>
      </c>
    </row>
    <row r="1175" customFormat="false" ht="13.5" hidden="false" customHeight="false" outlineLevel="0" collapsed="false">
      <c r="A1175" s="1" t="n">
        <f aca="false">$A$3+B1175/86400</f>
        <v>37516.5670486111</v>
      </c>
      <c r="B1175" s="0" t="n">
        <v>1173</v>
      </c>
      <c r="C1175" s="0" t="n">
        <v>99</v>
      </c>
      <c r="D1175" s="0" t="n">
        <v>19.28694</v>
      </c>
      <c r="E1175" s="0" t="n">
        <v>19.19594</v>
      </c>
      <c r="F1175" s="0" t="n">
        <v>22</v>
      </c>
      <c r="G1175" s="0" t="n">
        <v>17.91273</v>
      </c>
      <c r="H1175" s="0" t="n">
        <v>4.20073</v>
      </c>
      <c r="I1175" s="0" t="n">
        <v>0</v>
      </c>
      <c r="J1175" s="0" t="n">
        <v>41.38</v>
      </c>
      <c r="K1175" s="0" t="n">
        <v>0</v>
      </c>
      <c r="L1175" s="0" t="n">
        <v>1.004318</v>
      </c>
      <c r="M1175" s="0" t="n">
        <f aca="false">(G1175-L1175)*0.09807</f>
        <v>1.65820796484</v>
      </c>
      <c r="N1175" s="0" t="n">
        <f aca="false">(H1175-L1175)*0.09807</f>
        <v>0.31347212484</v>
      </c>
      <c r="O1175" s="0" t="n">
        <f aca="false">H1175-L1175</f>
        <v>3.196412</v>
      </c>
    </row>
    <row r="1176" customFormat="false" ht="13.5" hidden="false" customHeight="false" outlineLevel="0" collapsed="false">
      <c r="A1176" s="1" t="n">
        <f aca="false">$A$3+B1176/86400</f>
        <v>37516.5670601852</v>
      </c>
      <c r="B1176" s="0" t="n">
        <v>1174</v>
      </c>
      <c r="C1176" s="0" t="n">
        <v>99</v>
      </c>
      <c r="D1176" s="0" t="n">
        <v>19.28694</v>
      </c>
      <c r="E1176" s="0" t="n">
        <v>19.19594</v>
      </c>
      <c r="F1176" s="0" t="n">
        <v>22</v>
      </c>
      <c r="G1176" s="0" t="n">
        <v>17.91287</v>
      </c>
      <c r="H1176" s="0" t="n">
        <v>4.20098</v>
      </c>
      <c r="I1176" s="0" t="n">
        <v>0</v>
      </c>
      <c r="J1176" s="0" t="n">
        <v>41.38</v>
      </c>
      <c r="K1176" s="0" t="n">
        <v>0</v>
      </c>
      <c r="L1176" s="0" t="n">
        <v>1.004318</v>
      </c>
      <c r="M1176" s="0" t="n">
        <f aca="false">(G1176-L1176)*0.09807</f>
        <v>1.65822169464</v>
      </c>
      <c r="N1176" s="0" t="n">
        <f aca="false">(H1176-L1176)*0.09807</f>
        <v>0.31349664234</v>
      </c>
      <c r="O1176" s="0" t="n">
        <f aca="false">H1176-L1176</f>
        <v>3.196662</v>
      </c>
    </row>
    <row r="1177" customFormat="false" ht="13.5" hidden="false" customHeight="false" outlineLevel="0" collapsed="false">
      <c r="A1177" s="1" t="n">
        <f aca="false">$A$3+B1177/86400</f>
        <v>37516.5670717593</v>
      </c>
      <c r="B1177" s="0" t="n">
        <v>1175</v>
      </c>
      <c r="C1177" s="0" t="n">
        <v>99</v>
      </c>
      <c r="D1177" s="0" t="n">
        <v>19.29322</v>
      </c>
      <c r="E1177" s="0" t="n">
        <v>19.19594</v>
      </c>
      <c r="F1177" s="0" t="n">
        <v>22</v>
      </c>
      <c r="G1177" s="0" t="n">
        <v>17.91289</v>
      </c>
      <c r="H1177" s="0" t="n">
        <v>4.20111</v>
      </c>
      <c r="I1177" s="0" t="n">
        <v>0</v>
      </c>
      <c r="J1177" s="0" t="n">
        <v>41.38</v>
      </c>
      <c r="K1177" s="0" t="n">
        <v>0</v>
      </c>
      <c r="L1177" s="0" t="n">
        <v>1.004318</v>
      </c>
      <c r="M1177" s="0" t="n">
        <f aca="false">(G1177-L1177)*0.09807</f>
        <v>1.65822365604</v>
      </c>
      <c r="N1177" s="0" t="n">
        <f aca="false">(H1177-L1177)*0.09807</f>
        <v>0.31350939144</v>
      </c>
      <c r="O1177" s="0" t="n">
        <f aca="false">H1177-L1177</f>
        <v>3.196792</v>
      </c>
    </row>
    <row r="1178" customFormat="false" ht="13.5" hidden="false" customHeight="false" outlineLevel="0" collapsed="false">
      <c r="A1178" s="1" t="n">
        <f aca="false">$A$3+B1178/86400</f>
        <v>37516.5670833333</v>
      </c>
      <c r="B1178" s="0" t="n">
        <v>1176</v>
      </c>
      <c r="C1178" s="0" t="n">
        <v>99</v>
      </c>
      <c r="D1178" s="0" t="n">
        <v>19.28694</v>
      </c>
      <c r="E1178" s="0" t="n">
        <v>19.19594</v>
      </c>
      <c r="F1178" s="0" t="n">
        <v>22</v>
      </c>
      <c r="G1178" s="0" t="n">
        <v>17.91301</v>
      </c>
      <c r="H1178" s="0" t="n">
        <v>4.20175</v>
      </c>
      <c r="I1178" s="0" t="n">
        <v>0</v>
      </c>
      <c r="J1178" s="0" t="n">
        <v>41.38</v>
      </c>
      <c r="K1178" s="0" t="n">
        <v>0</v>
      </c>
      <c r="L1178" s="0" t="n">
        <v>1.004318</v>
      </c>
      <c r="M1178" s="0" t="n">
        <f aca="false">(G1178-L1178)*0.09807</f>
        <v>1.65823542444</v>
      </c>
      <c r="N1178" s="0" t="n">
        <f aca="false">(H1178-L1178)*0.09807</f>
        <v>0.31357215624</v>
      </c>
      <c r="O1178" s="0" t="n">
        <f aca="false">H1178-L1178</f>
        <v>3.197432</v>
      </c>
    </row>
    <row r="1179" customFormat="false" ht="13.5" hidden="false" customHeight="false" outlineLevel="0" collapsed="false">
      <c r="A1179" s="1" t="n">
        <f aca="false">$A$3+B1179/86400</f>
        <v>37516.5670949074</v>
      </c>
      <c r="B1179" s="0" t="n">
        <v>1177</v>
      </c>
      <c r="C1179" s="0" t="n">
        <v>99</v>
      </c>
      <c r="D1179" s="0" t="n">
        <v>19.29008</v>
      </c>
      <c r="E1179" s="0" t="n">
        <v>19.19594</v>
      </c>
      <c r="F1179" s="0" t="n">
        <v>22</v>
      </c>
      <c r="G1179" s="0" t="n">
        <v>17.91302</v>
      </c>
      <c r="H1179" s="0" t="n">
        <v>4.20175</v>
      </c>
      <c r="I1179" s="0" t="n">
        <v>0</v>
      </c>
      <c r="J1179" s="0" t="n">
        <v>41.38</v>
      </c>
      <c r="K1179" s="0" t="n">
        <v>0</v>
      </c>
      <c r="L1179" s="0" t="n">
        <v>1.004318</v>
      </c>
      <c r="M1179" s="0" t="n">
        <f aca="false">(G1179-L1179)*0.09807</f>
        <v>1.65823640514</v>
      </c>
      <c r="N1179" s="0" t="n">
        <f aca="false">(H1179-L1179)*0.09807</f>
        <v>0.31357215624</v>
      </c>
      <c r="O1179" s="0" t="n">
        <f aca="false">H1179-L1179</f>
        <v>3.197432</v>
      </c>
    </row>
    <row r="1180" customFormat="false" ht="13.5" hidden="false" customHeight="false" outlineLevel="0" collapsed="false">
      <c r="A1180" s="1" t="n">
        <f aca="false">$A$3+B1180/86400</f>
        <v>37516.5671064815</v>
      </c>
      <c r="B1180" s="0" t="n">
        <v>1178</v>
      </c>
      <c r="C1180" s="0" t="n">
        <v>99</v>
      </c>
      <c r="D1180" s="0" t="n">
        <v>19.29008</v>
      </c>
      <c r="E1180" s="0" t="n">
        <v>19.19594</v>
      </c>
      <c r="F1180" s="0" t="n">
        <v>22</v>
      </c>
      <c r="G1180" s="0" t="n">
        <v>17.91316</v>
      </c>
      <c r="H1180" s="0" t="n">
        <v>4.202</v>
      </c>
      <c r="I1180" s="0" t="n">
        <v>0</v>
      </c>
      <c r="J1180" s="0" t="n">
        <v>41.38</v>
      </c>
      <c r="K1180" s="0" t="n">
        <v>0</v>
      </c>
      <c r="L1180" s="0" t="n">
        <v>1.004318</v>
      </c>
      <c r="M1180" s="0" t="n">
        <f aca="false">(G1180-L1180)*0.09807</f>
        <v>1.65825013494</v>
      </c>
      <c r="N1180" s="0" t="n">
        <f aca="false">(H1180-L1180)*0.09807</f>
        <v>0.31359667374</v>
      </c>
      <c r="O1180" s="0" t="n">
        <f aca="false">H1180-L1180</f>
        <v>3.197682</v>
      </c>
    </row>
    <row r="1181" customFormat="false" ht="13.5" hidden="false" customHeight="false" outlineLevel="0" collapsed="false">
      <c r="A1181" s="1" t="n">
        <f aca="false">$A$3+B1181/86400</f>
        <v>37516.5671180556</v>
      </c>
      <c r="B1181" s="0" t="n">
        <v>1179</v>
      </c>
      <c r="C1181" s="0" t="n">
        <v>99</v>
      </c>
      <c r="D1181" s="0" t="n">
        <v>19.28694</v>
      </c>
      <c r="E1181" s="0" t="n">
        <v>19.19594</v>
      </c>
      <c r="F1181" s="0" t="n">
        <v>23</v>
      </c>
      <c r="G1181" s="0" t="n">
        <v>17.91315</v>
      </c>
      <c r="H1181" s="0" t="n">
        <v>4.20213</v>
      </c>
      <c r="I1181" s="0" t="n">
        <v>0</v>
      </c>
      <c r="J1181" s="0" t="n">
        <v>41.38</v>
      </c>
      <c r="K1181" s="0" t="n">
        <v>0</v>
      </c>
      <c r="L1181" s="0" t="n">
        <v>1.004318</v>
      </c>
      <c r="M1181" s="0" t="n">
        <f aca="false">(G1181-L1181)*0.09807</f>
        <v>1.65824915424</v>
      </c>
      <c r="N1181" s="0" t="n">
        <f aca="false">(H1181-L1181)*0.09807</f>
        <v>0.31360942284</v>
      </c>
      <c r="O1181" s="0" t="n">
        <f aca="false">H1181-L1181</f>
        <v>3.197812</v>
      </c>
    </row>
    <row r="1182" customFormat="false" ht="13.5" hidden="false" customHeight="false" outlineLevel="0" collapsed="false">
      <c r="A1182" s="1" t="n">
        <f aca="false">$A$3+B1182/86400</f>
        <v>37516.5671296296</v>
      </c>
      <c r="B1182" s="0" t="n">
        <v>1180</v>
      </c>
      <c r="C1182" s="0" t="n">
        <v>99</v>
      </c>
      <c r="D1182" s="0" t="n">
        <v>19.29322</v>
      </c>
      <c r="E1182" s="0" t="n">
        <v>19.19594</v>
      </c>
      <c r="F1182" s="0" t="n">
        <v>23</v>
      </c>
      <c r="G1182" s="0" t="n">
        <v>17.91317</v>
      </c>
      <c r="H1182" s="0" t="n">
        <v>4.20226</v>
      </c>
      <c r="I1182" s="0" t="n">
        <v>0</v>
      </c>
      <c r="J1182" s="0" t="n">
        <v>41.38</v>
      </c>
      <c r="K1182" s="0" t="n">
        <v>0</v>
      </c>
      <c r="L1182" s="0" t="n">
        <v>1.004318</v>
      </c>
      <c r="M1182" s="0" t="n">
        <f aca="false">(G1182-L1182)*0.09807</f>
        <v>1.65825111564</v>
      </c>
      <c r="N1182" s="0" t="n">
        <f aca="false">(H1182-L1182)*0.09807</f>
        <v>0.31362217194</v>
      </c>
      <c r="O1182" s="0" t="n">
        <f aca="false">H1182-L1182</f>
        <v>3.197942</v>
      </c>
    </row>
    <row r="1183" customFormat="false" ht="13.5" hidden="false" customHeight="false" outlineLevel="0" collapsed="false">
      <c r="A1183" s="1" t="n">
        <f aca="false">$A$3+B1183/86400</f>
        <v>37516.5671412037</v>
      </c>
      <c r="B1183" s="0" t="n">
        <v>1181</v>
      </c>
      <c r="C1183" s="0" t="n">
        <v>99</v>
      </c>
      <c r="D1183" s="0" t="n">
        <v>19.29008</v>
      </c>
      <c r="E1183" s="0" t="n">
        <v>19.19594</v>
      </c>
      <c r="F1183" s="0" t="n">
        <v>22</v>
      </c>
      <c r="G1183" s="0" t="n">
        <v>17.9133</v>
      </c>
      <c r="H1183" s="0" t="n">
        <v>4.20264</v>
      </c>
      <c r="I1183" s="0" t="n">
        <v>0</v>
      </c>
      <c r="J1183" s="0" t="n">
        <v>41.38</v>
      </c>
      <c r="K1183" s="0" t="n">
        <v>0</v>
      </c>
      <c r="L1183" s="0" t="n">
        <v>1.004318</v>
      </c>
      <c r="M1183" s="0" t="n">
        <f aca="false">(G1183-L1183)*0.09807</f>
        <v>1.65826386474</v>
      </c>
      <c r="N1183" s="0" t="n">
        <f aca="false">(H1183-L1183)*0.09807</f>
        <v>0.31365943854</v>
      </c>
      <c r="O1183" s="0" t="n">
        <f aca="false">H1183-L1183</f>
        <v>3.198322</v>
      </c>
    </row>
    <row r="1184" customFormat="false" ht="13.5" hidden="false" customHeight="false" outlineLevel="0" collapsed="false">
      <c r="A1184" s="1" t="n">
        <f aca="false">$A$3+B1184/86400</f>
        <v>37516.5671527778</v>
      </c>
      <c r="B1184" s="0" t="n">
        <v>1182</v>
      </c>
      <c r="C1184" s="0" t="n">
        <v>99</v>
      </c>
      <c r="D1184" s="0" t="n">
        <v>19.29322</v>
      </c>
      <c r="E1184" s="0" t="n">
        <v>19.19911</v>
      </c>
      <c r="F1184" s="0" t="n">
        <v>22</v>
      </c>
      <c r="G1184" s="0" t="n">
        <v>17.91345</v>
      </c>
      <c r="H1184" s="0" t="n">
        <v>4.20261</v>
      </c>
      <c r="I1184" s="0" t="n">
        <v>0</v>
      </c>
      <c r="J1184" s="0" t="n">
        <v>41.38</v>
      </c>
      <c r="K1184" s="0" t="n">
        <v>0</v>
      </c>
      <c r="L1184" s="0" t="n">
        <v>1.004318</v>
      </c>
      <c r="M1184" s="0" t="n">
        <f aca="false">(G1184-L1184)*0.09807</f>
        <v>1.65827857524</v>
      </c>
      <c r="N1184" s="0" t="n">
        <f aca="false">(H1184-L1184)*0.09807</f>
        <v>0.31365649644</v>
      </c>
      <c r="O1184" s="0" t="n">
        <f aca="false">H1184-L1184</f>
        <v>3.198292</v>
      </c>
    </row>
    <row r="1185" customFormat="false" ht="13.5" hidden="false" customHeight="false" outlineLevel="0" collapsed="false">
      <c r="A1185" s="1" t="n">
        <f aca="false">$A$3+B1185/86400</f>
        <v>37516.5671643519</v>
      </c>
      <c r="B1185" s="0" t="n">
        <v>1183</v>
      </c>
      <c r="C1185" s="0" t="n">
        <v>99</v>
      </c>
      <c r="D1185" s="0" t="n">
        <v>19.28694</v>
      </c>
      <c r="E1185" s="0" t="n">
        <v>19.19594</v>
      </c>
      <c r="F1185" s="0" t="n">
        <v>22</v>
      </c>
      <c r="G1185" s="0" t="n">
        <v>17.91328</v>
      </c>
      <c r="H1185" s="0" t="n">
        <v>4.20277</v>
      </c>
      <c r="I1185" s="0" t="n">
        <v>0</v>
      </c>
      <c r="J1185" s="0" t="n">
        <v>41.38</v>
      </c>
      <c r="K1185" s="0" t="n">
        <v>0</v>
      </c>
      <c r="L1185" s="0" t="n">
        <v>1.004318</v>
      </c>
      <c r="M1185" s="0" t="n">
        <f aca="false">(G1185-L1185)*0.09807</f>
        <v>1.65826190334</v>
      </c>
      <c r="N1185" s="0" t="n">
        <f aca="false">(H1185-L1185)*0.09807</f>
        <v>0.31367218764</v>
      </c>
      <c r="O1185" s="0" t="n">
        <f aca="false">H1185-L1185</f>
        <v>3.198452</v>
      </c>
    </row>
    <row r="1186" customFormat="false" ht="13.5" hidden="false" customHeight="false" outlineLevel="0" collapsed="false">
      <c r="A1186" s="1" t="n">
        <f aca="false">$A$3+B1186/86400</f>
        <v>37516.5671759259</v>
      </c>
      <c r="B1186" s="0" t="n">
        <v>1184</v>
      </c>
      <c r="C1186" s="0" t="n">
        <v>99</v>
      </c>
      <c r="D1186" s="0" t="n">
        <v>19.29008</v>
      </c>
      <c r="E1186" s="0" t="n">
        <v>19.19594</v>
      </c>
      <c r="F1186" s="0" t="n">
        <v>22</v>
      </c>
      <c r="G1186" s="0" t="n">
        <v>17.91358</v>
      </c>
      <c r="H1186" s="0" t="n">
        <v>4.20315</v>
      </c>
      <c r="I1186" s="0" t="n">
        <v>0</v>
      </c>
      <c r="J1186" s="0" t="n">
        <v>41.38</v>
      </c>
      <c r="K1186" s="0" t="n">
        <v>0</v>
      </c>
      <c r="L1186" s="0" t="n">
        <v>1.004318</v>
      </c>
      <c r="M1186" s="0" t="n">
        <f aca="false">(G1186-L1186)*0.09807</f>
        <v>1.65829132434</v>
      </c>
      <c r="N1186" s="0" t="n">
        <f aca="false">(H1186-L1186)*0.09807</f>
        <v>0.31370945424</v>
      </c>
      <c r="O1186" s="0" t="n">
        <f aca="false">H1186-L1186</f>
        <v>3.198832</v>
      </c>
    </row>
    <row r="1187" customFormat="false" ht="13.5" hidden="false" customHeight="false" outlineLevel="0" collapsed="false">
      <c r="A1187" s="1" t="n">
        <f aca="false">$A$3+B1187/86400</f>
        <v>37516.5671875</v>
      </c>
      <c r="B1187" s="0" t="n">
        <v>1185</v>
      </c>
      <c r="C1187" s="0" t="n">
        <v>99</v>
      </c>
      <c r="D1187" s="0" t="n">
        <v>19.29322</v>
      </c>
      <c r="E1187" s="0" t="n">
        <v>19.19594</v>
      </c>
      <c r="F1187" s="0" t="n">
        <v>22</v>
      </c>
      <c r="G1187" s="0" t="n">
        <v>17.91359</v>
      </c>
      <c r="H1187" s="0" t="n">
        <v>4.20328</v>
      </c>
      <c r="I1187" s="0" t="n">
        <v>0</v>
      </c>
      <c r="J1187" s="0" t="n">
        <v>41.38</v>
      </c>
      <c r="K1187" s="0" t="n">
        <v>0</v>
      </c>
      <c r="L1187" s="0" t="n">
        <v>1.004318</v>
      </c>
      <c r="M1187" s="0" t="n">
        <f aca="false">(G1187-L1187)*0.09807</f>
        <v>1.65829230504</v>
      </c>
      <c r="N1187" s="0" t="n">
        <f aca="false">(H1187-L1187)*0.09807</f>
        <v>0.31372220334</v>
      </c>
      <c r="O1187" s="0" t="n">
        <f aca="false">H1187-L1187</f>
        <v>3.198962</v>
      </c>
    </row>
    <row r="1188" customFormat="false" ht="13.5" hidden="false" customHeight="false" outlineLevel="0" collapsed="false">
      <c r="A1188" s="1" t="n">
        <f aca="false">$A$3+B1188/86400</f>
        <v>37516.5671990741</v>
      </c>
      <c r="B1188" s="0" t="n">
        <v>1186</v>
      </c>
      <c r="C1188" s="0" t="n">
        <v>99</v>
      </c>
      <c r="D1188" s="0" t="n">
        <v>19.28694</v>
      </c>
      <c r="E1188" s="0" t="n">
        <v>19.19594</v>
      </c>
      <c r="F1188" s="0" t="n">
        <v>22</v>
      </c>
      <c r="G1188" s="0" t="n">
        <v>17.91342</v>
      </c>
      <c r="H1188" s="0" t="n">
        <v>4.20341</v>
      </c>
      <c r="I1188" s="0" t="n">
        <v>0</v>
      </c>
      <c r="J1188" s="0" t="n">
        <v>41.38</v>
      </c>
      <c r="K1188" s="0" t="n">
        <v>0</v>
      </c>
      <c r="L1188" s="0" t="n">
        <v>1.004318</v>
      </c>
      <c r="M1188" s="0" t="n">
        <f aca="false">(G1188-L1188)*0.09807</f>
        <v>1.65827563314</v>
      </c>
      <c r="N1188" s="0" t="n">
        <f aca="false">(H1188-L1188)*0.09807</f>
        <v>0.31373495244</v>
      </c>
      <c r="O1188" s="0" t="n">
        <f aca="false">H1188-L1188</f>
        <v>3.199092</v>
      </c>
    </row>
    <row r="1189" customFormat="false" ht="13.5" hidden="false" customHeight="false" outlineLevel="0" collapsed="false">
      <c r="A1189" s="1" t="n">
        <f aca="false">$A$3+B1189/86400</f>
        <v>37516.5672106482</v>
      </c>
      <c r="B1189" s="0" t="n">
        <v>1187</v>
      </c>
      <c r="C1189" s="0" t="n">
        <v>99</v>
      </c>
      <c r="D1189" s="0" t="n">
        <v>19.29008</v>
      </c>
      <c r="E1189" s="0" t="n">
        <v>19.19594</v>
      </c>
      <c r="F1189" s="0" t="n">
        <v>22</v>
      </c>
      <c r="G1189" s="0" t="n">
        <v>17.91372</v>
      </c>
      <c r="H1189" s="0" t="n">
        <v>4.20366</v>
      </c>
      <c r="I1189" s="0" t="n">
        <v>0</v>
      </c>
      <c r="J1189" s="0" t="n">
        <v>41.38</v>
      </c>
      <c r="K1189" s="0" t="n">
        <v>0</v>
      </c>
      <c r="L1189" s="0" t="n">
        <v>1.004318</v>
      </c>
      <c r="M1189" s="0" t="n">
        <f aca="false">(G1189-L1189)*0.09807</f>
        <v>1.65830505414</v>
      </c>
      <c r="N1189" s="0" t="n">
        <f aca="false">(H1189-L1189)*0.09807</f>
        <v>0.31375946994</v>
      </c>
      <c r="O1189" s="0" t="n">
        <f aca="false">H1189-L1189</f>
        <v>3.199342</v>
      </c>
    </row>
    <row r="1190" customFormat="false" ht="13.5" hidden="false" customHeight="false" outlineLevel="0" collapsed="false">
      <c r="A1190" s="1" t="n">
        <f aca="false">$A$3+B1190/86400</f>
        <v>37516.5672222222</v>
      </c>
      <c r="B1190" s="0" t="n">
        <v>1188</v>
      </c>
      <c r="C1190" s="0" t="n">
        <v>99</v>
      </c>
      <c r="D1190" s="0" t="n">
        <v>19.29008</v>
      </c>
      <c r="E1190" s="0" t="n">
        <v>19.19594</v>
      </c>
      <c r="F1190" s="0" t="n">
        <v>23</v>
      </c>
      <c r="G1190" s="0" t="n">
        <v>17.91372</v>
      </c>
      <c r="H1190" s="0" t="n">
        <v>4.20405</v>
      </c>
      <c r="I1190" s="0" t="n">
        <v>0</v>
      </c>
      <c r="J1190" s="0" t="n">
        <v>41.38</v>
      </c>
      <c r="K1190" s="0" t="n">
        <v>0</v>
      </c>
      <c r="L1190" s="0" t="n">
        <v>1.004318</v>
      </c>
      <c r="M1190" s="0" t="n">
        <f aca="false">(G1190-L1190)*0.09807</f>
        <v>1.65830505414</v>
      </c>
      <c r="N1190" s="0" t="n">
        <f aca="false">(H1190-L1190)*0.09807</f>
        <v>0.31379771724</v>
      </c>
      <c r="O1190" s="0" t="n">
        <f aca="false">H1190-L1190</f>
        <v>3.199732</v>
      </c>
    </row>
    <row r="1191" customFormat="false" ht="13.5" hidden="false" customHeight="false" outlineLevel="0" collapsed="false">
      <c r="A1191" s="1" t="n">
        <f aca="false">$A$3+B1191/86400</f>
        <v>37516.5672337963</v>
      </c>
      <c r="B1191" s="0" t="n">
        <v>1189</v>
      </c>
      <c r="C1191" s="0" t="n">
        <v>99</v>
      </c>
      <c r="D1191" s="0" t="n">
        <v>19.28694</v>
      </c>
      <c r="E1191" s="0" t="n">
        <v>19.19276</v>
      </c>
      <c r="F1191" s="0" t="n">
        <v>22</v>
      </c>
      <c r="G1191" s="0" t="n">
        <v>17.9137</v>
      </c>
      <c r="H1191" s="0" t="n">
        <v>4.20433</v>
      </c>
      <c r="I1191" s="0" t="n">
        <v>0</v>
      </c>
      <c r="J1191" s="0" t="n">
        <v>41.38</v>
      </c>
      <c r="K1191" s="0" t="n">
        <v>0</v>
      </c>
      <c r="L1191" s="0" t="n">
        <v>1.004318</v>
      </c>
      <c r="M1191" s="0" t="n">
        <f aca="false">(G1191-L1191)*0.09807</f>
        <v>1.65830309274</v>
      </c>
      <c r="N1191" s="0" t="n">
        <f aca="false">(H1191-L1191)*0.09807</f>
        <v>0.31382517684</v>
      </c>
      <c r="O1191" s="0" t="n">
        <f aca="false">H1191-L1191</f>
        <v>3.200012</v>
      </c>
    </row>
    <row r="1192" customFormat="false" ht="13.5" hidden="false" customHeight="false" outlineLevel="0" collapsed="false">
      <c r="A1192" s="1" t="n">
        <f aca="false">$A$3+B1192/86400</f>
        <v>37516.5672453704</v>
      </c>
      <c r="B1192" s="0" t="n">
        <v>1190</v>
      </c>
      <c r="C1192" s="0" t="n">
        <v>99</v>
      </c>
      <c r="D1192" s="0" t="n">
        <v>19.29008</v>
      </c>
      <c r="E1192" s="0" t="n">
        <v>19.19594</v>
      </c>
      <c r="F1192" s="0" t="n">
        <v>22</v>
      </c>
      <c r="G1192" s="0" t="n">
        <v>17.914</v>
      </c>
      <c r="H1192" s="0" t="n">
        <v>4.20456</v>
      </c>
      <c r="I1192" s="0" t="n">
        <v>0</v>
      </c>
      <c r="J1192" s="0" t="n">
        <v>41.38</v>
      </c>
      <c r="K1192" s="0" t="n">
        <v>0</v>
      </c>
      <c r="L1192" s="0" t="n">
        <v>1.004318</v>
      </c>
      <c r="M1192" s="0" t="n">
        <f aca="false">(G1192-L1192)*0.09807</f>
        <v>1.65833251374</v>
      </c>
      <c r="N1192" s="0" t="n">
        <f aca="false">(H1192-L1192)*0.09807</f>
        <v>0.31384773294</v>
      </c>
      <c r="O1192" s="0" t="n">
        <f aca="false">H1192-L1192</f>
        <v>3.200242</v>
      </c>
    </row>
    <row r="1193" customFormat="false" ht="13.5" hidden="false" customHeight="false" outlineLevel="0" collapsed="false">
      <c r="A1193" s="1" t="n">
        <f aca="false">$A$3+B1193/86400</f>
        <v>37516.5672569444</v>
      </c>
      <c r="B1193" s="0" t="n">
        <v>1191</v>
      </c>
      <c r="C1193" s="0" t="n">
        <v>99</v>
      </c>
      <c r="D1193" s="0" t="n">
        <v>19.29008</v>
      </c>
      <c r="E1193" s="0" t="n">
        <v>19.19594</v>
      </c>
      <c r="F1193" s="0" t="n">
        <v>22</v>
      </c>
      <c r="G1193" s="0" t="n">
        <v>17.91386</v>
      </c>
      <c r="H1193" s="0" t="n">
        <v>4.20481</v>
      </c>
      <c r="I1193" s="0" t="n">
        <v>0</v>
      </c>
      <c r="J1193" s="0" t="n">
        <v>41.38</v>
      </c>
      <c r="K1193" s="0" t="n">
        <v>0</v>
      </c>
      <c r="L1193" s="0" t="n">
        <v>1.004318</v>
      </c>
      <c r="M1193" s="0" t="n">
        <f aca="false">(G1193-L1193)*0.09807</f>
        <v>1.65831878394</v>
      </c>
      <c r="N1193" s="0" t="n">
        <f aca="false">(H1193-L1193)*0.09807</f>
        <v>0.31387225044</v>
      </c>
      <c r="O1193" s="0" t="n">
        <f aca="false">H1193-L1193</f>
        <v>3.200492</v>
      </c>
    </row>
    <row r="1194" customFormat="false" ht="13.5" hidden="false" customHeight="false" outlineLevel="0" collapsed="false">
      <c r="A1194" s="1" t="n">
        <f aca="false">$A$3+B1194/86400</f>
        <v>37516.5672685185</v>
      </c>
      <c r="B1194" s="0" t="n">
        <v>1192</v>
      </c>
      <c r="C1194" s="0" t="n">
        <v>99</v>
      </c>
      <c r="D1194" s="0" t="n">
        <v>19.29322</v>
      </c>
      <c r="E1194" s="0" t="n">
        <v>19.19276</v>
      </c>
      <c r="F1194" s="0" t="n">
        <v>22</v>
      </c>
      <c r="G1194" s="0" t="n">
        <v>17.91387</v>
      </c>
      <c r="H1194" s="0" t="n">
        <v>4.20484</v>
      </c>
      <c r="I1194" s="0" t="n">
        <v>0</v>
      </c>
      <c r="J1194" s="0" t="n">
        <v>41.38</v>
      </c>
      <c r="K1194" s="0" t="n">
        <v>0</v>
      </c>
      <c r="L1194" s="0" t="n">
        <v>1.004318</v>
      </c>
      <c r="M1194" s="0" t="n">
        <f aca="false">(G1194-L1194)*0.09807</f>
        <v>1.65831976464</v>
      </c>
      <c r="N1194" s="0" t="n">
        <f aca="false">(H1194-L1194)*0.09807</f>
        <v>0.31387519254</v>
      </c>
      <c r="O1194" s="0" t="n">
        <f aca="false">H1194-L1194</f>
        <v>3.200522</v>
      </c>
    </row>
    <row r="1195" customFormat="false" ht="13.5" hidden="false" customHeight="false" outlineLevel="0" collapsed="false">
      <c r="A1195" s="1" t="n">
        <f aca="false">$A$3+B1195/86400</f>
        <v>37516.5672800926</v>
      </c>
      <c r="B1195" s="0" t="n">
        <v>1193</v>
      </c>
      <c r="C1195" s="0" t="n">
        <v>99</v>
      </c>
      <c r="D1195" s="0" t="n">
        <v>19.29008</v>
      </c>
      <c r="E1195" s="0" t="n">
        <v>19.19276</v>
      </c>
      <c r="F1195" s="0" t="n">
        <v>22</v>
      </c>
      <c r="G1195" s="0" t="n">
        <v>17.914</v>
      </c>
      <c r="H1195" s="0" t="n">
        <v>4.20484</v>
      </c>
      <c r="I1195" s="0" t="n">
        <v>0</v>
      </c>
      <c r="J1195" s="0" t="n">
        <v>41.38</v>
      </c>
      <c r="K1195" s="0" t="n">
        <v>0</v>
      </c>
      <c r="L1195" s="0" t="n">
        <v>1.004318</v>
      </c>
      <c r="M1195" s="0" t="n">
        <f aca="false">(G1195-L1195)*0.09807</f>
        <v>1.65833251374</v>
      </c>
      <c r="N1195" s="0" t="n">
        <f aca="false">(H1195-L1195)*0.09807</f>
        <v>0.31387519254</v>
      </c>
      <c r="O1195" s="0" t="n">
        <f aca="false">H1195-L1195</f>
        <v>3.200522</v>
      </c>
    </row>
    <row r="1196" customFormat="false" ht="13.5" hidden="false" customHeight="false" outlineLevel="0" collapsed="false">
      <c r="A1196" s="1" t="n">
        <f aca="false">$A$3+B1196/86400</f>
        <v>37516.5672916667</v>
      </c>
      <c r="B1196" s="0" t="n">
        <v>1194</v>
      </c>
      <c r="C1196" s="0" t="n">
        <v>99</v>
      </c>
      <c r="D1196" s="0" t="n">
        <v>19.29008</v>
      </c>
      <c r="E1196" s="0" t="n">
        <v>19.19594</v>
      </c>
      <c r="F1196" s="0" t="n">
        <v>22</v>
      </c>
      <c r="G1196" s="0" t="n">
        <v>17.91414</v>
      </c>
      <c r="H1196" s="0" t="n">
        <v>4.20507</v>
      </c>
      <c r="I1196" s="0" t="n">
        <v>0</v>
      </c>
      <c r="J1196" s="0" t="n">
        <v>41.38</v>
      </c>
      <c r="K1196" s="0" t="n">
        <v>0</v>
      </c>
      <c r="L1196" s="0" t="n">
        <v>1.004318</v>
      </c>
      <c r="M1196" s="0" t="n">
        <f aca="false">(G1196-L1196)*0.09807</f>
        <v>1.65834624354</v>
      </c>
      <c r="N1196" s="0" t="n">
        <f aca="false">(H1196-L1196)*0.09807</f>
        <v>0.31389774864</v>
      </c>
      <c r="O1196" s="0" t="n">
        <f aca="false">H1196-L1196</f>
        <v>3.200752</v>
      </c>
    </row>
    <row r="1197" customFormat="false" ht="13.5" hidden="false" customHeight="false" outlineLevel="0" collapsed="false">
      <c r="A1197" s="1" t="n">
        <f aca="false">$A$3+B1197/86400</f>
        <v>37516.5673032407</v>
      </c>
      <c r="B1197" s="0" t="n">
        <v>1195</v>
      </c>
      <c r="C1197" s="0" t="n">
        <v>99</v>
      </c>
      <c r="D1197" s="0" t="n">
        <v>19.29008</v>
      </c>
      <c r="E1197" s="0" t="n">
        <v>19.19911</v>
      </c>
      <c r="F1197" s="0" t="n">
        <v>22</v>
      </c>
      <c r="G1197" s="0" t="n">
        <v>17.91414</v>
      </c>
      <c r="H1197" s="0" t="n">
        <v>4.2053</v>
      </c>
      <c r="I1197" s="0" t="n">
        <v>0</v>
      </c>
      <c r="J1197" s="0" t="n">
        <v>41.38</v>
      </c>
      <c r="K1197" s="0" t="n">
        <v>0</v>
      </c>
      <c r="L1197" s="0" t="n">
        <v>1.004318</v>
      </c>
      <c r="M1197" s="0" t="n">
        <f aca="false">(G1197-L1197)*0.09807</f>
        <v>1.65834624354</v>
      </c>
      <c r="N1197" s="0" t="n">
        <f aca="false">(H1197-L1197)*0.09807</f>
        <v>0.31392030474</v>
      </c>
      <c r="O1197" s="0" t="n">
        <f aca="false">H1197-L1197</f>
        <v>3.200982</v>
      </c>
    </row>
    <row r="1198" customFormat="false" ht="13.5" hidden="false" customHeight="false" outlineLevel="0" collapsed="false">
      <c r="A1198" s="1" t="n">
        <f aca="false">$A$3+B1198/86400</f>
        <v>37516.5673148148</v>
      </c>
      <c r="B1198" s="0" t="n">
        <v>1196</v>
      </c>
      <c r="C1198" s="0" t="n">
        <v>99</v>
      </c>
      <c r="D1198" s="0" t="n">
        <v>19.28694</v>
      </c>
      <c r="E1198" s="0" t="n">
        <v>19.19911</v>
      </c>
      <c r="F1198" s="0" t="n">
        <v>23</v>
      </c>
      <c r="G1198" s="0" t="n">
        <v>17.91412</v>
      </c>
      <c r="H1198" s="0" t="n">
        <v>4.20568</v>
      </c>
      <c r="I1198" s="0" t="n">
        <v>0</v>
      </c>
      <c r="J1198" s="0" t="n">
        <v>41.38</v>
      </c>
      <c r="K1198" s="0" t="n">
        <v>0</v>
      </c>
      <c r="L1198" s="0" t="n">
        <v>1.004318</v>
      </c>
      <c r="M1198" s="0" t="n">
        <f aca="false">(G1198-L1198)*0.09807</f>
        <v>1.65834428214</v>
      </c>
      <c r="N1198" s="0" t="n">
        <f aca="false">(H1198-L1198)*0.09807</f>
        <v>0.31395757134</v>
      </c>
      <c r="O1198" s="0" t="n">
        <f aca="false">H1198-L1198</f>
        <v>3.201362</v>
      </c>
    </row>
    <row r="1199" customFormat="false" ht="13.5" hidden="false" customHeight="false" outlineLevel="0" collapsed="false">
      <c r="A1199" s="1" t="n">
        <f aca="false">$A$3+B1199/86400</f>
        <v>37516.5673263889</v>
      </c>
      <c r="B1199" s="0" t="n">
        <v>1197</v>
      </c>
      <c r="C1199" s="0" t="n">
        <v>99</v>
      </c>
      <c r="D1199" s="0" t="n">
        <v>19.29322</v>
      </c>
      <c r="E1199" s="0" t="n">
        <v>19.19594</v>
      </c>
      <c r="F1199" s="0" t="n">
        <v>23</v>
      </c>
      <c r="G1199" s="0" t="n">
        <v>17.91443</v>
      </c>
      <c r="H1199" s="0" t="n">
        <v>4.20584</v>
      </c>
      <c r="I1199" s="0" t="n">
        <v>0</v>
      </c>
      <c r="J1199" s="0" t="n">
        <v>41.38</v>
      </c>
      <c r="K1199" s="0" t="n">
        <v>0</v>
      </c>
      <c r="L1199" s="0" t="n">
        <v>1.004318</v>
      </c>
      <c r="M1199" s="0" t="n">
        <f aca="false">(G1199-L1199)*0.09807</f>
        <v>1.65837468384</v>
      </c>
      <c r="N1199" s="0" t="n">
        <f aca="false">(H1199-L1199)*0.09807</f>
        <v>0.31397326254</v>
      </c>
      <c r="O1199" s="0" t="n">
        <f aca="false">H1199-L1199</f>
        <v>3.201522</v>
      </c>
    </row>
    <row r="1200" customFormat="false" ht="13.5" hidden="false" customHeight="false" outlineLevel="0" collapsed="false">
      <c r="A1200" s="1" t="n">
        <f aca="false">$A$3+B1200/86400</f>
        <v>37516.567337963</v>
      </c>
      <c r="B1200" s="0" t="n">
        <v>1198</v>
      </c>
      <c r="C1200" s="0" t="n">
        <v>99</v>
      </c>
      <c r="D1200" s="0" t="n">
        <v>19.28694</v>
      </c>
      <c r="E1200" s="0" t="n">
        <v>19.19276</v>
      </c>
      <c r="F1200" s="0" t="n">
        <v>22</v>
      </c>
      <c r="G1200" s="0" t="n">
        <v>17.9144</v>
      </c>
      <c r="H1200" s="0" t="n">
        <v>4.20599</v>
      </c>
      <c r="I1200" s="0" t="n">
        <v>0</v>
      </c>
      <c r="J1200" s="0" t="n">
        <v>41.38</v>
      </c>
      <c r="K1200" s="0" t="n">
        <v>0</v>
      </c>
      <c r="L1200" s="0" t="n">
        <v>1.004318</v>
      </c>
      <c r="M1200" s="0" t="n">
        <f aca="false">(G1200-L1200)*0.09807</f>
        <v>1.65837174174</v>
      </c>
      <c r="N1200" s="0" t="n">
        <f aca="false">(H1200-L1200)*0.09807</f>
        <v>0.31398797304</v>
      </c>
      <c r="O1200" s="0" t="n">
        <f aca="false">H1200-L1200</f>
        <v>3.201672</v>
      </c>
    </row>
    <row r="1201" customFormat="false" ht="13.5" hidden="false" customHeight="false" outlineLevel="0" collapsed="false">
      <c r="A1201" s="1" t="n">
        <f aca="false">$A$3+B1201/86400</f>
        <v>37516.567349537</v>
      </c>
      <c r="B1201" s="0" t="n">
        <v>1199</v>
      </c>
      <c r="C1201" s="0" t="n">
        <v>99</v>
      </c>
      <c r="D1201" s="0" t="n">
        <v>19.29008</v>
      </c>
      <c r="E1201" s="0" t="n">
        <v>19.19911</v>
      </c>
      <c r="F1201" s="0" t="n">
        <v>22</v>
      </c>
      <c r="G1201" s="0" t="n">
        <v>17.91442</v>
      </c>
      <c r="H1201" s="0" t="n">
        <v>4.20606</v>
      </c>
      <c r="I1201" s="0" t="n">
        <v>0</v>
      </c>
      <c r="J1201" s="0" t="n">
        <v>41.38</v>
      </c>
      <c r="K1201" s="0" t="n">
        <v>0</v>
      </c>
      <c r="L1201" s="0" t="n">
        <v>1.004318</v>
      </c>
      <c r="M1201" s="0" t="n">
        <f aca="false">(G1201-L1201)*0.09807</f>
        <v>1.65837370314</v>
      </c>
      <c r="N1201" s="0" t="n">
        <f aca="false">(H1201-L1201)*0.09807</f>
        <v>0.31399483794</v>
      </c>
      <c r="O1201" s="0" t="n">
        <f aca="false">H1201-L1201</f>
        <v>3.201742</v>
      </c>
    </row>
    <row r="1202" customFormat="false" ht="13.5" hidden="false" customHeight="false" outlineLevel="0" collapsed="false">
      <c r="A1202" s="1" t="n">
        <f aca="false">$A$3+B1202/86400</f>
        <v>37516.5673611111</v>
      </c>
      <c r="B1202" s="0" t="n">
        <v>1200</v>
      </c>
      <c r="C1202" s="0" t="n">
        <v>99</v>
      </c>
      <c r="D1202" s="0" t="n">
        <v>19.28694</v>
      </c>
      <c r="E1202" s="0" t="n">
        <v>19.19911</v>
      </c>
      <c r="F1202" s="0" t="n">
        <v>22</v>
      </c>
      <c r="G1202" s="0" t="n">
        <v>17.9144</v>
      </c>
      <c r="H1202" s="0" t="n">
        <v>4.20632</v>
      </c>
      <c r="I1202" s="0" t="n">
        <v>0</v>
      </c>
      <c r="J1202" s="0" t="n">
        <v>41.38</v>
      </c>
      <c r="K1202" s="0" t="n">
        <v>0</v>
      </c>
      <c r="L1202" s="0" t="n">
        <v>1.004318</v>
      </c>
      <c r="M1202" s="0" t="n">
        <f aca="false">(G1202-L1202)*0.09807</f>
        <v>1.65837174174</v>
      </c>
      <c r="N1202" s="0" t="n">
        <f aca="false">(H1202-L1202)*0.09807</f>
        <v>0.31402033614</v>
      </c>
      <c r="O1202" s="0" t="n">
        <f aca="false">H1202-L1202</f>
        <v>3.202002</v>
      </c>
    </row>
    <row r="1203" customFormat="false" ht="13.5" hidden="false" customHeight="false" outlineLevel="0" collapsed="false">
      <c r="A1203" s="1" t="n">
        <f aca="false">$A$3+B1203/86400</f>
        <v>37516.5673726852</v>
      </c>
      <c r="B1203" s="0" t="n">
        <v>1201</v>
      </c>
      <c r="C1203" s="0" t="n">
        <v>99</v>
      </c>
      <c r="D1203" s="0" t="n">
        <v>19.29008</v>
      </c>
      <c r="E1203" s="0" t="n">
        <v>19.19594</v>
      </c>
      <c r="F1203" s="0" t="n">
        <v>22</v>
      </c>
      <c r="G1203" s="0" t="n">
        <v>17.91455</v>
      </c>
      <c r="H1203" s="0" t="n">
        <v>4.2066</v>
      </c>
      <c r="I1203" s="0" t="n">
        <v>0</v>
      </c>
      <c r="J1203" s="0" t="n">
        <v>41.38</v>
      </c>
      <c r="K1203" s="0" t="n">
        <v>0</v>
      </c>
      <c r="L1203" s="0" t="n">
        <v>1.004318</v>
      </c>
      <c r="M1203" s="0" t="n">
        <f aca="false">(G1203-L1203)*0.09807</f>
        <v>1.65838645224</v>
      </c>
      <c r="N1203" s="0" t="n">
        <f aca="false">(H1203-L1203)*0.09807</f>
        <v>0.31404779574</v>
      </c>
      <c r="O1203" s="0" t="n">
        <f aca="false">H1203-L1203</f>
        <v>3.202282</v>
      </c>
    </row>
    <row r="1204" customFormat="false" ht="13.5" hidden="false" customHeight="false" outlineLevel="0" collapsed="false">
      <c r="A1204" s="1" t="n">
        <f aca="false">$A$3+B1204/86400</f>
        <v>37516.5673842593</v>
      </c>
      <c r="B1204" s="0" t="n">
        <v>1202</v>
      </c>
      <c r="C1204" s="0" t="n">
        <v>99</v>
      </c>
      <c r="D1204" s="0" t="n">
        <v>19.29008</v>
      </c>
      <c r="E1204" s="0" t="n">
        <v>19.19276</v>
      </c>
      <c r="F1204" s="0" t="n">
        <v>22</v>
      </c>
      <c r="G1204" s="0" t="n">
        <v>17.91469</v>
      </c>
      <c r="H1204" s="0" t="n">
        <v>4.20689</v>
      </c>
      <c r="I1204" s="0" t="n">
        <v>0</v>
      </c>
      <c r="J1204" s="0" t="n">
        <v>41.38</v>
      </c>
      <c r="K1204" s="0" t="n">
        <v>0</v>
      </c>
      <c r="L1204" s="0" t="n">
        <v>1.004318</v>
      </c>
      <c r="M1204" s="0" t="n">
        <f aca="false">(G1204-L1204)*0.09807</f>
        <v>1.65840018204</v>
      </c>
      <c r="N1204" s="0" t="n">
        <f aca="false">(H1204-L1204)*0.09807</f>
        <v>0.31407623604</v>
      </c>
      <c r="O1204" s="0" t="n">
        <f aca="false">H1204-L1204</f>
        <v>3.202572</v>
      </c>
    </row>
    <row r="1205" customFormat="false" ht="13.5" hidden="false" customHeight="false" outlineLevel="0" collapsed="false">
      <c r="A1205" s="1" t="n">
        <f aca="false">$A$3+B1205/86400</f>
        <v>37516.5673958333</v>
      </c>
      <c r="B1205" s="0" t="n">
        <v>1203</v>
      </c>
      <c r="C1205" s="0" t="n">
        <v>99</v>
      </c>
      <c r="D1205" s="0" t="n">
        <v>19.29322</v>
      </c>
      <c r="E1205" s="0" t="n">
        <v>19.19911</v>
      </c>
      <c r="F1205" s="0" t="n">
        <v>22</v>
      </c>
      <c r="G1205" s="0" t="n">
        <v>17.91471</v>
      </c>
      <c r="H1205" s="0" t="n">
        <v>4.20683</v>
      </c>
      <c r="I1205" s="0" t="n">
        <v>0</v>
      </c>
      <c r="J1205" s="0" t="n">
        <v>41.38</v>
      </c>
      <c r="K1205" s="0" t="n">
        <v>0</v>
      </c>
      <c r="L1205" s="0" t="n">
        <v>1.004318</v>
      </c>
      <c r="M1205" s="0" t="n">
        <f aca="false">(G1205-L1205)*0.09807</f>
        <v>1.65840214344</v>
      </c>
      <c r="N1205" s="0" t="n">
        <f aca="false">(H1205-L1205)*0.09807</f>
        <v>0.31407035184</v>
      </c>
      <c r="O1205" s="0" t="n">
        <f aca="false">H1205-L1205</f>
        <v>3.202512</v>
      </c>
    </row>
    <row r="1206" customFormat="false" ht="13.5" hidden="false" customHeight="false" outlineLevel="0" collapsed="false">
      <c r="A1206" s="1" t="n">
        <f aca="false">$A$3+B1206/86400</f>
        <v>37516.5674074074</v>
      </c>
      <c r="B1206" s="0" t="n">
        <v>1204</v>
      </c>
      <c r="C1206" s="0" t="n">
        <v>99</v>
      </c>
      <c r="D1206" s="0" t="n">
        <v>19.29008</v>
      </c>
      <c r="E1206" s="0" t="n">
        <v>19.19594</v>
      </c>
      <c r="F1206" s="0" t="n">
        <v>23</v>
      </c>
      <c r="G1206" s="0" t="n">
        <v>17.91469</v>
      </c>
      <c r="H1206" s="0" t="n">
        <v>4.20724</v>
      </c>
      <c r="I1206" s="0" t="n">
        <v>0</v>
      </c>
      <c r="J1206" s="0" t="n">
        <v>41.38</v>
      </c>
      <c r="K1206" s="0" t="n">
        <v>0</v>
      </c>
      <c r="L1206" s="0" t="n">
        <v>1.004318</v>
      </c>
      <c r="M1206" s="0" t="n">
        <f aca="false">(G1206-L1206)*0.09807</f>
        <v>1.65840018204</v>
      </c>
      <c r="N1206" s="0" t="n">
        <f aca="false">(H1206-L1206)*0.09807</f>
        <v>0.31411056054</v>
      </c>
      <c r="O1206" s="0" t="n">
        <f aca="false">H1206-L1206</f>
        <v>3.202922</v>
      </c>
    </row>
    <row r="1207" customFormat="false" ht="13.5" hidden="false" customHeight="false" outlineLevel="0" collapsed="false">
      <c r="A1207" s="1" t="n">
        <f aca="false">$A$3+B1207/86400</f>
        <v>37516.5674189815</v>
      </c>
      <c r="B1207" s="0" t="n">
        <v>1205</v>
      </c>
      <c r="C1207" s="0" t="n">
        <v>99</v>
      </c>
      <c r="D1207" s="0" t="n">
        <v>19.29008</v>
      </c>
      <c r="E1207" s="0" t="n">
        <v>19.19276</v>
      </c>
      <c r="F1207" s="0" t="n">
        <v>23</v>
      </c>
      <c r="G1207" s="0" t="n">
        <v>17.91483</v>
      </c>
      <c r="H1207" s="0" t="n">
        <v>4.2074</v>
      </c>
      <c r="I1207" s="0" t="n">
        <v>0</v>
      </c>
      <c r="J1207" s="0" t="n">
        <v>41.38</v>
      </c>
      <c r="K1207" s="0" t="n">
        <v>0</v>
      </c>
      <c r="L1207" s="0" t="n">
        <v>1.004318</v>
      </c>
      <c r="M1207" s="0" t="n">
        <f aca="false">(G1207-L1207)*0.09807</f>
        <v>1.65841391184</v>
      </c>
      <c r="N1207" s="0" t="n">
        <f aca="false">(H1207-L1207)*0.09807</f>
        <v>0.31412625174</v>
      </c>
      <c r="O1207" s="0" t="n">
        <f aca="false">H1207-L1207</f>
        <v>3.203082</v>
      </c>
    </row>
    <row r="1208" customFormat="false" ht="13.5" hidden="false" customHeight="false" outlineLevel="0" collapsed="false">
      <c r="A1208" s="1" t="n">
        <f aca="false">$A$3+B1208/86400</f>
        <v>37516.5674305556</v>
      </c>
      <c r="B1208" s="0" t="n">
        <v>1206</v>
      </c>
      <c r="C1208" s="0" t="n">
        <v>99</v>
      </c>
      <c r="D1208" s="0" t="n">
        <v>19.29322</v>
      </c>
      <c r="E1208" s="0" t="n">
        <v>19.19276</v>
      </c>
      <c r="F1208" s="0" t="n">
        <v>22</v>
      </c>
      <c r="G1208" s="0" t="n">
        <v>17.91499</v>
      </c>
      <c r="H1208" s="0" t="n">
        <v>4.20753</v>
      </c>
      <c r="I1208" s="0" t="n">
        <v>0</v>
      </c>
      <c r="J1208" s="0" t="n">
        <v>41.38</v>
      </c>
      <c r="K1208" s="0" t="n">
        <v>0</v>
      </c>
      <c r="L1208" s="0" t="n">
        <v>1.004318</v>
      </c>
      <c r="M1208" s="0" t="n">
        <f aca="false">(G1208-L1208)*0.09807</f>
        <v>1.65842960304</v>
      </c>
      <c r="N1208" s="0" t="n">
        <f aca="false">(H1208-L1208)*0.09807</f>
        <v>0.31413900084</v>
      </c>
      <c r="O1208" s="0" t="n">
        <f aca="false">H1208-L1208</f>
        <v>3.203212</v>
      </c>
    </row>
    <row r="1209" customFormat="false" ht="13.5" hidden="false" customHeight="false" outlineLevel="0" collapsed="false">
      <c r="A1209" s="1" t="n">
        <f aca="false">$A$3+B1209/86400</f>
        <v>37516.5674421296</v>
      </c>
      <c r="B1209" s="0" t="n">
        <v>1207</v>
      </c>
      <c r="C1209" s="0" t="n">
        <v>99</v>
      </c>
      <c r="D1209" s="0" t="n">
        <v>19.29008</v>
      </c>
      <c r="E1209" s="0" t="n">
        <v>19.19911</v>
      </c>
      <c r="F1209" s="0" t="n">
        <v>22</v>
      </c>
      <c r="G1209" s="0" t="n">
        <v>17.91497</v>
      </c>
      <c r="H1209" s="0" t="n">
        <v>4.20772</v>
      </c>
      <c r="I1209" s="0" t="n">
        <v>0</v>
      </c>
      <c r="J1209" s="0" t="n">
        <v>41.38</v>
      </c>
      <c r="K1209" s="0" t="n">
        <v>0</v>
      </c>
      <c r="L1209" s="0" t="n">
        <v>1.004318</v>
      </c>
      <c r="M1209" s="0" t="n">
        <f aca="false">(G1209-L1209)*0.09807</f>
        <v>1.65842764164</v>
      </c>
      <c r="N1209" s="0" t="n">
        <f aca="false">(H1209-L1209)*0.09807</f>
        <v>0.31415763414</v>
      </c>
      <c r="O1209" s="0" t="n">
        <f aca="false">H1209-L1209</f>
        <v>3.203402</v>
      </c>
    </row>
    <row r="1210" customFormat="false" ht="13.5" hidden="false" customHeight="false" outlineLevel="0" collapsed="false">
      <c r="A1210" s="1" t="n">
        <f aca="false">$A$3+B1210/86400</f>
        <v>37516.5674537037</v>
      </c>
      <c r="B1210" s="0" t="n">
        <v>1208</v>
      </c>
      <c r="C1210" s="0" t="n">
        <v>99</v>
      </c>
      <c r="D1210" s="0" t="n">
        <v>19.29008</v>
      </c>
      <c r="E1210" s="0" t="n">
        <v>19.19911</v>
      </c>
      <c r="F1210" s="0" t="n">
        <v>22</v>
      </c>
      <c r="G1210" s="0" t="n">
        <v>17.91497</v>
      </c>
      <c r="H1210" s="0" t="n">
        <v>4.20785</v>
      </c>
      <c r="I1210" s="0" t="n">
        <v>0</v>
      </c>
      <c r="J1210" s="0" t="n">
        <v>41.38</v>
      </c>
      <c r="K1210" s="0" t="n">
        <v>0</v>
      </c>
      <c r="L1210" s="0" t="n">
        <v>1.004318</v>
      </c>
      <c r="M1210" s="0" t="n">
        <f aca="false">(G1210-L1210)*0.09807</f>
        <v>1.65842764164</v>
      </c>
      <c r="N1210" s="0" t="n">
        <f aca="false">(H1210-L1210)*0.09807</f>
        <v>0.31417038324</v>
      </c>
      <c r="O1210" s="0" t="n">
        <f aca="false">H1210-L1210</f>
        <v>3.203532</v>
      </c>
    </row>
    <row r="1211" customFormat="false" ht="13.5" hidden="false" customHeight="false" outlineLevel="0" collapsed="false">
      <c r="A1211" s="1" t="n">
        <f aca="false">$A$3+B1211/86400</f>
        <v>37516.5674652778</v>
      </c>
      <c r="B1211" s="0" t="n">
        <v>1209</v>
      </c>
      <c r="C1211" s="0" t="n">
        <v>99</v>
      </c>
      <c r="D1211" s="0" t="n">
        <v>19.29008</v>
      </c>
      <c r="E1211" s="0" t="n">
        <v>19.19276</v>
      </c>
      <c r="F1211" s="0" t="n">
        <v>22</v>
      </c>
      <c r="G1211" s="0" t="n">
        <v>17.91511</v>
      </c>
      <c r="H1211" s="0" t="n">
        <v>4.20804</v>
      </c>
      <c r="I1211" s="0" t="n">
        <v>0</v>
      </c>
      <c r="J1211" s="0" t="n">
        <v>41.38</v>
      </c>
      <c r="K1211" s="0" t="n">
        <v>0</v>
      </c>
      <c r="L1211" s="0" t="n">
        <v>1.004318</v>
      </c>
      <c r="M1211" s="0" t="n">
        <f aca="false">(G1211-L1211)*0.09807</f>
        <v>1.65844137144</v>
      </c>
      <c r="N1211" s="0" t="n">
        <f aca="false">(H1211-L1211)*0.09807</f>
        <v>0.31418901654</v>
      </c>
      <c r="O1211" s="0" t="n">
        <f aca="false">H1211-L1211</f>
        <v>3.203722</v>
      </c>
    </row>
    <row r="1212" customFormat="false" ht="13.5" hidden="false" customHeight="false" outlineLevel="0" collapsed="false">
      <c r="A1212" s="1" t="n">
        <f aca="false">$A$3+B1212/86400</f>
        <v>37516.5674768519</v>
      </c>
      <c r="B1212" s="0" t="n">
        <v>1210</v>
      </c>
      <c r="C1212" s="0" t="n">
        <v>99</v>
      </c>
      <c r="D1212" s="0" t="n">
        <v>19.28694</v>
      </c>
      <c r="E1212" s="0" t="n">
        <v>19.19594</v>
      </c>
      <c r="F1212" s="0" t="n">
        <v>22</v>
      </c>
      <c r="G1212" s="0" t="n">
        <v>17.9151</v>
      </c>
      <c r="H1212" s="0" t="n">
        <v>4.20826</v>
      </c>
      <c r="I1212" s="0" t="n">
        <v>0</v>
      </c>
      <c r="J1212" s="0" t="n">
        <v>41.38</v>
      </c>
      <c r="K1212" s="0" t="n">
        <v>0</v>
      </c>
      <c r="L1212" s="0" t="n">
        <v>1.004318</v>
      </c>
      <c r="M1212" s="0" t="n">
        <f aca="false">(G1212-L1212)*0.09807</f>
        <v>1.65844039074</v>
      </c>
      <c r="N1212" s="0" t="n">
        <f aca="false">(H1212-L1212)*0.09807</f>
        <v>0.31421059194</v>
      </c>
      <c r="O1212" s="0" t="n">
        <f aca="false">H1212-L1212</f>
        <v>3.203942</v>
      </c>
    </row>
    <row r="1213" customFormat="false" ht="13.5" hidden="false" customHeight="false" outlineLevel="0" collapsed="false">
      <c r="A1213" s="1" t="n">
        <f aca="false">$A$3+B1213/86400</f>
        <v>37516.5674884259</v>
      </c>
      <c r="B1213" s="0" t="n">
        <v>1211</v>
      </c>
      <c r="C1213" s="0" t="n">
        <v>99</v>
      </c>
      <c r="D1213" s="0" t="n">
        <v>19.29008</v>
      </c>
      <c r="E1213" s="0" t="n">
        <v>19.19276</v>
      </c>
      <c r="F1213" s="0" t="n">
        <v>22</v>
      </c>
      <c r="G1213" s="0" t="n">
        <v>17.91511</v>
      </c>
      <c r="H1213" s="0" t="n">
        <v>4.20842</v>
      </c>
      <c r="I1213" s="0" t="n">
        <v>0</v>
      </c>
      <c r="J1213" s="0" t="n">
        <v>41.38</v>
      </c>
      <c r="K1213" s="0" t="n">
        <v>0</v>
      </c>
      <c r="L1213" s="0" t="n">
        <v>1.004318</v>
      </c>
      <c r="M1213" s="0" t="n">
        <f aca="false">(G1213-L1213)*0.09807</f>
        <v>1.65844137144</v>
      </c>
      <c r="N1213" s="0" t="n">
        <f aca="false">(H1213-L1213)*0.09807</f>
        <v>0.31422628314</v>
      </c>
      <c r="O1213" s="0" t="n">
        <f aca="false">H1213-L1213</f>
        <v>3.204102</v>
      </c>
    </row>
    <row r="1214" customFormat="false" ht="13.5" hidden="false" customHeight="false" outlineLevel="0" collapsed="false">
      <c r="A1214" s="1" t="n">
        <f aca="false">$A$3+B1214/86400</f>
        <v>37516.5675</v>
      </c>
      <c r="B1214" s="0" t="n">
        <v>1212</v>
      </c>
      <c r="C1214" s="0" t="n">
        <v>99</v>
      </c>
      <c r="D1214" s="0" t="n">
        <v>19.29008</v>
      </c>
      <c r="E1214" s="0" t="n">
        <v>19.19911</v>
      </c>
      <c r="F1214" s="0" t="n">
        <v>23</v>
      </c>
      <c r="G1214" s="0" t="n">
        <v>17.91525</v>
      </c>
      <c r="H1214" s="0" t="n">
        <v>4.20849</v>
      </c>
      <c r="I1214" s="0" t="n">
        <v>0</v>
      </c>
      <c r="J1214" s="0" t="n">
        <v>41.38</v>
      </c>
      <c r="K1214" s="0" t="n">
        <v>0</v>
      </c>
      <c r="L1214" s="0" t="n">
        <v>1.004318</v>
      </c>
      <c r="M1214" s="0" t="n">
        <f aca="false">(G1214-L1214)*0.09807</f>
        <v>1.65845510124</v>
      </c>
      <c r="N1214" s="0" t="n">
        <f aca="false">(H1214-L1214)*0.09807</f>
        <v>0.31423314804</v>
      </c>
      <c r="O1214" s="0" t="n">
        <f aca="false">H1214-L1214</f>
        <v>3.204172</v>
      </c>
    </row>
    <row r="1215" customFormat="false" ht="13.5" hidden="false" customHeight="false" outlineLevel="0" collapsed="false">
      <c r="A1215" s="1" t="n">
        <f aca="false">$A$3+B1215/86400</f>
        <v>37516.5675115741</v>
      </c>
      <c r="B1215" s="0" t="n">
        <v>1213</v>
      </c>
      <c r="C1215" s="0" t="n">
        <v>99</v>
      </c>
      <c r="D1215" s="0" t="n">
        <v>19.28694</v>
      </c>
      <c r="E1215" s="0" t="n">
        <v>19.19276</v>
      </c>
      <c r="F1215" s="0" t="n">
        <v>23</v>
      </c>
      <c r="G1215" s="0" t="n">
        <v>17.91524</v>
      </c>
      <c r="H1215" s="0" t="n">
        <v>4.20881</v>
      </c>
      <c r="I1215" s="0" t="n">
        <v>0</v>
      </c>
      <c r="J1215" s="0" t="n">
        <v>41.38</v>
      </c>
      <c r="K1215" s="0" t="n">
        <v>0</v>
      </c>
      <c r="L1215" s="0" t="n">
        <v>1.004318</v>
      </c>
      <c r="M1215" s="0" t="n">
        <f aca="false">(G1215-L1215)*0.09807</f>
        <v>1.65845412054</v>
      </c>
      <c r="N1215" s="0" t="n">
        <f aca="false">(H1215-L1215)*0.09807</f>
        <v>0.31426453044</v>
      </c>
      <c r="O1215" s="0" t="n">
        <f aca="false">H1215-L1215</f>
        <v>3.204492</v>
      </c>
    </row>
    <row r="1216" customFormat="false" ht="13.5" hidden="false" customHeight="false" outlineLevel="0" collapsed="false">
      <c r="A1216" s="1" t="n">
        <f aca="false">$A$3+B1216/86400</f>
        <v>37516.5675231482</v>
      </c>
      <c r="B1216" s="0" t="n">
        <v>1214</v>
      </c>
      <c r="C1216" s="0" t="n">
        <v>99</v>
      </c>
      <c r="D1216" s="0" t="n">
        <v>19.28694</v>
      </c>
      <c r="E1216" s="0" t="n">
        <v>19.19276</v>
      </c>
      <c r="F1216" s="0" t="n">
        <v>22</v>
      </c>
      <c r="G1216" s="0" t="n">
        <v>17.91524</v>
      </c>
      <c r="H1216" s="0" t="n">
        <v>4.20906</v>
      </c>
      <c r="I1216" s="0" t="n">
        <v>0</v>
      </c>
      <c r="J1216" s="0" t="n">
        <v>41.38</v>
      </c>
      <c r="K1216" s="0" t="n">
        <v>0</v>
      </c>
      <c r="L1216" s="0" t="n">
        <v>1.004318</v>
      </c>
      <c r="M1216" s="0" t="n">
        <f aca="false">(G1216-L1216)*0.09807</f>
        <v>1.65845412054</v>
      </c>
      <c r="N1216" s="0" t="n">
        <f aca="false">(H1216-L1216)*0.09807</f>
        <v>0.31428904794</v>
      </c>
      <c r="O1216" s="0" t="n">
        <f aca="false">H1216-L1216</f>
        <v>3.204742</v>
      </c>
    </row>
    <row r="1217" customFormat="false" ht="13.5" hidden="false" customHeight="false" outlineLevel="0" collapsed="false">
      <c r="A1217" s="1" t="n">
        <f aca="false">$A$3+B1217/86400</f>
        <v>37516.5675347222</v>
      </c>
      <c r="B1217" s="0" t="n">
        <v>1215</v>
      </c>
      <c r="C1217" s="0" t="n">
        <v>99</v>
      </c>
      <c r="D1217" s="0" t="n">
        <v>19.29322</v>
      </c>
      <c r="E1217" s="0" t="n">
        <v>19.19594</v>
      </c>
      <c r="F1217" s="0" t="n">
        <v>22</v>
      </c>
      <c r="G1217" s="0" t="n">
        <v>17.91541</v>
      </c>
      <c r="H1217" s="0" t="n">
        <v>4.20941</v>
      </c>
      <c r="I1217" s="0" t="n">
        <v>0</v>
      </c>
      <c r="J1217" s="0" t="n">
        <v>41.38</v>
      </c>
      <c r="K1217" s="0" t="n">
        <v>0</v>
      </c>
      <c r="L1217" s="0" t="n">
        <v>1.004318</v>
      </c>
      <c r="M1217" s="0" t="n">
        <f aca="false">(G1217-L1217)*0.09807</f>
        <v>1.65847079244</v>
      </c>
      <c r="N1217" s="0" t="n">
        <f aca="false">(H1217-L1217)*0.09807</f>
        <v>0.31432337244</v>
      </c>
      <c r="O1217" s="0" t="n">
        <f aca="false">H1217-L1217</f>
        <v>3.205092</v>
      </c>
    </row>
    <row r="1218" customFormat="false" ht="13.5" hidden="false" customHeight="false" outlineLevel="0" collapsed="false">
      <c r="A1218" s="1" t="n">
        <f aca="false">$A$3+B1218/86400</f>
        <v>37516.5675462963</v>
      </c>
      <c r="B1218" s="0" t="n">
        <v>1216</v>
      </c>
      <c r="C1218" s="0" t="n">
        <v>99</v>
      </c>
      <c r="D1218" s="0" t="n">
        <v>19.29008</v>
      </c>
      <c r="E1218" s="0" t="n">
        <v>19.19594</v>
      </c>
      <c r="F1218" s="0" t="n">
        <v>22</v>
      </c>
      <c r="G1218" s="0" t="n">
        <v>17.91553</v>
      </c>
      <c r="H1218" s="0" t="n">
        <v>4.20967</v>
      </c>
      <c r="I1218" s="0" t="n">
        <v>0</v>
      </c>
      <c r="J1218" s="0" t="n">
        <v>41.38</v>
      </c>
      <c r="K1218" s="0" t="n">
        <v>0</v>
      </c>
      <c r="L1218" s="0" t="n">
        <v>1.004318</v>
      </c>
      <c r="M1218" s="0" t="n">
        <f aca="false">(G1218-L1218)*0.09807</f>
        <v>1.65848256084</v>
      </c>
      <c r="N1218" s="0" t="n">
        <f aca="false">(H1218-L1218)*0.09807</f>
        <v>0.31434887064</v>
      </c>
      <c r="O1218" s="0" t="n">
        <f aca="false">H1218-L1218</f>
        <v>3.205352</v>
      </c>
    </row>
    <row r="1219" customFormat="false" ht="13.5" hidden="false" customHeight="false" outlineLevel="0" collapsed="false">
      <c r="A1219" s="1" t="n">
        <f aca="false">$A$3+B1219/86400</f>
        <v>37516.5675578704</v>
      </c>
      <c r="B1219" s="0" t="n">
        <v>1217</v>
      </c>
      <c r="C1219" s="0" t="n">
        <v>99</v>
      </c>
      <c r="D1219" s="0" t="n">
        <v>19.28694</v>
      </c>
      <c r="E1219" s="0" t="n">
        <v>19.19276</v>
      </c>
      <c r="F1219" s="0" t="n">
        <v>22</v>
      </c>
      <c r="G1219" s="0" t="n">
        <v>17.91566</v>
      </c>
      <c r="H1219" s="0" t="n">
        <v>4.2097</v>
      </c>
      <c r="I1219" s="0" t="n">
        <v>0</v>
      </c>
      <c r="J1219" s="0" t="n">
        <v>41.38</v>
      </c>
      <c r="K1219" s="0" t="n">
        <v>0</v>
      </c>
      <c r="L1219" s="0" t="n">
        <v>1.004318</v>
      </c>
      <c r="M1219" s="0" t="n">
        <f aca="false">(G1219-L1219)*0.09807</f>
        <v>1.65849530994</v>
      </c>
      <c r="N1219" s="0" t="n">
        <f aca="false">(H1219-L1219)*0.09807</f>
        <v>0.31435181274</v>
      </c>
      <c r="O1219" s="0" t="n">
        <f aca="false">H1219-L1219</f>
        <v>3.205382</v>
      </c>
    </row>
    <row r="1220" customFormat="false" ht="13.5" hidden="false" customHeight="false" outlineLevel="0" collapsed="false">
      <c r="A1220" s="1" t="n">
        <f aca="false">$A$3+B1220/86400</f>
        <v>37516.5675694444</v>
      </c>
      <c r="B1220" s="0" t="n">
        <v>1218</v>
      </c>
      <c r="C1220" s="0" t="n">
        <v>99</v>
      </c>
      <c r="D1220" s="0" t="n">
        <v>19.28694</v>
      </c>
      <c r="E1220" s="0" t="n">
        <v>19.19276</v>
      </c>
      <c r="F1220" s="0" t="n">
        <v>22</v>
      </c>
      <c r="G1220" s="0" t="n">
        <v>17.91552</v>
      </c>
      <c r="H1220" s="0" t="n">
        <v>4.2097</v>
      </c>
      <c r="I1220" s="0" t="n">
        <v>0</v>
      </c>
      <c r="J1220" s="0" t="n">
        <v>41.38</v>
      </c>
      <c r="K1220" s="0" t="n">
        <v>0</v>
      </c>
      <c r="L1220" s="0" t="n">
        <v>1.004318</v>
      </c>
      <c r="M1220" s="0" t="n">
        <f aca="false">(G1220-L1220)*0.09807</f>
        <v>1.65848158014</v>
      </c>
      <c r="N1220" s="0" t="n">
        <f aca="false">(H1220-L1220)*0.09807</f>
        <v>0.31435181274</v>
      </c>
      <c r="O1220" s="0" t="n">
        <f aca="false">H1220-L1220</f>
        <v>3.205382</v>
      </c>
    </row>
    <row r="1221" customFormat="false" ht="13.5" hidden="false" customHeight="false" outlineLevel="0" collapsed="false">
      <c r="A1221" s="1" t="n">
        <f aca="false">$A$3+B1221/86400</f>
        <v>37516.5675810185</v>
      </c>
      <c r="B1221" s="0" t="n">
        <v>1219</v>
      </c>
      <c r="C1221" s="0" t="n">
        <v>99</v>
      </c>
      <c r="D1221" s="0" t="n">
        <v>19.29008</v>
      </c>
      <c r="E1221" s="0" t="n">
        <v>19.19594</v>
      </c>
      <c r="F1221" s="0" t="n">
        <v>22</v>
      </c>
      <c r="G1221" s="0" t="n">
        <v>17.91539</v>
      </c>
      <c r="H1221" s="0" t="n">
        <v>4.20993</v>
      </c>
      <c r="I1221" s="0" t="n">
        <v>0</v>
      </c>
      <c r="J1221" s="0" t="n">
        <v>41.38</v>
      </c>
      <c r="K1221" s="0" t="n">
        <v>0</v>
      </c>
      <c r="L1221" s="0" t="n">
        <v>1.004318</v>
      </c>
      <c r="M1221" s="0" t="n">
        <f aca="false">(G1221-L1221)*0.09807</f>
        <v>1.65846883104</v>
      </c>
      <c r="N1221" s="0" t="n">
        <f aca="false">(H1221-L1221)*0.09807</f>
        <v>0.31437436884</v>
      </c>
      <c r="O1221" s="0" t="n">
        <f aca="false">H1221-L1221</f>
        <v>3.205612</v>
      </c>
    </row>
    <row r="1222" customFormat="false" ht="13.5" hidden="false" customHeight="false" outlineLevel="0" collapsed="false">
      <c r="A1222" s="1" t="n">
        <f aca="false">$A$3+B1222/86400</f>
        <v>37516.5675925926</v>
      </c>
      <c r="B1222" s="0" t="n">
        <v>1220</v>
      </c>
      <c r="C1222" s="0" t="n">
        <v>99</v>
      </c>
      <c r="D1222" s="0" t="n">
        <v>19.28694</v>
      </c>
      <c r="E1222" s="0" t="n">
        <v>19.19276</v>
      </c>
      <c r="F1222" s="0" t="n">
        <v>22</v>
      </c>
      <c r="G1222" s="0" t="n">
        <v>17.91566</v>
      </c>
      <c r="H1222" s="0" t="n">
        <v>4.21008</v>
      </c>
      <c r="I1222" s="0" t="n">
        <v>0</v>
      </c>
      <c r="J1222" s="0" t="n">
        <v>41.38</v>
      </c>
      <c r="K1222" s="0" t="n">
        <v>0</v>
      </c>
      <c r="L1222" s="0" t="n">
        <v>1.004318</v>
      </c>
      <c r="M1222" s="0" t="n">
        <f aca="false">(G1222-L1222)*0.09807</f>
        <v>1.65849530994</v>
      </c>
      <c r="N1222" s="0" t="n">
        <f aca="false">(H1222-L1222)*0.09807</f>
        <v>0.31438907934</v>
      </c>
      <c r="O1222" s="0" t="n">
        <f aca="false">H1222-L1222</f>
        <v>3.205762</v>
      </c>
    </row>
    <row r="1223" customFormat="false" ht="13.5" hidden="false" customHeight="false" outlineLevel="0" collapsed="false">
      <c r="A1223" s="1" t="n">
        <f aca="false">$A$3+B1223/86400</f>
        <v>37516.5676041667</v>
      </c>
      <c r="B1223" s="0" t="n">
        <v>1221</v>
      </c>
      <c r="C1223" s="0" t="n">
        <v>99</v>
      </c>
      <c r="D1223" s="0" t="n">
        <v>19.29008</v>
      </c>
      <c r="E1223" s="0" t="n">
        <v>19.19276</v>
      </c>
      <c r="F1223" s="0" t="n">
        <v>22</v>
      </c>
      <c r="G1223" s="0" t="n">
        <v>17.91567</v>
      </c>
      <c r="H1223" s="0" t="n">
        <v>4.21008</v>
      </c>
      <c r="I1223" s="0" t="n">
        <v>0</v>
      </c>
      <c r="J1223" s="0" t="n">
        <v>41.38</v>
      </c>
      <c r="K1223" s="0" t="n">
        <v>0</v>
      </c>
      <c r="L1223" s="0" t="n">
        <v>1.004318</v>
      </c>
      <c r="M1223" s="0" t="n">
        <f aca="false">(G1223-L1223)*0.09807</f>
        <v>1.65849629064</v>
      </c>
      <c r="N1223" s="0" t="n">
        <f aca="false">(H1223-L1223)*0.09807</f>
        <v>0.31438907934</v>
      </c>
      <c r="O1223" s="0" t="n">
        <f aca="false">H1223-L1223</f>
        <v>3.205762</v>
      </c>
    </row>
    <row r="1224" customFormat="false" ht="13.5" hidden="false" customHeight="false" outlineLevel="0" collapsed="false">
      <c r="A1224" s="1" t="n">
        <f aca="false">$A$3+B1224/86400</f>
        <v>37516.5676157407</v>
      </c>
      <c r="B1224" s="0" t="n">
        <v>1222</v>
      </c>
      <c r="C1224" s="0" t="n">
        <v>99</v>
      </c>
      <c r="D1224" s="0" t="n">
        <v>19.29322</v>
      </c>
      <c r="E1224" s="0" t="n">
        <v>19.19594</v>
      </c>
      <c r="F1224" s="0" t="n">
        <v>23</v>
      </c>
      <c r="G1224" s="0" t="n">
        <v>17.91569</v>
      </c>
      <c r="H1224" s="0" t="n">
        <v>4.21031</v>
      </c>
      <c r="I1224" s="0" t="n">
        <v>0</v>
      </c>
      <c r="J1224" s="0" t="n">
        <v>41.38</v>
      </c>
      <c r="K1224" s="0" t="n">
        <v>0</v>
      </c>
      <c r="L1224" s="0" t="n">
        <v>1.004318</v>
      </c>
      <c r="M1224" s="0" t="n">
        <f aca="false">(G1224-L1224)*0.09807</f>
        <v>1.65849825204</v>
      </c>
      <c r="N1224" s="0" t="n">
        <f aca="false">(H1224-L1224)*0.09807</f>
        <v>0.31441163544</v>
      </c>
      <c r="O1224" s="0" t="n">
        <f aca="false">H1224-L1224</f>
        <v>3.205992</v>
      </c>
    </row>
    <row r="1225" customFormat="false" ht="13.5" hidden="false" customHeight="false" outlineLevel="0" collapsed="false">
      <c r="A1225" s="1" t="n">
        <f aca="false">$A$3+B1225/86400</f>
        <v>37516.5676273148</v>
      </c>
      <c r="B1225" s="0" t="n">
        <v>1223</v>
      </c>
      <c r="C1225" s="0" t="n">
        <v>99</v>
      </c>
      <c r="D1225" s="0" t="n">
        <v>19.29008</v>
      </c>
      <c r="E1225" s="0" t="n">
        <v>19.19276</v>
      </c>
      <c r="F1225" s="0" t="n">
        <v>23</v>
      </c>
      <c r="G1225" s="0" t="n">
        <v>17.91595</v>
      </c>
      <c r="H1225" s="0" t="n">
        <v>4.21059</v>
      </c>
      <c r="I1225" s="0" t="n">
        <v>0</v>
      </c>
      <c r="J1225" s="0" t="n">
        <v>41.38</v>
      </c>
      <c r="K1225" s="0" t="n">
        <v>0</v>
      </c>
      <c r="L1225" s="0" t="n">
        <v>1.004318</v>
      </c>
      <c r="M1225" s="0" t="n">
        <f aca="false">(G1225-L1225)*0.09807</f>
        <v>1.65852375024</v>
      </c>
      <c r="N1225" s="0" t="n">
        <f aca="false">(H1225-L1225)*0.09807</f>
        <v>0.31443909504</v>
      </c>
      <c r="O1225" s="0" t="n">
        <f aca="false">H1225-L1225</f>
        <v>3.206272</v>
      </c>
    </row>
    <row r="1226" customFormat="false" ht="13.5" hidden="false" customHeight="false" outlineLevel="0" collapsed="false">
      <c r="A1226" s="1" t="n">
        <f aca="false">$A$3+B1226/86400</f>
        <v>37516.5676388889</v>
      </c>
      <c r="B1226" s="0" t="n">
        <v>1224</v>
      </c>
      <c r="C1226" s="0" t="n">
        <v>99</v>
      </c>
      <c r="D1226" s="0" t="n">
        <v>19.29008</v>
      </c>
      <c r="E1226" s="0" t="n">
        <v>19.19911</v>
      </c>
      <c r="F1226" s="0" t="n">
        <v>22</v>
      </c>
      <c r="G1226" s="0" t="n">
        <v>17.91595</v>
      </c>
      <c r="H1226" s="0" t="n">
        <v>4.21066</v>
      </c>
      <c r="I1226" s="0" t="n">
        <v>0</v>
      </c>
      <c r="J1226" s="0" t="n">
        <v>41.38</v>
      </c>
      <c r="K1226" s="0" t="n">
        <v>0</v>
      </c>
      <c r="L1226" s="0" t="n">
        <v>1.004318</v>
      </c>
      <c r="M1226" s="0" t="n">
        <f aca="false">(G1226-L1226)*0.09807</f>
        <v>1.65852375024</v>
      </c>
      <c r="N1226" s="0" t="n">
        <f aca="false">(H1226-L1226)*0.09807</f>
        <v>0.31444595994</v>
      </c>
      <c r="O1226" s="0" t="n">
        <f aca="false">H1226-L1226</f>
        <v>3.206342</v>
      </c>
    </row>
    <row r="1227" customFormat="false" ht="13.5" hidden="false" customHeight="false" outlineLevel="0" collapsed="false">
      <c r="A1227" s="1" t="n">
        <f aca="false">$A$3+B1227/86400</f>
        <v>37516.567650463</v>
      </c>
      <c r="B1227" s="0" t="n">
        <v>1225</v>
      </c>
      <c r="C1227" s="0" t="n">
        <v>99</v>
      </c>
      <c r="D1227" s="0" t="n">
        <v>19.29008</v>
      </c>
      <c r="E1227" s="0" t="n">
        <v>19.19594</v>
      </c>
      <c r="F1227" s="0" t="n">
        <v>22</v>
      </c>
      <c r="G1227" s="0" t="n">
        <v>17.91595</v>
      </c>
      <c r="H1227" s="0" t="n">
        <v>4.21082</v>
      </c>
      <c r="I1227" s="0" t="n">
        <v>0</v>
      </c>
      <c r="J1227" s="0" t="n">
        <v>41.38</v>
      </c>
      <c r="K1227" s="0" t="n">
        <v>0</v>
      </c>
      <c r="L1227" s="0" t="n">
        <v>1.004318</v>
      </c>
      <c r="M1227" s="0" t="n">
        <f aca="false">(G1227-L1227)*0.09807</f>
        <v>1.65852375024</v>
      </c>
      <c r="N1227" s="0" t="n">
        <f aca="false">(H1227-L1227)*0.09807</f>
        <v>0.31446165114</v>
      </c>
      <c r="O1227" s="0" t="n">
        <f aca="false">H1227-L1227</f>
        <v>3.206502</v>
      </c>
    </row>
    <row r="1228" customFormat="false" ht="13.5" hidden="false" customHeight="false" outlineLevel="0" collapsed="false">
      <c r="A1228" s="1" t="n">
        <f aca="false">$A$3+B1228/86400</f>
        <v>37516.567662037</v>
      </c>
      <c r="B1228" s="0" t="n">
        <v>1226</v>
      </c>
      <c r="C1228" s="0" t="n">
        <v>99</v>
      </c>
      <c r="D1228" s="0" t="n">
        <v>19.28694</v>
      </c>
      <c r="E1228" s="0" t="n">
        <v>19.19276</v>
      </c>
      <c r="F1228" s="0" t="n">
        <v>22</v>
      </c>
      <c r="G1228" s="0" t="n">
        <v>17.91608</v>
      </c>
      <c r="H1228" s="0" t="n">
        <v>4.21111</v>
      </c>
      <c r="I1228" s="0" t="n">
        <v>0</v>
      </c>
      <c r="J1228" s="0" t="n">
        <v>41.38</v>
      </c>
      <c r="K1228" s="0" t="n">
        <v>0</v>
      </c>
      <c r="L1228" s="0" t="n">
        <v>1.004318</v>
      </c>
      <c r="M1228" s="0" t="n">
        <f aca="false">(G1228-L1228)*0.09807</f>
        <v>1.65853649934</v>
      </c>
      <c r="N1228" s="0" t="n">
        <f aca="false">(H1228-L1228)*0.09807</f>
        <v>0.31449009144</v>
      </c>
      <c r="O1228" s="0" t="n">
        <f aca="false">H1228-L1228</f>
        <v>3.206792</v>
      </c>
    </row>
    <row r="1229" customFormat="false" ht="13.5" hidden="false" customHeight="false" outlineLevel="0" collapsed="false">
      <c r="A1229" s="1" t="n">
        <f aca="false">$A$3+B1229/86400</f>
        <v>37516.5676736111</v>
      </c>
      <c r="B1229" s="0" t="n">
        <v>1227</v>
      </c>
      <c r="C1229" s="0" t="n">
        <v>99</v>
      </c>
      <c r="D1229" s="0" t="n">
        <v>19.29008</v>
      </c>
      <c r="E1229" s="0" t="n">
        <v>19.19276</v>
      </c>
      <c r="F1229" s="0" t="n">
        <v>22</v>
      </c>
      <c r="G1229" s="0" t="n">
        <v>17.91609</v>
      </c>
      <c r="H1229" s="0" t="n">
        <v>4.21111</v>
      </c>
      <c r="I1229" s="0" t="n">
        <v>0</v>
      </c>
      <c r="J1229" s="0" t="n">
        <v>41.38</v>
      </c>
      <c r="K1229" s="0" t="n">
        <v>0</v>
      </c>
      <c r="L1229" s="0" t="n">
        <v>1.004318</v>
      </c>
      <c r="M1229" s="0" t="n">
        <f aca="false">(G1229-L1229)*0.09807</f>
        <v>1.65853748004</v>
      </c>
      <c r="N1229" s="0" t="n">
        <f aca="false">(H1229-L1229)*0.09807</f>
        <v>0.31449009144</v>
      </c>
      <c r="O1229" s="0" t="n">
        <f aca="false">H1229-L1229</f>
        <v>3.206792</v>
      </c>
    </row>
    <row r="1230" customFormat="false" ht="13.5" hidden="false" customHeight="false" outlineLevel="0" collapsed="false">
      <c r="A1230" s="1" t="n">
        <f aca="false">$A$3+B1230/86400</f>
        <v>37516.5676851852</v>
      </c>
      <c r="B1230" s="0" t="n">
        <v>1228</v>
      </c>
      <c r="C1230" s="0" t="n">
        <v>99</v>
      </c>
      <c r="D1230" s="0" t="n">
        <v>19.29008</v>
      </c>
      <c r="E1230" s="0" t="n">
        <v>19.19276</v>
      </c>
      <c r="F1230" s="0" t="n">
        <v>22</v>
      </c>
      <c r="G1230" s="0" t="n">
        <v>17.91623</v>
      </c>
      <c r="H1230" s="0" t="n">
        <v>4.21123</v>
      </c>
      <c r="I1230" s="0" t="n">
        <v>0</v>
      </c>
      <c r="J1230" s="0" t="n">
        <v>41.38</v>
      </c>
      <c r="K1230" s="0" t="n">
        <v>0</v>
      </c>
      <c r="L1230" s="0" t="n">
        <v>1.004318</v>
      </c>
      <c r="M1230" s="0" t="n">
        <f aca="false">(G1230-L1230)*0.09807</f>
        <v>1.65855120984</v>
      </c>
      <c r="N1230" s="0" t="n">
        <f aca="false">(H1230-L1230)*0.09807</f>
        <v>0.31450185984</v>
      </c>
      <c r="O1230" s="0" t="n">
        <f aca="false">H1230-L1230</f>
        <v>3.206912</v>
      </c>
    </row>
    <row r="1231" customFormat="false" ht="13.5" hidden="false" customHeight="false" outlineLevel="0" collapsed="false">
      <c r="A1231" s="1" t="n">
        <f aca="false">$A$3+B1231/86400</f>
        <v>37516.5676967593</v>
      </c>
      <c r="B1231" s="0" t="n">
        <v>1229</v>
      </c>
      <c r="C1231" s="0" t="n">
        <v>99</v>
      </c>
      <c r="D1231" s="0" t="n">
        <v>19.28694</v>
      </c>
      <c r="E1231" s="0" t="n">
        <v>19.19276</v>
      </c>
      <c r="F1231" s="0" t="n">
        <v>22</v>
      </c>
      <c r="G1231" s="0" t="n">
        <v>17.91622</v>
      </c>
      <c r="H1231" s="0" t="n">
        <v>4.21149</v>
      </c>
      <c r="I1231" s="0" t="n">
        <v>0</v>
      </c>
      <c r="J1231" s="0" t="n">
        <v>41.38</v>
      </c>
      <c r="K1231" s="0" t="n">
        <v>0</v>
      </c>
      <c r="L1231" s="0" t="n">
        <v>1.004318</v>
      </c>
      <c r="M1231" s="0" t="n">
        <f aca="false">(G1231-L1231)*0.09807</f>
        <v>1.65855022914</v>
      </c>
      <c r="N1231" s="0" t="n">
        <f aca="false">(H1231-L1231)*0.09807</f>
        <v>0.31452735804</v>
      </c>
      <c r="O1231" s="0" t="n">
        <f aca="false">H1231-L1231</f>
        <v>3.207172</v>
      </c>
    </row>
    <row r="1232" customFormat="false" ht="13.5" hidden="false" customHeight="false" outlineLevel="0" collapsed="false">
      <c r="A1232" s="1" t="n">
        <f aca="false">$A$3+B1232/86400</f>
        <v>37516.5677083333</v>
      </c>
      <c r="B1232" s="0" t="n">
        <v>1230</v>
      </c>
      <c r="C1232" s="0" t="n">
        <v>99</v>
      </c>
      <c r="D1232" s="0" t="n">
        <v>19.28694</v>
      </c>
      <c r="E1232" s="0" t="n">
        <v>19.19276</v>
      </c>
      <c r="F1232" s="0" t="n">
        <v>23</v>
      </c>
      <c r="G1232" s="0" t="n">
        <v>17.91622</v>
      </c>
      <c r="H1232" s="0" t="n">
        <v>4.21149</v>
      </c>
      <c r="I1232" s="0" t="n">
        <v>0</v>
      </c>
      <c r="J1232" s="0" t="n">
        <v>41.38</v>
      </c>
      <c r="K1232" s="0" t="n">
        <v>0</v>
      </c>
      <c r="L1232" s="0" t="n">
        <v>1.004318</v>
      </c>
      <c r="M1232" s="0" t="n">
        <f aca="false">(G1232-L1232)*0.09807</f>
        <v>1.65855022914</v>
      </c>
      <c r="N1232" s="0" t="n">
        <f aca="false">(H1232-L1232)*0.09807</f>
        <v>0.31452735804</v>
      </c>
      <c r="O1232" s="0" t="n">
        <f aca="false">H1232-L1232</f>
        <v>3.207172</v>
      </c>
    </row>
    <row r="1233" customFormat="false" ht="13.5" hidden="false" customHeight="false" outlineLevel="0" collapsed="false">
      <c r="A1233" s="1" t="n">
        <f aca="false">$A$3+B1233/86400</f>
        <v>37516.5677199074</v>
      </c>
      <c r="B1233" s="0" t="n">
        <v>1231</v>
      </c>
      <c r="C1233" s="0" t="n">
        <v>99</v>
      </c>
      <c r="D1233" s="0" t="n">
        <v>19.29008</v>
      </c>
      <c r="E1233" s="0" t="n">
        <v>19.19594</v>
      </c>
      <c r="F1233" s="0" t="n">
        <v>23</v>
      </c>
      <c r="G1233" s="0" t="n">
        <v>17.91637</v>
      </c>
      <c r="H1233" s="0" t="n">
        <v>4.21159</v>
      </c>
      <c r="I1233" s="0" t="n">
        <v>0</v>
      </c>
      <c r="J1233" s="0" t="n">
        <v>41.38</v>
      </c>
      <c r="K1233" s="0" t="n">
        <v>0</v>
      </c>
      <c r="L1233" s="0" t="n">
        <v>1.004318</v>
      </c>
      <c r="M1233" s="0" t="n">
        <f aca="false">(G1233-L1233)*0.09807</f>
        <v>1.65856493964</v>
      </c>
      <c r="N1233" s="0" t="n">
        <f aca="false">(H1233-L1233)*0.09807</f>
        <v>0.31453716504</v>
      </c>
      <c r="O1233" s="0" t="n">
        <f aca="false">H1233-L1233</f>
        <v>3.207272</v>
      </c>
    </row>
    <row r="1234" customFormat="false" ht="13.5" hidden="false" customHeight="false" outlineLevel="0" collapsed="false">
      <c r="A1234" s="1" t="n">
        <f aca="false">$A$3+B1234/86400</f>
        <v>37516.5677314815</v>
      </c>
      <c r="B1234" s="0" t="n">
        <v>1232</v>
      </c>
      <c r="C1234" s="0" t="n">
        <v>99</v>
      </c>
      <c r="D1234" s="0" t="n">
        <v>19.29322</v>
      </c>
      <c r="E1234" s="0" t="n">
        <v>19.19276</v>
      </c>
      <c r="F1234" s="0" t="n">
        <v>22</v>
      </c>
      <c r="G1234" s="0" t="n">
        <v>17.91624</v>
      </c>
      <c r="H1234" s="0" t="n">
        <v>4.21174</v>
      </c>
      <c r="I1234" s="0" t="n">
        <v>0</v>
      </c>
      <c r="J1234" s="0" t="n">
        <v>41.38</v>
      </c>
      <c r="K1234" s="0" t="n">
        <v>0</v>
      </c>
      <c r="L1234" s="0" t="n">
        <v>1.004318</v>
      </c>
      <c r="M1234" s="0" t="n">
        <f aca="false">(G1234-L1234)*0.09807</f>
        <v>1.65855219054</v>
      </c>
      <c r="N1234" s="0" t="n">
        <f aca="false">(H1234-L1234)*0.09807</f>
        <v>0.31455187554</v>
      </c>
      <c r="O1234" s="0" t="n">
        <f aca="false">H1234-L1234</f>
        <v>3.207422</v>
      </c>
    </row>
    <row r="1235" customFormat="false" ht="13.5" hidden="false" customHeight="false" outlineLevel="0" collapsed="false">
      <c r="A1235" s="1" t="n">
        <f aca="false">$A$3+B1235/86400</f>
        <v>37516.5677430556</v>
      </c>
      <c r="B1235" s="0" t="n">
        <v>1233</v>
      </c>
      <c r="C1235" s="0" t="n">
        <v>99</v>
      </c>
      <c r="D1235" s="0" t="n">
        <v>19.29008</v>
      </c>
      <c r="E1235" s="0" t="n">
        <v>19.19594</v>
      </c>
      <c r="F1235" s="0" t="n">
        <v>22</v>
      </c>
      <c r="G1235" s="0" t="n">
        <v>17.91623</v>
      </c>
      <c r="H1235" s="0" t="n">
        <v>4.21197</v>
      </c>
      <c r="I1235" s="0" t="n">
        <v>0</v>
      </c>
      <c r="J1235" s="0" t="n">
        <v>41.38</v>
      </c>
      <c r="K1235" s="0" t="n">
        <v>0</v>
      </c>
      <c r="L1235" s="0" t="n">
        <v>1.004318</v>
      </c>
      <c r="M1235" s="0" t="n">
        <f aca="false">(G1235-L1235)*0.09807</f>
        <v>1.65855120984</v>
      </c>
      <c r="N1235" s="0" t="n">
        <f aca="false">(H1235-L1235)*0.09807</f>
        <v>0.31457443164</v>
      </c>
      <c r="O1235" s="0" t="n">
        <f aca="false">H1235-L1235</f>
        <v>3.207652</v>
      </c>
    </row>
    <row r="1236" customFormat="false" ht="13.5" hidden="false" customHeight="false" outlineLevel="0" collapsed="false">
      <c r="A1236" s="1" t="n">
        <f aca="false">$A$3+B1236/86400</f>
        <v>37516.5677546296</v>
      </c>
      <c r="B1236" s="0" t="n">
        <v>1234</v>
      </c>
      <c r="C1236" s="0" t="n">
        <v>99</v>
      </c>
      <c r="D1236" s="0" t="n">
        <v>19.29008</v>
      </c>
      <c r="E1236" s="0" t="n">
        <v>19.19594</v>
      </c>
      <c r="F1236" s="0" t="n">
        <v>22</v>
      </c>
      <c r="G1236" s="0" t="n">
        <v>17.91651</v>
      </c>
      <c r="H1236" s="0" t="n">
        <v>4.21235</v>
      </c>
      <c r="I1236" s="0" t="n">
        <v>0</v>
      </c>
      <c r="J1236" s="0" t="n">
        <v>41.38</v>
      </c>
      <c r="K1236" s="0" t="n">
        <v>0</v>
      </c>
      <c r="L1236" s="0" t="n">
        <v>1.004318</v>
      </c>
      <c r="M1236" s="0" t="n">
        <f aca="false">(G1236-L1236)*0.09807</f>
        <v>1.65857866944</v>
      </c>
      <c r="N1236" s="0" t="n">
        <f aca="false">(H1236-L1236)*0.09807</f>
        <v>0.31461169824</v>
      </c>
      <c r="O1236" s="0" t="n">
        <f aca="false">H1236-L1236</f>
        <v>3.208032</v>
      </c>
    </row>
    <row r="1237" customFormat="false" ht="13.5" hidden="false" customHeight="false" outlineLevel="0" collapsed="false">
      <c r="A1237" s="1" t="n">
        <f aca="false">$A$3+B1237/86400</f>
        <v>37516.5677662037</v>
      </c>
      <c r="B1237" s="0" t="n">
        <v>1235</v>
      </c>
      <c r="C1237" s="0" t="n">
        <v>99</v>
      </c>
      <c r="D1237" s="0" t="n">
        <v>19.29008</v>
      </c>
      <c r="E1237" s="0" t="n">
        <v>19.19594</v>
      </c>
      <c r="F1237" s="0" t="n">
        <v>22</v>
      </c>
      <c r="G1237" s="0" t="n">
        <v>17.91651</v>
      </c>
      <c r="H1237" s="0" t="n">
        <v>4.21248</v>
      </c>
      <c r="I1237" s="0" t="n">
        <v>0</v>
      </c>
      <c r="J1237" s="0" t="n">
        <v>41.38</v>
      </c>
      <c r="K1237" s="0" t="n">
        <v>0</v>
      </c>
      <c r="L1237" s="0" t="n">
        <v>1.004318</v>
      </c>
      <c r="M1237" s="0" t="n">
        <f aca="false">(G1237-L1237)*0.09807</f>
        <v>1.65857866944</v>
      </c>
      <c r="N1237" s="0" t="n">
        <f aca="false">(H1237-L1237)*0.09807</f>
        <v>0.31462444734</v>
      </c>
      <c r="O1237" s="0" t="n">
        <f aca="false">H1237-L1237</f>
        <v>3.208162</v>
      </c>
    </row>
    <row r="1238" customFormat="false" ht="13.5" hidden="false" customHeight="false" outlineLevel="0" collapsed="false">
      <c r="A1238" s="1" t="n">
        <f aca="false">$A$3+B1238/86400</f>
        <v>37516.5677777778</v>
      </c>
      <c r="B1238" s="0" t="n">
        <v>1236</v>
      </c>
      <c r="C1238" s="0" t="n">
        <v>99</v>
      </c>
      <c r="D1238" s="0" t="n">
        <v>19.28694</v>
      </c>
      <c r="E1238" s="0" t="n">
        <v>19.19594</v>
      </c>
      <c r="F1238" s="0" t="n">
        <v>22</v>
      </c>
      <c r="G1238" s="0" t="n">
        <v>17.91649</v>
      </c>
      <c r="H1238" s="0" t="n">
        <v>4.21248</v>
      </c>
      <c r="I1238" s="0" t="n">
        <v>0</v>
      </c>
      <c r="J1238" s="0" t="n">
        <v>41.38</v>
      </c>
      <c r="K1238" s="0" t="n">
        <v>0</v>
      </c>
      <c r="L1238" s="0" t="n">
        <v>1.004318</v>
      </c>
      <c r="M1238" s="0" t="n">
        <f aca="false">(G1238-L1238)*0.09807</f>
        <v>1.65857670804</v>
      </c>
      <c r="N1238" s="0" t="n">
        <f aca="false">(H1238-L1238)*0.09807</f>
        <v>0.31462444734</v>
      </c>
      <c r="O1238" s="0" t="n">
        <f aca="false">H1238-L1238</f>
        <v>3.208162</v>
      </c>
    </row>
    <row r="1239" customFormat="false" ht="13.5" hidden="false" customHeight="false" outlineLevel="0" collapsed="false">
      <c r="A1239" s="1" t="n">
        <f aca="false">$A$3+B1239/86400</f>
        <v>37516.5677893519</v>
      </c>
      <c r="B1239" s="0" t="n">
        <v>1237</v>
      </c>
      <c r="C1239" s="0" t="n">
        <v>99</v>
      </c>
      <c r="D1239" s="0" t="n">
        <v>19.28694</v>
      </c>
      <c r="E1239" s="0" t="n">
        <v>19.19594</v>
      </c>
      <c r="F1239" s="0" t="n">
        <v>22</v>
      </c>
      <c r="G1239" s="0" t="n">
        <v>17.91663</v>
      </c>
      <c r="H1239" s="0" t="n">
        <v>4.21274</v>
      </c>
      <c r="I1239" s="0" t="n">
        <v>0</v>
      </c>
      <c r="J1239" s="0" t="n">
        <v>41.38</v>
      </c>
      <c r="K1239" s="0" t="n">
        <v>0</v>
      </c>
      <c r="L1239" s="0" t="n">
        <v>1.004318</v>
      </c>
      <c r="M1239" s="0" t="n">
        <f aca="false">(G1239-L1239)*0.09807</f>
        <v>1.65859043784</v>
      </c>
      <c r="N1239" s="0" t="n">
        <f aca="false">(H1239-L1239)*0.09807</f>
        <v>0.31464994554</v>
      </c>
      <c r="O1239" s="0" t="n">
        <f aca="false">H1239-L1239</f>
        <v>3.208422</v>
      </c>
    </row>
    <row r="1240" customFormat="false" ht="13.5" hidden="false" customHeight="false" outlineLevel="0" collapsed="false">
      <c r="A1240" s="1" t="n">
        <f aca="false">$A$3+B1240/86400</f>
        <v>37516.5678009259</v>
      </c>
      <c r="B1240" s="0" t="n">
        <v>1238</v>
      </c>
      <c r="C1240" s="0" t="n">
        <v>99</v>
      </c>
      <c r="D1240" s="0" t="n">
        <v>19.29008</v>
      </c>
      <c r="E1240" s="0" t="n">
        <v>19.19594</v>
      </c>
      <c r="F1240" s="0" t="n">
        <v>23</v>
      </c>
      <c r="G1240" s="0" t="n">
        <v>17.91665</v>
      </c>
      <c r="H1240" s="0" t="n">
        <v>4.21274</v>
      </c>
      <c r="I1240" s="0" t="n">
        <v>0</v>
      </c>
      <c r="J1240" s="0" t="n">
        <v>41.38</v>
      </c>
      <c r="K1240" s="0" t="n">
        <v>0</v>
      </c>
      <c r="L1240" s="0" t="n">
        <v>1.004318</v>
      </c>
      <c r="M1240" s="0" t="n">
        <f aca="false">(G1240-L1240)*0.09807</f>
        <v>1.65859239924</v>
      </c>
      <c r="N1240" s="0" t="n">
        <f aca="false">(H1240-L1240)*0.09807</f>
        <v>0.31464994554</v>
      </c>
      <c r="O1240" s="0" t="n">
        <f aca="false">H1240-L1240</f>
        <v>3.208422</v>
      </c>
    </row>
    <row r="1241" customFormat="false" ht="13.5" hidden="false" customHeight="false" outlineLevel="0" collapsed="false">
      <c r="A1241" s="1" t="n">
        <f aca="false">$A$3+B1241/86400</f>
        <v>37516.5678125</v>
      </c>
      <c r="B1241" s="0" t="n">
        <v>1239</v>
      </c>
      <c r="C1241" s="0" t="n">
        <v>99</v>
      </c>
      <c r="D1241" s="0" t="n">
        <v>19.29008</v>
      </c>
      <c r="E1241" s="0" t="n">
        <v>19.19276</v>
      </c>
      <c r="F1241" s="0" t="n">
        <v>23</v>
      </c>
      <c r="G1241" s="0" t="n">
        <v>17.91679</v>
      </c>
      <c r="H1241" s="0" t="n">
        <v>4.21302</v>
      </c>
      <c r="I1241" s="0" t="n">
        <v>0</v>
      </c>
      <c r="J1241" s="0" t="n">
        <v>41.38</v>
      </c>
      <c r="K1241" s="0" t="n">
        <v>0</v>
      </c>
      <c r="L1241" s="0" t="n">
        <v>1.004318</v>
      </c>
      <c r="M1241" s="0" t="n">
        <f aca="false">(G1241-L1241)*0.09807</f>
        <v>1.65860612904</v>
      </c>
      <c r="N1241" s="0" t="n">
        <f aca="false">(H1241-L1241)*0.09807</f>
        <v>0.31467740514</v>
      </c>
      <c r="O1241" s="0" t="n">
        <f aca="false">H1241-L1241</f>
        <v>3.208702</v>
      </c>
    </row>
    <row r="1242" customFormat="false" ht="13.5" hidden="false" customHeight="false" outlineLevel="0" collapsed="false">
      <c r="A1242" s="1" t="n">
        <f aca="false">$A$3+B1242/86400</f>
        <v>37516.5678240741</v>
      </c>
      <c r="B1242" s="0" t="n">
        <v>1240</v>
      </c>
      <c r="C1242" s="0" t="n">
        <v>99</v>
      </c>
      <c r="D1242" s="0" t="n">
        <v>19.28694</v>
      </c>
      <c r="E1242" s="0" t="n">
        <v>19.19911</v>
      </c>
      <c r="F1242" s="0" t="n">
        <v>22</v>
      </c>
      <c r="G1242" s="0" t="n">
        <v>17.91677</v>
      </c>
      <c r="H1242" s="0" t="n">
        <v>4.21309</v>
      </c>
      <c r="I1242" s="0" t="n">
        <v>0</v>
      </c>
      <c r="J1242" s="0" t="n">
        <v>41.38</v>
      </c>
      <c r="K1242" s="0" t="n">
        <v>0</v>
      </c>
      <c r="L1242" s="0" t="n">
        <v>1.004318</v>
      </c>
      <c r="M1242" s="0" t="n">
        <f aca="false">(G1242-L1242)*0.09807</f>
        <v>1.65860416764</v>
      </c>
      <c r="N1242" s="0" t="n">
        <f aca="false">(H1242-L1242)*0.09807</f>
        <v>0.31468427004</v>
      </c>
      <c r="O1242" s="0" t="n">
        <f aca="false">H1242-L1242</f>
        <v>3.208772</v>
      </c>
    </row>
    <row r="1243" customFormat="false" ht="13.5" hidden="false" customHeight="false" outlineLevel="0" collapsed="false">
      <c r="A1243" s="1" t="n">
        <f aca="false">$A$3+B1243/86400</f>
        <v>37516.5678356482</v>
      </c>
      <c r="B1243" s="0" t="n">
        <v>1241</v>
      </c>
      <c r="C1243" s="0" t="n">
        <v>99</v>
      </c>
      <c r="D1243" s="0" t="n">
        <v>19.28694</v>
      </c>
      <c r="E1243" s="0" t="n">
        <v>19.19594</v>
      </c>
      <c r="F1243" s="0" t="n">
        <v>22</v>
      </c>
      <c r="G1243" s="0" t="n">
        <v>17.91691</v>
      </c>
      <c r="H1243" s="0" t="n">
        <v>4.2135</v>
      </c>
      <c r="I1243" s="0" t="n">
        <v>0</v>
      </c>
      <c r="J1243" s="0" t="n">
        <v>41.38</v>
      </c>
      <c r="K1243" s="0" t="n">
        <v>0</v>
      </c>
      <c r="L1243" s="0" t="n">
        <v>1.004318</v>
      </c>
      <c r="M1243" s="0" t="n">
        <f aca="false">(G1243-L1243)*0.09807</f>
        <v>1.65861789744</v>
      </c>
      <c r="N1243" s="0" t="n">
        <f aca="false">(H1243-L1243)*0.09807</f>
        <v>0.31472447874</v>
      </c>
      <c r="O1243" s="0" t="n">
        <f aca="false">H1243-L1243</f>
        <v>3.209182</v>
      </c>
    </row>
    <row r="1244" customFormat="false" ht="13.5" hidden="false" customHeight="false" outlineLevel="0" collapsed="false">
      <c r="A1244" s="1" t="n">
        <f aca="false">$A$3+B1244/86400</f>
        <v>37516.5678472222</v>
      </c>
      <c r="B1244" s="0" t="n">
        <v>1242</v>
      </c>
      <c r="C1244" s="0" t="n">
        <v>99</v>
      </c>
      <c r="D1244" s="0" t="n">
        <v>19.29008</v>
      </c>
      <c r="E1244" s="0" t="n">
        <v>19.19276</v>
      </c>
      <c r="F1244" s="0" t="n">
        <v>22</v>
      </c>
      <c r="G1244" s="0" t="n">
        <v>17.91679</v>
      </c>
      <c r="H1244" s="0" t="n">
        <v>4.21404</v>
      </c>
      <c r="I1244" s="0" t="n">
        <v>0</v>
      </c>
      <c r="J1244" s="0" t="n">
        <v>41.38</v>
      </c>
      <c r="K1244" s="0" t="n">
        <v>0</v>
      </c>
      <c r="L1244" s="0" t="n">
        <v>1.004318</v>
      </c>
      <c r="M1244" s="0" t="n">
        <f aca="false">(G1244-L1244)*0.09807</f>
        <v>1.65860612904</v>
      </c>
      <c r="N1244" s="0" t="n">
        <f aca="false">(H1244-L1244)*0.09807</f>
        <v>0.31477743654</v>
      </c>
      <c r="O1244" s="0" t="n">
        <f aca="false">H1244-L1244</f>
        <v>3.209722</v>
      </c>
    </row>
    <row r="1245" customFormat="false" ht="13.5" hidden="false" customHeight="false" outlineLevel="0" collapsed="false">
      <c r="A1245" s="1" t="n">
        <f aca="false">$A$3+B1245/86400</f>
        <v>37516.5678587963</v>
      </c>
      <c r="B1245" s="0" t="n">
        <v>1243</v>
      </c>
      <c r="C1245" s="0" t="n">
        <v>99</v>
      </c>
      <c r="D1245" s="0" t="n">
        <v>19.28694</v>
      </c>
      <c r="E1245" s="0" t="n">
        <v>19.19911</v>
      </c>
      <c r="F1245" s="0" t="n">
        <v>22</v>
      </c>
      <c r="G1245" s="0" t="n">
        <v>17.91691</v>
      </c>
      <c r="H1245" s="0" t="n">
        <v>4.21398</v>
      </c>
      <c r="I1245" s="0" t="n">
        <v>0</v>
      </c>
      <c r="J1245" s="0" t="n">
        <v>41.38</v>
      </c>
      <c r="K1245" s="0" t="n">
        <v>0</v>
      </c>
      <c r="L1245" s="0" t="n">
        <v>1.004318</v>
      </c>
      <c r="M1245" s="0" t="n">
        <f aca="false">(G1245-L1245)*0.09807</f>
        <v>1.65861789744</v>
      </c>
      <c r="N1245" s="0" t="n">
        <f aca="false">(H1245-L1245)*0.09807</f>
        <v>0.31477155234</v>
      </c>
      <c r="O1245" s="0" t="n">
        <f aca="false">H1245-L1245</f>
        <v>3.209662</v>
      </c>
    </row>
    <row r="1246" customFormat="false" ht="13.5" hidden="false" customHeight="false" outlineLevel="0" collapsed="false">
      <c r="A1246" s="1" t="n">
        <f aca="false">$A$3+B1246/86400</f>
        <v>37516.5678703704</v>
      </c>
      <c r="B1246" s="0" t="n">
        <v>1244</v>
      </c>
      <c r="C1246" s="0" t="n">
        <v>99</v>
      </c>
      <c r="D1246" s="0" t="n">
        <v>19.28694</v>
      </c>
      <c r="E1246" s="0" t="n">
        <v>19.19276</v>
      </c>
      <c r="F1246" s="0" t="n">
        <v>22</v>
      </c>
      <c r="G1246" s="0" t="n">
        <v>17.91691</v>
      </c>
      <c r="H1246" s="0" t="n">
        <v>4.2143</v>
      </c>
      <c r="I1246" s="0" t="n">
        <v>0</v>
      </c>
      <c r="J1246" s="0" t="n">
        <v>41.38</v>
      </c>
      <c r="K1246" s="0" t="n">
        <v>0</v>
      </c>
      <c r="L1246" s="0" t="n">
        <v>1.004318</v>
      </c>
      <c r="M1246" s="0" t="n">
        <f aca="false">(G1246-L1246)*0.09807</f>
        <v>1.65861789744</v>
      </c>
      <c r="N1246" s="0" t="n">
        <f aca="false">(H1246-L1246)*0.09807</f>
        <v>0.31480293474</v>
      </c>
      <c r="O1246" s="0" t="n">
        <f aca="false">H1246-L1246</f>
        <v>3.209982</v>
      </c>
    </row>
    <row r="1247" customFormat="false" ht="13.5" hidden="false" customHeight="false" outlineLevel="0" collapsed="false">
      <c r="A1247" s="1" t="n">
        <f aca="false">$A$3+B1247/86400</f>
        <v>37516.5678819444</v>
      </c>
      <c r="B1247" s="0" t="n">
        <v>1245</v>
      </c>
      <c r="C1247" s="0" t="n">
        <v>99</v>
      </c>
      <c r="D1247" s="0" t="n">
        <v>19.28694</v>
      </c>
      <c r="E1247" s="0" t="n">
        <v>19.19276</v>
      </c>
      <c r="F1247" s="0" t="n">
        <v>22</v>
      </c>
      <c r="G1247" s="0" t="n">
        <v>17.91705</v>
      </c>
      <c r="H1247" s="0" t="n">
        <v>4.2143</v>
      </c>
      <c r="I1247" s="0" t="n">
        <v>0</v>
      </c>
      <c r="J1247" s="0" t="n">
        <v>41.38</v>
      </c>
      <c r="K1247" s="0" t="n">
        <v>0</v>
      </c>
      <c r="L1247" s="0" t="n">
        <v>1.004318</v>
      </c>
      <c r="M1247" s="0" t="n">
        <f aca="false">(G1247-L1247)*0.09807</f>
        <v>1.65863162724</v>
      </c>
      <c r="N1247" s="0" t="n">
        <f aca="false">(H1247-L1247)*0.09807</f>
        <v>0.31480293474</v>
      </c>
      <c r="O1247" s="0" t="n">
        <f aca="false">H1247-L1247</f>
        <v>3.209982</v>
      </c>
    </row>
    <row r="1248" customFormat="false" ht="13.5" hidden="false" customHeight="false" outlineLevel="0" collapsed="false">
      <c r="A1248" s="1" t="n">
        <f aca="false">$A$3+B1248/86400</f>
        <v>37516.5678935185</v>
      </c>
      <c r="B1248" s="0" t="n">
        <v>1246</v>
      </c>
      <c r="C1248" s="0" t="n">
        <v>99</v>
      </c>
      <c r="D1248" s="0" t="n">
        <v>19.29008</v>
      </c>
      <c r="E1248" s="0" t="n">
        <v>19.19276</v>
      </c>
      <c r="F1248" s="0" t="n">
        <v>22</v>
      </c>
      <c r="G1248" s="0" t="n">
        <v>17.91707</v>
      </c>
      <c r="H1248" s="0" t="n">
        <v>4.21456</v>
      </c>
      <c r="I1248" s="0" t="n">
        <v>0</v>
      </c>
      <c r="J1248" s="0" t="n">
        <v>41.38</v>
      </c>
      <c r="K1248" s="0" t="n">
        <v>0</v>
      </c>
      <c r="L1248" s="0" t="n">
        <v>1.004318</v>
      </c>
      <c r="M1248" s="0" t="n">
        <f aca="false">(G1248-L1248)*0.09807</f>
        <v>1.65863358864</v>
      </c>
      <c r="N1248" s="0" t="n">
        <f aca="false">(H1248-L1248)*0.09807</f>
        <v>0.31482843294</v>
      </c>
      <c r="O1248" s="0" t="n">
        <f aca="false">H1248-L1248</f>
        <v>3.210242</v>
      </c>
    </row>
    <row r="1249" customFormat="false" ht="13.5" hidden="false" customHeight="false" outlineLevel="0" collapsed="false">
      <c r="A1249" s="1" t="n">
        <f aca="false">$A$3+B1249/86400</f>
        <v>37516.5679050926</v>
      </c>
      <c r="B1249" s="0" t="n">
        <v>1247</v>
      </c>
      <c r="C1249" s="0" t="n">
        <v>99</v>
      </c>
      <c r="D1249" s="0" t="n">
        <v>19.29008</v>
      </c>
      <c r="E1249" s="0" t="n">
        <v>19.19276</v>
      </c>
      <c r="F1249" s="0" t="n">
        <v>23</v>
      </c>
      <c r="G1249" s="0" t="n">
        <v>17.91735</v>
      </c>
      <c r="H1249" s="0" t="n">
        <v>4.21481</v>
      </c>
      <c r="I1249" s="0" t="n">
        <v>0</v>
      </c>
      <c r="J1249" s="0" t="n">
        <v>41.38</v>
      </c>
      <c r="K1249" s="0" t="n">
        <v>0</v>
      </c>
      <c r="L1249" s="0" t="n">
        <v>1.004318</v>
      </c>
      <c r="M1249" s="0" t="n">
        <f aca="false">(G1249-L1249)*0.09807</f>
        <v>1.65866104824</v>
      </c>
      <c r="N1249" s="0" t="n">
        <f aca="false">(H1249-L1249)*0.09807</f>
        <v>0.31485295044</v>
      </c>
      <c r="O1249" s="0" t="n">
        <f aca="false">H1249-L1249</f>
        <v>3.210492</v>
      </c>
    </row>
    <row r="1250" customFormat="false" ht="13.5" hidden="false" customHeight="false" outlineLevel="0" collapsed="false">
      <c r="A1250" s="1" t="n">
        <f aca="false">$A$3+B1250/86400</f>
        <v>37516.5679166667</v>
      </c>
      <c r="B1250" s="0" t="n">
        <v>1248</v>
      </c>
      <c r="C1250" s="0" t="n">
        <v>99</v>
      </c>
      <c r="D1250" s="0" t="n">
        <v>19.28694</v>
      </c>
      <c r="E1250" s="0" t="n">
        <v>19.19276</v>
      </c>
      <c r="F1250" s="0" t="n">
        <v>22</v>
      </c>
      <c r="G1250" s="0" t="n">
        <v>17.91705</v>
      </c>
      <c r="H1250" s="0" t="n">
        <v>4.21494</v>
      </c>
      <c r="I1250" s="0" t="n">
        <v>0</v>
      </c>
      <c r="J1250" s="0" t="n">
        <v>41.38</v>
      </c>
      <c r="K1250" s="0" t="n">
        <v>0</v>
      </c>
      <c r="L1250" s="0" t="n">
        <v>1.004318</v>
      </c>
      <c r="M1250" s="0" t="n">
        <f aca="false">(G1250-L1250)*0.09807</f>
        <v>1.65863162724</v>
      </c>
      <c r="N1250" s="0" t="n">
        <f aca="false">(H1250-L1250)*0.09807</f>
        <v>0.31486569954</v>
      </c>
      <c r="O1250" s="0" t="n">
        <f aca="false">H1250-L1250</f>
        <v>3.210622</v>
      </c>
    </row>
    <row r="1251" customFormat="false" ht="13.5" hidden="false" customHeight="false" outlineLevel="0" collapsed="false">
      <c r="A1251" s="1" t="n">
        <f aca="false">$A$3+B1251/86400</f>
        <v>37516.5679282407</v>
      </c>
      <c r="B1251" s="0" t="n">
        <v>1249</v>
      </c>
      <c r="C1251" s="0" t="n">
        <v>99</v>
      </c>
      <c r="D1251" s="0" t="n">
        <v>19.28694</v>
      </c>
      <c r="E1251" s="0" t="n">
        <v>19.19276</v>
      </c>
      <c r="F1251" s="0" t="n">
        <v>22</v>
      </c>
      <c r="G1251" s="0" t="n">
        <v>17.91719</v>
      </c>
      <c r="H1251" s="0" t="n">
        <v>4.21519</v>
      </c>
      <c r="I1251" s="0" t="n">
        <v>0</v>
      </c>
      <c r="J1251" s="0" t="n">
        <v>41.38</v>
      </c>
      <c r="K1251" s="0" t="n">
        <v>0</v>
      </c>
      <c r="L1251" s="0" t="n">
        <v>1.004318</v>
      </c>
      <c r="M1251" s="0" t="n">
        <f aca="false">(G1251-L1251)*0.09807</f>
        <v>1.65864535704</v>
      </c>
      <c r="N1251" s="0" t="n">
        <f aca="false">(H1251-L1251)*0.09807</f>
        <v>0.31489021704</v>
      </c>
      <c r="O1251" s="0" t="n">
        <f aca="false">H1251-L1251</f>
        <v>3.210872</v>
      </c>
    </row>
    <row r="1252" customFormat="false" ht="13.5" hidden="false" customHeight="false" outlineLevel="0" collapsed="false">
      <c r="A1252" s="1" t="n">
        <f aca="false">$A$3+B1252/86400</f>
        <v>37516.5679398148</v>
      </c>
      <c r="B1252" s="0" t="n">
        <v>1250</v>
      </c>
      <c r="C1252" s="0" t="n">
        <v>99</v>
      </c>
      <c r="D1252" s="0" t="n">
        <v>19.28694</v>
      </c>
      <c r="E1252" s="0" t="n">
        <v>19.19594</v>
      </c>
      <c r="F1252" s="0" t="n">
        <v>22</v>
      </c>
      <c r="G1252" s="0" t="n">
        <v>17.91719</v>
      </c>
      <c r="H1252" s="0" t="n">
        <v>4.21542</v>
      </c>
      <c r="I1252" s="0" t="n">
        <v>0</v>
      </c>
      <c r="J1252" s="0" t="n">
        <v>41.38</v>
      </c>
      <c r="K1252" s="0" t="n">
        <v>0</v>
      </c>
      <c r="L1252" s="0" t="n">
        <v>1.004318</v>
      </c>
      <c r="M1252" s="0" t="n">
        <f aca="false">(G1252-L1252)*0.09807</f>
        <v>1.65864535704</v>
      </c>
      <c r="N1252" s="0" t="n">
        <f aca="false">(H1252-L1252)*0.09807</f>
        <v>0.31491277314</v>
      </c>
      <c r="O1252" s="0" t="n">
        <f aca="false">H1252-L1252</f>
        <v>3.211102</v>
      </c>
    </row>
    <row r="1253" customFormat="false" ht="13.5" hidden="false" customHeight="false" outlineLevel="0" collapsed="false">
      <c r="A1253" s="1" t="n">
        <f aca="false">$A$3+B1253/86400</f>
        <v>37516.5679513889</v>
      </c>
      <c r="B1253" s="0" t="n">
        <v>1251</v>
      </c>
      <c r="C1253" s="0" t="n">
        <v>99</v>
      </c>
      <c r="D1253" s="0" t="n">
        <v>19.28694</v>
      </c>
      <c r="E1253" s="0" t="n">
        <v>19.19594</v>
      </c>
      <c r="F1253" s="0" t="n">
        <v>22</v>
      </c>
      <c r="G1253" s="0" t="n">
        <v>17.91733</v>
      </c>
      <c r="H1253" s="0" t="n">
        <v>4.21568</v>
      </c>
      <c r="I1253" s="0" t="n">
        <v>0</v>
      </c>
      <c r="J1253" s="0" t="n">
        <v>41.38</v>
      </c>
      <c r="K1253" s="0" t="n">
        <v>0</v>
      </c>
      <c r="L1253" s="0" t="n">
        <v>1.004318</v>
      </c>
      <c r="M1253" s="0" t="n">
        <f aca="false">(G1253-L1253)*0.09807</f>
        <v>1.65865908684</v>
      </c>
      <c r="N1253" s="0" t="n">
        <f aca="false">(H1253-L1253)*0.09807</f>
        <v>0.31493827134</v>
      </c>
      <c r="O1253" s="0" t="n">
        <f aca="false">H1253-L1253</f>
        <v>3.211362</v>
      </c>
    </row>
    <row r="1254" customFormat="false" ht="13.5" hidden="false" customHeight="false" outlineLevel="0" collapsed="false">
      <c r="A1254" s="1" t="n">
        <f aca="false">$A$3+B1254/86400</f>
        <v>37516.567962963</v>
      </c>
      <c r="B1254" s="0" t="n">
        <v>1252</v>
      </c>
      <c r="C1254" s="0" t="n">
        <v>99</v>
      </c>
      <c r="D1254" s="0" t="n">
        <v>19.29008</v>
      </c>
      <c r="E1254" s="0" t="n">
        <v>19.19276</v>
      </c>
      <c r="F1254" s="0" t="n">
        <v>22</v>
      </c>
      <c r="G1254" s="0" t="n">
        <v>17.91735</v>
      </c>
      <c r="H1254" s="0" t="n">
        <v>4.21622</v>
      </c>
      <c r="I1254" s="0" t="n">
        <v>0</v>
      </c>
      <c r="J1254" s="0" t="n">
        <v>41.38</v>
      </c>
      <c r="K1254" s="0" t="n">
        <v>0</v>
      </c>
      <c r="L1254" s="0" t="n">
        <v>1.004318</v>
      </c>
      <c r="M1254" s="0" t="n">
        <f aca="false">(G1254-L1254)*0.09807</f>
        <v>1.65866104824</v>
      </c>
      <c r="N1254" s="0" t="n">
        <f aca="false">(H1254-L1254)*0.09807</f>
        <v>0.31499122914</v>
      </c>
      <c r="O1254" s="0" t="n">
        <f aca="false">H1254-L1254</f>
        <v>3.211902</v>
      </c>
    </row>
    <row r="1255" customFormat="false" ht="13.5" hidden="false" customHeight="false" outlineLevel="0" collapsed="false">
      <c r="A1255" s="1" t="n">
        <f aca="false">$A$3+B1255/86400</f>
        <v>37516.567974537</v>
      </c>
      <c r="B1255" s="0" t="n">
        <v>1253</v>
      </c>
      <c r="C1255" s="0" t="n">
        <v>99</v>
      </c>
      <c r="D1255" s="0" t="n">
        <v>19.28694</v>
      </c>
      <c r="E1255" s="0" t="n">
        <v>19.19594</v>
      </c>
      <c r="F1255" s="0" t="n">
        <v>22</v>
      </c>
      <c r="G1255" s="0" t="n">
        <v>17.91747</v>
      </c>
      <c r="H1255" s="0" t="n">
        <v>4.21644</v>
      </c>
      <c r="I1255" s="0" t="n">
        <v>0</v>
      </c>
      <c r="J1255" s="0" t="n">
        <v>41.38</v>
      </c>
      <c r="K1255" s="0" t="n">
        <v>0</v>
      </c>
      <c r="L1255" s="0" t="n">
        <v>1.004318</v>
      </c>
      <c r="M1255" s="0" t="n">
        <f aca="false">(G1255-L1255)*0.09807</f>
        <v>1.65867281664</v>
      </c>
      <c r="N1255" s="0" t="n">
        <f aca="false">(H1255-L1255)*0.09807</f>
        <v>0.31501280454</v>
      </c>
      <c r="O1255" s="0" t="n">
        <f aca="false">H1255-L1255</f>
        <v>3.212122</v>
      </c>
    </row>
    <row r="1256" customFormat="false" ht="13.5" hidden="false" customHeight="false" outlineLevel="0" collapsed="false">
      <c r="A1256" s="1" t="n">
        <f aca="false">$A$3+B1256/86400</f>
        <v>37516.5679861111</v>
      </c>
      <c r="B1256" s="0" t="n">
        <v>1254</v>
      </c>
      <c r="C1256" s="0" t="n">
        <v>99</v>
      </c>
      <c r="D1256" s="0" t="n">
        <v>19.2838</v>
      </c>
      <c r="E1256" s="0" t="n">
        <v>19.19911</v>
      </c>
      <c r="F1256" s="0" t="n">
        <v>22</v>
      </c>
      <c r="G1256" s="0" t="n">
        <v>17.91746</v>
      </c>
      <c r="H1256" s="0" t="n">
        <v>4.21667</v>
      </c>
      <c r="I1256" s="0" t="n">
        <v>0</v>
      </c>
      <c r="J1256" s="0" t="n">
        <v>41.38</v>
      </c>
      <c r="K1256" s="0" t="n">
        <v>0</v>
      </c>
      <c r="L1256" s="0" t="n">
        <v>1.004318</v>
      </c>
      <c r="M1256" s="0" t="n">
        <f aca="false">(G1256-L1256)*0.09807</f>
        <v>1.65867183594</v>
      </c>
      <c r="N1256" s="0" t="n">
        <f aca="false">(H1256-L1256)*0.09807</f>
        <v>0.31503536064</v>
      </c>
      <c r="O1256" s="0" t="n">
        <f aca="false">H1256-L1256</f>
        <v>3.212352</v>
      </c>
    </row>
    <row r="1257" customFormat="false" ht="13.5" hidden="false" customHeight="false" outlineLevel="0" collapsed="false">
      <c r="A1257" s="1" t="n">
        <f aca="false">$A$3+B1257/86400</f>
        <v>37516.5679976852</v>
      </c>
      <c r="B1257" s="0" t="n">
        <v>1255</v>
      </c>
      <c r="C1257" s="0" t="n">
        <v>99</v>
      </c>
      <c r="D1257" s="0" t="n">
        <v>19.28694</v>
      </c>
      <c r="E1257" s="0" t="n">
        <v>19.19276</v>
      </c>
      <c r="F1257" s="0" t="n">
        <v>23</v>
      </c>
      <c r="G1257" s="0" t="n">
        <v>17.91761</v>
      </c>
      <c r="H1257" s="0" t="n">
        <v>4.21686</v>
      </c>
      <c r="I1257" s="0" t="n">
        <v>0</v>
      </c>
      <c r="J1257" s="0" t="n">
        <v>41.38</v>
      </c>
      <c r="K1257" s="0" t="n">
        <v>0</v>
      </c>
      <c r="L1257" s="0" t="n">
        <v>1.004318</v>
      </c>
      <c r="M1257" s="0" t="n">
        <f aca="false">(G1257-L1257)*0.09807</f>
        <v>1.65868654644</v>
      </c>
      <c r="N1257" s="0" t="n">
        <f aca="false">(H1257-L1257)*0.09807</f>
        <v>0.31505399394</v>
      </c>
      <c r="O1257" s="0" t="n">
        <f aca="false">H1257-L1257</f>
        <v>3.212542</v>
      </c>
    </row>
    <row r="1258" customFormat="false" ht="13.5" hidden="false" customHeight="false" outlineLevel="0" collapsed="false">
      <c r="A1258" s="1" t="n">
        <f aca="false">$A$3+B1258/86400</f>
        <v>37516.5680092593</v>
      </c>
      <c r="B1258" s="0" t="n">
        <v>1256</v>
      </c>
      <c r="C1258" s="0" t="n">
        <v>99</v>
      </c>
      <c r="D1258" s="0" t="n">
        <v>19.28694</v>
      </c>
      <c r="E1258" s="0" t="n">
        <v>19.19594</v>
      </c>
      <c r="F1258" s="0" t="n">
        <v>22</v>
      </c>
      <c r="G1258" s="0" t="n">
        <v>17.91747</v>
      </c>
      <c r="H1258" s="0" t="n">
        <v>4.21683</v>
      </c>
      <c r="I1258" s="0" t="n">
        <v>0</v>
      </c>
      <c r="J1258" s="0" t="n">
        <v>41.38</v>
      </c>
      <c r="K1258" s="0" t="n">
        <v>0</v>
      </c>
      <c r="L1258" s="0" t="n">
        <v>1.004318</v>
      </c>
      <c r="M1258" s="0" t="n">
        <f aca="false">(G1258-L1258)*0.09807</f>
        <v>1.65867281664</v>
      </c>
      <c r="N1258" s="0" t="n">
        <f aca="false">(H1258-L1258)*0.09807</f>
        <v>0.31505105184</v>
      </c>
      <c r="O1258" s="0" t="n">
        <f aca="false">H1258-L1258</f>
        <v>3.212512</v>
      </c>
    </row>
    <row r="1259" customFormat="false" ht="13.5" hidden="false" customHeight="false" outlineLevel="0" collapsed="false">
      <c r="A1259" s="1" t="n">
        <f aca="false">$A$3+B1259/86400</f>
        <v>37516.5680208333</v>
      </c>
      <c r="B1259" s="0" t="n">
        <v>1257</v>
      </c>
      <c r="C1259" s="0" t="n">
        <v>99</v>
      </c>
      <c r="D1259" s="0" t="n">
        <v>19.28694</v>
      </c>
      <c r="E1259" s="0" t="n">
        <v>19.19276</v>
      </c>
      <c r="F1259" s="0" t="n">
        <v>22</v>
      </c>
      <c r="G1259" s="0" t="n">
        <v>17.91761</v>
      </c>
      <c r="H1259" s="0" t="n">
        <v>4.21711</v>
      </c>
      <c r="I1259" s="0" t="n">
        <v>0</v>
      </c>
      <c r="J1259" s="0" t="n">
        <v>41.38</v>
      </c>
      <c r="K1259" s="0" t="n">
        <v>0</v>
      </c>
      <c r="L1259" s="0" t="n">
        <v>1.004318</v>
      </c>
      <c r="M1259" s="0" t="n">
        <f aca="false">(G1259-L1259)*0.09807</f>
        <v>1.65868654644</v>
      </c>
      <c r="N1259" s="0" t="n">
        <f aca="false">(H1259-L1259)*0.09807</f>
        <v>0.31507851144</v>
      </c>
      <c r="O1259" s="0" t="n">
        <f aca="false">H1259-L1259</f>
        <v>3.212792</v>
      </c>
    </row>
    <row r="1260" customFormat="false" ht="13.5" hidden="false" customHeight="false" outlineLevel="0" collapsed="false">
      <c r="A1260" s="1" t="n">
        <f aca="false">$A$3+B1260/86400</f>
        <v>37516.5680324074</v>
      </c>
      <c r="B1260" s="0" t="n">
        <v>1258</v>
      </c>
      <c r="C1260" s="0" t="n">
        <v>99</v>
      </c>
      <c r="D1260" s="0" t="n">
        <v>19.29008</v>
      </c>
      <c r="E1260" s="0" t="n">
        <v>19.19594</v>
      </c>
      <c r="F1260" s="0" t="n">
        <v>22</v>
      </c>
      <c r="G1260" s="0" t="n">
        <v>17.9179</v>
      </c>
      <c r="H1260" s="0" t="n">
        <v>4.21708</v>
      </c>
      <c r="I1260" s="0" t="n">
        <v>0</v>
      </c>
      <c r="J1260" s="0" t="n">
        <v>41.38</v>
      </c>
      <c r="K1260" s="0" t="n">
        <v>0</v>
      </c>
      <c r="L1260" s="0" t="n">
        <v>1.004318</v>
      </c>
      <c r="M1260" s="0" t="n">
        <f aca="false">(G1260-L1260)*0.09807</f>
        <v>1.65871498674</v>
      </c>
      <c r="N1260" s="0" t="n">
        <f aca="false">(H1260-L1260)*0.09807</f>
        <v>0.31507556934</v>
      </c>
      <c r="O1260" s="0" t="n">
        <f aca="false">H1260-L1260</f>
        <v>3.212762</v>
      </c>
    </row>
    <row r="1261" customFormat="false" ht="13.5" hidden="false" customHeight="false" outlineLevel="0" collapsed="false">
      <c r="A1261" s="1" t="n">
        <f aca="false">$A$3+B1261/86400</f>
        <v>37516.5680439815</v>
      </c>
      <c r="B1261" s="0" t="n">
        <v>1259</v>
      </c>
      <c r="C1261" s="0" t="n">
        <v>99</v>
      </c>
      <c r="D1261" s="0" t="n">
        <v>19.28694</v>
      </c>
      <c r="E1261" s="0" t="n">
        <v>19.19594</v>
      </c>
      <c r="F1261" s="0" t="n">
        <v>22</v>
      </c>
      <c r="G1261" s="0" t="n">
        <v>17.91761</v>
      </c>
      <c r="H1261" s="0" t="n">
        <v>4.21734</v>
      </c>
      <c r="I1261" s="0" t="n">
        <v>0</v>
      </c>
      <c r="J1261" s="0" t="n">
        <v>41.38</v>
      </c>
      <c r="K1261" s="0" t="n">
        <v>0</v>
      </c>
      <c r="L1261" s="0" t="n">
        <v>1.004318</v>
      </c>
      <c r="M1261" s="0" t="n">
        <f aca="false">(G1261-L1261)*0.09807</f>
        <v>1.65868654644</v>
      </c>
      <c r="N1261" s="0" t="n">
        <f aca="false">(H1261-L1261)*0.09807</f>
        <v>0.31510106754</v>
      </c>
      <c r="O1261" s="0" t="n">
        <f aca="false">H1261-L1261</f>
        <v>3.213022</v>
      </c>
    </row>
    <row r="1262" customFormat="false" ht="13.5" hidden="false" customHeight="false" outlineLevel="0" collapsed="false">
      <c r="A1262" s="1" t="n">
        <f aca="false">$A$3+B1262/86400</f>
        <v>37516.5680555556</v>
      </c>
      <c r="B1262" s="0" t="n">
        <v>1260</v>
      </c>
      <c r="C1262" s="0" t="n">
        <v>99</v>
      </c>
      <c r="D1262" s="0" t="n">
        <v>19.29008</v>
      </c>
      <c r="E1262" s="0" t="n">
        <v>19.19594</v>
      </c>
      <c r="F1262" s="0" t="n">
        <v>22</v>
      </c>
      <c r="G1262" s="0" t="n">
        <v>17.91776</v>
      </c>
      <c r="H1262" s="0" t="n">
        <v>4.21746</v>
      </c>
      <c r="I1262" s="0" t="n">
        <v>0</v>
      </c>
      <c r="J1262" s="0" t="n">
        <v>41.38</v>
      </c>
      <c r="K1262" s="0" t="n">
        <v>0</v>
      </c>
      <c r="L1262" s="0" t="n">
        <v>1.004318</v>
      </c>
      <c r="M1262" s="0" t="n">
        <f aca="false">(G1262-L1262)*0.09807</f>
        <v>1.65870125694</v>
      </c>
      <c r="N1262" s="0" t="n">
        <f aca="false">(H1262-L1262)*0.09807</f>
        <v>0.31511283594</v>
      </c>
      <c r="O1262" s="0" t="n">
        <f aca="false">H1262-L1262</f>
        <v>3.213142</v>
      </c>
    </row>
    <row r="1263" customFormat="false" ht="13.5" hidden="false" customHeight="false" outlineLevel="0" collapsed="false">
      <c r="A1263" s="1" t="n">
        <f aca="false">$A$3+B1263/86400</f>
        <v>37516.5680671296</v>
      </c>
      <c r="B1263" s="0" t="n">
        <v>1261</v>
      </c>
      <c r="C1263" s="0" t="n">
        <v>99</v>
      </c>
      <c r="D1263" s="0" t="n">
        <v>19.29008</v>
      </c>
      <c r="E1263" s="0" t="n">
        <v>19.19594</v>
      </c>
      <c r="F1263" s="0" t="n">
        <v>22</v>
      </c>
      <c r="G1263" s="0" t="n">
        <v>17.91776</v>
      </c>
      <c r="H1263" s="0" t="n">
        <v>4.21785</v>
      </c>
      <c r="I1263" s="0" t="n">
        <v>0</v>
      </c>
      <c r="J1263" s="0" t="n">
        <v>41.38</v>
      </c>
      <c r="K1263" s="0" t="n">
        <v>0</v>
      </c>
      <c r="L1263" s="0" t="n">
        <v>1.004318</v>
      </c>
      <c r="M1263" s="0" t="n">
        <f aca="false">(G1263-L1263)*0.09807</f>
        <v>1.65870125694</v>
      </c>
      <c r="N1263" s="0" t="n">
        <f aca="false">(H1263-L1263)*0.09807</f>
        <v>0.31515108324</v>
      </c>
      <c r="O1263" s="0" t="n">
        <f aca="false">H1263-L1263</f>
        <v>3.213532</v>
      </c>
    </row>
    <row r="1264" customFormat="false" ht="13.5" hidden="false" customHeight="false" outlineLevel="0" collapsed="false">
      <c r="A1264" s="1" t="n">
        <f aca="false">$A$3+B1264/86400</f>
        <v>37516.5680787037</v>
      </c>
      <c r="B1264" s="0" t="n">
        <v>1262</v>
      </c>
      <c r="C1264" s="0" t="n">
        <v>99</v>
      </c>
      <c r="D1264" s="0" t="n">
        <v>19.28694</v>
      </c>
      <c r="E1264" s="0" t="n">
        <v>19.19594</v>
      </c>
      <c r="F1264" s="0" t="n">
        <v>22</v>
      </c>
      <c r="G1264" s="0" t="n">
        <v>17.91789</v>
      </c>
      <c r="H1264" s="0" t="n">
        <v>4.21798</v>
      </c>
      <c r="I1264" s="0" t="n">
        <v>0</v>
      </c>
      <c r="J1264" s="0" t="n">
        <v>41.38</v>
      </c>
      <c r="K1264" s="0" t="n">
        <v>0</v>
      </c>
      <c r="L1264" s="0" t="n">
        <v>1.004318</v>
      </c>
      <c r="M1264" s="0" t="n">
        <f aca="false">(G1264-L1264)*0.09807</f>
        <v>1.65871400604</v>
      </c>
      <c r="N1264" s="0" t="n">
        <f aca="false">(H1264-L1264)*0.09807</f>
        <v>0.31516383234</v>
      </c>
      <c r="O1264" s="0" t="n">
        <f aca="false">H1264-L1264</f>
        <v>3.213662</v>
      </c>
    </row>
    <row r="1265" customFormat="false" ht="13.5" hidden="false" customHeight="false" outlineLevel="0" collapsed="false">
      <c r="A1265" s="1" t="n">
        <f aca="false">$A$3+B1265/86400</f>
        <v>37516.5680902778</v>
      </c>
      <c r="B1265" s="0" t="n">
        <v>1263</v>
      </c>
      <c r="C1265" s="0" t="n">
        <v>99</v>
      </c>
      <c r="D1265" s="0" t="n">
        <v>19.29008</v>
      </c>
      <c r="E1265" s="0" t="n">
        <v>19.19276</v>
      </c>
      <c r="F1265" s="0" t="n">
        <v>22</v>
      </c>
      <c r="G1265" s="0" t="n">
        <v>17.9179</v>
      </c>
      <c r="H1265" s="0" t="n">
        <v>4.21826</v>
      </c>
      <c r="I1265" s="0" t="n">
        <v>0</v>
      </c>
      <c r="J1265" s="0" t="n">
        <v>41.38</v>
      </c>
      <c r="K1265" s="0" t="n">
        <v>0</v>
      </c>
      <c r="L1265" s="0" t="n">
        <v>1.004318</v>
      </c>
      <c r="M1265" s="0" t="n">
        <f aca="false">(G1265-L1265)*0.09807</f>
        <v>1.65871498674</v>
      </c>
      <c r="N1265" s="0" t="n">
        <f aca="false">(H1265-L1265)*0.09807</f>
        <v>0.31519129194</v>
      </c>
      <c r="O1265" s="0" t="n">
        <f aca="false">H1265-L1265</f>
        <v>3.213942</v>
      </c>
    </row>
    <row r="1266" customFormat="false" ht="13.5" hidden="false" customHeight="false" outlineLevel="0" collapsed="false">
      <c r="A1266" s="1" t="n">
        <f aca="false">$A$3+B1266/86400</f>
        <v>37516.5681018519</v>
      </c>
      <c r="B1266" s="0" t="n">
        <v>1264</v>
      </c>
      <c r="C1266" s="0" t="n">
        <v>99</v>
      </c>
      <c r="D1266" s="0" t="n">
        <v>19.28694</v>
      </c>
      <c r="E1266" s="0" t="n">
        <v>19.19276</v>
      </c>
      <c r="F1266" s="0" t="n">
        <v>23</v>
      </c>
      <c r="G1266" s="0" t="n">
        <v>17.91803</v>
      </c>
      <c r="H1266" s="0" t="n">
        <v>4.21813</v>
      </c>
      <c r="I1266" s="0" t="n">
        <v>0</v>
      </c>
      <c r="J1266" s="0" t="n">
        <v>41.38</v>
      </c>
      <c r="K1266" s="0" t="n">
        <v>0</v>
      </c>
      <c r="L1266" s="0" t="n">
        <v>1.004318</v>
      </c>
      <c r="M1266" s="0" t="n">
        <f aca="false">(G1266-L1266)*0.09807</f>
        <v>1.65872773584</v>
      </c>
      <c r="N1266" s="0" t="n">
        <f aca="false">(H1266-L1266)*0.09807</f>
        <v>0.31517854284</v>
      </c>
      <c r="O1266" s="0" t="n">
        <f aca="false">H1266-L1266</f>
        <v>3.213812</v>
      </c>
    </row>
    <row r="1267" customFormat="false" ht="13.5" hidden="false" customHeight="false" outlineLevel="0" collapsed="false">
      <c r="A1267" s="1" t="n">
        <f aca="false">$A$3+B1267/86400</f>
        <v>37516.5681134259</v>
      </c>
      <c r="B1267" s="0" t="n">
        <v>1265</v>
      </c>
      <c r="C1267" s="0" t="n">
        <v>99</v>
      </c>
      <c r="D1267" s="0" t="n">
        <v>19.29008</v>
      </c>
      <c r="E1267" s="0" t="n">
        <v>19.19276</v>
      </c>
      <c r="F1267" s="0" t="n">
        <v>22</v>
      </c>
      <c r="G1267" s="0" t="n">
        <v>17.91818</v>
      </c>
      <c r="H1267" s="0" t="n">
        <v>4.21864</v>
      </c>
      <c r="I1267" s="0" t="n">
        <v>0</v>
      </c>
      <c r="J1267" s="0" t="n">
        <v>41.38</v>
      </c>
      <c r="K1267" s="0" t="n">
        <v>0</v>
      </c>
      <c r="L1267" s="0" t="n">
        <v>1.004318</v>
      </c>
      <c r="M1267" s="0" t="n">
        <f aca="false">(G1267-L1267)*0.09807</f>
        <v>1.65874244634</v>
      </c>
      <c r="N1267" s="0" t="n">
        <f aca="false">(H1267-L1267)*0.09807</f>
        <v>0.31522855854</v>
      </c>
      <c r="O1267" s="0" t="n">
        <f aca="false">H1267-L1267</f>
        <v>3.214322</v>
      </c>
    </row>
    <row r="1268" customFormat="false" ht="13.5" hidden="false" customHeight="false" outlineLevel="0" collapsed="false">
      <c r="A1268" s="1" t="n">
        <f aca="false">$A$3+B1268/86400</f>
        <v>37516.568125</v>
      </c>
      <c r="B1268" s="0" t="n">
        <v>1266</v>
      </c>
      <c r="C1268" s="0" t="n">
        <v>99</v>
      </c>
      <c r="D1268" s="0" t="n">
        <v>19.29008</v>
      </c>
      <c r="E1268" s="0" t="n">
        <v>19.19276</v>
      </c>
      <c r="F1268" s="0" t="n">
        <v>22</v>
      </c>
      <c r="G1268" s="0" t="n">
        <v>17.91818</v>
      </c>
      <c r="H1268" s="0" t="n">
        <v>4.21852</v>
      </c>
      <c r="I1268" s="0" t="n">
        <v>0</v>
      </c>
      <c r="J1268" s="0" t="n">
        <v>41.38</v>
      </c>
      <c r="K1268" s="0" t="n">
        <v>0</v>
      </c>
      <c r="L1268" s="0" t="n">
        <v>1.004318</v>
      </c>
      <c r="M1268" s="0" t="n">
        <f aca="false">(G1268-L1268)*0.09807</f>
        <v>1.65874244634</v>
      </c>
      <c r="N1268" s="0" t="n">
        <f aca="false">(H1268-L1268)*0.09807</f>
        <v>0.31521679014</v>
      </c>
      <c r="O1268" s="0" t="n">
        <f aca="false">H1268-L1268</f>
        <v>3.214202</v>
      </c>
    </row>
    <row r="1269" customFormat="false" ht="13.5" hidden="false" customHeight="false" outlineLevel="0" collapsed="false">
      <c r="A1269" s="1" t="n">
        <f aca="false">$A$3+B1269/86400</f>
        <v>37516.5681365741</v>
      </c>
      <c r="B1269" s="0" t="n">
        <v>1267</v>
      </c>
      <c r="C1269" s="0" t="n">
        <v>99</v>
      </c>
      <c r="D1269" s="0" t="n">
        <v>19.28694</v>
      </c>
      <c r="E1269" s="0" t="n">
        <v>19.19594</v>
      </c>
      <c r="F1269" s="0" t="n">
        <v>22</v>
      </c>
      <c r="G1269" s="0" t="n">
        <v>17.91817</v>
      </c>
      <c r="H1269" s="0" t="n">
        <v>4.219</v>
      </c>
      <c r="I1269" s="0" t="n">
        <v>0</v>
      </c>
      <c r="J1269" s="0" t="n">
        <v>41.38</v>
      </c>
      <c r="K1269" s="0" t="n">
        <v>0</v>
      </c>
      <c r="L1269" s="0" t="n">
        <v>1.004318</v>
      </c>
      <c r="M1269" s="0" t="n">
        <f aca="false">(G1269-L1269)*0.09807</f>
        <v>1.65874146564</v>
      </c>
      <c r="N1269" s="0" t="n">
        <f aca="false">(H1269-L1269)*0.09807</f>
        <v>0.31526386374</v>
      </c>
      <c r="O1269" s="0" t="n">
        <f aca="false">H1269-L1269</f>
        <v>3.214682</v>
      </c>
    </row>
    <row r="1270" customFormat="false" ht="13.5" hidden="false" customHeight="false" outlineLevel="0" collapsed="false">
      <c r="A1270" s="1" t="n">
        <f aca="false">$A$3+B1270/86400</f>
        <v>37516.5681481481</v>
      </c>
      <c r="B1270" s="0" t="n">
        <v>1268</v>
      </c>
      <c r="C1270" s="0" t="n">
        <v>99</v>
      </c>
      <c r="D1270" s="0" t="n">
        <v>19.29008</v>
      </c>
      <c r="E1270" s="0" t="n">
        <v>19.19276</v>
      </c>
      <c r="F1270" s="0" t="n">
        <v>22</v>
      </c>
      <c r="G1270" s="0" t="n">
        <v>17.91818</v>
      </c>
      <c r="H1270" s="0" t="n">
        <v>4.21903</v>
      </c>
      <c r="I1270" s="0" t="n">
        <v>0</v>
      </c>
      <c r="J1270" s="0" t="n">
        <v>41.38</v>
      </c>
      <c r="K1270" s="0" t="n">
        <v>0</v>
      </c>
      <c r="L1270" s="0" t="n">
        <v>1.004318</v>
      </c>
      <c r="M1270" s="0" t="n">
        <f aca="false">(G1270-L1270)*0.09807</f>
        <v>1.65874244634</v>
      </c>
      <c r="N1270" s="0" t="n">
        <f aca="false">(H1270-L1270)*0.09807</f>
        <v>0.31526680584</v>
      </c>
      <c r="O1270" s="0" t="n">
        <f aca="false">H1270-L1270</f>
        <v>3.214712</v>
      </c>
    </row>
    <row r="1271" customFormat="false" ht="13.5" hidden="false" customHeight="false" outlineLevel="0" collapsed="false">
      <c r="A1271" s="1" t="n">
        <f aca="false">$A$3+B1271/86400</f>
        <v>37516.5681597222</v>
      </c>
      <c r="B1271" s="0" t="n">
        <v>1269</v>
      </c>
      <c r="C1271" s="0" t="n">
        <v>99</v>
      </c>
      <c r="D1271" s="0" t="n">
        <v>19.29008</v>
      </c>
      <c r="E1271" s="0" t="n">
        <v>19.19594</v>
      </c>
      <c r="F1271" s="0" t="n">
        <v>22</v>
      </c>
      <c r="G1271" s="0" t="n">
        <v>17.91832</v>
      </c>
      <c r="H1271" s="0" t="n">
        <v>4.21925</v>
      </c>
      <c r="I1271" s="0" t="n">
        <v>0</v>
      </c>
      <c r="J1271" s="0" t="n">
        <v>41.38</v>
      </c>
      <c r="K1271" s="0" t="n">
        <v>0</v>
      </c>
      <c r="L1271" s="0" t="n">
        <v>1.004318</v>
      </c>
      <c r="M1271" s="0" t="n">
        <f aca="false">(G1271-L1271)*0.09807</f>
        <v>1.65875617614</v>
      </c>
      <c r="N1271" s="0" t="n">
        <f aca="false">(H1271-L1271)*0.09807</f>
        <v>0.31528838124</v>
      </c>
      <c r="O1271" s="0" t="n">
        <f aca="false">H1271-L1271</f>
        <v>3.214932</v>
      </c>
    </row>
    <row r="1272" customFormat="false" ht="13.5" hidden="false" customHeight="false" outlineLevel="0" collapsed="false">
      <c r="A1272" s="1" t="n">
        <f aca="false">$A$3+B1272/86400</f>
        <v>37516.5681712963</v>
      </c>
      <c r="B1272" s="0" t="n">
        <v>1270</v>
      </c>
      <c r="C1272" s="0" t="n">
        <v>99</v>
      </c>
      <c r="D1272" s="0" t="n">
        <v>19.2838</v>
      </c>
      <c r="E1272" s="0" t="n">
        <v>19.19594</v>
      </c>
      <c r="F1272" s="0" t="n">
        <v>22</v>
      </c>
      <c r="G1272" s="0" t="n">
        <v>17.91816</v>
      </c>
      <c r="H1272" s="0" t="n">
        <v>4.21951</v>
      </c>
      <c r="I1272" s="0" t="n">
        <v>0</v>
      </c>
      <c r="J1272" s="0" t="n">
        <v>41.38</v>
      </c>
      <c r="K1272" s="0" t="n">
        <v>0</v>
      </c>
      <c r="L1272" s="0" t="n">
        <v>1.004318</v>
      </c>
      <c r="M1272" s="0" t="n">
        <f aca="false">(G1272-L1272)*0.09807</f>
        <v>1.65874048494</v>
      </c>
      <c r="N1272" s="0" t="n">
        <f aca="false">(H1272-L1272)*0.09807</f>
        <v>0.31531387944</v>
      </c>
      <c r="O1272" s="0" t="n">
        <f aca="false">H1272-L1272</f>
        <v>3.215192</v>
      </c>
    </row>
    <row r="1273" customFormat="false" ht="13.5" hidden="false" customHeight="false" outlineLevel="0" collapsed="false">
      <c r="A1273" s="1" t="n">
        <f aca="false">$A$3+B1273/86400</f>
        <v>37516.5681828704</v>
      </c>
      <c r="B1273" s="0" t="n">
        <v>1271</v>
      </c>
      <c r="C1273" s="0" t="n">
        <v>99</v>
      </c>
      <c r="D1273" s="0" t="n">
        <v>19.29008</v>
      </c>
      <c r="E1273" s="0" t="n">
        <v>19.19594</v>
      </c>
      <c r="F1273" s="0" t="n">
        <v>22</v>
      </c>
      <c r="G1273" s="0" t="n">
        <v>17.91846</v>
      </c>
      <c r="H1273" s="0" t="n">
        <v>4.22015</v>
      </c>
      <c r="I1273" s="0" t="n">
        <v>0</v>
      </c>
      <c r="J1273" s="0" t="n">
        <v>41.38</v>
      </c>
      <c r="K1273" s="0" t="n">
        <v>0</v>
      </c>
      <c r="L1273" s="0" t="n">
        <v>1.004318</v>
      </c>
      <c r="M1273" s="0" t="n">
        <f aca="false">(G1273-L1273)*0.09807</f>
        <v>1.65876990594</v>
      </c>
      <c r="N1273" s="0" t="n">
        <f aca="false">(H1273-L1273)*0.09807</f>
        <v>0.31537664424</v>
      </c>
      <c r="O1273" s="0" t="n">
        <f aca="false">H1273-L1273</f>
        <v>3.215832</v>
      </c>
    </row>
    <row r="1274" customFormat="false" ht="13.5" hidden="false" customHeight="false" outlineLevel="0" collapsed="false">
      <c r="A1274" s="1" t="n">
        <f aca="false">$A$3+B1274/86400</f>
        <v>37516.5681944444</v>
      </c>
      <c r="B1274" s="0" t="n">
        <v>1272</v>
      </c>
      <c r="C1274" s="0" t="n">
        <v>99</v>
      </c>
      <c r="D1274" s="0" t="n">
        <v>19.28694</v>
      </c>
      <c r="E1274" s="0" t="n">
        <v>19.19276</v>
      </c>
      <c r="F1274" s="0" t="n">
        <v>23</v>
      </c>
      <c r="G1274" s="0" t="n">
        <v>17.91859</v>
      </c>
      <c r="H1274" s="0" t="n">
        <v>4.22056</v>
      </c>
      <c r="I1274" s="0" t="n">
        <v>0</v>
      </c>
      <c r="J1274" s="0" t="n">
        <v>41.38</v>
      </c>
      <c r="K1274" s="0" t="n">
        <v>0</v>
      </c>
      <c r="L1274" s="0" t="n">
        <v>1.004318</v>
      </c>
      <c r="M1274" s="0" t="n">
        <f aca="false">(G1274-L1274)*0.09807</f>
        <v>1.65878265504</v>
      </c>
      <c r="N1274" s="0" t="n">
        <f aca="false">(H1274-L1274)*0.09807</f>
        <v>0.31541685294</v>
      </c>
      <c r="O1274" s="0" t="n">
        <f aca="false">H1274-L1274</f>
        <v>3.216242</v>
      </c>
    </row>
    <row r="1275" customFormat="false" ht="13.5" hidden="false" customHeight="false" outlineLevel="0" collapsed="false">
      <c r="A1275" s="1" t="n">
        <f aca="false">$A$3+B1275/86400</f>
        <v>37516.5682060185</v>
      </c>
      <c r="B1275" s="0" t="n">
        <v>1273</v>
      </c>
      <c r="C1275" s="0" t="n">
        <v>99</v>
      </c>
      <c r="D1275" s="0" t="n">
        <v>19.28694</v>
      </c>
      <c r="E1275" s="0" t="n">
        <v>19.19276</v>
      </c>
      <c r="F1275" s="0" t="n">
        <v>23</v>
      </c>
      <c r="G1275" s="0" t="n">
        <v>17.91845</v>
      </c>
      <c r="H1275" s="0" t="n">
        <v>4.22069</v>
      </c>
      <c r="I1275" s="0" t="n">
        <v>0</v>
      </c>
      <c r="J1275" s="0" t="n">
        <v>41.38</v>
      </c>
      <c r="K1275" s="0" t="n">
        <v>0</v>
      </c>
      <c r="L1275" s="0" t="n">
        <v>1.004318</v>
      </c>
      <c r="M1275" s="0" t="n">
        <f aca="false">(G1275-L1275)*0.09807</f>
        <v>1.65876892524</v>
      </c>
      <c r="N1275" s="0" t="n">
        <f aca="false">(H1275-L1275)*0.09807</f>
        <v>0.31542960204</v>
      </c>
      <c r="O1275" s="0" t="n">
        <f aca="false">H1275-L1275</f>
        <v>3.216372</v>
      </c>
    </row>
    <row r="1276" customFormat="false" ht="13.5" hidden="false" customHeight="false" outlineLevel="0" collapsed="false">
      <c r="A1276" s="1" t="n">
        <f aca="false">$A$3+B1276/86400</f>
        <v>37516.5682175926</v>
      </c>
      <c r="B1276" s="0" t="n">
        <v>1274</v>
      </c>
      <c r="C1276" s="0" t="n">
        <v>99</v>
      </c>
      <c r="D1276" s="0" t="n">
        <v>19.28694</v>
      </c>
      <c r="E1276" s="0" t="n">
        <v>19.19594</v>
      </c>
      <c r="F1276" s="0" t="n">
        <v>22</v>
      </c>
      <c r="G1276" s="0" t="n">
        <v>17.91859</v>
      </c>
      <c r="H1276" s="0" t="n">
        <v>4.22079</v>
      </c>
      <c r="I1276" s="0" t="n">
        <v>0</v>
      </c>
      <c r="J1276" s="0" t="n">
        <v>41.38</v>
      </c>
      <c r="K1276" s="0" t="n">
        <v>0</v>
      </c>
      <c r="L1276" s="0" t="n">
        <v>1.004318</v>
      </c>
      <c r="M1276" s="0" t="n">
        <f aca="false">(G1276-L1276)*0.09807</f>
        <v>1.65878265504</v>
      </c>
      <c r="N1276" s="0" t="n">
        <f aca="false">(H1276-L1276)*0.09807</f>
        <v>0.31543940904</v>
      </c>
      <c r="O1276" s="0" t="n">
        <f aca="false">H1276-L1276</f>
        <v>3.216472</v>
      </c>
    </row>
    <row r="1277" customFormat="false" ht="13.5" hidden="false" customHeight="false" outlineLevel="0" collapsed="false">
      <c r="A1277" s="1" t="n">
        <f aca="false">$A$3+B1277/86400</f>
        <v>37516.5682291667</v>
      </c>
      <c r="B1277" s="0" t="n">
        <v>1275</v>
      </c>
      <c r="C1277" s="0" t="n">
        <v>99</v>
      </c>
      <c r="D1277" s="0" t="n">
        <v>19.28694</v>
      </c>
      <c r="E1277" s="0" t="n">
        <v>19.19594</v>
      </c>
      <c r="F1277" s="0" t="n">
        <v>22</v>
      </c>
      <c r="G1277" s="0" t="n">
        <v>17.91859</v>
      </c>
      <c r="H1277" s="0" t="n">
        <v>4.22091</v>
      </c>
      <c r="I1277" s="0" t="n">
        <v>0</v>
      </c>
      <c r="J1277" s="0" t="n">
        <v>41.38</v>
      </c>
      <c r="K1277" s="0" t="n">
        <v>0</v>
      </c>
      <c r="L1277" s="0" t="n">
        <v>1.004318</v>
      </c>
      <c r="M1277" s="0" t="n">
        <f aca="false">(G1277-L1277)*0.09807</f>
        <v>1.65878265504</v>
      </c>
      <c r="N1277" s="0" t="n">
        <f aca="false">(H1277-L1277)*0.09807</f>
        <v>0.31545117744</v>
      </c>
      <c r="O1277" s="0" t="n">
        <f aca="false">H1277-L1277</f>
        <v>3.216592</v>
      </c>
    </row>
    <row r="1278" customFormat="false" ht="13.5" hidden="false" customHeight="false" outlineLevel="0" collapsed="false">
      <c r="A1278" s="1" t="n">
        <f aca="false">$A$3+B1278/86400</f>
        <v>37516.5682407407</v>
      </c>
      <c r="B1278" s="0" t="n">
        <v>1276</v>
      </c>
      <c r="C1278" s="0" t="n">
        <v>99</v>
      </c>
      <c r="D1278" s="0" t="n">
        <v>19.28694</v>
      </c>
      <c r="E1278" s="0" t="n">
        <v>19.19276</v>
      </c>
      <c r="F1278" s="0" t="n">
        <v>22</v>
      </c>
      <c r="G1278" s="0" t="n">
        <v>17.91845</v>
      </c>
      <c r="H1278" s="0" t="n">
        <v>4.22107</v>
      </c>
      <c r="I1278" s="0" t="n">
        <v>0</v>
      </c>
      <c r="J1278" s="0" t="n">
        <v>41.38</v>
      </c>
      <c r="K1278" s="0" t="n">
        <v>0</v>
      </c>
      <c r="L1278" s="0" t="n">
        <v>1.004318</v>
      </c>
      <c r="M1278" s="0" t="n">
        <f aca="false">(G1278-L1278)*0.09807</f>
        <v>1.65876892524</v>
      </c>
      <c r="N1278" s="0" t="n">
        <f aca="false">(H1278-L1278)*0.09807</f>
        <v>0.31546686864</v>
      </c>
      <c r="O1278" s="0" t="n">
        <f aca="false">H1278-L1278</f>
        <v>3.216752</v>
      </c>
    </row>
    <row r="1279" customFormat="false" ht="13.5" hidden="false" customHeight="false" outlineLevel="0" collapsed="false">
      <c r="A1279" s="1" t="n">
        <f aca="false">$A$3+B1279/86400</f>
        <v>37516.5682523148</v>
      </c>
      <c r="B1279" s="0" t="n">
        <v>1277</v>
      </c>
      <c r="C1279" s="0" t="n">
        <v>99</v>
      </c>
      <c r="D1279" s="0" t="n">
        <v>19.2838</v>
      </c>
      <c r="E1279" s="0" t="n">
        <v>19.19594</v>
      </c>
      <c r="F1279" s="0" t="n">
        <v>22</v>
      </c>
      <c r="G1279" s="0" t="n">
        <v>17.91857</v>
      </c>
      <c r="H1279" s="0" t="n">
        <v>4.22117</v>
      </c>
      <c r="I1279" s="0" t="n">
        <v>0</v>
      </c>
      <c r="J1279" s="0" t="n">
        <v>41.38</v>
      </c>
      <c r="K1279" s="0" t="n">
        <v>0</v>
      </c>
      <c r="L1279" s="0" t="n">
        <v>1.004318</v>
      </c>
      <c r="M1279" s="0" t="n">
        <f aca="false">(G1279-L1279)*0.09807</f>
        <v>1.65878069364</v>
      </c>
      <c r="N1279" s="0" t="n">
        <f aca="false">(H1279-L1279)*0.09807</f>
        <v>0.31547667564</v>
      </c>
      <c r="O1279" s="0" t="n">
        <f aca="false">H1279-L1279</f>
        <v>3.216852</v>
      </c>
    </row>
    <row r="1280" customFormat="false" ht="13.5" hidden="false" customHeight="false" outlineLevel="0" collapsed="false">
      <c r="A1280" s="1" t="n">
        <f aca="false">$A$3+B1280/86400</f>
        <v>37516.5682638889</v>
      </c>
      <c r="B1280" s="0" t="n">
        <v>1278</v>
      </c>
      <c r="C1280" s="0" t="n">
        <v>99</v>
      </c>
      <c r="D1280" s="0" t="n">
        <v>19.29008</v>
      </c>
      <c r="E1280" s="0" t="n">
        <v>19.19594</v>
      </c>
      <c r="F1280" s="0" t="n">
        <v>22</v>
      </c>
      <c r="G1280" s="0" t="n">
        <v>17.9186</v>
      </c>
      <c r="H1280" s="0" t="n">
        <v>4.2213</v>
      </c>
      <c r="I1280" s="0" t="n">
        <v>0</v>
      </c>
      <c r="J1280" s="0" t="n">
        <v>41.38</v>
      </c>
      <c r="K1280" s="0" t="n">
        <v>0</v>
      </c>
      <c r="L1280" s="0" t="n">
        <v>1.004318</v>
      </c>
      <c r="M1280" s="0" t="n">
        <f aca="false">(G1280-L1280)*0.09807</f>
        <v>1.65878363574</v>
      </c>
      <c r="N1280" s="0" t="n">
        <f aca="false">(H1280-L1280)*0.09807</f>
        <v>0.31548942474</v>
      </c>
      <c r="O1280" s="0" t="n">
        <f aca="false">H1280-L1280</f>
        <v>3.216982</v>
      </c>
    </row>
    <row r="1281" customFormat="false" ht="13.5" hidden="false" customHeight="false" outlineLevel="0" collapsed="false">
      <c r="A1281" s="1" t="n">
        <f aca="false">$A$3+B1281/86400</f>
        <v>37516.568275463</v>
      </c>
      <c r="B1281" s="0" t="n">
        <v>1279</v>
      </c>
      <c r="C1281" s="0" t="n">
        <v>99</v>
      </c>
      <c r="D1281" s="0" t="n">
        <v>19.28694</v>
      </c>
      <c r="E1281" s="0" t="n">
        <v>19.18959</v>
      </c>
      <c r="F1281" s="0" t="n">
        <v>22</v>
      </c>
      <c r="G1281" s="0" t="n">
        <v>17.91873</v>
      </c>
      <c r="H1281" s="0" t="n">
        <v>4.22149</v>
      </c>
      <c r="I1281" s="0" t="n">
        <v>0</v>
      </c>
      <c r="J1281" s="0" t="n">
        <v>41.38</v>
      </c>
      <c r="K1281" s="0" t="n">
        <v>0</v>
      </c>
      <c r="L1281" s="0" t="n">
        <v>1.004318</v>
      </c>
      <c r="M1281" s="0" t="n">
        <f aca="false">(G1281-L1281)*0.09807</f>
        <v>1.65879638484</v>
      </c>
      <c r="N1281" s="0" t="n">
        <f aca="false">(H1281-L1281)*0.09807</f>
        <v>0.31550805804</v>
      </c>
      <c r="O1281" s="0" t="n">
        <f aca="false">H1281-L1281</f>
        <v>3.217172</v>
      </c>
    </row>
    <row r="1282" customFormat="false" ht="13.5" hidden="false" customHeight="false" outlineLevel="0" collapsed="false">
      <c r="A1282" s="1" t="n">
        <f aca="false">$A$3+B1282/86400</f>
        <v>37516.568287037</v>
      </c>
      <c r="B1282" s="0" t="n">
        <v>1280</v>
      </c>
      <c r="C1282" s="0" t="n">
        <v>99</v>
      </c>
      <c r="D1282" s="0" t="n">
        <v>19.2838</v>
      </c>
      <c r="E1282" s="0" t="n">
        <v>19.19594</v>
      </c>
      <c r="F1282" s="0" t="n">
        <v>23</v>
      </c>
      <c r="G1282" s="0" t="n">
        <v>17.91885</v>
      </c>
      <c r="H1282" s="0" t="n">
        <v>4.22155</v>
      </c>
      <c r="I1282" s="0" t="n">
        <v>0</v>
      </c>
      <c r="J1282" s="0" t="n">
        <v>41.38</v>
      </c>
      <c r="K1282" s="0" t="n">
        <v>0</v>
      </c>
      <c r="L1282" s="0" t="n">
        <v>1.004318</v>
      </c>
      <c r="M1282" s="0" t="n">
        <f aca="false">(G1282-L1282)*0.09807</f>
        <v>1.65880815324</v>
      </c>
      <c r="N1282" s="0" t="n">
        <f aca="false">(H1282-L1282)*0.09807</f>
        <v>0.31551394224</v>
      </c>
      <c r="O1282" s="0" t="n">
        <f aca="false">H1282-L1282</f>
        <v>3.217232</v>
      </c>
    </row>
    <row r="1283" customFormat="false" ht="13.5" hidden="false" customHeight="false" outlineLevel="0" collapsed="false">
      <c r="A1283" s="1" t="n">
        <f aca="false">$A$3+B1283/86400</f>
        <v>37516.5682986111</v>
      </c>
      <c r="B1283" s="0" t="n">
        <v>1281</v>
      </c>
      <c r="C1283" s="0" t="n">
        <v>99</v>
      </c>
      <c r="D1283" s="0" t="n">
        <v>19.28694</v>
      </c>
      <c r="E1283" s="0" t="n">
        <v>19.19594</v>
      </c>
      <c r="F1283" s="0" t="n">
        <v>23</v>
      </c>
      <c r="G1283" s="0" t="n">
        <v>17.91873</v>
      </c>
      <c r="H1283" s="0" t="n">
        <v>4.22181</v>
      </c>
      <c r="I1283" s="0" t="n">
        <v>0</v>
      </c>
      <c r="J1283" s="0" t="n">
        <v>41.38</v>
      </c>
      <c r="K1283" s="0" t="n">
        <v>0</v>
      </c>
      <c r="L1283" s="0" t="n">
        <v>1.004318</v>
      </c>
      <c r="M1283" s="0" t="n">
        <f aca="false">(G1283-L1283)*0.09807</f>
        <v>1.65879638484</v>
      </c>
      <c r="N1283" s="0" t="n">
        <f aca="false">(H1283-L1283)*0.09807</f>
        <v>0.31553944044</v>
      </c>
      <c r="O1283" s="0" t="n">
        <f aca="false">H1283-L1283</f>
        <v>3.217492</v>
      </c>
    </row>
    <row r="1284" customFormat="false" ht="13.5" hidden="false" customHeight="false" outlineLevel="0" collapsed="false">
      <c r="A1284" s="1" t="n">
        <f aca="false">$A$3+B1284/86400</f>
        <v>37516.5683101852</v>
      </c>
      <c r="B1284" s="0" t="n">
        <v>1282</v>
      </c>
      <c r="C1284" s="0" t="n">
        <v>99</v>
      </c>
      <c r="D1284" s="0" t="n">
        <v>19.28694</v>
      </c>
      <c r="E1284" s="0" t="n">
        <v>19.19276</v>
      </c>
      <c r="F1284" s="0" t="n">
        <v>22</v>
      </c>
      <c r="G1284" s="0" t="n">
        <v>17.91887</v>
      </c>
      <c r="H1284" s="0" t="n">
        <v>4.22197</v>
      </c>
      <c r="I1284" s="0" t="n">
        <v>0</v>
      </c>
      <c r="J1284" s="0" t="n">
        <v>41.37</v>
      </c>
      <c r="K1284" s="0" t="n">
        <v>0</v>
      </c>
      <c r="L1284" s="0" t="n">
        <v>1.004318</v>
      </c>
      <c r="M1284" s="0" t="n">
        <f aca="false">(G1284-L1284)*0.09807</f>
        <v>1.65881011464</v>
      </c>
      <c r="N1284" s="0" t="n">
        <f aca="false">(H1284-L1284)*0.09807</f>
        <v>0.31555513164</v>
      </c>
      <c r="O1284" s="0" t="n">
        <f aca="false">H1284-L1284</f>
        <v>3.217652</v>
      </c>
    </row>
    <row r="1285" customFormat="false" ht="13.5" hidden="false" customHeight="false" outlineLevel="0" collapsed="false">
      <c r="A1285" s="1" t="n">
        <f aca="false">$A$3+B1285/86400</f>
        <v>37516.5683217593</v>
      </c>
      <c r="B1285" s="0" t="n">
        <v>1283</v>
      </c>
      <c r="C1285" s="0" t="n">
        <v>99</v>
      </c>
      <c r="D1285" s="0" t="n">
        <v>19.28694</v>
      </c>
      <c r="E1285" s="0" t="n">
        <v>19.19594</v>
      </c>
      <c r="F1285" s="0" t="n">
        <v>22</v>
      </c>
      <c r="G1285" s="0" t="n">
        <v>17.91887</v>
      </c>
      <c r="H1285" s="0" t="n">
        <v>4.22206</v>
      </c>
      <c r="I1285" s="0" t="n">
        <v>0</v>
      </c>
      <c r="J1285" s="0" t="n">
        <v>41.38</v>
      </c>
      <c r="K1285" s="0" t="n">
        <v>0</v>
      </c>
      <c r="L1285" s="0" t="n">
        <v>1.004318</v>
      </c>
      <c r="M1285" s="0" t="n">
        <f aca="false">(G1285-L1285)*0.09807</f>
        <v>1.65881011464</v>
      </c>
      <c r="N1285" s="0" t="n">
        <f aca="false">(H1285-L1285)*0.09807</f>
        <v>0.31556395794</v>
      </c>
      <c r="O1285" s="0" t="n">
        <f aca="false">H1285-L1285</f>
        <v>3.217742</v>
      </c>
    </row>
    <row r="1286" customFormat="false" ht="13.5" hidden="false" customHeight="false" outlineLevel="0" collapsed="false">
      <c r="A1286" s="1" t="n">
        <f aca="false">$A$3+B1286/86400</f>
        <v>37516.5683333333</v>
      </c>
      <c r="B1286" s="0" t="n">
        <v>1284</v>
      </c>
      <c r="C1286" s="0" t="n">
        <v>99</v>
      </c>
      <c r="D1286" s="0" t="n">
        <v>19.29008</v>
      </c>
      <c r="E1286" s="0" t="n">
        <v>19.19594</v>
      </c>
      <c r="F1286" s="0" t="n">
        <v>22</v>
      </c>
      <c r="G1286" s="0" t="n">
        <v>17.9193</v>
      </c>
      <c r="H1286" s="0" t="n">
        <v>4.22219</v>
      </c>
      <c r="I1286" s="0" t="n">
        <v>0</v>
      </c>
      <c r="J1286" s="0" t="n">
        <v>41.37</v>
      </c>
      <c r="K1286" s="0" t="n">
        <v>0</v>
      </c>
      <c r="L1286" s="0" t="n">
        <v>1.004318</v>
      </c>
      <c r="M1286" s="0" t="n">
        <f aca="false">(G1286-L1286)*0.09807</f>
        <v>1.65885228474</v>
      </c>
      <c r="N1286" s="0" t="n">
        <f aca="false">(H1286-L1286)*0.09807</f>
        <v>0.31557670704</v>
      </c>
      <c r="O1286" s="0" t="n">
        <f aca="false">H1286-L1286</f>
        <v>3.217872</v>
      </c>
    </row>
    <row r="1287" customFormat="false" ht="13.5" hidden="false" customHeight="false" outlineLevel="0" collapsed="false">
      <c r="A1287" s="1" t="n">
        <f aca="false">$A$3+B1287/86400</f>
        <v>37516.5683449074</v>
      </c>
      <c r="B1287" s="0" t="n">
        <v>1285</v>
      </c>
      <c r="C1287" s="0" t="n">
        <v>99</v>
      </c>
      <c r="D1287" s="0" t="n">
        <v>19.28694</v>
      </c>
      <c r="E1287" s="0" t="n">
        <v>19.19276</v>
      </c>
      <c r="F1287" s="0" t="n">
        <v>22</v>
      </c>
      <c r="G1287" s="0" t="n">
        <v>17.91901</v>
      </c>
      <c r="H1287" s="0" t="n">
        <v>4.22261</v>
      </c>
      <c r="I1287" s="0" t="n">
        <v>0</v>
      </c>
      <c r="J1287" s="0" t="n">
        <v>41.38</v>
      </c>
      <c r="K1287" s="0" t="n">
        <v>0</v>
      </c>
      <c r="L1287" s="0" t="n">
        <v>1.004318</v>
      </c>
      <c r="M1287" s="0" t="n">
        <f aca="false">(G1287-L1287)*0.09807</f>
        <v>1.65882384444</v>
      </c>
      <c r="N1287" s="0" t="n">
        <f aca="false">(H1287-L1287)*0.09807</f>
        <v>0.31561789644</v>
      </c>
      <c r="O1287" s="0" t="n">
        <f aca="false">H1287-L1287</f>
        <v>3.218292</v>
      </c>
    </row>
    <row r="1288" customFormat="false" ht="13.5" hidden="false" customHeight="false" outlineLevel="0" collapsed="false">
      <c r="A1288" s="1" t="n">
        <f aca="false">$A$3+B1288/86400</f>
        <v>37516.5683564815</v>
      </c>
      <c r="B1288" s="0" t="n">
        <v>1286</v>
      </c>
      <c r="C1288" s="0" t="n">
        <v>99</v>
      </c>
      <c r="D1288" s="0" t="n">
        <v>19.2838</v>
      </c>
      <c r="E1288" s="0" t="n">
        <v>19.19594</v>
      </c>
      <c r="F1288" s="0" t="n">
        <v>22</v>
      </c>
      <c r="G1288" s="0" t="n">
        <v>17.91913</v>
      </c>
      <c r="H1288" s="0" t="n">
        <v>4.22258</v>
      </c>
      <c r="I1288" s="0" t="n">
        <v>0</v>
      </c>
      <c r="J1288" s="0" t="n">
        <v>41.37</v>
      </c>
      <c r="K1288" s="0" t="n">
        <v>0</v>
      </c>
      <c r="L1288" s="0" t="n">
        <v>1.004318</v>
      </c>
      <c r="M1288" s="0" t="n">
        <f aca="false">(G1288-L1288)*0.09807</f>
        <v>1.65883561284</v>
      </c>
      <c r="N1288" s="0" t="n">
        <f aca="false">(H1288-L1288)*0.09807</f>
        <v>0.31561495434</v>
      </c>
      <c r="O1288" s="0" t="n">
        <f aca="false">H1288-L1288</f>
        <v>3.218262</v>
      </c>
    </row>
    <row r="1289" customFormat="false" ht="13.5" hidden="false" customHeight="false" outlineLevel="0" collapsed="false">
      <c r="A1289" s="1" t="n">
        <f aca="false">$A$3+B1289/86400</f>
        <v>37516.5683680556</v>
      </c>
      <c r="B1289" s="0" t="n">
        <v>1287</v>
      </c>
      <c r="C1289" s="0" t="n">
        <v>99</v>
      </c>
      <c r="D1289" s="0" t="n">
        <v>19.28694</v>
      </c>
      <c r="E1289" s="0" t="n">
        <v>19.19276</v>
      </c>
      <c r="F1289" s="0" t="n">
        <v>22</v>
      </c>
      <c r="G1289" s="0" t="n">
        <v>17.91915</v>
      </c>
      <c r="H1289" s="0" t="n">
        <v>4.22286</v>
      </c>
      <c r="I1289" s="0" t="n">
        <v>0</v>
      </c>
      <c r="J1289" s="0" t="n">
        <v>41.38</v>
      </c>
      <c r="K1289" s="0" t="n">
        <v>0</v>
      </c>
      <c r="L1289" s="0" t="n">
        <v>1.004318</v>
      </c>
      <c r="M1289" s="0" t="n">
        <f aca="false">(G1289-L1289)*0.09807</f>
        <v>1.65883757424</v>
      </c>
      <c r="N1289" s="0" t="n">
        <f aca="false">(H1289-L1289)*0.09807</f>
        <v>0.31564241394</v>
      </c>
      <c r="O1289" s="0" t="n">
        <f aca="false">H1289-L1289</f>
        <v>3.218542</v>
      </c>
    </row>
    <row r="1290" customFormat="false" ht="13.5" hidden="false" customHeight="false" outlineLevel="0" collapsed="false">
      <c r="A1290" s="1" t="n">
        <f aca="false">$A$3+B1290/86400</f>
        <v>37516.5683796296</v>
      </c>
      <c r="B1290" s="0" t="n">
        <v>1288</v>
      </c>
      <c r="C1290" s="0" t="n">
        <v>99</v>
      </c>
      <c r="D1290" s="0" t="n">
        <v>19.2838</v>
      </c>
      <c r="E1290" s="0" t="n">
        <v>19.19276</v>
      </c>
      <c r="F1290" s="0" t="n">
        <v>22</v>
      </c>
      <c r="G1290" s="0" t="n">
        <v>17.91913</v>
      </c>
      <c r="H1290" s="0" t="n">
        <v>4.22286</v>
      </c>
      <c r="I1290" s="0" t="n">
        <v>0</v>
      </c>
      <c r="J1290" s="0" t="n">
        <v>41.38</v>
      </c>
      <c r="K1290" s="0" t="n">
        <v>0</v>
      </c>
      <c r="L1290" s="0" t="n">
        <v>1.004318</v>
      </c>
      <c r="M1290" s="0" t="n">
        <f aca="false">(G1290-L1290)*0.09807</f>
        <v>1.65883561284</v>
      </c>
      <c r="N1290" s="0" t="n">
        <f aca="false">(H1290-L1290)*0.09807</f>
        <v>0.31564241394</v>
      </c>
      <c r="O1290" s="0" t="n">
        <f aca="false">H1290-L1290</f>
        <v>3.218542</v>
      </c>
    </row>
    <row r="1291" customFormat="false" ht="13.5" hidden="false" customHeight="false" outlineLevel="0" collapsed="false">
      <c r="A1291" s="1" t="n">
        <f aca="false">$A$3+B1291/86400</f>
        <v>37516.5683912037</v>
      </c>
      <c r="B1291" s="0" t="n">
        <v>1289</v>
      </c>
      <c r="C1291" s="0" t="n">
        <v>99</v>
      </c>
      <c r="D1291" s="0" t="n">
        <v>19.29008</v>
      </c>
      <c r="E1291" s="0" t="n">
        <v>19.18959</v>
      </c>
      <c r="F1291" s="0" t="n">
        <v>23</v>
      </c>
      <c r="G1291" s="0" t="n">
        <v>17.9193</v>
      </c>
      <c r="H1291" s="0" t="n">
        <v>4.22315</v>
      </c>
      <c r="I1291" s="0" t="n">
        <v>0</v>
      </c>
      <c r="J1291" s="0" t="n">
        <v>41.38</v>
      </c>
      <c r="K1291" s="0" t="n">
        <v>0</v>
      </c>
      <c r="L1291" s="0" t="n">
        <v>1.004318</v>
      </c>
      <c r="M1291" s="0" t="n">
        <f aca="false">(G1291-L1291)*0.09807</f>
        <v>1.65885228474</v>
      </c>
      <c r="N1291" s="0" t="n">
        <f aca="false">(H1291-L1291)*0.09807</f>
        <v>0.31567085424</v>
      </c>
      <c r="O1291" s="0" t="n">
        <f aca="false">H1291-L1291</f>
        <v>3.218832</v>
      </c>
    </row>
    <row r="1292" customFormat="false" ht="13.5" hidden="false" customHeight="false" outlineLevel="0" collapsed="false">
      <c r="A1292" s="1" t="n">
        <f aca="false">$A$3+B1292/86400</f>
        <v>37516.5684027778</v>
      </c>
      <c r="B1292" s="0" t="n">
        <v>1290</v>
      </c>
      <c r="C1292" s="0" t="n">
        <v>99</v>
      </c>
      <c r="D1292" s="0" t="n">
        <v>19.29008</v>
      </c>
      <c r="E1292" s="0" t="n">
        <v>19.19276</v>
      </c>
      <c r="F1292" s="0" t="n">
        <v>22</v>
      </c>
      <c r="G1292" s="0" t="n">
        <v>17.9193</v>
      </c>
      <c r="H1292" s="0" t="n">
        <v>4.22337</v>
      </c>
      <c r="I1292" s="0" t="n">
        <v>0</v>
      </c>
      <c r="J1292" s="0" t="n">
        <v>41.38</v>
      </c>
      <c r="K1292" s="0" t="n">
        <v>0</v>
      </c>
      <c r="L1292" s="0" t="n">
        <v>1.004318</v>
      </c>
      <c r="M1292" s="0" t="n">
        <f aca="false">(G1292-L1292)*0.09807</f>
        <v>1.65885228474</v>
      </c>
      <c r="N1292" s="0" t="n">
        <f aca="false">(H1292-L1292)*0.09807</f>
        <v>0.31569242964</v>
      </c>
      <c r="O1292" s="0" t="n">
        <f aca="false">H1292-L1292</f>
        <v>3.219052</v>
      </c>
    </row>
    <row r="1293" customFormat="false" ht="13.5" hidden="false" customHeight="false" outlineLevel="0" collapsed="false">
      <c r="A1293" s="1" t="n">
        <f aca="false">$A$3+B1293/86400</f>
        <v>37516.5684143519</v>
      </c>
      <c r="B1293" s="0" t="n">
        <v>1291</v>
      </c>
      <c r="C1293" s="0" t="n">
        <v>99</v>
      </c>
      <c r="D1293" s="0" t="n">
        <v>19.28694</v>
      </c>
      <c r="E1293" s="0" t="n">
        <v>19.19276</v>
      </c>
      <c r="F1293" s="0" t="n">
        <v>22</v>
      </c>
      <c r="G1293" s="0" t="n">
        <v>17.91915</v>
      </c>
      <c r="H1293" s="0" t="n">
        <v>4.22363</v>
      </c>
      <c r="I1293" s="0" t="n">
        <v>0</v>
      </c>
      <c r="J1293" s="0" t="n">
        <v>41.38</v>
      </c>
      <c r="K1293" s="0" t="n">
        <v>0</v>
      </c>
      <c r="L1293" s="0" t="n">
        <v>1.004318</v>
      </c>
      <c r="M1293" s="0" t="n">
        <f aca="false">(G1293-L1293)*0.09807</f>
        <v>1.65883757424</v>
      </c>
      <c r="N1293" s="0" t="n">
        <f aca="false">(H1293-L1293)*0.09807</f>
        <v>0.31571792784</v>
      </c>
      <c r="O1293" s="0" t="n">
        <f aca="false">H1293-L1293</f>
        <v>3.219312</v>
      </c>
    </row>
    <row r="1294" customFormat="false" ht="13.5" hidden="false" customHeight="false" outlineLevel="0" collapsed="false">
      <c r="A1294" s="1" t="n">
        <f aca="false">$A$3+B1294/86400</f>
        <v>37516.5684259259</v>
      </c>
      <c r="B1294" s="0" t="n">
        <v>1292</v>
      </c>
      <c r="C1294" s="0" t="n">
        <v>99</v>
      </c>
      <c r="D1294" s="0" t="n">
        <v>19.29008</v>
      </c>
      <c r="E1294" s="0" t="n">
        <v>19.19594</v>
      </c>
      <c r="F1294" s="0" t="n">
        <v>22</v>
      </c>
      <c r="G1294" s="0" t="n">
        <v>17.91944</v>
      </c>
      <c r="H1294" s="0" t="n">
        <v>4.22385</v>
      </c>
      <c r="I1294" s="0" t="n">
        <v>0</v>
      </c>
      <c r="J1294" s="0" t="n">
        <v>41.38</v>
      </c>
      <c r="K1294" s="0" t="n">
        <v>0</v>
      </c>
      <c r="L1294" s="0" t="n">
        <v>1.004318</v>
      </c>
      <c r="M1294" s="0" t="n">
        <f aca="false">(G1294-L1294)*0.09807</f>
        <v>1.65886601454</v>
      </c>
      <c r="N1294" s="0" t="n">
        <f aca="false">(H1294-L1294)*0.09807</f>
        <v>0.31573950324</v>
      </c>
      <c r="O1294" s="0" t="n">
        <f aca="false">H1294-L1294</f>
        <v>3.219532</v>
      </c>
    </row>
    <row r="1295" customFormat="false" ht="13.5" hidden="false" customHeight="false" outlineLevel="0" collapsed="false">
      <c r="A1295" s="1" t="n">
        <f aca="false">$A$3+B1295/86400</f>
        <v>37516.5684375</v>
      </c>
      <c r="B1295" s="0" t="n">
        <v>1293</v>
      </c>
      <c r="C1295" s="0" t="n">
        <v>99</v>
      </c>
      <c r="D1295" s="0" t="n">
        <v>19.28694</v>
      </c>
      <c r="E1295" s="0" t="n">
        <v>19.19276</v>
      </c>
      <c r="F1295" s="0" t="n">
        <v>22</v>
      </c>
      <c r="G1295" s="0" t="n">
        <v>17.91929</v>
      </c>
      <c r="H1295" s="0" t="n">
        <v>4.22388</v>
      </c>
      <c r="I1295" s="0" t="n">
        <v>0</v>
      </c>
      <c r="J1295" s="0" t="n">
        <v>41.38</v>
      </c>
      <c r="K1295" s="0" t="n">
        <v>0</v>
      </c>
      <c r="L1295" s="0" t="n">
        <v>1.004318</v>
      </c>
      <c r="M1295" s="0" t="n">
        <f aca="false">(G1295-L1295)*0.09807</f>
        <v>1.65885130404</v>
      </c>
      <c r="N1295" s="0" t="n">
        <f aca="false">(H1295-L1295)*0.09807</f>
        <v>0.31574244534</v>
      </c>
      <c r="O1295" s="0" t="n">
        <f aca="false">H1295-L1295</f>
        <v>3.219562</v>
      </c>
    </row>
    <row r="1296" customFormat="false" ht="13.5" hidden="false" customHeight="false" outlineLevel="0" collapsed="false">
      <c r="A1296" s="1" t="n">
        <f aca="false">$A$3+B1296/86400</f>
        <v>37516.5684490741</v>
      </c>
      <c r="B1296" s="0" t="n">
        <v>1294</v>
      </c>
      <c r="C1296" s="0" t="n">
        <v>99</v>
      </c>
      <c r="D1296" s="0" t="n">
        <v>19.28694</v>
      </c>
      <c r="E1296" s="0" t="n">
        <v>19.19276</v>
      </c>
      <c r="F1296" s="0" t="n">
        <v>22</v>
      </c>
      <c r="G1296" s="0" t="n">
        <v>17.91957</v>
      </c>
      <c r="H1296" s="0" t="n">
        <v>4.22401</v>
      </c>
      <c r="I1296" s="0" t="n">
        <v>0</v>
      </c>
      <c r="J1296" s="0" t="n">
        <v>41.38</v>
      </c>
      <c r="K1296" s="0" t="n">
        <v>0</v>
      </c>
      <c r="L1296" s="0" t="n">
        <v>1.004318</v>
      </c>
      <c r="M1296" s="0" t="n">
        <f aca="false">(G1296-L1296)*0.09807</f>
        <v>1.65887876364</v>
      </c>
      <c r="N1296" s="0" t="n">
        <f aca="false">(H1296-L1296)*0.09807</f>
        <v>0.31575519444</v>
      </c>
      <c r="O1296" s="0" t="n">
        <f aca="false">H1296-L1296</f>
        <v>3.219692</v>
      </c>
    </row>
    <row r="1297" customFormat="false" ht="13.5" hidden="false" customHeight="false" outlineLevel="0" collapsed="false">
      <c r="A1297" s="1" t="n">
        <f aca="false">$A$3+B1297/86400</f>
        <v>37516.5684606481</v>
      </c>
      <c r="B1297" s="0" t="n">
        <v>1295</v>
      </c>
      <c r="C1297" s="0" t="n">
        <v>99</v>
      </c>
      <c r="D1297" s="0" t="n">
        <v>19.29008</v>
      </c>
      <c r="E1297" s="0" t="n">
        <v>19.19276</v>
      </c>
      <c r="F1297" s="0" t="n">
        <v>22</v>
      </c>
      <c r="G1297" s="0" t="n">
        <v>17.91944</v>
      </c>
      <c r="H1297" s="0" t="n">
        <v>4.22439</v>
      </c>
      <c r="I1297" s="0" t="n">
        <v>0</v>
      </c>
      <c r="J1297" s="0" t="n">
        <v>41.38</v>
      </c>
      <c r="K1297" s="0" t="n">
        <v>0</v>
      </c>
      <c r="L1297" s="0" t="n">
        <v>1.004318</v>
      </c>
      <c r="M1297" s="0" t="n">
        <f aca="false">(G1297-L1297)*0.09807</f>
        <v>1.65886601454</v>
      </c>
      <c r="N1297" s="0" t="n">
        <f aca="false">(H1297-L1297)*0.09807</f>
        <v>0.31579246104</v>
      </c>
      <c r="O1297" s="0" t="n">
        <f aca="false">H1297-L1297</f>
        <v>3.220072</v>
      </c>
    </row>
    <row r="1298" customFormat="false" ht="13.5" hidden="false" customHeight="false" outlineLevel="0" collapsed="false">
      <c r="A1298" s="1" t="n">
        <f aca="false">$A$3+B1298/86400</f>
        <v>37516.5684722222</v>
      </c>
      <c r="B1298" s="0" t="n">
        <v>1296</v>
      </c>
      <c r="C1298" s="0" t="n">
        <v>99</v>
      </c>
      <c r="D1298" s="0" t="n">
        <v>19.28694</v>
      </c>
      <c r="E1298" s="0" t="n">
        <v>19.19276</v>
      </c>
      <c r="F1298" s="0" t="n">
        <v>22</v>
      </c>
      <c r="G1298" s="0" t="n">
        <v>17.91943</v>
      </c>
      <c r="H1298" s="0" t="n">
        <v>4.22439</v>
      </c>
      <c r="I1298" s="0" t="n">
        <v>0</v>
      </c>
      <c r="J1298" s="0" t="n">
        <v>41.38</v>
      </c>
      <c r="K1298" s="0" t="n">
        <v>0</v>
      </c>
      <c r="L1298" s="0" t="n">
        <v>1.004318</v>
      </c>
      <c r="M1298" s="0" t="n">
        <f aca="false">(G1298-L1298)*0.09807</f>
        <v>1.65886503384</v>
      </c>
      <c r="N1298" s="0" t="n">
        <f aca="false">(H1298-L1298)*0.09807</f>
        <v>0.31579246104</v>
      </c>
      <c r="O1298" s="0" t="n">
        <f aca="false">H1298-L1298</f>
        <v>3.220072</v>
      </c>
    </row>
    <row r="1299" customFormat="false" ht="13.5" hidden="false" customHeight="false" outlineLevel="0" collapsed="false">
      <c r="A1299" s="1" t="n">
        <f aca="false">$A$3+B1299/86400</f>
        <v>37516.5684837963</v>
      </c>
      <c r="B1299" s="0" t="n">
        <v>1297</v>
      </c>
      <c r="C1299" s="0" t="n">
        <v>99</v>
      </c>
      <c r="D1299" s="0" t="n">
        <v>19.28694</v>
      </c>
      <c r="E1299" s="0" t="n">
        <v>19.19276</v>
      </c>
      <c r="F1299" s="0" t="n">
        <v>22</v>
      </c>
      <c r="G1299" s="0" t="n">
        <v>17.91943</v>
      </c>
      <c r="H1299" s="0" t="n">
        <v>4.22452</v>
      </c>
      <c r="I1299" s="0" t="n">
        <v>0</v>
      </c>
      <c r="J1299" s="0" t="n">
        <v>41.38</v>
      </c>
      <c r="K1299" s="0" t="n">
        <v>0</v>
      </c>
      <c r="L1299" s="0" t="n">
        <v>1.004318</v>
      </c>
      <c r="M1299" s="0" t="n">
        <f aca="false">(G1299-L1299)*0.09807</f>
        <v>1.65886503384</v>
      </c>
      <c r="N1299" s="0" t="n">
        <f aca="false">(H1299-L1299)*0.09807</f>
        <v>0.31580521014</v>
      </c>
      <c r="O1299" s="0" t="n">
        <f aca="false">H1299-L1299</f>
        <v>3.220202</v>
      </c>
    </row>
    <row r="1300" customFormat="false" ht="13.5" hidden="false" customHeight="false" outlineLevel="0" collapsed="false">
      <c r="A1300" s="1" t="n">
        <f aca="false">$A$3+B1300/86400</f>
        <v>37516.5684953704</v>
      </c>
      <c r="B1300" s="0" t="n">
        <v>1298</v>
      </c>
      <c r="C1300" s="0" t="n">
        <v>99</v>
      </c>
      <c r="D1300" s="0" t="n">
        <v>19.28694</v>
      </c>
      <c r="E1300" s="0" t="n">
        <v>19.18959</v>
      </c>
      <c r="F1300" s="0" t="n">
        <v>23</v>
      </c>
      <c r="G1300" s="0" t="n">
        <v>17.9197</v>
      </c>
      <c r="H1300" s="0" t="n">
        <v>4.22494</v>
      </c>
      <c r="I1300" s="0" t="n">
        <v>0</v>
      </c>
      <c r="J1300" s="0" t="n">
        <v>41.38</v>
      </c>
      <c r="K1300" s="0" t="n">
        <v>0</v>
      </c>
      <c r="L1300" s="0" t="n">
        <v>1.004318</v>
      </c>
      <c r="M1300" s="0" t="n">
        <f aca="false">(G1300-L1300)*0.09807</f>
        <v>1.65889151274</v>
      </c>
      <c r="N1300" s="0" t="n">
        <f aca="false">(H1300-L1300)*0.09807</f>
        <v>0.31584639954</v>
      </c>
      <c r="O1300" s="0" t="n">
        <f aca="false">H1300-L1300</f>
        <v>3.220622</v>
      </c>
    </row>
    <row r="1301" customFormat="false" ht="13.5" hidden="false" customHeight="false" outlineLevel="0" collapsed="false">
      <c r="A1301" s="1" t="n">
        <f aca="false">$A$3+B1301/86400</f>
        <v>37516.5685069444</v>
      </c>
      <c r="B1301" s="0" t="n">
        <v>1299</v>
      </c>
      <c r="C1301" s="0" t="n">
        <v>99</v>
      </c>
      <c r="D1301" s="0" t="n">
        <v>19.29008</v>
      </c>
      <c r="E1301" s="0" t="n">
        <v>19.19276</v>
      </c>
      <c r="F1301" s="0" t="n">
        <v>22</v>
      </c>
      <c r="G1301" s="0" t="n">
        <v>17.91972</v>
      </c>
      <c r="H1301" s="0" t="n">
        <v>4.22503</v>
      </c>
      <c r="I1301" s="0" t="n">
        <v>0</v>
      </c>
      <c r="J1301" s="0" t="n">
        <v>41.38</v>
      </c>
      <c r="K1301" s="0" t="n">
        <v>0</v>
      </c>
      <c r="L1301" s="0" t="n">
        <v>1.004318</v>
      </c>
      <c r="M1301" s="0" t="n">
        <f aca="false">(G1301-L1301)*0.09807</f>
        <v>1.65889347414</v>
      </c>
      <c r="N1301" s="0" t="n">
        <f aca="false">(H1301-L1301)*0.09807</f>
        <v>0.31585522584</v>
      </c>
      <c r="O1301" s="0" t="n">
        <f aca="false">H1301-L1301</f>
        <v>3.220712</v>
      </c>
    </row>
    <row r="1302" customFormat="false" ht="13.5" hidden="false" customHeight="false" outlineLevel="0" collapsed="false">
      <c r="A1302" s="1" t="n">
        <f aca="false">$A$3+B1302/86400</f>
        <v>37516.5685185185</v>
      </c>
      <c r="B1302" s="0" t="n">
        <v>1300</v>
      </c>
      <c r="C1302" s="0" t="n">
        <v>99</v>
      </c>
      <c r="D1302" s="0" t="n">
        <v>19.28694</v>
      </c>
      <c r="E1302" s="0" t="n">
        <v>19.19276</v>
      </c>
      <c r="F1302" s="0" t="n">
        <v>22</v>
      </c>
      <c r="G1302" s="0" t="n">
        <v>17.91957</v>
      </c>
      <c r="H1302" s="0" t="n">
        <v>4.22542</v>
      </c>
      <c r="I1302" s="0" t="n">
        <v>0</v>
      </c>
      <c r="J1302" s="0" t="n">
        <v>41.38</v>
      </c>
      <c r="K1302" s="0" t="n">
        <v>0</v>
      </c>
      <c r="L1302" s="0" t="n">
        <v>1.004318</v>
      </c>
      <c r="M1302" s="0" t="n">
        <f aca="false">(G1302-L1302)*0.09807</f>
        <v>1.65887876364</v>
      </c>
      <c r="N1302" s="0" t="n">
        <f aca="false">(H1302-L1302)*0.09807</f>
        <v>0.31589347314</v>
      </c>
      <c r="O1302" s="0" t="n">
        <f aca="false">H1302-L1302</f>
        <v>3.221102</v>
      </c>
    </row>
    <row r="1303" customFormat="false" ht="13.5" hidden="false" customHeight="false" outlineLevel="0" collapsed="false">
      <c r="A1303" s="1" t="n">
        <f aca="false">$A$3+B1303/86400</f>
        <v>37516.5685300926</v>
      </c>
      <c r="B1303" s="0" t="n">
        <v>1301</v>
      </c>
      <c r="C1303" s="0" t="n">
        <v>99</v>
      </c>
      <c r="D1303" s="0" t="n">
        <v>19.2838</v>
      </c>
      <c r="E1303" s="0" t="n">
        <v>19.19276</v>
      </c>
      <c r="F1303" s="0" t="n">
        <v>22</v>
      </c>
      <c r="G1303" s="0" t="n">
        <v>17.91969</v>
      </c>
      <c r="H1303" s="0" t="n">
        <v>4.22542</v>
      </c>
      <c r="I1303" s="0" t="n">
        <v>0</v>
      </c>
      <c r="J1303" s="0" t="n">
        <v>41.38</v>
      </c>
      <c r="K1303" s="0" t="n">
        <v>0</v>
      </c>
      <c r="L1303" s="0" t="n">
        <v>1.004318</v>
      </c>
      <c r="M1303" s="0" t="n">
        <f aca="false">(G1303-L1303)*0.09807</f>
        <v>1.65889053204</v>
      </c>
      <c r="N1303" s="0" t="n">
        <f aca="false">(H1303-L1303)*0.09807</f>
        <v>0.31589347314</v>
      </c>
      <c r="O1303" s="0" t="n">
        <f aca="false">H1303-L1303</f>
        <v>3.221102</v>
      </c>
    </row>
    <row r="1304" customFormat="false" ht="13.5" hidden="false" customHeight="false" outlineLevel="0" collapsed="false">
      <c r="A1304" s="1" t="n">
        <f aca="false">$A$3+B1304/86400</f>
        <v>37516.5685416667</v>
      </c>
      <c r="B1304" s="0" t="n">
        <v>1302</v>
      </c>
      <c r="C1304" s="0" t="n">
        <v>99</v>
      </c>
      <c r="D1304" s="0" t="n">
        <v>19.28694</v>
      </c>
      <c r="E1304" s="0" t="n">
        <v>19.19276</v>
      </c>
      <c r="F1304" s="0" t="n">
        <v>22</v>
      </c>
      <c r="G1304" s="0" t="n">
        <v>17.91984</v>
      </c>
      <c r="H1304" s="0" t="n">
        <v>4.22542</v>
      </c>
      <c r="I1304" s="0" t="n">
        <v>0</v>
      </c>
      <c r="J1304" s="0" t="n">
        <v>41.38</v>
      </c>
      <c r="K1304" s="0" t="n">
        <v>0</v>
      </c>
      <c r="L1304" s="0" t="n">
        <v>1.004318</v>
      </c>
      <c r="M1304" s="0" t="n">
        <f aca="false">(G1304-L1304)*0.09807</f>
        <v>1.65890524254</v>
      </c>
      <c r="N1304" s="0" t="n">
        <f aca="false">(H1304-L1304)*0.09807</f>
        <v>0.31589347314</v>
      </c>
      <c r="O1304" s="0" t="n">
        <f aca="false">H1304-L1304</f>
        <v>3.221102</v>
      </c>
    </row>
    <row r="1305" customFormat="false" ht="13.5" hidden="false" customHeight="false" outlineLevel="0" collapsed="false">
      <c r="A1305" s="1" t="n">
        <f aca="false">$A$3+B1305/86400</f>
        <v>37516.5685532407</v>
      </c>
      <c r="B1305" s="0" t="n">
        <v>1303</v>
      </c>
      <c r="C1305" s="0" t="n">
        <v>99</v>
      </c>
      <c r="D1305" s="0" t="n">
        <v>19.28694</v>
      </c>
      <c r="E1305" s="0" t="n">
        <v>19.19276</v>
      </c>
      <c r="F1305" s="0" t="n">
        <v>22</v>
      </c>
      <c r="G1305" s="0" t="n">
        <v>17.91984</v>
      </c>
      <c r="H1305" s="0" t="n">
        <v>4.22567</v>
      </c>
      <c r="I1305" s="0" t="n">
        <v>0</v>
      </c>
      <c r="J1305" s="0" t="n">
        <v>41.38</v>
      </c>
      <c r="K1305" s="0" t="n">
        <v>0</v>
      </c>
      <c r="L1305" s="0" t="n">
        <v>1.004318</v>
      </c>
      <c r="M1305" s="0" t="n">
        <f aca="false">(G1305-L1305)*0.09807</f>
        <v>1.65890524254</v>
      </c>
      <c r="N1305" s="0" t="n">
        <f aca="false">(H1305-L1305)*0.09807</f>
        <v>0.31591799064</v>
      </c>
      <c r="O1305" s="0" t="n">
        <f aca="false">H1305-L1305</f>
        <v>3.221352</v>
      </c>
    </row>
    <row r="1306" customFormat="false" ht="13.5" hidden="false" customHeight="false" outlineLevel="0" collapsed="false">
      <c r="A1306" s="1" t="n">
        <f aca="false">$A$3+B1306/86400</f>
        <v>37516.5685648148</v>
      </c>
      <c r="B1306" s="0" t="n">
        <v>1304</v>
      </c>
      <c r="C1306" s="0" t="n">
        <v>99</v>
      </c>
      <c r="D1306" s="0" t="n">
        <v>19.29008</v>
      </c>
      <c r="E1306" s="0" t="n">
        <v>19.19594</v>
      </c>
      <c r="F1306" s="0" t="n">
        <v>22</v>
      </c>
      <c r="G1306" s="0" t="n">
        <v>17.91986</v>
      </c>
      <c r="H1306" s="0" t="n">
        <v>4.22603</v>
      </c>
      <c r="I1306" s="0" t="n">
        <v>0</v>
      </c>
      <c r="J1306" s="0" t="n">
        <v>41.38</v>
      </c>
      <c r="K1306" s="0" t="n">
        <v>0</v>
      </c>
      <c r="L1306" s="0" t="n">
        <v>1.004318</v>
      </c>
      <c r="M1306" s="0" t="n">
        <f aca="false">(G1306-L1306)*0.09807</f>
        <v>1.65890720394</v>
      </c>
      <c r="N1306" s="0" t="n">
        <f aca="false">(H1306-L1306)*0.09807</f>
        <v>0.31595329584</v>
      </c>
      <c r="O1306" s="0" t="n">
        <f aca="false">H1306-L1306</f>
        <v>3.221712</v>
      </c>
    </row>
    <row r="1307" customFormat="false" ht="13.5" hidden="false" customHeight="false" outlineLevel="0" collapsed="false">
      <c r="A1307" s="1" t="n">
        <f aca="false">$A$3+B1307/86400</f>
        <v>37516.5685763889</v>
      </c>
      <c r="B1307" s="0" t="n">
        <v>1305</v>
      </c>
      <c r="C1307" s="0" t="n">
        <v>99</v>
      </c>
      <c r="D1307" s="0" t="n">
        <v>19.2838</v>
      </c>
      <c r="E1307" s="0" t="n">
        <v>19.19594</v>
      </c>
      <c r="F1307" s="0" t="n">
        <v>22</v>
      </c>
      <c r="G1307" s="0" t="n">
        <v>17.91997</v>
      </c>
      <c r="H1307" s="0" t="n">
        <v>4.22603</v>
      </c>
      <c r="I1307" s="0" t="n">
        <v>0</v>
      </c>
      <c r="J1307" s="0" t="n">
        <v>41.38</v>
      </c>
      <c r="K1307" s="0" t="n">
        <v>0</v>
      </c>
      <c r="L1307" s="0" t="n">
        <v>1.004318</v>
      </c>
      <c r="M1307" s="0" t="n">
        <f aca="false">(G1307-L1307)*0.09807</f>
        <v>1.65891799164</v>
      </c>
      <c r="N1307" s="0" t="n">
        <f aca="false">(H1307-L1307)*0.09807</f>
        <v>0.31595329584</v>
      </c>
      <c r="O1307" s="0" t="n">
        <f aca="false">H1307-L1307</f>
        <v>3.221712</v>
      </c>
    </row>
    <row r="1308" customFormat="false" ht="13.5" hidden="false" customHeight="false" outlineLevel="0" collapsed="false">
      <c r="A1308" s="1" t="n">
        <f aca="false">$A$3+B1308/86400</f>
        <v>37516.568587963</v>
      </c>
      <c r="B1308" s="0" t="n">
        <v>1306</v>
      </c>
      <c r="C1308" s="0" t="n">
        <v>99</v>
      </c>
      <c r="D1308" s="0" t="n">
        <v>19.28694</v>
      </c>
      <c r="E1308" s="0" t="n">
        <v>19.19276</v>
      </c>
      <c r="F1308" s="0" t="n">
        <v>23</v>
      </c>
      <c r="G1308" s="0" t="n">
        <v>17.91998</v>
      </c>
      <c r="H1308" s="0" t="n">
        <v>4.22631</v>
      </c>
      <c r="I1308" s="0" t="n">
        <v>0</v>
      </c>
      <c r="J1308" s="0" t="n">
        <v>41.38</v>
      </c>
      <c r="K1308" s="0" t="n">
        <v>0</v>
      </c>
      <c r="L1308" s="0" t="n">
        <v>1.004318</v>
      </c>
      <c r="M1308" s="0" t="n">
        <f aca="false">(G1308-L1308)*0.09807</f>
        <v>1.65891897234</v>
      </c>
      <c r="N1308" s="0" t="n">
        <f aca="false">(H1308-L1308)*0.09807</f>
        <v>0.31598075544</v>
      </c>
      <c r="O1308" s="0" t="n">
        <f aca="false">H1308-L1308</f>
        <v>3.221992</v>
      </c>
    </row>
    <row r="1309" customFormat="false" ht="13.5" hidden="false" customHeight="false" outlineLevel="0" collapsed="false">
      <c r="A1309" s="1" t="n">
        <f aca="false">$A$3+B1309/86400</f>
        <v>37516.568599537</v>
      </c>
      <c r="B1309" s="0" t="n">
        <v>1307</v>
      </c>
      <c r="C1309" s="0" t="n">
        <v>99</v>
      </c>
      <c r="D1309" s="0" t="n">
        <v>19.28694</v>
      </c>
      <c r="E1309" s="0" t="n">
        <v>19.19276</v>
      </c>
      <c r="F1309" s="0" t="n">
        <v>22</v>
      </c>
      <c r="G1309" s="0" t="n">
        <v>17.91998</v>
      </c>
      <c r="H1309" s="0" t="n">
        <v>4.22657</v>
      </c>
      <c r="I1309" s="0" t="n">
        <v>0</v>
      </c>
      <c r="J1309" s="0" t="n">
        <v>41.38</v>
      </c>
      <c r="K1309" s="0" t="n">
        <v>0</v>
      </c>
      <c r="L1309" s="0" t="n">
        <v>1.004318</v>
      </c>
      <c r="M1309" s="0" t="n">
        <f aca="false">(G1309-L1309)*0.09807</f>
        <v>1.65891897234</v>
      </c>
      <c r="N1309" s="0" t="n">
        <f aca="false">(H1309-L1309)*0.09807</f>
        <v>0.31600625364</v>
      </c>
      <c r="O1309" s="0" t="n">
        <f aca="false">H1309-L1309</f>
        <v>3.222252</v>
      </c>
    </row>
    <row r="1310" customFormat="false" ht="13.5" hidden="false" customHeight="false" outlineLevel="0" collapsed="false">
      <c r="A1310" s="1" t="n">
        <f aca="false">$A$3+B1310/86400</f>
        <v>37516.5686111111</v>
      </c>
      <c r="B1310" s="0" t="n">
        <v>1308</v>
      </c>
      <c r="C1310" s="0" t="n">
        <v>99</v>
      </c>
      <c r="D1310" s="0" t="n">
        <v>19.29008</v>
      </c>
      <c r="E1310" s="0" t="n">
        <v>19.19594</v>
      </c>
      <c r="F1310" s="0" t="n">
        <v>22</v>
      </c>
      <c r="G1310" s="0" t="n">
        <v>17.92028</v>
      </c>
      <c r="H1310" s="0" t="n">
        <v>4.22654</v>
      </c>
      <c r="I1310" s="0" t="n">
        <v>0</v>
      </c>
      <c r="J1310" s="0" t="n">
        <v>41.38</v>
      </c>
      <c r="K1310" s="0" t="n">
        <v>0</v>
      </c>
      <c r="L1310" s="0" t="n">
        <v>1.004318</v>
      </c>
      <c r="M1310" s="0" t="n">
        <f aca="false">(G1310-L1310)*0.09807</f>
        <v>1.65894839334</v>
      </c>
      <c r="N1310" s="0" t="n">
        <f aca="false">(H1310-L1310)*0.09807</f>
        <v>0.31600331154</v>
      </c>
      <c r="O1310" s="0" t="n">
        <f aca="false">H1310-L1310</f>
        <v>3.222222</v>
      </c>
    </row>
    <row r="1311" customFormat="false" ht="13.5" hidden="false" customHeight="false" outlineLevel="0" collapsed="false">
      <c r="A1311" s="1" t="n">
        <f aca="false">$A$3+B1311/86400</f>
        <v>37516.5686226852</v>
      </c>
      <c r="B1311" s="0" t="n">
        <v>1309</v>
      </c>
      <c r="C1311" s="0" t="n">
        <v>99</v>
      </c>
      <c r="D1311" s="0" t="n">
        <v>19.28694</v>
      </c>
      <c r="E1311" s="0" t="n">
        <v>19.19276</v>
      </c>
      <c r="F1311" s="0" t="n">
        <v>22</v>
      </c>
      <c r="G1311" s="0" t="n">
        <v>17.92012</v>
      </c>
      <c r="H1311" s="0" t="n">
        <v>4.22695</v>
      </c>
      <c r="I1311" s="0" t="n">
        <v>0</v>
      </c>
      <c r="J1311" s="0" t="n">
        <v>41.38</v>
      </c>
      <c r="K1311" s="0" t="n">
        <v>0</v>
      </c>
      <c r="L1311" s="0" t="n">
        <v>1.004318</v>
      </c>
      <c r="M1311" s="0" t="n">
        <f aca="false">(G1311-L1311)*0.09807</f>
        <v>1.65893270214</v>
      </c>
      <c r="N1311" s="0" t="n">
        <f aca="false">(H1311-L1311)*0.09807</f>
        <v>0.31604352024</v>
      </c>
      <c r="O1311" s="0" t="n">
        <f aca="false">H1311-L1311</f>
        <v>3.222632</v>
      </c>
    </row>
    <row r="1312" customFormat="false" ht="13.5" hidden="false" customHeight="false" outlineLevel="0" collapsed="false">
      <c r="A1312" s="1" t="n">
        <f aca="false">$A$3+B1312/86400</f>
        <v>37516.5686342593</v>
      </c>
      <c r="B1312" s="0" t="n">
        <v>1310</v>
      </c>
      <c r="C1312" s="0" t="n">
        <v>99</v>
      </c>
      <c r="D1312" s="0" t="n">
        <v>19.29008</v>
      </c>
      <c r="E1312" s="0" t="n">
        <v>19.19276</v>
      </c>
      <c r="F1312" s="0" t="n">
        <v>22</v>
      </c>
      <c r="G1312" s="0" t="n">
        <v>17.92028</v>
      </c>
      <c r="H1312" s="0" t="n">
        <v>4.22695</v>
      </c>
      <c r="I1312" s="0" t="n">
        <v>0</v>
      </c>
      <c r="J1312" s="0" t="n">
        <v>41.38</v>
      </c>
      <c r="K1312" s="0" t="n">
        <v>0</v>
      </c>
      <c r="L1312" s="0" t="n">
        <v>1.004318</v>
      </c>
      <c r="M1312" s="0" t="n">
        <f aca="false">(G1312-L1312)*0.09807</f>
        <v>1.65894839334</v>
      </c>
      <c r="N1312" s="0" t="n">
        <f aca="false">(H1312-L1312)*0.09807</f>
        <v>0.31604352024</v>
      </c>
      <c r="O1312" s="0" t="n">
        <f aca="false">H1312-L1312</f>
        <v>3.222632</v>
      </c>
    </row>
    <row r="1313" customFormat="false" ht="13.5" hidden="false" customHeight="false" outlineLevel="0" collapsed="false">
      <c r="A1313" s="1" t="n">
        <f aca="false">$A$3+B1313/86400</f>
        <v>37516.5686458333</v>
      </c>
      <c r="B1313" s="0" t="n">
        <v>1311</v>
      </c>
      <c r="C1313" s="0" t="n">
        <v>99</v>
      </c>
      <c r="D1313" s="0" t="n">
        <v>19.28694</v>
      </c>
      <c r="E1313" s="0" t="n">
        <v>19.18959</v>
      </c>
      <c r="F1313" s="0" t="n">
        <v>22</v>
      </c>
      <c r="G1313" s="0" t="n">
        <v>17.92026</v>
      </c>
      <c r="H1313" s="0" t="n">
        <v>4.22711</v>
      </c>
      <c r="I1313" s="0" t="n">
        <v>0</v>
      </c>
      <c r="J1313" s="0" t="n">
        <v>41.38</v>
      </c>
      <c r="K1313" s="0" t="n">
        <v>0</v>
      </c>
      <c r="L1313" s="0" t="n">
        <v>1.004318</v>
      </c>
      <c r="M1313" s="0" t="n">
        <f aca="false">(G1313-L1313)*0.09807</f>
        <v>1.65894643194</v>
      </c>
      <c r="N1313" s="0" t="n">
        <f aca="false">(H1313-L1313)*0.09807</f>
        <v>0.31605921144</v>
      </c>
      <c r="O1313" s="0" t="n">
        <f aca="false">H1313-L1313</f>
        <v>3.222792</v>
      </c>
    </row>
    <row r="1314" customFormat="false" ht="13.5" hidden="false" customHeight="false" outlineLevel="0" collapsed="false">
      <c r="A1314" s="1" t="n">
        <f aca="false">$A$3+B1314/86400</f>
        <v>37516.5686574074</v>
      </c>
      <c r="B1314" s="0" t="n">
        <v>1312</v>
      </c>
      <c r="C1314" s="0" t="n">
        <v>99</v>
      </c>
      <c r="D1314" s="0" t="n">
        <v>19.29008</v>
      </c>
      <c r="E1314" s="0" t="n">
        <v>19.19276</v>
      </c>
      <c r="F1314" s="0" t="n">
        <v>22</v>
      </c>
      <c r="G1314" s="0" t="n">
        <v>17.92028</v>
      </c>
      <c r="H1314" s="0" t="n">
        <v>4.22746</v>
      </c>
      <c r="I1314" s="0" t="n">
        <v>0</v>
      </c>
      <c r="J1314" s="0" t="n">
        <v>41.37</v>
      </c>
      <c r="K1314" s="0" t="n">
        <v>0</v>
      </c>
      <c r="L1314" s="0" t="n">
        <v>1.004318</v>
      </c>
      <c r="M1314" s="0" t="n">
        <f aca="false">(G1314-L1314)*0.09807</f>
        <v>1.65894839334</v>
      </c>
      <c r="N1314" s="0" t="n">
        <f aca="false">(H1314-L1314)*0.09807</f>
        <v>0.31609353594</v>
      </c>
      <c r="O1314" s="0" t="n">
        <f aca="false">H1314-L1314</f>
        <v>3.223142</v>
      </c>
    </row>
    <row r="1315" customFormat="false" ht="13.5" hidden="false" customHeight="false" outlineLevel="0" collapsed="false">
      <c r="A1315" s="1" t="n">
        <f aca="false">$A$3+B1315/86400</f>
        <v>37516.5686689815</v>
      </c>
      <c r="B1315" s="0" t="n">
        <v>1313</v>
      </c>
      <c r="C1315" s="0" t="n">
        <v>99</v>
      </c>
      <c r="D1315" s="0" t="n">
        <v>19.28694</v>
      </c>
      <c r="E1315" s="0" t="n">
        <v>19.19276</v>
      </c>
      <c r="F1315" s="0" t="n">
        <v>22</v>
      </c>
      <c r="G1315" s="0" t="n">
        <v>17.92012</v>
      </c>
      <c r="H1315" s="0" t="n">
        <v>4.22759</v>
      </c>
      <c r="I1315" s="0" t="n">
        <v>0</v>
      </c>
      <c r="J1315" s="0" t="n">
        <v>41.37</v>
      </c>
      <c r="K1315" s="0" t="n">
        <v>0</v>
      </c>
      <c r="L1315" s="0" t="n">
        <v>1.004318</v>
      </c>
      <c r="M1315" s="0" t="n">
        <f aca="false">(G1315-L1315)*0.09807</f>
        <v>1.65893270214</v>
      </c>
      <c r="N1315" s="0" t="n">
        <f aca="false">(H1315-L1315)*0.09807</f>
        <v>0.31610628504</v>
      </c>
      <c r="O1315" s="0" t="n">
        <f aca="false">H1315-L1315</f>
        <v>3.223272</v>
      </c>
    </row>
    <row r="1316" customFormat="false" ht="13.5" hidden="false" customHeight="false" outlineLevel="0" collapsed="false">
      <c r="A1316" s="1" t="n">
        <f aca="false">$A$3+B1316/86400</f>
        <v>37516.5686805556</v>
      </c>
      <c r="B1316" s="0" t="n">
        <v>1314</v>
      </c>
      <c r="C1316" s="0" t="n">
        <v>99</v>
      </c>
      <c r="D1316" s="0" t="n">
        <v>19.2838</v>
      </c>
      <c r="E1316" s="0" t="n">
        <v>19.19594</v>
      </c>
      <c r="F1316" s="0" t="n">
        <v>23</v>
      </c>
      <c r="G1316" s="0" t="n">
        <v>17.92025</v>
      </c>
      <c r="H1316" s="0" t="n">
        <v>4.22769</v>
      </c>
      <c r="I1316" s="0" t="n">
        <v>0</v>
      </c>
      <c r="J1316" s="0" t="n">
        <v>41.38</v>
      </c>
      <c r="K1316" s="0" t="n">
        <v>0</v>
      </c>
      <c r="L1316" s="0" t="n">
        <v>1.004318</v>
      </c>
      <c r="M1316" s="0" t="n">
        <f aca="false">(G1316-L1316)*0.09807</f>
        <v>1.65894545124</v>
      </c>
      <c r="N1316" s="0" t="n">
        <f aca="false">(H1316-L1316)*0.09807</f>
        <v>0.31611609204</v>
      </c>
      <c r="O1316" s="0" t="n">
        <f aca="false">H1316-L1316</f>
        <v>3.223372</v>
      </c>
    </row>
    <row r="1317" customFormat="false" ht="13.5" hidden="false" customHeight="false" outlineLevel="0" collapsed="false">
      <c r="A1317" s="1" t="n">
        <f aca="false">$A$3+B1317/86400</f>
        <v>37516.5686921296</v>
      </c>
      <c r="B1317" s="0" t="n">
        <v>1315</v>
      </c>
      <c r="C1317" s="0" t="n">
        <v>99</v>
      </c>
      <c r="D1317" s="0" t="n">
        <v>19.29008</v>
      </c>
      <c r="E1317" s="0" t="n">
        <v>19.19594</v>
      </c>
      <c r="F1317" s="0" t="n">
        <v>22</v>
      </c>
      <c r="G1317" s="0" t="n">
        <v>17.92042</v>
      </c>
      <c r="H1317" s="0" t="n">
        <v>4.22794</v>
      </c>
      <c r="I1317" s="0" t="n">
        <v>0</v>
      </c>
      <c r="J1317" s="0" t="n">
        <v>41.37</v>
      </c>
      <c r="K1317" s="0" t="n">
        <v>0</v>
      </c>
      <c r="L1317" s="0" t="n">
        <v>1.004318</v>
      </c>
      <c r="M1317" s="0" t="n">
        <f aca="false">(G1317-L1317)*0.09807</f>
        <v>1.65896212314</v>
      </c>
      <c r="N1317" s="0" t="n">
        <f aca="false">(H1317-L1317)*0.09807</f>
        <v>0.31614060954</v>
      </c>
      <c r="O1317" s="0" t="n">
        <f aca="false">H1317-L1317</f>
        <v>3.223622</v>
      </c>
    </row>
    <row r="1318" customFormat="false" ht="13.5" hidden="false" customHeight="false" outlineLevel="0" collapsed="false">
      <c r="A1318" s="1" t="n">
        <f aca="false">$A$3+B1318/86400</f>
        <v>37516.5687037037</v>
      </c>
      <c r="B1318" s="0" t="n">
        <v>1316</v>
      </c>
      <c r="C1318" s="0" t="n">
        <v>99</v>
      </c>
      <c r="D1318" s="0" t="n">
        <v>19.28694</v>
      </c>
      <c r="E1318" s="0" t="n">
        <v>19.18959</v>
      </c>
      <c r="F1318" s="0" t="n">
        <v>22</v>
      </c>
      <c r="G1318" s="0" t="n">
        <v>17.92054</v>
      </c>
      <c r="H1318" s="0" t="n">
        <v>4.228</v>
      </c>
      <c r="I1318" s="0" t="n">
        <v>0</v>
      </c>
      <c r="J1318" s="0" t="n">
        <v>41.38</v>
      </c>
      <c r="K1318" s="0" t="n">
        <v>0</v>
      </c>
      <c r="L1318" s="0" t="n">
        <v>1.004318</v>
      </c>
      <c r="M1318" s="0" t="n">
        <f aca="false">(G1318-L1318)*0.09807</f>
        <v>1.65897389154</v>
      </c>
      <c r="N1318" s="0" t="n">
        <f aca="false">(H1318-L1318)*0.09807</f>
        <v>0.31614649374</v>
      </c>
      <c r="O1318" s="0" t="n">
        <f aca="false">H1318-L1318</f>
        <v>3.223682</v>
      </c>
    </row>
    <row r="1319" customFormat="false" ht="13.5" hidden="false" customHeight="false" outlineLevel="0" collapsed="false">
      <c r="A1319" s="1" t="n">
        <f aca="false">$A$3+B1319/86400</f>
        <v>37516.5687152778</v>
      </c>
      <c r="B1319" s="0" t="n">
        <v>1317</v>
      </c>
      <c r="C1319" s="0" t="n">
        <v>99</v>
      </c>
      <c r="D1319" s="0" t="n">
        <v>19.29008</v>
      </c>
      <c r="E1319" s="0" t="n">
        <v>19.19276</v>
      </c>
      <c r="F1319" s="0" t="n">
        <v>22</v>
      </c>
      <c r="G1319" s="0" t="n">
        <v>17.92056</v>
      </c>
      <c r="H1319" s="0" t="n">
        <v>4.22823</v>
      </c>
      <c r="I1319" s="0" t="n">
        <v>0</v>
      </c>
      <c r="J1319" s="0" t="n">
        <v>41.38</v>
      </c>
      <c r="K1319" s="0" t="n">
        <v>0</v>
      </c>
      <c r="L1319" s="0" t="n">
        <v>1.004318</v>
      </c>
      <c r="M1319" s="0" t="n">
        <f aca="false">(G1319-L1319)*0.09807</f>
        <v>1.65897585294</v>
      </c>
      <c r="N1319" s="0" t="n">
        <f aca="false">(H1319-L1319)*0.09807</f>
        <v>0.31616904984</v>
      </c>
      <c r="O1319" s="0" t="n">
        <f aca="false">H1319-L1319</f>
        <v>3.223912</v>
      </c>
    </row>
    <row r="1320" customFormat="false" ht="13.5" hidden="false" customHeight="false" outlineLevel="0" collapsed="false">
      <c r="A1320" s="1" t="n">
        <f aca="false">$A$3+B1320/86400</f>
        <v>37516.5687268519</v>
      </c>
      <c r="B1320" s="0" t="n">
        <v>1318</v>
      </c>
      <c r="C1320" s="0" t="n">
        <v>99</v>
      </c>
      <c r="D1320" s="0" t="n">
        <v>19.29008</v>
      </c>
      <c r="E1320" s="0" t="n">
        <v>19.19276</v>
      </c>
      <c r="F1320" s="0" t="n">
        <v>22</v>
      </c>
      <c r="G1320" s="0" t="n">
        <v>17.92056</v>
      </c>
      <c r="H1320" s="0" t="n">
        <v>4.22836</v>
      </c>
      <c r="I1320" s="0" t="n">
        <v>0</v>
      </c>
      <c r="J1320" s="0" t="n">
        <v>41.38</v>
      </c>
      <c r="K1320" s="0" t="n">
        <v>0</v>
      </c>
      <c r="L1320" s="0" t="n">
        <v>1.004318</v>
      </c>
      <c r="M1320" s="0" t="n">
        <f aca="false">(G1320-L1320)*0.09807</f>
        <v>1.65897585294</v>
      </c>
      <c r="N1320" s="0" t="n">
        <f aca="false">(H1320-L1320)*0.09807</f>
        <v>0.31618179894</v>
      </c>
      <c r="O1320" s="0" t="n">
        <f aca="false">H1320-L1320</f>
        <v>3.224042</v>
      </c>
    </row>
    <row r="1321" customFormat="false" ht="13.5" hidden="false" customHeight="false" outlineLevel="0" collapsed="false">
      <c r="A1321" s="1" t="n">
        <f aca="false">$A$3+B1321/86400</f>
        <v>37516.5687384259</v>
      </c>
      <c r="B1321" s="0" t="n">
        <v>1319</v>
      </c>
      <c r="C1321" s="0" t="n">
        <v>99</v>
      </c>
      <c r="D1321" s="0" t="n">
        <v>19.28694</v>
      </c>
      <c r="E1321" s="0" t="n">
        <v>19.19594</v>
      </c>
      <c r="F1321" s="0" t="n">
        <v>22</v>
      </c>
      <c r="G1321" s="0" t="n">
        <v>17.92054</v>
      </c>
      <c r="H1321" s="0" t="n">
        <v>4.22858</v>
      </c>
      <c r="I1321" s="0" t="n">
        <v>0</v>
      </c>
      <c r="J1321" s="0" t="n">
        <v>41.38</v>
      </c>
      <c r="K1321" s="0" t="n">
        <v>0</v>
      </c>
      <c r="L1321" s="0" t="n">
        <v>1.004318</v>
      </c>
      <c r="M1321" s="0" t="n">
        <f aca="false">(G1321-L1321)*0.09807</f>
        <v>1.65897389154</v>
      </c>
      <c r="N1321" s="0" t="n">
        <f aca="false">(H1321-L1321)*0.09807</f>
        <v>0.31620337434</v>
      </c>
      <c r="O1321" s="0" t="n">
        <f aca="false">H1321-L1321</f>
        <v>3.224262</v>
      </c>
    </row>
    <row r="1322" customFormat="false" ht="13.5" hidden="false" customHeight="false" outlineLevel="0" collapsed="false">
      <c r="A1322" s="1" t="n">
        <f aca="false">$A$3+B1322/86400</f>
        <v>37516.56875</v>
      </c>
      <c r="B1322" s="0" t="n">
        <v>1320</v>
      </c>
      <c r="C1322" s="0" t="n">
        <v>99</v>
      </c>
      <c r="D1322" s="0" t="n">
        <v>19.2838</v>
      </c>
      <c r="E1322" s="0" t="n">
        <v>19.19276</v>
      </c>
      <c r="F1322" s="0" t="n">
        <v>22</v>
      </c>
      <c r="G1322" s="0" t="n">
        <v>17.92067</v>
      </c>
      <c r="H1322" s="0" t="n">
        <v>4.22874</v>
      </c>
      <c r="I1322" s="0" t="n">
        <v>0</v>
      </c>
      <c r="J1322" s="0" t="n">
        <v>41.38</v>
      </c>
      <c r="K1322" s="0" t="n">
        <v>0</v>
      </c>
      <c r="L1322" s="0" t="n">
        <v>1.004318</v>
      </c>
      <c r="M1322" s="0" t="n">
        <f aca="false">(G1322-L1322)*0.09807</f>
        <v>1.65898664064</v>
      </c>
      <c r="N1322" s="0" t="n">
        <f aca="false">(H1322-L1322)*0.09807</f>
        <v>0.31621906554</v>
      </c>
      <c r="O1322" s="0" t="n">
        <f aca="false">H1322-L1322</f>
        <v>3.224422</v>
      </c>
    </row>
    <row r="1323" customFormat="false" ht="13.5" hidden="false" customHeight="false" outlineLevel="0" collapsed="false">
      <c r="A1323" s="1" t="n">
        <f aca="false">$A$3+B1323/86400</f>
        <v>37516.5687615741</v>
      </c>
      <c r="B1323" s="0" t="n">
        <v>1321</v>
      </c>
      <c r="C1323" s="0" t="n">
        <v>99</v>
      </c>
      <c r="D1323" s="0" t="n">
        <v>19.29008</v>
      </c>
      <c r="E1323" s="0" t="n">
        <v>19.19594</v>
      </c>
      <c r="F1323" s="0" t="n">
        <v>22</v>
      </c>
      <c r="G1323" s="0" t="n">
        <v>17.9207</v>
      </c>
      <c r="H1323" s="0" t="n">
        <v>4.22896</v>
      </c>
      <c r="I1323" s="0" t="n">
        <v>0</v>
      </c>
      <c r="J1323" s="0" t="n">
        <v>41.38</v>
      </c>
      <c r="K1323" s="0" t="n">
        <v>0</v>
      </c>
      <c r="L1323" s="0" t="n">
        <v>1.004318</v>
      </c>
      <c r="M1323" s="0" t="n">
        <f aca="false">(G1323-L1323)*0.09807</f>
        <v>1.65898958274</v>
      </c>
      <c r="N1323" s="0" t="n">
        <f aca="false">(H1323-L1323)*0.09807</f>
        <v>0.31624064094</v>
      </c>
      <c r="O1323" s="0" t="n">
        <f aca="false">H1323-L1323</f>
        <v>3.224642</v>
      </c>
    </row>
    <row r="1324" customFormat="false" ht="13.5" hidden="false" customHeight="false" outlineLevel="0" collapsed="false">
      <c r="A1324" s="1" t="n">
        <f aca="false">$A$3+B1324/86400</f>
        <v>37516.5687731481</v>
      </c>
      <c r="B1324" s="0" t="n">
        <v>1322</v>
      </c>
      <c r="C1324" s="0" t="n">
        <v>99</v>
      </c>
      <c r="D1324" s="0" t="n">
        <v>19.29008</v>
      </c>
      <c r="E1324" s="0" t="n">
        <v>19.19276</v>
      </c>
      <c r="F1324" s="0" t="n">
        <v>22</v>
      </c>
      <c r="G1324" s="0" t="n">
        <v>17.9207</v>
      </c>
      <c r="H1324" s="0" t="n">
        <v>4.229</v>
      </c>
      <c r="I1324" s="0" t="n">
        <v>0</v>
      </c>
      <c r="J1324" s="0" t="n">
        <v>41.38</v>
      </c>
      <c r="K1324" s="0" t="n">
        <v>0</v>
      </c>
      <c r="L1324" s="0" t="n">
        <v>1.004318</v>
      </c>
      <c r="M1324" s="0" t="n">
        <f aca="false">(G1324-L1324)*0.09807</f>
        <v>1.65898958274</v>
      </c>
      <c r="N1324" s="0" t="n">
        <f aca="false">(H1324-L1324)*0.09807</f>
        <v>0.31624456374</v>
      </c>
      <c r="O1324" s="0" t="n">
        <f aca="false">H1324-L1324</f>
        <v>3.224682</v>
      </c>
    </row>
    <row r="1325" customFormat="false" ht="13.5" hidden="false" customHeight="false" outlineLevel="0" collapsed="false">
      <c r="A1325" s="1" t="n">
        <f aca="false">$A$3+B1325/86400</f>
        <v>37516.5687847222</v>
      </c>
      <c r="B1325" s="0" t="n">
        <v>1323</v>
      </c>
      <c r="C1325" s="0" t="n">
        <v>99</v>
      </c>
      <c r="D1325" s="0" t="n">
        <v>19.2838</v>
      </c>
      <c r="E1325" s="0" t="n">
        <v>19.19594</v>
      </c>
      <c r="F1325" s="0" t="n">
        <v>23</v>
      </c>
      <c r="G1325" s="0" t="n">
        <v>17.92067</v>
      </c>
      <c r="H1325" s="0" t="n">
        <v>4.22909</v>
      </c>
      <c r="I1325" s="0" t="n">
        <v>0</v>
      </c>
      <c r="J1325" s="0" t="n">
        <v>41.38</v>
      </c>
      <c r="K1325" s="0" t="n">
        <v>0</v>
      </c>
      <c r="L1325" s="0" t="n">
        <v>1.004318</v>
      </c>
      <c r="M1325" s="0" t="n">
        <f aca="false">(G1325-L1325)*0.09807</f>
        <v>1.65898664064</v>
      </c>
      <c r="N1325" s="0" t="n">
        <f aca="false">(H1325-L1325)*0.09807</f>
        <v>0.31625339004</v>
      </c>
      <c r="O1325" s="0" t="n">
        <f aca="false">H1325-L1325</f>
        <v>3.224772</v>
      </c>
    </row>
    <row r="1326" customFormat="false" ht="13.5" hidden="false" customHeight="false" outlineLevel="0" collapsed="false">
      <c r="A1326" s="1" t="n">
        <f aca="false">$A$3+B1326/86400</f>
        <v>37516.5687962963</v>
      </c>
      <c r="B1326" s="0" t="n">
        <v>1324</v>
      </c>
      <c r="C1326" s="0" t="n">
        <v>99</v>
      </c>
      <c r="D1326" s="0" t="n">
        <v>19.29008</v>
      </c>
      <c r="E1326" s="0" t="n">
        <v>19.19276</v>
      </c>
      <c r="F1326" s="0" t="n">
        <v>22</v>
      </c>
      <c r="G1326" s="0" t="n">
        <v>17.92083</v>
      </c>
      <c r="H1326" s="0" t="n">
        <v>4.22938</v>
      </c>
      <c r="I1326" s="0" t="n">
        <v>0</v>
      </c>
      <c r="J1326" s="0" t="n">
        <v>41.37</v>
      </c>
      <c r="K1326" s="0" t="n">
        <v>0</v>
      </c>
      <c r="L1326" s="0" t="n">
        <v>1.004318</v>
      </c>
      <c r="M1326" s="0" t="n">
        <f aca="false">(G1326-L1326)*0.09807</f>
        <v>1.65900233184</v>
      </c>
      <c r="N1326" s="0" t="n">
        <f aca="false">(H1326-L1326)*0.09807</f>
        <v>0.31628183034</v>
      </c>
      <c r="O1326" s="0" t="n">
        <f aca="false">H1326-L1326</f>
        <v>3.225062</v>
      </c>
    </row>
    <row r="1327" customFormat="false" ht="13.5" hidden="false" customHeight="false" outlineLevel="0" collapsed="false">
      <c r="A1327" s="1" t="n">
        <f aca="false">$A$3+B1327/86400</f>
        <v>37516.5688078704</v>
      </c>
      <c r="B1327" s="0" t="n">
        <v>1325</v>
      </c>
      <c r="C1327" s="0" t="n">
        <v>99</v>
      </c>
      <c r="D1327" s="0" t="n">
        <v>19.28694</v>
      </c>
      <c r="E1327" s="0" t="n">
        <v>19.19276</v>
      </c>
      <c r="F1327" s="0" t="n">
        <v>22</v>
      </c>
      <c r="G1327" s="0" t="n">
        <v>17.92068</v>
      </c>
      <c r="H1327" s="0" t="n">
        <v>4.22938</v>
      </c>
      <c r="I1327" s="0" t="n">
        <v>0</v>
      </c>
      <c r="J1327" s="0" t="n">
        <v>41.38</v>
      </c>
      <c r="K1327" s="0" t="n">
        <v>0</v>
      </c>
      <c r="L1327" s="0" t="n">
        <v>1.004318</v>
      </c>
      <c r="M1327" s="0" t="n">
        <f aca="false">(G1327-L1327)*0.09807</f>
        <v>1.65898762134</v>
      </c>
      <c r="N1327" s="0" t="n">
        <f aca="false">(H1327-L1327)*0.09807</f>
        <v>0.31628183034</v>
      </c>
      <c r="O1327" s="0" t="n">
        <f aca="false">H1327-L1327</f>
        <v>3.225062</v>
      </c>
    </row>
    <row r="1328" customFormat="false" ht="13.5" hidden="false" customHeight="false" outlineLevel="0" collapsed="false">
      <c r="A1328" s="1" t="n">
        <f aca="false">$A$3+B1328/86400</f>
        <v>37516.5688194444</v>
      </c>
      <c r="B1328" s="0" t="n">
        <v>1326</v>
      </c>
      <c r="C1328" s="0" t="n">
        <v>99</v>
      </c>
      <c r="D1328" s="0" t="n">
        <v>19.2838</v>
      </c>
      <c r="E1328" s="0" t="n">
        <v>19.19276</v>
      </c>
      <c r="F1328" s="0" t="n">
        <v>22</v>
      </c>
      <c r="G1328" s="0" t="n">
        <v>17.92095</v>
      </c>
      <c r="H1328" s="0" t="n">
        <v>4.22976</v>
      </c>
      <c r="I1328" s="0" t="n">
        <v>0</v>
      </c>
      <c r="J1328" s="0" t="n">
        <v>41.37</v>
      </c>
      <c r="K1328" s="0" t="n">
        <v>0</v>
      </c>
      <c r="L1328" s="0" t="n">
        <v>1.004318</v>
      </c>
      <c r="M1328" s="0" t="n">
        <f aca="false">(G1328-L1328)*0.09807</f>
        <v>1.65901410024</v>
      </c>
      <c r="N1328" s="0" t="n">
        <f aca="false">(H1328-L1328)*0.09807</f>
        <v>0.31631909694</v>
      </c>
      <c r="O1328" s="0" t="n">
        <f aca="false">H1328-L1328</f>
        <v>3.225442</v>
      </c>
    </row>
    <row r="1329" customFormat="false" ht="13.5" hidden="false" customHeight="false" outlineLevel="0" collapsed="false">
      <c r="A1329" s="1" t="n">
        <f aca="false">$A$3+B1329/86400</f>
        <v>37516.5688310185</v>
      </c>
      <c r="B1329" s="0" t="n">
        <v>1327</v>
      </c>
      <c r="C1329" s="0" t="n">
        <v>99</v>
      </c>
      <c r="D1329" s="0" t="n">
        <v>19.29008</v>
      </c>
      <c r="E1329" s="0" t="n">
        <v>19.18959</v>
      </c>
      <c r="F1329" s="0" t="n">
        <v>22</v>
      </c>
      <c r="G1329" s="0" t="n">
        <v>17.92097</v>
      </c>
      <c r="H1329" s="0" t="n">
        <v>4.22966</v>
      </c>
      <c r="I1329" s="0" t="n">
        <v>0</v>
      </c>
      <c r="J1329" s="0" t="n">
        <v>41.37</v>
      </c>
      <c r="K1329" s="0" t="n">
        <v>0</v>
      </c>
      <c r="L1329" s="0" t="n">
        <v>1.004318</v>
      </c>
      <c r="M1329" s="0" t="n">
        <f aca="false">(G1329-L1329)*0.09807</f>
        <v>1.65901606164</v>
      </c>
      <c r="N1329" s="0" t="n">
        <f aca="false">(H1329-L1329)*0.09807</f>
        <v>0.31630928994</v>
      </c>
      <c r="O1329" s="0" t="n">
        <f aca="false">H1329-L1329</f>
        <v>3.225342</v>
      </c>
    </row>
    <row r="1330" customFormat="false" ht="13.5" hidden="false" customHeight="false" outlineLevel="0" collapsed="false">
      <c r="A1330" s="1" t="n">
        <f aca="false">$A$3+B1330/86400</f>
        <v>37516.5688425926</v>
      </c>
      <c r="B1330" s="0" t="n">
        <v>1328</v>
      </c>
      <c r="C1330" s="0" t="n">
        <v>99</v>
      </c>
      <c r="D1330" s="0" t="n">
        <v>19.28694</v>
      </c>
      <c r="E1330" s="0" t="n">
        <v>19.18959</v>
      </c>
      <c r="F1330" s="0" t="n">
        <v>22</v>
      </c>
      <c r="G1330" s="0" t="n">
        <v>17.92096</v>
      </c>
      <c r="H1330" s="0" t="n">
        <v>4.22992</v>
      </c>
      <c r="I1330" s="0" t="n">
        <v>0</v>
      </c>
      <c r="J1330" s="0" t="n">
        <v>41.37</v>
      </c>
      <c r="K1330" s="0" t="n">
        <v>0</v>
      </c>
      <c r="L1330" s="0" t="n">
        <v>1.004318</v>
      </c>
      <c r="M1330" s="0" t="n">
        <f aca="false">(G1330-L1330)*0.09807</f>
        <v>1.65901508094</v>
      </c>
      <c r="N1330" s="0" t="n">
        <f aca="false">(H1330-L1330)*0.09807</f>
        <v>0.31633478814</v>
      </c>
      <c r="O1330" s="0" t="n">
        <f aca="false">H1330-L1330</f>
        <v>3.225602</v>
      </c>
    </row>
    <row r="1331" customFormat="false" ht="13.5" hidden="false" customHeight="false" outlineLevel="0" collapsed="false">
      <c r="A1331" s="1" t="n">
        <f aca="false">$A$3+B1331/86400</f>
        <v>37516.5688541667</v>
      </c>
      <c r="B1331" s="0" t="n">
        <v>1329</v>
      </c>
      <c r="C1331" s="0" t="n">
        <v>99</v>
      </c>
      <c r="D1331" s="0" t="n">
        <v>19.28694</v>
      </c>
      <c r="E1331" s="0" t="n">
        <v>19.19594</v>
      </c>
      <c r="F1331" s="0" t="n">
        <v>22</v>
      </c>
      <c r="G1331" s="0" t="n">
        <v>17.92082</v>
      </c>
      <c r="H1331" s="0" t="n">
        <v>4.23012</v>
      </c>
      <c r="I1331" s="0" t="n">
        <v>0</v>
      </c>
      <c r="J1331" s="0" t="n">
        <v>41.37</v>
      </c>
      <c r="K1331" s="0" t="n">
        <v>0</v>
      </c>
      <c r="L1331" s="0" t="n">
        <v>1.004318</v>
      </c>
      <c r="M1331" s="0" t="n">
        <f aca="false">(G1331-L1331)*0.09807</f>
        <v>1.65900135114</v>
      </c>
      <c r="N1331" s="0" t="n">
        <f aca="false">(H1331-L1331)*0.09807</f>
        <v>0.31635440214</v>
      </c>
      <c r="O1331" s="0" t="n">
        <f aca="false">H1331-L1331</f>
        <v>3.225802</v>
      </c>
    </row>
    <row r="1332" customFormat="false" ht="13.5" hidden="false" customHeight="false" outlineLevel="0" collapsed="false">
      <c r="A1332" s="1" t="n">
        <f aca="false">$A$3+B1332/86400</f>
        <v>37516.5688657407</v>
      </c>
      <c r="B1332" s="0" t="n">
        <v>1330</v>
      </c>
      <c r="C1332" s="0" t="n">
        <v>99</v>
      </c>
      <c r="D1332" s="0" t="n">
        <v>19.28694</v>
      </c>
      <c r="E1332" s="0" t="n">
        <v>19.18959</v>
      </c>
      <c r="F1332" s="0" t="n">
        <v>22</v>
      </c>
      <c r="G1332" s="0" t="n">
        <v>17.9211</v>
      </c>
      <c r="H1332" s="0" t="n">
        <v>4.23018</v>
      </c>
      <c r="I1332" s="0" t="n">
        <v>0</v>
      </c>
      <c r="J1332" s="0" t="n">
        <v>41.37</v>
      </c>
      <c r="K1332" s="0" t="n">
        <v>0</v>
      </c>
      <c r="L1332" s="0" t="n">
        <v>1.004318</v>
      </c>
      <c r="M1332" s="0" t="n">
        <f aca="false">(G1332-L1332)*0.09807</f>
        <v>1.65902881074</v>
      </c>
      <c r="N1332" s="0" t="n">
        <f aca="false">(H1332-L1332)*0.09807</f>
        <v>0.31636028634</v>
      </c>
      <c r="O1332" s="0" t="n">
        <f aca="false">H1332-L1332</f>
        <v>3.225862</v>
      </c>
    </row>
    <row r="1333" customFormat="false" ht="13.5" hidden="false" customHeight="false" outlineLevel="0" collapsed="false">
      <c r="A1333" s="1" t="n">
        <f aca="false">$A$3+B1333/86400</f>
        <v>37516.5688773148</v>
      </c>
      <c r="B1333" s="0" t="n">
        <v>1331</v>
      </c>
      <c r="C1333" s="0" t="n">
        <v>99</v>
      </c>
      <c r="D1333" s="0" t="n">
        <v>19.28694</v>
      </c>
      <c r="E1333" s="0" t="n">
        <v>19.19594</v>
      </c>
      <c r="F1333" s="0" t="n">
        <v>23</v>
      </c>
      <c r="G1333" s="0" t="n">
        <v>17.9211</v>
      </c>
      <c r="H1333" s="0" t="n">
        <v>4.23024</v>
      </c>
      <c r="I1333" s="0" t="n">
        <v>0</v>
      </c>
      <c r="J1333" s="0" t="n">
        <v>41.37</v>
      </c>
      <c r="K1333" s="0" t="n">
        <v>0</v>
      </c>
      <c r="L1333" s="0" t="n">
        <v>1.004318</v>
      </c>
      <c r="M1333" s="0" t="n">
        <f aca="false">(G1333-L1333)*0.09807</f>
        <v>1.65902881074</v>
      </c>
      <c r="N1333" s="0" t="n">
        <f aca="false">(H1333-L1333)*0.09807</f>
        <v>0.31636617054</v>
      </c>
      <c r="O1333" s="0" t="n">
        <f aca="false">H1333-L1333</f>
        <v>3.225922</v>
      </c>
    </row>
    <row r="1334" customFormat="false" ht="13.5" hidden="false" customHeight="false" outlineLevel="0" collapsed="false">
      <c r="A1334" s="1" t="n">
        <f aca="false">$A$3+B1334/86400</f>
        <v>37516.5688888889</v>
      </c>
      <c r="B1334" s="0" t="n">
        <v>1332</v>
      </c>
      <c r="C1334" s="0" t="n">
        <v>99</v>
      </c>
      <c r="D1334" s="0" t="n">
        <v>19.28694</v>
      </c>
      <c r="E1334" s="0" t="n">
        <v>19.19276</v>
      </c>
      <c r="F1334" s="0" t="n">
        <v>22</v>
      </c>
      <c r="G1334" s="0" t="n">
        <v>17.92124</v>
      </c>
      <c r="H1334" s="0" t="n">
        <v>4.2304</v>
      </c>
      <c r="I1334" s="0" t="n">
        <v>0</v>
      </c>
      <c r="J1334" s="0" t="n">
        <v>41.38</v>
      </c>
      <c r="K1334" s="0" t="n">
        <v>0</v>
      </c>
      <c r="L1334" s="0" t="n">
        <v>1.004318</v>
      </c>
      <c r="M1334" s="0" t="n">
        <f aca="false">(G1334-L1334)*0.09807</f>
        <v>1.65904254054</v>
      </c>
      <c r="N1334" s="0" t="n">
        <f aca="false">(H1334-L1334)*0.09807</f>
        <v>0.31638186174</v>
      </c>
      <c r="O1334" s="0" t="n">
        <f aca="false">H1334-L1334</f>
        <v>3.226082</v>
      </c>
    </row>
    <row r="1335" customFormat="false" ht="13.5" hidden="false" customHeight="false" outlineLevel="0" collapsed="false">
      <c r="A1335" s="1" t="n">
        <f aca="false">$A$3+B1335/86400</f>
        <v>37516.568900463</v>
      </c>
      <c r="B1335" s="0" t="n">
        <v>1333</v>
      </c>
      <c r="C1335" s="0" t="n">
        <v>99</v>
      </c>
      <c r="D1335" s="0" t="n">
        <v>19.2838</v>
      </c>
      <c r="E1335" s="0" t="n">
        <v>19.19594</v>
      </c>
      <c r="F1335" s="0" t="n">
        <v>22</v>
      </c>
      <c r="G1335" s="0" t="n">
        <v>17.92109</v>
      </c>
      <c r="H1335" s="0" t="n">
        <v>4.2305</v>
      </c>
      <c r="I1335" s="0" t="n">
        <v>0</v>
      </c>
      <c r="J1335" s="0" t="n">
        <v>41.37</v>
      </c>
      <c r="K1335" s="0" t="n">
        <v>0</v>
      </c>
      <c r="L1335" s="0" t="n">
        <v>1.004318</v>
      </c>
      <c r="M1335" s="0" t="n">
        <f aca="false">(G1335-L1335)*0.09807</f>
        <v>1.65902783004</v>
      </c>
      <c r="N1335" s="0" t="n">
        <f aca="false">(H1335-L1335)*0.09807</f>
        <v>0.31639166874</v>
      </c>
      <c r="O1335" s="0" t="n">
        <f aca="false">H1335-L1335</f>
        <v>3.226182</v>
      </c>
    </row>
    <row r="1336" customFormat="false" ht="13.5" hidden="false" customHeight="false" outlineLevel="0" collapsed="false">
      <c r="A1336" s="1" t="n">
        <f aca="false">$A$3+B1336/86400</f>
        <v>37516.568912037</v>
      </c>
      <c r="B1336" s="0" t="n">
        <v>1334</v>
      </c>
      <c r="C1336" s="0" t="n">
        <v>99</v>
      </c>
      <c r="D1336" s="0" t="n">
        <v>19.28694</v>
      </c>
      <c r="E1336" s="0" t="n">
        <v>19.19594</v>
      </c>
      <c r="F1336" s="0" t="n">
        <v>22</v>
      </c>
      <c r="G1336" s="0" t="n">
        <v>17.92124</v>
      </c>
      <c r="H1336" s="0" t="n">
        <v>4.23063</v>
      </c>
      <c r="I1336" s="0" t="n">
        <v>0</v>
      </c>
      <c r="J1336" s="0" t="n">
        <v>41.37</v>
      </c>
      <c r="K1336" s="0" t="n">
        <v>0</v>
      </c>
      <c r="L1336" s="0" t="n">
        <v>1.004318</v>
      </c>
      <c r="M1336" s="0" t="n">
        <f aca="false">(G1336-L1336)*0.09807</f>
        <v>1.65904254054</v>
      </c>
      <c r="N1336" s="0" t="n">
        <f aca="false">(H1336-L1336)*0.09807</f>
        <v>0.31640441784</v>
      </c>
      <c r="O1336" s="0" t="n">
        <f aca="false">H1336-L1336</f>
        <v>3.226312</v>
      </c>
    </row>
    <row r="1337" customFormat="false" ht="13.5" hidden="false" customHeight="false" outlineLevel="0" collapsed="false">
      <c r="A1337" s="1" t="n">
        <f aca="false">$A$3+B1337/86400</f>
        <v>37516.5689236111</v>
      </c>
      <c r="B1337" s="0" t="n">
        <v>1335</v>
      </c>
      <c r="C1337" s="0" t="n">
        <v>99</v>
      </c>
      <c r="D1337" s="0" t="n">
        <v>19.28694</v>
      </c>
      <c r="E1337" s="0" t="n">
        <v>19.18959</v>
      </c>
      <c r="F1337" s="0" t="n">
        <v>22</v>
      </c>
      <c r="G1337" s="0" t="n">
        <v>17.92124</v>
      </c>
      <c r="H1337" s="0" t="n">
        <v>4.23094</v>
      </c>
      <c r="I1337" s="0" t="n">
        <v>0</v>
      </c>
      <c r="J1337" s="0" t="n">
        <v>41.38</v>
      </c>
      <c r="K1337" s="0" t="n">
        <v>0</v>
      </c>
      <c r="L1337" s="0" t="n">
        <v>1.004318</v>
      </c>
      <c r="M1337" s="0" t="n">
        <f aca="false">(G1337-L1337)*0.09807</f>
        <v>1.65904254054</v>
      </c>
      <c r="N1337" s="0" t="n">
        <f aca="false">(H1337-L1337)*0.09807</f>
        <v>0.31643481954</v>
      </c>
      <c r="O1337" s="0" t="n">
        <f aca="false">H1337-L1337</f>
        <v>3.226622</v>
      </c>
    </row>
    <row r="1338" customFormat="false" ht="13.5" hidden="false" customHeight="false" outlineLevel="0" collapsed="false">
      <c r="A1338" s="1" t="n">
        <f aca="false">$A$3+B1338/86400</f>
        <v>37516.5689351852</v>
      </c>
      <c r="B1338" s="0" t="n">
        <v>1336</v>
      </c>
      <c r="C1338" s="0" t="n">
        <v>99</v>
      </c>
      <c r="D1338" s="0" t="n">
        <v>19.29008</v>
      </c>
      <c r="E1338" s="0" t="n">
        <v>19.19594</v>
      </c>
      <c r="F1338" s="0" t="n">
        <v>22</v>
      </c>
      <c r="G1338" s="0" t="n">
        <v>17.92139</v>
      </c>
      <c r="H1338" s="0" t="n">
        <v>4.23101</v>
      </c>
      <c r="I1338" s="0" t="n">
        <v>0</v>
      </c>
      <c r="J1338" s="0" t="n">
        <v>41.38</v>
      </c>
      <c r="K1338" s="0" t="n">
        <v>0</v>
      </c>
      <c r="L1338" s="0" t="n">
        <v>1.004318</v>
      </c>
      <c r="M1338" s="0" t="n">
        <f aca="false">(G1338-L1338)*0.09807</f>
        <v>1.65905725104</v>
      </c>
      <c r="N1338" s="0" t="n">
        <f aca="false">(H1338-L1338)*0.09807</f>
        <v>0.31644168444</v>
      </c>
      <c r="O1338" s="0" t="n">
        <f aca="false">H1338-L1338</f>
        <v>3.226692</v>
      </c>
    </row>
    <row r="1339" customFormat="false" ht="13.5" hidden="false" customHeight="false" outlineLevel="0" collapsed="false">
      <c r="A1339" s="1" t="n">
        <f aca="false">$A$3+B1339/86400</f>
        <v>37516.5689467593</v>
      </c>
      <c r="B1339" s="0" t="n">
        <v>1337</v>
      </c>
      <c r="C1339" s="0" t="n">
        <v>99</v>
      </c>
      <c r="D1339" s="0" t="n">
        <v>19.28694</v>
      </c>
      <c r="E1339" s="0" t="n">
        <v>19.18959</v>
      </c>
      <c r="F1339" s="0" t="n">
        <v>22</v>
      </c>
      <c r="G1339" s="0" t="n">
        <v>17.92124</v>
      </c>
      <c r="H1339" s="0" t="n">
        <v>4.23094</v>
      </c>
      <c r="I1339" s="0" t="n">
        <v>0</v>
      </c>
      <c r="J1339" s="0" t="n">
        <v>41.37</v>
      </c>
      <c r="K1339" s="0" t="n">
        <v>0</v>
      </c>
      <c r="L1339" s="0" t="n">
        <v>1.004318</v>
      </c>
      <c r="M1339" s="0" t="n">
        <f aca="false">(G1339-L1339)*0.09807</f>
        <v>1.65904254054</v>
      </c>
      <c r="N1339" s="0" t="n">
        <f aca="false">(H1339-L1339)*0.09807</f>
        <v>0.31643481954</v>
      </c>
      <c r="O1339" s="0" t="n">
        <f aca="false">H1339-L1339</f>
        <v>3.226622</v>
      </c>
    </row>
    <row r="1340" customFormat="false" ht="13.5" hidden="false" customHeight="false" outlineLevel="0" collapsed="false">
      <c r="A1340" s="1" t="n">
        <f aca="false">$A$3+B1340/86400</f>
        <v>37516.5689583333</v>
      </c>
      <c r="B1340" s="0" t="n">
        <v>1338</v>
      </c>
      <c r="C1340" s="0" t="n">
        <v>99</v>
      </c>
      <c r="D1340" s="0" t="n">
        <v>19.29008</v>
      </c>
      <c r="E1340" s="0" t="n">
        <v>19.19276</v>
      </c>
      <c r="F1340" s="0" t="n">
        <v>22</v>
      </c>
      <c r="G1340" s="0" t="n">
        <v>17.92153</v>
      </c>
      <c r="H1340" s="0" t="n">
        <v>4.2313</v>
      </c>
      <c r="I1340" s="0" t="n">
        <v>0</v>
      </c>
      <c r="J1340" s="0" t="n">
        <v>41.37</v>
      </c>
      <c r="K1340" s="0" t="n">
        <v>0</v>
      </c>
      <c r="L1340" s="0" t="n">
        <v>1.004318</v>
      </c>
      <c r="M1340" s="0" t="n">
        <f aca="false">(G1340-L1340)*0.09807</f>
        <v>1.65907098084</v>
      </c>
      <c r="N1340" s="0" t="n">
        <f aca="false">(H1340-L1340)*0.09807</f>
        <v>0.31647012474</v>
      </c>
      <c r="O1340" s="0" t="n">
        <f aca="false">H1340-L1340</f>
        <v>3.226982</v>
      </c>
    </row>
    <row r="1341" customFormat="false" ht="13.5" hidden="false" customHeight="false" outlineLevel="0" collapsed="false">
      <c r="A1341" s="1" t="n">
        <f aca="false">$A$3+B1341/86400</f>
        <v>37516.5689699074</v>
      </c>
      <c r="B1341" s="0" t="n">
        <v>1339</v>
      </c>
      <c r="C1341" s="0" t="n">
        <v>99</v>
      </c>
      <c r="D1341" s="0" t="n">
        <v>19.29008</v>
      </c>
      <c r="E1341" s="0" t="n">
        <v>19.19594</v>
      </c>
      <c r="F1341" s="0" t="n">
        <v>22</v>
      </c>
      <c r="G1341" s="0" t="n">
        <v>17.92125</v>
      </c>
      <c r="H1341" s="0" t="n">
        <v>4.23139</v>
      </c>
      <c r="I1341" s="0" t="n">
        <v>0</v>
      </c>
      <c r="J1341" s="0" t="n">
        <v>41.37</v>
      </c>
      <c r="K1341" s="0" t="n">
        <v>0</v>
      </c>
      <c r="L1341" s="0" t="n">
        <v>1.004318</v>
      </c>
      <c r="M1341" s="0" t="n">
        <f aca="false">(G1341-L1341)*0.09807</f>
        <v>1.65904352124</v>
      </c>
      <c r="N1341" s="0" t="n">
        <f aca="false">(H1341-L1341)*0.09807</f>
        <v>0.31647895104</v>
      </c>
      <c r="O1341" s="0" t="n">
        <f aca="false">H1341-L1341</f>
        <v>3.227072</v>
      </c>
    </row>
    <row r="1342" customFormat="false" ht="13.5" hidden="false" customHeight="false" outlineLevel="0" collapsed="false">
      <c r="A1342" s="1" t="n">
        <f aca="false">$A$3+B1342/86400</f>
        <v>37516.5689814815</v>
      </c>
      <c r="B1342" s="0" t="n">
        <v>1340</v>
      </c>
      <c r="C1342" s="0" t="n">
        <v>99</v>
      </c>
      <c r="D1342" s="0" t="n">
        <v>19.2838</v>
      </c>
      <c r="E1342" s="0" t="n">
        <v>19.18959</v>
      </c>
      <c r="F1342" s="0" t="n">
        <v>22</v>
      </c>
      <c r="G1342" s="0" t="n">
        <v>17.92151</v>
      </c>
      <c r="H1342" s="0" t="n">
        <v>4.23171</v>
      </c>
      <c r="I1342" s="0" t="n">
        <v>0</v>
      </c>
      <c r="J1342" s="0" t="n">
        <v>41.37</v>
      </c>
      <c r="K1342" s="0" t="n">
        <v>0</v>
      </c>
      <c r="L1342" s="0" t="n">
        <v>1.004318</v>
      </c>
      <c r="M1342" s="0" t="n">
        <f aca="false">(G1342-L1342)*0.09807</f>
        <v>1.65906901944</v>
      </c>
      <c r="N1342" s="0" t="n">
        <f aca="false">(H1342-L1342)*0.09807</f>
        <v>0.31651033344</v>
      </c>
      <c r="O1342" s="0" t="n">
        <f aca="false">H1342-L1342</f>
        <v>3.227392</v>
      </c>
    </row>
    <row r="1343" customFormat="false" ht="13.5" hidden="false" customHeight="false" outlineLevel="0" collapsed="false">
      <c r="A1343" s="1" t="n">
        <f aca="false">$A$3+B1343/86400</f>
        <v>37516.5689930556</v>
      </c>
      <c r="B1343" s="0" t="n">
        <v>1341</v>
      </c>
      <c r="C1343" s="0" t="n">
        <v>99</v>
      </c>
      <c r="D1343" s="0" t="n">
        <v>19.29008</v>
      </c>
      <c r="E1343" s="0" t="n">
        <v>19.19594</v>
      </c>
      <c r="F1343" s="0" t="n">
        <v>22</v>
      </c>
      <c r="G1343" s="0" t="n">
        <v>17.92153</v>
      </c>
      <c r="H1343" s="0" t="n">
        <v>4.2319</v>
      </c>
      <c r="I1343" s="0" t="n">
        <v>0</v>
      </c>
      <c r="J1343" s="0" t="n">
        <v>41.37</v>
      </c>
      <c r="K1343" s="0" t="n">
        <v>0</v>
      </c>
      <c r="L1343" s="0" t="n">
        <v>1.004318</v>
      </c>
      <c r="M1343" s="0" t="n">
        <f aca="false">(G1343-L1343)*0.09807</f>
        <v>1.65907098084</v>
      </c>
      <c r="N1343" s="0" t="n">
        <f aca="false">(H1343-L1343)*0.09807</f>
        <v>0.31652896674</v>
      </c>
      <c r="O1343" s="0" t="n">
        <f aca="false">H1343-L1343</f>
        <v>3.227582</v>
      </c>
    </row>
    <row r="1344" customFormat="false" ht="13.5" hidden="false" customHeight="false" outlineLevel="0" collapsed="false">
      <c r="A1344" s="1" t="n">
        <f aca="false">$A$3+B1344/86400</f>
        <v>37516.5690046296</v>
      </c>
      <c r="B1344" s="0" t="n">
        <v>1342</v>
      </c>
      <c r="C1344" s="0" t="n">
        <v>99</v>
      </c>
      <c r="D1344" s="0" t="n">
        <v>19.28694</v>
      </c>
      <c r="E1344" s="0" t="n">
        <v>19.19276</v>
      </c>
      <c r="F1344" s="0" t="n">
        <v>22</v>
      </c>
      <c r="G1344" s="0" t="n">
        <v>17.92152</v>
      </c>
      <c r="H1344" s="0" t="n">
        <v>4.23219</v>
      </c>
      <c r="I1344" s="0" t="n">
        <v>0</v>
      </c>
      <c r="J1344" s="0" t="n">
        <v>41.37</v>
      </c>
      <c r="K1344" s="0" t="n">
        <v>0</v>
      </c>
      <c r="L1344" s="0" t="n">
        <v>1.004318</v>
      </c>
      <c r="M1344" s="0" t="n">
        <f aca="false">(G1344-L1344)*0.09807</f>
        <v>1.65907000014</v>
      </c>
      <c r="N1344" s="0" t="n">
        <f aca="false">(H1344-L1344)*0.09807</f>
        <v>0.31655740704</v>
      </c>
      <c r="O1344" s="0" t="n">
        <f aca="false">H1344-L1344</f>
        <v>3.227872</v>
      </c>
    </row>
    <row r="1345" customFormat="false" ht="13.5" hidden="false" customHeight="false" outlineLevel="0" collapsed="false">
      <c r="A1345" s="1" t="n">
        <f aca="false">$A$3+B1345/86400</f>
        <v>37516.5690162037</v>
      </c>
      <c r="B1345" s="0" t="n">
        <v>1343</v>
      </c>
      <c r="C1345" s="0" t="n">
        <v>99</v>
      </c>
      <c r="D1345" s="0" t="n">
        <v>19.28694</v>
      </c>
      <c r="E1345" s="0" t="n">
        <v>19.19594</v>
      </c>
      <c r="F1345" s="0" t="n">
        <v>22</v>
      </c>
      <c r="G1345" s="0" t="n">
        <v>17.92152</v>
      </c>
      <c r="H1345" s="0" t="n">
        <v>4.23242</v>
      </c>
      <c r="I1345" s="0" t="n">
        <v>0</v>
      </c>
      <c r="J1345" s="0" t="n">
        <v>41.37</v>
      </c>
      <c r="K1345" s="0" t="n">
        <v>0</v>
      </c>
      <c r="L1345" s="0" t="n">
        <v>1.004318</v>
      </c>
      <c r="M1345" s="0" t="n">
        <f aca="false">(G1345-L1345)*0.09807</f>
        <v>1.65907000014</v>
      </c>
      <c r="N1345" s="0" t="n">
        <f aca="false">(H1345-L1345)*0.09807</f>
        <v>0.31657996314</v>
      </c>
      <c r="O1345" s="0" t="n">
        <f aca="false">H1345-L1345</f>
        <v>3.228102</v>
      </c>
    </row>
    <row r="1346" customFormat="false" ht="13.5" hidden="false" customHeight="false" outlineLevel="0" collapsed="false">
      <c r="A1346" s="1" t="n">
        <f aca="false">$A$3+B1346/86400</f>
        <v>37516.5690277778</v>
      </c>
      <c r="B1346" s="0" t="n">
        <v>1344</v>
      </c>
      <c r="C1346" s="0" t="n">
        <v>99</v>
      </c>
      <c r="D1346" s="0" t="n">
        <v>19.28694</v>
      </c>
      <c r="E1346" s="0" t="n">
        <v>19.18959</v>
      </c>
      <c r="F1346" s="0" t="n">
        <v>22</v>
      </c>
      <c r="G1346" s="0" t="n">
        <v>17.92166</v>
      </c>
      <c r="H1346" s="0" t="n">
        <v>4.23273</v>
      </c>
      <c r="I1346" s="0" t="n">
        <v>0</v>
      </c>
      <c r="J1346" s="0" t="n">
        <v>41.37</v>
      </c>
      <c r="K1346" s="0" t="n">
        <v>0</v>
      </c>
      <c r="L1346" s="0" t="n">
        <v>1.004318</v>
      </c>
      <c r="M1346" s="0" t="n">
        <f aca="false">(G1346-L1346)*0.09807</f>
        <v>1.65908372994</v>
      </c>
      <c r="N1346" s="0" t="n">
        <f aca="false">(H1346-L1346)*0.09807</f>
        <v>0.31661036484</v>
      </c>
      <c r="O1346" s="0" t="n">
        <f aca="false">H1346-L1346</f>
        <v>3.228412</v>
      </c>
    </row>
    <row r="1347" customFormat="false" ht="13.5" hidden="false" customHeight="false" outlineLevel="0" collapsed="false">
      <c r="A1347" s="1" t="n">
        <f aca="false">$A$3+B1347/86400</f>
        <v>37516.5690393519</v>
      </c>
      <c r="B1347" s="0" t="n">
        <v>1345</v>
      </c>
      <c r="C1347" s="0" t="n">
        <v>99</v>
      </c>
      <c r="D1347" s="0" t="n">
        <v>19.28694</v>
      </c>
      <c r="E1347" s="0" t="n">
        <v>19.18959</v>
      </c>
      <c r="F1347" s="0" t="n">
        <v>22</v>
      </c>
      <c r="G1347" s="0" t="n">
        <v>17.92166</v>
      </c>
      <c r="H1347" s="0" t="n">
        <v>4.23299</v>
      </c>
      <c r="I1347" s="0" t="n">
        <v>0</v>
      </c>
      <c r="J1347" s="0" t="n">
        <v>41.37</v>
      </c>
      <c r="K1347" s="0" t="n">
        <v>0</v>
      </c>
      <c r="L1347" s="0" t="n">
        <v>1.004318</v>
      </c>
      <c r="M1347" s="0" t="n">
        <f aca="false">(G1347-L1347)*0.09807</f>
        <v>1.65908372994</v>
      </c>
      <c r="N1347" s="0" t="n">
        <f aca="false">(H1347-L1347)*0.09807</f>
        <v>0.31663586304</v>
      </c>
      <c r="O1347" s="0" t="n">
        <f aca="false">H1347-L1347</f>
        <v>3.228672</v>
      </c>
    </row>
    <row r="1348" customFormat="false" ht="13.5" hidden="false" customHeight="false" outlineLevel="0" collapsed="false">
      <c r="A1348" s="1" t="n">
        <f aca="false">$A$3+B1348/86400</f>
        <v>37516.5690509259</v>
      </c>
      <c r="B1348" s="0" t="n">
        <v>1346</v>
      </c>
      <c r="C1348" s="0" t="n">
        <v>99</v>
      </c>
      <c r="D1348" s="0" t="n">
        <v>19.28694</v>
      </c>
      <c r="E1348" s="0" t="n">
        <v>19.19594</v>
      </c>
      <c r="F1348" s="0" t="n">
        <v>22</v>
      </c>
      <c r="G1348" s="0" t="n">
        <v>17.92166</v>
      </c>
      <c r="H1348" s="0" t="n">
        <v>4.23293</v>
      </c>
      <c r="I1348" s="0" t="n">
        <v>0</v>
      </c>
      <c r="J1348" s="0" t="n">
        <v>41.37</v>
      </c>
      <c r="K1348" s="0" t="n">
        <v>0</v>
      </c>
      <c r="L1348" s="0" t="n">
        <v>1.004318</v>
      </c>
      <c r="M1348" s="0" t="n">
        <f aca="false">(G1348-L1348)*0.09807</f>
        <v>1.65908372994</v>
      </c>
      <c r="N1348" s="0" t="n">
        <f aca="false">(H1348-L1348)*0.09807</f>
        <v>0.31662997884</v>
      </c>
      <c r="O1348" s="0" t="n">
        <f aca="false">H1348-L1348</f>
        <v>3.228612</v>
      </c>
    </row>
    <row r="1349" customFormat="false" ht="13.5" hidden="false" customHeight="false" outlineLevel="0" collapsed="false">
      <c r="A1349" s="1" t="n">
        <f aca="false">$A$3+B1349/86400</f>
        <v>37516.5690625</v>
      </c>
      <c r="B1349" s="0" t="n">
        <v>1347</v>
      </c>
      <c r="C1349" s="0" t="n">
        <v>99</v>
      </c>
      <c r="D1349" s="0" t="n">
        <v>19.29008</v>
      </c>
      <c r="E1349" s="0" t="n">
        <v>19.19276</v>
      </c>
      <c r="F1349" s="0" t="n">
        <v>22</v>
      </c>
      <c r="G1349" s="0" t="n">
        <v>17.92167</v>
      </c>
      <c r="H1349" s="0" t="n">
        <v>4.23321</v>
      </c>
      <c r="I1349" s="0" t="n">
        <v>0</v>
      </c>
      <c r="J1349" s="0" t="n">
        <v>41.37</v>
      </c>
      <c r="K1349" s="0" t="n">
        <v>0</v>
      </c>
      <c r="L1349" s="0" t="n">
        <v>1.004318</v>
      </c>
      <c r="M1349" s="0" t="n">
        <f aca="false">(G1349-L1349)*0.09807</f>
        <v>1.65908471064</v>
      </c>
      <c r="N1349" s="0" t="n">
        <f aca="false">(H1349-L1349)*0.09807</f>
        <v>0.31665743844</v>
      </c>
      <c r="O1349" s="0" t="n">
        <f aca="false">H1349-L1349</f>
        <v>3.228892</v>
      </c>
    </row>
    <row r="1350" customFormat="false" ht="13.5" hidden="false" customHeight="false" outlineLevel="0" collapsed="false">
      <c r="A1350" s="1" t="n">
        <f aca="false">$A$3+B1350/86400</f>
        <v>37516.5690740741</v>
      </c>
      <c r="B1350" s="0" t="n">
        <v>1348</v>
      </c>
      <c r="C1350" s="0" t="n">
        <v>99</v>
      </c>
      <c r="D1350" s="0" t="n">
        <v>19.2838</v>
      </c>
      <c r="E1350" s="0" t="n">
        <v>19.19276</v>
      </c>
      <c r="F1350" s="0" t="n">
        <v>23</v>
      </c>
      <c r="G1350" s="0" t="n">
        <v>17.92192</v>
      </c>
      <c r="H1350" s="0" t="n">
        <v>4.23334</v>
      </c>
      <c r="I1350" s="0" t="n">
        <v>0</v>
      </c>
      <c r="J1350" s="0" t="n">
        <v>41.37</v>
      </c>
      <c r="K1350" s="0" t="n">
        <v>0</v>
      </c>
      <c r="L1350" s="0" t="n">
        <v>1.004318</v>
      </c>
      <c r="M1350" s="0" t="n">
        <f aca="false">(G1350-L1350)*0.09807</f>
        <v>1.65910922814</v>
      </c>
      <c r="N1350" s="0" t="n">
        <f aca="false">(H1350-L1350)*0.09807</f>
        <v>0.31667018754</v>
      </c>
      <c r="O1350" s="0" t="n">
        <f aca="false">H1350-L1350</f>
        <v>3.229022</v>
      </c>
    </row>
    <row r="1351" customFormat="false" ht="13.5" hidden="false" customHeight="false" outlineLevel="0" collapsed="false">
      <c r="A1351" s="1" t="n">
        <f aca="false">$A$3+B1351/86400</f>
        <v>37516.5690856481</v>
      </c>
      <c r="B1351" s="0" t="n">
        <v>1349</v>
      </c>
      <c r="C1351" s="0" t="n">
        <v>99</v>
      </c>
      <c r="D1351" s="0" t="n">
        <v>19.2838</v>
      </c>
      <c r="E1351" s="0" t="n">
        <v>19.19276</v>
      </c>
      <c r="F1351" s="0" t="n">
        <v>22</v>
      </c>
      <c r="G1351" s="0" t="n">
        <v>17.92192</v>
      </c>
      <c r="H1351" s="0" t="n">
        <v>4.23347</v>
      </c>
      <c r="I1351" s="0" t="n">
        <v>0</v>
      </c>
      <c r="J1351" s="0" t="n">
        <v>41.37</v>
      </c>
      <c r="K1351" s="0" t="n">
        <v>0</v>
      </c>
      <c r="L1351" s="0" t="n">
        <v>1.004318</v>
      </c>
      <c r="M1351" s="0" t="n">
        <f aca="false">(G1351-L1351)*0.09807</f>
        <v>1.65910922814</v>
      </c>
      <c r="N1351" s="0" t="n">
        <f aca="false">(H1351-L1351)*0.09807</f>
        <v>0.31668293664</v>
      </c>
      <c r="O1351" s="0" t="n">
        <f aca="false">H1351-L1351</f>
        <v>3.229152</v>
      </c>
    </row>
    <row r="1352" customFormat="false" ht="13.5" hidden="false" customHeight="false" outlineLevel="0" collapsed="false">
      <c r="A1352" s="1" t="n">
        <f aca="false">$A$3+B1352/86400</f>
        <v>37516.5690972222</v>
      </c>
      <c r="B1352" s="0" t="n">
        <v>1350</v>
      </c>
      <c r="C1352" s="0" t="n">
        <v>99</v>
      </c>
      <c r="D1352" s="0" t="n">
        <v>19.28694</v>
      </c>
      <c r="E1352" s="0" t="n">
        <v>19.19276</v>
      </c>
      <c r="F1352" s="0" t="n">
        <v>22</v>
      </c>
      <c r="G1352" s="0" t="n">
        <v>17.92208</v>
      </c>
      <c r="H1352" s="0" t="n">
        <v>4.2336</v>
      </c>
      <c r="I1352" s="0" t="n">
        <v>0</v>
      </c>
      <c r="J1352" s="0" t="n">
        <v>41.37</v>
      </c>
      <c r="K1352" s="0" t="n">
        <v>0</v>
      </c>
      <c r="L1352" s="0" t="n">
        <v>1.004318</v>
      </c>
      <c r="M1352" s="0" t="n">
        <f aca="false">(G1352-L1352)*0.09807</f>
        <v>1.65912491934</v>
      </c>
      <c r="N1352" s="0" t="n">
        <f aca="false">(H1352-L1352)*0.09807</f>
        <v>0.31669568574</v>
      </c>
      <c r="O1352" s="0" t="n">
        <f aca="false">H1352-L1352</f>
        <v>3.229282</v>
      </c>
    </row>
    <row r="1353" customFormat="false" ht="13.5" hidden="false" customHeight="false" outlineLevel="0" collapsed="false">
      <c r="A1353" s="1" t="n">
        <f aca="false">$A$3+B1353/86400</f>
        <v>37516.5691087963</v>
      </c>
      <c r="B1353" s="0" t="n">
        <v>1351</v>
      </c>
      <c r="C1353" s="0" t="n">
        <v>99</v>
      </c>
      <c r="D1353" s="0" t="n">
        <v>19.28694</v>
      </c>
      <c r="E1353" s="0" t="n">
        <v>19.19594</v>
      </c>
      <c r="F1353" s="0" t="n">
        <v>22</v>
      </c>
      <c r="G1353" s="0" t="n">
        <v>17.92194</v>
      </c>
      <c r="H1353" s="0" t="n">
        <v>4.23382</v>
      </c>
      <c r="I1353" s="0" t="n">
        <v>0</v>
      </c>
      <c r="J1353" s="0" t="n">
        <v>41.37</v>
      </c>
      <c r="K1353" s="0" t="n">
        <v>0</v>
      </c>
      <c r="L1353" s="0" t="n">
        <v>1.004318</v>
      </c>
      <c r="M1353" s="0" t="n">
        <f aca="false">(G1353-L1353)*0.09807</f>
        <v>1.65911118954</v>
      </c>
      <c r="N1353" s="0" t="n">
        <f aca="false">(H1353-L1353)*0.09807</f>
        <v>0.31671726114</v>
      </c>
      <c r="O1353" s="0" t="n">
        <f aca="false">H1353-L1353</f>
        <v>3.229502</v>
      </c>
    </row>
    <row r="1354" customFormat="false" ht="13.5" hidden="false" customHeight="false" outlineLevel="0" collapsed="false">
      <c r="A1354" s="1" t="n">
        <f aca="false">$A$3+B1354/86400</f>
        <v>37516.5691203704</v>
      </c>
      <c r="B1354" s="0" t="n">
        <v>1352</v>
      </c>
      <c r="C1354" s="0" t="n">
        <v>99</v>
      </c>
      <c r="D1354" s="0" t="n">
        <v>19.29008</v>
      </c>
      <c r="E1354" s="0" t="n">
        <v>19.19276</v>
      </c>
      <c r="F1354" s="0" t="n">
        <v>22</v>
      </c>
      <c r="G1354" s="0" t="n">
        <v>17.92209</v>
      </c>
      <c r="H1354" s="0" t="n">
        <v>4.23385</v>
      </c>
      <c r="I1354" s="0" t="n">
        <v>0</v>
      </c>
      <c r="J1354" s="0" t="n">
        <v>41.37</v>
      </c>
      <c r="K1354" s="0" t="n">
        <v>0</v>
      </c>
      <c r="L1354" s="0" t="n">
        <v>1.004318</v>
      </c>
      <c r="M1354" s="0" t="n">
        <f aca="false">(G1354-L1354)*0.09807</f>
        <v>1.65912590004</v>
      </c>
      <c r="N1354" s="0" t="n">
        <f aca="false">(H1354-L1354)*0.09807</f>
        <v>0.31672020324</v>
      </c>
      <c r="O1354" s="0" t="n">
        <f aca="false">H1354-L1354</f>
        <v>3.229532</v>
      </c>
    </row>
    <row r="1355" customFormat="false" ht="13.5" hidden="false" customHeight="false" outlineLevel="0" collapsed="false">
      <c r="A1355" s="1" t="n">
        <f aca="false">$A$3+B1355/86400</f>
        <v>37516.5691319444</v>
      </c>
      <c r="B1355" s="0" t="n">
        <v>1353</v>
      </c>
      <c r="C1355" s="0" t="n">
        <v>99</v>
      </c>
      <c r="D1355" s="0" t="n">
        <v>19.2838</v>
      </c>
      <c r="E1355" s="0" t="n">
        <v>19.19594</v>
      </c>
      <c r="F1355" s="0" t="n">
        <v>22</v>
      </c>
      <c r="G1355" s="0" t="n">
        <v>17.92192</v>
      </c>
      <c r="H1355" s="0" t="n">
        <v>4.23408</v>
      </c>
      <c r="I1355" s="0" t="n">
        <v>0</v>
      </c>
      <c r="J1355" s="0" t="n">
        <v>41.37</v>
      </c>
      <c r="K1355" s="0" t="n">
        <v>0</v>
      </c>
      <c r="L1355" s="0" t="n">
        <v>1.004318</v>
      </c>
      <c r="M1355" s="0" t="n">
        <f aca="false">(G1355-L1355)*0.09807</f>
        <v>1.65910922814</v>
      </c>
      <c r="N1355" s="0" t="n">
        <f aca="false">(H1355-L1355)*0.09807</f>
        <v>0.31674275934</v>
      </c>
      <c r="O1355" s="0" t="n">
        <f aca="false">H1355-L1355</f>
        <v>3.229762</v>
      </c>
    </row>
    <row r="1356" customFormat="false" ht="13.5" hidden="false" customHeight="false" outlineLevel="0" collapsed="false">
      <c r="A1356" s="1" t="n">
        <f aca="false">$A$3+B1356/86400</f>
        <v>37516.5691435185</v>
      </c>
      <c r="B1356" s="0" t="n">
        <v>1354</v>
      </c>
      <c r="C1356" s="0" t="n">
        <v>99</v>
      </c>
      <c r="D1356" s="0" t="n">
        <v>19.28694</v>
      </c>
      <c r="E1356" s="0" t="n">
        <v>19.19594</v>
      </c>
      <c r="F1356" s="0" t="n">
        <v>22</v>
      </c>
      <c r="G1356" s="0" t="n">
        <v>17.92208</v>
      </c>
      <c r="H1356" s="0" t="n">
        <v>4.2342</v>
      </c>
      <c r="I1356" s="0" t="n">
        <v>0</v>
      </c>
      <c r="J1356" s="0" t="n">
        <v>41.37</v>
      </c>
      <c r="K1356" s="0" t="n">
        <v>0</v>
      </c>
      <c r="L1356" s="0" t="n">
        <v>1.004318</v>
      </c>
      <c r="M1356" s="0" t="n">
        <f aca="false">(G1356-L1356)*0.09807</f>
        <v>1.65912491934</v>
      </c>
      <c r="N1356" s="0" t="n">
        <f aca="false">(H1356-L1356)*0.09807</f>
        <v>0.31675452774</v>
      </c>
      <c r="O1356" s="0" t="n">
        <f aca="false">H1356-L1356</f>
        <v>3.229882</v>
      </c>
    </row>
    <row r="1357" customFormat="false" ht="13.5" hidden="false" customHeight="false" outlineLevel="0" collapsed="false">
      <c r="A1357" s="1" t="n">
        <f aca="false">$A$3+B1357/86400</f>
        <v>37516.5691550926</v>
      </c>
      <c r="B1357" s="0" t="n">
        <v>1355</v>
      </c>
      <c r="C1357" s="0" t="n">
        <v>99</v>
      </c>
      <c r="D1357" s="0" t="n">
        <v>19.29008</v>
      </c>
      <c r="E1357" s="0" t="n">
        <v>19.19594</v>
      </c>
      <c r="F1357" s="0" t="n">
        <v>22</v>
      </c>
      <c r="G1357" s="0" t="n">
        <v>17.92209</v>
      </c>
      <c r="H1357" s="0" t="n">
        <v>4.2342</v>
      </c>
      <c r="I1357" s="0" t="n">
        <v>0</v>
      </c>
      <c r="J1357" s="0" t="n">
        <v>41.37</v>
      </c>
      <c r="K1357" s="0" t="n">
        <v>0</v>
      </c>
      <c r="L1357" s="0" t="n">
        <v>1.004318</v>
      </c>
      <c r="M1357" s="0" t="n">
        <f aca="false">(G1357-L1357)*0.09807</f>
        <v>1.65912590004</v>
      </c>
      <c r="N1357" s="0" t="n">
        <f aca="false">(H1357-L1357)*0.09807</f>
        <v>0.31675452774</v>
      </c>
      <c r="O1357" s="0" t="n">
        <f aca="false">H1357-L1357</f>
        <v>3.229882</v>
      </c>
    </row>
    <row r="1358" customFormat="false" ht="13.5" hidden="false" customHeight="false" outlineLevel="0" collapsed="false">
      <c r="A1358" s="1" t="n">
        <f aca="false">$A$3+B1358/86400</f>
        <v>37516.5691666667</v>
      </c>
      <c r="B1358" s="0" t="n">
        <v>1356</v>
      </c>
      <c r="C1358" s="0" t="n">
        <v>99</v>
      </c>
      <c r="D1358" s="0" t="n">
        <v>19.28694</v>
      </c>
      <c r="E1358" s="0" t="n">
        <v>19.19594</v>
      </c>
      <c r="F1358" s="0" t="n">
        <v>23</v>
      </c>
      <c r="G1358" s="0" t="n">
        <v>17.92222</v>
      </c>
      <c r="H1358" s="0" t="n">
        <v>4.23446</v>
      </c>
      <c r="I1358" s="0" t="n">
        <v>0</v>
      </c>
      <c r="J1358" s="0" t="n">
        <v>41.37</v>
      </c>
      <c r="K1358" s="0" t="n">
        <v>0</v>
      </c>
      <c r="L1358" s="0" t="n">
        <v>1.004318</v>
      </c>
      <c r="M1358" s="0" t="n">
        <f aca="false">(G1358-L1358)*0.09807</f>
        <v>1.65913864914</v>
      </c>
      <c r="N1358" s="0" t="n">
        <f aca="false">(H1358-L1358)*0.09807</f>
        <v>0.31678002594</v>
      </c>
      <c r="O1358" s="0" t="n">
        <f aca="false">H1358-L1358</f>
        <v>3.230142</v>
      </c>
    </row>
    <row r="1359" customFormat="false" ht="13.5" hidden="false" customHeight="false" outlineLevel="0" collapsed="false">
      <c r="A1359" s="1" t="n">
        <f aca="false">$A$3+B1359/86400</f>
        <v>37516.5691782407</v>
      </c>
      <c r="B1359" s="0" t="n">
        <v>1357</v>
      </c>
      <c r="C1359" s="0" t="n">
        <v>99</v>
      </c>
      <c r="D1359" s="0" t="n">
        <v>19.28694</v>
      </c>
      <c r="E1359" s="0" t="n">
        <v>19.19276</v>
      </c>
      <c r="F1359" s="0" t="n">
        <v>23</v>
      </c>
      <c r="G1359" s="0" t="n">
        <v>17.92222</v>
      </c>
      <c r="H1359" s="0" t="n">
        <v>4.23462</v>
      </c>
      <c r="I1359" s="0" t="n">
        <v>0</v>
      </c>
      <c r="J1359" s="0" t="n">
        <v>41.37</v>
      </c>
      <c r="K1359" s="0" t="n">
        <v>0</v>
      </c>
      <c r="L1359" s="0" t="n">
        <v>1.004318</v>
      </c>
      <c r="M1359" s="0" t="n">
        <f aca="false">(G1359-L1359)*0.09807</f>
        <v>1.65913864914</v>
      </c>
      <c r="N1359" s="0" t="n">
        <f aca="false">(H1359-L1359)*0.09807</f>
        <v>0.31679571714</v>
      </c>
      <c r="O1359" s="0" t="n">
        <f aca="false">H1359-L1359</f>
        <v>3.230302</v>
      </c>
    </row>
    <row r="1360" customFormat="false" ht="13.5" hidden="false" customHeight="false" outlineLevel="0" collapsed="false">
      <c r="A1360" s="1" t="n">
        <f aca="false">$A$3+B1360/86400</f>
        <v>37516.5691898148</v>
      </c>
      <c r="B1360" s="0" t="n">
        <v>1358</v>
      </c>
      <c r="C1360" s="0" t="n">
        <v>99</v>
      </c>
      <c r="D1360" s="0" t="n">
        <v>19.29008</v>
      </c>
      <c r="E1360" s="0" t="n">
        <v>19.19276</v>
      </c>
      <c r="F1360" s="0" t="n">
        <v>22</v>
      </c>
      <c r="G1360" s="0" t="n">
        <v>17.92223</v>
      </c>
      <c r="H1360" s="0" t="n">
        <v>4.23487</v>
      </c>
      <c r="I1360" s="0" t="n">
        <v>0</v>
      </c>
      <c r="J1360" s="0" t="n">
        <v>41.37</v>
      </c>
      <c r="K1360" s="0" t="n">
        <v>0</v>
      </c>
      <c r="L1360" s="0" t="n">
        <v>1.004318</v>
      </c>
      <c r="M1360" s="0" t="n">
        <f aca="false">(G1360-L1360)*0.09807</f>
        <v>1.65913962984</v>
      </c>
      <c r="N1360" s="0" t="n">
        <f aca="false">(H1360-L1360)*0.09807</f>
        <v>0.31682023464</v>
      </c>
      <c r="O1360" s="0" t="n">
        <f aca="false">H1360-L1360</f>
        <v>3.230552</v>
      </c>
    </row>
    <row r="1361" customFormat="false" ht="13.5" hidden="false" customHeight="false" outlineLevel="0" collapsed="false">
      <c r="A1361" s="1" t="n">
        <f aca="false">$A$3+B1361/86400</f>
        <v>37516.5692013889</v>
      </c>
      <c r="B1361" s="0" t="n">
        <v>1359</v>
      </c>
      <c r="C1361" s="0" t="n">
        <v>99</v>
      </c>
      <c r="D1361" s="0" t="n">
        <v>19.28694</v>
      </c>
      <c r="E1361" s="0" t="n">
        <v>19.18959</v>
      </c>
      <c r="F1361" s="0" t="n">
        <v>22</v>
      </c>
      <c r="G1361" s="0" t="n">
        <v>17.92222</v>
      </c>
      <c r="H1361" s="0" t="n">
        <v>4.23503</v>
      </c>
      <c r="I1361" s="0" t="n">
        <v>0</v>
      </c>
      <c r="J1361" s="0" t="n">
        <v>41.37</v>
      </c>
      <c r="K1361" s="0" t="n">
        <v>0</v>
      </c>
      <c r="L1361" s="0" t="n">
        <v>1.004318</v>
      </c>
      <c r="M1361" s="0" t="n">
        <f aca="false">(G1361-L1361)*0.09807</f>
        <v>1.65913864914</v>
      </c>
      <c r="N1361" s="0" t="n">
        <f aca="false">(H1361-L1361)*0.09807</f>
        <v>0.31683592584</v>
      </c>
      <c r="O1361" s="0" t="n">
        <f aca="false">H1361-L1361</f>
        <v>3.230712</v>
      </c>
    </row>
    <row r="1362" customFormat="false" ht="13.5" hidden="false" customHeight="false" outlineLevel="0" collapsed="false">
      <c r="A1362" s="1" t="n">
        <f aca="false">$A$3+B1362/86400</f>
        <v>37516.569212963</v>
      </c>
      <c r="B1362" s="0" t="n">
        <v>1360</v>
      </c>
      <c r="C1362" s="0" t="n">
        <v>99</v>
      </c>
      <c r="D1362" s="0" t="n">
        <v>19.28694</v>
      </c>
      <c r="E1362" s="0" t="n">
        <v>19.19276</v>
      </c>
      <c r="F1362" s="0" t="n">
        <v>22</v>
      </c>
      <c r="G1362" s="0" t="n">
        <v>17.92236</v>
      </c>
      <c r="H1362" s="0" t="n">
        <v>4.23513</v>
      </c>
      <c r="I1362" s="0" t="n">
        <v>0</v>
      </c>
      <c r="J1362" s="0" t="n">
        <v>41.37</v>
      </c>
      <c r="K1362" s="0" t="n">
        <v>0</v>
      </c>
      <c r="L1362" s="0" t="n">
        <v>1.004318</v>
      </c>
      <c r="M1362" s="0" t="n">
        <f aca="false">(G1362-L1362)*0.09807</f>
        <v>1.65915237894</v>
      </c>
      <c r="N1362" s="0" t="n">
        <f aca="false">(H1362-L1362)*0.09807</f>
        <v>0.31684573284</v>
      </c>
      <c r="O1362" s="0" t="n">
        <f aca="false">H1362-L1362</f>
        <v>3.230812</v>
      </c>
    </row>
    <row r="1363" customFormat="false" ht="13.5" hidden="false" customHeight="false" outlineLevel="0" collapsed="false">
      <c r="A1363" s="1" t="n">
        <f aca="false">$A$3+B1363/86400</f>
        <v>37516.569224537</v>
      </c>
      <c r="B1363" s="0" t="n">
        <v>1361</v>
      </c>
      <c r="C1363" s="0" t="n">
        <v>99</v>
      </c>
      <c r="D1363" s="0" t="n">
        <v>19.2838</v>
      </c>
      <c r="E1363" s="0" t="n">
        <v>19.19276</v>
      </c>
      <c r="F1363" s="0" t="n">
        <v>22</v>
      </c>
      <c r="G1363" s="0" t="n">
        <v>17.9222</v>
      </c>
      <c r="H1363" s="0" t="n">
        <v>4.23538</v>
      </c>
      <c r="I1363" s="0" t="n">
        <v>0</v>
      </c>
      <c r="J1363" s="0" t="n">
        <v>41.37</v>
      </c>
      <c r="K1363" s="0" t="n">
        <v>0</v>
      </c>
      <c r="L1363" s="0" t="n">
        <v>1.004318</v>
      </c>
      <c r="M1363" s="0" t="n">
        <f aca="false">(G1363-L1363)*0.09807</f>
        <v>1.65913668774</v>
      </c>
      <c r="N1363" s="0" t="n">
        <f aca="false">(H1363-L1363)*0.09807</f>
        <v>0.31687025034</v>
      </c>
      <c r="O1363" s="0" t="n">
        <f aca="false">H1363-L1363</f>
        <v>3.231062</v>
      </c>
    </row>
    <row r="1364" customFormat="false" ht="13.5" hidden="false" customHeight="false" outlineLevel="0" collapsed="false">
      <c r="A1364" s="1" t="n">
        <f aca="false">$A$3+B1364/86400</f>
        <v>37516.5692361111</v>
      </c>
      <c r="B1364" s="0" t="n">
        <v>1362</v>
      </c>
      <c r="C1364" s="0" t="n">
        <v>99</v>
      </c>
      <c r="D1364" s="0" t="n">
        <v>19.28694</v>
      </c>
      <c r="E1364" s="0" t="n">
        <v>19.19276</v>
      </c>
      <c r="F1364" s="0" t="n">
        <v>22</v>
      </c>
      <c r="G1364" s="0" t="n">
        <v>17.92236</v>
      </c>
      <c r="H1364" s="0" t="n">
        <v>4.23538</v>
      </c>
      <c r="I1364" s="0" t="n">
        <v>0</v>
      </c>
      <c r="J1364" s="0" t="n">
        <v>41.37</v>
      </c>
      <c r="K1364" s="0" t="n">
        <v>0</v>
      </c>
      <c r="L1364" s="0" t="n">
        <v>1.004318</v>
      </c>
      <c r="M1364" s="0" t="n">
        <f aca="false">(G1364-L1364)*0.09807</f>
        <v>1.65915237894</v>
      </c>
      <c r="N1364" s="0" t="n">
        <f aca="false">(H1364-L1364)*0.09807</f>
        <v>0.31687025034</v>
      </c>
      <c r="O1364" s="0" t="n">
        <f aca="false">H1364-L1364</f>
        <v>3.231062</v>
      </c>
    </row>
    <row r="1365" customFormat="false" ht="13.5" hidden="false" customHeight="false" outlineLevel="0" collapsed="false">
      <c r="A1365" s="1" t="n">
        <f aca="false">$A$3+B1365/86400</f>
        <v>37516.5692476852</v>
      </c>
      <c r="B1365" s="0" t="n">
        <v>1363</v>
      </c>
      <c r="C1365" s="0" t="n">
        <v>99</v>
      </c>
      <c r="D1365" s="0" t="n">
        <v>19.28694</v>
      </c>
      <c r="E1365" s="0" t="n">
        <v>19.19276</v>
      </c>
      <c r="F1365" s="0" t="n">
        <v>22</v>
      </c>
      <c r="G1365" s="0" t="n">
        <v>17.9225</v>
      </c>
      <c r="H1365" s="0" t="n">
        <v>4.23564</v>
      </c>
      <c r="I1365" s="0" t="n">
        <v>0</v>
      </c>
      <c r="J1365" s="0" t="n">
        <v>41.37</v>
      </c>
      <c r="K1365" s="0" t="n">
        <v>0</v>
      </c>
      <c r="L1365" s="0" t="n">
        <v>1.004318</v>
      </c>
      <c r="M1365" s="0" t="n">
        <f aca="false">(G1365-L1365)*0.09807</f>
        <v>1.65916610874</v>
      </c>
      <c r="N1365" s="0" t="n">
        <f aca="false">(H1365-L1365)*0.09807</f>
        <v>0.31689574854</v>
      </c>
      <c r="O1365" s="0" t="n">
        <f aca="false">H1365-L1365</f>
        <v>3.231322</v>
      </c>
    </row>
    <row r="1366" customFormat="false" ht="13.5" hidden="false" customHeight="false" outlineLevel="0" collapsed="false">
      <c r="A1366" s="1" t="n">
        <f aca="false">$A$3+B1366/86400</f>
        <v>37516.5692592593</v>
      </c>
      <c r="B1366" s="0" t="n">
        <v>1364</v>
      </c>
      <c r="C1366" s="0" t="n">
        <v>99</v>
      </c>
      <c r="D1366" s="0" t="n">
        <v>19.28694</v>
      </c>
      <c r="E1366" s="0" t="n">
        <v>19.19276</v>
      </c>
      <c r="F1366" s="0" t="n">
        <v>22</v>
      </c>
      <c r="G1366" s="0" t="n">
        <v>17.9225</v>
      </c>
      <c r="H1366" s="0" t="n">
        <v>4.23564</v>
      </c>
      <c r="I1366" s="0" t="n">
        <v>0</v>
      </c>
      <c r="J1366" s="0" t="n">
        <v>41.37</v>
      </c>
      <c r="K1366" s="0" t="n">
        <v>0</v>
      </c>
      <c r="L1366" s="0" t="n">
        <v>1.004318</v>
      </c>
      <c r="M1366" s="0" t="n">
        <f aca="false">(G1366-L1366)*0.09807</f>
        <v>1.65916610874</v>
      </c>
      <c r="N1366" s="0" t="n">
        <f aca="false">(H1366-L1366)*0.09807</f>
        <v>0.31689574854</v>
      </c>
      <c r="O1366" s="0" t="n">
        <f aca="false">H1366-L1366</f>
        <v>3.231322</v>
      </c>
    </row>
    <row r="1367" customFormat="false" ht="13.5" hidden="false" customHeight="false" outlineLevel="0" collapsed="false">
      <c r="A1367" s="1" t="n">
        <f aca="false">$A$3+B1367/86400</f>
        <v>37516.5692708333</v>
      </c>
      <c r="B1367" s="0" t="n">
        <v>1365</v>
      </c>
      <c r="C1367" s="0" t="n">
        <v>99</v>
      </c>
      <c r="D1367" s="0" t="n">
        <v>19.2838</v>
      </c>
      <c r="E1367" s="0" t="n">
        <v>19.19276</v>
      </c>
      <c r="F1367" s="0" t="n">
        <v>23</v>
      </c>
      <c r="G1367" s="0" t="n">
        <v>17.92262</v>
      </c>
      <c r="H1367" s="0" t="n">
        <v>4.23577</v>
      </c>
      <c r="I1367" s="0" t="n">
        <v>0</v>
      </c>
      <c r="J1367" s="0" t="n">
        <v>41.37</v>
      </c>
      <c r="K1367" s="0" t="n">
        <v>0</v>
      </c>
      <c r="L1367" s="0" t="n">
        <v>1.004318</v>
      </c>
      <c r="M1367" s="0" t="n">
        <f aca="false">(G1367-L1367)*0.09807</f>
        <v>1.65917787714</v>
      </c>
      <c r="N1367" s="0" t="n">
        <f aca="false">(H1367-L1367)*0.09807</f>
        <v>0.31690849764</v>
      </c>
      <c r="O1367" s="0" t="n">
        <f aca="false">H1367-L1367</f>
        <v>3.231452</v>
      </c>
    </row>
    <row r="1368" customFormat="false" ht="13.5" hidden="false" customHeight="false" outlineLevel="0" collapsed="false">
      <c r="A1368" s="1" t="n">
        <f aca="false">$A$3+B1368/86400</f>
        <v>37516.5692824074</v>
      </c>
      <c r="B1368" s="0" t="n">
        <v>1366</v>
      </c>
      <c r="C1368" s="0" t="n">
        <v>99</v>
      </c>
      <c r="D1368" s="0" t="n">
        <v>19.2838</v>
      </c>
      <c r="E1368" s="0" t="n">
        <v>19.19276</v>
      </c>
      <c r="F1368" s="0" t="n">
        <v>22</v>
      </c>
      <c r="G1368" s="0" t="n">
        <v>17.92248</v>
      </c>
      <c r="H1368" s="0" t="n">
        <v>4.23615</v>
      </c>
      <c r="I1368" s="0" t="n">
        <v>0</v>
      </c>
      <c r="J1368" s="0" t="n">
        <v>41.37</v>
      </c>
      <c r="K1368" s="0" t="n">
        <v>0</v>
      </c>
      <c r="L1368" s="0" t="n">
        <v>1.004318</v>
      </c>
      <c r="M1368" s="0" t="n">
        <f aca="false">(G1368-L1368)*0.09807</f>
        <v>1.65916414734</v>
      </c>
      <c r="N1368" s="0" t="n">
        <f aca="false">(H1368-L1368)*0.09807</f>
        <v>0.31694576424</v>
      </c>
      <c r="O1368" s="0" t="n">
        <f aca="false">H1368-L1368</f>
        <v>3.231832</v>
      </c>
    </row>
    <row r="1369" customFormat="false" ht="13.5" hidden="false" customHeight="false" outlineLevel="0" collapsed="false">
      <c r="A1369" s="1" t="n">
        <f aca="false">$A$3+B1369/86400</f>
        <v>37516.5692939815</v>
      </c>
      <c r="B1369" s="0" t="n">
        <v>1367</v>
      </c>
      <c r="C1369" s="0" t="n">
        <v>99</v>
      </c>
      <c r="D1369" s="0" t="n">
        <v>19.28694</v>
      </c>
      <c r="E1369" s="0" t="n">
        <v>19.19594</v>
      </c>
      <c r="F1369" s="0" t="n">
        <v>22</v>
      </c>
      <c r="G1369" s="0" t="n">
        <v>17.92264</v>
      </c>
      <c r="H1369" s="0" t="n">
        <v>4.23612</v>
      </c>
      <c r="I1369" s="0" t="n">
        <v>0</v>
      </c>
      <c r="J1369" s="0" t="n">
        <v>41.37</v>
      </c>
      <c r="K1369" s="0" t="n">
        <v>0</v>
      </c>
      <c r="L1369" s="0" t="n">
        <v>1.004318</v>
      </c>
      <c r="M1369" s="0" t="n">
        <f aca="false">(G1369-L1369)*0.09807</f>
        <v>1.65917983854</v>
      </c>
      <c r="N1369" s="0" t="n">
        <f aca="false">(H1369-L1369)*0.09807</f>
        <v>0.31694282214</v>
      </c>
      <c r="O1369" s="0" t="n">
        <f aca="false">H1369-L1369</f>
        <v>3.231802</v>
      </c>
    </row>
    <row r="1370" customFormat="false" ht="13.5" hidden="false" customHeight="false" outlineLevel="0" collapsed="false">
      <c r="A1370" s="1" t="n">
        <f aca="false">$A$3+B1370/86400</f>
        <v>37516.5693055556</v>
      </c>
      <c r="B1370" s="0" t="n">
        <v>1368</v>
      </c>
      <c r="C1370" s="0" t="n">
        <v>99</v>
      </c>
      <c r="D1370" s="0" t="n">
        <v>19.28694</v>
      </c>
      <c r="E1370" s="0" t="n">
        <v>19.19276</v>
      </c>
      <c r="F1370" s="0" t="n">
        <v>22</v>
      </c>
      <c r="G1370" s="0" t="n">
        <v>17.92264</v>
      </c>
      <c r="H1370" s="0" t="n">
        <v>4.23653</v>
      </c>
      <c r="I1370" s="0" t="n">
        <v>0</v>
      </c>
      <c r="J1370" s="0" t="n">
        <v>41.37</v>
      </c>
      <c r="K1370" s="0" t="n">
        <v>0</v>
      </c>
      <c r="L1370" s="0" t="n">
        <v>1.004318</v>
      </c>
      <c r="M1370" s="0" t="n">
        <f aca="false">(G1370-L1370)*0.09807</f>
        <v>1.65917983854</v>
      </c>
      <c r="N1370" s="0" t="n">
        <f aca="false">(H1370-L1370)*0.09807</f>
        <v>0.31698303084</v>
      </c>
      <c r="O1370" s="0" t="n">
        <f aca="false">H1370-L1370</f>
        <v>3.232212</v>
      </c>
    </row>
    <row r="1371" customFormat="false" ht="13.5" hidden="false" customHeight="false" outlineLevel="0" collapsed="false">
      <c r="A1371" s="1" t="n">
        <f aca="false">$A$3+B1371/86400</f>
        <v>37516.5693171296</v>
      </c>
      <c r="B1371" s="0" t="n">
        <v>1369</v>
      </c>
      <c r="C1371" s="0" t="n">
        <v>99</v>
      </c>
      <c r="D1371" s="0" t="n">
        <v>19.29008</v>
      </c>
      <c r="E1371" s="0" t="n">
        <v>19.19276</v>
      </c>
      <c r="F1371" s="0" t="n">
        <v>22</v>
      </c>
      <c r="G1371" s="0" t="n">
        <v>17.92279</v>
      </c>
      <c r="H1371" s="0" t="n">
        <v>4.23641</v>
      </c>
      <c r="I1371" s="0" t="n">
        <v>0</v>
      </c>
      <c r="J1371" s="0" t="n">
        <v>41.37</v>
      </c>
      <c r="K1371" s="0" t="n">
        <v>0</v>
      </c>
      <c r="L1371" s="0" t="n">
        <v>1.004318</v>
      </c>
      <c r="M1371" s="0" t="n">
        <f aca="false">(G1371-L1371)*0.09807</f>
        <v>1.65919454904</v>
      </c>
      <c r="N1371" s="0" t="n">
        <f aca="false">(H1371-L1371)*0.09807</f>
        <v>0.31697126244</v>
      </c>
      <c r="O1371" s="0" t="n">
        <f aca="false">H1371-L1371</f>
        <v>3.232092</v>
      </c>
    </row>
    <row r="1372" customFormat="false" ht="13.5" hidden="false" customHeight="false" outlineLevel="0" collapsed="false">
      <c r="A1372" s="1" t="n">
        <f aca="false">$A$3+B1372/86400</f>
        <v>37516.5693287037</v>
      </c>
      <c r="B1372" s="0" t="n">
        <v>1370</v>
      </c>
      <c r="C1372" s="0" t="n">
        <v>99</v>
      </c>
      <c r="D1372" s="0" t="n">
        <v>19.28694</v>
      </c>
      <c r="E1372" s="0" t="n">
        <v>19.19276</v>
      </c>
      <c r="F1372" s="0" t="n">
        <v>22</v>
      </c>
      <c r="G1372" s="0" t="n">
        <v>17.92264</v>
      </c>
      <c r="H1372" s="0" t="n">
        <v>4.23666</v>
      </c>
      <c r="I1372" s="0" t="n">
        <v>0</v>
      </c>
      <c r="J1372" s="0" t="n">
        <v>41.37</v>
      </c>
      <c r="K1372" s="0" t="n">
        <v>0</v>
      </c>
      <c r="L1372" s="0" t="n">
        <v>1.004318</v>
      </c>
      <c r="M1372" s="0" t="n">
        <f aca="false">(G1372-L1372)*0.09807</f>
        <v>1.65917983854</v>
      </c>
      <c r="N1372" s="0" t="n">
        <f aca="false">(H1372-L1372)*0.09807</f>
        <v>0.31699577994</v>
      </c>
      <c r="O1372" s="0" t="n">
        <f aca="false">H1372-L1372</f>
        <v>3.232342</v>
      </c>
    </row>
    <row r="1373" customFormat="false" ht="13.5" hidden="false" customHeight="false" outlineLevel="0" collapsed="false">
      <c r="A1373" s="1" t="n">
        <f aca="false">$A$3+B1373/86400</f>
        <v>37516.5693402778</v>
      </c>
      <c r="B1373" s="0" t="n">
        <v>1371</v>
      </c>
      <c r="C1373" s="0" t="n">
        <v>99</v>
      </c>
      <c r="D1373" s="0" t="n">
        <v>19.2838</v>
      </c>
      <c r="E1373" s="0" t="n">
        <v>19.18959</v>
      </c>
      <c r="F1373" s="0" t="n">
        <v>22</v>
      </c>
      <c r="G1373" s="0" t="n">
        <v>17.92262</v>
      </c>
      <c r="H1373" s="0" t="n">
        <v>4.23682</v>
      </c>
      <c r="I1373" s="0" t="n">
        <v>0</v>
      </c>
      <c r="J1373" s="0" t="n">
        <v>41.37</v>
      </c>
      <c r="K1373" s="0" t="n">
        <v>0</v>
      </c>
      <c r="L1373" s="0" t="n">
        <v>1.004318</v>
      </c>
      <c r="M1373" s="0" t="n">
        <f aca="false">(G1373-L1373)*0.09807</f>
        <v>1.65917787714</v>
      </c>
      <c r="N1373" s="0" t="n">
        <f aca="false">(H1373-L1373)*0.09807</f>
        <v>0.31701147114</v>
      </c>
      <c r="O1373" s="0" t="n">
        <f aca="false">H1373-L1373</f>
        <v>3.232502</v>
      </c>
    </row>
    <row r="1374" customFormat="false" ht="13.5" hidden="false" customHeight="false" outlineLevel="0" collapsed="false">
      <c r="A1374" s="1" t="n">
        <f aca="false">$A$3+B1374/86400</f>
        <v>37516.5693518519</v>
      </c>
      <c r="B1374" s="0" t="n">
        <v>1372</v>
      </c>
      <c r="C1374" s="0" t="n">
        <v>99</v>
      </c>
      <c r="D1374" s="0" t="n">
        <v>19.28694</v>
      </c>
      <c r="E1374" s="0" t="n">
        <v>19.19276</v>
      </c>
      <c r="F1374" s="0" t="n">
        <v>22</v>
      </c>
      <c r="G1374" s="0" t="n">
        <v>17.92277</v>
      </c>
      <c r="H1374" s="0" t="n">
        <v>4.23679</v>
      </c>
      <c r="I1374" s="0" t="n">
        <v>0</v>
      </c>
      <c r="J1374" s="0" t="n">
        <v>41.37</v>
      </c>
      <c r="K1374" s="0" t="n">
        <v>0</v>
      </c>
      <c r="L1374" s="0" t="n">
        <v>1.004318</v>
      </c>
      <c r="M1374" s="0" t="n">
        <f aca="false">(G1374-L1374)*0.09807</f>
        <v>1.65919258764</v>
      </c>
      <c r="N1374" s="0" t="n">
        <f aca="false">(H1374-L1374)*0.09807</f>
        <v>0.31700852904</v>
      </c>
      <c r="O1374" s="0" t="n">
        <f aca="false">H1374-L1374</f>
        <v>3.232472</v>
      </c>
    </row>
    <row r="1375" customFormat="false" ht="13.5" hidden="false" customHeight="false" outlineLevel="0" collapsed="false">
      <c r="A1375" s="1" t="n">
        <f aca="false">$A$3+B1375/86400</f>
        <v>37516.5693634259</v>
      </c>
      <c r="B1375" s="0" t="n">
        <v>1373</v>
      </c>
      <c r="C1375" s="0" t="n">
        <v>99</v>
      </c>
      <c r="D1375" s="0" t="n">
        <v>19.28694</v>
      </c>
      <c r="E1375" s="0" t="n">
        <v>19.19276</v>
      </c>
      <c r="F1375" s="0" t="n">
        <v>23</v>
      </c>
      <c r="G1375" s="0" t="n">
        <v>17.92277</v>
      </c>
      <c r="H1375" s="0" t="n">
        <v>4.23705</v>
      </c>
      <c r="I1375" s="0" t="n">
        <v>0</v>
      </c>
      <c r="J1375" s="0" t="n">
        <v>41.37</v>
      </c>
      <c r="K1375" s="0" t="n">
        <v>0</v>
      </c>
      <c r="L1375" s="0" t="n">
        <v>1.004318</v>
      </c>
      <c r="M1375" s="0" t="n">
        <f aca="false">(G1375-L1375)*0.09807</f>
        <v>1.65919258764</v>
      </c>
      <c r="N1375" s="0" t="n">
        <f aca="false">(H1375-L1375)*0.09807</f>
        <v>0.31703402724</v>
      </c>
      <c r="O1375" s="0" t="n">
        <f aca="false">H1375-L1375</f>
        <v>3.232732</v>
      </c>
    </row>
    <row r="1376" customFormat="false" ht="13.5" hidden="false" customHeight="false" outlineLevel="0" collapsed="false">
      <c r="A1376" s="1" t="n">
        <f aca="false">$A$3+B1376/86400</f>
        <v>37516.569375</v>
      </c>
      <c r="B1376" s="0" t="n">
        <v>1374</v>
      </c>
      <c r="C1376" s="0" t="n">
        <v>99</v>
      </c>
      <c r="D1376" s="0" t="n">
        <v>19.28694</v>
      </c>
      <c r="E1376" s="0" t="n">
        <v>19.19594</v>
      </c>
      <c r="F1376" s="0" t="n">
        <v>22</v>
      </c>
      <c r="G1376" s="0" t="n">
        <v>17.92277</v>
      </c>
      <c r="H1376" s="0" t="n">
        <v>4.2374</v>
      </c>
      <c r="I1376" s="0" t="n">
        <v>0</v>
      </c>
      <c r="J1376" s="0" t="n">
        <v>41.37</v>
      </c>
      <c r="K1376" s="0" t="n">
        <v>0</v>
      </c>
      <c r="L1376" s="0" t="n">
        <v>1.004318</v>
      </c>
      <c r="M1376" s="0" t="n">
        <f aca="false">(G1376-L1376)*0.09807</f>
        <v>1.65919258764</v>
      </c>
      <c r="N1376" s="0" t="n">
        <f aca="false">(H1376-L1376)*0.09807</f>
        <v>0.31706835174</v>
      </c>
      <c r="O1376" s="0" t="n">
        <f aca="false">H1376-L1376</f>
        <v>3.233082</v>
      </c>
    </row>
    <row r="1377" customFormat="false" ht="13.5" hidden="false" customHeight="false" outlineLevel="0" collapsed="false">
      <c r="A1377" s="1" t="n">
        <f aca="false">$A$3+B1377/86400</f>
        <v>37516.5693865741</v>
      </c>
      <c r="B1377" s="0" t="n">
        <v>1375</v>
      </c>
      <c r="C1377" s="0" t="n">
        <v>99</v>
      </c>
      <c r="D1377" s="0" t="n">
        <v>19.29008</v>
      </c>
      <c r="E1377" s="0" t="n">
        <v>19.18959</v>
      </c>
      <c r="F1377" s="0" t="n">
        <v>22</v>
      </c>
      <c r="G1377" s="0" t="n">
        <v>17.92307</v>
      </c>
      <c r="H1377" s="0" t="n">
        <v>4.23784</v>
      </c>
      <c r="I1377" s="0" t="n">
        <v>0</v>
      </c>
      <c r="J1377" s="0" t="n">
        <v>41.37</v>
      </c>
      <c r="K1377" s="0" t="n">
        <v>0</v>
      </c>
      <c r="L1377" s="0" t="n">
        <v>1.004318</v>
      </c>
      <c r="M1377" s="0" t="n">
        <f aca="false">(G1377-L1377)*0.09807</f>
        <v>1.65922200864</v>
      </c>
      <c r="N1377" s="0" t="n">
        <f aca="false">(H1377-L1377)*0.09807</f>
        <v>0.31711150254</v>
      </c>
      <c r="O1377" s="0" t="n">
        <f aca="false">H1377-L1377</f>
        <v>3.233522</v>
      </c>
    </row>
    <row r="1378" customFormat="false" ht="13.5" hidden="false" customHeight="false" outlineLevel="0" collapsed="false">
      <c r="A1378" s="1" t="n">
        <f aca="false">$A$3+B1378/86400</f>
        <v>37516.5693981481</v>
      </c>
      <c r="B1378" s="0" t="n">
        <v>1376</v>
      </c>
      <c r="C1378" s="0" t="n">
        <v>99</v>
      </c>
      <c r="D1378" s="0" t="n">
        <v>19.29008</v>
      </c>
      <c r="E1378" s="0" t="n">
        <v>19.19276</v>
      </c>
      <c r="F1378" s="0" t="n">
        <v>22</v>
      </c>
      <c r="G1378" s="0" t="n">
        <v>17.92293</v>
      </c>
      <c r="H1378" s="0" t="n">
        <v>4.23807</v>
      </c>
      <c r="I1378" s="0" t="n">
        <v>0</v>
      </c>
      <c r="J1378" s="0" t="n">
        <v>41.37</v>
      </c>
      <c r="K1378" s="0" t="n">
        <v>0</v>
      </c>
      <c r="L1378" s="0" t="n">
        <v>1.004318</v>
      </c>
      <c r="M1378" s="0" t="n">
        <f aca="false">(G1378-L1378)*0.09807</f>
        <v>1.65920827884</v>
      </c>
      <c r="N1378" s="0" t="n">
        <f aca="false">(H1378-L1378)*0.09807</f>
        <v>0.31713405864</v>
      </c>
      <c r="O1378" s="0" t="n">
        <f aca="false">H1378-L1378</f>
        <v>3.233752</v>
      </c>
    </row>
    <row r="1379" customFormat="false" ht="13.5" hidden="false" customHeight="false" outlineLevel="0" collapsed="false">
      <c r="A1379" s="1" t="n">
        <f aca="false">$A$3+B1379/86400</f>
        <v>37516.5694097222</v>
      </c>
      <c r="B1379" s="0" t="n">
        <v>1377</v>
      </c>
      <c r="C1379" s="0" t="n">
        <v>99</v>
      </c>
      <c r="D1379" s="0" t="n">
        <v>19.28694</v>
      </c>
      <c r="E1379" s="0" t="n">
        <v>19.19276</v>
      </c>
      <c r="F1379" s="0" t="n">
        <v>22</v>
      </c>
      <c r="G1379" s="0" t="n">
        <v>17.92305</v>
      </c>
      <c r="H1379" s="0" t="n">
        <v>4.23807</v>
      </c>
      <c r="I1379" s="0" t="n">
        <v>0</v>
      </c>
      <c r="J1379" s="0" t="n">
        <v>41.37</v>
      </c>
      <c r="K1379" s="0" t="n">
        <v>0</v>
      </c>
      <c r="L1379" s="0" t="n">
        <v>1.004318</v>
      </c>
      <c r="M1379" s="0" t="n">
        <f aca="false">(G1379-L1379)*0.09807</f>
        <v>1.65922004724</v>
      </c>
      <c r="N1379" s="0" t="n">
        <f aca="false">(H1379-L1379)*0.09807</f>
        <v>0.31713405864</v>
      </c>
      <c r="O1379" s="0" t="n">
        <f aca="false">H1379-L1379</f>
        <v>3.233752</v>
      </c>
    </row>
    <row r="1380" customFormat="false" ht="13.5" hidden="false" customHeight="false" outlineLevel="0" collapsed="false">
      <c r="A1380" s="1" t="n">
        <f aca="false">$A$3+B1380/86400</f>
        <v>37516.5694212963</v>
      </c>
      <c r="B1380" s="0" t="n">
        <v>1378</v>
      </c>
      <c r="C1380" s="0" t="n">
        <v>99</v>
      </c>
      <c r="D1380" s="0" t="n">
        <v>19.28694</v>
      </c>
      <c r="E1380" s="0" t="n">
        <v>19.19276</v>
      </c>
      <c r="F1380" s="0" t="n">
        <v>22</v>
      </c>
      <c r="G1380" s="0" t="n">
        <v>17.92305</v>
      </c>
      <c r="H1380" s="0" t="n">
        <v>4.23832</v>
      </c>
      <c r="I1380" s="0" t="n">
        <v>0</v>
      </c>
      <c r="J1380" s="0" t="n">
        <v>41.37</v>
      </c>
      <c r="K1380" s="0" t="n">
        <v>0</v>
      </c>
      <c r="L1380" s="0" t="n">
        <v>1.004318</v>
      </c>
      <c r="M1380" s="0" t="n">
        <f aca="false">(G1380-L1380)*0.09807</f>
        <v>1.65922004724</v>
      </c>
      <c r="N1380" s="0" t="n">
        <f aca="false">(H1380-L1380)*0.09807</f>
        <v>0.31715857614</v>
      </c>
      <c r="O1380" s="0" t="n">
        <f aca="false">H1380-L1380</f>
        <v>3.234002</v>
      </c>
    </row>
    <row r="1381" customFormat="false" ht="13.5" hidden="false" customHeight="false" outlineLevel="0" collapsed="false">
      <c r="A1381" s="1" t="n">
        <f aca="false">$A$3+B1381/86400</f>
        <v>37516.5694328704</v>
      </c>
      <c r="B1381" s="0" t="n">
        <v>1379</v>
      </c>
      <c r="C1381" s="0" t="n">
        <v>99</v>
      </c>
      <c r="D1381" s="0" t="n">
        <v>19.2838</v>
      </c>
      <c r="E1381" s="0" t="n">
        <v>19.18959</v>
      </c>
      <c r="F1381" s="0" t="n">
        <v>22</v>
      </c>
      <c r="G1381" s="0" t="n">
        <v>17.9229</v>
      </c>
      <c r="H1381" s="0" t="n">
        <v>4.23835</v>
      </c>
      <c r="I1381" s="0" t="n">
        <v>0</v>
      </c>
      <c r="J1381" s="0" t="n">
        <v>41.37</v>
      </c>
      <c r="K1381" s="0" t="n">
        <v>0</v>
      </c>
      <c r="L1381" s="0" t="n">
        <v>1.004318</v>
      </c>
      <c r="M1381" s="0" t="n">
        <f aca="false">(G1381-L1381)*0.09807</f>
        <v>1.65920533674</v>
      </c>
      <c r="N1381" s="0" t="n">
        <f aca="false">(H1381-L1381)*0.09807</f>
        <v>0.31716151824</v>
      </c>
      <c r="O1381" s="0" t="n">
        <f aca="false">H1381-L1381</f>
        <v>3.234032</v>
      </c>
    </row>
    <row r="1382" customFormat="false" ht="13.5" hidden="false" customHeight="false" outlineLevel="0" collapsed="false">
      <c r="A1382" s="1" t="n">
        <f aca="false">$A$3+B1382/86400</f>
        <v>37516.5694444444</v>
      </c>
      <c r="B1382" s="0" t="n">
        <v>1380</v>
      </c>
      <c r="C1382" s="0" t="n">
        <v>99</v>
      </c>
      <c r="D1382" s="0" t="n">
        <v>19.28694</v>
      </c>
      <c r="E1382" s="0" t="n">
        <v>19.19276</v>
      </c>
      <c r="F1382" s="0" t="n">
        <v>22</v>
      </c>
      <c r="G1382" s="0" t="n">
        <v>17.92319</v>
      </c>
      <c r="H1382" s="0" t="n">
        <v>4.23845</v>
      </c>
      <c r="I1382" s="0" t="n">
        <v>0</v>
      </c>
      <c r="J1382" s="0" t="n">
        <v>41.37</v>
      </c>
      <c r="K1382" s="0" t="n">
        <v>0</v>
      </c>
      <c r="L1382" s="0" t="n">
        <v>1.004318</v>
      </c>
      <c r="M1382" s="0" t="n">
        <f aca="false">(G1382-L1382)*0.09807</f>
        <v>1.65923377704</v>
      </c>
      <c r="N1382" s="0" t="n">
        <f aca="false">(H1382-L1382)*0.09807</f>
        <v>0.31717132524</v>
      </c>
      <c r="O1382" s="0" t="n">
        <f aca="false">H1382-L1382</f>
        <v>3.234132</v>
      </c>
    </row>
    <row r="1383" customFormat="false" ht="13.5" hidden="false" customHeight="false" outlineLevel="0" collapsed="false">
      <c r="A1383" s="1" t="n">
        <f aca="false">$A$3+B1383/86400</f>
        <v>37516.5694560185</v>
      </c>
      <c r="B1383" s="0" t="n">
        <v>1381</v>
      </c>
      <c r="C1383" s="0" t="n">
        <v>99</v>
      </c>
      <c r="D1383" s="0" t="n">
        <v>19.2838</v>
      </c>
      <c r="E1383" s="0" t="n">
        <v>19.18959</v>
      </c>
      <c r="F1383" s="0" t="n">
        <v>22</v>
      </c>
      <c r="G1383" s="0" t="n">
        <v>17.92304</v>
      </c>
      <c r="H1383" s="0" t="n">
        <v>4.23861</v>
      </c>
      <c r="I1383" s="0" t="n">
        <v>0</v>
      </c>
      <c r="J1383" s="0" t="n">
        <v>41.37</v>
      </c>
      <c r="K1383" s="0" t="n">
        <v>0</v>
      </c>
      <c r="L1383" s="0" t="n">
        <v>1.004318</v>
      </c>
      <c r="M1383" s="0" t="n">
        <f aca="false">(G1383-L1383)*0.09807</f>
        <v>1.65921906654</v>
      </c>
      <c r="N1383" s="0" t="n">
        <f aca="false">(H1383-L1383)*0.09807</f>
        <v>0.31718701644</v>
      </c>
      <c r="O1383" s="0" t="n">
        <f aca="false">H1383-L1383</f>
        <v>3.234292</v>
      </c>
    </row>
    <row r="1384" customFormat="false" ht="13.5" hidden="false" customHeight="false" outlineLevel="0" collapsed="false">
      <c r="A1384" s="1" t="n">
        <f aca="false">$A$3+B1384/86400</f>
        <v>37516.5694675926</v>
      </c>
      <c r="B1384" s="0" t="n">
        <v>1382</v>
      </c>
      <c r="C1384" s="0" t="n">
        <v>99</v>
      </c>
      <c r="D1384" s="0" t="n">
        <v>19.28694</v>
      </c>
      <c r="E1384" s="0" t="n">
        <v>19.18959</v>
      </c>
      <c r="F1384" s="0" t="n">
        <v>22</v>
      </c>
      <c r="G1384" s="0" t="n">
        <v>17.92319</v>
      </c>
      <c r="H1384" s="0" t="n">
        <v>4.23887</v>
      </c>
      <c r="I1384" s="0" t="n">
        <v>0</v>
      </c>
      <c r="J1384" s="0" t="n">
        <v>41.37</v>
      </c>
      <c r="K1384" s="0" t="n">
        <v>0</v>
      </c>
      <c r="L1384" s="0" t="n">
        <v>1.004318</v>
      </c>
      <c r="M1384" s="0" t="n">
        <f aca="false">(G1384-L1384)*0.09807</f>
        <v>1.65923377704</v>
      </c>
      <c r="N1384" s="0" t="n">
        <f aca="false">(H1384-L1384)*0.09807</f>
        <v>0.31721251464</v>
      </c>
      <c r="O1384" s="0" t="n">
        <f aca="false">H1384-L1384</f>
        <v>3.234552</v>
      </c>
    </row>
    <row r="1385" customFormat="false" ht="13.5" hidden="false" customHeight="false" outlineLevel="0" collapsed="false">
      <c r="A1385" s="1" t="n">
        <f aca="false">$A$3+B1385/86400</f>
        <v>37516.5694791667</v>
      </c>
      <c r="B1385" s="0" t="n">
        <v>1383</v>
      </c>
      <c r="C1385" s="0" t="n">
        <v>99</v>
      </c>
      <c r="D1385" s="0" t="n">
        <v>19.28694</v>
      </c>
      <c r="E1385" s="0" t="n">
        <v>19.18959</v>
      </c>
      <c r="F1385" s="0" t="n">
        <v>22</v>
      </c>
      <c r="G1385" s="0" t="n">
        <v>17.92319</v>
      </c>
      <c r="H1385" s="0" t="n">
        <v>4.23887</v>
      </c>
      <c r="I1385" s="0" t="n">
        <v>0</v>
      </c>
      <c r="J1385" s="0" t="n">
        <v>41.37</v>
      </c>
      <c r="K1385" s="0" t="n">
        <v>0</v>
      </c>
      <c r="L1385" s="0" t="n">
        <v>1.004318</v>
      </c>
      <c r="M1385" s="0" t="n">
        <f aca="false">(G1385-L1385)*0.09807</f>
        <v>1.65923377704</v>
      </c>
      <c r="N1385" s="0" t="n">
        <f aca="false">(H1385-L1385)*0.09807</f>
        <v>0.31721251464</v>
      </c>
      <c r="O1385" s="0" t="n">
        <f aca="false">H1385-L1385</f>
        <v>3.234552</v>
      </c>
    </row>
    <row r="1386" customFormat="false" ht="13.5" hidden="false" customHeight="false" outlineLevel="0" collapsed="false">
      <c r="A1386" s="1" t="n">
        <f aca="false">$A$3+B1386/86400</f>
        <v>37516.5694907407</v>
      </c>
      <c r="B1386" s="0" t="n">
        <v>1384</v>
      </c>
      <c r="C1386" s="0" t="n">
        <v>99</v>
      </c>
      <c r="D1386" s="0" t="n">
        <v>19.28694</v>
      </c>
      <c r="E1386" s="0" t="n">
        <v>19.19276</v>
      </c>
      <c r="F1386" s="0" t="n">
        <v>22</v>
      </c>
      <c r="G1386" s="0" t="n">
        <v>17.92305</v>
      </c>
      <c r="H1386" s="0" t="n">
        <v>4.23909</v>
      </c>
      <c r="I1386" s="0" t="n">
        <v>0</v>
      </c>
      <c r="J1386" s="0" t="n">
        <v>41.37</v>
      </c>
      <c r="K1386" s="0" t="n">
        <v>0</v>
      </c>
      <c r="L1386" s="0" t="n">
        <v>1.004318</v>
      </c>
      <c r="M1386" s="0" t="n">
        <f aca="false">(G1386-L1386)*0.09807</f>
        <v>1.65922004724</v>
      </c>
      <c r="N1386" s="0" t="n">
        <f aca="false">(H1386-L1386)*0.09807</f>
        <v>0.31723409004</v>
      </c>
      <c r="O1386" s="0" t="n">
        <f aca="false">H1386-L1386</f>
        <v>3.234772</v>
      </c>
    </row>
    <row r="1387" customFormat="false" ht="13.5" hidden="false" customHeight="false" outlineLevel="0" collapsed="false">
      <c r="A1387" s="1" t="n">
        <f aca="false">$A$3+B1387/86400</f>
        <v>37516.5695023148</v>
      </c>
      <c r="B1387" s="0" t="n">
        <v>1385</v>
      </c>
      <c r="C1387" s="0" t="n">
        <v>99</v>
      </c>
      <c r="D1387" s="0" t="n">
        <v>19.28694</v>
      </c>
      <c r="E1387" s="0" t="n">
        <v>19.19594</v>
      </c>
      <c r="F1387" s="0" t="n">
        <v>22</v>
      </c>
      <c r="G1387" s="0" t="n">
        <v>17.92333</v>
      </c>
      <c r="H1387" s="0" t="n">
        <v>4.23932</v>
      </c>
      <c r="I1387" s="0" t="n">
        <v>0</v>
      </c>
      <c r="J1387" s="0" t="n">
        <v>41.37</v>
      </c>
      <c r="K1387" s="0" t="n">
        <v>0</v>
      </c>
      <c r="L1387" s="0" t="n">
        <v>1.004318</v>
      </c>
      <c r="M1387" s="0" t="n">
        <f aca="false">(G1387-L1387)*0.09807</f>
        <v>1.65924750684</v>
      </c>
      <c r="N1387" s="0" t="n">
        <f aca="false">(H1387-L1387)*0.09807</f>
        <v>0.31725664614</v>
      </c>
      <c r="O1387" s="0" t="n">
        <f aca="false">H1387-L1387</f>
        <v>3.235002</v>
      </c>
    </row>
    <row r="1388" customFormat="false" ht="13.5" hidden="false" customHeight="false" outlineLevel="0" collapsed="false">
      <c r="A1388" s="1" t="n">
        <f aca="false">$A$3+B1388/86400</f>
        <v>37516.5695138889</v>
      </c>
      <c r="B1388" s="0" t="n">
        <v>1386</v>
      </c>
      <c r="C1388" s="0" t="n">
        <v>99</v>
      </c>
      <c r="D1388" s="0" t="n">
        <v>19.28694</v>
      </c>
      <c r="E1388" s="0" t="n">
        <v>19.18959</v>
      </c>
      <c r="F1388" s="0" t="n">
        <v>22</v>
      </c>
      <c r="G1388" s="0" t="n">
        <v>17.92319</v>
      </c>
      <c r="H1388" s="0" t="n">
        <v>4.2395</v>
      </c>
      <c r="I1388" s="0" t="n">
        <v>0</v>
      </c>
      <c r="J1388" s="0" t="n">
        <v>41.37</v>
      </c>
      <c r="K1388" s="0" t="n">
        <v>0</v>
      </c>
      <c r="L1388" s="0" t="n">
        <v>1.004318</v>
      </c>
      <c r="M1388" s="0" t="n">
        <f aca="false">(G1388-L1388)*0.09807</f>
        <v>1.65923377704</v>
      </c>
      <c r="N1388" s="0" t="n">
        <f aca="false">(H1388-L1388)*0.09807</f>
        <v>0.31727429874</v>
      </c>
      <c r="O1388" s="0" t="n">
        <f aca="false">H1388-L1388</f>
        <v>3.235182</v>
      </c>
    </row>
    <row r="1389" customFormat="false" ht="13.5" hidden="false" customHeight="false" outlineLevel="0" collapsed="false">
      <c r="A1389" s="1" t="n">
        <f aca="false">$A$3+B1389/86400</f>
        <v>37516.569525463</v>
      </c>
      <c r="B1389" s="0" t="n">
        <v>1387</v>
      </c>
      <c r="C1389" s="0" t="n">
        <v>99</v>
      </c>
      <c r="D1389" s="0" t="n">
        <v>19.29008</v>
      </c>
      <c r="E1389" s="0" t="n">
        <v>19.19594</v>
      </c>
      <c r="F1389" s="0" t="n">
        <v>22</v>
      </c>
      <c r="G1389" s="0" t="n">
        <v>17.92349</v>
      </c>
      <c r="H1389" s="0" t="n">
        <v>4.2397</v>
      </c>
      <c r="I1389" s="0" t="n">
        <v>0</v>
      </c>
      <c r="J1389" s="0" t="n">
        <v>41.37</v>
      </c>
      <c r="K1389" s="0" t="n">
        <v>0</v>
      </c>
      <c r="L1389" s="0" t="n">
        <v>1.004318</v>
      </c>
      <c r="M1389" s="0" t="n">
        <f aca="false">(G1389-L1389)*0.09807</f>
        <v>1.65926319804</v>
      </c>
      <c r="N1389" s="0" t="n">
        <f aca="false">(H1389-L1389)*0.09807</f>
        <v>0.31729391274</v>
      </c>
      <c r="O1389" s="0" t="n">
        <f aca="false">H1389-L1389</f>
        <v>3.235382</v>
      </c>
    </row>
    <row r="1390" customFormat="false" ht="13.5" hidden="false" customHeight="false" outlineLevel="0" collapsed="false">
      <c r="A1390" s="1" t="n">
        <f aca="false">$A$3+B1390/86400</f>
        <v>37516.569537037</v>
      </c>
      <c r="B1390" s="0" t="n">
        <v>1388</v>
      </c>
      <c r="C1390" s="0" t="n">
        <v>99</v>
      </c>
      <c r="D1390" s="0" t="n">
        <v>19.29008</v>
      </c>
      <c r="E1390" s="0" t="n">
        <v>19.19276</v>
      </c>
      <c r="F1390" s="0" t="n">
        <v>22</v>
      </c>
      <c r="G1390" s="0" t="n">
        <v>17.92335</v>
      </c>
      <c r="H1390" s="0" t="n">
        <v>4.23986</v>
      </c>
      <c r="I1390" s="0" t="n">
        <v>0</v>
      </c>
      <c r="J1390" s="0" t="n">
        <v>41.37</v>
      </c>
      <c r="K1390" s="0" t="n">
        <v>0</v>
      </c>
      <c r="L1390" s="0" t="n">
        <v>1.004318</v>
      </c>
      <c r="M1390" s="0" t="n">
        <f aca="false">(G1390-L1390)*0.09807</f>
        <v>1.65924946824</v>
      </c>
      <c r="N1390" s="0" t="n">
        <f aca="false">(H1390-L1390)*0.09807</f>
        <v>0.31730960394</v>
      </c>
      <c r="O1390" s="0" t="n">
        <f aca="false">H1390-L1390</f>
        <v>3.235542</v>
      </c>
    </row>
    <row r="1391" customFormat="false" ht="13.5" hidden="false" customHeight="false" outlineLevel="0" collapsed="false">
      <c r="A1391" s="1" t="n">
        <f aca="false">$A$3+B1391/86400</f>
        <v>37516.5695486111</v>
      </c>
      <c r="B1391" s="0" t="n">
        <v>1389</v>
      </c>
      <c r="C1391" s="0" t="n">
        <v>99</v>
      </c>
      <c r="D1391" s="0" t="n">
        <v>19.2838</v>
      </c>
      <c r="E1391" s="0" t="n">
        <v>19.18959</v>
      </c>
      <c r="F1391" s="0" t="n">
        <v>22</v>
      </c>
      <c r="G1391" s="0" t="n">
        <v>17.92346</v>
      </c>
      <c r="H1391" s="0" t="n">
        <v>4.23989</v>
      </c>
      <c r="I1391" s="0" t="n">
        <v>0</v>
      </c>
      <c r="J1391" s="0" t="n">
        <v>41.37</v>
      </c>
      <c r="K1391" s="0" t="n">
        <v>0</v>
      </c>
      <c r="L1391" s="0" t="n">
        <v>1.004318</v>
      </c>
      <c r="M1391" s="0" t="n">
        <f aca="false">(G1391-L1391)*0.09807</f>
        <v>1.65926025594</v>
      </c>
      <c r="N1391" s="0" t="n">
        <f aca="false">(H1391-L1391)*0.09807</f>
        <v>0.31731254604</v>
      </c>
      <c r="O1391" s="0" t="n">
        <f aca="false">H1391-L1391</f>
        <v>3.235572</v>
      </c>
    </row>
    <row r="1392" customFormat="false" ht="13.5" hidden="false" customHeight="false" outlineLevel="0" collapsed="false">
      <c r="A1392" s="1" t="n">
        <f aca="false">$A$3+B1392/86400</f>
        <v>37516.5695601852</v>
      </c>
      <c r="B1392" s="0" t="n">
        <v>1390</v>
      </c>
      <c r="C1392" s="0" t="n">
        <v>99</v>
      </c>
      <c r="D1392" s="0" t="n">
        <v>19.2838</v>
      </c>
      <c r="E1392" s="0" t="n">
        <v>19.18959</v>
      </c>
      <c r="F1392" s="0" t="n">
        <v>22</v>
      </c>
      <c r="G1392" s="0" t="n">
        <v>17.92346</v>
      </c>
      <c r="H1392" s="0" t="n">
        <v>4.24014</v>
      </c>
      <c r="I1392" s="0" t="n">
        <v>0</v>
      </c>
      <c r="J1392" s="0" t="n">
        <v>41.37</v>
      </c>
      <c r="K1392" s="0" t="n">
        <v>0</v>
      </c>
      <c r="L1392" s="0" t="n">
        <v>1.004318</v>
      </c>
      <c r="M1392" s="0" t="n">
        <f aca="false">(G1392-L1392)*0.09807</f>
        <v>1.65926025594</v>
      </c>
      <c r="N1392" s="0" t="n">
        <f aca="false">(H1392-L1392)*0.09807</f>
        <v>0.31733706354</v>
      </c>
      <c r="O1392" s="0" t="n">
        <f aca="false">H1392-L1392</f>
        <v>3.235822</v>
      </c>
    </row>
    <row r="1393" customFormat="false" ht="13.5" hidden="false" customHeight="false" outlineLevel="0" collapsed="false">
      <c r="A1393" s="1" t="n">
        <f aca="false">$A$3+B1393/86400</f>
        <v>37516.5695717593</v>
      </c>
      <c r="B1393" s="0" t="n">
        <v>1391</v>
      </c>
      <c r="C1393" s="0" t="n">
        <v>99</v>
      </c>
      <c r="D1393" s="0" t="n">
        <v>19.28694</v>
      </c>
      <c r="E1393" s="0" t="n">
        <v>19.19594</v>
      </c>
      <c r="F1393" s="0" t="n">
        <v>22</v>
      </c>
      <c r="G1393" s="0" t="n">
        <v>17.92361</v>
      </c>
      <c r="H1393" s="0" t="n">
        <v>4.24034</v>
      </c>
      <c r="I1393" s="0" t="n">
        <v>0</v>
      </c>
      <c r="J1393" s="0" t="n">
        <v>41.37</v>
      </c>
      <c r="K1393" s="0" t="n">
        <v>0</v>
      </c>
      <c r="L1393" s="0" t="n">
        <v>1.004318</v>
      </c>
      <c r="M1393" s="0" t="n">
        <f aca="false">(G1393-L1393)*0.09807</f>
        <v>1.65927496644</v>
      </c>
      <c r="N1393" s="0" t="n">
        <f aca="false">(H1393-L1393)*0.09807</f>
        <v>0.31735667754</v>
      </c>
      <c r="O1393" s="0" t="n">
        <f aca="false">H1393-L1393</f>
        <v>3.236022</v>
      </c>
    </row>
    <row r="1394" customFormat="false" ht="13.5" hidden="false" customHeight="false" outlineLevel="0" collapsed="false">
      <c r="A1394" s="1" t="n">
        <f aca="false">$A$3+B1394/86400</f>
        <v>37516.5695833333</v>
      </c>
      <c r="B1394" s="0" t="n">
        <v>1392</v>
      </c>
      <c r="C1394" s="0" t="n">
        <v>99</v>
      </c>
      <c r="D1394" s="0" t="n">
        <v>19.28694</v>
      </c>
      <c r="E1394" s="0" t="n">
        <v>19.18959</v>
      </c>
      <c r="F1394" s="0" t="n">
        <v>22</v>
      </c>
      <c r="G1394" s="0" t="n">
        <v>17.92347</v>
      </c>
      <c r="H1394" s="0" t="n">
        <v>4.2404</v>
      </c>
      <c r="I1394" s="0" t="n">
        <v>0</v>
      </c>
      <c r="J1394" s="0" t="n">
        <v>41.37</v>
      </c>
      <c r="K1394" s="0" t="n">
        <v>0</v>
      </c>
      <c r="L1394" s="0" t="n">
        <v>1.004318</v>
      </c>
      <c r="M1394" s="0" t="n">
        <f aca="false">(G1394-L1394)*0.09807</f>
        <v>1.65926123664</v>
      </c>
      <c r="N1394" s="0" t="n">
        <f aca="false">(H1394-L1394)*0.09807</f>
        <v>0.31736256174</v>
      </c>
      <c r="O1394" s="0" t="n">
        <f aca="false">H1394-L1394</f>
        <v>3.236082</v>
      </c>
    </row>
    <row r="1395" customFormat="false" ht="13.5" hidden="false" customHeight="false" outlineLevel="0" collapsed="false">
      <c r="A1395" s="1" t="n">
        <f aca="false">$A$3+B1395/86400</f>
        <v>37516.5695949074</v>
      </c>
      <c r="B1395" s="0" t="n">
        <v>1393</v>
      </c>
      <c r="C1395" s="0" t="n">
        <v>99</v>
      </c>
      <c r="D1395" s="0" t="n">
        <v>19.28694</v>
      </c>
      <c r="E1395" s="0" t="n">
        <v>19.19276</v>
      </c>
      <c r="F1395" s="0" t="n">
        <v>22</v>
      </c>
      <c r="G1395" s="0" t="n">
        <v>17.92361</v>
      </c>
      <c r="H1395" s="0" t="n">
        <v>4.2405</v>
      </c>
      <c r="I1395" s="0" t="n">
        <v>0</v>
      </c>
      <c r="J1395" s="0" t="n">
        <v>41.37</v>
      </c>
      <c r="K1395" s="0" t="n">
        <v>0</v>
      </c>
      <c r="L1395" s="0" t="n">
        <v>1.004318</v>
      </c>
      <c r="M1395" s="0" t="n">
        <f aca="false">(G1395-L1395)*0.09807</f>
        <v>1.65927496644</v>
      </c>
      <c r="N1395" s="0" t="n">
        <f aca="false">(H1395-L1395)*0.09807</f>
        <v>0.31737236874</v>
      </c>
      <c r="O1395" s="0" t="n">
        <f aca="false">H1395-L1395</f>
        <v>3.236182</v>
      </c>
    </row>
    <row r="1396" customFormat="false" ht="13.5" hidden="false" customHeight="false" outlineLevel="0" collapsed="false">
      <c r="A1396" s="1" t="n">
        <f aca="false">$A$3+B1396/86400</f>
        <v>37516.5696064815</v>
      </c>
      <c r="B1396" s="0" t="n">
        <v>1394</v>
      </c>
      <c r="C1396" s="0" t="n">
        <v>99</v>
      </c>
      <c r="D1396" s="0" t="n">
        <v>19.28694</v>
      </c>
      <c r="E1396" s="0" t="n">
        <v>19.18959</v>
      </c>
      <c r="F1396" s="0" t="n">
        <v>22</v>
      </c>
      <c r="G1396" s="0" t="n">
        <v>17.92375</v>
      </c>
      <c r="H1396" s="0" t="n">
        <v>4.24091</v>
      </c>
      <c r="I1396" s="0" t="n">
        <v>0</v>
      </c>
      <c r="J1396" s="0" t="n">
        <v>41.37</v>
      </c>
      <c r="K1396" s="0" t="n">
        <v>0</v>
      </c>
      <c r="L1396" s="0" t="n">
        <v>1.004318</v>
      </c>
      <c r="M1396" s="0" t="n">
        <f aca="false">(G1396-L1396)*0.09807</f>
        <v>1.65928869624</v>
      </c>
      <c r="N1396" s="0" t="n">
        <f aca="false">(H1396-L1396)*0.09807</f>
        <v>0.31741257744</v>
      </c>
      <c r="O1396" s="0" t="n">
        <f aca="false">H1396-L1396</f>
        <v>3.236592</v>
      </c>
    </row>
    <row r="1397" customFormat="false" ht="13.5" hidden="false" customHeight="false" outlineLevel="0" collapsed="false">
      <c r="A1397" s="1" t="n">
        <f aca="false">$A$3+B1397/86400</f>
        <v>37516.5696180556</v>
      </c>
      <c r="B1397" s="0" t="n">
        <v>1395</v>
      </c>
      <c r="C1397" s="0" t="n">
        <v>99</v>
      </c>
      <c r="D1397" s="0" t="n">
        <v>19.2838</v>
      </c>
      <c r="E1397" s="0" t="n">
        <v>19.19594</v>
      </c>
      <c r="F1397" s="0" t="n">
        <v>22</v>
      </c>
      <c r="G1397" s="0" t="n">
        <v>17.9236</v>
      </c>
      <c r="H1397" s="0" t="n">
        <v>4.24098</v>
      </c>
      <c r="I1397" s="0" t="n">
        <v>0</v>
      </c>
      <c r="J1397" s="0" t="n">
        <v>41.37</v>
      </c>
      <c r="K1397" s="0" t="n">
        <v>0</v>
      </c>
      <c r="L1397" s="0" t="n">
        <v>1.004318</v>
      </c>
      <c r="M1397" s="0" t="n">
        <f aca="false">(G1397-L1397)*0.09807</f>
        <v>1.65927398574</v>
      </c>
      <c r="N1397" s="0" t="n">
        <f aca="false">(H1397-L1397)*0.09807</f>
        <v>0.31741944234</v>
      </c>
      <c r="O1397" s="0" t="n">
        <f aca="false">H1397-L1397</f>
        <v>3.236662</v>
      </c>
    </row>
    <row r="1398" customFormat="false" ht="13.5" hidden="false" customHeight="false" outlineLevel="0" collapsed="false">
      <c r="A1398" s="1" t="n">
        <f aca="false">$A$3+B1398/86400</f>
        <v>37516.5696296296</v>
      </c>
      <c r="B1398" s="0" t="n">
        <v>1396</v>
      </c>
      <c r="C1398" s="0" t="n">
        <v>99</v>
      </c>
      <c r="D1398" s="0" t="n">
        <v>19.2838</v>
      </c>
      <c r="E1398" s="0" t="n">
        <v>19.19276</v>
      </c>
      <c r="F1398" s="0" t="n">
        <v>22</v>
      </c>
      <c r="G1398" s="0" t="n">
        <v>17.9236</v>
      </c>
      <c r="H1398" s="0" t="n">
        <v>4.24101</v>
      </c>
      <c r="I1398" s="0" t="n">
        <v>0</v>
      </c>
      <c r="J1398" s="0" t="n">
        <v>41.37</v>
      </c>
      <c r="K1398" s="0" t="n">
        <v>0</v>
      </c>
      <c r="L1398" s="0" t="n">
        <v>1.004318</v>
      </c>
      <c r="M1398" s="0" t="n">
        <f aca="false">(G1398-L1398)*0.09807</f>
        <v>1.65927398574</v>
      </c>
      <c r="N1398" s="0" t="n">
        <f aca="false">(H1398-L1398)*0.09807</f>
        <v>0.31742238444</v>
      </c>
      <c r="O1398" s="0" t="n">
        <f aca="false">H1398-L1398</f>
        <v>3.236692</v>
      </c>
    </row>
    <row r="1399" customFormat="false" ht="13.5" hidden="false" customHeight="false" outlineLevel="0" collapsed="false">
      <c r="A1399" s="1" t="n">
        <f aca="false">$A$3+B1399/86400</f>
        <v>37516.5696412037</v>
      </c>
      <c r="B1399" s="0" t="n">
        <v>1397</v>
      </c>
      <c r="C1399" s="0" t="n">
        <v>99</v>
      </c>
      <c r="D1399" s="0" t="n">
        <v>19.28694</v>
      </c>
      <c r="E1399" s="0" t="n">
        <v>19.19276</v>
      </c>
      <c r="F1399" s="0" t="n">
        <v>22</v>
      </c>
      <c r="G1399" s="0" t="n">
        <v>17.92361</v>
      </c>
      <c r="H1399" s="0" t="n">
        <v>4.24126</v>
      </c>
      <c r="I1399" s="0" t="n">
        <v>0</v>
      </c>
      <c r="J1399" s="0" t="n">
        <v>41.37</v>
      </c>
      <c r="K1399" s="0" t="n">
        <v>0</v>
      </c>
      <c r="L1399" s="0" t="n">
        <v>1.004318</v>
      </c>
      <c r="M1399" s="0" t="n">
        <f aca="false">(G1399-L1399)*0.09807</f>
        <v>1.65927496644</v>
      </c>
      <c r="N1399" s="0" t="n">
        <f aca="false">(H1399-L1399)*0.09807</f>
        <v>0.31744690194</v>
      </c>
      <c r="O1399" s="0" t="n">
        <f aca="false">H1399-L1399</f>
        <v>3.236942</v>
      </c>
    </row>
    <row r="1400" customFormat="false" ht="13.5" hidden="false" customHeight="false" outlineLevel="0" collapsed="false">
      <c r="A1400" s="1" t="n">
        <f aca="false">$A$3+B1400/86400</f>
        <v>37516.5696527778</v>
      </c>
      <c r="B1400" s="0" t="n">
        <v>1398</v>
      </c>
      <c r="C1400" s="0" t="n">
        <v>99</v>
      </c>
      <c r="D1400" s="0" t="n">
        <v>19.28694</v>
      </c>
      <c r="E1400" s="0" t="n">
        <v>19.18959</v>
      </c>
      <c r="F1400" s="0" t="n">
        <v>22</v>
      </c>
      <c r="G1400" s="0" t="n">
        <v>17.92375</v>
      </c>
      <c r="H1400" s="0" t="n">
        <v>4.24129</v>
      </c>
      <c r="I1400" s="0" t="n">
        <v>0</v>
      </c>
      <c r="J1400" s="0" t="n">
        <v>41.37</v>
      </c>
      <c r="K1400" s="0" t="n">
        <v>0</v>
      </c>
      <c r="L1400" s="0" t="n">
        <v>1.004318</v>
      </c>
      <c r="M1400" s="0" t="n">
        <f aca="false">(G1400-L1400)*0.09807</f>
        <v>1.65928869624</v>
      </c>
      <c r="N1400" s="0" t="n">
        <f aca="false">(H1400-L1400)*0.09807</f>
        <v>0.31744984404</v>
      </c>
      <c r="O1400" s="0" t="n">
        <f aca="false">H1400-L1400</f>
        <v>3.236972</v>
      </c>
    </row>
    <row r="1401" customFormat="false" ht="13.5" hidden="false" customHeight="false" outlineLevel="0" collapsed="false">
      <c r="A1401" s="1" t="n">
        <f aca="false">$A$3+B1401/86400</f>
        <v>37516.5696643519</v>
      </c>
      <c r="B1401" s="0" t="n">
        <v>1399</v>
      </c>
      <c r="C1401" s="0" t="n">
        <v>99</v>
      </c>
      <c r="D1401" s="0" t="n">
        <v>19.2838</v>
      </c>
      <c r="E1401" s="0" t="n">
        <v>19.18959</v>
      </c>
      <c r="F1401" s="0" t="n">
        <v>22</v>
      </c>
      <c r="G1401" s="0" t="n">
        <v>17.92374</v>
      </c>
      <c r="H1401" s="0" t="n">
        <v>4.24142</v>
      </c>
      <c r="I1401" s="0" t="n">
        <v>0</v>
      </c>
      <c r="J1401" s="0" t="n">
        <v>41.37</v>
      </c>
      <c r="K1401" s="0" t="n">
        <v>0</v>
      </c>
      <c r="L1401" s="0" t="n">
        <v>1.004318</v>
      </c>
      <c r="M1401" s="0" t="n">
        <f aca="false">(G1401-L1401)*0.09807</f>
        <v>1.65928771554</v>
      </c>
      <c r="N1401" s="0" t="n">
        <f aca="false">(H1401-L1401)*0.09807</f>
        <v>0.31746259314</v>
      </c>
      <c r="O1401" s="0" t="n">
        <f aca="false">H1401-L1401</f>
        <v>3.237102</v>
      </c>
    </row>
    <row r="1402" customFormat="false" ht="13.5" hidden="false" customHeight="false" outlineLevel="0" collapsed="false">
      <c r="A1402" s="1" t="n">
        <f aca="false">$A$3+B1402/86400</f>
        <v>37516.5696759259</v>
      </c>
      <c r="B1402" s="0" t="n">
        <v>1400</v>
      </c>
      <c r="C1402" s="0" t="n">
        <v>99</v>
      </c>
      <c r="D1402" s="0" t="n">
        <v>19.28694</v>
      </c>
      <c r="E1402" s="0" t="n">
        <v>19.18959</v>
      </c>
      <c r="F1402" s="0" t="n">
        <v>22</v>
      </c>
      <c r="G1402" s="0" t="n">
        <v>17.92389</v>
      </c>
      <c r="H1402" s="0" t="n">
        <v>4.24155</v>
      </c>
      <c r="I1402" s="0" t="n">
        <v>0</v>
      </c>
      <c r="J1402" s="0" t="n">
        <v>41.37</v>
      </c>
      <c r="K1402" s="0" t="n">
        <v>0</v>
      </c>
      <c r="L1402" s="0" t="n">
        <v>1.004318</v>
      </c>
      <c r="M1402" s="0" t="n">
        <f aca="false">(G1402-L1402)*0.09807</f>
        <v>1.65930242604</v>
      </c>
      <c r="N1402" s="0" t="n">
        <f aca="false">(H1402-L1402)*0.09807</f>
        <v>0.31747534224</v>
      </c>
      <c r="O1402" s="0" t="n">
        <f aca="false">H1402-L1402</f>
        <v>3.237232</v>
      </c>
    </row>
    <row r="1403" customFormat="false" ht="13.5" hidden="false" customHeight="false" outlineLevel="0" collapsed="false">
      <c r="A1403" s="1" t="n">
        <f aca="false">$A$3+B1403/86400</f>
        <v>37516.5696875</v>
      </c>
      <c r="B1403" s="0" t="n">
        <v>1401</v>
      </c>
      <c r="C1403" s="0" t="n">
        <v>99</v>
      </c>
      <c r="D1403" s="0" t="n">
        <v>19.28694</v>
      </c>
      <c r="E1403" s="0" t="n">
        <v>19.19276</v>
      </c>
      <c r="F1403" s="0" t="n">
        <v>22</v>
      </c>
      <c r="G1403" s="0" t="n">
        <v>17.92375</v>
      </c>
      <c r="H1403" s="0" t="n">
        <v>4.24165</v>
      </c>
      <c r="I1403" s="0" t="n">
        <v>0</v>
      </c>
      <c r="J1403" s="0" t="n">
        <v>41.37</v>
      </c>
      <c r="K1403" s="0" t="n">
        <v>0</v>
      </c>
      <c r="L1403" s="0" t="n">
        <v>1.004318</v>
      </c>
      <c r="M1403" s="0" t="n">
        <f aca="false">(G1403-L1403)*0.09807</f>
        <v>1.65928869624</v>
      </c>
      <c r="N1403" s="0" t="n">
        <f aca="false">(H1403-L1403)*0.09807</f>
        <v>0.31748514924</v>
      </c>
      <c r="O1403" s="0" t="n">
        <f aca="false">H1403-L1403</f>
        <v>3.237332</v>
      </c>
    </row>
    <row r="1404" customFormat="false" ht="13.5" hidden="false" customHeight="false" outlineLevel="0" collapsed="false">
      <c r="A1404" s="1" t="n">
        <f aca="false">$A$3+B1404/86400</f>
        <v>37516.5696990741</v>
      </c>
      <c r="B1404" s="0" t="n">
        <v>1402</v>
      </c>
      <c r="C1404" s="0" t="n">
        <v>99</v>
      </c>
      <c r="D1404" s="0" t="n">
        <v>19.28694</v>
      </c>
      <c r="E1404" s="0" t="n">
        <v>19.19276</v>
      </c>
      <c r="F1404" s="0" t="n">
        <v>22</v>
      </c>
      <c r="G1404" s="0" t="n">
        <v>17.92389</v>
      </c>
      <c r="H1404" s="0" t="n">
        <v>4.24177</v>
      </c>
      <c r="I1404" s="0" t="n">
        <v>0</v>
      </c>
      <c r="J1404" s="0" t="n">
        <v>41.37</v>
      </c>
      <c r="K1404" s="0" t="n">
        <v>0</v>
      </c>
      <c r="L1404" s="0" t="n">
        <v>1.004318</v>
      </c>
      <c r="M1404" s="0" t="n">
        <f aca="false">(G1404-L1404)*0.09807</f>
        <v>1.65930242604</v>
      </c>
      <c r="N1404" s="0" t="n">
        <f aca="false">(H1404-L1404)*0.09807</f>
        <v>0.31749691764</v>
      </c>
      <c r="O1404" s="0" t="n">
        <f aca="false">H1404-L1404</f>
        <v>3.237452</v>
      </c>
    </row>
    <row r="1405" customFormat="false" ht="13.5" hidden="false" customHeight="false" outlineLevel="0" collapsed="false">
      <c r="A1405" s="1" t="n">
        <f aca="false">$A$3+B1405/86400</f>
        <v>37516.5697106481</v>
      </c>
      <c r="B1405" s="0" t="n">
        <v>1403</v>
      </c>
      <c r="C1405" s="0" t="n">
        <v>99</v>
      </c>
      <c r="D1405" s="0" t="n">
        <v>19.28694</v>
      </c>
      <c r="E1405" s="0" t="n">
        <v>19.19276</v>
      </c>
      <c r="F1405" s="0" t="n">
        <v>22</v>
      </c>
      <c r="G1405" s="0" t="n">
        <v>17.92403</v>
      </c>
      <c r="H1405" s="0" t="n">
        <v>4.24203</v>
      </c>
      <c r="I1405" s="0" t="n">
        <v>0</v>
      </c>
      <c r="J1405" s="0" t="n">
        <v>41.37</v>
      </c>
      <c r="K1405" s="0" t="n">
        <v>0</v>
      </c>
      <c r="L1405" s="0" t="n">
        <v>1.004318</v>
      </c>
      <c r="M1405" s="0" t="n">
        <f aca="false">(G1405-L1405)*0.09807</f>
        <v>1.65931615584</v>
      </c>
      <c r="N1405" s="0" t="n">
        <f aca="false">(H1405-L1405)*0.09807</f>
        <v>0.31752241584</v>
      </c>
      <c r="O1405" s="0" t="n">
        <f aca="false">H1405-L1405</f>
        <v>3.237712</v>
      </c>
    </row>
    <row r="1406" customFormat="false" ht="13.5" hidden="false" customHeight="false" outlineLevel="0" collapsed="false">
      <c r="A1406" s="1" t="n">
        <f aca="false">$A$3+B1406/86400</f>
        <v>37516.5697222222</v>
      </c>
      <c r="B1406" s="0" t="n">
        <v>1404</v>
      </c>
      <c r="C1406" s="0" t="n">
        <v>99</v>
      </c>
      <c r="D1406" s="0" t="n">
        <v>19.28694</v>
      </c>
      <c r="E1406" s="0" t="n">
        <v>19.18959</v>
      </c>
      <c r="F1406" s="0" t="n">
        <v>22</v>
      </c>
      <c r="G1406" s="0" t="n">
        <v>17.92403</v>
      </c>
      <c r="H1406" s="0" t="n">
        <v>4.24219</v>
      </c>
      <c r="I1406" s="0" t="n">
        <v>0</v>
      </c>
      <c r="J1406" s="0" t="n">
        <v>41.37</v>
      </c>
      <c r="K1406" s="0" t="n">
        <v>0</v>
      </c>
      <c r="L1406" s="0" t="n">
        <v>1.004318</v>
      </c>
      <c r="M1406" s="0" t="n">
        <f aca="false">(G1406-L1406)*0.09807</f>
        <v>1.65931615584</v>
      </c>
      <c r="N1406" s="0" t="n">
        <f aca="false">(H1406-L1406)*0.09807</f>
        <v>0.31753810704</v>
      </c>
      <c r="O1406" s="0" t="n">
        <f aca="false">H1406-L1406</f>
        <v>3.237872</v>
      </c>
    </row>
    <row r="1407" customFormat="false" ht="13.5" hidden="false" customHeight="false" outlineLevel="0" collapsed="false">
      <c r="A1407" s="1" t="n">
        <f aca="false">$A$3+B1407/86400</f>
        <v>37516.5697337963</v>
      </c>
      <c r="B1407" s="0" t="n">
        <v>1405</v>
      </c>
      <c r="C1407" s="0" t="n">
        <v>99</v>
      </c>
      <c r="D1407" s="0" t="n">
        <v>19.2838</v>
      </c>
      <c r="E1407" s="0" t="n">
        <v>19.18959</v>
      </c>
      <c r="F1407" s="0" t="n">
        <v>22</v>
      </c>
      <c r="G1407" s="0" t="n">
        <v>17.92402</v>
      </c>
      <c r="H1407" s="0" t="n">
        <v>4.24232</v>
      </c>
      <c r="I1407" s="0" t="n">
        <v>0</v>
      </c>
      <c r="J1407" s="0" t="n">
        <v>41.37</v>
      </c>
      <c r="K1407" s="0" t="n">
        <v>0</v>
      </c>
      <c r="L1407" s="0" t="n">
        <v>1.004318</v>
      </c>
      <c r="M1407" s="0" t="n">
        <f aca="false">(G1407-L1407)*0.09807</f>
        <v>1.65931517514</v>
      </c>
      <c r="N1407" s="0" t="n">
        <f aca="false">(H1407-L1407)*0.09807</f>
        <v>0.31755085614</v>
      </c>
      <c r="O1407" s="0" t="n">
        <f aca="false">H1407-L1407</f>
        <v>3.238002</v>
      </c>
    </row>
    <row r="1408" customFormat="false" ht="13.5" hidden="false" customHeight="false" outlineLevel="0" collapsed="false">
      <c r="A1408" s="1" t="n">
        <f aca="false">$A$3+B1408/86400</f>
        <v>37516.5697453704</v>
      </c>
      <c r="B1408" s="0" t="n">
        <v>1406</v>
      </c>
      <c r="C1408" s="0" t="n">
        <v>99</v>
      </c>
      <c r="D1408" s="0" t="n">
        <v>19.28694</v>
      </c>
      <c r="E1408" s="0" t="n">
        <v>19.19276</v>
      </c>
      <c r="F1408" s="0" t="n">
        <v>22</v>
      </c>
      <c r="G1408" s="0" t="n">
        <v>17.92403</v>
      </c>
      <c r="H1408" s="0" t="n">
        <v>4.24229</v>
      </c>
      <c r="I1408" s="0" t="n">
        <v>0</v>
      </c>
      <c r="J1408" s="0" t="n">
        <v>41.37</v>
      </c>
      <c r="K1408" s="0" t="n">
        <v>0</v>
      </c>
      <c r="L1408" s="0" t="n">
        <v>1.004318</v>
      </c>
      <c r="M1408" s="0" t="n">
        <f aca="false">(G1408-L1408)*0.09807</f>
        <v>1.65931615584</v>
      </c>
      <c r="N1408" s="0" t="n">
        <f aca="false">(H1408-L1408)*0.09807</f>
        <v>0.31754791404</v>
      </c>
      <c r="O1408" s="0" t="n">
        <f aca="false">H1408-L1408</f>
        <v>3.237972</v>
      </c>
    </row>
    <row r="1409" customFormat="false" ht="13.5" hidden="false" customHeight="false" outlineLevel="0" collapsed="false">
      <c r="A1409" s="1" t="n">
        <f aca="false">$A$3+B1409/86400</f>
        <v>37516.5697569444</v>
      </c>
      <c r="B1409" s="0" t="n">
        <v>1407</v>
      </c>
      <c r="C1409" s="0" t="n">
        <v>99</v>
      </c>
      <c r="D1409" s="0" t="n">
        <v>19.2838</v>
      </c>
      <c r="E1409" s="0" t="n">
        <v>19.18959</v>
      </c>
      <c r="F1409" s="0" t="n">
        <v>22</v>
      </c>
      <c r="G1409" s="0" t="n">
        <v>17.92416</v>
      </c>
      <c r="H1409" s="0" t="n">
        <v>4.24244</v>
      </c>
      <c r="I1409" s="0" t="n">
        <v>0</v>
      </c>
      <c r="J1409" s="0" t="n">
        <v>41.37</v>
      </c>
      <c r="K1409" s="0" t="n">
        <v>0</v>
      </c>
      <c r="L1409" s="0" t="n">
        <v>1.004318</v>
      </c>
      <c r="M1409" s="0" t="n">
        <f aca="false">(G1409-L1409)*0.09807</f>
        <v>1.65932890494</v>
      </c>
      <c r="N1409" s="0" t="n">
        <f aca="false">(H1409-L1409)*0.09807</f>
        <v>0.31756262454</v>
      </c>
      <c r="O1409" s="0" t="n">
        <f aca="false">H1409-L1409</f>
        <v>3.238122</v>
      </c>
    </row>
    <row r="1410" customFormat="false" ht="13.5" hidden="false" customHeight="false" outlineLevel="0" collapsed="false">
      <c r="A1410" s="1" t="n">
        <f aca="false">$A$3+B1410/86400</f>
        <v>37516.5697685185</v>
      </c>
      <c r="B1410" s="0" t="n">
        <v>1408</v>
      </c>
      <c r="C1410" s="0" t="n">
        <v>99</v>
      </c>
      <c r="D1410" s="0" t="n">
        <v>19.2838</v>
      </c>
      <c r="E1410" s="0" t="n">
        <v>19.18959</v>
      </c>
      <c r="F1410" s="0" t="n">
        <v>22</v>
      </c>
      <c r="G1410" s="0" t="n">
        <v>17.92416</v>
      </c>
      <c r="H1410" s="0" t="n">
        <v>4.24244</v>
      </c>
      <c r="I1410" s="0" t="n">
        <v>0</v>
      </c>
      <c r="J1410" s="0" t="n">
        <v>41.37</v>
      </c>
      <c r="K1410" s="0" t="n">
        <v>0</v>
      </c>
      <c r="L1410" s="0" t="n">
        <v>1.004318</v>
      </c>
      <c r="M1410" s="0" t="n">
        <f aca="false">(G1410-L1410)*0.09807</f>
        <v>1.65932890494</v>
      </c>
      <c r="N1410" s="0" t="n">
        <f aca="false">(H1410-L1410)*0.09807</f>
        <v>0.31756262454</v>
      </c>
      <c r="O1410" s="0" t="n">
        <f aca="false">H1410-L1410</f>
        <v>3.238122</v>
      </c>
    </row>
    <row r="1411" customFormat="false" ht="13.5" hidden="false" customHeight="false" outlineLevel="0" collapsed="false">
      <c r="A1411" s="1" t="n">
        <f aca="false">$A$3+B1411/86400</f>
        <v>37516.5697800926</v>
      </c>
      <c r="B1411" s="0" t="n">
        <v>1409</v>
      </c>
      <c r="C1411" s="0" t="n">
        <v>99</v>
      </c>
      <c r="D1411" s="0" t="n">
        <v>19.28694</v>
      </c>
      <c r="E1411" s="0" t="n">
        <v>19.18959</v>
      </c>
      <c r="F1411" s="0" t="n">
        <v>22</v>
      </c>
      <c r="G1411" s="0" t="n">
        <v>17.92431</v>
      </c>
      <c r="H1411" s="0" t="n">
        <v>4.24244</v>
      </c>
      <c r="I1411" s="0" t="n">
        <v>0</v>
      </c>
      <c r="J1411" s="0" t="n">
        <v>41.37</v>
      </c>
      <c r="K1411" s="0" t="n">
        <v>0</v>
      </c>
      <c r="L1411" s="0" t="n">
        <v>1.004318</v>
      </c>
      <c r="M1411" s="0" t="n">
        <f aca="false">(G1411-L1411)*0.09807</f>
        <v>1.65934361544</v>
      </c>
      <c r="N1411" s="0" t="n">
        <f aca="false">(H1411-L1411)*0.09807</f>
        <v>0.31756262454</v>
      </c>
      <c r="O1411" s="0" t="n">
        <f aca="false">H1411-L1411</f>
        <v>3.238122</v>
      </c>
    </row>
    <row r="1412" customFormat="false" ht="13.5" hidden="false" customHeight="false" outlineLevel="0" collapsed="false">
      <c r="A1412" s="1" t="n">
        <f aca="false">$A$3+B1412/86400</f>
        <v>37516.5697916667</v>
      </c>
      <c r="B1412" s="0" t="n">
        <v>1410</v>
      </c>
      <c r="C1412" s="0" t="n">
        <v>99</v>
      </c>
      <c r="D1412" s="0" t="n">
        <v>19.28694</v>
      </c>
      <c r="E1412" s="0" t="n">
        <v>19.18959</v>
      </c>
      <c r="F1412" s="0" t="n">
        <v>22</v>
      </c>
      <c r="G1412" s="0" t="n">
        <v>17.92417</v>
      </c>
      <c r="H1412" s="0" t="n">
        <v>4.2427</v>
      </c>
      <c r="I1412" s="0" t="n">
        <v>0</v>
      </c>
      <c r="J1412" s="0" t="n">
        <v>41.37</v>
      </c>
      <c r="K1412" s="0" t="n">
        <v>0</v>
      </c>
      <c r="L1412" s="0" t="n">
        <v>1.004318</v>
      </c>
      <c r="M1412" s="0" t="n">
        <f aca="false">(G1412-L1412)*0.09807</f>
        <v>1.65932988564</v>
      </c>
      <c r="N1412" s="0" t="n">
        <f aca="false">(H1412-L1412)*0.09807</f>
        <v>0.31758812274</v>
      </c>
      <c r="O1412" s="0" t="n">
        <f aca="false">H1412-L1412</f>
        <v>3.238382</v>
      </c>
    </row>
    <row r="1413" customFormat="false" ht="13.5" hidden="false" customHeight="false" outlineLevel="0" collapsed="false">
      <c r="A1413" s="1" t="n">
        <f aca="false">$A$3+B1413/86400</f>
        <v>37516.5698032407</v>
      </c>
      <c r="B1413" s="0" t="n">
        <v>1411</v>
      </c>
      <c r="C1413" s="0" t="n">
        <v>99</v>
      </c>
      <c r="D1413" s="0" t="n">
        <v>19.28694</v>
      </c>
      <c r="E1413" s="0" t="n">
        <v>19.19594</v>
      </c>
      <c r="F1413" s="0" t="n">
        <v>22</v>
      </c>
      <c r="G1413" s="0" t="n">
        <v>17.92417</v>
      </c>
      <c r="H1413" s="0" t="n">
        <v>4.24277</v>
      </c>
      <c r="I1413" s="0" t="n">
        <v>0</v>
      </c>
      <c r="J1413" s="0" t="n">
        <v>41.37</v>
      </c>
      <c r="K1413" s="0" t="n">
        <v>0</v>
      </c>
      <c r="L1413" s="0" t="n">
        <v>1.004318</v>
      </c>
      <c r="M1413" s="0" t="n">
        <f aca="false">(G1413-L1413)*0.09807</f>
        <v>1.65932988564</v>
      </c>
      <c r="N1413" s="0" t="n">
        <f aca="false">(H1413-L1413)*0.09807</f>
        <v>0.31759498764</v>
      </c>
      <c r="O1413" s="0" t="n">
        <f aca="false">H1413-L1413</f>
        <v>3.238452</v>
      </c>
    </row>
    <row r="1414" customFormat="false" ht="13.5" hidden="false" customHeight="false" outlineLevel="0" collapsed="false">
      <c r="A1414" s="1" t="n">
        <f aca="false">$A$3+B1414/86400</f>
        <v>37516.5698148148</v>
      </c>
      <c r="B1414" s="0" t="n">
        <v>1412</v>
      </c>
      <c r="C1414" s="0" t="n">
        <v>99</v>
      </c>
      <c r="D1414" s="0" t="n">
        <v>19.28694</v>
      </c>
      <c r="E1414" s="0" t="n">
        <v>19.19276</v>
      </c>
      <c r="F1414" s="0" t="n">
        <v>22</v>
      </c>
      <c r="G1414" s="0" t="n">
        <v>17.92431</v>
      </c>
      <c r="H1414" s="0" t="n">
        <v>4.2428</v>
      </c>
      <c r="I1414" s="0" t="n">
        <v>0</v>
      </c>
      <c r="J1414" s="0" t="n">
        <v>41.37</v>
      </c>
      <c r="K1414" s="0" t="n">
        <v>0</v>
      </c>
      <c r="L1414" s="0" t="n">
        <v>1.004318</v>
      </c>
      <c r="M1414" s="0" t="n">
        <f aca="false">(G1414-L1414)*0.09807</f>
        <v>1.65934361544</v>
      </c>
      <c r="N1414" s="0" t="n">
        <f aca="false">(H1414-L1414)*0.09807</f>
        <v>0.31759792974</v>
      </c>
      <c r="O1414" s="0" t="n">
        <f aca="false">H1414-L1414</f>
        <v>3.238482</v>
      </c>
    </row>
    <row r="1415" customFormat="false" ht="13.5" hidden="false" customHeight="false" outlineLevel="0" collapsed="false">
      <c r="A1415" s="1" t="n">
        <f aca="false">$A$3+B1415/86400</f>
        <v>37516.5698263889</v>
      </c>
      <c r="B1415" s="0" t="n">
        <v>1413</v>
      </c>
      <c r="C1415" s="0" t="n">
        <v>99</v>
      </c>
      <c r="D1415" s="0" t="n">
        <v>19.28694</v>
      </c>
      <c r="E1415" s="0" t="n">
        <v>19.19276</v>
      </c>
      <c r="F1415" s="0" t="n">
        <v>22</v>
      </c>
      <c r="G1415" s="0" t="n">
        <v>17.92417</v>
      </c>
      <c r="H1415" s="0" t="n">
        <v>4.24305</v>
      </c>
      <c r="I1415" s="0" t="n">
        <v>0</v>
      </c>
      <c r="J1415" s="0" t="n">
        <v>41.37</v>
      </c>
      <c r="K1415" s="0" t="n">
        <v>0</v>
      </c>
      <c r="L1415" s="0" t="n">
        <v>1.004318</v>
      </c>
      <c r="M1415" s="0" t="n">
        <f aca="false">(G1415-L1415)*0.09807</f>
        <v>1.65932988564</v>
      </c>
      <c r="N1415" s="0" t="n">
        <f aca="false">(H1415-L1415)*0.09807</f>
        <v>0.31762244724</v>
      </c>
      <c r="O1415" s="0" t="n">
        <f aca="false">H1415-L1415</f>
        <v>3.238732</v>
      </c>
    </row>
    <row r="1416" customFormat="false" ht="13.5" hidden="false" customHeight="false" outlineLevel="0" collapsed="false">
      <c r="A1416" s="1" t="n">
        <f aca="false">$A$3+B1416/86400</f>
        <v>37516.569837963</v>
      </c>
      <c r="B1416" s="0" t="n">
        <v>1414</v>
      </c>
      <c r="C1416" s="0" t="n">
        <v>99</v>
      </c>
      <c r="D1416" s="0" t="n">
        <v>19.2838</v>
      </c>
      <c r="E1416" s="0" t="n">
        <v>19.19276</v>
      </c>
      <c r="F1416" s="0" t="n">
        <v>22</v>
      </c>
      <c r="G1416" s="0" t="n">
        <v>17.9243</v>
      </c>
      <c r="H1416" s="0" t="n">
        <v>4.24331</v>
      </c>
      <c r="I1416" s="0" t="n">
        <v>0</v>
      </c>
      <c r="J1416" s="0" t="n">
        <v>41.37</v>
      </c>
      <c r="K1416" s="0" t="n">
        <v>0</v>
      </c>
      <c r="L1416" s="0" t="n">
        <v>1.004318</v>
      </c>
      <c r="M1416" s="0" t="n">
        <f aca="false">(G1416-L1416)*0.09807</f>
        <v>1.65934263474</v>
      </c>
      <c r="N1416" s="0" t="n">
        <f aca="false">(H1416-L1416)*0.09807</f>
        <v>0.31764794544</v>
      </c>
      <c r="O1416" s="0" t="n">
        <f aca="false">H1416-L1416</f>
        <v>3.238992</v>
      </c>
    </row>
    <row r="1417" customFormat="false" ht="13.5" hidden="false" customHeight="false" outlineLevel="0" collapsed="false">
      <c r="A1417" s="1" t="n">
        <f aca="false">$A$3+B1417/86400</f>
        <v>37516.569849537</v>
      </c>
      <c r="B1417" s="0" t="n">
        <v>1415</v>
      </c>
      <c r="C1417" s="0" t="n">
        <v>99</v>
      </c>
      <c r="D1417" s="0" t="n">
        <v>19.28694</v>
      </c>
      <c r="E1417" s="0" t="n">
        <v>19.18959</v>
      </c>
      <c r="F1417" s="0" t="n">
        <v>22</v>
      </c>
      <c r="G1417" s="0" t="n">
        <v>17.92431</v>
      </c>
      <c r="H1417" s="0" t="n">
        <v>4.24334</v>
      </c>
      <c r="I1417" s="0" t="n">
        <v>0</v>
      </c>
      <c r="J1417" s="0" t="n">
        <v>41.37</v>
      </c>
      <c r="K1417" s="0" t="n">
        <v>0</v>
      </c>
      <c r="L1417" s="0" t="n">
        <v>1.004318</v>
      </c>
      <c r="M1417" s="0" t="n">
        <f aca="false">(G1417-L1417)*0.09807</f>
        <v>1.65934361544</v>
      </c>
      <c r="N1417" s="0" t="n">
        <f aca="false">(H1417-L1417)*0.09807</f>
        <v>0.31765088754</v>
      </c>
      <c r="O1417" s="0" t="n">
        <f aca="false">H1417-L1417</f>
        <v>3.239022</v>
      </c>
    </row>
    <row r="1418" customFormat="false" ht="13.5" hidden="false" customHeight="false" outlineLevel="0" collapsed="false">
      <c r="A1418" s="1" t="n">
        <f aca="false">$A$3+B1418/86400</f>
        <v>37516.5698611111</v>
      </c>
      <c r="B1418" s="0" t="n">
        <v>1416</v>
      </c>
      <c r="C1418" s="0" t="n">
        <v>99</v>
      </c>
      <c r="D1418" s="0" t="n">
        <v>19.2838</v>
      </c>
      <c r="E1418" s="0" t="n">
        <v>19.18959</v>
      </c>
      <c r="F1418" s="0" t="n">
        <v>22</v>
      </c>
      <c r="G1418" s="0" t="n">
        <v>17.92444</v>
      </c>
      <c r="H1418" s="0" t="n">
        <v>4.24347</v>
      </c>
      <c r="I1418" s="0" t="n">
        <v>0</v>
      </c>
      <c r="J1418" s="0" t="n">
        <v>41.37</v>
      </c>
      <c r="K1418" s="0" t="n">
        <v>0</v>
      </c>
      <c r="L1418" s="0" t="n">
        <v>1.004318</v>
      </c>
      <c r="M1418" s="0" t="n">
        <f aca="false">(G1418-L1418)*0.09807</f>
        <v>1.65935636454</v>
      </c>
      <c r="N1418" s="0" t="n">
        <f aca="false">(H1418-L1418)*0.09807</f>
        <v>0.31766363664</v>
      </c>
      <c r="O1418" s="0" t="n">
        <f aca="false">H1418-L1418</f>
        <v>3.239152</v>
      </c>
    </row>
    <row r="1419" customFormat="false" ht="13.5" hidden="false" customHeight="false" outlineLevel="0" collapsed="false">
      <c r="A1419" s="1" t="n">
        <f aca="false">$A$3+B1419/86400</f>
        <v>37516.5698726852</v>
      </c>
      <c r="B1419" s="0" t="n">
        <v>1417</v>
      </c>
      <c r="C1419" s="0" t="n">
        <v>99</v>
      </c>
      <c r="D1419" s="0" t="n">
        <v>19.2838</v>
      </c>
      <c r="E1419" s="0" t="n">
        <v>19.19276</v>
      </c>
      <c r="F1419" s="0" t="n">
        <v>22</v>
      </c>
      <c r="G1419" s="0" t="n">
        <v>17.92444</v>
      </c>
      <c r="H1419" s="0" t="n">
        <v>4.24356</v>
      </c>
      <c r="I1419" s="0" t="n">
        <v>0</v>
      </c>
      <c r="J1419" s="0" t="n">
        <v>41.37</v>
      </c>
      <c r="K1419" s="0" t="n">
        <v>0</v>
      </c>
      <c r="L1419" s="0" t="n">
        <v>1.004318</v>
      </c>
      <c r="M1419" s="0" t="n">
        <f aca="false">(G1419-L1419)*0.09807</f>
        <v>1.65935636454</v>
      </c>
      <c r="N1419" s="0" t="n">
        <f aca="false">(H1419-L1419)*0.09807</f>
        <v>0.31767246294</v>
      </c>
      <c r="O1419" s="0" t="n">
        <f aca="false">H1419-L1419</f>
        <v>3.239242</v>
      </c>
    </row>
    <row r="1420" customFormat="false" ht="13.5" hidden="false" customHeight="false" outlineLevel="0" collapsed="false">
      <c r="A1420" s="1" t="n">
        <f aca="false">$A$3+B1420/86400</f>
        <v>37516.5698842593</v>
      </c>
      <c r="B1420" s="0" t="n">
        <v>1418</v>
      </c>
      <c r="C1420" s="0" t="n">
        <v>99</v>
      </c>
      <c r="D1420" s="0" t="n">
        <v>19.28694</v>
      </c>
      <c r="E1420" s="0" t="n">
        <v>19.19276</v>
      </c>
      <c r="F1420" s="0" t="n">
        <v>22</v>
      </c>
      <c r="G1420" s="0" t="n">
        <v>17.92445</v>
      </c>
      <c r="H1420" s="0" t="n">
        <v>4.24369</v>
      </c>
      <c r="I1420" s="0" t="n">
        <v>0</v>
      </c>
      <c r="J1420" s="0" t="n">
        <v>41.37</v>
      </c>
      <c r="K1420" s="0" t="n">
        <v>0</v>
      </c>
      <c r="L1420" s="0" t="n">
        <v>1.004318</v>
      </c>
      <c r="M1420" s="0" t="n">
        <f aca="false">(G1420-L1420)*0.09807</f>
        <v>1.65935734524</v>
      </c>
      <c r="N1420" s="0" t="n">
        <f aca="false">(H1420-L1420)*0.09807</f>
        <v>0.31768521204</v>
      </c>
      <c r="O1420" s="0" t="n">
        <f aca="false">H1420-L1420</f>
        <v>3.239372</v>
      </c>
    </row>
    <row r="1421" customFormat="false" ht="13.5" hidden="false" customHeight="false" outlineLevel="0" collapsed="false">
      <c r="A1421" s="1" t="n">
        <f aca="false">$A$3+B1421/86400</f>
        <v>37516.5698958333</v>
      </c>
      <c r="B1421" s="0" t="n">
        <v>1419</v>
      </c>
      <c r="C1421" s="0" t="n">
        <v>99</v>
      </c>
      <c r="D1421" s="0" t="n">
        <v>19.28694</v>
      </c>
      <c r="E1421" s="0" t="n">
        <v>19.18959</v>
      </c>
      <c r="F1421" s="0" t="n">
        <v>22</v>
      </c>
      <c r="G1421" s="0" t="n">
        <v>17.92445</v>
      </c>
      <c r="H1421" s="0" t="n">
        <v>4.24372</v>
      </c>
      <c r="I1421" s="0" t="n">
        <v>0</v>
      </c>
      <c r="J1421" s="0" t="n">
        <v>41.37</v>
      </c>
      <c r="K1421" s="0" t="n">
        <v>0</v>
      </c>
      <c r="L1421" s="0" t="n">
        <v>1.004318</v>
      </c>
      <c r="M1421" s="0" t="n">
        <f aca="false">(G1421-L1421)*0.09807</f>
        <v>1.65935734524</v>
      </c>
      <c r="N1421" s="0" t="n">
        <f aca="false">(H1421-L1421)*0.09807</f>
        <v>0.31768815414</v>
      </c>
      <c r="O1421" s="0" t="n">
        <f aca="false">H1421-L1421</f>
        <v>3.239402</v>
      </c>
    </row>
    <row r="1422" customFormat="false" ht="13.5" hidden="false" customHeight="false" outlineLevel="0" collapsed="false">
      <c r="A1422" s="1" t="n">
        <f aca="false">$A$3+B1422/86400</f>
        <v>37516.5699074074</v>
      </c>
      <c r="B1422" s="0" t="n">
        <v>1420</v>
      </c>
      <c r="C1422" s="0" t="n">
        <v>99</v>
      </c>
      <c r="D1422" s="0" t="n">
        <v>19.28694</v>
      </c>
      <c r="E1422" s="0" t="n">
        <v>19.19276</v>
      </c>
      <c r="F1422" s="0" t="n">
        <v>22</v>
      </c>
      <c r="G1422" s="0" t="n">
        <v>17.92459</v>
      </c>
      <c r="H1422" s="0" t="n">
        <v>4.24382</v>
      </c>
      <c r="I1422" s="0" t="n">
        <v>0</v>
      </c>
      <c r="J1422" s="0" t="n">
        <v>41.37</v>
      </c>
      <c r="K1422" s="0" t="n">
        <v>0</v>
      </c>
      <c r="L1422" s="0" t="n">
        <v>1.004318</v>
      </c>
      <c r="M1422" s="0" t="n">
        <f aca="false">(G1422-L1422)*0.09807</f>
        <v>1.65937107504</v>
      </c>
      <c r="N1422" s="0" t="n">
        <f aca="false">(H1422-L1422)*0.09807</f>
        <v>0.31769796114</v>
      </c>
      <c r="O1422" s="0" t="n">
        <f aca="false">H1422-L1422</f>
        <v>3.239502</v>
      </c>
    </row>
    <row r="1423" customFormat="false" ht="13.5" hidden="false" customHeight="false" outlineLevel="0" collapsed="false">
      <c r="A1423" s="1" t="n">
        <f aca="false">$A$3+B1423/86400</f>
        <v>37516.5699189815</v>
      </c>
      <c r="B1423" s="0" t="n">
        <v>1421</v>
      </c>
      <c r="C1423" s="0" t="n">
        <v>99</v>
      </c>
      <c r="D1423" s="0" t="n">
        <v>19.28694</v>
      </c>
      <c r="E1423" s="0" t="n">
        <v>19.18959</v>
      </c>
      <c r="F1423" s="0" t="n">
        <v>22</v>
      </c>
      <c r="G1423" s="0" t="n">
        <v>17.92445</v>
      </c>
      <c r="H1423" s="0" t="n">
        <v>4.2441</v>
      </c>
      <c r="I1423" s="0" t="n">
        <v>0</v>
      </c>
      <c r="J1423" s="0" t="n">
        <v>41.37</v>
      </c>
      <c r="K1423" s="0" t="n">
        <v>0</v>
      </c>
      <c r="L1423" s="0" t="n">
        <v>1.004318</v>
      </c>
      <c r="M1423" s="0" t="n">
        <f aca="false">(G1423-L1423)*0.09807</f>
        <v>1.65935734524</v>
      </c>
      <c r="N1423" s="0" t="n">
        <f aca="false">(H1423-L1423)*0.09807</f>
        <v>0.31772542074</v>
      </c>
      <c r="O1423" s="0" t="n">
        <f aca="false">H1423-L1423</f>
        <v>3.239782</v>
      </c>
    </row>
    <row r="1424" customFormat="false" ht="13.5" hidden="false" customHeight="false" outlineLevel="0" collapsed="false">
      <c r="A1424" s="1" t="n">
        <f aca="false">$A$3+B1424/86400</f>
        <v>37516.5699305556</v>
      </c>
      <c r="B1424" s="0" t="n">
        <v>1422</v>
      </c>
      <c r="C1424" s="0" t="n">
        <v>99</v>
      </c>
      <c r="D1424" s="0" t="n">
        <v>19.2838</v>
      </c>
      <c r="E1424" s="0" t="n">
        <v>19.18959</v>
      </c>
      <c r="F1424" s="0" t="n">
        <v>22</v>
      </c>
      <c r="G1424" s="0" t="n">
        <v>17.92458</v>
      </c>
      <c r="H1424" s="0" t="n">
        <v>4.24423</v>
      </c>
      <c r="I1424" s="0" t="n">
        <v>0</v>
      </c>
      <c r="J1424" s="0" t="n">
        <v>41.37</v>
      </c>
      <c r="K1424" s="0" t="n">
        <v>0</v>
      </c>
      <c r="L1424" s="0" t="n">
        <v>1.004318</v>
      </c>
      <c r="M1424" s="0" t="n">
        <f aca="false">(G1424-L1424)*0.09807</f>
        <v>1.65937009434</v>
      </c>
      <c r="N1424" s="0" t="n">
        <f aca="false">(H1424-L1424)*0.09807</f>
        <v>0.31773816984</v>
      </c>
      <c r="O1424" s="0" t="n">
        <f aca="false">H1424-L1424</f>
        <v>3.239912</v>
      </c>
    </row>
    <row r="1425" customFormat="false" ht="13.5" hidden="false" customHeight="false" outlineLevel="0" collapsed="false">
      <c r="A1425" s="1" t="n">
        <f aca="false">$A$3+B1425/86400</f>
        <v>37516.5699421296</v>
      </c>
      <c r="B1425" s="0" t="n">
        <v>1423</v>
      </c>
      <c r="C1425" s="0" t="n">
        <v>99</v>
      </c>
      <c r="D1425" s="0" t="n">
        <v>19.2838</v>
      </c>
      <c r="E1425" s="0" t="n">
        <v>19.18959</v>
      </c>
      <c r="F1425" s="0" t="n">
        <v>23</v>
      </c>
      <c r="G1425" s="0" t="n">
        <v>17.92471</v>
      </c>
      <c r="H1425" s="0" t="n">
        <v>4.24449</v>
      </c>
      <c r="I1425" s="0" t="n">
        <v>0</v>
      </c>
      <c r="J1425" s="0" t="n">
        <v>41.37</v>
      </c>
      <c r="K1425" s="0" t="n">
        <v>0</v>
      </c>
      <c r="L1425" s="0" t="n">
        <v>1.004318</v>
      </c>
      <c r="M1425" s="0" t="n">
        <f aca="false">(G1425-L1425)*0.09807</f>
        <v>1.65938284344</v>
      </c>
      <c r="N1425" s="0" t="n">
        <f aca="false">(H1425-L1425)*0.09807</f>
        <v>0.31776366804</v>
      </c>
      <c r="O1425" s="0" t="n">
        <f aca="false">H1425-L1425</f>
        <v>3.240172</v>
      </c>
    </row>
    <row r="1426" customFormat="false" ht="13.5" hidden="false" customHeight="false" outlineLevel="0" collapsed="false">
      <c r="A1426" s="1" t="n">
        <f aca="false">$A$3+B1426/86400</f>
        <v>37516.5699537037</v>
      </c>
      <c r="B1426" s="0" t="n">
        <v>1424</v>
      </c>
      <c r="C1426" s="0" t="n">
        <v>99</v>
      </c>
      <c r="D1426" s="0" t="n">
        <v>19.2838</v>
      </c>
      <c r="E1426" s="0" t="n">
        <v>19.19276</v>
      </c>
      <c r="F1426" s="0" t="n">
        <v>23</v>
      </c>
      <c r="G1426" s="0" t="n">
        <v>17.92458</v>
      </c>
      <c r="H1426" s="0" t="n">
        <v>4.24459</v>
      </c>
      <c r="I1426" s="0" t="n">
        <v>0</v>
      </c>
      <c r="J1426" s="0" t="n">
        <v>41.37</v>
      </c>
      <c r="K1426" s="0" t="n">
        <v>0</v>
      </c>
      <c r="L1426" s="0" t="n">
        <v>1.004318</v>
      </c>
      <c r="M1426" s="0" t="n">
        <f aca="false">(G1426-L1426)*0.09807</f>
        <v>1.65937009434</v>
      </c>
      <c r="N1426" s="0" t="n">
        <f aca="false">(H1426-L1426)*0.09807</f>
        <v>0.31777347504</v>
      </c>
      <c r="O1426" s="0" t="n">
        <f aca="false">H1426-L1426</f>
        <v>3.240272</v>
      </c>
    </row>
    <row r="1427" customFormat="false" ht="13.5" hidden="false" customHeight="false" outlineLevel="0" collapsed="false">
      <c r="A1427" s="1" t="n">
        <f aca="false">$A$3+B1427/86400</f>
        <v>37516.5699652778</v>
      </c>
      <c r="B1427" s="0" t="n">
        <v>1425</v>
      </c>
      <c r="C1427" s="0" t="n">
        <v>99</v>
      </c>
      <c r="D1427" s="0" t="n">
        <v>19.28694</v>
      </c>
      <c r="E1427" s="0" t="n">
        <v>19.18959</v>
      </c>
      <c r="F1427" s="0" t="n">
        <v>22</v>
      </c>
      <c r="G1427" s="0" t="n">
        <v>17.92473</v>
      </c>
      <c r="H1427" s="0" t="n">
        <v>4.24474</v>
      </c>
      <c r="I1427" s="0" t="n">
        <v>0</v>
      </c>
      <c r="J1427" s="0" t="n">
        <v>41.37</v>
      </c>
      <c r="K1427" s="0" t="n">
        <v>0</v>
      </c>
      <c r="L1427" s="0" t="n">
        <v>1.004318</v>
      </c>
      <c r="M1427" s="0" t="n">
        <f aca="false">(G1427-L1427)*0.09807</f>
        <v>1.65938480484</v>
      </c>
      <c r="N1427" s="0" t="n">
        <f aca="false">(H1427-L1427)*0.09807</f>
        <v>0.31778818554</v>
      </c>
      <c r="O1427" s="0" t="n">
        <f aca="false">H1427-L1427</f>
        <v>3.240422</v>
      </c>
    </row>
    <row r="1428" customFormat="false" ht="13.5" hidden="false" customHeight="false" outlineLevel="0" collapsed="false">
      <c r="A1428" s="1" t="n">
        <f aca="false">$A$3+B1428/86400</f>
        <v>37516.5699768519</v>
      </c>
      <c r="B1428" s="0" t="n">
        <v>1426</v>
      </c>
      <c r="C1428" s="0" t="n">
        <v>99</v>
      </c>
      <c r="D1428" s="0" t="n">
        <v>19.2838</v>
      </c>
      <c r="E1428" s="0" t="n">
        <v>19.19276</v>
      </c>
      <c r="F1428" s="0" t="n">
        <v>22</v>
      </c>
      <c r="G1428" s="0" t="n">
        <v>17.92471</v>
      </c>
      <c r="H1428" s="0" t="n">
        <v>4.24471</v>
      </c>
      <c r="I1428" s="0" t="n">
        <v>0</v>
      </c>
      <c r="J1428" s="0" t="n">
        <v>41.37</v>
      </c>
      <c r="K1428" s="0" t="n">
        <v>0</v>
      </c>
      <c r="L1428" s="0" t="n">
        <v>1.004318</v>
      </c>
      <c r="M1428" s="0" t="n">
        <f aca="false">(G1428-L1428)*0.09807</f>
        <v>1.65938284344</v>
      </c>
      <c r="N1428" s="0" t="n">
        <f aca="false">(H1428-L1428)*0.09807</f>
        <v>0.31778524344</v>
      </c>
      <c r="O1428" s="0" t="n">
        <f aca="false">H1428-L1428</f>
        <v>3.240392</v>
      </c>
    </row>
    <row r="1429" customFormat="false" ht="13.5" hidden="false" customHeight="false" outlineLevel="0" collapsed="false">
      <c r="A1429" s="1" t="n">
        <f aca="false">$A$3+B1429/86400</f>
        <v>37516.5699884259</v>
      </c>
      <c r="B1429" s="0" t="n">
        <v>1427</v>
      </c>
      <c r="C1429" s="0" t="n">
        <v>99</v>
      </c>
      <c r="D1429" s="0" t="n">
        <v>19.28694</v>
      </c>
      <c r="E1429" s="0" t="n">
        <v>19.19276</v>
      </c>
      <c r="F1429" s="0" t="n">
        <v>22</v>
      </c>
      <c r="G1429" s="0" t="n">
        <v>17.92487</v>
      </c>
      <c r="H1429" s="0" t="n">
        <v>4.24497</v>
      </c>
      <c r="I1429" s="0" t="n">
        <v>0</v>
      </c>
      <c r="J1429" s="0" t="n">
        <v>41.37</v>
      </c>
      <c r="K1429" s="0" t="n">
        <v>0</v>
      </c>
      <c r="L1429" s="0" t="n">
        <v>1.004318</v>
      </c>
      <c r="M1429" s="0" t="n">
        <f aca="false">(G1429-L1429)*0.09807</f>
        <v>1.65939853464</v>
      </c>
      <c r="N1429" s="0" t="n">
        <f aca="false">(H1429-L1429)*0.09807</f>
        <v>0.31781074164</v>
      </c>
      <c r="O1429" s="0" t="n">
        <f aca="false">H1429-L1429</f>
        <v>3.240652</v>
      </c>
    </row>
    <row r="1430" customFormat="false" ht="13.5" hidden="false" customHeight="false" outlineLevel="0" collapsed="false">
      <c r="A1430" s="1" t="n">
        <f aca="false">$A$3+B1430/86400</f>
        <v>37516.57</v>
      </c>
      <c r="B1430" s="0" t="n">
        <v>1428</v>
      </c>
      <c r="C1430" s="0" t="n">
        <v>99</v>
      </c>
      <c r="D1430" s="0" t="n">
        <v>19.28694</v>
      </c>
      <c r="E1430" s="0" t="n">
        <v>19.18959</v>
      </c>
      <c r="F1430" s="0" t="n">
        <v>22</v>
      </c>
      <c r="G1430" s="0" t="n">
        <v>17.92473</v>
      </c>
      <c r="H1430" s="0" t="n">
        <v>4.24525</v>
      </c>
      <c r="I1430" s="0" t="n">
        <v>0</v>
      </c>
      <c r="J1430" s="0" t="n">
        <v>41.37</v>
      </c>
      <c r="K1430" s="0" t="n">
        <v>0</v>
      </c>
      <c r="L1430" s="0" t="n">
        <v>1.004318</v>
      </c>
      <c r="M1430" s="0" t="n">
        <f aca="false">(G1430-L1430)*0.09807</f>
        <v>1.65938480484</v>
      </c>
      <c r="N1430" s="0" t="n">
        <f aca="false">(H1430-L1430)*0.09807</f>
        <v>0.31783820124</v>
      </c>
      <c r="O1430" s="0" t="n">
        <f aca="false">H1430-L1430</f>
        <v>3.240932</v>
      </c>
    </row>
    <row r="1431" customFormat="false" ht="13.5" hidden="false" customHeight="false" outlineLevel="0" collapsed="false">
      <c r="A1431" s="1" t="n">
        <f aca="false">$A$3+B1431/86400</f>
        <v>37516.5700115741</v>
      </c>
      <c r="B1431" s="0" t="n">
        <v>1429</v>
      </c>
      <c r="C1431" s="0" t="n">
        <v>99</v>
      </c>
      <c r="D1431" s="0" t="n">
        <v>19.2838</v>
      </c>
      <c r="E1431" s="0" t="n">
        <v>19.18959</v>
      </c>
      <c r="F1431" s="0" t="n">
        <v>22</v>
      </c>
      <c r="G1431" s="0" t="n">
        <v>17.92485</v>
      </c>
      <c r="H1431" s="0" t="n">
        <v>4.24525</v>
      </c>
      <c r="I1431" s="0" t="n">
        <v>0</v>
      </c>
      <c r="J1431" s="0" t="n">
        <v>41.37</v>
      </c>
      <c r="K1431" s="0" t="n">
        <v>0</v>
      </c>
      <c r="L1431" s="0" t="n">
        <v>1.004318</v>
      </c>
      <c r="M1431" s="0" t="n">
        <f aca="false">(G1431-L1431)*0.09807</f>
        <v>1.65939657324</v>
      </c>
      <c r="N1431" s="0" t="n">
        <f aca="false">(H1431-L1431)*0.09807</f>
        <v>0.31783820124</v>
      </c>
      <c r="O1431" s="0" t="n">
        <f aca="false">H1431-L1431</f>
        <v>3.240932</v>
      </c>
    </row>
    <row r="1432" customFormat="false" ht="13.5" hidden="false" customHeight="false" outlineLevel="0" collapsed="false">
      <c r="A1432" s="1" t="n">
        <f aca="false">$A$3+B1432/86400</f>
        <v>37516.5700231481</v>
      </c>
      <c r="B1432" s="0" t="n">
        <v>1430</v>
      </c>
      <c r="C1432" s="0" t="n">
        <v>99</v>
      </c>
      <c r="D1432" s="0" t="n">
        <v>19.2838</v>
      </c>
      <c r="E1432" s="0" t="n">
        <v>19.18959</v>
      </c>
      <c r="F1432" s="0" t="n">
        <v>22</v>
      </c>
      <c r="G1432" s="0" t="n">
        <v>17.92499</v>
      </c>
      <c r="H1432" s="0" t="n">
        <v>4.24538</v>
      </c>
      <c r="I1432" s="0" t="n">
        <v>0</v>
      </c>
      <c r="J1432" s="0" t="n">
        <v>41.37</v>
      </c>
      <c r="K1432" s="0" t="n">
        <v>0</v>
      </c>
      <c r="L1432" s="0" t="n">
        <v>1.004318</v>
      </c>
      <c r="M1432" s="0" t="n">
        <f aca="false">(G1432-L1432)*0.09807</f>
        <v>1.65941030304</v>
      </c>
      <c r="N1432" s="0" t="n">
        <f aca="false">(H1432-L1432)*0.09807</f>
        <v>0.31785095034</v>
      </c>
      <c r="O1432" s="0" t="n">
        <f aca="false">H1432-L1432</f>
        <v>3.241062</v>
      </c>
    </row>
    <row r="1433" customFormat="false" ht="13.5" hidden="false" customHeight="false" outlineLevel="0" collapsed="false">
      <c r="A1433" s="1" t="n">
        <f aca="false">$A$3+B1433/86400</f>
        <v>37516.5700347222</v>
      </c>
      <c r="B1433" s="0" t="n">
        <v>1431</v>
      </c>
      <c r="C1433" s="0" t="n">
        <v>99</v>
      </c>
      <c r="D1433" s="0" t="n">
        <v>19.2838</v>
      </c>
      <c r="E1433" s="0" t="n">
        <v>19.19276</v>
      </c>
      <c r="F1433" s="0" t="n">
        <v>23</v>
      </c>
      <c r="G1433" s="0" t="n">
        <v>17.92499</v>
      </c>
      <c r="H1433" s="0" t="n">
        <v>4.24561</v>
      </c>
      <c r="I1433" s="0" t="n">
        <v>0</v>
      </c>
      <c r="J1433" s="0" t="n">
        <v>41.37</v>
      </c>
      <c r="K1433" s="0" t="n">
        <v>0</v>
      </c>
      <c r="L1433" s="0" t="n">
        <v>1.004318</v>
      </c>
      <c r="M1433" s="0" t="n">
        <f aca="false">(G1433-L1433)*0.09807</f>
        <v>1.65941030304</v>
      </c>
      <c r="N1433" s="0" t="n">
        <f aca="false">(H1433-L1433)*0.09807</f>
        <v>0.31787350644</v>
      </c>
      <c r="O1433" s="0" t="n">
        <f aca="false">H1433-L1433</f>
        <v>3.241292</v>
      </c>
    </row>
    <row r="1434" customFormat="false" ht="13.5" hidden="false" customHeight="false" outlineLevel="0" collapsed="false">
      <c r="A1434" s="1" t="n">
        <f aca="false">$A$3+B1434/86400</f>
        <v>37516.5700462963</v>
      </c>
      <c r="B1434" s="0" t="n">
        <v>1432</v>
      </c>
      <c r="C1434" s="0" t="n">
        <v>99</v>
      </c>
      <c r="D1434" s="0" t="n">
        <v>19.28694</v>
      </c>
      <c r="E1434" s="0" t="n">
        <v>19.18959</v>
      </c>
      <c r="F1434" s="0" t="n">
        <v>23</v>
      </c>
      <c r="G1434" s="0" t="n">
        <v>17.92501</v>
      </c>
      <c r="H1434" s="0" t="n">
        <v>4.24577</v>
      </c>
      <c r="I1434" s="0" t="n">
        <v>0</v>
      </c>
      <c r="J1434" s="0" t="n">
        <v>41.37</v>
      </c>
      <c r="K1434" s="0" t="n">
        <v>0</v>
      </c>
      <c r="L1434" s="0" t="n">
        <v>1.004318</v>
      </c>
      <c r="M1434" s="0" t="n">
        <f aca="false">(G1434-L1434)*0.09807</f>
        <v>1.65941226444</v>
      </c>
      <c r="N1434" s="0" t="n">
        <f aca="false">(H1434-L1434)*0.09807</f>
        <v>0.31788919764</v>
      </c>
      <c r="O1434" s="0" t="n">
        <f aca="false">H1434-L1434</f>
        <v>3.241452</v>
      </c>
    </row>
    <row r="1435" customFormat="false" ht="13.5" hidden="false" customHeight="false" outlineLevel="0" collapsed="false">
      <c r="A1435" s="1" t="n">
        <f aca="false">$A$3+B1435/86400</f>
        <v>37516.5700578704</v>
      </c>
      <c r="B1435" s="0" t="n">
        <v>1433</v>
      </c>
      <c r="C1435" s="0" t="n">
        <v>99</v>
      </c>
      <c r="D1435" s="0" t="n">
        <v>19.28694</v>
      </c>
      <c r="E1435" s="0" t="n">
        <v>19.18959</v>
      </c>
      <c r="F1435" s="0" t="n">
        <v>22</v>
      </c>
      <c r="G1435" s="0" t="n">
        <v>17.92501</v>
      </c>
      <c r="H1435" s="0" t="n">
        <v>4.24602</v>
      </c>
      <c r="I1435" s="0" t="n">
        <v>0</v>
      </c>
      <c r="J1435" s="0" t="n">
        <v>41.37</v>
      </c>
      <c r="K1435" s="0" t="n">
        <v>0</v>
      </c>
      <c r="L1435" s="0" t="n">
        <v>1.004318</v>
      </c>
      <c r="M1435" s="0" t="n">
        <f aca="false">(G1435-L1435)*0.09807</f>
        <v>1.65941226444</v>
      </c>
      <c r="N1435" s="0" t="n">
        <f aca="false">(H1435-L1435)*0.09807</f>
        <v>0.31791371514</v>
      </c>
      <c r="O1435" s="0" t="n">
        <f aca="false">H1435-L1435</f>
        <v>3.241702</v>
      </c>
    </row>
    <row r="1436" customFormat="false" ht="13.5" hidden="false" customHeight="false" outlineLevel="0" collapsed="false">
      <c r="A1436" s="1" t="n">
        <f aca="false">$A$3+B1436/86400</f>
        <v>37516.5700694444</v>
      </c>
      <c r="B1436" s="0" t="n">
        <v>1434</v>
      </c>
      <c r="C1436" s="0" t="n">
        <v>99</v>
      </c>
      <c r="D1436" s="0" t="n">
        <v>19.28694</v>
      </c>
      <c r="E1436" s="0" t="n">
        <v>19.18959</v>
      </c>
      <c r="F1436" s="0" t="n">
        <v>22</v>
      </c>
      <c r="G1436" s="0" t="n">
        <v>17.92515</v>
      </c>
      <c r="H1436" s="0" t="n">
        <v>4.24615</v>
      </c>
      <c r="I1436" s="0" t="n">
        <v>0</v>
      </c>
      <c r="J1436" s="0" t="n">
        <v>41.37</v>
      </c>
      <c r="K1436" s="0" t="n">
        <v>0</v>
      </c>
      <c r="L1436" s="0" t="n">
        <v>1.004318</v>
      </c>
      <c r="M1436" s="0" t="n">
        <f aca="false">(G1436-L1436)*0.09807</f>
        <v>1.65942599424</v>
      </c>
      <c r="N1436" s="0" t="n">
        <f aca="false">(H1436-L1436)*0.09807</f>
        <v>0.31792646424</v>
      </c>
      <c r="O1436" s="0" t="n">
        <f aca="false">H1436-L1436</f>
        <v>3.241832</v>
      </c>
    </row>
    <row r="1437" customFormat="false" ht="13.5" hidden="false" customHeight="false" outlineLevel="0" collapsed="false">
      <c r="A1437" s="1" t="n">
        <f aca="false">$A$3+B1437/86400</f>
        <v>37516.5700810185</v>
      </c>
      <c r="B1437" s="0" t="n">
        <v>1435</v>
      </c>
      <c r="C1437" s="0" t="n">
        <v>99</v>
      </c>
      <c r="D1437" s="0" t="n">
        <v>19.28694</v>
      </c>
      <c r="E1437" s="0" t="n">
        <v>19.18959</v>
      </c>
      <c r="F1437" s="0" t="n">
        <v>22</v>
      </c>
      <c r="G1437" s="0" t="n">
        <v>17.92515</v>
      </c>
      <c r="H1437" s="0" t="n">
        <v>4.24628</v>
      </c>
      <c r="I1437" s="0" t="n">
        <v>0</v>
      </c>
      <c r="J1437" s="0" t="n">
        <v>41.37</v>
      </c>
      <c r="K1437" s="0" t="n">
        <v>0</v>
      </c>
      <c r="L1437" s="0" t="n">
        <v>1.004318</v>
      </c>
      <c r="M1437" s="0" t="n">
        <f aca="false">(G1437-L1437)*0.09807</f>
        <v>1.65942599424</v>
      </c>
      <c r="N1437" s="0" t="n">
        <f aca="false">(H1437-L1437)*0.09807</f>
        <v>0.31793921334</v>
      </c>
      <c r="O1437" s="0" t="n">
        <f aca="false">H1437-L1437</f>
        <v>3.241962</v>
      </c>
    </row>
    <row r="1438" customFormat="false" ht="13.5" hidden="false" customHeight="false" outlineLevel="0" collapsed="false">
      <c r="A1438" s="1" t="n">
        <f aca="false">$A$3+B1438/86400</f>
        <v>37516.5700925926</v>
      </c>
      <c r="B1438" s="0" t="n">
        <v>1436</v>
      </c>
      <c r="C1438" s="0" t="n">
        <v>99</v>
      </c>
      <c r="D1438" s="0" t="n">
        <v>19.2838</v>
      </c>
      <c r="E1438" s="0" t="n">
        <v>19.19276</v>
      </c>
      <c r="F1438" s="0" t="n">
        <v>22</v>
      </c>
      <c r="G1438" s="0" t="n">
        <v>17.92513</v>
      </c>
      <c r="H1438" s="0" t="n">
        <v>4.24637</v>
      </c>
      <c r="I1438" s="0" t="n">
        <v>0</v>
      </c>
      <c r="J1438" s="0" t="n">
        <v>41.37</v>
      </c>
      <c r="K1438" s="0" t="n">
        <v>0</v>
      </c>
      <c r="L1438" s="0" t="n">
        <v>1.004318</v>
      </c>
      <c r="M1438" s="0" t="n">
        <f aca="false">(G1438-L1438)*0.09807</f>
        <v>1.65942403284</v>
      </c>
      <c r="N1438" s="0" t="n">
        <f aca="false">(H1438-L1438)*0.09807</f>
        <v>0.31794803964</v>
      </c>
      <c r="O1438" s="0" t="n">
        <f aca="false">H1438-L1438</f>
        <v>3.242052</v>
      </c>
    </row>
    <row r="1439" customFormat="false" ht="13.5" hidden="false" customHeight="false" outlineLevel="0" collapsed="false">
      <c r="A1439" s="1" t="n">
        <f aca="false">$A$3+B1439/86400</f>
        <v>37516.5701041667</v>
      </c>
      <c r="B1439" s="0" t="n">
        <v>1437</v>
      </c>
      <c r="C1439" s="0" t="n">
        <v>99</v>
      </c>
      <c r="D1439" s="0" t="n">
        <v>19.28694</v>
      </c>
      <c r="E1439" s="0" t="n">
        <v>19.19276</v>
      </c>
      <c r="F1439" s="0" t="n">
        <v>22</v>
      </c>
      <c r="G1439" s="0" t="n">
        <v>17.92501</v>
      </c>
      <c r="H1439" s="0" t="n">
        <v>4.2465</v>
      </c>
      <c r="I1439" s="0" t="n">
        <v>0</v>
      </c>
      <c r="J1439" s="0" t="n">
        <v>41.37</v>
      </c>
      <c r="K1439" s="0" t="n">
        <v>0</v>
      </c>
      <c r="L1439" s="0" t="n">
        <v>1.004318</v>
      </c>
      <c r="M1439" s="0" t="n">
        <f aca="false">(G1439-L1439)*0.09807</f>
        <v>1.65941226444</v>
      </c>
      <c r="N1439" s="0" t="n">
        <f aca="false">(H1439-L1439)*0.09807</f>
        <v>0.31796078874</v>
      </c>
      <c r="O1439" s="0" t="n">
        <f aca="false">H1439-L1439</f>
        <v>3.242182</v>
      </c>
    </row>
    <row r="1440" customFormat="false" ht="13.5" hidden="false" customHeight="false" outlineLevel="0" collapsed="false">
      <c r="A1440" s="1" t="n">
        <f aca="false">$A$3+B1440/86400</f>
        <v>37516.5701157407</v>
      </c>
      <c r="B1440" s="0" t="n">
        <v>1438</v>
      </c>
      <c r="C1440" s="0" t="n">
        <v>99</v>
      </c>
      <c r="D1440" s="0" t="n">
        <v>19.28694</v>
      </c>
      <c r="E1440" s="0" t="n">
        <v>19.18959</v>
      </c>
      <c r="F1440" s="0" t="n">
        <v>22</v>
      </c>
      <c r="G1440" s="0" t="n">
        <v>17.92529</v>
      </c>
      <c r="H1440" s="0" t="n">
        <v>4.24666</v>
      </c>
      <c r="I1440" s="0" t="n">
        <v>0</v>
      </c>
      <c r="J1440" s="0" t="n">
        <v>41.37</v>
      </c>
      <c r="K1440" s="0" t="n">
        <v>0</v>
      </c>
      <c r="L1440" s="0" t="n">
        <v>1.004318</v>
      </c>
      <c r="M1440" s="0" t="n">
        <f aca="false">(G1440-L1440)*0.09807</f>
        <v>1.65943972404</v>
      </c>
      <c r="N1440" s="0" t="n">
        <f aca="false">(H1440-L1440)*0.09807</f>
        <v>0.31797647994</v>
      </c>
      <c r="O1440" s="0" t="n">
        <f aca="false">H1440-L1440</f>
        <v>3.242342</v>
      </c>
    </row>
    <row r="1441" customFormat="false" ht="13.5" hidden="false" customHeight="false" outlineLevel="0" collapsed="false">
      <c r="A1441" s="1" t="n">
        <f aca="false">$A$3+B1441/86400</f>
        <v>37516.5701273148</v>
      </c>
      <c r="B1441" s="0" t="n">
        <v>1439</v>
      </c>
      <c r="C1441" s="0" t="n">
        <v>99</v>
      </c>
      <c r="D1441" s="0" t="n">
        <v>19.28694</v>
      </c>
      <c r="E1441" s="0" t="n">
        <v>19.19276</v>
      </c>
      <c r="F1441" s="0" t="n">
        <v>22</v>
      </c>
      <c r="G1441" s="0" t="n">
        <v>17.92515</v>
      </c>
      <c r="H1441" s="0" t="n">
        <v>4.24689</v>
      </c>
      <c r="I1441" s="0" t="n">
        <v>0</v>
      </c>
      <c r="J1441" s="0" t="n">
        <v>41.37</v>
      </c>
      <c r="K1441" s="0" t="n">
        <v>0</v>
      </c>
      <c r="L1441" s="0" t="n">
        <v>1.004318</v>
      </c>
      <c r="M1441" s="0" t="n">
        <f aca="false">(G1441-L1441)*0.09807</f>
        <v>1.65942599424</v>
      </c>
      <c r="N1441" s="0" t="n">
        <f aca="false">(H1441-L1441)*0.09807</f>
        <v>0.31799903604</v>
      </c>
      <c r="O1441" s="0" t="n">
        <f aca="false">H1441-L1441</f>
        <v>3.242572</v>
      </c>
    </row>
    <row r="1442" customFormat="false" ht="13.5" hidden="false" customHeight="false" outlineLevel="0" collapsed="false">
      <c r="A1442" s="1" t="n">
        <f aca="false">$A$3+B1442/86400</f>
        <v>37516.5701388889</v>
      </c>
      <c r="B1442" s="0" t="n">
        <v>1440</v>
      </c>
      <c r="C1442" s="0" t="n">
        <v>99</v>
      </c>
      <c r="D1442" s="0" t="n">
        <v>19.28694</v>
      </c>
      <c r="E1442" s="0" t="n">
        <v>19.18959</v>
      </c>
      <c r="F1442" s="0" t="n">
        <v>23</v>
      </c>
      <c r="G1442" s="0" t="n">
        <v>17.92529</v>
      </c>
      <c r="H1442" s="0" t="n">
        <v>4.24692</v>
      </c>
      <c r="I1442" s="0" t="n">
        <v>0</v>
      </c>
      <c r="J1442" s="0" t="n">
        <v>41.37</v>
      </c>
      <c r="K1442" s="0" t="n">
        <v>0</v>
      </c>
      <c r="L1442" s="0" t="n">
        <v>1.004318</v>
      </c>
      <c r="M1442" s="0" t="n">
        <f aca="false">(G1442-L1442)*0.09807</f>
        <v>1.65943972404</v>
      </c>
      <c r="N1442" s="0" t="n">
        <f aca="false">(H1442-L1442)*0.09807</f>
        <v>0.31800197814</v>
      </c>
      <c r="O1442" s="0" t="n">
        <f aca="false">H1442-L1442</f>
        <v>3.242602</v>
      </c>
    </row>
    <row r="1443" customFormat="false" ht="13.5" hidden="false" customHeight="false" outlineLevel="0" collapsed="false">
      <c r="A1443" s="1" t="n">
        <f aca="false">$A$3+B1443/86400</f>
        <v>37516.570150463</v>
      </c>
      <c r="B1443" s="0" t="n">
        <v>1441</v>
      </c>
      <c r="C1443" s="0" t="n">
        <v>99</v>
      </c>
      <c r="D1443" s="0" t="n">
        <v>19.28694</v>
      </c>
      <c r="E1443" s="0" t="n">
        <v>19.19276</v>
      </c>
      <c r="F1443" s="0" t="n">
        <v>23</v>
      </c>
      <c r="G1443" s="0" t="n">
        <v>17.92543</v>
      </c>
      <c r="H1443" s="0" t="n">
        <v>4.24714</v>
      </c>
      <c r="I1443" s="0" t="n">
        <v>0</v>
      </c>
      <c r="J1443" s="0" t="n">
        <v>41.37</v>
      </c>
      <c r="K1443" s="0" t="n">
        <v>0</v>
      </c>
      <c r="L1443" s="0" t="n">
        <v>1.004318</v>
      </c>
      <c r="M1443" s="0" t="n">
        <f aca="false">(G1443-L1443)*0.09807</f>
        <v>1.65945345384</v>
      </c>
      <c r="N1443" s="0" t="n">
        <f aca="false">(H1443-L1443)*0.09807</f>
        <v>0.31802355354</v>
      </c>
      <c r="O1443" s="0" t="n">
        <f aca="false">H1443-L1443</f>
        <v>3.242822</v>
      </c>
    </row>
    <row r="1444" customFormat="false" ht="13.5" hidden="false" customHeight="false" outlineLevel="0" collapsed="false">
      <c r="A1444" s="1" t="n">
        <f aca="false">$A$3+B1444/86400</f>
        <v>37516.570162037</v>
      </c>
      <c r="B1444" s="0" t="n">
        <v>1442</v>
      </c>
      <c r="C1444" s="0" t="n">
        <v>99</v>
      </c>
      <c r="D1444" s="0" t="n">
        <v>19.2838</v>
      </c>
      <c r="E1444" s="0" t="n">
        <v>19.18959</v>
      </c>
      <c r="F1444" s="0" t="n">
        <v>22</v>
      </c>
      <c r="G1444" s="0" t="n">
        <v>17.92527</v>
      </c>
      <c r="H1444" s="0" t="n">
        <v>4.24743</v>
      </c>
      <c r="I1444" s="0" t="n">
        <v>0</v>
      </c>
      <c r="J1444" s="0" t="n">
        <v>41.37</v>
      </c>
      <c r="K1444" s="0" t="n">
        <v>0</v>
      </c>
      <c r="L1444" s="0" t="n">
        <v>1.004318</v>
      </c>
      <c r="M1444" s="0" t="n">
        <f aca="false">(G1444-L1444)*0.09807</f>
        <v>1.65943776264</v>
      </c>
      <c r="N1444" s="0" t="n">
        <f aca="false">(H1444-L1444)*0.09807</f>
        <v>0.31805199384</v>
      </c>
      <c r="O1444" s="0" t="n">
        <f aca="false">H1444-L1444</f>
        <v>3.243112</v>
      </c>
    </row>
    <row r="1445" customFormat="false" ht="13.5" hidden="false" customHeight="false" outlineLevel="0" collapsed="false">
      <c r="A1445" s="1" t="n">
        <f aca="false">$A$3+B1445/86400</f>
        <v>37516.5701736111</v>
      </c>
      <c r="B1445" s="0" t="n">
        <v>1443</v>
      </c>
      <c r="C1445" s="0" t="n">
        <v>99</v>
      </c>
      <c r="D1445" s="0" t="n">
        <v>19.2838</v>
      </c>
      <c r="E1445" s="0" t="n">
        <v>19.19276</v>
      </c>
      <c r="F1445" s="0" t="n">
        <v>22</v>
      </c>
      <c r="G1445" s="0" t="n">
        <v>17.92527</v>
      </c>
      <c r="H1445" s="0" t="n">
        <v>4.24752</v>
      </c>
      <c r="I1445" s="0" t="n">
        <v>0</v>
      </c>
      <c r="J1445" s="0" t="n">
        <v>41.37</v>
      </c>
      <c r="K1445" s="0" t="n">
        <v>0</v>
      </c>
      <c r="L1445" s="0" t="n">
        <v>1.004318</v>
      </c>
      <c r="M1445" s="0" t="n">
        <f aca="false">(G1445-L1445)*0.09807</f>
        <v>1.65943776264</v>
      </c>
      <c r="N1445" s="0" t="n">
        <f aca="false">(H1445-L1445)*0.09807</f>
        <v>0.31806082014</v>
      </c>
      <c r="O1445" s="0" t="n">
        <f aca="false">H1445-L1445</f>
        <v>3.243202</v>
      </c>
    </row>
    <row r="1446" customFormat="false" ht="13.5" hidden="false" customHeight="false" outlineLevel="0" collapsed="false">
      <c r="A1446" s="1" t="n">
        <f aca="false">$A$3+B1446/86400</f>
        <v>37516.5701851852</v>
      </c>
      <c r="B1446" s="0" t="n">
        <v>1444</v>
      </c>
      <c r="C1446" s="0" t="n">
        <v>99</v>
      </c>
      <c r="D1446" s="0" t="n">
        <v>19.2838</v>
      </c>
      <c r="E1446" s="0" t="n">
        <v>19.19276</v>
      </c>
      <c r="F1446" s="0" t="n">
        <v>22</v>
      </c>
      <c r="G1446" s="0" t="n">
        <v>17.92527</v>
      </c>
      <c r="H1446" s="0" t="n">
        <v>4.24752</v>
      </c>
      <c r="I1446" s="0" t="n">
        <v>0</v>
      </c>
      <c r="J1446" s="0" t="n">
        <v>41.37</v>
      </c>
      <c r="K1446" s="0" t="n">
        <v>0</v>
      </c>
      <c r="L1446" s="0" t="n">
        <v>1.004318</v>
      </c>
      <c r="M1446" s="0" t="n">
        <f aca="false">(G1446-L1446)*0.09807</f>
        <v>1.65943776264</v>
      </c>
      <c r="N1446" s="0" t="n">
        <f aca="false">(H1446-L1446)*0.09807</f>
        <v>0.31806082014</v>
      </c>
      <c r="O1446" s="0" t="n">
        <f aca="false">H1446-L1446</f>
        <v>3.243202</v>
      </c>
    </row>
    <row r="1447" customFormat="false" ht="13.5" hidden="false" customHeight="false" outlineLevel="0" collapsed="false">
      <c r="A1447" s="1" t="n">
        <f aca="false">$A$3+B1447/86400</f>
        <v>37516.5701967593</v>
      </c>
      <c r="B1447" s="0" t="n">
        <v>1445</v>
      </c>
      <c r="C1447" s="0" t="n">
        <v>99</v>
      </c>
      <c r="D1447" s="0" t="n">
        <v>19.28694</v>
      </c>
      <c r="E1447" s="0" t="n">
        <v>19.18959</v>
      </c>
      <c r="F1447" s="0" t="n">
        <v>22</v>
      </c>
      <c r="G1447" s="0" t="n">
        <v>17.92529</v>
      </c>
      <c r="H1447" s="0" t="n">
        <v>4.24768</v>
      </c>
      <c r="I1447" s="0" t="n">
        <v>0</v>
      </c>
      <c r="J1447" s="0" t="n">
        <v>41.37</v>
      </c>
      <c r="K1447" s="0" t="n">
        <v>0</v>
      </c>
      <c r="L1447" s="0" t="n">
        <v>1.004318</v>
      </c>
      <c r="M1447" s="0" t="n">
        <f aca="false">(G1447-L1447)*0.09807</f>
        <v>1.65943972404</v>
      </c>
      <c r="N1447" s="0" t="n">
        <f aca="false">(H1447-L1447)*0.09807</f>
        <v>0.31807651134</v>
      </c>
      <c r="O1447" s="0" t="n">
        <f aca="false">H1447-L1447</f>
        <v>3.243362</v>
      </c>
    </row>
    <row r="1448" customFormat="false" ht="13.5" hidden="false" customHeight="false" outlineLevel="0" collapsed="false">
      <c r="A1448" s="1" t="n">
        <f aca="false">$A$3+B1448/86400</f>
        <v>37516.5702083333</v>
      </c>
      <c r="B1448" s="0" t="n">
        <v>1446</v>
      </c>
      <c r="C1448" s="0" t="n">
        <v>99</v>
      </c>
      <c r="D1448" s="0" t="n">
        <v>19.28694</v>
      </c>
      <c r="E1448" s="0" t="n">
        <v>19.19276</v>
      </c>
      <c r="F1448" s="0" t="n">
        <v>22</v>
      </c>
      <c r="G1448" s="0" t="n">
        <v>17.92557</v>
      </c>
      <c r="H1448" s="0" t="n">
        <v>4.24791</v>
      </c>
      <c r="I1448" s="0" t="n">
        <v>0</v>
      </c>
      <c r="J1448" s="0" t="n">
        <v>41.37</v>
      </c>
      <c r="K1448" s="0" t="n">
        <v>0</v>
      </c>
      <c r="L1448" s="0" t="n">
        <v>1.004318</v>
      </c>
      <c r="M1448" s="0" t="n">
        <f aca="false">(G1448-L1448)*0.09807</f>
        <v>1.65946718364</v>
      </c>
      <c r="N1448" s="0" t="n">
        <f aca="false">(H1448-L1448)*0.09807</f>
        <v>0.31809906744</v>
      </c>
      <c r="O1448" s="0" t="n">
        <f aca="false">H1448-L1448</f>
        <v>3.243592</v>
      </c>
    </row>
    <row r="1449" customFormat="false" ht="13.5" hidden="false" customHeight="false" outlineLevel="0" collapsed="false">
      <c r="A1449" s="1" t="n">
        <f aca="false">$A$3+B1449/86400</f>
        <v>37516.5702199074</v>
      </c>
      <c r="B1449" s="0" t="n">
        <v>1447</v>
      </c>
      <c r="C1449" s="0" t="n">
        <v>99</v>
      </c>
      <c r="D1449" s="0" t="n">
        <v>19.2838</v>
      </c>
      <c r="E1449" s="0" t="n">
        <v>19.19276</v>
      </c>
      <c r="F1449" s="0" t="n">
        <v>22</v>
      </c>
      <c r="G1449" s="0" t="n">
        <v>17.92541</v>
      </c>
      <c r="H1449" s="0" t="n">
        <v>4.24804</v>
      </c>
      <c r="I1449" s="0" t="n">
        <v>0</v>
      </c>
      <c r="J1449" s="0" t="n">
        <v>41.37</v>
      </c>
      <c r="K1449" s="0" t="n">
        <v>0</v>
      </c>
      <c r="L1449" s="0" t="n">
        <v>1.004318</v>
      </c>
      <c r="M1449" s="0" t="n">
        <f aca="false">(G1449-L1449)*0.09807</f>
        <v>1.65945149244</v>
      </c>
      <c r="N1449" s="0" t="n">
        <f aca="false">(H1449-L1449)*0.09807</f>
        <v>0.31811181654</v>
      </c>
      <c r="O1449" s="0" t="n">
        <f aca="false">H1449-L1449</f>
        <v>3.243722</v>
      </c>
    </row>
    <row r="1450" customFormat="false" ht="13.5" hidden="false" customHeight="false" outlineLevel="0" collapsed="false">
      <c r="A1450" s="1" t="n">
        <f aca="false">$A$3+B1450/86400</f>
        <v>37516.5702314815</v>
      </c>
      <c r="B1450" s="0" t="n">
        <v>1448</v>
      </c>
      <c r="C1450" s="0" t="n">
        <v>99</v>
      </c>
      <c r="D1450" s="0" t="n">
        <v>19.28694</v>
      </c>
      <c r="E1450" s="0" t="n">
        <v>19.19276</v>
      </c>
      <c r="F1450" s="0" t="n">
        <v>22</v>
      </c>
      <c r="G1450" s="0" t="n">
        <v>17.92571</v>
      </c>
      <c r="H1450" s="0" t="n">
        <v>4.24804</v>
      </c>
      <c r="I1450" s="0" t="n">
        <v>0</v>
      </c>
      <c r="J1450" s="0" t="n">
        <v>41.37</v>
      </c>
      <c r="K1450" s="0" t="n">
        <v>0</v>
      </c>
      <c r="L1450" s="0" t="n">
        <v>1.004318</v>
      </c>
      <c r="M1450" s="0" t="n">
        <f aca="false">(G1450-L1450)*0.09807</f>
        <v>1.65948091344</v>
      </c>
      <c r="N1450" s="0" t="n">
        <f aca="false">(H1450-L1450)*0.09807</f>
        <v>0.31811181654</v>
      </c>
      <c r="O1450" s="0" t="n">
        <f aca="false">H1450-L1450</f>
        <v>3.243722</v>
      </c>
    </row>
    <row r="1451" customFormat="false" ht="13.5" hidden="false" customHeight="false" outlineLevel="0" collapsed="false">
      <c r="A1451" s="1" t="n">
        <f aca="false">$A$3+B1451/86400</f>
        <v>37516.5702430556</v>
      </c>
      <c r="B1451" s="0" t="n">
        <v>1449</v>
      </c>
      <c r="C1451" s="0" t="n">
        <v>99</v>
      </c>
      <c r="D1451" s="0" t="n">
        <v>19.28694</v>
      </c>
      <c r="E1451" s="0" t="n">
        <v>19.19276</v>
      </c>
      <c r="F1451" s="0" t="n">
        <v>22</v>
      </c>
      <c r="G1451" s="0" t="n">
        <v>17.92557</v>
      </c>
      <c r="H1451" s="0" t="n">
        <v>4.24829</v>
      </c>
      <c r="I1451" s="0" t="n">
        <v>0</v>
      </c>
      <c r="J1451" s="0" t="n">
        <v>41.37</v>
      </c>
      <c r="K1451" s="0" t="n">
        <v>0</v>
      </c>
      <c r="L1451" s="0" t="n">
        <v>1.004318</v>
      </c>
      <c r="M1451" s="0" t="n">
        <f aca="false">(G1451-L1451)*0.09807</f>
        <v>1.65946718364</v>
      </c>
      <c r="N1451" s="0" t="n">
        <f aca="false">(H1451-L1451)*0.09807</f>
        <v>0.31813633404</v>
      </c>
      <c r="O1451" s="0" t="n">
        <f aca="false">H1451-L1451</f>
        <v>3.243972</v>
      </c>
    </row>
    <row r="1452" customFormat="false" ht="13.5" hidden="false" customHeight="false" outlineLevel="0" collapsed="false">
      <c r="A1452" s="1" t="n">
        <f aca="false">$A$3+B1452/86400</f>
        <v>37516.5702546296</v>
      </c>
      <c r="B1452" s="0" t="n">
        <v>1450</v>
      </c>
      <c r="C1452" s="0" t="n">
        <v>99</v>
      </c>
      <c r="D1452" s="0" t="n">
        <v>19.2838</v>
      </c>
      <c r="E1452" s="0" t="n">
        <v>19.19276</v>
      </c>
      <c r="F1452" s="0" t="n">
        <v>22</v>
      </c>
      <c r="G1452" s="0" t="n">
        <v>17.92555</v>
      </c>
      <c r="H1452" s="0" t="n">
        <v>4.24829</v>
      </c>
      <c r="I1452" s="0" t="n">
        <v>0</v>
      </c>
      <c r="J1452" s="0" t="n">
        <v>41.37</v>
      </c>
      <c r="K1452" s="0" t="n">
        <v>0</v>
      </c>
      <c r="L1452" s="0" t="n">
        <v>1.004318</v>
      </c>
      <c r="M1452" s="0" t="n">
        <f aca="false">(G1452-L1452)*0.09807</f>
        <v>1.65946522224</v>
      </c>
      <c r="N1452" s="0" t="n">
        <f aca="false">(H1452-L1452)*0.09807</f>
        <v>0.31813633404</v>
      </c>
      <c r="O1452" s="0" t="n">
        <f aca="false">H1452-L1452</f>
        <v>3.243972</v>
      </c>
    </row>
    <row r="1453" customFormat="false" ht="13.5" hidden="false" customHeight="false" outlineLevel="0" collapsed="false">
      <c r="A1453" s="1" t="n">
        <f aca="false">$A$3+B1453/86400</f>
        <v>37516.5702662037</v>
      </c>
      <c r="B1453" s="0" t="n">
        <v>1451</v>
      </c>
      <c r="C1453" s="0" t="n">
        <v>99</v>
      </c>
      <c r="D1453" s="0" t="n">
        <v>19.28694</v>
      </c>
      <c r="E1453" s="0" t="n">
        <v>19.18959</v>
      </c>
      <c r="F1453" s="0" t="n">
        <v>22</v>
      </c>
      <c r="G1453" s="0" t="n">
        <v>17.92571</v>
      </c>
      <c r="H1453" s="0" t="n">
        <v>4.2487</v>
      </c>
      <c r="I1453" s="0" t="n">
        <v>0</v>
      </c>
      <c r="J1453" s="0" t="n">
        <v>41.37</v>
      </c>
      <c r="K1453" s="0" t="n">
        <v>0</v>
      </c>
      <c r="L1453" s="0" t="n">
        <v>1.004318</v>
      </c>
      <c r="M1453" s="0" t="n">
        <f aca="false">(G1453-L1453)*0.09807</f>
        <v>1.65948091344</v>
      </c>
      <c r="N1453" s="0" t="n">
        <f aca="false">(H1453-L1453)*0.09807</f>
        <v>0.31817654274</v>
      </c>
      <c r="O1453" s="0" t="n">
        <f aca="false">H1453-L1453</f>
        <v>3.244382</v>
      </c>
    </row>
    <row r="1454" customFormat="false" ht="13.5" hidden="false" customHeight="false" outlineLevel="0" collapsed="false">
      <c r="A1454" s="1" t="n">
        <f aca="false">$A$3+B1454/86400</f>
        <v>37516.5702777778</v>
      </c>
      <c r="B1454" s="0" t="n">
        <v>1452</v>
      </c>
      <c r="C1454" s="0" t="n">
        <v>99</v>
      </c>
      <c r="D1454" s="0" t="n">
        <v>19.2838</v>
      </c>
      <c r="E1454" s="0" t="n">
        <v>19.19276</v>
      </c>
      <c r="F1454" s="0" t="n">
        <v>22</v>
      </c>
      <c r="G1454" s="0" t="n">
        <v>17.92555</v>
      </c>
      <c r="H1454" s="0" t="n">
        <v>4.24893</v>
      </c>
      <c r="I1454" s="0" t="n">
        <v>0</v>
      </c>
      <c r="J1454" s="0" t="n">
        <v>41.37</v>
      </c>
      <c r="K1454" s="0" t="n">
        <v>0</v>
      </c>
      <c r="L1454" s="0" t="n">
        <v>1.004318</v>
      </c>
      <c r="M1454" s="0" t="n">
        <f aca="false">(G1454-L1454)*0.09807</f>
        <v>1.65946522224</v>
      </c>
      <c r="N1454" s="0" t="n">
        <f aca="false">(H1454-L1454)*0.09807</f>
        <v>0.31819909884</v>
      </c>
      <c r="O1454" s="0" t="n">
        <f aca="false">H1454-L1454</f>
        <v>3.244612</v>
      </c>
    </row>
    <row r="1455" customFormat="false" ht="13.5" hidden="false" customHeight="false" outlineLevel="0" collapsed="false">
      <c r="A1455" s="1" t="n">
        <f aca="false">$A$3+B1455/86400</f>
        <v>37516.5702893519</v>
      </c>
      <c r="B1455" s="0" t="n">
        <v>1453</v>
      </c>
      <c r="C1455" s="0" t="n">
        <v>99</v>
      </c>
      <c r="D1455" s="0" t="n">
        <v>19.2838</v>
      </c>
      <c r="E1455" s="0" t="n">
        <v>19.18959</v>
      </c>
      <c r="F1455" s="0" t="n">
        <v>22</v>
      </c>
      <c r="G1455" s="0" t="n">
        <v>17.92569</v>
      </c>
      <c r="H1455" s="0" t="n">
        <v>4.24909</v>
      </c>
      <c r="I1455" s="0" t="n">
        <v>0</v>
      </c>
      <c r="J1455" s="0" t="n">
        <v>41.37</v>
      </c>
      <c r="K1455" s="0" t="n">
        <v>0</v>
      </c>
      <c r="L1455" s="0" t="n">
        <v>1.004318</v>
      </c>
      <c r="M1455" s="0" t="n">
        <f aca="false">(G1455-L1455)*0.09807</f>
        <v>1.65947895204</v>
      </c>
      <c r="N1455" s="0" t="n">
        <f aca="false">(H1455-L1455)*0.09807</f>
        <v>0.31821479004</v>
      </c>
      <c r="O1455" s="0" t="n">
        <f aca="false">H1455-L1455</f>
        <v>3.244772</v>
      </c>
    </row>
    <row r="1456" customFormat="false" ht="13.5" hidden="false" customHeight="false" outlineLevel="0" collapsed="false">
      <c r="A1456" s="1" t="n">
        <f aca="false">$A$3+B1456/86400</f>
        <v>37516.5703009259</v>
      </c>
      <c r="B1456" s="0" t="n">
        <v>1454</v>
      </c>
      <c r="C1456" s="0" t="n">
        <v>99</v>
      </c>
      <c r="D1456" s="0" t="n">
        <v>19.28694</v>
      </c>
      <c r="E1456" s="0" t="n">
        <v>19.18959</v>
      </c>
      <c r="F1456" s="0" t="n">
        <v>22</v>
      </c>
      <c r="G1456" s="0" t="n">
        <v>17.92571</v>
      </c>
      <c r="H1456" s="0" t="n">
        <v>4.24922</v>
      </c>
      <c r="I1456" s="0" t="n">
        <v>0</v>
      </c>
      <c r="J1456" s="0" t="n">
        <v>41.37</v>
      </c>
      <c r="K1456" s="0" t="n">
        <v>0</v>
      </c>
      <c r="L1456" s="0" t="n">
        <v>1.004318</v>
      </c>
      <c r="M1456" s="0" t="n">
        <f aca="false">(G1456-L1456)*0.09807</f>
        <v>1.65948091344</v>
      </c>
      <c r="N1456" s="0" t="n">
        <f aca="false">(H1456-L1456)*0.09807</f>
        <v>0.31822753914</v>
      </c>
      <c r="O1456" s="0" t="n">
        <f aca="false">H1456-L1456</f>
        <v>3.244902</v>
      </c>
    </row>
    <row r="1457" customFormat="false" ht="13.5" hidden="false" customHeight="false" outlineLevel="0" collapsed="false">
      <c r="A1457" s="1" t="n">
        <f aca="false">$A$3+B1457/86400</f>
        <v>37516.5703125</v>
      </c>
      <c r="B1457" s="0" t="n">
        <v>1455</v>
      </c>
      <c r="C1457" s="0" t="n">
        <v>99</v>
      </c>
      <c r="D1457" s="0" t="n">
        <v>19.28694</v>
      </c>
      <c r="E1457" s="0" t="n">
        <v>19.18959</v>
      </c>
      <c r="F1457" s="0" t="n">
        <v>22</v>
      </c>
      <c r="G1457" s="0" t="n">
        <v>17.92557</v>
      </c>
      <c r="H1457" s="0" t="n">
        <v>4.24947</v>
      </c>
      <c r="I1457" s="0" t="n">
        <v>0</v>
      </c>
      <c r="J1457" s="0" t="n">
        <v>41.37</v>
      </c>
      <c r="K1457" s="0" t="n">
        <v>0</v>
      </c>
      <c r="L1457" s="0" t="n">
        <v>1.004318</v>
      </c>
      <c r="M1457" s="0" t="n">
        <f aca="false">(G1457-L1457)*0.09807</f>
        <v>1.65946718364</v>
      </c>
      <c r="N1457" s="0" t="n">
        <f aca="false">(H1457-L1457)*0.09807</f>
        <v>0.31825205664</v>
      </c>
      <c r="O1457" s="0" t="n">
        <f aca="false">H1457-L1457</f>
        <v>3.245152</v>
      </c>
    </row>
    <row r="1458" customFormat="false" ht="13.5" hidden="false" customHeight="false" outlineLevel="0" collapsed="false">
      <c r="A1458" s="1" t="n">
        <f aca="false">$A$3+B1458/86400</f>
        <v>37516.5703240741</v>
      </c>
      <c r="B1458" s="0" t="n">
        <v>1456</v>
      </c>
      <c r="C1458" s="0" t="n">
        <v>99</v>
      </c>
      <c r="D1458" s="0" t="n">
        <v>19.28694</v>
      </c>
      <c r="E1458" s="0" t="n">
        <v>19.18959</v>
      </c>
      <c r="F1458" s="0" t="n">
        <v>22</v>
      </c>
      <c r="G1458" s="0" t="n">
        <v>17.92585</v>
      </c>
      <c r="H1458" s="0" t="n">
        <v>4.24973</v>
      </c>
      <c r="I1458" s="0" t="n">
        <v>0</v>
      </c>
      <c r="J1458" s="0" t="n">
        <v>41.37</v>
      </c>
      <c r="K1458" s="0" t="n">
        <v>0</v>
      </c>
      <c r="L1458" s="0" t="n">
        <v>1.004318</v>
      </c>
      <c r="M1458" s="0" t="n">
        <f aca="false">(G1458-L1458)*0.09807</f>
        <v>1.65949464324</v>
      </c>
      <c r="N1458" s="0" t="n">
        <f aca="false">(H1458-L1458)*0.09807</f>
        <v>0.31827755484</v>
      </c>
      <c r="O1458" s="0" t="n">
        <f aca="false">H1458-L1458</f>
        <v>3.245412</v>
      </c>
    </row>
    <row r="1459" customFormat="false" ht="13.5" hidden="false" customHeight="false" outlineLevel="0" collapsed="false">
      <c r="A1459" s="1" t="n">
        <f aca="false">$A$3+B1459/86400</f>
        <v>37516.5703356481</v>
      </c>
      <c r="B1459" s="0" t="n">
        <v>1457</v>
      </c>
      <c r="C1459" s="0" t="n">
        <v>99</v>
      </c>
      <c r="D1459" s="0" t="n">
        <v>19.28694</v>
      </c>
      <c r="E1459" s="0" t="n">
        <v>19.19276</v>
      </c>
      <c r="F1459" s="0" t="n">
        <v>22</v>
      </c>
      <c r="G1459" s="0" t="n">
        <v>17.92571</v>
      </c>
      <c r="H1459" s="0" t="n">
        <v>4.24982</v>
      </c>
      <c r="I1459" s="0" t="n">
        <v>0</v>
      </c>
      <c r="J1459" s="0" t="n">
        <v>41.37</v>
      </c>
      <c r="K1459" s="0" t="n">
        <v>0</v>
      </c>
      <c r="L1459" s="0" t="n">
        <v>1.004318</v>
      </c>
      <c r="M1459" s="0" t="n">
        <f aca="false">(G1459-L1459)*0.09807</f>
        <v>1.65948091344</v>
      </c>
      <c r="N1459" s="0" t="n">
        <f aca="false">(H1459-L1459)*0.09807</f>
        <v>0.31828638114</v>
      </c>
      <c r="O1459" s="0" t="n">
        <f aca="false">H1459-L1459</f>
        <v>3.245502</v>
      </c>
    </row>
    <row r="1460" customFormat="false" ht="13.5" hidden="false" customHeight="false" outlineLevel="0" collapsed="false">
      <c r="A1460" s="1" t="n">
        <f aca="false">$A$3+B1460/86400</f>
        <v>37516.5703472222</v>
      </c>
      <c r="B1460" s="0" t="n">
        <v>1458</v>
      </c>
      <c r="C1460" s="0" t="n">
        <v>99</v>
      </c>
      <c r="D1460" s="0" t="n">
        <v>19.2838</v>
      </c>
      <c r="E1460" s="0" t="n">
        <v>19.19276</v>
      </c>
      <c r="F1460" s="0" t="n">
        <v>22</v>
      </c>
      <c r="G1460" s="0" t="n">
        <v>17.92583</v>
      </c>
      <c r="H1460" s="0" t="n">
        <v>4.24995</v>
      </c>
      <c r="I1460" s="0" t="n">
        <v>0</v>
      </c>
      <c r="J1460" s="0" t="n">
        <v>41.37</v>
      </c>
      <c r="K1460" s="0" t="n">
        <v>0</v>
      </c>
      <c r="L1460" s="0" t="n">
        <v>1.004318</v>
      </c>
      <c r="M1460" s="0" t="n">
        <f aca="false">(G1460-L1460)*0.09807</f>
        <v>1.65949268184</v>
      </c>
      <c r="N1460" s="0" t="n">
        <f aca="false">(H1460-L1460)*0.09807</f>
        <v>0.31829913024</v>
      </c>
      <c r="O1460" s="0" t="n">
        <f aca="false">H1460-L1460</f>
        <v>3.245632</v>
      </c>
    </row>
    <row r="1461" customFormat="false" ht="13.5" hidden="false" customHeight="false" outlineLevel="0" collapsed="false">
      <c r="A1461" s="1" t="n">
        <f aca="false">$A$3+B1461/86400</f>
        <v>37516.5703587963</v>
      </c>
      <c r="B1461" s="0" t="n">
        <v>1459</v>
      </c>
      <c r="C1461" s="0" t="n">
        <v>99</v>
      </c>
      <c r="D1461" s="0" t="n">
        <v>19.28694</v>
      </c>
      <c r="E1461" s="0" t="n">
        <v>19.18959</v>
      </c>
      <c r="F1461" s="0" t="n">
        <v>22</v>
      </c>
      <c r="G1461" s="0" t="n">
        <v>17.92598</v>
      </c>
      <c r="H1461" s="0" t="n">
        <v>4.24998</v>
      </c>
      <c r="I1461" s="0" t="n">
        <v>0</v>
      </c>
      <c r="J1461" s="0" t="n">
        <v>41.37</v>
      </c>
      <c r="K1461" s="0" t="n">
        <v>0</v>
      </c>
      <c r="L1461" s="0" t="n">
        <v>1.004318</v>
      </c>
      <c r="M1461" s="0" t="n">
        <f aca="false">(G1461-L1461)*0.09807</f>
        <v>1.65950739234</v>
      </c>
      <c r="N1461" s="0" t="n">
        <f aca="false">(H1461-L1461)*0.09807</f>
        <v>0.31830207234</v>
      </c>
      <c r="O1461" s="0" t="n">
        <f aca="false">H1461-L1461</f>
        <v>3.245662</v>
      </c>
    </row>
    <row r="1462" customFormat="false" ht="13.5" hidden="false" customHeight="false" outlineLevel="0" collapsed="false">
      <c r="A1462" s="1" t="n">
        <f aca="false">$A$3+B1462/86400</f>
        <v>37516.5703703704</v>
      </c>
      <c r="B1462" s="0" t="n">
        <v>1460</v>
      </c>
      <c r="C1462" s="0" t="n">
        <v>99</v>
      </c>
      <c r="D1462" s="0" t="n">
        <v>19.2838</v>
      </c>
      <c r="E1462" s="0" t="n">
        <v>19.18959</v>
      </c>
      <c r="F1462" s="0" t="n">
        <v>22</v>
      </c>
      <c r="G1462" s="0" t="n">
        <v>17.92583</v>
      </c>
      <c r="H1462" s="0" t="n">
        <v>4.25011</v>
      </c>
      <c r="I1462" s="0" t="n">
        <v>0</v>
      </c>
      <c r="J1462" s="0" t="n">
        <v>41.37</v>
      </c>
      <c r="K1462" s="0" t="n">
        <v>0</v>
      </c>
      <c r="L1462" s="0" t="n">
        <v>1.004318</v>
      </c>
      <c r="M1462" s="0" t="n">
        <f aca="false">(G1462-L1462)*0.09807</f>
        <v>1.65949268184</v>
      </c>
      <c r="N1462" s="0" t="n">
        <f aca="false">(H1462-L1462)*0.09807</f>
        <v>0.31831482144</v>
      </c>
      <c r="O1462" s="0" t="n">
        <f aca="false">H1462-L1462</f>
        <v>3.245792</v>
      </c>
    </row>
    <row r="1463" customFormat="false" ht="13.5" hidden="false" customHeight="false" outlineLevel="0" collapsed="false">
      <c r="A1463" s="1" t="n">
        <f aca="false">$A$3+B1463/86400</f>
        <v>37516.5703819444</v>
      </c>
      <c r="B1463" s="0" t="n">
        <v>1461</v>
      </c>
      <c r="C1463" s="0" t="n">
        <v>99</v>
      </c>
      <c r="D1463" s="0" t="n">
        <v>19.2838</v>
      </c>
      <c r="E1463" s="0" t="n">
        <v>19.18959</v>
      </c>
      <c r="F1463" s="0" t="n">
        <v>22</v>
      </c>
      <c r="G1463" s="0" t="n">
        <v>17.92583</v>
      </c>
      <c r="H1463" s="0" t="n">
        <v>4.25037</v>
      </c>
      <c r="I1463" s="0" t="n">
        <v>0</v>
      </c>
      <c r="J1463" s="0" t="n">
        <v>41.37</v>
      </c>
      <c r="K1463" s="0" t="n">
        <v>0</v>
      </c>
      <c r="L1463" s="0" t="n">
        <v>1.004318</v>
      </c>
      <c r="M1463" s="0" t="n">
        <f aca="false">(G1463-L1463)*0.09807</f>
        <v>1.65949268184</v>
      </c>
      <c r="N1463" s="0" t="n">
        <f aca="false">(H1463-L1463)*0.09807</f>
        <v>0.31834031964</v>
      </c>
      <c r="O1463" s="0" t="n">
        <f aca="false">H1463-L1463</f>
        <v>3.246052</v>
      </c>
    </row>
    <row r="1464" customFormat="false" ht="13.5" hidden="false" customHeight="false" outlineLevel="0" collapsed="false">
      <c r="A1464" s="1" t="n">
        <f aca="false">$A$3+B1464/86400</f>
        <v>37516.5703935185</v>
      </c>
      <c r="B1464" s="0" t="n">
        <v>1462</v>
      </c>
      <c r="C1464" s="0" t="n">
        <v>99</v>
      </c>
      <c r="D1464" s="0" t="n">
        <v>19.28694</v>
      </c>
      <c r="E1464" s="0" t="n">
        <v>19.19276</v>
      </c>
      <c r="F1464" s="0" t="n">
        <v>22</v>
      </c>
      <c r="G1464" s="0" t="n">
        <v>17.92598</v>
      </c>
      <c r="H1464" s="0" t="n">
        <v>4.25034</v>
      </c>
      <c r="I1464" s="0" t="n">
        <v>0</v>
      </c>
      <c r="J1464" s="0" t="n">
        <v>41.37</v>
      </c>
      <c r="K1464" s="0" t="n">
        <v>0</v>
      </c>
      <c r="L1464" s="0" t="n">
        <v>1.004318</v>
      </c>
      <c r="M1464" s="0" t="n">
        <f aca="false">(G1464-L1464)*0.09807</f>
        <v>1.65950739234</v>
      </c>
      <c r="N1464" s="0" t="n">
        <f aca="false">(H1464-L1464)*0.09807</f>
        <v>0.31833737754</v>
      </c>
      <c r="O1464" s="0" t="n">
        <f aca="false">H1464-L1464</f>
        <v>3.246022</v>
      </c>
    </row>
    <row r="1465" customFormat="false" ht="13.5" hidden="false" customHeight="false" outlineLevel="0" collapsed="false">
      <c r="A1465" s="1" t="n">
        <f aca="false">$A$3+B1465/86400</f>
        <v>37516.5704050926</v>
      </c>
      <c r="B1465" s="0" t="n">
        <v>1463</v>
      </c>
      <c r="C1465" s="0" t="n">
        <v>99</v>
      </c>
      <c r="D1465" s="0" t="n">
        <v>19.28694</v>
      </c>
      <c r="E1465" s="0" t="n">
        <v>19.19276</v>
      </c>
      <c r="F1465" s="0" t="n">
        <v>22</v>
      </c>
      <c r="G1465" s="0" t="n">
        <v>17.92598</v>
      </c>
      <c r="H1465" s="0" t="n">
        <v>4.25046</v>
      </c>
      <c r="I1465" s="0" t="n">
        <v>0</v>
      </c>
      <c r="J1465" s="0" t="n">
        <v>41.37</v>
      </c>
      <c r="K1465" s="0" t="n">
        <v>0</v>
      </c>
      <c r="L1465" s="0" t="n">
        <v>1.004318</v>
      </c>
      <c r="M1465" s="0" t="n">
        <f aca="false">(G1465-L1465)*0.09807</f>
        <v>1.65950739234</v>
      </c>
      <c r="N1465" s="0" t="n">
        <f aca="false">(H1465-L1465)*0.09807</f>
        <v>0.31834914594</v>
      </c>
      <c r="O1465" s="0" t="n">
        <f aca="false">H1465-L1465</f>
        <v>3.246142</v>
      </c>
    </row>
    <row r="1466" customFormat="false" ht="13.5" hidden="false" customHeight="false" outlineLevel="0" collapsed="false">
      <c r="A1466" s="1" t="n">
        <f aca="false">$A$3+B1466/86400</f>
        <v>37516.5704166667</v>
      </c>
      <c r="B1466" s="0" t="n">
        <v>1464</v>
      </c>
      <c r="C1466" s="0" t="n">
        <v>99</v>
      </c>
      <c r="D1466" s="0" t="n">
        <v>19.2838</v>
      </c>
      <c r="E1466" s="0" t="n">
        <v>19.19276</v>
      </c>
      <c r="F1466" s="0" t="n">
        <v>22</v>
      </c>
      <c r="G1466" s="0" t="n">
        <v>17.92597</v>
      </c>
      <c r="H1466" s="0" t="n">
        <v>4.25072</v>
      </c>
      <c r="I1466" s="0" t="n">
        <v>0</v>
      </c>
      <c r="J1466" s="0" t="n">
        <v>41.37</v>
      </c>
      <c r="K1466" s="0" t="n">
        <v>0</v>
      </c>
      <c r="L1466" s="0" t="n">
        <v>1.004318</v>
      </c>
      <c r="M1466" s="0" t="n">
        <f aca="false">(G1466-L1466)*0.09807</f>
        <v>1.65950641164</v>
      </c>
      <c r="N1466" s="0" t="n">
        <f aca="false">(H1466-L1466)*0.09807</f>
        <v>0.31837464414</v>
      </c>
      <c r="O1466" s="0" t="n">
        <f aca="false">H1466-L1466</f>
        <v>3.246402</v>
      </c>
    </row>
    <row r="1467" customFormat="false" ht="13.5" hidden="false" customHeight="false" outlineLevel="0" collapsed="false">
      <c r="A1467" s="1" t="n">
        <f aca="false">$A$3+B1467/86400</f>
        <v>37516.5704282407</v>
      </c>
      <c r="B1467" s="0" t="n">
        <v>1465</v>
      </c>
      <c r="C1467" s="0" t="n">
        <v>99</v>
      </c>
      <c r="D1467" s="0" t="n">
        <v>19.28694</v>
      </c>
      <c r="E1467" s="0" t="n">
        <v>19.19276</v>
      </c>
      <c r="F1467" s="0" t="n">
        <v>22</v>
      </c>
      <c r="G1467" s="0" t="n">
        <v>17.92598</v>
      </c>
      <c r="H1467" s="0" t="n">
        <v>4.25072</v>
      </c>
      <c r="I1467" s="0" t="n">
        <v>0</v>
      </c>
      <c r="J1467" s="0" t="n">
        <v>41.37</v>
      </c>
      <c r="K1467" s="0" t="n">
        <v>0</v>
      </c>
      <c r="L1467" s="0" t="n">
        <v>1.004318</v>
      </c>
      <c r="M1467" s="0" t="n">
        <f aca="false">(G1467-L1467)*0.09807</f>
        <v>1.65950739234</v>
      </c>
      <c r="N1467" s="0" t="n">
        <f aca="false">(H1467-L1467)*0.09807</f>
        <v>0.31837464414</v>
      </c>
      <c r="O1467" s="0" t="n">
        <f aca="false">H1467-L1467</f>
        <v>3.246402</v>
      </c>
    </row>
    <row r="1468" customFormat="false" ht="13.5" hidden="false" customHeight="false" outlineLevel="0" collapsed="false">
      <c r="A1468" s="1" t="n">
        <f aca="false">$A$3+B1468/86400</f>
        <v>37516.5704398148</v>
      </c>
      <c r="B1468" s="0" t="n">
        <v>1466</v>
      </c>
      <c r="C1468" s="0" t="n">
        <v>99</v>
      </c>
      <c r="D1468" s="0" t="n">
        <v>19.28694</v>
      </c>
      <c r="E1468" s="0" t="n">
        <v>19.18959</v>
      </c>
      <c r="F1468" s="0" t="n">
        <v>22</v>
      </c>
      <c r="G1468" s="0" t="n">
        <v>17.92612</v>
      </c>
      <c r="H1468" s="0" t="n">
        <v>4.25101</v>
      </c>
      <c r="I1468" s="0" t="n">
        <v>0</v>
      </c>
      <c r="J1468" s="0" t="n">
        <v>41.37</v>
      </c>
      <c r="K1468" s="0" t="n">
        <v>0</v>
      </c>
      <c r="L1468" s="0" t="n">
        <v>1.004318</v>
      </c>
      <c r="M1468" s="0" t="n">
        <f aca="false">(G1468-L1468)*0.09807</f>
        <v>1.65952112214</v>
      </c>
      <c r="N1468" s="0" t="n">
        <f aca="false">(H1468-L1468)*0.09807</f>
        <v>0.31840308444</v>
      </c>
      <c r="O1468" s="0" t="n">
        <f aca="false">H1468-L1468</f>
        <v>3.246692</v>
      </c>
    </row>
    <row r="1469" customFormat="false" ht="13.5" hidden="false" customHeight="false" outlineLevel="0" collapsed="false">
      <c r="A1469" s="1" t="n">
        <f aca="false">$A$3+B1469/86400</f>
        <v>37516.5704513889</v>
      </c>
      <c r="B1469" s="0" t="n">
        <v>1467</v>
      </c>
      <c r="C1469" s="0" t="n">
        <v>99</v>
      </c>
      <c r="D1469" s="0" t="n">
        <v>19.28694</v>
      </c>
      <c r="E1469" s="0" t="n">
        <v>19.18641</v>
      </c>
      <c r="F1469" s="0" t="n">
        <v>22</v>
      </c>
      <c r="G1469" s="0" t="n">
        <v>17.92612</v>
      </c>
      <c r="H1469" s="0" t="n">
        <v>4.25104</v>
      </c>
      <c r="I1469" s="0" t="n">
        <v>0</v>
      </c>
      <c r="J1469" s="0" t="n">
        <v>41.37</v>
      </c>
      <c r="K1469" s="0" t="n">
        <v>0</v>
      </c>
      <c r="L1469" s="0" t="n">
        <v>1.004318</v>
      </c>
      <c r="M1469" s="0" t="n">
        <f aca="false">(G1469-L1469)*0.09807</f>
        <v>1.65952112214</v>
      </c>
      <c r="N1469" s="0" t="n">
        <f aca="false">(H1469-L1469)*0.09807</f>
        <v>0.31840602654</v>
      </c>
      <c r="O1469" s="0" t="n">
        <f aca="false">H1469-L1469</f>
        <v>3.246722</v>
      </c>
    </row>
    <row r="1470" customFormat="false" ht="13.5" hidden="false" customHeight="false" outlineLevel="0" collapsed="false">
      <c r="A1470" s="1" t="n">
        <f aca="false">$A$3+B1470/86400</f>
        <v>37516.570462963</v>
      </c>
      <c r="B1470" s="0" t="n">
        <v>1468</v>
      </c>
      <c r="C1470" s="0" t="n">
        <v>99</v>
      </c>
      <c r="D1470" s="0" t="n">
        <v>19.2838</v>
      </c>
      <c r="E1470" s="0" t="n">
        <v>19.18959</v>
      </c>
      <c r="F1470" s="0" t="n">
        <v>22</v>
      </c>
      <c r="G1470" s="0" t="n">
        <v>17.92611</v>
      </c>
      <c r="H1470" s="0" t="n">
        <v>4.25113</v>
      </c>
      <c r="I1470" s="0" t="n">
        <v>0</v>
      </c>
      <c r="J1470" s="0" t="n">
        <v>41.37</v>
      </c>
      <c r="K1470" s="0" t="n">
        <v>0</v>
      </c>
      <c r="L1470" s="0" t="n">
        <v>1.004318</v>
      </c>
      <c r="M1470" s="0" t="n">
        <f aca="false">(G1470-L1470)*0.09807</f>
        <v>1.65952014144</v>
      </c>
      <c r="N1470" s="0" t="n">
        <f aca="false">(H1470-L1470)*0.09807</f>
        <v>0.31841485284</v>
      </c>
      <c r="O1470" s="0" t="n">
        <f aca="false">H1470-L1470</f>
        <v>3.246812</v>
      </c>
    </row>
    <row r="1471" customFormat="false" ht="13.5" hidden="false" customHeight="false" outlineLevel="0" collapsed="false">
      <c r="A1471" s="1" t="n">
        <f aca="false">$A$3+B1471/86400</f>
        <v>37516.570474537</v>
      </c>
      <c r="B1471" s="0" t="n">
        <v>1469</v>
      </c>
      <c r="C1471" s="0" t="n">
        <v>99</v>
      </c>
      <c r="D1471" s="0" t="n">
        <v>19.2838</v>
      </c>
      <c r="E1471" s="0" t="n">
        <v>19.18959</v>
      </c>
      <c r="F1471" s="0" t="n">
        <v>22</v>
      </c>
      <c r="G1471" s="0" t="n">
        <v>17.92611</v>
      </c>
      <c r="H1471" s="0" t="n">
        <v>4.25113</v>
      </c>
      <c r="I1471" s="0" t="n">
        <v>0</v>
      </c>
      <c r="J1471" s="0" t="n">
        <v>41.37</v>
      </c>
      <c r="K1471" s="0" t="n">
        <v>0</v>
      </c>
      <c r="L1471" s="0" t="n">
        <v>1.004318</v>
      </c>
      <c r="M1471" s="0" t="n">
        <f aca="false">(G1471-L1471)*0.09807</f>
        <v>1.65952014144</v>
      </c>
      <c r="N1471" s="0" t="n">
        <f aca="false">(H1471-L1471)*0.09807</f>
        <v>0.31841485284</v>
      </c>
      <c r="O1471" s="0" t="n">
        <f aca="false">H1471-L1471</f>
        <v>3.246812</v>
      </c>
    </row>
    <row r="1472" customFormat="false" ht="13.5" hidden="false" customHeight="false" outlineLevel="0" collapsed="false">
      <c r="A1472" s="1" t="n">
        <f aca="false">$A$3+B1472/86400</f>
        <v>37516.5704861111</v>
      </c>
      <c r="B1472" s="0" t="n">
        <v>1470</v>
      </c>
      <c r="C1472" s="0" t="n">
        <v>99</v>
      </c>
      <c r="D1472" s="0" t="n">
        <v>19.2838</v>
      </c>
      <c r="E1472" s="0" t="n">
        <v>19.18959</v>
      </c>
      <c r="F1472" s="0" t="n">
        <v>22</v>
      </c>
      <c r="G1472" s="0" t="n">
        <v>17.92611</v>
      </c>
      <c r="H1472" s="0" t="n">
        <v>4.25139</v>
      </c>
      <c r="I1472" s="0" t="n">
        <v>0</v>
      </c>
      <c r="J1472" s="0" t="n">
        <v>41.37</v>
      </c>
      <c r="K1472" s="0" t="n">
        <v>0</v>
      </c>
      <c r="L1472" s="0" t="n">
        <v>1.004318</v>
      </c>
      <c r="M1472" s="0" t="n">
        <f aca="false">(G1472-L1472)*0.09807</f>
        <v>1.65952014144</v>
      </c>
      <c r="N1472" s="0" t="n">
        <f aca="false">(H1472-L1472)*0.09807</f>
        <v>0.31844035104</v>
      </c>
      <c r="O1472" s="0" t="n">
        <f aca="false">H1472-L1472</f>
        <v>3.247072</v>
      </c>
    </row>
    <row r="1473" customFormat="false" ht="13.5" hidden="false" customHeight="false" outlineLevel="0" collapsed="false">
      <c r="A1473" s="1" t="n">
        <f aca="false">$A$3+B1473/86400</f>
        <v>37516.5704976852</v>
      </c>
      <c r="B1473" s="0" t="n">
        <v>1471</v>
      </c>
      <c r="C1473" s="0" t="n">
        <v>99</v>
      </c>
      <c r="D1473" s="0" t="n">
        <v>19.2838</v>
      </c>
      <c r="E1473" s="0" t="n">
        <v>19.19276</v>
      </c>
      <c r="F1473" s="0" t="n">
        <v>22</v>
      </c>
      <c r="G1473" s="0" t="n">
        <v>17.92611</v>
      </c>
      <c r="H1473" s="0" t="n">
        <v>4.25161</v>
      </c>
      <c r="I1473" s="0" t="n">
        <v>0</v>
      </c>
      <c r="J1473" s="0" t="n">
        <v>41.37</v>
      </c>
      <c r="K1473" s="0" t="n">
        <v>0</v>
      </c>
      <c r="L1473" s="0" t="n">
        <v>1.004318</v>
      </c>
      <c r="M1473" s="0" t="n">
        <f aca="false">(G1473-L1473)*0.09807</f>
        <v>1.65952014144</v>
      </c>
      <c r="N1473" s="0" t="n">
        <f aca="false">(H1473-L1473)*0.09807</f>
        <v>0.31846192644</v>
      </c>
      <c r="O1473" s="0" t="n">
        <f aca="false">H1473-L1473</f>
        <v>3.247292</v>
      </c>
    </row>
    <row r="1474" customFormat="false" ht="13.5" hidden="false" customHeight="false" outlineLevel="0" collapsed="false">
      <c r="A1474" s="1" t="n">
        <f aca="false">$A$3+B1474/86400</f>
        <v>37516.5705092593</v>
      </c>
      <c r="B1474" s="0" t="n">
        <v>1472</v>
      </c>
      <c r="C1474" s="0" t="n">
        <v>99</v>
      </c>
      <c r="D1474" s="0" t="n">
        <v>19.28694</v>
      </c>
      <c r="E1474" s="0" t="n">
        <v>19.18959</v>
      </c>
      <c r="F1474" s="0" t="n">
        <v>22</v>
      </c>
      <c r="G1474" s="0" t="n">
        <v>17.92612</v>
      </c>
      <c r="H1474" s="0" t="n">
        <v>4.25177</v>
      </c>
      <c r="I1474" s="0" t="n">
        <v>0</v>
      </c>
      <c r="J1474" s="0" t="n">
        <v>41.37</v>
      </c>
      <c r="K1474" s="0" t="n">
        <v>0</v>
      </c>
      <c r="L1474" s="0" t="n">
        <v>1.004318</v>
      </c>
      <c r="M1474" s="0" t="n">
        <f aca="false">(G1474-L1474)*0.09807</f>
        <v>1.65952112214</v>
      </c>
      <c r="N1474" s="0" t="n">
        <f aca="false">(H1474-L1474)*0.09807</f>
        <v>0.31847761764</v>
      </c>
      <c r="O1474" s="0" t="n">
        <f aca="false">H1474-L1474</f>
        <v>3.247452</v>
      </c>
    </row>
    <row r="1475" customFormat="false" ht="13.5" hidden="false" customHeight="false" outlineLevel="0" collapsed="false">
      <c r="A1475" s="1" t="n">
        <f aca="false">$A$3+B1475/86400</f>
        <v>37516.5705208333</v>
      </c>
      <c r="B1475" s="0" t="n">
        <v>1473</v>
      </c>
      <c r="C1475" s="0" t="n">
        <v>99</v>
      </c>
      <c r="D1475" s="0" t="n">
        <v>19.2838</v>
      </c>
      <c r="E1475" s="0" t="n">
        <v>19.18959</v>
      </c>
      <c r="F1475" s="0" t="n">
        <v>22</v>
      </c>
      <c r="G1475" s="0" t="n">
        <v>17.92625</v>
      </c>
      <c r="H1475" s="0" t="n">
        <v>4.25203</v>
      </c>
      <c r="I1475" s="0" t="n">
        <v>0</v>
      </c>
      <c r="J1475" s="0" t="n">
        <v>41.37</v>
      </c>
      <c r="K1475" s="0" t="n">
        <v>0</v>
      </c>
      <c r="L1475" s="0" t="n">
        <v>1.004318</v>
      </c>
      <c r="M1475" s="0" t="n">
        <f aca="false">(G1475-L1475)*0.09807</f>
        <v>1.65953387124</v>
      </c>
      <c r="N1475" s="0" t="n">
        <f aca="false">(H1475-L1475)*0.09807</f>
        <v>0.31850311584</v>
      </c>
      <c r="O1475" s="0" t="n">
        <f aca="false">H1475-L1475</f>
        <v>3.247712</v>
      </c>
    </row>
    <row r="1476" customFormat="false" ht="13.5" hidden="false" customHeight="false" outlineLevel="0" collapsed="false">
      <c r="A1476" s="1" t="n">
        <f aca="false">$A$3+B1476/86400</f>
        <v>37516.5705324074</v>
      </c>
      <c r="B1476" s="0" t="n">
        <v>1474</v>
      </c>
      <c r="C1476" s="0" t="n">
        <v>99</v>
      </c>
      <c r="D1476" s="0" t="n">
        <v>19.28694</v>
      </c>
      <c r="E1476" s="0" t="n">
        <v>19.18959</v>
      </c>
      <c r="F1476" s="0" t="n">
        <v>22</v>
      </c>
      <c r="G1476" s="0" t="n">
        <v>17.92626</v>
      </c>
      <c r="H1476" s="0" t="n">
        <v>4.25203</v>
      </c>
      <c r="I1476" s="0" t="n">
        <v>0</v>
      </c>
      <c r="J1476" s="0" t="n">
        <v>41.37</v>
      </c>
      <c r="K1476" s="0" t="n">
        <v>0</v>
      </c>
      <c r="L1476" s="0" t="n">
        <v>1.004318</v>
      </c>
      <c r="M1476" s="0" t="n">
        <f aca="false">(G1476-L1476)*0.09807</f>
        <v>1.65953485194</v>
      </c>
      <c r="N1476" s="0" t="n">
        <f aca="false">(H1476-L1476)*0.09807</f>
        <v>0.31850311584</v>
      </c>
      <c r="O1476" s="0" t="n">
        <f aca="false">H1476-L1476</f>
        <v>3.247712</v>
      </c>
    </row>
    <row r="1477" customFormat="false" ht="13.5" hidden="false" customHeight="false" outlineLevel="0" collapsed="false">
      <c r="A1477" s="1" t="n">
        <f aca="false">$A$3+B1477/86400</f>
        <v>37516.5705439815</v>
      </c>
      <c r="B1477" s="0" t="n">
        <v>1475</v>
      </c>
      <c r="C1477" s="0" t="n">
        <v>99</v>
      </c>
      <c r="D1477" s="0" t="n">
        <v>19.28694</v>
      </c>
      <c r="E1477" s="0" t="n">
        <v>19.19276</v>
      </c>
      <c r="F1477" s="0" t="n">
        <v>22</v>
      </c>
      <c r="G1477" s="0" t="n">
        <v>17.9264</v>
      </c>
      <c r="H1477" s="0" t="n">
        <v>4.25225</v>
      </c>
      <c r="I1477" s="0" t="n">
        <v>0</v>
      </c>
      <c r="J1477" s="0" t="n">
        <v>41.37</v>
      </c>
      <c r="K1477" s="0" t="n">
        <v>0</v>
      </c>
      <c r="L1477" s="0" t="n">
        <v>1.004318</v>
      </c>
      <c r="M1477" s="0" t="n">
        <f aca="false">(G1477-L1477)*0.09807</f>
        <v>1.65954858174</v>
      </c>
      <c r="N1477" s="0" t="n">
        <f aca="false">(H1477-L1477)*0.09807</f>
        <v>0.31852469124</v>
      </c>
      <c r="O1477" s="0" t="n">
        <f aca="false">H1477-L1477</f>
        <v>3.247932</v>
      </c>
    </row>
    <row r="1478" customFormat="false" ht="13.5" hidden="false" customHeight="false" outlineLevel="0" collapsed="false">
      <c r="A1478" s="1" t="n">
        <f aca="false">$A$3+B1478/86400</f>
        <v>37516.5705555556</v>
      </c>
      <c r="B1478" s="0" t="n">
        <v>1476</v>
      </c>
      <c r="C1478" s="0" t="n">
        <v>99</v>
      </c>
      <c r="D1478" s="0" t="n">
        <v>19.2838</v>
      </c>
      <c r="E1478" s="0" t="n">
        <v>19.18959</v>
      </c>
      <c r="F1478" s="0" t="n">
        <v>22</v>
      </c>
      <c r="G1478" s="0" t="n">
        <v>17.92639</v>
      </c>
      <c r="H1478" s="0" t="n">
        <v>4.25241</v>
      </c>
      <c r="I1478" s="0" t="n">
        <v>0</v>
      </c>
      <c r="J1478" s="0" t="n">
        <v>41.37</v>
      </c>
      <c r="K1478" s="0" t="n">
        <v>0</v>
      </c>
      <c r="L1478" s="0" t="n">
        <v>1.004318</v>
      </c>
      <c r="M1478" s="0" t="n">
        <f aca="false">(G1478-L1478)*0.09807</f>
        <v>1.65954760104</v>
      </c>
      <c r="N1478" s="0" t="n">
        <f aca="false">(H1478-L1478)*0.09807</f>
        <v>0.31854038244</v>
      </c>
      <c r="O1478" s="0" t="n">
        <f aca="false">H1478-L1478</f>
        <v>3.248092</v>
      </c>
    </row>
    <row r="1479" customFormat="false" ht="13.5" hidden="false" customHeight="false" outlineLevel="0" collapsed="false">
      <c r="A1479" s="1" t="n">
        <f aca="false">$A$3+B1479/86400</f>
        <v>37516.5705671296</v>
      </c>
      <c r="B1479" s="0" t="n">
        <v>1477</v>
      </c>
      <c r="C1479" s="0" t="n">
        <v>99</v>
      </c>
      <c r="D1479" s="0" t="n">
        <v>19.28694</v>
      </c>
      <c r="E1479" s="0" t="n">
        <v>19.19276</v>
      </c>
      <c r="F1479" s="0" t="n">
        <v>22</v>
      </c>
      <c r="G1479" s="0" t="n">
        <v>17.92626</v>
      </c>
      <c r="H1479" s="0" t="n">
        <v>4.25251</v>
      </c>
      <c r="I1479" s="0" t="n">
        <v>0</v>
      </c>
      <c r="J1479" s="0" t="n">
        <v>41.37</v>
      </c>
      <c r="K1479" s="0" t="n">
        <v>0</v>
      </c>
      <c r="L1479" s="0" t="n">
        <v>1.004318</v>
      </c>
      <c r="M1479" s="0" t="n">
        <f aca="false">(G1479-L1479)*0.09807</f>
        <v>1.65953485194</v>
      </c>
      <c r="N1479" s="0" t="n">
        <f aca="false">(H1479-L1479)*0.09807</f>
        <v>0.31855018944</v>
      </c>
      <c r="O1479" s="0" t="n">
        <f aca="false">H1479-L1479</f>
        <v>3.248192</v>
      </c>
    </row>
    <row r="1480" customFormat="false" ht="13.5" hidden="false" customHeight="false" outlineLevel="0" collapsed="false">
      <c r="A1480" s="1" t="n">
        <f aca="false">$A$3+B1480/86400</f>
        <v>37516.5705787037</v>
      </c>
      <c r="B1480" s="0" t="n">
        <v>1478</v>
      </c>
      <c r="C1480" s="0" t="n">
        <v>99</v>
      </c>
      <c r="D1480" s="0" t="n">
        <v>19.2838</v>
      </c>
      <c r="E1480" s="0" t="n">
        <v>19.18959</v>
      </c>
      <c r="F1480" s="0" t="n">
        <v>22</v>
      </c>
      <c r="G1480" s="0" t="n">
        <v>17.92625</v>
      </c>
      <c r="H1480" s="0" t="n">
        <v>4.25279</v>
      </c>
      <c r="I1480" s="0" t="n">
        <v>0</v>
      </c>
      <c r="J1480" s="0" t="n">
        <v>41.37</v>
      </c>
      <c r="K1480" s="0" t="n">
        <v>0</v>
      </c>
      <c r="L1480" s="0" t="n">
        <v>1.004318</v>
      </c>
      <c r="M1480" s="0" t="n">
        <f aca="false">(G1480-L1480)*0.09807</f>
        <v>1.65953387124</v>
      </c>
      <c r="N1480" s="0" t="n">
        <f aca="false">(H1480-L1480)*0.09807</f>
        <v>0.31857764904</v>
      </c>
      <c r="O1480" s="0" t="n">
        <f aca="false">H1480-L1480</f>
        <v>3.248472</v>
      </c>
    </row>
    <row r="1481" customFormat="false" ht="13.5" hidden="false" customHeight="false" outlineLevel="0" collapsed="false">
      <c r="A1481" s="1" t="n">
        <f aca="false">$A$3+B1481/86400</f>
        <v>37516.5705902778</v>
      </c>
      <c r="B1481" s="0" t="n">
        <v>1479</v>
      </c>
      <c r="C1481" s="0" t="n">
        <v>99</v>
      </c>
      <c r="D1481" s="0" t="n">
        <v>19.28694</v>
      </c>
      <c r="E1481" s="0" t="n">
        <v>19.19276</v>
      </c>
      <c r="F1481" s="0" t="n">
        <v>22</v>
      </c>
      <c r="G1481" s="0" t="n">
        <v>17.92626</v>
      </c>
      <c r="H1481" s="0" t="n">
        <v>4.25289</v>
      </c>
      <c r="I1481" s="0" t="n">
        <v>0</v>
      </c>
      <c r="J1481" s="0" t="n">
        <v>41.37</v>
      </c>
      <c r="K1481" s="0" t="n">
        <v>0</v>
      </c>
      <c r="L1481" s="0" t="n">
        <v>1.004318</v>
      </c>
      <c r="M1481" s="0" t="n">
        <f aca="false">(G1481-L1481)*0.09807</f>
        <v>1.65953485194</v>
      </c>
      <c r="N1481" s="0" t="n">
        <f aca="false">(H1481-L1481)*0.09807</f>
        <v>0.31858745604</v>
      </c>
      <c r="O1481" s="0" t="n">
        <f aca="false">H1481-L1481</f>
        <v>3.248572</v>
      </c>
    </row>
    <row r="1482" customFormat="false" ht="13.5" hidden="false" customHeight="false" outlineLevel="0" collapsed="false">
      <c r="A1482" s="1" t="n">
        <f aca="false">$A$3+B1482/86400</f>
        <v>37516.5706018519</v>
      </c>
      <c r="B1482" s="0" t="n">
        <v>1480</v>
      </c>
      <c r="C1482" s="0" t="n">
        <v>99</v>
      </c>
      <c r="D1482" s="0" t="n">
        <v>19.2838</v>
      </c>
      <c r="E1482" s="0" t="n">
        <v>19.19276</v>
      </c>
      <c r="F1482" s="0" t="n">
        <v>22</v>
      </c>
      <c r="G1482" s="0" t="n">
        <v>17.92639</v>
      </c>
      <c r="H1482" s="0" t="n">
        <v>4.25302</v>
      </c>
      <c r="I1482" s="0" t="n">
        <v>0</v>
      </c>
      <c r="J1482" s="0" t="n">
        <v>41.37</v>
      </c>
      <c r="K1482" s="0" t="n">
        <v>0</v>
      </c>
      <c r="L1482" s="0" t="n">
        <v>1.004318</v>
      </c>
      <c r="M1482" s="0" t="n">
        <f aca="false">(G1482-L1482)*0.09807</f>
        <v>1.65954760104</v>
      </c>
      <c r="N1482" s="0" t="n">
        <f aca="false">(H1482-L1482)*0.09807</f>
        <v>0.31860020514</v>
      </c>
      <c r="O1482" s="0" t="n">
        <f aca="false">H1482-L1482</f>
        <v>3.248702</v>
      </c>
    </row>
    <row r="1483" customFormat="false" ht="13.5" hidden="false" customHeight="false" outlineLevel="0" collapsed="false">
      <c r="A1483" s="1" t="n">
        <f aca="false">$A$3+B1483/86400</f>
        <v>37516.5706134259</v>
      </c>
      <c r="B1483" s="0" t="n">
        <v>1481</v>
      </c>
      <c r="C1483" s="0" t="n">
        <v>99</v>
      </c>
      <c r="D1483" s="0" t="n">
        <v>19.28694</v>
      </c>
      <c r="E1483" s="0" t="n">
        <v>19.18959</v>
      </c>
      <c r="F1483" s="0" t="n">
        <v>22</v>
      </c>
      <c r="G1483" s="0" t="n">
        <v>17.9264</v>
      </c>
      <c r="H1483" s="0" t="n">
        <v>4.25318</v>
      </c>
      <c r="I1483" s="0" t="n">
        <v>0</v>
      </c>
      <c r="J1483" s="0" t="n">
        <v>41.37</v>
      </c>
      <c r="K1483" s="0" t="n">
        <v>0</v>
      </c>
      <c r="L1483" s="0" t="n">
        <v>1.004318</v>
      </c>
      <c r="M1483" s="0" t="n">
        <f aca="false">(G1483-L1483)*0.09807</f>
        <v>1.65954858174</v>
      </c>
      <c r="N1483" s="0" t="n">
        <f aca="false">(H1483-L1483)*0.09807</f>
        <v>0.31861589634</v>
      </c>
      <c r="O1483" s="0" t="n">
        <f aca="false">H1483-L1483</f>
        <v>3.248862</v>
      </c>
    </row>
    <row r="1484" customFormat="false" ht="13.5" hidden="false" customHeight="false" outlineLevel="0" collapsed="false">
      <c r="A1484" s="1" t="n">
        <f aca="false">$A$3+B1484/86400</f>
        <v>37516.570625</v>
      </c>
      <c r="B1484" s="0" t="n">
        <v>1482</v>
      </c>
      <c r="C1484" s="0" t="n">
        <v>99</v>
      </c>
      <c r="D1484" s="0" t="n">
        <v>19.28694</v>
      </c>
      <c r="E1484" s="0" t="n">
        <v>19.19276</v>
      </c>
      <c r="F1484" s="0" t="n">
        <v>22</v>
      </c>
      <c r="G1484" s="0" t="n">
        <v>17.9264</v>
      </c>
      <c r="H1484" s="0" t="n">
        <v>4.25328</v>
      </c>
      <c r="I1484" s="0" t="n">
        <v>0</v>
      </c>
      <c r="J1484" s="0" t="n">
        <v>41.37</v>
      </c>
      <c r="K1484" s="0" t="n">
        <v>0</v>
      </c>
      <c r="L1484" s="0" t="n">
        <v>1.004318</v>
      </c>
      <c r="M1484" s="0" t="n">
        <f aca="false">(G1484-L1484)*0.09807</f>
        <v>1.65954858174</v>
      </c>
      <c r="N1484" s="0" t="n">
        <f aca="false">(H1484-L1484)*0.09807</f>
        <v>0.31862570334</v>
      </c>
      <c r="O1484" s="0" t="n">
        <f aca="false">H1484-L1484</f>
        <v>3.248962</v>
      </c>
    </row>
    <row r="1485" customFormat="false" ht="13.5" hidden="false" customHeight="false" outlineLevel="0" collapsed="false">
      <c r="A1485" s="1" t="n">
        <f aca="false">$A$3+B1485/86400</f>
        <v>37516.5706365741</v>
      </c>
      <c r="B1485" s="0" t="n">
        <v>1483</v>
      </c>
      <c r="C1485" s="0" t="n">
        <v>99</v>
      </c>
      <c r="D1485" s="0" t="n">
        <v>19.2838</v>
      </c>
      <c r="E1485" s="0" t="n">
        <v>19.19276</v>
      </c>
      <c r="F1485" s="0" t="n">
        <v>22</v>
      </c>
      <c r="G1485" s="0" t="n">
        <v>17.92667</v>
      </c>
      <c r="H1485" s="0" t="n">
        <v>4.2534</v>
      </c>
      <c r="I1485" s="0" t="n">
        <v>0</v>
      </c>
      <c r="J1485" s="0" t="n">
        <v>41.37</v>
      </c>
      <c r="K1485" s="0" t="n">
        <v>0</v>
      </c>
      <c r="L1485" s="0" t="n">
        <v>1.004318</v>
      </c>
      <c r="M1485" s="0" t="n">
        <f aca="false">(G1485-L1485)*0.09807</f>
        <v>1.65957506064</v>
      </c>
      <c r="N1485" s="0" t="n">
        <f aca="false">(H1485-L1485)*0.09807</f>
        <v>0.31863747174</v>
      </c>
      <c r="O1485" s="0" t="n">
        <f aca="false">H1485-L1485</f>
        <v>3.249082</v>
      </c>
    </row>
    <row r="1486" customFormat="false" ht="13.5" hidden="false" customHeight="false" outlineLevel="0" collapsed="false">
      <c r="A1486" s="1" t="n">
        <f aca="false">$A$3+B1486/86400</f>
        <v>37516.5706481482</v>
      </c>
      <c r="B1486" s="0" t="n">
        <v>1484</v>
      </c>
      <c r="C1486" s="0" t="n">
        <v>99</v>
      </c>
      <c r="D1486" s="0" t="n">
        <v>19.2838</v>
      </c>
      <c r="E1486" s="0" t="n">
        <v>19.18959</v>
      </c>
      <c r="F1486" s="0" t="n">
        <v>22</v>
      </c>
      <c r="G1486" s="0" t="n">
        <v>17.92639</v>
      </c>
      <c r="H1486" s="0" t="n">
        <v>4.25356</v>
      </c>
      <c r="I1486" s="0" t="n">
        <v>0</v>
      </c>
      <c r="J1486" s="0" t="n">
        <v>41.37</v>
      </c>
      <c r="K1486" s="0" t="n">
        <v>0</v>
      </c>
      <c r="L1486" s="0" t="n">
        <v>1.004318</v>
      </c>
      <c r="M1486" s="0" t="n">
        <f aca="false">(G1486-L1486)*0.09807</f>
        <v>1.65954760104</v>
      </c>
      <c r="N1486" s="0" t="n">
        <f aca="false">(H1486-L1486)*0.09807</f>
        <v>0.31865316294</v>
      </c>
      <c r="O1486" s="0" t="n">
        <f aca="false">H1486-L1486</f>
        <v>3.249242</v>
      </c>
    </row>
    <row r="1487" customFormat="false" ht="13.5" hidden="false" customHeight="false" outlineLevel="0" collapsed="false">
      <c r="A1487" s="1" t="n">
        <f aca="false">$A$3+B1487/86400</f>
        <v>37516.5706597222</v>
      </c>
      <c r="B1487" s="0" t="n">
        <v>1485</v>
      </c>
      <c r="C1487" s="0" t="n">
        <v>99</v>
      </c>
      <c r="D1487" s="0" t="n">
        <v>19.2838</v>
      </c>
      <c r="E1487" s="0" t="n">
        <v>19.18959</v>
      </c>
      <c r="F1487" s="0" t="n">
        <v>22</v>
      </c>
      <c r="G1487" s="0" t="n">
        <v>17.92667</v>
      </c>
      <c r="H1487" s="0" t="n">
        <v>4.25369</v>
      </c>
      <c r="I1487" s="0" t="n">
        <v>0</v>
      </c>
      <c r="J1487" s="0" t="n">
        <v>41.37</v>
      </c>
      <c r="K1487" s="0" t="n">
        <v>0</v>
      </c>
      <c r="L1487" s="0" t="n">
        <v>1.004318</v>
      </c>
      <c r="M1487" s="0" t="n">
        <f aca="false">(G1487-L1487)*0.09807</f>
        <v>1.65957506064</v>
      </c>
      <c r="N1487" s="0" t="n">
        <f aca="false">(H1487-L1487)*0.09807</f>
        <v>0.31866591204</v>
      </c>
      <c r="O1487" s="0" t="n">
        <f aca="false">H1487-L1487</f>
        <v>3.249372</v>
      </c>
    </row>
    <row r="1488" customFormat="false" ht="13.5" hidden="false" customHeight="false" outlineLevel="0" collapsed="false">
      <c r="A1488" s="1" t="n">
        <f aca="false">$A$3+B1488/86400</f>
        <v>37516.5706712963</v>
      </c>
      <c r="B1488" s="0" t="n">
        <v>1486</v>
      </c>
      <c r="C1488" s="0" t="n">
        <v>99</v>
      </c>
      <c r="D1488" s="0" t="n">
        <v>19.28694</v>
      </c>
      <c r="E1488" s="0" t="n">
        <v>19.18959</v>
      </c>
      <c r="F1488" s="0" t="n">
        <v>22</v>
      </c>
      <c r="G1488" s="0" t="n">
        <v>17.92654</v>
      </c>
      <c r="H1488" s="0" t="n">
        <v>4.25382</v>
      </c>
      <c r="I1488" s="0" t="n">
        <v>0</v>
      </c>
      <c r="J1488" s="0" t="n">
        <v>41.37</v>
      </c>
      <c r="K1488" s="0" t="n">
        <v>0</v>
      </c>
      <c r="L1488" s="0" t="n">
        <v>1.004318</v>
      </c>
      <c r="M1488" s="0" t="n">
        <f aca="false">(G1488-L1488)*0.09807</f>
        <v>1.65956231154</v>
      </c>
      <c r="N1488" s="0" t="n">
        <f aca="false">(H1488-L1488)*0.09807</f>
        <v>0.31867866114</v>
      </c>
      <c r="O1488" s="0" t="n">
        <f aca="false">H1488-L1488</f>
        <v>3.249502</v>
      </c>
    </row>
    <row r="1489" customFormat="false" ht="13.5" hidden="false" customHeight="false" outlineLevel="0" collapsed="false">
      <c r="A1489" s="1" t="n">
        <f aca="false">$A$3+B1489/86400</f>
        <v>37516.5706828704</v>
      </c>
      <c r="B1489" s="0" t="n">
        <v>1487</v>
      </c>
      <c r="C1489" s="0" t="n">
        <v>99</v>
      </c>
      <c r="D1489" s="0" t="n">
        <v>19.2838</v>
      </c>
      <c r="E1489" s="0" t="n">
        <v>19.18959</v>
      </c>
      <c r="F1489" s="0" t="n">
        <v>22</v>
      </c>
      <c r="G1489" s="0" t="n">
        <v>17.92653</v>
      </c>
      <c r="H1489" s="0" t="n">
        <v>4.25407</v>
      </c>
      <c r="I1489" s="0" t="n">
        <v>0</v>
      </c>
      <c r="J1489" s="0" t="n">
        <v>41.37</v>
      </c>
      <c r="K1489" s="0" t="n">
        <v>0</v>
      </c>
      <c r="L1489" s="0" t="n">
        <v>1.004318</v>
      </c>
      <c r="M1489" s="0" t="n">
        <f aca="false">(G1489-L1489)*0.09807</f>
        <v>1.65956133084</v>
      </c>
      <c r="N1489" s="0" t="n">
        <f aca="false">(H1489-L1489)*0.09807</f>
        <v>0.31870317864</v>
      </c>
      <c r="O1489" s="0" t="n">
        <f aca="false">H1489-L1489</f>
        <v>3.249752</v>
      </c>
    </row>
    <row r="1490" customFormat="false" ht="13.5" hidden="false" customHeight="false" outlineLevel="0" collapsed="false">
      <c r="A1490" s="1" t="n">
        <f aca="false">$A$3+B1490/86400</f>
        <v>37516.5706944445</v>
      </c>
      <c r="B1490" s="0" t="n">
        <v>1488</v>
      </c>
      <c r="C1490" s="0" t="n">
        <v>99</v>
      </c>
      <c r="D1490" s="0" t="n">
        <v>19.28694</v>
      </c>
      <c r="E1490" s="0" t="n">
        <v>19.18959</v>
      </c>
      <c r="F1490" s="0" t="n">
        <v>22</v>
      </c>
      <c r="G1490" s="0" t="n">
        <v>17.92654</v>
      </c>
      <c r="H1490" s="0" t="n">
        <v>4.25433</v>
      </c>
      <c r="I1490" s="0" t="n">
        <v>0</v>
      </c>
      <c r="J1490" s="0" t="n">
        <v>41.37</v>
      </c>
      <c r="K1490" s="0" t="n">
        <v>0</v>
      </c>
      <c r="L1490" s="0" t="n">
        <v>1.004318</v>
      </c>
      <c r="M1490" s="0" t="n">
        <f aca="false">(G1490-L1490)*0.09807</f>
        <v>1.65956231154</v>
      </c>
      <c r="N1490" s="0" t="n">
        <f aca="false">(H1490-L1490)*0.09807</f>
        <v>0.31872867684</v>
      </c>
      <c r="O1490" s="0" t="n">
        <f aca="false">H1490-L1490</f>
        <v>3.250012</v>
      </c>
    </row>
    <row r="1491" customFormat="false" ht="13.5" hidden="false" customHeight="false" outlineLevel="0" collapsed="false">
      <c r="A1491" s="1" t="n">
        <f aca="false">$A$3+B1491/86400</f>
        <v>37516.5707060185</v>
      </c>
      <c r="B1491" s="0" t="n">
        <v>1489</v>
      </c>
      <c r="C1491" s="0" t="n">
        <v>99</v>
      </c>
      <c r="D1491" s="0" t="n">
        <v>19.2838</v>
      </c>
      <c r="E1491" s="0" t="n">
        <v>19.18959</v>
      </c>
      <c r="F1491" s="0" t="n">
        <v>22</v>
      </c>
      <c r="G1491" s="0" t="n">
        <v>17.92667</v>
      </c>
      <c r="H1491" s="0" t="n">
        <v>4.25433</v>
      </c>
      <c r="I1491" s="0" t="n">
        <v>0</v>
      </c>
      <c r="J1491" s="0" t="n">
        <v>41.37</v>
      </c>
      <c r="K1491" s="0" t="n">
        <v>0</v>
      </c>
      <c r="L1491" s="0" t="n">
        <v>1.004318</v>
      </c>
      <c r="M1491" s="0" t="n">
        <f aca="false">(G1491-L1491)*0.09807</f>
        <v>1.65957506064</v>
      </c>
      <c r="N1491" s="0" t="n">
        <f aca="false">(H1491-L1491)*0.09807</f>
        <v>0.31872867684</v>
      </c>
      <c r="O1491" s="0" t="n">
        <f aca="false">H1491-L1491</f>
        <v>3.250012</v>
      </c>
    </row>
    <row r="1492" customFormat="false" ht="13.5" hidden="false" customHeight="false" outlineLevel="0" collapsed="false">
      <c r="A1492" s="1" t="n">
        <f aca="false">$A$3+B1492/86400</f>
        <v>37516.5707175926</v>
      </c>
      <c r="B1492" s="0" t="n">
        <v>1490</v>
      </c>
      <c r="C1492" s="0" t="n">
        <v>99</v>
      </c>
      <c r="D1492" s="0" t="n">
        <v>19.2838</v>
      </c>
      <c r="E1492" s="0" t="n">
        <v>19.19276</v>
      </c>
      <c r="F1492" s="0" t="n">
        <v>22</v>
      </c>
      <c r="G1492" s="0" t="n">
        <v>17.92667</v>
      </c>
      <c r="H1492" s="0" t="n">
        <v>4.25468</v>
      </c>
      <c r="I1492" s="0" t="n">
        <v>0</v>
      </c>
      <c r="J1492" s="0" t="n">
        <v>41.37</v>
      </c>
      <c r="K1492" s="0" t="n">
        <v>0</v>
      </c>
      <c r="L1492" s="0" t="n">
        <v>1.004318</v>
      </c>
      <c r="M1492" s="0" t="n">
        <f aca="false">(G1492-L1492)*0.09807</f>
        <v>1.65957506064</v>
      </c>
      <c r="N1492" s="0" t="n">
        <f aca="false">(H1492-L1492)*0.09807</f>
        <v>0.31876300134</v>
      </c>
      <c r="O1492" s="0" t="n">
        <f aca="false">H1492-L1492</f>
        <v>3.250362</v>
      </c>
    </row>
    <row r="1493" customFormat="false" ht="13.5" hidden="false" customHeight="false" outlineLevel="0" collapsed="false">
      <c r="A1493" s="1" t="n">
        <f aca="false">$A$3+B1493/86400</f>
        <v>37516.5707291667</v>
      </c>
      <c r="B1493" s="0" t="n">
        <v>1491</v>
      </c>
      <c r="C1493" s="0" t="n">
        <v>99</v>
      </c>
      <c r="D1493" s="0" t="n">
        <v>19.28694</v>
      </c>
      <c r="E1493" s="0" t="n">
        <v>19.18959</v>
      </c>
      <c r="F1493" s="0" t="n">
        <v>22</v>
      </c>
      <c r="G1493" s="0" t="n">
        <v>17.92668</v>
      </c>
      <c r="H1493" s="0" t="n">
        <v>4.25497</v>
      </c>
      <c r="I1493" s="0" t="n">
        <v>0</v>
      </c>
      <c r="J1493" s="0" t="n">
        <v>41.37</v>
      </c>
      <c r="K1493" s="0" t="n">
        <v>0</v>
      </c>
      <c r="L1493" s="0" t="n">
        <v>1.004318</v>
      </c>
      <c r="M1493" s="0" t="n">
        <f aca="false">(G1493-L1493)*0.09807</f>
        <v>1.65957604134</v>
      </c>
      <c r="N1493" s="0" t="n">
        <f aca="false">(H1493-L1493)*0.09807</f>
        <v>0.31879144164</v>
      </c>
      <c r="O1493" s="0" t="n">
        <f aca="false">H1493-L1493</f>
        <v>3.250652</v>
      </c>
    </row>
    <row r="1494" customFormat="false" ht="13.5" hidden="false" customHeight="false" outlineLevel="0" collapsed="false">
      <c r="A1494" s="1" t="n">
        <f aca="false">$A$3+B1494/86400</f>
        <v>37516.5707407407</v>
      </c>
      <c r="B1494" s="0" t="n">
        <v>1492</v>
      </c>
      <c r="C1494" s="0" t="n">
        <v>99</v>
      </c>
      <c r="D1494" s="0" t="n">
        <v>19.28694</v>
      </c>
      <c r="E1494" s="0" t="n">
        <v>19.18959</v>
      </c>
      <c r="F1494" s="0" t="n">
        <v>22</v>
      </c>
      <c r="G1494" s="0" t="n">
        <v>17.92682</v>
      </c>
      <c r="H1494" s="0" t="n">
        <v>4.25509</v>
      </c>
      <c r="I1494" s="0" t="n">
        <v>0</v>
      </c>
      <c r="J1494" s="0" t="n">
        <v>41.37</v>
      </c>
      <c r="K1494" s="0" t="n">
        <v>0</v>
      </c>
      <c r="L1494" s="0" t="n">
        <v>1.004318</v>
      </c>
      <c r="M1494" s="0" t="n">
        <f aca="false">(G1494-L1494)*0.09807</f>
        <v>1.65958977114</v>
      </c>
      <c r="N1494" s="0" t="n">
        <f aca="false">(H1494-L1494)*0.09807</f>
        <v>0.31880321004</v>
      </c>
      <c r="O1494" s="0" t="n">
        <f aca="false">H1494-L1494</f>
        <v>3.250772</v>
      </c>
    </row>
    <row r="1495" customFormat="false" ht="13.5" hidden="false" customHeight="false" outlineLevel="0" collapsed="false">
      <c r="A1495" s="1" t="n">
        <f aca="false">$A$3+B1495/86400</f>
        <v>37516.5707523148</v>
      </c>
      <c r="B1495" s="0" t="n">
        <v>1493</v>
      </c>
      <c r="C1495" s="0" t="n">
        <v>99</v>
      </c>
      <c r="D1495" s="0" t="n">
        <v>19.28694</v>
      </c>
      <c r="E1495" s="0" t="n">
        <v>19.19276</v>
      </c>
      <c r="F1495" s="0" t="n">
        <v>22</v>
      </c>
      <c r="G1495" s="0" t="n">
        <v>17.92668</v>
      </c>
      <c r="H1495" s="0" t="n">
        <v>4.25519</v>
      </c>
      <c r="I1495" s="0" t="n">
        <v>0</v>
      </c>
      <c r="J1495" s="0" t="n">
        <v>41.37</v>
      </c>
      <c r="K1495" s="0" t="n">
        <v>0</v>
      </c>
      <c r="L1495" s="0" t="n">
        <v>1.004318</v>
      </c>
      <c r="M1495" s="0" t="n">
        <f aca="false">(G1495-L1495)*0.09807</f>
        <v>1.65957604134</v>
      </c>
      <c r="N1495" s="0" t="n">
        <f aca="false">(H1495-L1495)*0.09807</f>
        <v>0.31881301704</v>
      </c>
      <c r="O1495" s="0" t="n">
        <f aca="false">H1495-L1495</f>
        <v>3.250872</v>
      </c>
    </row>
    <row r="1496" customFormat="false" ht="13.5" hidden="false" customHeight="false" outlineLevel="0" collapsed="false">
      <c r="A1496" s="1" t="n">
        <f aca="false">$A$3+B1496/86400</f>
        <v>37516.5707638889</v>
      </c>
      <c r="B1496" s="0" t="n">
        <v>1494</v>
      </c>
      <c r="C1496" s="0" t="n">
        <v>99</v>
      </c>
      <c r="D1496" s="0" t="n">
        <v>19.2838</v>
      </c>
      <c r="E1496" s="0" t="n">
        <v>19.18959</v>
      </c>
      <c r="F1496" s="0" t="n">
        <v>22</v>
      </c>
      <c r="G1496" s="0" t="n">
        <v>17.92681</v>
      </c>
      <c r="H1496" s="0" t="n">
        <v>4.25535</v>
      </c>
      <c r="I1496" s="0" t="n">
        <v>0</v>
      </c>
      <c r="J1496" s="0" t="n">
        <v>41.37</v>
      </c>
      <c r="K1496" s="0" t="n">
        <v>0</v>
      </c>
      <c r="L1496" s="0" t="n">
        <v>1.004318</v>
      </c>
      <c r="M1496" s="0" t="n">
        <f aca="false">(G1496-L1496)*0.09807</f>
        <v>1.65958879044</v>
      </c>
      <c r="N1496" s="0" t="n">
        <f aca="false">(H1496-L1496)*0.09807</f>
        <v>0.31882870824</v>
      </c>
      <c r="O1496" s="0" t="n">
        <f aca="false">H1496-L1496</f>
        <v>3.251032</v>
      </c>
    </row>
    <row r="1497" customFormat="false" ht="13.5" hidden="false" customHeight="false" outlineLevel="0" collapsed="false">
      <c r="A1497" s="1" t="n">
        <f aca="false">$A$3+B1497/86400</f>
        <v>37516.570775463</v>
      </c>
      <c r="B1497" s="0" t="n">
        <v>1495</v>
      </c>
      <c r="C1497" s="0" t="n">
        <v>99</v>
      </c>
      <c r="D1497" s="0" t="n">
        <v>19.28694</v>
      </c>
      <c r="E1497" s="0" t="n">
        <v>19.19276</v>
      </c>
      <c r="F1497" s="0" t="n">
        <v>22</v>
      </c>
      <c r="G1497" s="0" t="n">
        <v>17.92682</v>
      </c>
      <c r="H1497" s="0" t="n">
        <v>4.25558</v>
      </c>
      <c r="I1497" s="0" t="n">
        <v>0</v>
      </c>
      <c r="J1497" s="0" t="n">
        <v>41.37</v>
      </c>
      <c r="K1497" s="0" t="n">
        <v>0</v>
      </c>
      <c r="L1497" s="0" t="n">
        <v>1.004318</v>
      </c>
      <c r="M1497" s="0" t="n">
        <f aca="false">(G1497-L1497)*0.09807</f>
        <v>1.65958977114</v>
      </c>
      <c r="N1497" s="0" t="n">
        <f aca="false">(H1497-L1497)*0.09807</f>
        <v>0.31885126434</v>
      </c>
      <c r="O1497" s="0" t="n">
        <f aca="false">H1497-L1497</f>
        <v>3.251262</v>
      </c>
    </row>
    <row r="1498" customFormat="false" ht="13.5" hidden="false" customHeight="false" outlineLevel="0" collapsed="false">
      <c r="A1498" s="1" t="n">
        <f aca="false">$A$3+B1498/86400</f>
        <v>37516.570787037</v>
      </c>
      <c r="B1498" s="0" t="n">
        <v>1496</v>
      </c>
      <c r="C1498" s="0" t="n">
        <v>99</v>
      </c>
      <c r="D1498" s="0" t="n">
        <v>19.2838</v>
      </c>
      <c r="E1498" s="0" t="n">
        <v>19.19276</v>
      </c>
      <c r="F1498" s="0" t="n">
        <v>22</v>
      </c>
      <c r="G1498" s="0" t="n">
        <v>17.92681</v>
      </c>
      <c r="H1498" s="0" t="n">
        <v>4.25558</v>
      </c>
      <c r="I1498" s="0" t="n">
        <v>0</v>
      </c>
      <c r="J1498" s="0" t="n">
        <v>41.37</v>
      </c>
      <c r="K1498" s="0" t="n">
        <v>0</v>
      </c>
      <c r="L1498" s="0" t="n">
        <v>1.004318</v>
      </c>
      <c r="M1498" s="0" t="n">
        <f aca="false">(G1498-L1498)*0.09807</f>
        <v>1.65958879044</v>
      </c>
      <c r="N1498" s="0" t="n">
        <f aca="false">(H1498-L1498)*0.09807</f>
        <v>0.31885126434</v>
      </c>
      <c r="O1498" s="0" t="n">
        <f aca="false">H1498-L1498</f>
        <v>3.251262</v>
      </c>
    </row>
    <row r="1499" customFormat="false" ht="13.5" hidden="false" customHeight="false" outlineLevel="0" collapsed="false">
      <c r="A1499" s="1" t="n">
        <f aca="false">$A$3+B1499/86400</f>
        <v>37516.5707986111</v>
      </c>
      <c r="B1499" s="0" t="n">
        <v>1497</v>
      </c>
      <c r="C1499" s="0" t="n">
        <v>99</v>
      </c>
      <c r="D1499" s="0" t="n">
        <v>19.28694</v>
      </c>
      <c r="E1499" s="0" t="n">
        <v>19.19276</v>
      </c>
      <c r="F1499" s="0" t="n">
        <v>22</v>
      </c>
      <c r="G1499" s="0" t="n">
        <v>17.92696</v>
      </c>
      <c r="H1499" s="0" t="n">
        <v>4.25558</v>
      </c>
      <c r="I1499" s="0" t="n">
        <v>0</v>
      </c>
      <c r="J1499" s="0" t="n">
        <v>41.37</v>
      </c>
      <c r="K1499" s="0" t="n">
        <v>0</v>
      </c>
      <c r="L1499" s="0" t="n">
        <v>1.004318</v>
      </c>
      <c r="M1499" s="0" t="n">
        <f aca="false">(G1499-L1499)*0.09807</f>
        <v>1.65960350094</v>
      </c>
      <c r="N1499" s="0" t="n">
        <f aca="false">(H1499-L1499)*0.09807</f>
        <v>0.31885126434</v>
      </c>
      <c r="O1499" s="0" t="n">
        <f aca="false">H1499-L1499</f>
        <v>3.251262</v>
      </c>
    </row>
    <row r="1500" customFormat="false" ht="13.5" hidden="false" customHeight="false" outlineLevel="0" collapsed="false">
      <c r="A1500" s="1" t="n">
        <f aca="false">$A$3+B1500/86400</f>
        <v>37516.5708101852</v>
      </c>
      <c r="B1500" s="0" t="n">
        <v>1498</v>
      </c>
      <c r="C1500" s="0" t="n">
        <v>99</v>
      </c>
      <c r="D1500" s="0" t="n">
        <v>19.28694</v>
      </c>
      <c r="E1500" s="0" t="n">
        <v>19.19276</v>
      </c>
      <c r="F1500" s="0" t="n">
        <v>22</v>
      </c>
      <c r="G1500" s="0" t="n">
        <v>17.92696</v>
      </c>
      <c r="H1500" s="0" t="n">
        <v>4.2557</v>
      </c>
      <c r="I1500" s="0" t="n">
        <v>0</v>
      </c>
      <c r="J1500" s="0" t="n">
        <v>41.37</v>
      </c>
      <c r="K1500" s="0" t="n">
        <v>0</v>
      </c>
      <c r="L1500" s="0" t="n">
        <v>1.004318</v>
      </c>
      <c r="M1500" s="0" t="n">
        <f aca="false">(G1500-L1500)*0.09807</f>
        <v>1.65960350094</v>
      </c>
      <c r="N1500" s="0" t="n">
        <f aca="false">(H1500-L1500)*0.09807</f>
        <v>0.31886303274</v>
      </c>
      <c r="O1500" s="0" t="n">
        <f aca="false">H1500-L1500</f>
        <v>3.251382</v>
      </c>
    </row>
    <row r="1501" customFormat="false" ht="13.5" hidden="false" customHeight="false" outlineLevel="0" collapsed="false">
      <c r="A1501" s="1" t="n">
        <f aca="false">$A$3+B1501/86400</f>
        <v>37516.5708217593</v>
      </c>
      <c r="B1501" s="0" t="n">
        <v>1499</v>
      </c>
      <c r="C1501" s="0" t="n">
        <v>99</v>
      </c>
      <c r="D1501" s="0" t="n">
        <v>19.28694</v>
      </c>
      <c r="E1501" s="0" t="n">
        <v>19.18959</v>
      </c>
      <c r="F1501" s="0" t="n">
        <v>23</v>
      </c>
      <c r="G1501" s="0" t="n">
        <v>17.92696</v>
      </c>
      <c r="H1501" s="0" t="n">
        <v>4.25599</v>
      </c>
      <c r="I1501" s="0" t="n">
        <v>0</v>
      </c>
      <c r="J1501" s="0" t="n">
        <v>41.37</v>
      </c>
      <c r="K1501" s="0" t="n">
        <v>0</v>
      </c>
      <c r="L1501" s="0" t="n">
        <v>1.004318</v>
      </c>
      <c r="M1501" s="0" t="n">
        <f aca="false">(G1501-L1501)*0.09807</f>
        <v>1.65960350094</v>
      </c>
      <c r="N1501" s="0" t="n">
        <f aca="false">(H1501-L1501)*0.09807</f>
        <v>0.31889147304</v>
      </c>
      <c r="O1501" s="0" t="n">
        <f aca="false">H1501-L1501</f>
        <v>3.251672</v>
      </c>
    </row>
    <row r="1502" customFormat="false" ht="13.5" hidden="false" customHeight="false" outlineLevel="0" collapsed="false">
      <c r="A1502" s="1" t="n">
        <f aca="false">$A$3+B1502/86400</f>
        <v>37516.5708333333</v>
      </c>
      <c r="B1502" s="0" t="n">
        <v>1500</v>
      </c>
      <c r="C1502" s="0" t="n">
        <v>99</v>
      </c>
      <c r="D1502" s="0" t="n">
        <v>19.28694</v>
      </c>
      <c r="E1502" s="0" t="n">
        <v>19.18959</v>
      </c>
      <c r="F1502" s="0" t="n">
        <v>22</v>
      </c>
      <c r="G1502" s="0" t="n">
        <v>17.92682</v>
      </c>
      <c r="H1502" s="0" t="n">
        <v>4.25612</v>
      </c>
      <c r="I1502" s="0" t="n">
        <v>0</v>
      </c>
      <c r="J1502" s="0" t="n">
        <v>41.37</v>
      </c>
      <c r="K1502" s="0" t="n">
        <v>0</v>
      </c>
      <c r="L1502" s="0" t="n">
        <v>1.004318</v>
      </c>
      <c r="M1502" s="0" t="n">
        <f aca="false">(G1502-L1502)*0.09807</f>
        <v>1.65958977114</v>
      </c>
      <c r="N1502" s="0" t="n">
        <f aca="false">(H1502-L1502)*0.09807</f>
        <v>0.31890422214</v>
      </c>
      <c r="O1502" s="0" t="n">
        <f aca="false">H1502-L1502</f>
        <v>3.251802</v>
      </c>
    </row>
    <row r="1503" customFormat="false" ht="13.5" hidden="false" customHeight="false" outlineLevel="0" collapsed="false">
      <c r="A1503" s="1" t="n">
        <f aca="false">$A$3+B1503/86400</f>
        <v>37516.5708449074</v>
      </c>
      <c r="B1503" s="0" t="n">
        <v>1501</v>
      </c>
      <c r="C1503" s="0" t="n">
        <v>99</v>
      </c>
      <c r="D1503" s="0" t="n">
        <v>19.28694</v>
      </c>
      <c r="E1503" s="0" t="n">
        <v>19.18959</v>
      </c>
      <c r="F1503" s="0" t="n">
        <v>22</v>
      </c>
      <c r="G1503" s="0" t="n">
        <v>17.92724</v>
      </c>
      <c r="H1503" s="0" t="n">
        <v>4.25624</v>
      </c>
      <c r="I1503" s="0" t="n">
        <v>0</v>
      </c>
      <c r="J1503" s="0" t="n">
        <v>41.37</v>
      </c>
      <c r="K1503" s="0" t="n">
        <v>0</v>
      </c>
      <c r="L1503" s="0" t="n">
        <v>1.004318</v>
      </c>
      <c r="M1503" s="0" t="n">
        <f aca="false">(G1503-L1503)*0.09807</f>
        <v>1.65963096054</v>
      </c>
      <c r="N1503" s="0" t="n">
        <f aca="false">(H1503-L1503)*0.09807</f>
        <v>0.31891599054</v>
      </c>
      <c r="O1503" s="0" t="n">
        <f aca="false">H1503-L1503</f>
        <v>3.251922</v>
      </c>
    </row>
    <row r="1504" customFormat="false" ht="13.5" hidden="false" customHeight="false" outlineLevel="0" collapsed="false">
      <c r="A1504" s="1" t="n">
        <f aca="false">$A$3+B1504/86400</f>
        <v>37516.5708564815</v>
      </c>
      <c r="B1504" s="0" t="n">
        <v>1502</v>
      </c>
      <c r="C1504" s="0" t="n">
        <v>99</v>
      </c>
      <c r="D1504" s="0" t="n">
        <v>19.28694</v>
      </c>
      <c r="E1504" s="0" t="n">
        <v>19.18959</v>
      </c>
      <c r="F1504" s="0" t="n">
        <v>22</v>
      </c>
      <c r="G1504" s="0" t="n">
        <v>17.92696</v>
      </c>
      <c r="H1504" s="0" t="n">
        <v>4.25637</v>
      </c>
      <c r="I1504" s="0" t="n">
        <v>0</v>
      </c>
      <c r="J1504" s="0" t="n">
        <v>41.37</v>
      </c>
      <c r="K1504" s="0" t="n">
        <v>0</v>
      </c>
      <c r="L1504" s="0" t="n">
        <v>1.004318</v>
      </c>
      <c r="M1504" s="0" t="n">
        <f aca="false">(G1504-L1504)*0.09807</f>
        <v>1.65960350094</v>
      </c>
      <c r="N1504" s="0" t="n">
        <f aca="false">(H1504-L1504)*0.09807</f>
        <v>0.31892873964</v>
      </c>
      <c r="O1504" s="0" t="n">
        <f aca="false">H1504-L1504</f>
        <v>3.252052</v>
      </c>
    </row>
    <row r="1505" customFormat="false" ht="13.5" hidden="false" customHeight="false" outlineLevel="0" collapsed="false">
      <c r="A1505" s="1" t="n">
        <f aca="false">$A$3+B1505/86400</f>
        <v>37516.5708680556</v>
      </c>
      <c r="B1505" s="0" t="n">
        <v>1503</v>
      </c>
      <c r="C1505" s="0" t="n">
        <v>99</v>
      </c>
      <c r="D1505" s="0" t="n">
        <v>19.2838</v>
      </c>
      <c r="E1505" s="0" t="n">
        <v>19.18959</v>
      </c>
      <c r="F1505" s="0" t="n">
        <v>22</v>
      </c>
      <c r="G1505" s="0" t="n">
        <v>17.92709</v>
      </c>
      <c r="H1505" s="0" t="n">
        <v>4.2565</v>
      </c>
      <c r="I1505" s="0" t="n">
        <v>0</v>
      </c>
      <c r="J1505" s="0" t="n">
        <v>41.37</v>
      </c>
      <c r="K1505" s="0" t="n">
        <v>0</v>
      </c>
      <c r="L1505" s="0" t="n">
        <v>1.004318</v>
      </c>
      <c r="M1505" s="0" t="n">
        <f aca="false">(G1505-L1505)*0.09807</f>
        <v>1.65961625004</v>
      </c>
      <c r="N1505" s="0" t="n">
        <f aca="false">(H1505-L1505)*0.09807</f>
        <v>0.31894148874</v>
      </c>
      <c r="O1505" s="0" t="n">
        <f aca="false">H1505-L1505</f>
        <v>3.252182</v>
      </c>
    </row>
    <row r="1506" customFormat="false" ht="13.5" hidden="false" customHeight="false" outlineLevel="0" collapsed="false">
      <c r="A1506" s="1" t="n">
        <f aca="false">$A$3+B1506/86400</f>
        <v>37516.5708796296</v>
      </c>
      <c r="B1506" s="0" t="n">
        <v>1504</v>
      </c>
      <c r="C1506" s="0" t="n">
        <v>99</v>
      </c>
      <c r="D1506" s="0" t="n">
        <v>19.28066</v>
      </c>
      <c r="E1506" s="0" t="n">
        <v>19.18641</v>
      </c>
      <c r="F1506" s="0" t="n">
        <v>22</v>
      </c>
      <c r="G1506" s="0" t="n">
        <v>17.92707</v>
      </c>
      <c r="H1506" s="0" t="n">
        <v>4.25666</v>
      </c>
      <c r="I1506" s="0" t="n">
        <v>0</v>
      </c>
      <c r="J1506" s="0" t="n">
        <v>41.37</v>
      </c>
      <c r="K1506" s="0" t="n">
        <v>0</v>
      </c>
      <c r="L1506" s="0" t="n">
        <v>1.004318</v>
      </c>
      <c r="M1506" s="0" t="n">
        <f aca="false">(G1506-L1506)*0.09807</f>
        <v>1.65961428864</v>
      </c>
      <c r="N1506" s="0" t="n">
        <f aca="false">(H1506-L1506)*0.09807</f>
        <v>0.31895717994</v>
      </c>
      <c r="O1506" s="0" t="n">
        <f aca="false">H1506-L1506</f>
        <v>3.252342</v>
      </c>
    </row>
    <row r="1507" customFormat="false" ht="13.5" hidden="false" customHeight="false" outlineLevel="0" collapsed="false">
      <c r="A1507" s="1" t="n">
        <f aca="false">$A$3+B1507/86400</f>
        <v>37516.5708912037</v>
      </c>
      <c r="B1507" s="0" t="n">
        <v>1505</v>
      </c>
      <c r="C1507" s="0" t="n">
        <v>99</v>
      </c>
      <c r="D1507" s="0" t="n">
        <v>19.28694</v>
      </c>
      <c r="E1507" s="0" t="n">
        <v>19.18959</v>
      </c>
      <c r="F1507" s="0" t="n">
        <v>22</v>
      </c>
      <c r="G1507" s="0" t="n">
        <v>17.92724</v>
      </c>
      <c r="H1507" s="0" t="n">
        <v>4.25688</v>
      </c>
      <c r="I1507" s="0" t="n">
        <v>0</v>
      </c>
      <c r="J1507" s="0" t="n">
        <v>41.37</v>
      </c>
      <c r="K1507" s="0" t="n">
        <v>0</v>
      </c>
      <c r="L1507" s="0" t="n">
        <v>1.004318</v>
      </c>
      <c r="M1507" s="0" t="n">
        <f aca="false">(G1507-L1507)*0.09807</f>
        <v>1.65963096054</v>
      </c>
      <c r="N1507" s="0" t="n">
        <f aca="false">(H1507-L1507)*0.09807</f>
        <v>0.31897875534</v>
      </c>
      <c r="O1507" s="0" t="n">
        <f aca="false">H1507-L1507</f>
        <v>3.252562</v>
      </c>
    </row>
    <row r="1508" customFormat="false" ht="13.5" hidden="false" customHeight="false" outlineLevel="0" collapsed="false">
      <c r="A1508" s="1" t="n">
        <f aca="false">$A$3+B1508/86400</f>
        <v>37516.5709027778</v>
      </c>
      <c r="B1508" s="0" t="n">
        <v>1506</v>
      </c>
      <c r="C1508" s="0" t="n">
        <v>99</v>
      </c>
      <c r="D1508" s="0" t="n">
        <v>19.28066</v>
      </c>
      <c r="E1508" s="0" t="n">
        <v>19.18959</v>
      </c>
      <c r="F1508" s="0" t="n">
        <v>22</v>
      </c>
      <c r="G1508" s="0" t="n">
        <v>17.92707</v>
      </c>
      <c r="H1508" s="0" t="n">
        <v>4.25701</v>
      </c>
      <c r="I1508" s="0" t="n">
        <v>0</v>
      </c>
      <c r="J1508" s="0" t="n">
        <v>41.37</v>
      </c>
      <c r="K1508" s="0" t="n">
        <v>0</v>
      </c>
      <c r="L1508" s="0" t="n">
        <v>1.004318</v>
      </c>
      <c r="M1508" s="0" t="n">
        <f aca="false">(G1508-L1508)*0.09807</f>
        <v>1.65961428864</v>
      </c>
      <c r="N1508" s="0" t="n">
        <f aca="false">(H1508-L1508)*0.09807</f>
        <v>0.31899150444</v>
      </c>
      <c r="O1508" s="0" t="n">
        <f aca="false">H1508-L1508</f>
        <v>3.252692</v>
      </c>
    </row>
    <row r="1509" customFormat="false" ht="13.5" hidden="false" customHeight="false" outlineLevel="0" collapsed="false">
      <c r="A1509" s="1" t="n">
        <f aca="false">$A$3+B1509/86400</f>
        <v>37516.5709143519</v>
      </c>
      <c r="B1509" s="0" t="n">
        <v>1507</v>
      </c>
      <c r="C1509" s="0" t="n">
        <v>99</v>
      </c>
      <c r="D1509" s="0" t="n">
        <v>19.2838</v>
      </c>
      <c r="E1509" s="0" t="n">
        <v>19.18641</v>
      </c>
      <c r="F1509" s="0" t="n">
        <v>22</v>
      </c>
      <c r="G1509" s="0" t="n">
        <v>17.92723</v>
      </c>
      <c r="H1509" s="0" t="n">
        <v>4.25717</v>
      </c>
      <c r="I1509" s="0" t="n">
        <v>0</v>
      </c>
      <c r="J1509" s="0" t="n">
        <v>41.37</v>
      </c>
      <c r="K1509" s="0" t="n">
        <v>0</v>
      </c>
      <c r="L1509" s="0" t="n">
        <v>1.004318</v>
      </c>
      <c r="M1509" s="0" t="n">
        <f aca="false">(G1509-L1509)*0.09807</f>
        <v>1.65962997984</v>
      </c>
      <c r="N1509" s="0" t="n">
        <f aca="false">(H1509-L1509)*0.09807</f>
        <v>0.31900719564</v>
      </c>
      <c r="O1509" s="0" t="n">
        <f aca="false">H1509-L1509</f>
        <v>3.252852</v>
      </c>
    </row>
    <row r="1510" customFormat="false" ht="13.5" hidden="false" customHeight="false" outlineLevel="0" collapsed="false">
      <c r="A1510" s="1" t="n">
        <f aca="false">$A$3+B1510/86400</f>
        <v>37516.5709259259</v>
      </c>
      <c r="B1510" s="0" t="n">
        <v>1508</v>
      </c>
      <c r="C1510" s="0" t="n">
        <v>99</v>
      </c>
      <c r="D1510" s="0" t="n">
        <v>19.2838</v>
      </c>
      <c r="E1510" s="0" t="n">
        <v>19.18641</v>
      </c>
      <c r="F1510" s="0" t="n">
        <v>23</v>
      </c>
      <c r="G1510" s="0" t="n">
        <v>17.92709</v>
      </c>
      <c r="H1510" s="0" t="n">
        <v>4.2573</v>
      </c>
      <c r="I1510" s="0" t="n">
        <v>0</v>
      </c>
      <c r="J1510" s="0" t="n">
        <v>41.37</v>
      </c>
      <c r="K1510" s="0" t="n">
        <v>0</v>
      </c>
      <c r="L1510" s="0" t="n">
        <v>1.004318</v>
      </c>
      <c r="M1510" s="0" t="n">
        <f aca="false">(G1510-L1510)*0.09807</f>
        <v>1.65961625004</v>
      </c>
      <c r="N1510" s="0" t="n">
        <f aca="false">(H1510-L1510)*0.09807</f>
        <v>0.31901994474</v>
      </c>
      <c r="O1510" s="0" t="n">
        <f aca="false">H1510-L1510</f>
        <v>3.252982</v>
      </c>
    </row>
    <row r="1511" customFormat="false" ht="13.5" hidden="false" customHeight="false" outlineLevel="0" collapsed="false">
      <c r="A1511" s="1" t="n">
        <f aca="false">$A$3+B1511/86400</f>
        <v>37516.5709375</v>
      </c>
      <c r="B1511" s="0" t="n">
        <v>1509</v>
      </c>
      <c r="C1511" s="0" t="n">
        <v>99</v>
      </c>
      <c r="D1511" s="0" t="n">
        <v>19.2838</v>
      </c>
      <c r="E1511" s="0" t="n">
        <v>19.19276</v>
      </c>
      <c r="F1511" s="0" t="n">
        <v>22</v>
      </c>
      <c r="G1511" s="0" t="n">
        <v>17.92723</v>
      </c>
      <c r="H1511" s="0" t="n">
        <v>4.25749</v>
      </c>
      <c r="I1511" s="0" t="n">
        <v>0</v>
      </c>
      <c r="J1511" s="0" t="n">
        <v>41.37</v>
      </c>
      <c r="K1511" s="0" t="n">
        <v>0</v>
      </c>
      <c r="L1511" s="0" t="n">
        <v>1.004318</v>
      </c>
      <c r="M1511" s="0" t="n">
        <f aca="false">(G1511-L1511)*0.09807</f>
        <v>1.65962997984</v>
      </c>
      <c r="N1511" s="0" t="n">
        <f aca="false">(H1511-L1511)*0.09807</f>
        <v>0.31903857804</v>
      </c>
      <c r="O1511" s="0" t="n">
        <f aca="false">H1511-L1511</f>
        <v>3.253172</v>
      </c>
    </row>
    <row r="1512" customFormat="false" ht="13.5" hidden="false" customHeight="false" outlineLevel="0" collapsed="false">
      <c r="A1512" s="1" t="n">
        <f aca="false">$A$3+B1512/86400</f>
        <v>37516.5709490741</v>
      </c>
      <c r="B1512" s="0" t="n">
        <v>1510</v>
      </c>
      <c r="C1512" s="0" t="n">
        <v>99</v>
      </c>
      <c r="D1512" s="0" t="n">
        <v>19.28694</v>
      </c>
      <c r="E1512" s="0" t="n">
        <v>19.19276</v>
      </c>
      <c r="F1512" s="0" t="n">
        <v>22</v>
      </c>
      <c r="G1512" s="0" t="n">
        <v>17.92724</v>
      </c>
      <c r="H1512" s="0" t="n">
        <v>4.25762</v>
      </c>
      <c r="I1512" s="0" t="n">
        <v>0</v>
      </c>
      <c r="J1512" s="0" t="n">
        <v>41.37</v>
      </c>
      <c r="K1512" s="0" t="n">
        <v>0</v>
      </c>
      <c r="L1512" s="0" t="n">
        <v>1.004318</v>
      </c>
      <c r="M1512" s="0" t="n">
        <f aca="false">(G1512-L1512)*0.09807</f>
        <v>1.65963096054</v>
      </c>
      <c r="N1512" s="0" t="n">
        <f aca="false">(H1512-L1512)*0.09807</f>
        <v>0.31905132714</v>
      </c>
      <c r="O1512" s="0" t="n">
        <f aca="false">H1512-L1512</f>
        <v>3.253302</v>
      </c>
    </row>
    <row r="1513" customFormat="false" ht="13.5" hidden="false" customHeight="false" outlineLevel="0" collapsed="false">
      <c r="A1513" s="1" t="n">
        <f aca="false">$A$3+B1513/86400</f>
        <v>37516.5709606482</v>
      </c>
      <c r="B1513" s="0" t="n">
        <v>1511</v>
      </c>
      <c r="C1513" s="0" t="n">
        <v>99</v>
      </c>
      <c r="D1513" s="0" t="n">
        <v>19.28694</v>
      </c>
      <c r="E1513" s="0" t="n">
        <v>19.19276</v>
      </c>
      <c r="F1513" s="0" t="n">
        <v>22</v>
      </c>
      <c r="G1513" s="0" t="n">
        <v>17.92738</v>
      </c>
      <c r="H1513" s="0" t="n">
        <v>4.25788</v>
      </c>
      <c r="I1513" s="0" t="n">
        <v>0</v>
      </c>
      <c r="J1513" s="0" t="n">
        <v>41.37</v>
      </c>
      <c r="K1513" s="0" t="n">
        <v>0</v>
      </c>
      <c r="L1513" s="0" t="n">
        <v>1.004318</v>
      </c>
      <c r="M1513" s="0" t="n">
        <f aca="false">(G1513-L1513)*0.09807</f>
        <v>1.65964469034</v>
      </c>
      <c r="N1513" s="0" t="n">
        <f aca="false">(H1513-L1513)*0.09807</f>
        <v>0.31907682534</v>
      </c>
      <c r="O1513" s="0" t="n">
        <f aca="false">H1513-L1513</f>
        <v>3.253562</v>
      </c>
    </row>
    <row r="1514" customFormat="false" ht="13.5" hidden="false" customHeight="false" outlineLevel="0" collapsed="false">
      <c r="A1514" s="1" t="n">
        <f aca="false">$A$3+B1514/86400</f>
        <v>37516.5709722222</v>
      </c>
      <c r="B1514" s="0" t="n">
        <v>1512</v>
      </c>
      <c r="C1514" s="0" t="n">
        <v>99</v>
      </c>
      <c r="D1514" s="0" t="n">
        <v>19.28694</v>
      </c>
      <c r="E1514" s="0" t="n">
        <v>19.18959</v>
      </c>
      <c r="F1514" s="0" t="n">
        <v>22</v>
      </c>
      <c r="G1514" s="0" t="n">
        <v>17.92738</v>
      </c>
      <c r="H1514" s="0" t="n">
        <v>4.25816</v>
      </c>
      <c r="I1514" s="0" t="n">
        <v>0</v>
      </c>
      <c r="J1514" s="0" t="n">
        <v>41.37</v>
      </c>
      <c r="K1514" s="0" t="n">
        <v>0</v>
      </c>
      <c r="L1514" s="0" t="n">
        <v>1.004318</v>
      </c>
      <c r="M1514" s="0" t="n">
        <f aca="false">(G1514-L1514)*0.09807</f>
        <v>1.65964469034</v>
      </c>
      <c r="N1514" s="0" t="n">
        <f aca="false">(H1514-L1514)*0.09807</f>
        <v>0.31910428494</v>
      </c>
      <c r="O1514" s="0" t="n">
        <f aca="false">H1514-L1514</f>
        <v>3.253842</v>
      </c>
    </row>
    <row r="1515" customFormat="false" ht="13.5" hidden="false" customHeight="false" outlineLevel="0" collapsed="false">
      <c r="A1515" s="1" t="n">
        <f aca="false">$A$3+B1515/86400</f>
        <v>37516.5709837963</v>
      </c>
      <c r="B1515" s="0" t="n">
        <v>1513</v>
      </c>
      <c r="C1515" s="0" t="n">
        <v>99</v>
      </c>
      <c r="D1515" s="0" t="n">
        <v>19.2838</v>
      </c>
      <c r="E1515" s="0" t="n">
        <v>19.19276</v>
      </c>
      <c r="F1515" s="0" t="n">
        <v>22</v>
      </c>
      <c r="G1515" s="0" t="n">
        <v>17.92737</v>
      </c>
      <c r="H1515" s="0" t="n">
        <v>4.25813</v>
      </c>
      <c r="I1515" s="0" t="n">
        <v>0</v>
      </c>
      <c r="J1515" s="0" t="n">
        <v>41.37</v>
      </c>
      <c r="K1515" s="0" t="n">
        <v>0</v>
      </c>
      <c r="L1515" s="0" t="n">
        <v>1.004318</v>
      </c>
      <c r="M1515" s="0" t="n">
        <f aca="false">(G1515-L1515)*0.09807</f>
        <v>1.65964370964</v>
      </c>
      <c r="N1515" s="0" t="n">
        <f aca="false">(H1515-L1515)*0.09807</f>
        <v>0.31910134284</v>
      </c>
      <c r="O1515" s="0" t="n">
        <f aca="false">H1515-L1515</f>
        <v>3.253812</v>
      </c>
    </row>
    <row r="1516" customFormat="false" ht="13.5" hidden="false" customHeight="false" outlineLevel="0" collapsed="false">
      <c r="A1516" s="1" t="n">
        <f aca="false">$A$3+B1516/86400</f>
        <v>37516.5709953704</v>
      </c>
      <c r="B1516" s="0" t="n">
        <v>1514</v>
      </c>
      <c r="C1516" s="0" t="n">
        <v>99</v>
      </c>
      <c r="D1516" s="0" t="n">
        <v>19.2838</v>
      </c>
      <c r="E1516" s="0" t="n">
        <v>19.18959</v>
      </c>
      <c r="F1516" s="0" t="n">
        <v>22</v>
      </c>
      <c r="G1516" s="0" t="n">
        <v>17.92737</v>
      </c>
      <c r="H1516" s="0" t="n">
        <v>4.25855</v>
      </c>
      <c r="I1516" s="0" t="n">
        <v>0</v>
      </c>
      <c r="J1516" s="0" t="n">
        <v>41.37</v>
      </c>
      <c r="K1516" s="0" t="n">
        <v>0</v>
      </c>
      <c r="L1516" s="0" t="n">
        <v>1.004318</v>
      </c>
      <c r="M1516" s="0" t="n">
        <f aca="false">(G1516-L1516)*0.09807</f>
        <v>1.65964370964</v>
      </c>
      <c r="N1516" s="0" t="n">
        <f aca="false">(H1516-L1516)*0.09807</f>
        <v>0.31914253224</v>
      </c>
      <c r="O1516" s="0" t="n">
        <f aca="false">H1516-L1516</f>
        <v>3.254232</v>
      </c>
    </row>
    <row r="1517" customFormat="false" ht="13.5" hidden="false" customHeight="false" outlineLevel="0" collapsed="false">
      <c r="A1517" s="1" t="n">
        <f aca="false">$A$3+B1517/86400</f>
        <v>37516.5710069445</v>
      </c>
      <c r="B1517" s="0" t="n">
        <v>1515</v>
      </c>
      <c r="C1517" s="0" t="n">
        <v>99</v>
      </c>
      <c r="D1517" s="0" t="n">
        <v>19.28066</v>
      </c>
      <c r="E1517" s="0" t="n">
        <v>19.19276</v>
      </c>
      <c r="F1517" s="0" t="n">
        <v>22</v>
      </c>
      <c r="G1517" s="0" t="n">
        <v>17.92749</v>
      </c>
      <c r="H1517" s="0" t="n">
        <v>4.25864</v>
      </c>
      <c r="I1517" s="0" t="n">
        <v>0</v>
      </c>
      <c r="J1517" s="0" t="n">
        <v>41.37</v>
      </c>
      <c r="K1517" s="0" t="n">
        <v>0</v>
      </c>
      <c r="L1517" s="0" t="n">
        <v>1.004318</v>
      </c>
      <c r="M1517" s="0" t="n">
        <f aca="false">(G1517-L1517)*0.09807</f>
        <v>1.65965547804</v>
      </c>
      <c r="N1517" s="0" t="n">
        <f aca="false">(H1517-L1517)*0.09807</f>
        <v>0.31915135854</v>
      </c>
      <c r="O1517" s="0" t="n">
        <f aca="false">H1517-L1517</f>
        <v>3.254322</v>
      </c>
    </row>
    <row r="1518" customFormat="false" ht="13.5" hidden="false" customHeight="false" outlineLevel="0" collapsed="false">
      <c r="A1518" s="1" t="n">
        <f aca="false">$A$3+B1518/86400</f>
        <v>37516.5710185185</v>
      </c>
      <c r="B1518" s="0" t="n">
        <v>1516</v>
      </c>
      <c r="C1518" s="0" t="n">
        <v>99</v>
      </c>
      <c r="D1518" s="0" t="n">
        <v>19.28694</v>
      </c>
      <c r="E1518" s="0" t="n">
        <v>19.18641</v>
      </c>
      <c r="F1518" s="0" t="n">
        <v>22</v>
      </c>
      <c r="G1518" s="0" t="n">
        <v>17.92738</v>
      </c>
      <c r="H1518" s="0" t="n">
        <v>4.25896</v>
      </c>
      <c r="I1518" s="0" t="n">
        <v>0</v>
      </c>
      <c r="J1518" s="0" t="n">
        <v>41.37</v>
      </c>
      <c r="K1518" s="0" t="n">
        <v>0</v>
      </c>
      <c r="L1518" s="0" t="n">
        <v>1.004318</v>
      </c>
      <c r="M1518" s="0" t="n">
        <f aca="false">(G1518-L1518)*0.09807</f>
        <v>1.65964469034</v>
      </c>
      <c r="N1518" s="0" t="n">
        <f aca="false">(H1518-L1518)*0.09807</f>
        <v>0.31918274094</v>
      </c>
      <c r="O1518" s="0" t="n">
        <f aca="false">H1518-L1518</f>
        <v>3.254642</v>
      </c>
    </row>
    <row r="1519" customFormat="false" ht="13.5" hidden="false" customHeight="false" outlineLevel="0" collapsed="false">
      <c r="A1519" s="1" t="n">
        <f aca="false">$A$3+B1519/86400</f>
        <v>37516.5710300926</v>
      </c>
      <c r="B1519" s="0" t="n">
        <v>1517</v>
      </c>
      <c r="C1519" s="0" t="n">
        <v>99</v>
      </c>
      <c r="D1519" s="0" t="n">
        <v>19.28066</v>
      </c>
      <c r="E1519" s="0" t="n">
        <v>19.18959</v>
      </c>
      <c r="F1519" s="0" t="n">
        <v>22</v>
      </c>
      <c r="G1519" s="0" t="n">
        <v>17.92763</v>
      </c>
      <c r="H1519" s="0" t="n">
        <v>4.2588</v>
      </c>
      <c r="I1519" s="0" t="n">
        <v>0</v>
      </c>
      <c r="J1519" s="0" t="n">
        <v>41.37</v>
      </c>
      <c r="K1519" s="0" t="n">
        <v>0</v>
      </c>
      <c r="L1519" s="0" t="n">
        <v>1.004318</v>
      </c>
      <c r="M1519" s="0" t="n">
        <f aca="false">(G1519-L1519)*0.09807</f>
        <v>1.65966920784</v>
      </c>
      <c r="N1519" s="0" t="n">
        <f aca="false">(H1519-L1519)*0.09807</f>
        <v>0.31916704974</v>
      </c>
      <c r="O1519" s="0" t="n">
        <f aca="false">H1519-L1519</f>
        <v>3.254482</v>
      </c>
    </row>
    <row r="1520" customFormat="false" ht="13.5" hidden="false" customHeight="false" outlineLevel="0" collapsed="false">
      <c r="A1520" s="1" t="n">
        <f aca="false">$A$3+B1520/86400</f>
        <v>37516.5710416667</v>
      </c>
      <c r="B1520" s="0" t="n">
        <v>1518</v>
      </c>
      <c r="C1520" s="0" t="n">
        <v>99</v>
      </c>
      <c r="D1520" s="0" t="n">
        <v>19.2838</v>
      </c>
      <c r="E1520" s="0" t="n">
        <v>19.18959</v>
      </c>
      <c r="F1520" s="0" t="n">
        <v>22</v>
      </c>
      <c r="G1520" s="0" t="n">
        <v>17.92751</v>
      </c>
      <c r="H1520" s="0" t="n">
        <v>4.25906</v>
      </c>
      <c r="I1520" s="0" t="n">
        <v>0</v>
      </c>
      <c r="J1520" s="0" t="n">
        <v>41.37</v>
      </c>
      <c r="K1520" s="0" t="n">
        <v>0</v>
      </c>
      <c r="L1520" s="0" t="n">
        <v>1.004318</v>
      </c>
      <c r="M1520" s="0" t="n">
        <f aca="false">(G1520-L1520)*0.09807</f>
        <v>1.65965743944</v>
      </c>
      <c r="N1520" s="0" t="n">
        <f aca="false">(H1520-L1520)*0.09807</f>
        <v>0.31919254794</v>
      </c>
      <c r="O1520" s="0" t="n">
        <f aca="false">H1520-L1520</f>
        <v>3.254742</v>
      </c>
    </row>
    <row r="1521" customFormat="false" ht="13.5" hidden="false" customHeight="false" outlineLevel="0" collapsed="false">
      <c r="A1521" s="1" t="n">
        <f aca="false">$A$3+B1521/86400</f>
        <v>37516.5710532407</v>
      </c>
      <c r="B1521" s="0" t="n">
        <v>1519</v>
      </c>
      <c r="C1521" s="0" t="n">
        <v>99</v>
      </c>
      <c r="D1521" s="0" t="n">
        <v>19.28694</v>
      </c>
      <c r="E1521" s="0" t="n">
        <v>19.19276</v>
      </c>
      <c r="F1521" s="0" t="n">
        <v>22</v>
      </c>
      <c r="G1521" s="0" t="n">
        <v>17.92752</v>
      </c>
      <c r="H1521" s="0" t="n">
        <v>4.25915</v>
      </c>
      <c r="I1521" s="0" t="n">
        <v>0</v>
      </c>
      <c r="J1521" s="0" t="n">
        <v>41.37</v>
      </c>
      <c r="K1521" s="0" t="n">
        <v>0</v>
      </c>
      <c r="L1521" s="0" t="n">
        <v>1.004318</v>
      </c>
      <c r="M1521" s="0" t="n">
        <f aca="false">(G1521-L1521)*0.09807</f>
        <v>1.65965842014</v>
      </c>
      <c r="N1521" s="0" t="n">
        <f aca="false">(H1521-L1521)*0.09807</f>
        <v>0.31920137424</v>
      </c>
      <c r="O1521" s="0" t="n">
        <f aca="false">H1521-L1521</f>
        <v>3.254832</v>
      </c>
    </row>
    <row r="1522" customFormat="false" ht="13.5" hidden="false" customHeight="false" outlineLevel="0" collapsed="false">
      <c r="A1522" s="1" t="n">
        <f aca="false">$A$3+B1522/86400</f>
        <v>37516.5710648148</v>
      </c>
      <c r="B1522" s="0" t="n">
        <v>1520</v>
      </c>
      <c r="C1522" s="0" t="n">
        <v>99</v>
      </c>
      <c r="D1522" s="0" t="n">
        <v>19.28694</v>
      </c>
      <c r="E1522" s="0" t="n">
        <v>19.19276</v>
      </c>
      <c r="F1522" s="0" t="n">
        <v>22</v>
      </c>
      <c r="G1522" s="0" t="n">
        <v>17.92752</v>
      </c>
      <c r="H1522" s="0" t="n">
        <v>4.25928</v>
      </c>
      <c r="I1522" s="0" t="n">
        <v>0</v>
      </c>
      <c r="J1522" s="0" t="n">
        <v>41.37</v>
      </c>
      <c r="K1522" s="0" t="n">
        <v>0</v>
      </c>
      <c r="L1522" s="0" t="n">
        <v>1.004318</v>
      </c>
      <c r="M1522" s="0" t="n">
        <f aca="false">(G1522-L1522)*0.09807</f>
        <v>1.65965842014</v>
      </c>
      <c r="N1522" s="0" t="n">
        <f aca="false">(H1522-L1522)*0.09807</f>
        <v>0.31921412334</v>
      </c>
      <c r="O1522" s="0" t="n">
        <f aca="false">H1522-L1522</f>
        <v>3.254962</v>
      </c>
    </row>
    <row r="1523" customFormat="false" ht="13.5" hidden="false" customHeight="false" outlineLevel="0" collapsed="false">
      <c r="A1523" s="1" t="n">
        <f aca="false">$A$3+B1523/86400</f>
        <v>37516.5710763889</v>
      </c>
      <c r="B1523" s="0" t="n">
        <v>1521</v>
      </c>
      <c r="C1523" s="0" t="n">
        <v>99</v>
      </c>
      <c r="D1523" s="0" t="n">
        <v>19.2838</v>
      </c>
      <c r="E1523" s="0" t="n">
        <v>19.19276</v>
      </c>
      <c r="F1523" s="0" t="n">
        <v>22</v>
      </c>
      <c r="G1523" s="0" t="n">
        <v>17.92765</v>
      </c>
      <c r="H1523" s="0" t="n">
        <v>4.25954</v>
      </c>
      <c r="I1523" s="0" t="n">
        <v>0</v>
      </c>
      <c r="J1523" s="0" t="n">
        <v>41.37</v>
      </c>
      <c r="K1523" s="0" t="n">
        <v>0</v>
      </c>
      <c r="L1523" s="0" t="n">
        <v>1.004318</v>
      </c>
      <c r="M1523" s="0" t="n">
        <f aca="false">(G1523-L1523)*0.09807</f>
        <v>1.65967116924</v>
      </c>
      <c r="N1523" s="0" t="n">
        <f aca="false">(H1523-L1523)*0.09807</f>
        <v>0.31923962154</v>
      </c>
      <c r="O1523" s="0" t="n">
        <f aca="false">H1523-L1523</f>
        <v>3.255222</v>
      </c>
    </row>
    <row r="1524" customFormat="false" ht="13.5" hidden="false" customHeight="false" outlineLevel="0" collapsed="false">
      <c r="A1524" s="1" t="n">
        <f aca="false">$A$3+B1524/86400</f>
        <v>37516.571087963</v>
      </c>
      <c r="B1524" s="0" t="n">
        <v>1522</v>
      </c>
      <c r="C1524" s="0" t="n">
        <v>99</v>
      </c>
      <c r="D1524" s="0" t="n">
        <v>19.2838</v>
      </c>
      <c r="E1524" s="0" t="n">
        <v>19.19276</v>
      </c>
      <c r="F1524" s="0" t="n">
        <v>22</v>
      </c>
      <c r="G1524" s="0" t="n">
        <v>17.92751</v>
      </c>
      <c r="H1524" s="0" t="n">
        <v>4.25954</v>
      </c>
      <c r="I1524" s="0" t="n">
        <v>0</v>
      </c>
      <c r="J1524" s="0" t="n">
        <v>41.37</v>
      </c>
      <c r="K1524" s="0" t="n">
        <v>0</v>
      </c>
      <c r="L1524" s="0" t="n">
        <v>1.004318</v>
      </c>
      <c r="M1524" s="0" t="n">
        <f aca="false">(G1524-L1524)*0.09807</f>
        <v>1.65965743944</v>
      </c>
      <c r="N1524" s="0" t="n">
        <f aca="false">(H1524-L1524)*0.09807</f>
        <v>0.31923962154</v>
      </c>
      <c r="O1524" s="0" t="n">
        <f aca="false">H1524-L1524</f>
        <v>3.255222</v>
      </c>
    </row>
    <row r="1525" customFormat="false" ht="13.5" hidden="false" customHeight="false" outlineLevel="0" collapsed="false">
      <c r="A1525" s="1" t="n">
        <f aca="false">$A$3+B1525/86400</f>
        <v>37516.571099537</v>
      </c>
      <c r="B1525" s="0" t="n">
        <v>1523</v>
      </c>
      <c r="C1525" s="0" t="n">
        <v>99</v>
      </c>
      <c r="D1525" s="0" t="n">
        <v>19.2838</v>
      </c>
      <c r="E1525" s="0" t="n">
        <v>19.18959</v>
      </c>
      <c r="F1525" s="0" t="n">
        <v>22</v>
      </c>
      <c r="G1525" s="0" t="n">
        <v>17.92779</v>
      </c>
      <c r="H1525" s="0" t="n">
        <v>4.2597</v>
      </c>
      <c r="I1525" s="0" t="n">
        <v>0</v>
      </c>
      <c r="J1525" s="0" t="n">
        <v>41.37</v>
      </c>
      <c r="K1525" s="0" t="n">
        <v>0</v>
      </c>
      <c r="L1525" s="0" t="n">
        <v>1.004318</v>
      </c>
      <c r="M1525" s="0" t="n">
        <f aca="false">(G1525-L1525)*0.09807</f>
        <v>1.65968489904</v>
      </c>
      <c r="N1525" s="0" t="n">
        <f aca="false">(H1525-L1525)*0.09807</f>
        <v>0.31925531274</v>
      </c>
      <c r="O1525" s="0" t="n">
        <f aca="false">H1525-L1525</f>
        <v>3.255382</v>
      </c>
    </row>
    <row r="1526" customFormat="false" ht="13.5" hidden="false" customHeight="false" outlineLevel="0" collapsed="false">
      <c r="A1526" s="1" t="n">
        <f aca="false">$A$3+B1526/86400</f>
        <v>37516.5711111111</v>
      </c>
      <c r="B1526" s="0" t="n">
        <v>1524</v>
      </c>
      <c r="C1526" s="0" t="n">
        <v>99</v>
      </c>
      <c r="D1526" s="0" t="n">
        <v>19.2838</v>
      </c>
      <c r="E1526" s="0" t="n">
        <v>19.19276</v>
      </c>
      <c r="F1526" s="0" t="n">
        <v>22</v>
      </c>
      <c r="G1526" s="0" t="n">
        <v>17.92765</v>
      </c>
      <c r="H1526" s="0" t="n">
        <v>4.25979</v>
      </c>
      <c r="I1526" s="0" t="n">
        <v>0</v>
      </c>
      <c r="J1526" s="0" t="n">
        <v>41.37</v>
      </c>
      <c r="K1526" s="0" t="n">
        <v>0</v>
      </c>
      <c r="L1526" s="0" t="n">
        <v>1.004318</v>
      </c>
      <c r="M1526" s="0" t="n">
        <f aca="false">(G1526-L1526)*0.09807</f>
        <v>1.65967116924</v>
      </c>
      <c r="N1526" s="0" t="n">
        <f aca="false">(H1526-L1526)*0.09807</f>
        <v>0.31926413904</v>
      </c>
      <c r="O1526" s="0" t="n">
        <f aca="false">H1526-L1526</f>
        <v>3.255472</v>
      </c>
    </row>
    <row r="1527" customFormat="false" ht="13.5" hidden="false" customHeight="false" outlineLevel="0" collapsed="false">
      <c r="A1527" s="1" t="n">
        <f aca="false">$A$3+B1527/86400</f>
        <v>37516.5711226852</v>
      </c>
      <c r="B1527" s="0" t="n">
        <v>1525</v>
      </c>
      <c r="C1527" s="0" t="n">
        <v>99</v>
      </c>
      <c r="D1527" s="0" t="n">
        <v>19.28694</v>
      </c>
      <c r="E1527" s="0" t="n">
        <v>19.19276</v>
      </c>
      <c r="F1527" s="0" t="n">
        <v>22</v>
      </c>
      <c r="G1527" s="0" t="n">
        <v>17.92766</v>
      </c>
      <c r="H1527" s="0" t="n">
        <v>4.26005</v>
      </c>
      <c r="I1527" s="0" t="n">
        <v>0</v>
      </c>
      <c r="J1527" s="0" t="n">
        <v>41.37</v>
      </c>
      <c r="K1527" s="0" t="n">
        <v>0</v>
      </c>
      <c r="L1527" s="0" t="n">
        <v>1.004318</v>
      </c>
      <c r="M1527" s="0" t="n">
        <f aca="false">(G1527-L1527)*0.09807</f>
        <v>1.65967214994</v>
      </c>
      <c r="N1527" s="0" t="n">
        <f aca="false">(H1527-L1527)*0.09807</f>
        <v>0.31928963724</v>
      </c>
      <c r="O1527" s="0" t="n">
        <f aca="false">H1527-L1527</f>
        <v>3.255732</v>
      </c>
    </row>
    <row r="1528" customFormat="false" ht="13.5" hidden="false" customHeight="false" outlineLevel="0" collapsed="false">
      <c r="A1528" s="1" t="n">
        <f aca="false">$A$3+B1528/86400</f>
        <v>37516.5711342593</v>
      </c>
      <c r="B1528" s="0" t="n">
        <v>1526</v>
      </c>
      <c r="C1528" s="0" t="n">
        <v>99</v>
      </c>
      <c r="D1528" s="0" t="n">
        <v>19.2838</v>
      </c>
      <c r="E1528" s="0" t="n">
        <v>19.18641</v>
      </c>
      <c r="F1528" s="0" t="n">
        <v>22</v>
      </c>
      <c r="G1528" s="0" t="n">
        <v>17.92779</v>
      </c>
      <c r="H1528" s="0" t="n">
        <v>4.26011</v>
      </c>
      <c r="I1528" s="0" t="n">
        <v>0</v>
      </c>
      <c r="J1528" s="0" t="n">
        <v>41.37</v>
      </c>
      <c r="K1528" s="0" t="n">
        <v>0</v>
      </c>
      <c r="L1528" s="0" t="n">
        <v>1.004318</v>
      </c>
      <c r="M1528" s="0" t="n">
        <f aca="false">(G1528-L1528)*0.09807</f>
        <v>1.65968489904</v>
      </c>
      <c r="N1528" s="0" t="n">
        <f aca="false">(H1528-L1528)*0.09807</f>
        <v>0.31929552144</v>
      </c>
      <c r="O1528" s="0" t="n">
        <f aca="false">H1528-L1528</f>
        <v>3.255792</v>
      </c>
    </row>
    <row r="1529" customFormat="false" ht="13.5" hidden="false" customHeight="false" outlineLevel="0" collapsed="false">
      <c r="A1529" s="1" t="n">
        <f aca="false">$A$3+B1529/86400</f>
        <v>37516.5711458333</v>
      </c>
      <c r="B1529" s="0" t="n">
        <v>1527</v>
      </c>
      <c r="C1529" s="0" t="n">
        <v>99</v>
      </c>
      <c r="D1529" s="0" t="n">
        <v>19.2838</v>
      </c>
      <c r="E1529" s="0" t="n">
        <v>19.18641</v>
      </c>
      <c r="F1529" s="0" t="n">
        <v>22</v>
      </c>
      <c r="G1529" s="0" t="n">
        <v>17.92765</v>
      </c>
      <c r="H1529" s="0" t="n">
        <v>4.26011</v>
      </c>
      <c r="I1529" s="0" t="n">
        <v>0</v>
      </c>
      <c r="J1529" s="0" t="n">
        <v>41.37</v>
      </c>
      <c r="K1529" s="0" t="n">
        <v>0</v>
      </c>
      <c r="L1529" s="0" t="n">
        <v>1.004318</v>
      </c>
      <c r="M1529" s="0" t="n">
        <f aca="false">(G1529-L1529)*0.09807</f>
        <v>1.65967116924</v>
      </c>
      <c r="N1529" s="0" t="n">
        <f aca="false">(H1529-L1529)*0.09807</f>
        <v>0.31929552144</v>
      </c>
      <c r="O1529" s="0" t="n">
        <f aca="false">H1529-L1529</f>
        <v>3.255792</v>
      </c>
    </row>
    <row r="1530" customFormat="false" ht="13.5" hidden="false" customHeight="false" outlineLevel="0" collapsed="false">
      <c r="A1530" s="1" t="n">
        <f aca="false">$A$3+B1530/86400</f>
        <v>37516.5711574074</v>
      </c>
      <c r="B1530" s="0" t="n">
        <v>1528</v>
      </c>
      <c r="C1530" s="0" t="n">
        <v>99</v>
      </c>
      <c r="D1530" s="0" t="n">
        <v>19.2838</v>
      </c>
      <c r="E1530" s="0" t="n">
        <v>19.18959</v>
      </c>
      <c r="F1530" s="0" t="n">
        <v>22</v>
      </c>
      <c r="G1530" s="0" t="n">
        <v>17.92779</v>
      </c>
      <c r="H1530" s="0" t="n">
        <v>4.26046</v>
      </c>
      <c r="I1530" s="0" t="n">
        <v>0</v>
      </c>
      <c r="J1530" s="0" t="n">
        <v>41.37</v>
      </c>
      <c r="K1530" s="0" t="n">
        <v>0</v>
      </c>
      <c r="L1530" s="0" t="n">
        <v>1.004318</v>
      </c>
      <c r="M1530" s="0" t="n">
        <f aca="false">(G1530-L1530)*0.09807</f>
        <v>1.65968489904</v>
      </c>
      <c r="N1530" s="0" t="n">
        <f aca="false">(H1530-L1530)*0.09807</f>
        <v>0.31932984594</v>
      </c>
      <c r="O1530" s="0" t="n">
        <f aca="false">H1530-L1530</f>
        <v>3.256142</v>
      </c>
    </row>
    <row r="1531" customFormat="false" ht="13.5" hidden="false" customHeight="false" outlineLevel="0" collapsed="false">
      <c r="A1531" s="1" t="n">
        <f aca="false">$A$3+B1531/86400</f>
        <v>37516.5711689815</v>
      </c>
      <c r="B1531" s="0" t="n">
        <v>1529</v>
      </c>
      <c r="C1531" s="0" t="n">
        <v>99</v>
      </c>
      <c r="D1531" s="0" t="n">
        <v>19.2838</v>
      </c>
      <c r="E1531" s="0" t="n">
        <v>19.18959</v>
      </c>
      <c r="F1531" s="0" t="n">
        <v>22</v>
      </c>
      <c r="G1531" s="0" t="n">
        <v>17.92779</v>
      </c>
      <c r="H1531" s="0" t="n">
        <v>4.26059</v>
      </c>
      <c r="I1531" s="0" t="n">
        <v>0</v>
      </c>
      <c r="J1531" s="0" t="n">
        <v>41.37</v>
      </c>
      <c r="K1531" s="0" t="n">
        <v>0</v>
      </c>
      <c r="L1531" s="0" t="n">
        <v>1.004318</v>
      </c>
      <c r="M1531" s="0" t="n">
        <f aca="false">(G1531-L1531)*0.09807</f>
        <v>1.65968489904</v>
      </c>
      <c r="N1531" s="0" t="n">
        <f aca="false">(H1531-L1531)*0.09807</f>
        <v>0.31934259504</v>
      </c>
      <c r="O1531" s="0" t="n">
        <f aca="false">H1531-L1531</f>
        <v>3.256272</v>
      </c>
    </row>
    <row r="1532" customFormat="false" ht="13.5" hidden="false" customHeight="false" outlineLevel="0" collapsed="false">
      <c r="A1532" s="1" t="n">
        <f aca="false">$A$3+B1532/86400</f>
        <v>37516.5711805556</v>
      </c>
      <c r="B1532" s="0" t="n">
        <v>1530</v>
      </c>
      <c r="C1532" s="0" t="n">
        <v>99</v>
      </c>
      <c r="D1532" s="0" t="n">
        <v>19.28694</v>
      </c>
      <c r="E1532" s="0" t="n">
        <v>19.18959</v>
      </c>
      <c r="F1532" s="0" t="n">
        <v>22</v>
      </c>
      <c r="G1532" s="0" t="n">
        <v>17.92794</v>
      </c>
      <c r="H1532" s="0" t="n">
        <v>4.26072</v>
      </c>
      <c r="I1532" s="0" t="n">
        <v>0</v>
      </c>
      <c r="J1532" s="0" t="n">
        <v>41.37</v>
      </c>
      <c r="K1532" s="0" t="n">
        <v>0</v>
      </c>
      <c r="L1532" s="0" t="n">
        <v>1.004318</v>
      </c>
      <c r="M1532" s="0" t="n">
        <f aca="false">(G1532-L1532)*0.09807</f>
        <v>1.65969960954</v>
      </c>
      <c r="N1532" s="0" t="n">
        <f aca="false">(H1532-L1532)*0.09807</f>
        <v>0.31935534414</v>
      </c>
      <c r="O1532" s="0" t="n">
        <f aca="false">H1532-L1532</f>
        <v>3.256402</v>
      </c>
    </row>
    <row r="1533" customFormat="false" ht="13.5" hidden="false" customHeight="false" outlineLevel="0" collapsed="false">
      <c r="A1533" s="1" t="n">
        <f aca="false">$A$3+B1533/86400</f>
        <v>37516.5711921296</v>
      </c>
      <c r="B1533" s="0" t="n">
        <v>1531</v>
      </c>
      <c r="C1533" s="0" t="n">
        <v>99</v>
      </c>
      <c r="D1533" s="0" t="n">
        <v>19.28694</v>
      </c>
      <c r="E1533" s="0" t="n">
        <v>19.19276</v>
      </c>
      <c r="F1533" s="0" t="n">
        <v>22</v>
      </c>
      <c r="G1533" s="0" t="n">
        <v>17.92794</v>
      </c>
      <c r="H1533" s="0" t="n">
        <v>4.26082</v>
      </c>
      <c r="I1533" s="0" t="n">
        <v>0</v>
      </c>
      <c r="J1533" s="0" t="n">
        <v>41.37</v>
      </c>
      <c r="K1533" s="0" t="n">
        <v>0</v>
      </c>
      <c r="L1533" s="0" t="n">
        <v>1.004318</v>
      </c>
      <c r="M1533" s="0" t="n">
        <f aca="false">(G1533-L1533)*0.09807</f>
        <v>1.65969960954</v>
      </c>
      <c r="N1533" s="0" t="n">
        <f aca="false">(H1533-L1533)*0.09807</f>
        <v>0.31936515114</v>
      </c>
      <c r="O1533" s="0" t="n">
        <f aca="false">H1533-L1533</f>
        <v>3.256502</v>
      </c>
    </row>
    <row r="1534" customFormat="false" ht="13.5" hidden="false" customHeight="false" outlineLevel="0" collapsed="false">
      <c r="A1534" s="1" t="n">
        <f aca="false">$A$3+B1534/86400</f>
        <v>37516.5712037037</v>
      </c>
      <c r="B1534" s="0" t="n">
        <v>1532</v>
      </c>
      <c r="C1534" s="0" t="n">
        <v>99</v>
      </c>
      <c r="D1534" s="0" t="n">
        <v>19.2838</v>
      </c>
      <c r="E1534" s="0" t="n">
        <v>19.18959</v>
      </c>
      <c r="F1534" s="0" t="n">
        <v>23</v>
      </c>
      <c r="G1534" s="0" t="n">
        <v>17.92779</v>
      </c>
      <c r="H1534" s="0" t="n">
        <v>4.26097</v>
      </c>
      <c r="I1534" s="0" t="n">
        <v>0</v>
      </c>
      <c r="J1534" s="0" t="n">
        <v>41.37</v>
      </c>
      <c r="K1534" s="0" t="n">
        <v>0</v>
      </c>
      <c r="L1534" s="0" t="n">
        <v>1.004318</v>
      </c>
      <c r="M1534" s="0" t="n">
        <f aca="false">(G1534-L1534)*0.09807</f>
        <v>1.65968489904</v>
      </c>
      <c r="N1534" s="0" t="n">
        <f aca="false">(H1534-L1534)*0.09807</f>
        <v>0.31937986164</v>
      </c>
      <c r="O1534" s="0" t="n">
        <f aca="false">H1534-L1534</f>
        <v>3.256652</v>
      </c>
    </row>
    <row r="1535" customFormat="false" ht="13.5" hidden="false" customHeight="false" outlineLevel="0" collapsed="false">
      <c r="A1535" s="1" t="n">
        <f aca="false">$A$3+B1535/86400</f>
        <v>37516.5712152778</v>
      </c>
      <c r="B1535" s="0" t="n">
        <v>1533</v>
      </c>
      <c r="C1535" s="0" t="n">
        <v>99</v>
      </c>
      <c r="D1535" s="0" t="n">
        <v>19.28694</v>
      </c>
      <c r="E1535" s="0" t="n">
        <v>19.19276</v>
      </c>
      <c r="F1535" s="0" t="n">
        <v>22</v>
      </c>
      <c r="G1535" s="0" t="n">
        <v>17.92794</v>
      </c>
      <c r="H1535" s="0" t="n">
        <v>4.26107</v>
      </c>
      <c r="I1535" s="0" t="n">
        <v>0</v>
      </c>
      <c r="J1535" s="0" t="n">
        <v>41.37</v>
      </c>
      <c r="K1535" s="0" t="n">
        <v>0</v>
      </c>
      <c r="L1535" s="0" t="n">
        <v>1.004318</v>
      </c>
      <c r="M1535" s="0" t="n">
        <f aca="false">(G1535-L1535)*0.09807</f>
        <v>1.65969960954</v>
      </c>
      <c r="N1535" s="0" t="n">
        <f aca="false">(H1535-L1535)*0.09807</f>
        <v>0.31938966864</v>
      </c>
      <c r="O1535" s="0" t="n">
        <f aca="false">H1535-L1535</f>
        <v>3.256752</v>
      </c>
    </row>
    <row r="1536" customFormat="false" ht="13.5" hidden="false" customHeight="false" outlineLevel="0" collapsed="false">
      <c r="A1536" s="1" t="n">
        <f aca="false">$A$3+B1536/86400</f>
        <v>37516.5712268519</v>
      </c>
      <c r="B1536" s="0" t="n">
        <v>1534</v>
      </c>
      <c r="C1536" s="0" t="n">
        <v>99</v>
      </c>
      <c r="D1536" s="0" t="n">
        <v>19.28694</v>
      </c>
      <c r="E1536" s="0" t="n">
        <v>19.18959</v>
      </c>
      <c r="F1536" s="0" t="n">
        <v>22</v>
      </c>
      <c r="G1536" s="0" t="n">
        <v>17.92808</v>
      </c>
      <c r="H1536" s="0" t="n">
        <v>4.26136</v>
      </c>
      <c r="I1536" s="0" t="n">
        <v>0</v>
      </c>
      <c r="J1536" s="0" t="n">
        <v>41.37</v>
      </c>
      <c r="K1536" s="0" t="n">
        <v>0</v>
      </c>
      <c r="L1536" s="0" t="n">
        <v>1.004318</v>
      </c>
      <c r="M1536" s="0" t="n">
        <f aca="false">(G1536-L1536)*0.09807</f>
        <v>1.65971333934</v>
      </c>
      <c r="N1536" s="0" t="n">
        <f aca="false">(H1536-L1536)*0.09807</f>
        <v>0.31941810894</v>
      </c>
      <c r="O1536" s="0" t="n">
        <f aca="false">H1536-L1536</f>
        <v>3.257042</v>
      </c>
    </row>
    <row r="1537" customFormat="false" ht="13.5" hidden="false" customHeight="false" outlineLevel="0" collapsed="false">
      <c r="A1537" s="1" t="n">
        <f aca="false">$A$3+B1537/86400</f>
        <v>37516.5712384259</v>
      </c>
      <c r="B1537" s="0" t="n">
        <v>1535</v>
      </c>
      <c r="C1537" s="0" t="n">
        <v>99</v>
      </c>
      <c r="D1537" s="0" t="n">
        <v>19.28694</v>
      </c>
      <c r="E1537" s="0" t="n">
        <v>19.19276</v>
      </c>
      <c r="F1537" s="0" t="n">
        <v>22</v>
      </c>
      <c r="G1537" s="0" t="n">
        <v>17.92808</v>
      </c>
      <c r="H1537" s="0" t="n">
        <v>4.26145</v>
      </c>
      <c r="I1537" s="0" t="n">
        <v>0</v>
      </c>
      <c r="J1537" s="0" t="n">
        <v>41.37</v>
      </c>
      <c r="K1537" s="0" t="n">
        <v>0</v>
      </c>
      <c r="L1537" s="0" t="n">
        <v>1.004318</v>
      </c>
      <c r="M1537" s="0" t="n">
        <f aca="false">(G1537-L1537)*0.09807</f>
        <v>1.65971333934</v>
      </c>
      <c r="N1537" s="0" t="n">
        <f aca="false">(H1537-L1537)*0.09807</f>
        <v>0.31942693524</v>
      </c>
      <c r="O1537" s="0" t="n">
        <f aca="false">H1537-L1537</f>
        <v>3.257132</v>
      </c>
    </row>
    <row r="1538" customFormat="false" ht="13.5" hidden="false" customHeight="false" outlineLevel="0" collapsed="false">
      <c r="A1538" s="1" t="n">
        <f aca="false">$A$3+B1538/86400</f>
        <v>37516.57125</v>
      </c>
      <c r="B1538" s="0" t="n">
        <v>1536</v>
      </c>
      <c r="C1538" s="0" t="n">
        <v>99</v>
      </c>
      <c r="D1538" s="0" t="n">
        <v>19.2838</v>
      </c>
      <c r="E1538" s="0" t="n">
        <v>19.18641</v>
      </c>
      <c r="F1538" s="0" t="n">
        <v>22</v>
      </c>
      <c r="G1538" s="0" t="n">
        <v>17.92806</v>
      </c>
      <c r="H1538" s="0" t="n">
        <v>4.26177</v>
      </c>
      <c r="I1538" s="0" t="n">
        <v>0</v>
      </c>
      <c r="J1538" s="0" t="n">
        <v>41.37</v>
      </c>
      <c r="K1538" s="0" t="n">
        <v>0</v>
      </c>
      <c r="L1538" s="0" t="n">
        <v>1.004318</v>
      </c>
      <c r="M1538" s="0" t="n">
        <f aca="false">(G1538-L1538)*0.09807</f>
        <v>1.65971137794</v>
      </c>
      <c r="N1538" s="0" t="n">
        <f aca="false">(H1538-L1538)*0.09807</f>
        <v>0.31945831764</v>
      </c>
      <c r="O1538" s="0" t="n">
        <f aca="false">H1538-L1538</f>
        <v>3.257452</v>
      </c>
    </row>
    <row r="1539" customFormat="false" ht="13.5" hidden="false" customHeight="false" outlineLevel="0" collapsed="false">
      <c r="A1539" s="1" t="n">
        <f aca="false">$A$3+B1539/86400</f>
        <v>37516.5712615741</v>
      </c>
      <c r="B1539" s="0" t="n">
        <v>1537</v>
      </c>
      <c r="C1539" s="0" t="n">
        <v>99</v>
      </c>
      <c r="D1539" s="0" t="n">
        <v>19.2838</v>
      </c>
      <c r="E1539" s="0" t="n">
        <v>19.18959</v>
      </c>
      <c r="F1539" s="0" t="n">
        <v>22</v>
      </c>
      <c r="G1539" s="0" t="n">
        <v>17.92792</v>
      </c>
      <c r="H1539" s="0" t="n">
        <v>4.26187</v>
      </c>
      <c r="I1539" s="0" t="n">
        <v>0</v>
      </c>
      <c r="J1539" s="0" t="n">
        <v>41.37</v>
      </c>
      <c r="K1539" s="0" t="n">
        <v>0</v>
      </c>
      <c r="L1539" s="0" t="n">
        <v>1.004318</v>
      </c>
      <c r="M1539" s="0" t="n">
        <f aca="false">(G1539-L1539)*0.09807</f>
        <v>1.65969764814</v>
      </c>
      <c r="N1539" s="0" t="n">
        <f aca="false">(H1539-L1539)*0.09807</f>
        <v>0.31946812464</v>
      </c>
      <c r="O1539" s="0" t="n">
        <f aca="false">H1539-L1539</f>
        <v>3.257552</v>
      </c>
    </row>
    <row r="1540" customFormat="false" ht="13.5" hidden="false" customHeight="false" outlineLevel="0" collapsed="false">
      <c r="A1540" s="1" t="n">
        <f aca="false">$A$3+B1540/86400</f>
        <v>37516.5712731482</v>
      </c>
      <c r="B1540" s="0" t="n">
        <v>1538</v>
      </c>
      <c r="C1540" s="0" t="n">
        <v>99</v>
      </c>
      <c r="D1540" s="0" t="n">
        <v>19.2838</v>
      </c>
      <c r="E1540" s="0" t="n">
        <v>19.19276</v>
      </c>
      <c r="F1540" s="0" t="n">
        <v>22</v>
      </c>
      <c r="G1540" s="0" t="n">
        <v>17.9282</v>
      </c>
      <c r="H1540" s="0" t="n">
        <v>4.26235</v>
      </c>
      <c r="I1540" s="0" t="n">
        <v>0</v>
      </c>
      <c r="J1540" s="0" t="n">
        <v>41.37</v>
      </c>
      <c r="K1540" s="0" t="n">
        <v>0</v>
      </c>
      <c r="L1540" s="0" t="n">
        <v>1.004318</v>
      </c>
      <c r="M1540" s="0" t="n">
        <f aca="false">(G1540-L1540)*0.09807</f>
        <v>1.65972510774</v>
      </c>
      <c r="N1540" s="0" t="n">
        <f aca="false">(H1540-L1540)*0.09807</f>
        <v>0.31951519824</v>
      </c>
      <c r="O1540" s="0" t="n">
        <f aca="false">H1540-L1540</f>
        <v>3.258032</v>
      </c>
    </row>
    <row r="1541" customFormat="false" ht="13.5" hidden="false" customHeight="false" outlineLevel="0" collapsed="false">
      <c r="A1541" s="1" t="n">
        <f aca="false">$A$3+B1541/86400</f>
        <v>37516.5712847222</v>
      </c>
      <c r="B1541" s="0" t="n">
        <v>1539</v>
      </c>
      <c r="C1541" s="0" t="n">
        <v>99</v>
      </c>
      <c r="D1541" s="0" t="n">
        <v>19.2838</v>
      </c>
      <c r="E1541" s="0" t="n">
        <v>19.18959</v>
      </c>
      <c r="F1541" s="0" t="n">
        <v>22</v>
      </c>
      <c r="G1541" s="0" t="n">
        <v>17.92806</v>
      </c>
      <c r="H1541" s="0" t="n">
        <v>4.26238</v>
      </c>
      <c r="I1541" s="0" t="n">
        <v>0</v>
      </c>
      <c r="J1541" s="0" t="n">
        <v>41.37</v>
      </c>
      <c r="K1541" s="0" t="n">
        <v>0</v>
      </c>
      <c r="L1541" s="0" t="n">
        <v>1.004318</v>
      </c>
      <c r="M1541" s="0" t="n">
        <f aca="false">(G1541-L1541)*0.09807</f>
        <v>1.65971137794</v>
      </c>
      <c r="N1541" s="0" t="n">
        <f aca="false">(H1541-L1541)*0.09807</f>
        <v>0.31951814034</v>
      </c>
      <c r="O1541" s="0" t="n">
        <f aca="false">H1541-L1541</f>
        <v>3.258062</v>
      </c>
    </row>
    <row r="1542" customFormat="false" ht="13.5" hidden="false" customHeight="false" outlineLevel="0" collapsed="false">
      <c r="A1542" s="1" t="n">
        <f aca="false">$A$3+B1542/86400</f>
        <v>37516.5712962963</v>
      </c>
      <c r="B1542" s="0" t="n">
        <v>1540</v>
      </c>
      <c r="C1542" s="0" t="n">
        <v>99</v>
      </c>
      <c r="D1542" s="0" t="n">
        <v>19.2838</v>
      </c>
      <c r="E1542" s="0" t="n">
        <v>19.18959</v>
      </c>
      <c r="F1542" s="0" t="n">
        <v>22</v>
      </c>
      <c r="G1542" s="0" t="n">
        <v>17.92806</v>
      </c>
      <c r="H1542" s="0" t="n">
        <v>4.26251</v>
      </c>
      <c r="I1542" s="0" t="n">
        <v>0</v>
      </c>
      <c r="J1542" s="0" t="n">
        <v>41.37</v>
      </c>
      <c r="K1542" s="0" t="n">
        <v>0</v>
      </c>
      <c r="L1542" s="0" t="n">
        <v>1.004318</v>
      </c>
      <c r="M1542" s="0" t="n">
        <f aca="false">(G1542-L1542)*0.09807</f>
        <v>1.65971137794</v>
      </c>
      <c r="N1542" s="0" t="n">
        <f aca="false">(H1542-L1542)*0.09807</f>
        <v>0.31953088944</v>
      </c>
      <c r="O1542" s="0" t="n">
        <f aca="false">H1542-L1542</f>
        <v>3.258192</v>
      </c>
    </row>
    <row r="1543" customFormat="false" ht="13.5" hidden="false" customHeight="false" outlineLevel="0" collapsed="false">
      <c r="A1543" s="1" t="n">
        <f aca="false">$A$3+B1543/86400</f>
        <v>37516.5713078704</v>
      </c>
      <c r="B1543" s="0" t="n">
        <v>1541</v>
      </c>
      <c r="C1543" s="0" t="n">
        <v>99</v>
      </c>
      <c r="D1543" s="0" t="n">
        <v>19.28694</v>
      </c>
      <c r="E1543" s="0" t="n">
        <v>19.18959</v>
      </c>
      <c r="F1543" s="0" t="n">
        <v>22</v>
      </c>
      <c r="G1543" s="0" t="n">
        <v>17.92836</v>
      </c>
      <c r="H1543" s="0" t="n">
        <v>4.26276</v>
      </c>
      <c r="I1543" s="0" t="n">
        <v>0</v>
      </c>
      <c r="J1543" s="0" t="n">
        <v>41.37</v>
      </c>
      <c r="K1543" s="0" t="n">
        <v>0</v>
      </c>
      <c r="L1543" s="0" t="n">
        <v>1.004318</v>
      </c>
      <c r="M1543" s="0" t="n">
        <f aca="false">(G1543-L1543)*0.09807</f>
        <v>1.65974079894</v>
      </c>
      <c r="N1543" s="0" t="n">
        <f aca="false">(H1543-L1543)*0.09807</f>
        <v>0.31955540694</v>
      </c>
      <c r="O1543" s="0" t="n">
        <f aca="false">H1543-L1543</f>
        <v>3.258442</v>
      </c>
    </row>
    <row r="1544" customFormat="false" ht="13.5" hidden="false" customHeight="false" outlineLevel="0" collapsed="false">
      <c r="A1544" s="1" t="n">
        <f aca="false">$A$3+B1544/86400</f>
        <v>37516.5713194445</v>
      </c>
      <c r="B1544" s="0" t="n">
        <v>1542</v>
      </c>
      <c r="C1544" s="0" t="n">
        <v>99</v>
      </c>
      <c r="D1544" s="0" t="n">
        <v>19.2838</v>
      </c>
      <c r="E1544" s="0" t="n">
        <v>19.18959</v>
      </c>
      <c r="F1544" s="0" t="n">
        <v>23</v>
      </c>
      <c r="G1544" s="0" t="n">
        <v>17.92834</v>
      </c>
      <c r="H1544" s="0" t="n">
        <v>4.26289</v>
      </c>
      <c r="I1544" s="0" t="n">
        <v>0</v>
      </c>
      <c r="J1544" s="0" t="n">
        <v>41.37</v>
      </c>
      <c r="K1544" s="0" t="n">
        <v>0</v>
      </c>
      <c r="L1544" s="0" t="n">
        <v>1.004318</v>
      </c>
      <c r="M1544" s="0" t="n">
        <f aca="false">(G1544-L1544)*0.09807</f>
        <v>1.65973883754</v>
      </c>
      <c r="N1544" s="0" t="n">
        <f aca="false">(H1544-L1544)*0.09807</f>
        <v>0.31956815604</v>
      </c>
      <c r="O1544" s="0" t="n">
        <f aca="false">H1544-L1544</f>
        <v>3.258572</v>
      </c>
    </row>
    <row r="1545" customFormat="false" ht="13.5" hidden="false" customHeight="false" outlineLevel="0" collapsed="false">
      <c r="A1545" s="1" t="n">
        <f aca="false">$A$3+B1545/86400</f>
        <v>37516.5713310185</v>
      </c>
      <c r="B1545" s="0" t="n">
        <v>1543</v>
      </c>
      <c r="C1545" s="0" t="n">
        <v>99</v>
      </c>
      <c r="D1545" s="0" t="n">
        <v>19.28694</v>
      </c>
      <c r="E1545" s="0" t="n">
        <v>19.18959</v>
      </c>
      <c r="F1545" s="0" t="n">
        <v>22</v>
      </c>
      <c r="G1545" s="0" t="n">
        <v>17.92836</v>
      </c>
      <c r="H1545" s="0" t="n">
        <v>4.26302</v>
      </c>
      <c r="I1545" s="0" t="n">
        <v>0</v>
      </c>
      <c r="J1545" s="0" t="n">
        <v>41.37</v>
      </c>
      <c r="K1545" s="0" t="n">
        <v>0</v>
      </c>
      <c r="L1545" s="0" t="n">
        <v>1.004318</v>
      </c>
      <c r="M1545" s="0" t="n">
        <f aca="false">(G1545-L1545)*0.09807</f>
        <v>1.65974079894</v>
      </c>
      <c r="N1545" s="0" t="n">
        <f aca="false">(H1545-L1545)*0.09807</f>
        <v>0.31958090514</v>
      </c>
      <c r="O1545" s="0" t="n">
        <f aca="false">H1545-L1545</f>
        <v>3.258702</v>
      </c>
    </row>
    <row r="1546" customFormat="false" ht="13.5" hidden="false" customHeight="false" outlineLevel="0" collapsed="false">
      <c r="A1546" s="1" t="n">
        <f aca="false">$A$3+B1546/86400</f>
        <v>37516.5713425926</v>
      </c>
      <c r="B1546" s="0" t="n">
        <v>1544</v>
      </c>
      <c r="C1546" s="0" t="n">
        <v>99</v>
      </c>
      <c r="D1546" s="0" t="n">
        <v>19.28694</v>
      </c>
      <c r="E1546" s="0" t="n">
        <v>19.18959</v>
      </c>
      <c r="F1546" s="0" t="n">
        <v>22</v>
      </c>
      <c r="G1546" s="0" t="n">
        <v>17.92822</v>
      </c>
      <c r="H1546" s="0" t="n">
        <v>4.26315</v>
      </c>
      <c r="I1546" s="0" t="n">
        <v>0</v>
      </c>
      <c r="J1546" s="0" t="n">
        <v>41.37</v>
      </c>
      <c r="K1546" s="0" t="n">
        <v>0</v>
      </c>
      <c r="L1546" s="0" t="n">
        <v>1.004318</v>
      </c>
      <c r="M1546" s="0" t="n">
        <f aca="false">(G1546-L1546)*0.09807</f>
        <v>1.65972706914</v>
      </c>
      <c r="N1546" s="0" t="n">
        <f aca="false">(H1546-L1546)*0.09807</f>
        <v>0.31959365424</v>
      </c>
      <c r="O1546" s="0" t="n">
        <f aca="false">H1546-L1546</f>
        <v>3.258832</v>
      </c>
    </row>
    <row r="1547" customFormat="false" ht="13.5" hidden="false" customHeight="false" outlineLevel="0" collapsed="false">
      <c r="A1547" s="1" t="n">
        <f aca="false">$A$3+B1547/86400</f>
        <v>37516.5713541667</v>
      </c>
      <c r="B1547" s="0" t="n">
        <v>1545</v>
      </c>
      <c r="C1547" s="0" t="n">
        <v>99</v>
      </c>
      <c r="D1547" s="0" t="n">
        <v>19.28066</v>
      </c>
      <c r="E1547" s="0" t="n">
        <v>19.18641</v>
      </c>
      <c r="F1547" s="0" t="n">
        <v>22</v>
      </c>
      <c r="G1547" s="0" t="n">
        <v>17.92833</v>
      </c>
      <c r="H1547" s="0" t="n">
        <v>4.26343</v>
      </c>
      <c r="I1547" s="0" t="n">
        <v>0</v>
      </c>
      <c r="J1547" s="0" t="n">
        <v>41.37</v>
      </c>
      <c r="K1547" s="0" t="n">
        <v>0</v>
      </c>
      <c r="L1547" s="0" t="n">
        <v>1.004318</v>
      </c>
      <c r="M1547" s="0" t="n">
        <f aca="false">(G1547-L1547)*0.09807</f>
        <v>1.65973785684</v>
      </c>
      <c r="N1547" s="0" t="n">
        <f aca="false">(H1547-L1547)*0.09807</f>
        <v>0.31962111384</v>
      </c>
      <c r="O1547" s="0" t="n">
        <f aca="false">H1547-L1547</f>
        <v>3.259112</v>
      </c>
    </row>
    <row r="1548" customFormat="false" ht="13.5" hidden="false" customHeight="false" outlineLevel="0" collapsed="false">
      <c r="A1548" s="1" t="n">
        <f aca="false">$A$3+B1548/86400</f>
        <v>37516.5713657407</v>
      </c>
      <c r="B1548" s="0" t="n">
        <v>1546</v>
      </c>
      <c r="C1548" s="0" t="n">
        <v>99</v>
      </c>
      <c r="D1548" s="0" t="n">
        <v>19.2838</v>
      </c>
      <c r="E1548" s="0" t="n">
        <v>19.18959</v>
      </c>
      <c r="F1548" s="0" t="n">
        <v>22</v>
      </c>
      <c r="G1548" s="0" t="n">
        <v>17.92834</v>
      </c>
      <c r="H1548" s="0" t="n">
        <v>4.26353</v>
      </c>
      <c r="I1548" s="0" t="n">
        <v>0</v>
      </c>
      <c r="J1548" s="0" t="n">
        <v>41.37</v>
      </c>
      <c r="K1548" s="0" t="n">
        <v>0</v>
      </c>
      <c r="L1548" s="0" t="n">
        <v>1.004318</v>
      </c>
      <c r="M1548" s="0" t="n">
        <f aca="false">(G1548-L1548)*0.09807</f>
        <v>1.65973883754</v>
      </c>
      <c r="N1548" s="0" t="n">
        <f aca="false">(H1548-L1548)*0.09807</f>
        <v>0.31963092084</v>
      </c>
      <c r="O1548" s="0" t="n">
        <f aca="false">H1548-L1548</f>
        <v>3.259212</v>
      </c>
    </row>
    <row r="1549" customFormat="false" ht="13.5" hidden="false" customHeight="false" outlineLevel="0" collapsed="false">
      <c r="A1549" s="1" t="n">
        <f aca="false">$A$3+B1549/86400</f>
        <v>37516.5713773148</v>
      </c>
      <c r="B1549" s="0" t="n">
        <v>1547</v>
      </c>
      <c r="C1549" s="0" t="n">
        <v>99</v>
      </c>
      <c r="D1549" s="0" t="n">
        <v>19.28694</v>
      </c>
      <c r="E1549" s="0" t="n">
        <v>19.18959</v>
      </c>
      <c r="F1549" s="0" t="n">
        <v>22</v>
      </c>
      <c r="G1549" s="0" t="n">
        <v>17.92836</v>
      </c>
      <c r="H1549" s="0" t="n">
        <v>4.26378</v>
      </c>
      <c r="I1549" s="0" t="n">
        <v>0</v>
      </c>
      <c r="J1549" s="0" t="n">
        <v>41.37</v>
      </c>
      <c r="K1549" s="0" t="n">
        <v>0</v>
      </c>
      <c r="L1549" s="0" t="n">
        <v>1.004318</v>
      </c>
      <c r="M1549" s="0" t="n">
        <f aca="false">(G1549-L1549)*0.09807</f>
        <v>1.65974079894</v>
      </c>
      <c r="N1549" s="0" t="n">
        <f aca="false">(H1549-L1549)*0.09807</f>
        <v>0.31965543834</v>
      </c>
      <c r="O1549" s="0" t="n">
        <f aca="false">H1549-L1549</f>
        <v>3.259462</v>
      </c>
    </row>
    <row r="1550" customFormat="false" ht="13.5" hidden="false" customHeight="false" outlineLevel="0" collapsed="false">
      <c r="A1550" s="1" t="n">
        <f aca="false">$A$3+B1550/86400</f>
        <v>37516.5713888889</v>
      </c>
      <c r="B1550" s="0" t="n">
        <v>1548</v>
      </c>
      <c r="C1550" s="0" t="n">
        <v>99</v>
      </c>
      <c r="D1550" s="0" t="n">
        <v>19.2838</v>
      </c>
      <c r="E1550" s="0" t="n">
        <v>19.18641</v>
      </c>
      <c r="F1550" s="0" t="n">
        <v>22</v>
      </c>
      <c r="G1550" s="0" t="n">
        <v>17.92848</v>
      </c>
      <c r="H1550" s="0" t="n">
        <v>4.26433</v>
      </c>
      <c r="I1550" s="0" t="n">
        <v>0</v>
      </c>
      <c r="J1550" s="0" t="n">
        <v>41.37</v>
      </c>
      <c r="K1550" s="0" t="n">
        <v>0</v>
      </c>
      <c r="L1550" s="0" t="n">
        <v>1.004318</v>
      </c>
      <c r="M1550" s="0" t="n">
        <f aca="false">(G1550-L1550)*0.09807</f>
        <v>1.65975256734</v>
      </c>
      <c r="N1550" s="0" t="n">
        <f aca="false">(H1550-L1550)*0.09807</f>
        <v>0.31970937684</v>
      </c>
      <c r="O1550" s="0" t="n">
        <f aca="false">H1550-L1550</f>
        <v>3.260012</v>
      </c>
    </row>
    <row r="1551" customFormat="false" ht="13.5" hidden="false" customHeight="false" outlineLevel="0" collapsed="false">
      <c r="A1551" s="1" t="n">
        <f aca="false">$A$3+B1551/86400</f>
        <v>37516.571400463</v>
      </c>
      <c r="B1551" s="0" t="n">
        <v>1549</v>
      </c>
      <c r="C1551" s="0" t="n">
        <v>99</v>
      </c>
      <c r="D1551" s="0" t="n">
        <v>19.2838</v>
      </c>
      <c r="E1551" s="0" t="n">
        <v>19.18959</v>
      </c>
      <c r="F1551" s="0" t="n">
        <v>22</v>
      </c>
      <c r="G1551" s="0" t="n">
        <v>17.92848</v>
      </c>
      <c r="H1551" s="0" t="n">
        <v>4.26442</v>
      </c>
      <c r="I1551" s="0" t="n">
        <v>0</v>
      </c>
      <c r="J1551" s="0" t="n">
        <v>41.37</v>
      </c>
      <c r="K1551" s="0" t="n">
        <v>0</v>
      </c>
      <c r="L1551" s="0" t="n">
        <v>1.004318</v>
      </c>
      <c r="M1551" s="0" t="n">
        <f aca="false">(G1551-L1551)*0.09807</f>
        <v>1.65975256734</v>
      </c>
      <c r="N1551" s="0" t="n">
        <f aca="false">(H1551-L1551)*0.09807</f>
        <v>0.31971820314</v>
      </c>
      <c r="O1551" s="0" t="n">
        <f aca="false">H1551-L1551</f>
        <v>3.260102</v>
      </c>
    </row>
    <row r="1552" customFormat="false" ht="13.5" hidden="false" customHeight="false" outlineLevel="0" collapsed="false">
      <c r="A1552" s="1" t="n">
        <f aca="false">$A$3+B1552/86400</f>
        <v>37516.571412037</v>
      </c>
      <c r="B1552" s="0" t="n">
        <v>1550</v>
      </c>
      <c r="C1552" s="0" t="n">
        <v>99</v>
      </c>
      <c r="D1552" s="0" t="n">
        <v>19.28694</v>
      </c>
      <c r="E1552" s="0" t="n">
        <v>19.18959</v>
      </c>
      <c r="F1552" s="0" t="n">
        <v>22</v>
      </c>
      <c r="G1552" s="0" t="n">
        <v>17.9285</v>
      </c>
      <c r="H1552" s="0" t="n">
        <v>4.26455</v>
      </c>
      <c r="I1552" s="0" t="n">
        <v>0</v>
      </c>
      <c r="J1552" s="0" t="n">
        <v>41.37</v>
      </c>
      <c r="K1552" s="0" t="n">
        <v>0</v>
      </c>
      <c r="L1552" s="0" t="n">
        <v>1.004318</v>
      </c>
      <c r="M1552" s="0" t="n">
        <f aca="false">(G1552-L1552)*0.09807</f>
        <v>1.65975452874</v>
      </c>
      <c r="N1552" s="0" t="n">
        <f aca="false">(H1552-L1552)*0.09807</f>
        <v>0.31973095224</v>
      </c>
      <c r="O1552" s="0" t="n">
        <f aca="false">H1552-L1552</f>
        <v>3.260232</v>
      </c>
    </row>
    <row r="1553" customFormat="false" ht="13.5" hidden="false" customHeight="false" outlineLevel="0" collapsed="false">
      <c r="A1553" s="1" t="n">
        <f aca="false">$A$3+B1553/86400</f>
        <v>37516.5714236111</v>
      </c>
      <c r="B1553" s="0" t="n">
        <v>1551</v>
      </c>
      <c r="C1553" s="0" t="n">
        <v>99</v>
      </c>
      <c r="D1553" s="0" t="n">
        <v>19.28694</v>
      </c>
      <c r="E1553" s="0" t="n">
        <v>19.19276</v>
      </c>
      <c r="F1553" s="0" t="n">
        <v>22</v>
      </c>
      <c r="G1553" s="0" t="n">
        <v>17.9285</v>
      </c>
      <c r="H1553" s="0" t="n">
        <v>4.26478</v>
      </c>
      <c r="I1553" s="0" t="n">
        <v>0</v>
      </c>
      <c r="J1553" s="0" t="n">
        <v>41.37</v>
      </c>
      <c r="K1553" s="0" t="n">
        <v>0</v>
      </c>
      <c r="L1553" s="0" t="n">
        <v>1.004318</v>
      </c>
      <c r="M1553" s="0" t="n">
        <f aca="false">(G1553-L1553)*0.09807</f>
        <v>1.65975452874</v>
      </c>
      <c r="N1553" s="0" t="n">
        <f aca="false">(H1553-L1553)*0.09807</f>
        <v>0.31975350834</v>
      </c>
      <c r="O1553" s="0" t="n">
        <f aca="false">H1553-L1553</f>
        <v>3.260462</v>
      </c>
    </row>
    <row r="1554" customFormat="false" ht="13.5" hidden="false" customHeight="false" outlineLevel="0" collapsed="false">
      <c r="A1554" s="1" t="n">
        <f aca="false">$A$3+B1554/86400</f>
        <v>37516.5714351852</v>
      </c>
      <c r="B1554" s="0" t="n">
        <v>1552</v>
      </c>
      <c r="C1554" s="0" t="n">
        <v>99</v>
      </c>
      <c r="D1554" s="0" t="n">
        <v>19.28066</v>
      </c>
      <c r="E1554" s="0" t="n">
        <v>19.18959</v>
      </c>
      <c r="F1554" s="0" t="n">
        <v>22</v>
      </c>
      <c r="G1554" s="0" t="n">
        <v>17.92861</v>
      </c>
      <c r="H1554" s="0" t="n">
        <v>4.26481</v>
      </c>
      <c r="I1554" s="0" t="n">
        <v>0</v>
      </c>
      <c r="J1554" s="0" t="n">
        <v>41.37</v>
      </c>
      <c r="K1554" s="0" t="n">
        <v>0</v>
      </c>
      <c r="L1554" s="0" t="n">
        <v>1.004318</v>
      </c>
      <c r="M1554" s="0" t="n">
        <f aca="false">(G1554-L1554)*0.09807</f>
        <v>1.65976531644</v>
      </c>
      <c r="N1554" s="0" t="n">
        <f aca="false">(H1554-L1554)*0.09807</f>
        <v>0.31975645044</v>
      </c>
      <c r="O1554" s="0" t="n">
        <f aca="false">H1554-L1554</f>
        <v>3.260492</v>
      </c>
    </row>
    <row r="1555" customFormat="false" ht="13.5" hidden="false" customHeight="false" outlineLevel="0" collapsed="false">
      <c r="A1555" s="1" t="n">
        <f aca="false">$A$3+B1555/86400</f>
        <v>37516.5714467593</v>
      </c>
      <c r="B1555" s="0" t="n">
        <v>1553</v>
      </c>
      <c r="C1555" s="0" t="n">
        <v>99</v>
      </c>
      <c r="D1555" s="0" t="n">
        <v>19.2838</v>
      </c>
      <c r="E1555" s="0" t="n">
        <v>19.18641</v>
      </c>
      <c r="F1555" s="0" t="n">
        <v>22</v>
      </c>
      <c r="G1555" s="0" t="n">
        <v>17.92862</v>
      </c>
      <c r="H1555" s="0" t="n">
        <v>4.26509</v>
      </c>
      <c r="I1555" s="0" t="n">
        <v>0</v>
      </c>
      <c r="J1555" s="0" t="n">
        <v>41.37</v>
      </c>
      <c r="K1555" s="0" t="n">
        <v>0</v>
      </c>
      <c r="L1555" s="0" t="n">
        <v>1.004318</v>
      </c>
      <c r="M1555" s="0" t="n">
        <f aca="false">(G1555-L1555)*0.09807</f>
        <v>1.65976629714</v>
      </c>
      <c r="N1555" s="0" t="n">
        <f aca="false">(H1555-L1555)*0.09807</f>
        <v>0.31978391004</v>
      </c>
      <c r="O1555" s="0" t="n">
        <f aca="false">H1555-L1555</f>
        <v>3.260772</v>
      </c>
    </row>
    <row r="1556" customFormat="false" ht="13.5" hidden="false" customHeight="false" outlineLevel="0" collapsed="false">
      <c r="A1556" s="1" t="n">
        <f aca="false">$A$3+B1556/86400</f>
        <v>37516.5714583333</v>
      </c>
      <c r="B1556" s="0" t="n">
        <v>1554</v>
      </c>
      <c r="C1556" s="0" t="n">
        <v>99</v>
      </c>
      <c r="D1556" s="0" t="n">
        <v>19.28694</v>
      </c>
      <c r="E1556" s="0" t="n">
        <v>19.19276</v>
      </c>
      <c r="F1556" s="0" t="n">
        <v>22</v>
      </c>
      <c r="G1556" s="0" t="n">
        <v>17.92878</v>
      </c>
      <c r="H1556" s="0" t="n">
        <v>4.26516</v>
      </c>
      <c r="I1556" s="0" t="n">
        <v>0</v>
      </c>
      <c r="J1556" s="0" t="n">
        <v>41.37</v>
      </c>
      <c r="K1556" s="0" t="n">
        <v>0</v>
      </c>
      <c r="L1556" s="0" t="n">
        <v>1.004318</v>
      </c>
      <c r="M1556" s="0" t="n">
        <f aca="false">(G1556-L1556)*0.09807</f>
        <v>1.65978198834</v>
      </c>
      <c r="N1556" s="0" t="n">
        <f aca="false">(H1556-L1556)*0.09807</f>
        <v>0.31979077494</v>
      </c>
      <c r="O1556" s="0" t="n">
        <f aca="false">H1556-L1556</f>
        <v>3.260842</v>
      </c>
    </row>
    <row r="1557" customFormat="false" ht="13.5" hidden="false" customHeight="false" outlineLevel="0" collapsed="false">
      <c r="A1557" s="1" t="n">
        <f aca="false">$A$3+B1557/86400</f>
        <v>37516.5714699074</v>
      </c>
      <c r="B1557" s="0" t="n">
        <v>1555</v>
      </c>
      <c r="C1557" s="0" t="n">
        <v>99</v>
      </c>
      <c r="D1557" s="0" t="n">
        <v>19.28694</v>
      </c>
      <c r="E1557" s="0" t="n">
        <v>19.18641</v>
      </c>
      <c r="F1557" s="0" t="n">
        <v>22</v>
      </c>
      <c r="G1557" s="0" t="n">
        <v>17.92864</v>
      </c>
      <c r="H1557" s="0" t="n">
        <v>4.26522</v>
      </c>
      <c r="I1557" s="0" t="n">
        <v>0</v>
      </c>
      <c r="J1557" s="0" t="n">
        <v>41.36</v>
      </c>
      <c r="K1557" s="0" t="n">
        <v>0</v>
      </c>
      <c r="L1557" s="0" t="n">
        <v>1.004318</v>
      </c>
      <c r="M1557" s="0" t="n">
        <f aca="false">(G1557-L1557)*0.09807</f>
        <v>1.65976825854</v>
      </c>
      <c r="N1557" s="0" t="n">
        <f aca="false">(H1557-L1557)*0.09807</f>
        <v>0.31979665914</v>
      </c>
      <c r="O1557" s="0" t="n">
        <f aca="false">H1557-L1557</f>
        <v>3.260902</v>
      </c>
    </row>
    <row r="1558" customFormat="false" ht="13.5" hidden="false" customHeight="false" outlineLevel="0" collapsed="false">
      <c r="A1558" s="1" t="n">
        <f aca="false">$A$3+B1558/86400</f>
        <v>37516.5714814815</v>
      </c>
      <c r="B1558" s="0" t="n">
        <v>1556</v>
      </c>
      <c r="C1558" s="0" t="n">
        <v>99</v>
      </c>
      <c r="D1558" s="0" t="n">
        <v>19.2838</v>
      </c>
      <c r="E1558" s="0" t="n">
        <v>19.18959</v>
      </c>
      <c r="F1558" s="0" t="n">
        <v>22</v>
      </c>
      <c r="G1558" s="0" t="n">
        <v>17.92862</v>
      </c>
      <c r="H1558" s="0" t="n">
        <v>4.26557</v>
      </c>
      <c r="I1558" s="0" t="n">
        <v>0</v>
      </c>
      <c r="J1558" s="0" t="n">
        <v>41.36</v>
      </c>
      <c r="K1558" s="0" t="n">
        <v>0</v>
      </c>
      <c r="L1558" s="0" t="n">
        <v>1.004318</v>
      </c>
      <c r="M1558" s="0" t="n">
        <f aca="false">(G1558-L1558)*0.09807</f>
        <v>1.65976629714</v>
      </c>
      <c r="N1558" s="0" t="n">
        <f aca="false">(H1558-L1558)*0.09807</f>
        <v>0.31983098364</v>
      </c>
      <c r="O1558" s="0" t="n">
        <f aca="false">H1558-L1558</f>
        <v>3.261252</v>
      </c>
    </row>
    <row r="1559" customFormat="false" ht="13.5" hidden="false" customHeight="false" outlineLevel="0" collapsed="false">
      <c r="A1559" s="1" t="n">
        <f aca="false">$A$3+B1559/86400</f>
        <v>37516.5714930556</v>
      </c>
      <c r="B1559" s="0" t="n">
        <v>1557</v>
      </c>
      <c r="C1559" s="0" t="n">
        <v>99</v>
      </c>
      <c r="D1559" s="0" t="n">
        <v>19.28694</v>
      </c>
      <c r="E1559" s="0" t="n">
        <v>19.19276</v>
      </c>
      <c r="F1559" s="0" t="n">
        <v>22</v>
      </c>
      <c r="G1559" s="0" t="n">
        <v>17.92878</v>
      </c>
      <c r="H1559" s="0" t="n">
        <v>4.26554</v>
      </c>
      <c r="I1559" s="0" t="n">
        <v>0</v>
      </c>
      <c r="J1559" s="0" t="n">
        <v>41.37</v>
      </c>
      <c r="K1559" s="0" t="n">
        <v>0</v>
      </c>
      <c r="L1559" s="0" t="n">
        <v>1.004318</v>
      </c>
      <c r="M1559" s="0" t="n">
        <f aca="false">(G1559-L1559)*0.09807</f>
        <v>1.65978198834</v>
      </c>
      <c r="N1559" s="0" t="n">
        <f aca="false">(H1559-L1559)*0.09807</f>
        <v>0.31982804154</v>
      </c>
      <c r="O1559" s="0" t="n">
        <f aca="false">H1559-L1559</f>
        <v>3.261222</v>
      </c>
    </row>
    <row r="1560" customFormat="false" ht="13.5" hidden="false" customHeight="false" outlineLevel="0" collapsed="false">
      <c r="A1560" s="1" t="n">
        <f aca="false">$A$3+B1560/86400</f>
        <v>37516.5715046296</v>
      </c>
      <c r="B1560" s="0" t="n">
        <v>1558</v>
      </c>
      <c r="C1560" s="0" t="n">
        <v>99</v>
      </c>
      <c r="D1560" s="0" t="n">
        <v>19.28694</v>
      </c>
      <c r="E1560" s="0" t="n">
        <v>19.18959</v>
      </c>
      <c r="F1560" s="0" t="n">
        <v>22</v>
      </c>
      <c r="G1560" s="0" t="n">
        <v>17.92892</v>
      </c>
      <c r="H1560" s="0" t="n">
        <v>4.26583</v>
      </c>
      <c r="I1560" s="0" t="n">
        <v>0</v>
      </c>
      <c r="J1560" s="0" t="n">
        <v>41.37</v>
      </c>
      <c r="K1560" s="0" t="n">
        <v>0</v>
      </c>
      <c r="L1560" s="0" t="n">
        <v>1.004318</v>
      </c>
      <c r="M1560" s="0" t="n">
        <f aca="false">(G1560-L1560)*0.09807</f>
        <v>1.65979571814</v>
      </c>
      <c r="N1560" s="0" t="n">
        <f aca="false">(H1560-L1560)*0.09807</f>
        <v>0.31985648184</v>
      </c>
      <c r="O1560" s="0" t="n">
        <f aca="false">H1560-L1560</f>
        <v>3.261512</v>
      </c>
    </row>
    <row r="1561" customFormat="false" ht="13.5" hidden="false" customHeight="false" outlineLevel="0" collapsed="false">
      <c r="A1561" s="1" t="n">
        <f aca="false">$A$3+B1561/86400</f>
        <v>37516.5715162037</v>
      </c>
      <c r="B1561" s="0" t="n">
        <v>1559</v>
      </c>
      <c r="C1561" s="0" t="n">
        <v>99</v>
      </c>
      <c r="D1561" s="0" t="n">
        <v>19.2838</v>
      </c>
      <c r="E1561" s="0" t="n">
        <v>19.18959</v>
      </c>
      <c r="F1561" s="0" t="n">
        <v>22</v>
      </c>
      <c r="G1561" s="0" t="n">
        <v>17.92876</v>
      </c>
      <c r="H1561" s="0" t="n">
        <v>4.26596</v>
      </c>
      <c r="I1561" s="0" t="n">
        <v>0</v>
      </c>
      <c r="J1561" s="0" t="n">
        <v>41.37</v>
      </c>
      <c r="K1561" s="0" t="n">
        <v>0</v>
      </c>
      <c r="L1561" s="0" t="n">
        <v>1.004318</v>
      </c>
      <c r="M1561" s="0" t="n">
        <f aca="false">(G1561-L1561)*0.09807</f>
        <v>1.65978002694</v>
      </c>
      <c r="N1561" s="0" t="n">
        <f aca="false">(H1561-L1561)*0.09807</f>
        <v>0.31986923094</v>
      </c>
      <c r="O1561" s="0" t="n">
        <f aca="false">H1561-L1561</f>
        <v>3.261642</v>
      </c>
    </row>
    <row r="1562" customFormat="false" ht="13.5" hidden="false" customHeight="false" outlineLevel="0" collapsed="false">
      <c r="A1562" s="1" t="n">
        <f aca="false">$A$3+B1562/86400</f>
        <v>37516.5715277778</v>
      </c>
      <c r="B1562" s="0" t="n">
        <v>1560</v>
      </c>
      <c r="C1562" s="0" t="n">
        <v>99</v>
      </c>
      <c r="D1562" s="0" t="n">
        <v>19.2838</v>
      </c>
      <c r="E1562" s="0" t="n">
        <v>19.19276</v>
      </c>
      <c r="F1562" s="0" t="n">
        <v>22</v>
      </c>
      <c r="G1562" s="0" t="n">
        <v>17.92876</v>
      </c>
      <c r="H1562" s="0" t="n">
        <v>4.26618</v>
      </c>
      <c r="I1562" s="0" t="n">
        <v>0</v>
      </c>
      <c r="J1562" s="0" t="n">
        <v>41.36</v>
      </c>
      <c r="K1562" s="0" t="n">
        <v>0</v>
      </c>
      <c r="L1562" s="0" t="n">
        <v>1.004318</v>
      </c>
      <c r="M1562" s="0" t="n">
        <f aca="false">(G1562-L1562)*0.09807</f>
        <v>1.65978002694</v>
      </c>
      <c r="N1562" s="0" t="n">
        <f aca="false">(H1562-L1562)*0.09807</f>
        <v>0.31989080634</v>
      </c>
      <c r="O1562" s="0" t="n">
        <f aca="false">H1562-L1562</f>
        <v>3.261862</v>
      </c>
    </row>
    <row r="1563" customFormat="false" ht="13.5" hidden="false" customHeight="false" outlineLevel="0" collapsed="false">
      <c r="A1563" s="1" t="n">
        <f aca="false">$A$3+B1563/86400</f>
        <v>37516.5715393519</v>
      </c>
      <c r="B1563" s="0" t="n">
        <v>1561</v>
      </c>
      <c r="C1563" s="0" t="n">
        <v>99</v>
      </c>
      <c r="D1563" s="0" t="n">
        <v>19.2838</v>
      </c>
      <c r="E1563" s="0" t="n">
        <v>19.19276</v>
      </c>
      <c r="F1563" s="0" t="n">
        <v>22</v>
      </c>
      <c r="G1563" s="0" t="n">
        <v>17.9289</v>
      </c>
      <c r="H1563" s="0" t="n">
        <v>4.26631</v>
      </c>
      <c r="I1563" s="0" t="n">
        <v>0</v>
      </c>
      <c r="J1563" s="0" t="n">
        <v>41.37</v>
      </c>
      <c r="K1563" s="0" t="n">
        <v>0</v>
      </c>
      <c r="L1563" s="0" t="n">
        <v>1.004318</v>
      </c>
      <c r="M1563" s="0" t="n">
        <f aca="false">(G1563-L1563)*0.09807</f>
        <v>1.65979375674</v>
      </c>
      <c r="N1563" s="0" t="n">
        <f aca="false">(H1563-L1563)*0.09807</f>
        <v>0.31990355544</v>
      </c>
      <c r="O1563" s="0" t="n">
        <f aca="false">H1563-L1563</f>
        <v>3.261992</v>
      </c>
    </row>
    <row r="1564" customFormat="false" ht="13.5" hidden="false" customHeight="false" outlineLevel="0" collapsed="false">
      <c r="A1564" s="1" t="n">
        <f aca="false">$A$3+B1564/86400</f>
        <v>37516.5715509259</v>
      </c>
      <c r="B1564" s="0" t="n">
        <v>1562</v>
      </c>
      <c r="C1564" s="0" t="n">
        <v>99</v>
      </c>
      <c r="D1564" s="0" t="n">
        <v>19.2838</v>
      </c>
      <c r="E1564" s="0" t="n">
        <v>19.19276</v>
      </c>
      <c r="F1564" s="0" t="n">
        <v>22</v>
      </c>
      <c r="G1564" s="0" t="n">
        <v>17.92904</v>
      </c>
      <c r="H1564" s="0" t="n">
        <v>4.26644</v>
      </c>
      <c r="I1564" s="0" t="n">
        <v>0</v>
      </c>
      <c r="J1564" s="0" t="n">
        <v>41.37</v>
      </c>
      <c r="K1564" s="0" t="n">
        <v>0</v>
      </c>
      <c r="L1564" s="0" t="n">
        <v>1.004318</v>
      </c>
      <c r="M1564" s="0" t="n">
        <f aca="false">(G1564-L1564)*0.09807</f>
        <v>1.65980748654</v>
      </c>
      <c r="N1564" s="0" t="n">
        <f aca="false">(H1564-L1564)*0.09807</f>
        <v>0.31991630454</v>
      </c>
      <c r="O1564" s="0" t="n">
        <f aca="false">H1564-L1564</f>
        <v>3.262122</v>
      </c>
    </row>
    <row r="1565" customFormat="false" ht="13.5" hidden="false" customHeight="false" outlineLevel="0" collapsed="false">
      <c r="A1565" s="1" t="n">
        <f aca="false">$A$3+B1565/86400</f>
        <v>37516.5715625</v>
      </c>
      <c r="B1565" s="0" t="n">
        <v>1563</v>
      </c>
      <c r="C1565" s="0" t="n">
        <v>99</v>
      </c>
      <c r="D1565" s="0" t="n">
        <v>19.2838</v>
      </c>
      <c r="E1565" s="0" t="n">
        <v>19.18959</v>
      </c>
      <c r="F1565" s="0" t="n">
        <v>22</v>
      </c>
      <c r="G1565" s="0" t="n">
        <v>17.92876</v>
      </c>
      <c r="H1565" s="0" t="n">
        <v>4.2666</v>
      </c>
      <c r="I1565" s="0" t="n">
        <v>0</v>
      </c>
      <c r="J1565" s="0" t="n">
        <v>41.37</v>
      </c>
      <c r="K1565" s="0" t="n">
        <v>0</v>
      </c>
      <c r="L1565" s="0" t="n">
        <v>1.004318</v>
      </c>
      <c r="M1565" s="0" t="n">
        <f aca="false">(G1565-L1565)*0.09807</f>
        <v>1.65978002694</v>
      </c>
      <c r="N1565" s="0" t="n">
        <f aca="false">(H1565-L1565)*0.09807</f>
        <v>0.31993199574</v>
      </c>
      <c r="O1565" s="0" t="n">
        <f aca="false">H1565-L1565</f>
        <v>3.262282</v>
      </c>
    </row>
    <row r="1566" customFormat="false" ht="13.5" hidden="false" customHeight="false" outlineLevel="0" collapsed="false">
      <c r="A1566" s="1" t="n">
        <f aca="false">$A$3+B1566/86400</f>
        <v>37516.5715740741</v>
      </c>
      <c r="B1566" s="0" t="n">
        <v>1564</v>
      </c>
      <c r="C1566" s="0" t="n">
        <v>99</v>
      </c>
      <c r="D1566" s="0" t="n">
        <v>19.2838</v>
      </c>
      <c r="E1566" s="0" t="n">
        <v>19.18641</v>
      </c>
      <c r="F1566" s="0" t="n">
        <v>22</v>
      </c>
      <c r="G1566" s="0" t="n">
        <v>17.9289</v>
      </c>
      <c r="H1566" s="0" t="n">
        <v>4.26688</v>
      </c>
      <c r="I1566" s="0" t="n">
        <v>0</v>
      </c>
      <c r="J1566" s="0" t="n">
        <v>41.36</v>
      </c>
      <c r="K1566" s="0" t="n">
        <v>0</v>
      </c>
      <c r="L1566" s="0" t="n">
        <v>1.004318</v>
      </c>
      <c r="M1566" s="0" t="n">
        <f aca="false">(G1566-L1566)*0.09807</f>
        <v>1.65979375674</v>
      </c>
      <c r="N1566" s="0" t="n">
        <f aca="false">(H1566-L1566)*0.09807</f>
        <v>0.31995945534</v>
      </c>
      <c r="O1566" s="0" t="n">
        <f aca="false">H1566-L1566</f>
        <v>3.262562</v>
      </c>
    </row>
    <row r="1567" customFormat="false" ht="13.5" hidden="false" customHeight="false" outlineLevel="0" collapsed="false">
      <c r="A1567" s="1" t="n">
        <f aca="false">$A$3+B1567/86400</f>
        <v>37516.5715856482</v>
      </c>
      <c r="B1567" s="0" t="n">
        <v>1565</v>
      </c>
      <c r="C1567" s="0" t="n">
        <v>99</v>
      </c>
      <c r="D1567" s="0" t="n">
        <v>19.28694</v>
      </c>
      <c r="E1567" s="0" t="n">
        <v>19.18641</v>
      </c>
      <c r="F1567" s="0" t="n">
        <v>22</v>
      </c>
      <c r="G1567" s="0" t="n">
        <v>17.92919</v>
      </c>
      <c r="H1567" s="0" t="n">
        <v>4.26688</v>
      </c>
      <c r="I1567" s="0" t="n">
        <v>0</v>
      </c>
      <c r="J1567" s="0" t="n">
        <v>41.36</v>
      </c>
      <c r="K1567" s="0" t="n">
        <v>0</v>
      </c>
      <c r="L1567" s="0" t="n">
        <v>1.004318</v>
      </c>
      <c r="M1567" s="0" t="n">
        <f aca="false">(G1567-L1567)*0.09807</f>
        <v>1.65982219704</v>
      </c>
      <c r="N1567" s="0" t="n">
        <f aca="false">(H1567-L1567)*0.09807</f>
        <v>0.31995945534</v>
      </c>
      <c r="O1567" s="0" t="n">
        <f aca="false">H1567-L1567</f>
        <v>3.262562</v>
      </c>
    </row>
    <row r="1568" customFormat="false" ht="13.5" hidden="false" customHeight="false" outlineLevel="0" collapsed="false">
      <c r="A1568" s="1" t="n">
        <f aca="false">$A$3+B1568/86400</f>
        <v>37516.5715972222</v>
      </c>
      <c r="B1568" s="0" t="n">
        <v>1566</v>
      </c>
      <c r="C1568" s="0" t="n">
        <v>99</v>
      </c>
      <c r="D1568" s="0" t="n">
        <v>19.2838</v>
      </c>
      <c r="E1568" s="0" t="n">
        <v>19.18959</v>
      </c>
      <c r="F1568" s="0" t="n">
        <v>23</v>
      </c>
      <c r="G1568" s="0" t="n">
        <v>17.92904</v>
      </c>
      <c r="H1568" s="0" t="n">
        <v>4.26711</v>
      </c>
      <c r="I1568" s="0" t="n">
        <v>0</v>
      </c>
      <c r="J1568" s="0" t="n">
        <v>41.37</v>
      </c>
      <c r="K1568" s="0" t="n">
        <v>0</v>
      </c>
      <c r="L1568" s="0" t="n">
        <v>1.004318</v>
      </c>
      <c r="M1568" s="0" t="n">
        <f aca="false">(G1568-L1568)*0.09807</f>
        <v>1.65980748654</v>
      </c>
      <c r="N1568" s="0" t="n">
        <f aca="false">(H1568-L1568)*0.09807</f>
        <v>0.31998201144</v>
      </c>
      <c r="O1568" s="0" t="n">
        <f aca="false">H1568-L1568</f>
        <v>3.262792</v>
      </c>
    </row>
    <row r="1569" customFormat="false" ht="13.5" hidden="false" customHeight="false" outlineLevel="0" collapsed="false">
      <c r="A1569" s="1" t="n">
        <f aca="false">$A$3+B1569/86400</f>
        <v>37516.5716087963</v>
      </c>
      <c r="B1569" s="0" t="n">
        <v>1567</v>
      </c>
      <c r="C1569" s="0" t="n">
        <v>99</v>
      </c>
      <c r="D1569" s="0" t="n">
        <v>19.2838</v>
      </c>
      <c r="E1569" s="0" t="n">
        <v>19.18641</v>
      </c>
      <c r="F1569" s="0" t="n">
        <v>23</v>
      </c>
      <c r="G1569" s="0" t="n">
        <v>17.92904</v>
      </c>
      <c r="H1569" s="0" t="n">
        <v>4.26727</v>
      </c>
      <c r="I1569" s="0" t="n">
        <v>0</v>
      </c>
      <c r="J1569" s="0" t="n">
        <v>41.36</v>
      </c>
      <c r="K1569" s="0" t="n">
        <v>0</v>
      </c>
      <c r="L1569" s="0" t="n">
        <v>1.004318</v>
      </c>
      <c r="M1569" s="0" t="n">
        <f aca="false">(G1569-L1569)*0.09807</f>
        <v>1.65980748654</v>
      </c>
      <c r="N1569" s="0" t="n">
        <f aca="false">(H1569-L1569)*0.09807</f>
        <v>0.31999770264</v>
      </c>
      <c r="O1569" s="0" t="n">
        <f aca="false">H1569-L1569</f>
        <v>3.262952</v>
      </c>
    </row>
    <row r="1570" customFormat="false" ht="13.5" hidden="false" customHeight="false" outlineLevel="0" collapsed="false">
      <c r="A1570" s="1" t="n">
        <f aca="false">$A$3+B1570/86400</f>
        <v>37516.5716203704</v>
      </c>
      <c r="B1570" s="0" t="n">
        <v>1568</v>
      </c>
      <c r="C1570" s="0" t="n">
        <v>99</v>
      </c>
      <c r="D1570" s="0" t="n">
        <v>19.2838</v>
      </c>
      <c r="E1570" s="0" t="n">
        <v>19.18641</v>
      </c>
      <c r="F1570" s="0" t="n">
        <v>22</v>
      </c>
      <c r="G1570" s="0" t="n">
        <v>17.92904</v>
      </c>
      <c r="H1570" s="0" t="n">
        <v>4.26739</v>
      </c>
      <c r="I1570" s="0" t="n">
        <v>0</v>
      </c>
      <c r="J1570" s="0" t="n">
        <v>41.37</v>
      </c>
      <c r="K1570" s="0" t="n">
        <v>0</v>
      </c>
      <c r="L1570" s="0" t="n">
        <v>1.004318</v>
      </c>
      <c r="M1570" s="0" t="n">
        <f aca="false">(G1570-L1570)*0.09807</f>
        <v>1.65980748654</v>
      </c>
      <c r="N1570" s="0" t="n">
        <f aca="false">(H1570-L1570)*0.09807</f>
        <v>0.32000947104</v>
      </c>
      <c r="O1570" s="0" t="n">
        <f aca="false">H1570-L1570</f>
        <v>3.263072</v>
      </c>
    </row>
    <row r="1571" customFormat="false" ht="13.5" hidden="false" customHeight="false" outlineLevel="0" collapsed="false">
      <c r="A1571" s="1" t="n">
        <f aca="false">$A$3+B1571/86400</f>
        <v>37516.5716319445</v>
      </c>
      <c r="B1571" s="0" t="n">
        <v>1569</v>
      </c>
      <c r="C1571" s="0" t="n">
        <v>99</v>
      </c>
      <c r="D1571" s="0" t="n">
        <v>19.28694</v>
      </c>
      <c r="E1571" s="0" t="n">
        <v>19.18959</v>
      </c>
      <c r="F1571" s="0" t="n">
        <v>22</v>
      </c>
      <c r="G1571" s="0" t="n">
        <v>17.92906</v>
      </c>
      <c r="H1571" s="0" t="n">
        <v>4.26749</v>
      </c>
      <c r="I1571" s="0" t="n">
        <v>0</v>
      </c>
      <c r="J1571" s="0" t="n">
        <v>41.36</v>
      </c>
      <c r="K1571" s="0" t="n">
        <v>0</v>
      </c>
      <c r="L1571" s="0" t="n">
        <v>1.004318</v>
      </c>
      <c r="M1571" s="0" t="n">
        <f aca="false">(G1571-L1571)*0.09807</f>
        <v>1.65980944794</v>
      </c>
      <c r="N1571" s="0" t="n">
        <f aca="false">(H1571-L1571)*0.09807</f>
        <v>0.32001927804</v>
      </c>
      <c r="O1571" s="0" t="n">
        <f aca="false">H1571-L1571</f>
        <v>3.263172</v>
      </c>
    </row>
    <row r="1572" customFormat="false" ht="13.5" hidden="false" customHeight="false" outlineLevel="0" collapsed="false">
      <c r="A1572" s="1" t="n">
        <f aca="false">$A$3+B1572/86400</f>
        <v>37516.5716435185</v>
      </c>
      <c r="B1572" s="0" t="n">
        <v>1570</v>
      </c>
      <c r="C1572" s="0" t="n">
        <v>99</v>
      </c>
      <c r="D1572" s="0" t="n">
        <v>19.28694</v>
      </c>
      <c r="E1572" s="0" t="n">
        <v>19.18959</v>
      </c>
      <c r="F1572" s="0" t="n">
        <v>22</v>
      </c>
      <c r="G1572" s="0" t="n">
        <v>17.92933</v>
      </c>
      <c r="H1572" s="0" t="n">
        <v>4.26762</v>
      </c>
      <c r="I1572" s="0" t="n">
        <v>0</v>
      </c>
      <c r="J1572" s="0" t="n">
        <v>41.36</v>
      </c>
      <c r="K1572" s="0" t="n">
        <v>0</v>
      </c>
      <c r="L1572" s="0" t="n">
        <v>1.004318</v>
      </c>
      <c r="M1572" s="0" t="n">
        <f aca="false">(G1572-L1572)*0.09807</f>
        <v>1.65983592684</v>
      </c>
      <c r="N1572" s="0" t="n">
        <f aca="false">(H1572-L1572)*0.09807</f>
        <v>0.32003202714</v>
      </c>
      <c r="O1572" s="0" t="n">
        <f aca="false">H1572-L1572</f>
        <v>3.263302</v>
      </c>
    </row>
    <row r="1573" customFormat="false" ht="13.5" hidden="false" customHeight="false" outlineLevel="0" collapsed="false">
      <c r="A1573" s="1" t="n">
        <f aca="false">$A$3+B1573/86400</f>
        <v>37516.5716550926</v>
      </c>
      <c r="B1573" s="0" t="n">
        <v>1571</v>
      </c>
      <c r="C1573" s="0" t="n">
        <v>99</v>
      </c>
      <c r="D1573" s="0" t="n">
        <v>19.2838</v>
      </c>
      <c r="E1573" s="0" t="n">
        <v>19.18959</v>
      </c>
      <c r="F1573" s="0" t="n">
        <v>22</v>
      </c>
      <c r="G1573" s="0" t="n">
        <v>17.92904</v>
      </c>
      <c r="H1573" s="0" t="n">
        <v>4.26787</v>
      </c>
      <c r="I1573" s="0" t="n">
        <v>0</v>
      </c>
      <c r="J1573" s="0" t="n">
        <v>41.37</v>
      </c>
      <c r="K1573" s="0" t="n">
        <v>0</v>
      </c>
      <c r="L1573" s="0" t="n">
        <v>1.004318</v>
      </c>
      <c r="M1573" s="0" t="n">
        <f aca="false">(G1573-L1573)*0.09807</f>
        <v>1.65980748654</v>
      </c>
      <c r="N1573" s="0" t="n">
        <f aca="false">(H1573-L1573)*0.09807</f>
        <v>0.32005654464</v>
      </c>
      <c r="O1573" s="0" t="n">
        <f aca="false">H1573-L1573</f>
        <v>3.263552</v>
      </c>
    </row>
    <row r="1574" customFormat="false" ht="13.5" hidden="false" customHeight="false" outlineLevel="0" collapsed="false">
      <c r="A1574" s="1" t="n">
        <f aca="false">$A$3+B1574/86400</f>
        <v>37516.5716666667</v>
      </c>
      <c r="B1574" s="0" t="n">
        <v>1572</v>
      </c>
      <c r="C1574" s="0" t="n">
        <v>99</v>
      </c>
      <c r="D1574" s="0" t="n">
        <v>19.2838</v>
      </c>
      <c r="E1574" s="0" t="n">
        <v>19.18959</v>
      </c>
      <c r="F1574" s="0" t="n">
        <v>22</v>
      </c>
      <c r="G1574" s="0" t="n">
        <v>17.92918</v>
      </c>
      <c r="H1574" s="0" t="n">
        <v>4.268</v>
      </c>
      <c r="I1574" s="0" t="n">
        <v>0</v>
      </c>
      <c r="J1574" s="0" t="n">
        <v>41.36</v>
      </c>
      <c r="K1574" s="0" t="n">
        <v>0</v>
      </c>
      <c r="L1574" s="0" t="n">
        <v>1.004318</v>
      </c>
      <c r="M1574" s="0" t="n">
        <f aca="false">(G1574-L1574)*0.09807</f>
        <v>1.65982121634</v>
      </c>
      <c r="N1574" s="0" t="n">
        <f aca="false">(H1574-L1574)*0.09807</f>
        <v>0.32006929374</v>
      </c>
      <c r="O1574" s="0" t="n">
        <f aca="false">H1574-L1574</f>
        <v>3.263682</v>
      </c>
    </row>
    <row r="1575" customFormat="false" ht="13.5" hidden="false" customHeight="false" outlineLevel="0" collapsed="false">
      <c r="A1575" s="1" t="n">
        <f aca="false">$A$3+B1575/86400</f>
        <v>37516.5716782407</v>
      </c>
      <c r="B1575" s="0" t="n">
        <v>1573</v>
      </c>
      <c r="C1575" s="0" t="n">
        <v>99</v>
      </c>
      <c r="D1575" s="0" t="n">
        <v>19.2838</v>
      </c>
      <c r="E1575" s="0" t="n">
        <v>19.18641</v>
      </c>
      <c r="F1575" s="0" t="n">
        <v>22</v>
      </c>
      <c r="G1575" s="0" t="n">
        <v>17.92918</v>
      </c>
      <c r="H1575" s="0" t="n">
        <v>4.26816</v>
      </c>
      <c r="I1575" s="0" t="n">
        <v>0</v>
      </c>
      <c r="J1575" s="0" t="n">
        <v>41.36</v>
      </c>
      <c r="K1575" s="0" t="n">
        <v>0</v>
      </c>
      <c r="L1575" s="0" t="n">
        <v>1.004318</v>
      </c>
      <c r="M1575" s="0" t="n">
        <f aca="false">(G1575-L1575)*0.09807</f>
        <v>1.65982121634</v>
      </c>
      <c r="N1575" s="0" t="n">
        <f aca="false">(H1575-L1575)*0.09807</f>
        <v>0.32008498494</v>
      </c>
      <c r="O1575" s="0" t="n">
        <f aca="false">H1575-L1575</f>
        <v>3.263842</v>
      </c>
    </row>
    <row r="1576" customFormat="false" ht="13.5" hidden="false" customHeight="false" outlineLevel="0" collapsed="false">
      <c r="A1576" s="1" t="n">
        <f aca="false">$A$3+B1576/86400</f>
        <v>37516.5716898148</v>
      </c>
      <c r="B1576" s="0" t="n">
        <v>1574</v>
      </c>
      <c r="C1576" s="0" t="n">
        <v>99</v>
      </c>
      <c r="D1576" s="0" t="n">
        <v>19.2838</v>
      </c>
      <c r="E1576" s="0" t="n">
        <v>19.19276</v>
      </c>
      <c r="F1576" s="0" t="n">
        <v>22</v>
      </c>
      <c r="G1576" s="0" t="n">
        <v>17.92918</v>
      </c>
      <c r="H1576" s="0" t="n">
        <v>4.2681</v>
      </c>
      <c r="I1576" s="0" t="n">
        <v>0</v>
      </c>
      <c r="J1576" s="0" t="n">
        <v>41.37</v>
      </c>
      <c r="K1576" s="0" t="n">
        <v>0</v>
      </c>
      <c r="L1576" s="0" t="n">
        <v>1.004318</v>
      </c>
      <c r="M1576" s="0" t="n">
        <f aca="false">(G1576-L1576)*0.09807</f>
        <v>1.65982121634</v>
      </c>
      <c r="N1576" s="0" t="n">
        <f aca="false">(H1576-L1576)*0.09807</f>
        <v>0.32007910074</v>
      </c>
      <c r="O1576" s="0" t="n">
        <f aca="false">H1576-L1576</f>
        <v>3.263782</v>
      </c>
    </row>
    <row r="1577" customFormat="false" ht="13.5" hidden="false" customHeight="false" outlineLevel="0" collapsed="false">
      <c r="A1577" s="1" t="n">
        <f aca="false">$A$3+B1577/86400</f>
        <v>37516.5717013889</v>
      </c>
      <c r="B1577" s="0" t="n">
        <v>1575</v>
      </c>
      <c r="C1577" s="0" t="n">
        <v>99</v>
      </c>
      <c r="D1577" s="0" t="n">
        <v>19.2838</v>
      </c>
      <c r="E1577" s="0" t="n">
        <v>19.18959</v>
      </c>
      <c r="F1577" s="0" t="n">
        <v>23</v>
      </c>
      <c r="G1577" s="0" t="n">
        <v>17.92918</v>
      </c>
      <c r="H1577" s="0" t="n">
        <v>4.26839</v>
      </c>
      <c r="I1577" s="0" t="n">
        <v>0</v>
      </c>
      <c r="J1577" s="0" t="n">
        <v>41.37</v>
      </c>
      <c r="K1577" s="0" t="n">
        <v>0</v>
      </c>
      <c r="L1577" s="0" t="n">
        <v>1.004318</v>
      </c>
      <c r="M1577" s="0" t="n">
        <f aca="false">(G1577-L1577)*0.09807</f>
        <v>1.65982121634</v>
      </c>
      <c r="N1577" s="0" t="n">
        <f aca="false">(H1577-L1577)*0.09807</f>
        <v>0.32010754104</v>
      </c>
      <c r="O1577" s="0" t="n">
        <f aca="false">H1577-L1577</f>
        <v>3.264072</v>
      </c>
    </row>
    <row r="1578" customFormat="false" ht="13.5" hidden="false" customHeight="false" outlineLevel="0" collapsed="false">
      <c r="A1578" s="1" t="n">
        <f aca="false">$A$3+B1578/86400</f>
        <v>37516.571712963</v>
      </c>
      <c r="B1578" s="0" t="n">
        <v>1576</v>
      </c>
      <c r="C1578" s="0" t="n">
        <v>99</v>
      </c>
      <c r="D1578" s="0" t="n">
        <v>19.2838</v>
      </c>
      <c r="E1578" s="0" t="n">
        <v>19.19276</v>
      </c>
      <c r="F1578" s="0" t="n">
        <v>22</v>
      </c>
      <c r="G1578" s="0" t="n">
        <v>17.92932</v>
      </c>
      <c r="H1578" s="0" t="n">
        <v>4.26848</v>
      </c>
      <c r="I1578" s="0" t="n">
        <v>0</v>
      </c>
      <c r="J1578" s="0" t="n">
        <v>41.37</v>
      </c>
      <c r="K1578" s="0" t="n">
        <v>0</v>
      </c>
      <c r="L1578" s="0" t="n">
        <v>1.004318</v>
      </c>
      <c r="M1578" s="0" t="n">
        <f aca="false">(G1578-L1578)*0.09807</f>
        <v>1.65983494614</v>
      </c>
      <c r="N1578" s="0" t="n">
        <f aca="false">(H1578-L1578)*0.09807</f>
        <v>0.32011636734</v>
      </c>
      <c r="O1578" s="0" t="n">
        <f aca="false">H1578-L1578</f>
        <v>3.264162</v>
      </c>
    </row>
    <row r="1579" customFormat="false" ht="13.5" hidden="false" customHeight="false" outlineLevel="0" collapsed="false">
      <c r="A1579" s="1" t="n">
        <f aca="false">$A$3+B1579/86400</f>
        <v>37516.571724537</v>
      </c>
      <c r="B1579" s="0" t="n">
        <v>1577</v>
      </c>
      <c r="C1579" s="0" t="n">
        <v>99</v>
      </c>
      <c r="D1579" s="0" t="n">
        <v>19.28694</v>
      </c>
      <c r="E1579" s="0" t="n">
        <v>19.18959</v>
      </c>
      <c r="F1579" s="0" t="n">
        <v>22</v>
      </c>
      <c r="G1579" s="0" t="n">
        <v>17.92933</v>
      </c>
      <c r="H1579" s="0" t="n">
        <v>4.26877</v>
      </c>
      <c r="I1579" s="0" t="n">
        <v>0</v>
      </c>
      <c r="J1579" s="0" t="n">
        <v>41.37</v>
      </c>
      <c r="K1579" s="0" t="n">
        <v>0</v>
      </c>
      <c r="L1579" s="0" t="n">
        <v>1.004318</v>
      </c>
      <c r="M1579" s="0" t="n">
        <f aca="false">(G1579-L1579)*0.09807</f>
        <v>1.65983592684</v>
      </c>
      <c r="N1579" s="0" t="n">
        <f aca="false">(H1579-L1579)*0.09807</f>
        <v>0.32014480764</v>
      </c>
      <c r="O1579" s="0" t="n">
        <f aca="false">H1579-L1579</f>
        <v>3.264452</v>
      </c>
    </row>
    <row r="1580" customFormat="false" ht="13.5" hidden="false" customHeight="false" outlineLevel="0" collapsed="false">
      <c r="A1580" s="1" t="n">
        <f aca="false">$A$3+B1580/86400</f>
        <v>37516.5717361111</v>
      </c>
      <c r="B1580" s="0" t="n">
        <v>1578</v>
      </c>
      <c r="C1580" s="0" t="n">
        <v>99</v>
      </c>
      <c r="D1580" s="0" t="n">
        <v>19.28694</v>
      </c>
      <c r="E1580" s="0" t="n">
        <v>19.18959</v>
      </c>
      <c r="F1580" s="0" t="n">
        <v>22</v>
      </c>
      <c r="G1580" s="0" t="n">
        <v>17.92933</v>
      </c>
      <c r="H1580" s="0" t="n">
        <v>4.2689</v>
      </c>
      <c r="I1580" s="0" t="n">
        <v>0</v>
      </c>
      <c r="J1580" s="0" t="n">
        <v>41.37</v>
      </c>
      <c r="K1580" s="0" t="n">
        <v>0</v>
      </c>
      <c r="L1580" s="0" t="n">
        <v>1.004318</v>
      </c>
      <c r="M1580" s="0" t="n">
        <f aca="false">(G1580-L1580)*0.09807</f>
        <v>1.65983592684</v>
      </c>
      <c r="N1580" s="0" t="n">
        <f aca="false">(H1580-L1580)*0.09807</f>
        <v>0.32015755674</v>
      </c>
      <c r="O1580" s="0" t="n">
        <f aca="false">H1580-L1580</f>
        <v>3.264582</v>
      </c>
    </row>
    <row r="1581" customFormat="false" ht="13.5" hidden="false" customHeight="false" outlineLevel="0" collapsed="false">
      <c r="A1581" s="1" t="n">
        <f aca="false">$A$3+B1581/86400</f>
        <v>37516.5717476852</v>
      </c>
      <c r="B1581" s="0" t="n">
        <v>1579</v>
      </c>
      <c r="C1581" s="0" t="n">
        <v>99</v>
      </c>
      <c r="D1581" s="0" t="n">
        <v>19.28694</v>
      </c>
      <c r="E1581" s="0" t="n">
        <v>19.18641</v>
      </c>
      <c r="F1581" s="0" t="n">
        <v>22</v>
      </c>
      <c r="G1581" s="0" t="n">
        <v>17.92947</v>
      </c>
      <c r="H1581" s="0" t="n">
        <v>4.26893</v>
      </c>
      <c r="I1581" s="0" t="n">
        <v>0</v>
      </c>
      <c r="J1581" s="0" t="n">
        <v>41.37</v>
      </c>
      <c r="K1581" s="0" t="n">
        <v>0</v>
      </c>
      <c r="L1581" s="0" t="n">
        <v>1.004318</v>
      </c>
      <c r="M1581" s="0" t="n">
        <f aca="false">(G1581-L1581)*0.09807</f>
        <v>1.65984965664</v>
      </c>
      <c r="N1581" s="0" t="n">
        <f aca="false">(H1581-L1581)*0.09807</f>
        <v>0.32016049884</v>
      </c>
      <c r="O1581" s="0" t="n">
        <f aca="false">H1581-L1581</f>
        <v>3.264612</v>
      </c>
    </row>
    <row r="1582" customFormat="false" ht="13.5" hidden="false" customHeight="false" outlineLevel="0" collapsed="false">
      <c r="A1582" s="1" t="n">
        <f aca="false">$A$3+B1582/86400</f>
        <v>37516.5717592593</v>
      </c>
      <c r="B1582" s="0" t="n">
        <v>1580</v>
      </c>
      <c r="C1582" s="0" t="n">
        <v>99</v>
      </c>
      <c r="D1582" s="0" t="n">
        <v>19.2838</v>
      </c>
      <c r="E1582" s="0" t="n">
        <v>19.18641</v>
      </c>
      <c r="F1582" s="0" t="n">
        <v>22</v>
      </c>
      <c r="G1582" s="0" t="n">
        <v>17.92946</v>
      </c>
      <c r="H1582" s="0" t="n">
        <v>4.26918</v>
      </c>
      <c r="I1582" s="0" t="n">
        <v>0</v>
      </c>
      <c r="J1582" s="0" t="n">
        <v>41.36</v>
      </c>
      <c r="K1582" s="0" t="n">
        <v>0</v>
      </c>
      <c r="L1582" s="0" t="n">
        <v>1.004318</v>
      </c>
      <c r="M1582" s="0" t="n">
        <f aca="false">(G1582-L1582)*0.09807</f>
        <v>1.65984867594</v>
      </c>
      <c r="N1582" s="0" t="n">
        <f aca="false">(H1582-L1582)*0.09807</f>
        <v>0.32018501634</v>
      </c>
      <c r="O1582" s="0" t="n">
        <f aca="false">H1582-L1582</f>
        <v>3.264862</v>
      </c>
    </row>
    <row r="1583" customFormat="false" ht="13.5" hidden="false" customHeight="false" outlineLevel="0" collapsed="false">
      <c r="A1583" s="1" t="n">
        <f aca="false">$A$3+B1583/86400</f>
        <v>37516.5717708333</v>
      </c>
      <c r="B1583" s="0" t="n">
        <v>1581</v>
      </c>
      <c r="C1583" s="0" t="n">
        <v>99</v>
      </c>
      <c r="D1583" s="0" t="n">
        <v>19.28694</v>
      </c>
      <c r="E1583" s="0" t="n">
        <v>19.19276</v>
      </c>
      <c r="F1583" s="0" t="n">
        <v>22</v>
      </c>
      <c r="G1583" s="0" t="n">
        <v>17.92961</v>
      </c>
      <c r="H1583" s="0" t="n">
        <v>4.26912</v>
      </c>
      <c r="I1583" s="0" t="n">
        <v>0</v>
      </c>
      <c r="J1583" s="0" t="n">
        <v>41.36</v>
      </c>
      <c r="K1583" s="0" t="n">
        <v>0</v>
      </c>
      <c r="L1583" s="0" t="n">
        <v>1.004318</v>
      </c>
      <c r="M1583" s="0" t="n">
        <f aca="false">(G1583-L1583)*0.09807</f>
        <v>1.65986338644</v>
      </c>
      <c r="N1583" s="0" t="n">
        <f aca="false">(H1583-L1583)*0.09807</f>
        <v>0.32017913214</v>
      </c>
      <c r="O1583" s="0" t="n">
        <f aca="false">H1583-L1583</f>
        <v>3.264802</v>
      </c>
    </row>
    <row r="1584" customFormat="false" ht="13.5" hidden="false" customHeight="false" outlineLevel="0" collapsed="false">
      <c r="A1584" s="1" t="n">
        <f aca="false">$A$3+B1584/86400</f>
        <v>37516.5717824074</v>
      </c>
      <c r="B1584" s="0" t="n">
        <v>1582</v>
      </c>
      <c r="C1584" s="0" t="n">
        <v>99</v>
      </c>
      <c r="D1584" s="0" t="n">
        <v>19.28066</v>
      </c>
      <c r="E1584" s="0" t="n">
        <v>19.19276</v>
      </c>
      <c r="F1584" s="0" t="n">
        <v>22</v>
      </c>
      <c r="G1584" s="0" t="n">
        <v>17.92945</v>
      </c>
      <c r="H1584" s="0" t="n">
        <v>4.26938</v>
      </c>
      <c r="I1584" s="0" t="n">
        <v>0</v>
      </c>
      <c r="J1584" s="0" t="n">
        <v>41.36</v>
      </c>
      <c r="K1584" s="0" t="n">
        <v>0</v>
      </c>
      <c r="L1584" s="0" t="n">
        <v>1.004318</v>
      </c>
      <c r="M1584" s="0" t="n">
        <f aca="false">(G1584-L1584)*0.09807</f>
        <v>1.65984769524</v>
      </c>
      <c r="N1584" s="0" t="n">
        <f aca="false">(H1584-L1584)*0.09807</f>
        <v>0.32020463034</v>
      </c>
      <c r="O1584" s="0" t="n">
        <f aca="false">H1584-L1584</f>
        <v>3.265062</v>
      </c>
    </row>
    <row r="1585" customFormat="false" ht="13.5" hidden="false" customHeight="false" outlineLevel="0" collapsed="false">
      <c r="A1585" s="1" t="n">
        <f aca="false">$A$3+B1585/86400</f>
        <v>37516.5717939815</v>
      </c>
      <c r="B1585" s="0" t="n">
        <v>1583</v>
      </c>
      <c r="C1585" s="0" t="n">
        <v>99</v>
      </c>
      <c r="D1585" s="0" t="n">
        <v>19.2838</v>
      </c>
      <c r="E1585" s="0" t="n">
        <v>19.18641</v>
      </c>
      <c r="F1585" s="0" t="n">
        <v>22</v>
      </c>
      <c r="G1585" s="0" t="n">
        <v>17.92974</v>
      </c>
      <c r="H1585" s="0" t="n">
        <v>4.26931</v>
      </c>
      <c r="I1585" s="0" t="n">
        <v>0</v>
      </c>
      <c r="J1585" s="0" t="n">
        <v>41.37</v>
      </c>
      <c r="K1585" s="0" t="n">
        <v>0</v>
      </c>
      <c r="L1585" s="0" t="n">
        <v>1.004318</v>
      </c>
      <c r="M1585" s="0" t="n">
        <f aca="false">(G1585-L1585)*0.09807</f>
        <v>1.65987613554</v>
      </c>
      <c r="N1585" s="0" t="n">
        <f aca="false">(H1585-L1585)*0.09807</f>
        <v>0.32019776544</v>
      </c>
      <c r="O1585" s="0" t="n">
        <f aca="false">H1585-L1585</f>
        <v>3.264992</v>
      </c>
    </row>
    <row r="1586" customFormat="false" ht="13.5" hidden="false" customHeight="false" outlineLevel="0" collapsed="false">
      <c r="A1586" s="1" t="n">
        <f aca="false">$A$3+B1586/86400</f>
        <v>37516.5718055556</v>
      </c>
      <c r="B1586" s="0" t="n">
        <v>1584</v>
      </c>
      <c r="C1586" s="0" t="n">
        <v>99</v>
      </c>
      <c r="D1586" s="0" t="n">
        <v>19.2838</v>
      </c>
      <c r="E1586" s="0" t="n">
        <v>19.18641</v>
      </c>
      <c r="F1586" s="0" t="n">
        <v>23</v>
      </c>
      <c r="G1586" s="0" t="n">
        <v>17.92946</v>
      </c>
      <c r="H1586" s="0" t="n">
        <v>4.26944</v>
      </c>
      <c r="I1586" s="0" t="n">
        <v>0</v>
      </c>
      <c r="J1586" s="0" t="n">
        <v>41.37</v>
      </c>
      <c r="K1586" s="0" t="n">
        <v>0</v>
      </c>
      <c r="L1586" s="0" t="n">
        <v>1.004318</v>
      </c>
      <c r="M1586" s="0" t="n">
        <f aca="false">(G1586-L1586)*0.09807</f>
        <v>1.65984867594</v>
      </c>
      <c r="N1586" s="0" t="n">
        <f aca="false">(H1586-L1586)*0.09807</f>
        <v>0.32021051454</v>
      </c>
      <c r="O1586" s="0" t="n">
        <f aca="false">H1586-L1586</f>
        <v>3.265122</v>
      </c>
    </row>
    <row r="1587" customFormat="false" ht="13.5" hidden="false" customHeight="false" outlineLevel="0" collapsed="false">
      <c r="A1587" s="1" t="n">
        <f aca="false">$A$3+B1587/86400</f>
        <v>37516.5718171296</v>
      </c>
      <c r="B1587" s="0" t="n">
        <v>1585</v>
      </c>
      <c r="C1587" s="0" t="n">
        <v>99</v>
      </c>
      <c r="D1587" s="0" t="n">
        <v>19.2838</v>
      </c>
      <c r="E1587" s="0" t="n">
        <v>19.18959</v>
      </c>
      <c r="F1587" s="0" t="n">
        <v>22</v>
      </c>
      <c r="G1587" s="0" t="n">
        <v>17.9296</v>
      </c>
      <c r="H1587" s="0" t="n">
        <v>4.26979</v>
      </c>
      <c r="I1587" s="0" t="n">
        <v>0</v>
      </c>
      <c r="J1587" s="0" t="n">
        <v>41.36</v>
      </c>
      <c r="K1587" s="0" t="n">
        <v>0</v>
      </c>
      <c r="L1587" s="0" t="n">
        <v>1.004318</v>
      </c>
      <c r="M1587" s="0" t="n">
        <f aca="false">(G1587-L1587)*0.09807</f>
        <v>1.65986240574</v>
      </c>
      <c r="N1587" s="0" t="n">
        <f aca="false">(H1587-L1587)*0.09807</f>
        <v>0.32024483904</v>
      </c>
      <c r="O1587" s="0" t="n">
        <f aca="false">H1587-L1587</f>
        <v>3.265472</v>
      </c>
    </row>
    <row r="1588" customFormat="false" ht="13.5" hidden="false" customHeight="false" outlineLevel="0" collapsed="false">
      <c r="A1588" s="1" t="n">
        <f aca="false">$A$3+B1588/86400</f>
        <v>37516.5718287037</v>
      </c>
      <c r="B1588" s="0" t="n">
        <v>1586</v>
      </c>
      <c r="C1588" s="0" t="n">
        <v>99</v>
      </c>
      <c r="D1588" s="0" t="n">
        <v>19.28694</v>
      </c>
      <c r="E1588" s="0" t="n">
        <v>19.18959</v>
      </c>
      <c r="F1588" s="0" t="n">
        <v>22</v>
      </c>
      <c r="G1588" s="0" t="n">
        <v>17.92975</v>
      </c>
      <c r="H1588" s="0" t="n">
        <v>4.26979</v>
      </c>
      <c r="I1588" s="0" t="n">
        <v>0</v>
      </c>
      <c r="J1588" s="0" t="n">
        <v>41.36</v>
      </c>
      <c r="K1588" s="0" t="n">
        <v>0</v>
      </c>
      <c r="L1588" s="0" t="n">
        <v>1.004318</v>
      </c>
      <c r="M1588" s="0" t="n">
        <f aca="false">(G1588-L1588)*0.09807</f>
        <v>1.65987711624</v>
      </c>
      <c r="N1588" s="0" t="n">
        <f aca="false">(H1588-L1588)*0.09807</f>
        <v>0.32024483904</v>
      </c>
      <c r="O1588" s="0" t="n">
        <f aca="false">H1588-L1588</f>
        <v>3.265472</v>
      </c>
    </row>
    <row r="1589" customFormat="false" ht="13.5" hidden="false" customHeight="false" outlineLevel="0" collapsed="false">
      <c r="A1589" s="1" t="n">
        <f aca="false">$A$3+B1589/86400</f>
        <v>37516.5718402778</v>
      </c>
      <c r="B1589" s="0" t="n">
        <v>1587</v>
      </c>
      <c r="C1589" s="0" t="n">
        <v>99</v>
      </c>
      <c r="D1589" s="0" t="n">
        <v>19.2838</v>
      </c>
      <c r="E1589" s="0" t="n">
        <v>19.19276</v>
      </c>
      <c r="F1589" s="0" t="n">
        <v>22</v>
      </c>
      <c r="G1589" s="0" t="n">
        <v>17.9296</v>
      </c>
      <c r="H1589" s="0" t="n">
        <v>4.27002</v>
      </c>
      <c r="I1589" s="0" t="n">
        <v>0</v>
      </c>
      <c r="J1589" s="0" t="n">
        <v>41.36</v>
      </c>
      <c r="K1589" s="0" t="n">
        <v>0</v>
      </c>
      <c r="L1589" s="0" t="n">
        <v>1.004318</v>
      </c>
      <c r="M1589" s="0" t="n">
        <f aca="false">(G1589-L1589)*0.09807</f>
        <v>1.65986240574</v>
      </c>
      <c r="N1589" s="0" t="n">
        <f aca="false">(H1589-L1589)*0.09807</f>
        <v>0.32026739514</v>
      </c>
      <c r="O1589" s="0" t="n">
        <f aca="false">H1589-L1589</f>
        <v>3.265702</v>
      </c>
    </row>
    <row r="1590" customFormat="false" ht="13.5" hidden="false" customHeight="false" outlineLevel="0" collapsed="false">
      <c r="A1590" s="1" t="n">
        <f aca="false">$A$3+B1590/86400</f>
        <v>37516.5718518519</v>
      </c>
      <c r="B1590" s="0" t="n">
        <v>1588</v>
      </c>
      <c r="C1590" s="0" t="n">
        <v>99</v>
      </c>
      <c r="D1590" s="0" t="n">
        <v>19.2838</v>
      </c>
      <c r="E1590" s="0" t="n">
        <v>19.18641</v>
      </c>
      <c r="F1590" s="0" t="n">
        <v>22</v>
      </c>
      <c r="G1590" s="0" t="n">
        <v>17.92988</v>
      </c>
      <c r="H1590" s="0" t="n">
        <v>4.27008</v>
      </c>
      <c r="I1590" s="0" t="n">
        <v>0</v>
      </c>
      <c r="J1590" s="0" t="n">
        <v>41.36</v>
      </c>
      <c r="K1590" s="0" t="n">
        <v>0</v>
      </c>
      <c r="L1590" s="0" t="n">
        <v>1.004318</v>
      </c>
      <c r="M1590" s="0" t="n">
        <f aca="false">(G1590-L1590)*0.09807</f>
        <v>1.65988986534</v>
      </c>
      <c r="N1590" s="0" t="n">
        <f aca="false">(H1590-L1590)*0.09807</f>
        <v>0.32027327934</v>
      </c>
      <c r="O1590" s="0" t="n">
        <f aca="false">H1590-L1590</f>
        <v>3.265762</v>
      </c>
    </row>
    <row r="1591" customFormat="false" ht="13.5" hidden="false" customHeight="false" outlineLevel="0" collapsed="false">
      <c r="A1591" s="1" t="n">
        <f aca="false">$A$3+B1591/86400</f>
        <v>37516.5718634259</v>
      </c>
      <c r="B1591" s="0" t="n">
        <v>1589</v>
      </c>
      <c r="C1591" s="0" t="n">
        <v>99</v>
      </c>
      <c r="D1591" s="0" t="n">
        <v>19.2838</v>
      </c>
      <c r="E1591" s="0" t="n">
        <v>19.18641</v>
      </c>
      <c r="F1591" s="0" t="n">
        <v>22</v>
      </c>
      <c r="G1591" s="0" t="n">
        <v>17.92974</v>
      </c>
      <c r="H1591" s="0" t="n">
        <v>4.2702</v>
      </c>
      <c r="I1591" s="0" t="n">
        <v>0</v>
      </c>
      <c r="J1591" s="0" t="n">
        <v>41.37</v>
      </c>
      <c r="K1591" s="0" t="n">
        <v>0</v>
      </c>
      <c r="L1591" s="0" t="n">
        <v>1.004318</v>
      </c>
      <c r="M1591" s="0" t="n">
        <f aca="false">(G1591-L1591)*0.09807</f>
        <v>1.65987613554</v>
      </c>
      <c r="N1591" s="0" t="n">
        <f aca="false">(H1591-L1591)*0.09807</f>
        <v>0.32028504774</v>
      </c>
      <c r="O1591" s="0" t="n">
        <f aca="false">H1591-L1591</f>
        <v>3.265882</v>
      </c>
    </row>
    <row r="1592" customFormat="false" ht="13.5" hidden="false" customHeight="false" outlineLevel="0" collapsed="false">
      <c r="A1592" s="1" t="n">
        <f aca="false">$A$3+B1592/86400</f>
        <v>37516.571875</v>
      </c>
      <c r="B1592" s="0" t="n">
        <v>1590</v>
      </c>
      <c r="C1592" s="0" t="n">
        <v>99</v>
      </c>
      <c r="D1592" s="0" t="n">
        <v>19.28694</v>
      </c>
      <c r="E1592" s="0" t="n">
        <v>19.19276</v>
      </c>
      <c r="F1592" s="0" t="n">
        <v>22</v>
      </c>
      <c r="G1592" s="0" t="n">
        <v>17.92975</v>
      </c>
      <c r="H1592" s="0" t="n">
        <v>4.27053</v>
      </c>
      <c r="I1592" s="0" t="n">
        <v>0</v>
      </c>
      <c r="J1592" s="0" t="n">
        <v>41.36</v>
      </c>
      <c r="K1592" s="0" t="n">
        <v>0</v>
      </c>
      <c r="L1592" s="0" t="n">
        <v>1.004318</v>
      </c>
      <c r="M1592" s="0" t="n">
        <f aca="false">(G1592-L1592)*0.09807</f>
        <v>1.65987711624</v>
      </c>
      <c r="N1592" s="0" t="n">
        <f aca="false">(H1592-L1592)*0.09807</f>
        <v>0.32031741084</v>
      </c>
      <c r="O1592" s="0" t="n">
        <f aca="false">H1592-L1592</f>
        <v>3.266212</v>
      </c>
    </row>
    <row r="1593" customFormat="false" ht="13.5" hidden="false" customHeight="false" outlineLevel="0" collapsed="false">
      <c r="A1593" s="1" t="n">
        <f aca="false">$A$3+B1593/86400</f>
        <v>37516.5718865741</v>
      </c>
      <c r="B1593" s="0" t="n">
        <v>1591</v>
      </c>
      <c r="C1593" s="0" t="n">
        <v>99</v>
      </c>
      <c r="D1593" s="0" t="n">
        <v>19.28694</v>
      </c>
      <c r="E1593" s="0" t="n">
        <v>19.19276</v>
      </c>
      <c r="F1593" s="0" t="n">
        <v>22</v>
      </c>
      <c r="G1593" s="0" t="n">
        <v>17.92975</v>
      </c>
      <c r="H1593" s="0" t="n">
        <v>4.27053</v>
      </c>
      <c r="I1593" s="0" t="n">
        <v>0</v>
      </c>
      <c r="J1593" s="0" t="n">
        <v>41.36</v>
      </c>
      <c r="K1593" s="0" t="n">
        <v>0</v>
      </c>
      <c r="L1593" s="0" t="n">
        <v>1.004318</v>
      </c>
      <c r="M1593" s="0" t="n">
        <f aca="false">(G1593-L1593)*0.09807</f>
        <v>1.65987711624</v>
      </c>
      <c r="N1593" s="0" t="n">
        <f aca="false">(H1593-L1593)*0.09807</f>
        <v>0.32031741084</v>
      </c>
      <c r="O1593" s="0" t="n">
        <f aca="false">H1593-L1593</f>
        <v>3.266212</v>
      </c>
    </row>
    <row r="1594" customFormat="false" ht="13.5" hidden="false" customHeight="false" outlineLevel="0" collapsed="false">
      <c r="A1594" s="1" t="n">
        <f aca="false">$A$3+B1594/86400</f>
        <v>37516.5718981482</v>
      </c>
      <c r="B1594" s="0" t="n">
        <v>1592</v>
      </c>
      <c r="C1594" s="0" t="n">
        <v>99</v>
      </c>
      <c r="D1594" s="0" t="n">
        <v>19.2838</v>
      </c>
      <c r="E1594" s="0" t="n">
        <v>19.18959</v>
      </c>
      <c r="F1594" s="0" t="n">
        <v>23</v>
      </c>
      <c r="G1594" s="0" t="n">
        <v>17.92988</v>
      </c>
      <c r="H1594" s="0" t="n">
        <v>4.27081</v>
      </c>
      <c r="I1594" s="0" t="n">
        <v>0</v>
      </c>
      <c r="J1594" s="0" t="n">
        <v>41.37</v>
      </c>
      <c r="K1594" s="0" t="n">
        <v>0</v>
      </c>
      <c r="L1594" s="0" t="n">
        <v>1.004318</v>
      </c>
      <c r="M1594" s="0" t="n">
        <f aca="false">(G1594-L1594)*0.09807</f>
        <v>1.65988986534</v>
      </c>
      <c r="N1594" s="0" t="n">
        <f aca="false">(H1594-L1594)*0.09807</f>
        <v>0.32034487044</v>
      </c>
      <c r="O1594" s="0" t="n">
        <f aca="false">H1594-L1594</f>
        <v>3.266492</v>
      </c>
    </row>
    <row r="1595" customFormat="false" ht="13.5" hidden="false" customHeight="false" outlineLevel="0" collapsed="false">
      <c r="A1595" s="1" t="n">
        <f aca="false">$A$3+B1595/86400</f>
        <v>37516.5719097222</v>
      </c>
      <c r="B1595" s="0" t="n">
        <v>1593</v>
      </c>
      <c r="C1595" s="0" t="n">
        <v>99</v>
      </c>
      <c r="D1595" s="0" t="n">
        <v>19.2838</v>
      </c>
      <c r="E1595" s="0" t="n">
        <v>19.18959</v>
      </c>
      <c r="F1595" s="0" t="n">
        <v>22</v>
      </c>
      <c r="G1595" s="0" t="n">
        <v>17.92988</v>
      </c>
      <c r="H1595" s="0" t="n">
        <v>4.27094</v>
      </c>
      <c r="I1595" s="0" t="n">
        <v>0</v>
      </c>
      <c r="J1595" s="0" t="n">
        <v>41.37</v>
      </c>
      <c r="K1595" s="0" t="n">
        <v>0</v>
      </c>
      <c r="L1595" s="0" t="n">
        <v>1.004318</v>
      </c>
      <c r="M1595" s="0" t="n">
        <f aca="false">(G1595-L1595)*0.09807</f>
        <v>1.65988986534</v>
      </c>
      <c r="N1595" s="0" t="n">
        <f aca="false">(H1595-L1595)*0.09807</f>
        <v>0.32035761954</v>
      </c>
      <c r="O1595" s="0" t="n">
        <f aca="false">H1595-L1595</f>
        <v>3.266622</v>
      </c>
    </row>
    <row r="1596" customFormat="false" ht="13.5" hidden="false" customHeight="false" outlineLevel="0" collapsed="false">
      <c r="A1596" s="1" t="n">
        <f aca="false">$A$3+B1596/86400</f>
        <v>37516.5719212963</v>
      </c>
      <c r="B1596" s="0" t="n">
        <v>1594</v>
      </c>
      <c r="C1596" s="0" t="n">
        <v>99</v>
      </c>
      <c r="D1596" s="0" t="n">
        <v>19.2838</v>
      </c>
      <c r="E1596" s="0" t="n">
        <v>19.18959</v>
      </c>
      <c r="F1596" s="0" t="n">
        <v>22</v>
      </c>
      <c r="G1596" s="0" t="n">
        <v>17.93002</v>
      </c>
      <c r="H1596" s="0" t="n">
        <v>4.27107</v>
      </c>
      <c r="I1596" s="0" t="n">
        <v>0</v>
      </c>
      <c r="J1596" s="0" t="n">
        <v>41.36</v>
      </c>
      <c r="K1596" s="0" t="n">
        <v>0</v>
      </c>
      <c r="L1596" s="0" t="n">
        <v>1.004318</v>
      </c>
      <c r="M1596" s="0" t="n">
        <f aca="false">(G1596-L1596)*0.09807</f>
        <v>1.65990359514</v>
      </c>
      <c r="N1596" s="0" t="n">
        <f aca="false">(H1596-L1596)*0.09807</f>
        <v>0.32037036864</v>
      </c>
      <c r="O1596" s="0" t="n">
        <f aca="false">H1596-L1596</f>
        <v>3.266752</v>
      </c>
    </row>
    <row r="1597" customFormat="false" ht="13.5" hidden="false" customHeight="false" outlineLevel="0" collapsed="false">
      <c r="A1597" s="1" t="n">
        <f aca="false">$A$3+B1597/86400</f>
        <v>37516.5719328704</v>
      </c>
      <c r="B1597" s="0" t="n">
        <v>1595</v>
      </c>
      <c r="C1597" s="0" t="n">
        <v>99</v>
      </c>
      <c r="D1597" s="0" t="n">
        <v>19.28694</v>
      </c>
      <c r="E1597" s="0" t="n">
        <v>19.18959</v>
      </c>
      <c r="F1597" s="0" t="n">
        <v>22</v>
      </c>
      <c r="G1597" s="0" t="n">
        <v>17.92989</v>
      </c>
      <c r="H1597" s="0" t="n">
        <v>4.27145</v>
      </c>
      <c r="I1597" s="0" t="n">
        <v>0</v>
      </c>
      <c r="J1597" s="0" t="n">
        <v>41.37</v>
      </c>
      <c r="K1597" s="0" t="n">
        <v>0</v>
      </c>
      <c r="L1597" s="0" t="n">
        <v>1.004318</v>
      </c>
      <c r="M1597" s="0" t="n">
        <f aca="false">(G1597-L1597)*0.09807</f>
        <v>1.65989084604</v>
      </c>
      <c r="N1597" s="0" t="n">
        <f aca="false">(H1597-L1597)*0.09807</f>
        <v>0.32040763524</v>
      </c>
      <c r="O1597" s="0" t="n">
        <f aca="false">H1597-L1597</f>
        <v>3.267132</v>
      </c>
    </row>
    <row r="1598" customFormat="false" ht="13.5" hidden="false" customHeight="false" outlineLevel="0" collapsed="false">
      <c r="A1598" s="1" t="n">
        <f aca="false">$A$3+B1598/86400</f>
        <v>37516.5719444445</v>
      </c>
      <c r="B1598" s="0" t="n">
        <v>1596</v>
      </c>
      <c r="C1598" s="0" t="n">
        <v>99</v>
      </c>
      <c r="D1598" s="0" t="n">
        <v>19.2838</v>
      </c>
      <c r="E1598" s="0" t="n">
        <v>19.19276</v>
      </c>
      <c r="F1598" s="0" t="n">
        <v>22</v>
      </c>
      <c r="G1598" s="0" t="n">
        <v>17.92988</v>
      </c>
      <c r="H1598" s="0" t="n">
        <v>4.27155</v>
      </c>
      <c r="I1598" s="0" t="n">
        <v>0</v>
      </c>
      <c r="J1598" s="0" t="n">
        <v>41.36</v>
      </c>
      <c r="K1598" s="0" t="n">
        <v>0</v>
      </c>
      <c r="L1598" s="0" t="n">
        <v>1.004318</v>
      </c>
      <c r="M1598" s="0" t="n">
        <f aca="false">(G1598-L1598)*0.09807</f>
        <v>1.65988986534</v>
      </c>
      <c r="N1598" s="0" t="n">
        <f aca="false">(H1598-L1598)*0.09807</f>
        <v>0.32041744224</v>
      </c>
      <c r="O1598" s="0" t="n">
        <f aca="false">H1598-L1598</f>
        <v>3.267232</v>
      </c>
    </row>
    <row r="1599" customFormat="false" ht="13.5" hidden="false" customHeight="false" outlineLevel="0" collapsed="false">
      <c r="A1599" s="1" t="n">
        <f aca="false">$A$3+B1599/86400</f>
        <v>37516.5719560185</v>
      </c>
      <c r="B1599" s="0" t="n">
        <v>1597</v>
      </c>
      <c r="C1599" s="0" t="n">
        <v>99</v>
      </c>
      <c r="D1599" s="0" t="n">
        <v>19.28694</v>
      </c>
      <c r="E1599" s="0" t="n">
        <v>19.18641</v>
      </c>
      <c r="F1599" s="0" t="n">
        <v>22</v>
      </c>
      <c r="G1599" s="0" t="n">
        <v>17.92989</v>
      </c>
      <c r="H1599" s="0" t="n">
        <v>4.27161</v>
      </c>
      <c r="I1599" s="0" t="n">
        <v>0</v>
      </c>
      <c r="J1599" s="0" t="n">
        <v>41.36</v>
      </c>
      <c r="K1599" s="0" t="n">
        <v>0</v>
      </c>
      <c r="L1599" s="0" t="n">
        <v>1.004318</v>
      </c>
      <c r="M1599" s="0" t="n">
        <f aca="false">(G1599-L1599)*0.09807</f>
        <v>1.65989084604</v>
      </c>
      <c r="N1599" s="0" t="n">
        <f aca="false">(H1599-L1599)*0.09807</f>
        <v>0.32042332644</v>
      </c>
      <c r="O1599" s="0" t="n">
        <f aca="false">H1599-L1599</f>
        <v>3.267292</v>
      </c>
    </row>
    <row r="1600" customFormat="false" ht="13.5" hidden="false" customHeight="false" outlineLevel="0" collapsed="false">
      <c r="A1600" s="1" t="n">
        <f aca="false">$A$3+B1600/86400</f>
        <v>37516.5719675926</v>
      </c>
      <c r="B1600" s="0" t="n">
        <v>1598</v>
      </c>
      <c r="C1600" s="0" t="n">
        <v>99</v>
      </c>
      <c r="D1600" s="0" t="n">
        <v>19.28066</v>
      </c>
      <c r="E1600" s="0" t="n">
        <v>19.19276</v>
      </c>
      <c r="F1600" s="0" t="n">
        <v>22</v>
      </c>
      <c r="G1600" s="0" t="n">
        <v>17.93</v>
      </c>
      <c r="H1600" s="0" t="n">
        <v>4.27181</v>
      </c>
      <c r="I1600" s="0" t="n">
        <v>0</v>
      </c>
      <c r="J1600" s="0" t="n">
        <v>41.36</v>
      </c>
      <c r="K1600" s="0" t="n">
        <v>0</v>
      </c>
      <c r="L1600" s="0" t="n">
        <v>1.004318</v>
      </c>
      <c r="M1600" s="0" t="n">
        <f aca="false">(G1600-L1600)*0.09807</f>
        <v>1.65990163374</v>
      </c>
      <c r="N1600" s="0" t="n">
        <f aca="false">(H1600-L1600)*0.09807</f>
        <v>0.32044294044</v>
      </c>
      <c r="O1600" s="0" t="n">
        <f aca="false">H1600-L1600</f>
        <v>3.267492</v>
      </c>
    </row>
    <row r="1601" customFormat="false" ht="13.5" hidden="false" customHeight="false" outlineLevel="0" collapsed="false">
      <c r="A1601" s="1" t="n">
        <f aca="false">$A$3+B1601/86400</f>
        <v>37516.5719791667</v>
      </c>
      <c r="B1601" s="0" t="n">
        <v>1599</v>
      </c>
      <c r="C1601" s="0" t="n">
        <v>99</v>
      </c>
      <c r="D1601" s="0" t="n">
        <v>19.2838</v>
      </c>
      <c r="E1601" s="0" t="n">
        <v>19.18959</v>
      </c>
      <c r="F1601" s="0" t="n">
        <v>22</v>
      </c>
      <c r="G1601" s="0" t="n">
        <v>17.93002</v>
      </c>
      <c r="H1601" s="0" t="n">
        <v>4.27209</v>
      </c>
      <c r="I1601" s="0" t="n">
        <v>0</v>
      </c>
      <c r="J1601" s="0" t="n">
        <v>41.36</v>
      </c>
      <c r="K1601" s="0" t="n">
        <v>0</v>
      </c>
      <c r="L1601" s="0" t="n">
        <v>1.004318</v>
      </c>
      <c r="M1601" s="0" t="n">
        <f aca="false">(G1601-L1601)*0.09807</f>
        <v>1.65990359514</v>
      </c>
      <c r="N1601" s="0" t="n">
        <f aca="false">(H1601-L1601)*0.09807</f>
        <v>0.32047040004</v>
      </c>
      <c r="O1601" s="0" t="n">
        <f aca="false">H1601-L1601</f>
        <v>3.267772</v>
      </c>
    </row>
    <row r="1602" customFormat="false" ht="13.5" hidden="false" customHeight="false" outlineLevel="0" collapsed="false">
      <c r="A1602" s="1" t="n">
        <f aca="false">$A$3+B1602/86400</f>
        <v>37516.5719907407</v>
      </c>
      <c r="B1602" s="0" t="n">
        <v>1600</v>
      </c>
      <c r="C1602" s="0" t="n">
        <v>99</v>
      </c>
      <c r="D1602" s="0" t="n">
        <v>19.28694</v>
      </c>
      <c r="E1602" s="0" t="n">
        <v>19.18959</v>
      </c>
      <c r="F1602" s="0" t="n">
        <v>22</v>
      </c>
      <c r="G1602" s="0" t="n">
        <v>17.93003</v>
      </c>
      <c r="H1602" s="0" t="n">
        <v>4.27209</v>
      </c>
      <c r="I1602" s="0" t="n">
        <v>0</v>
      </c>
      <c r="J1602" s="0" t="n">
        <v>41.36</v>
      </c>
      <c r="K1602" s="0" t="n">
        <v>0</v>
      </c>
      <c r="L1602" s="0" t="n">
        <v>1.004318</v>
      </c>
      <c r="M1602" s="0" t="n">
        <f aca="false">(G1602-L1602)*0.09807</f>
        <v>1.65990457584</v>
      </c>
      <c r="N1602" s="0" t="n">
        <f aca="false">(H1602-L1602)*0.09807</f>
        <v>0.32047040004</v>
      </c>
      <c r="O1602" s="0" t="n">
        <f aca="false">H1602-L1602</f>
        <v>3.267772</v>
      </c>
    </row>
    <row r="1603" customFormat="false" ht="13.5" hidden="false" customHeight="false" outlineLevel="0" collapsed="false">
      <c r="A1603" s="1" t="n">
        <f aca="false">$A$3+B1603/86400</f>
        <v>37516.5720023148</v>
      </c>
      <c r="B1603" s="0" t="n">
        <v>1601</v>
      </c>
      <c r="C1603" s="0" t="n">
        <v>99</v>
      </c>
      <c r="D1603" s="0" t="n">
        <v>19.2838</v>
      </c>
      <c r="E1603" s="0" t="n">
        <v>19.18641</v>
      </c>
      <c r="F1603" s="0" t="n">
        <v>23</v>
      </c>
      <c r="G1603" s="0" t="n">
        <v>17.93016</v>
      </c>
      <c r="H1603" s="0" t="n">
        <v>4.27225</v>
      </c>
      <c r="I1603" s="0" t="n">
        <v>0</v>
      </c>
      <c r="J1603" s="0" t="n">
        <v>41.36</v>
      </c>
      <c r="K1603" s="0" t="n">
        <v>0</v>
      </c>
      <c r="L1603" s="0" t="n">
        <v>1.004318</v>
      </c>
      <c r="M1603" s="0" t="n">
        <f aca="false">(G1603-L1603)*0.09807</f>
        <v>1.65991732494</v>
      </c>
      <c r="N1603" s="0" t="n">
        <f aca="false">(H1603-L1603)*0.09807</f>
        <v>0.32048609124</v>
      </c>
      <c r="O1603" s="0" t="n">
        <f aca="false">H1603-L1603</f>
        <v>3.267932</v>
      </c>
    </row>
    <row r="1604" customFormat="false" ht="13.5" hidden="false" customHeight="false" outlineLevel="0" collapsed="false">
      <c r="A1604" s="1" t="n">
        <f aca="false">$A$3+B1604/86400</f>
        <v>37516.5720138889</v>
      </c>
      <c r="B1604" s="0" t="n">
        <v>1602</v>
      </c>
      <c r="C1604" s="0" t="n">
        <v>99</v>
      </c>
      <c r="D1604" s="0" t="n">
        <v>19.2838</v>
      </c>
      <c r="E1604" s="0" t="n">
        <v>19.18959</v>
      </c>
      <c r="F1604" s="0" t="n">
        <v>22</v>
      </c>
      <c r="G1604" s="0" t="n">
        <v>17.93002</v>
      </c>
      <c r="H1604" s="0" t="n">
        <v>4.27222</v>
      </c>
      <c r="I1604" s="0" t="n">
        <v>0</v>
      </c>
      <c r="J1604" s="0" t="n">
        <v>41.36</v>
      </c>
      <c r="K1604" s="0" t="n">
        <v>0</v>
      </c>
      <c r="L1604" s="0" t="n">
        <v>1.004318</v>
      </c>
      <c r="M1604" s="0" t="n">
        <f aca="false">(G1604-L1604)*0.09807</f>
        <v>1.65990359514</v>
      </c>
      <c r="N1604" s="0" t="n">
        <f aca="false">(H1604-L1604)*0.09807</f>
        <v>0.32048314914</v>
      </c>
      <c r="O1604" s="0" t="n">
        <f aca="false">H1604-L1604</f>
        <v>3.267902</v>
      </c>
    </row>
    <row r="1605" customFormat="false" ht="13.5" hidden="false" customHeight="false" outlineLevel="0" collapsed="false">
      <c r="A1605" s="1" t="n">
        <f aca="false">$A$3+B1605/86400</f>
        <v>37516.572025463</v>
      </c>
      <c r="B1605" s="0" t="n">
        <v>1603</v>
      </c>
      <c r="C1605" s="0" t="n">
        <v>99</v>
      </c>
      <c r="D1605" s="0" t="n">
        <v>19.2838</v>
      </c>
      <c r="E1605" s="0" t="n">
        <v>19.18959</v>
      </c>
      <c r="F1605" s="0" t="n">
        <v>22</v>
      </c>
      <c r="G1605" s="0" t="n">
        <v>17.93016</v>
      </c>
      <c r="H1605" s="0" t="n">
        <v>4.27248</v>
      </c>
      <c r="I1605" s="0" t="n">
        <v>0</v>
      </c>
      <c r="J1605" s="0" t="n">
        <v>41.37</v>
      </c>
      <c r="K1605" s="0" t="n">
        <v>0</v>
      </c>
      <c r="L1605" s="0" t="n">
        <v>1.004318</v>
      </c>
      <c r="M1605" s="0" t="n">
        <f aca="false">(G1605-L1605)*0.09807</f>
        <v>1.65991732494</v>
      </c>
      <c r="N1605" s="0" t="n">
        <f aca="false">(H1605-L1605)*0.09807</f>
        <v>0.32050864734</v>
      </c>
      <c r="O1605" s="0" t="n">
        <f aca="false">H1605-L1605</f>
        <v>3.268162</v>
      </c>
    </row>
    <row r="1606" customFormat="false" ht="13.5" hidden="false" customHeight="false" outlineLevel="0" collapsed="false">
      <c r="A1606" s="1" t="n">
        <f aca="false">$A$3+B1606/86400</f>
        <v>37516.572037037</v>
      </c>
      <c r="B1606" s="0" t="n">
        <v>1604</v>
      </c>
      <c r="C1606" s="0" t="n">
        <v>99</v>
      </c>
      <c r="D1606" s="0" t="n">
        <v>19.28694</v>
      </c>
      <c r="E1606" s="0" t="n">
        <v>19.18641</v>
      </c>
      <c r="F1606" s="0" t="n">
        <v>22</v>
      </c>
      <c r="G1606" s="0" t="n">
        <v>17.93031</v>
      </c>
      <c r="H1606" s="0" t="n">
        <v>4.27263</v>
      </c>
      <c r="I1606" s="0" t="n">
        <v>0</v>
      </c>
      <c r="J1606" s="0" t="n">
        <v>41.36</v>
      </c>
      <c r="K1606" s="0" t="n">
        <v>0</v>
      </c>
      <c r="L1606" s="0" t="n">
        <v>1.004318</v>
      </c>
      <c r="M1606" s="0" t="n">
        <f aca="false">(G1606-L1606)*0.09807</f>
        <v>1.65993203544</v>
      </c>
      <c r="N1606" s="0" t="n">
        <f aca="false">(H1606-L1606)*0.09807</f>
        <v>0.32052335784</v>
      </c>
      <c r="O1606" s="0" t="n">
        <f aca="false">H1606-L1606</f>
        <v>3.268312</v>
      </c>
    </row>
    <row r="1607" customFormat="false" ht="13.5" hidden="false" customHeight="false" outlineLevel="0" collapsed="false">
      <c r="A1607" s="1" t="n">
        <f aca="false">$A$3+B1607/86400</f>
        <v>37516.5720486111</v>
      </c>
      <c r="B1607" s="0" t="n">
        <v>1605</v>
      </c>
      <c r="C1607" s="0" t="n">
        <v>99</v>
      </c>
      <c r="D1607" s="0" t="n">
        <v>19.2838</v>
      </c>
      <c r="E1607" s="0" t="n">
        <v>19.18641</v>
      </c>
      <c r="F1607" s="0" t="n">
        <v>22</v>
      </c>
      <c r="G1607" s="0" t="n">
        <v>17.93016</v>
      </c>
      <c r="H1607" s="0" t="n">
        <v>4.27276</v>
      </c>
      <c r="I1607" s="0" t="n">
        <v>0</v>
      </c>
      <c r="J1607" s="0" t="n">
        <v>41.36</v>
      </c>
      <c r="K1607" s="0" t="n">
        <v>0</v>
      </c>
      <c r="L1607" s="0" t="n">
        <v>1.004318</v>
      </c>
      <c r="M1607" s="0" t="n">
        <f aca="false">(G1607-L1607)*0.09807</f>
        <v>1.65991732494</v>
      </c>
      <c r="N1607" s="0" t="n">
        <f aca="false">(H1607-L1607)*0.09807</f>
        <v>0.32053610694</v>
      </c>
      <c r="O1607" s="0" t="n">
        <f aca="false">H1607-L1607</f>
        <v>3.268442</v>
      </c>
    </row>
    <row r="1608" customFormat="false" ht="13.5" hidden="false" customHeight="false" outlineLevel="0" collapsed="false">
      <c r="A1608" s="1" t="n">
        <f aca="false">$A$3+B1608/86400</f>
        <v>37516.5720601852</v>
      </c>
      <c r="B1608" s="0" t="n">
        <v>1606</v>
      </c>
      <c r="C1608" s="0" t="n">
        <v>99</v>
      </c>
      <c r="D1608" s="0" t="n">
        <v>19.2838</v>
      </c>
      <c r="E1608" s="0" t="n">
        <v>19.18959</v>
      </c>
      <c r="F1608" s="0" t="n">
        <v>22</v>
      </c>
      <c r="G1608" s="0" t="n">
        <v>17.93016</v>
      </c>
      <c r="H1608" s="0" t="n">
        <v>4.27299</v>
      </c>
      <c r="I1608" s="0" t="n">
        <v>0</v>
      </c>
      <c r="J1608" s="0" t="n">
        <v>41.36</v>
      </c>
      <c r="K1608" s="0" t="n">
        <v>0</v>
      </c>
      <c r="L1608" s="0" t="n">
        <v>1.004318</v>
      </c>
      <c r="M1608" s="0" t="n">
        <f aca="false">(G1608-L1608)*0.09807</f>
        <v>1.65991732494</v>
      </c>
      <c r="N1608" s="0" t="n">
        <f aca="false">(H1608-L1608)*0.09807</f>
        <v>0.32055866304</v>
      </c>
      <c r="O1608" s="0" t="n">
        <f aca="false">H1608-L1608</f>
        <v>3.268672</v>
      </c>
    </row>
    <row r="1609" customFormat="false" ht="13.5" hidden="false" customHeight="false" outlineLevel="0" collapsed="false">
      <c r="A1609" s="1" t="n">
        <f aca="false">$A$3+B1609/86400</f>
        <v>37516.5720717593</v>
      </c>
      <c r="B1609" s="0" t="n">
        <v>1607</v>
      </c>
      <c r="C1609" s="0" t="n">
        <v>99</v>
      </c>
      <c r="D1609" s="0" t="n">
        <v>19.2838</v>
      </c>
      <c r="E1609" s="0" t="n">
        <v>19.18959</v>
      </c>
      <c r="F1609" s="0" t="n">
        <v>22</v>
      </c>
      <c r="G1609" s="0" t="n">
        <v>17.93016</v>
      </c>
      <c r="H1609" s="0" t="n">
        <v>4.27311</v>
      </c>
      <c r="I1609" s="0" t="n">
        <v>0</v>
      </c>
      <c r="J1609" s="0" t="n">
        <v>41.36</v>
      </c>
      <c r="K1609" s="0" t="n">
        <v>0</v>
      </c>
      <c r="L1609" s="0" t="n">
        <v>1.004318</v>
      </c>
      <c r="M1609" s="0" t="n">
        <f aca="false">(G1609-L1609)*0.09807</f>
        <v>1.65991732494</v>
      </c>
      <c r="N1609" s="0" t="n">
        <f aca="false">(H1609-L1609)*0.09807</f>
        <v>0.32057043144</v>
      </c>
      <c r="O1609" s="0" t="n">
        <f aca="false">H1609-L1609</f>
        <v>3.268792</v>
      </c>
    </row>
    <row r="1610" customFormat="false" ht="13.5" hidden="false" customHeight="false" outlineLevel="0" collapsed="false">
      <c r="A1610" s="1" t="n">
        <f aca="false">$A$3+B1610/86400</f>
        <v>37516.5720833333</v>
      </c>
      <c r="B1610" s="0" t="n">
        <v>1608</v>
      </c>
      <c r="C1610" s="0" t="n">
        <v>99</v>
      </c>
      <c r="D1610" s="0" t="n">
        <v>19.28694</v>
      </c>
      <c r="E1610" s="0" t="n">
        <v>19.18641</v>
      </c>
      <c r="F1610" s="0" t="n">
        <v>22</v>
      </c>
      <c r="G1610" s="0" t="n">
        <v>17.93045</v>
      </c>
      <c r="H1610" s="0" t="n">
        <v>4.27314</v>
      </c>
      <c r="I1610" s="0" t="n">
        <v>0</v>
      </c>
      <c r="J1610" s="0" t="n">
        <v>41.36</v>
      </c>
      <c r="K1610" s="0" t="n">
        <v>0</v>
      </c>
      <c r="L1610" s="0" t="n">
        <v>1.004318</v>
      </c>
      <c r="M1610" s="0" t="n">
        <f aca="false">(G1610-L1610)*0.09807</f>
        <v>1.65994576524</v>
      </c>
      <c r="N1610" s="0" t="n">
        <f aca="false">(H1610-L1610)*0.09807</f>
        <v>0.32057337354</v>
      </c>
      <c r="O1610" s="0" t="n">
        <f aca="false">H1610-L1610</f>
        <v>3.268822</v>
      </c>
    </row>
    <row r="1611" customFormat="false" ht="13.5" hidden="false" customHeight="false" outlineLevel="0" collapsed="false">
      <c r="A1611" s="1" t="n">
        <f aca="false">$A$3+B1611/86400</f>
        <v>37516.5720949074</v>
      </c>
      <c r="B1611" s="0" t="n">
        <v>1609</v>
      </c>
      <c r="C1611" s="0" t="n">
        <v>99</v>
      </c>
      <c r="D1611" s="0" t="n">
        <v>19.2838</v>
      </c>
      <c r="E1611" s="0" t="n">
        <v>19.18641</v>
      </c>
      <c r="F1611" s="0" t="n">
        <v>23</v>
      </c>
      <c r="G1611" s="0" t="n">
        <v>17.9303</v>
      </c>
      <c r="H1611" s="0" t="n">
        <v>4.27327</v>
      </c>
      <c r="I1611" s="0" t="n">
        <v>0</v>
      </c>
      <c r="J1611" s="0" t="n">
        <v>41.36</v>
      </c>
      <c r="K1611" s="0" t="n">
        <v>0</v>
      </c>
      <c r="L1611" s="0" t="n">
        <v>1.004318</v>
      </c>
      <c r="M1611" s="0" t="n">
        <f aca="false">(G1611-L1611)*0.09807</f>
        <v>1.65993105474</v>
      </c>
      <c r="N1611" s="0" t="n">
        <f aca="false">(H1611-L1611)*0.09807</f>
        <v>0.32058612264</v>
      </c>
      <c r="O1611" s="0" t="n">
        <f aca="false">H1611-L1611</f>
        <v>3.268952</v>
      </c>
    </row>
    <row r="1612" customFormat="false" ht="13.5" hidden="false" customHeight="false" outlineLevel="0" collapsed="false">
      <c r="A1612" s="1" t="n">
        <f aca="false">$A$3+B1612/86400</f>
        <v>37516.5721064815</v>
      </c>
      <c r="B1612" s="0" t="n">
        <v>1610</v>
      </c>
      <c r="C1612" s="0" t="n">
        <v>99</v>
      </c>
      <c r="D1612" s="0" t="n">
        <v>19.28694</v>
      </c>
      <c r="E1612" s="0" t="n">
        <v>19.18641</v>
      </c>
      <c r="F1612" s="0" t="n">
        <v>22</v>
      </c>
      <c r="G1612" s="0" t="n">
        <v>17.93031</v>
      </c>
      <c r="H1612" s="0" t="n">
        <v>4.27353</v>
      </c>
      <c r="I1612" s="0" t="n">
        <v>0</v>
      </c>
      <c r="J1612" s="0" t="n">
        <v>41.36</v>
      </c>
      <c r="K1612" s="0" t="n">
        <v>0</v>
      </c>
      <c r="L1612" s="0" t="n">
        <v>1.004318</v>
      </c>
      <c r="M1612" s="0" t="n">
        <f aca="false">(G1612-L1612)*0.09807</f>
        <v>1.65993203544</v>
      </c>
      <c r="N1612" s="0" t="n">
        <f aca="false">(H1612-L1612)*0.09807</f>
        <v>0.32061162084</v>
      </c>
      <c r="O1612" s="0" t="n">
        <f aca="false">H1612-L1612</f>
        <v>3.269212</v>
      </c>
    </row>
    <row r="1613" customFormat="false" ht="13.5" hidden="false" customHeight="false" outlineLevel="0" collapsed="false">
      <c r="A1613" s="1" t="n">
        <f aca="false">$A$3+B1613/86400</f>
        <v>37516.5721180556</v>
      </c>
      <c r="B1613" s="0" t="n">
        <v>1611</v>
      </c>
      <c r="C1613" s="0" t="n">
        <v>99</v>
      </c>
      <c r="D1613" s="0" t="n">
        <v>19.2838</v>
      </c>
      <c r="E1613" s="0" t="n">
        <v>19.19276</v>
      </c>
      <c r="F1613" s="0" t="n">
        <v>22</v>
      </c>
      <c r="G1613" s="0" t="n">
        <v>17.93058</v>
      </c>
      <c r="H1613" s="0" t="n">
        <v>4.27347</v>
      </c>
      <c r="I1613" s="0" t="n">
        <v>0</v>
      </c>
      <c r="J1613" s="0" t="n">
        <v>41.36</v>
      </c>
      <c r="K1613" s="0" t="n">
        <v>0</v>
      </c>
      <c r="L1613" s="0" t="n">
        <v>1.004318</v>
      </c>
      <c r="M1613" s="0" t="n">
        <f aca="false">(G1613-L1613)*0.09807</f>
        <v>1.65995851434</v>
      </c>
      <c r="N1613" s="0" t="n">
        <f aca="false">(H1613-L1613)*0.09807</f>
        <v>0.32060573664</v>
      </c>
      <c r="O1613" s="0" t="n">
        <f aca="false">H1613-L1613</f>
        <v>3.269152</v>
      </c>
    </row>
    <row r="1614" customFormat="false" ht="13.5" hidden="false" customHeight="false" outlineLevel="0" collapsed="false">
      <c r="A1614" s="1" t="n">
        <f aca="false">$A$3+B1614/86400</f>
        <v>37516.5721296296</v>
      </c>
      <c r="B1614" s="0" t="n">
        <v>1612</v>
      </c>
      <c r="C1614" s="0" t="n">
        <v>99</v>
      </c>
      <c r="D1614" s="0" t="n">
        <v>19.28694</v>
      </c>
      <c r="E1614" s="0" t="n">
        <v>19.18959</v>
      </c>
      <c r="F1614" s="0" t="n">
        <v>22</v>
      </c>
      <c r="G1614" s="0" t="n">
        <v>17.93045</v>
      </c>
      <c r="H1614" s="0" t="n">
        <v>4.27388</v>
      </c>
      <c r="I1614" s="0" t="n">
        <v>0</v>
      </c>
      <c r="J1614" s="0" t="n">
        <v>41.36</v>
      </c>
      <c r="K1614" s="0" t="n">
        <v>0</v>
      </c>
      <c r="L1614" s="0" t="n">
        <v>1.004318</v>
      </c>
      <c r="M1614" s="0" t="n">
        <f aca="false">(G1614-L1614)*0.09807</f>
        <v>1.65994576524</v>
      </c>
      <c r="N1614" s="0" t="n">
        <f aca="false">(H1614-L1614)*0.09807</f>
        <v>0.32064594534</v>
      </c>
      <c r="O1614" s="0" t="n">
        <f aca="false">H1614-L1614</f>
        <v>3.269562</v>
      </c>
    </row>
    <row r="1615" customFormat="false" ht="13.5" hidden="false" customHeight="false" outlineLevel="0" collapsed="false">
      <c r="A1615" s="1" t="n">
        <f aca="false">$A$3+B1615/86400</f>
        <v>37516.5721412037</v>
      </c>
      <c r="B1615" s="0" t="n">
        <v>1613</v>
      </c>
      <c r="C1615" s="0" t="n">
        <v>99</v>
      </c>
      <c r="D1615" s="0" t="n">
        <v>19.2838</v>
      </c>
      <c r="E1615" s="0" t="n">
        <v>19.18959</v>
      </c>
      <c r="F1615" s="0" t="n">
        <v>22</v>
      </c>
      <c r="G1615" s="0" t="n">
        <v>17.9303</v>
      </c>
      <c r="H1615" s="0" t="n">
        <v>4.27401</v>
      </c>
      <c r="I1615" s="0" t="n">
        <v>0</v>
      </c>
      <c r="J1615" s="0" t="n">
        <v>41.36</v>
      </c>
      <c r="K1615" s="0" t="n">
        <v>0</v>
      </c>
      <c r="L1615" s="0" t="n">
        <v>1.004318</v>
      </c>
      <c r="M1615" s="0" t="n">
        <f aca="false">(G1615-L1615)*0.09807</f>
        <v>1.65993105474</v>
      </c>
      <c r="N1615" s="0" t="n">
        <f aca="false">(H1615-L1615)*0.09807</f>
        <v>0.32065869444</v>
      </c>
      <c r="O1615" s="0" t="n">
        <f aca="false">H1615-L1615</f>
        <v>3.269692</v>
      </c>
    </row>
    <row r="1616" customFormat="false" ht="13.5" hidden="false" customHeight="false" outlineLevel="0" collapsed="false">
      <c r="A1616" s="1" t="n">
        <f aca="false">$A$3+B1616/86400</f>
        <v>37516.5721527778</v>
      </c>
      <c r="B1616" s="0" t="n">
        <v>1614</v>
      </c>
      <c r="C1616" s="0" t="n">
        <v>99</v>
      </c>
      <c r="D1616" s="0" t="n">
        <v>19.2838</v>
      </c>
      <c r="E1616" s="0" t="n">
        <v>19.18959</v>
      </c>
      <c r="F1616" s="0" t="n">
        <v>22</v>
      </c>
      <c r="G1616" s="0" t="n">
        <v>17.93058</v>
      </c>
      <c r="H1616" s="0" t="n">
        <v>4.27414</v>
      </c>
      <c r="I1616" s="0" t="n">
        <v>0</v>
      </c>
      <c r="J1616" s="0" t="n">
        <v>41.36</v>
      </c>
      <c r="K1616" s="0" t="n">
        <v>0</v>
      </c>
      <c r="L1616" s="0" t="n">
        <v>1.004318</v>
      </c>
      <c r="M1616" s="0" t="n">
        <f aca="false">(G1616-L1616)*0.09807</f>
        <v>1.65995851434</v>
      </c>
      <c r="N1616" s="0" t="n">
        <f aca="false">(H1616-L1616)*0.09807</f>
        <v>0.32067144354</v>
      </c>
      <c r="O1616" s="0" t="n">
        <f aca="false">H1616-L1616</f>
        <v>3.269822</v>
      </c>
    </row>
    <row r="1617" customFormat="false" ht="13.5" hidden="false" customHeight="false" outlineLevel="0" collapsed="false">
      <c r="A1617" s="1" t="n">
        <f aca="false">$A$3+B1617/86400</f>
        <v>37516.5721643519</v>
      </c>
      <c r="B1617" s="0" t="n">
        <v>1615</v>
      </c>
      <c r="C1617" s="0" t="n">
        <v>99</v>
      </c>
      <c r="D1617" s="0" t="n">
        <v>19.28694</v>
      </c>
      <c r="E1617" s="0" t="n">
        <v>19.18959</v>
      </c>
      <c r="F1617" s="0" t="n">
        <v>22</v>
      </c>
      <c r="G1617" s="0" t="n">
        <v>17.93045</v>
      </c>
      <c r="H1617" s="0" t="n">
        <v>4.27426</v>
      </c>
      <c r="I1617" s="0" t="n">
        <v>0</v>
      </c>
      <c r="J1617" s="0" t="n">
        <v>41.36</v>
      </c>
      <c r="K1617" s="0" t="n">
        <v>0</v>
      </c>
      <c r="L1617" s="0" t="n">
        <v>1.004318</v>
      </c>
      <c r="M1617" s="0" t="n">
        <f aca="false">(G1617-L1617)*0.09807</f>
        <v>1.65994576524</v>
      </c>
      <c r="N1617" s="0" t="n">
        <f aca="false">(H1617-L1617)*0.09807</f>
        <v>0.32068321194</v>
      </c>
      <c r="O1617" s="0" t="n">
        <f aca="false">H1617-L1617</f>
        <v>3.269942</v>
      </c>
    </row>
    <row r="1618" customFormat="false" ht="13.5" hidden="false" customHeight="false" outlineLevel="0" collapsed="false">
      <c r="A1618" s="1" t="n">
        <f aca="false">$A$3+B1618/86400</f>
        <v>37516.5721759259</v>
      </c>
      <c r="B1618" s="0" t="n">
        <v>1616</v>
      </c>
      <c r="C1618" s="0" t="n">
        <v>99</v>
      </c>
      <c r="D1618" s="0" t="n">
        <v>19.2838</v>
      </c>
      <c r="E1618" s="0" t="n">
        <v>19.18641</v>
      </c>
      <c r="F1618" s="0" t="n">
        <v>22</v>
      </c>
      <c r="G1618" s="0" t="n">
        <v>17.93072</v>
      </c>
      <c r="H1618" s="0" t="n">
        <v>4.27442</v>
      </c>
      <c r="I1618" s="0" t="n">
        <v>0</v>
      </c>
      <c r="J1618" s="0" t="n">
        <v>41.36</v>
      </c>
      <c r="K1618" s="0" t="n">
        <v>0</v>
      </c>
      <c r="L1618" s="0" t="n">
        <v>1.004318</v>
      </c>
      <c r="M1618" s="0" t="n">
        <f aca="false">(G1618-L1618)*0.09807</f>
        <v>1.65997224414</v>
      </c>
      <c r="N1618" s="0" t="n">
        <f aca="false">(H1618-L1618)*0.09807</f>
        <v>0.32069890314</v>
      </c>
      <c r="O1618" s="0" t="n">
        <f aca="false">H1618-L1618</f>
        <v>3.270102</v>
      </c>
    </row>
    <row r="1619" customFormat="false" ht="13.5" hidden="false" customHeight="false" outlineLevel="0" collapsed="false">
      <c r="A1619" s="1" t="n">
        <f aca="false">$A$3+B1619/86400</f>
        <v>37516.5721875</v>
      </c>
      <c r="B1619" s="0" t="n">
        <v>1617</v>
      </c>
      <c r="C1619" s="0" t="n">
        <v>99</v>
      </c>
      <c r="D1619" s="0" t="n">
        <v>19.28694</v>
      </c>
      <c r="E1619" s="0" t="n">
        <v>19.18959</v>
      </c>
      <c r="F1619" s="0" t="n">
        <v>23</v>
      </c>
      <c r="G1619" s="0" t="n">
        <v>17.93073</v>
      </c>
      <c r="H1619" s="0" t="n">
        <v>4.27439</v>
      </c>
      <c r="I1619" s="0" t="n">
        <v>0</v>
      </c>
      <c r="J1619" s="0" t="n">
        <v>41.36</v>
      </c>
      <c r="K1619" s="0" t="n">
        <v>0</v>
      </c>
      <c r="L1619" s="0" t="n">
        <v>1.004318</v>
      </c>
      <c r="M1619" s="0" t="n">
        <f aca="false">(G1619-L1619)*0.09807</f>
        <v>1.65997322484</v>
      </c>
      <c r="N1619" s="0" t="n">
        <f aca="false">(H1619-L1619)*0.09807</f>
        <v>0.32069596104</v>
      </c>
      <c r="O1619" s="0" t="n">
        <f aca="false">H1619-L1619</f>
        <v>3.270072</v>
      </c>
    </row>
    <row r="1620" customFormat="false" ht="13.5" hidden="false" customHeight="false" outlineLevel="0" collapsed="false">
      <c r="A1620" s="1" t="n">
        <f aca="false">$A$3+B1620/86400</f>
        <v>37516.5721990741</v>
      </c>
      <c r="B1620" s="0" t="n">
        <v>1618</v>
      </c>
      <c r="C1620" s="0" t="n">
        <v>99</v>
      </c>
      <c r="D1620" s="0" t="n">
        <v>19.28694</v>
      </c>
      <c r="E1620" s="0" t="n">
        <v>19.18641</v>
      </c>
      <c r="F1620" s="0" t="n">
        <v>22</v>
      </c>
      <c r="G1620" s="0" t="n">
        <v>17.93073</v>
      </c>
      <c r="H1620" s="0" t="n">
        <v>4.27455</v>
      </c>
      <c r="I1620" s="0" t="n">
        <v>0</v>
      </c>
      <c r="J1620" s="0" t="n">
        <v>41.36</v>
      </c>
      <c r="K1620" s="0" t="n">
        <v>0</v>
      </c>
      <c r="L1620" s="0" t="n">
        <v>1.004318</v>
      </c>
      <c r="M1620" s="0" t="n">
        <f aca="false">(G1620-L1620)*0.09807</f>
        <v>1.65997322484</v>
      </c>
      <c r="N1620" s="0" t="n">
        <f aca="false">(H1620-L1620)*0.09807</f>
        <v>0.32071165224</v>
      </c>
      <c r="O1620" s="0" t="n">
        <f aca="false">H1620-L1620</f>
        <v>3.270232</v>
      </c>
    </row>
    <row r="1621" customFormat="false" ht="13.5" hidden="false" customHeight="false" outlineLevel="0" collapsed="false">
      <c r="A1621" s="1" t="n">
        <f aca="false">$A$3+B1621/86400</f>
        <v>37516.5722106482</v>
      </c>
      <c r="B1621" s="0" t="n">
        <v>1619</v>
      </c>
      <c r="C1621" s="0" t="n">
        <v>99</v>
      </c>
      <c r="D1621" s="0" t="n">
        <v>19.2838</v>
      </c>
      <c r="E1621" s="0" t="n">
        <v>19.18641</v>
      </c>
      <c r="F1621" s="0" t="n">
        <v>22</v>
      </c>
      <c r="G1621" s="0" t="n">
        <v>17.93072</v>
      </c>
      <c r="H1621" s="0" t="n">
        <v>4.27455</v>
      </c>
      <c r="I1621" s="0" t="n">
        <v>0</v>
      </c>
      <c r="J1621" s="0" t="n">
        <v>41.36</v>
      </c>
      <c r="K1621" s="0" t="n">
        <v>0</v>
      </c>
      <c r="L1621" s="0" t="n">
        <v>1.004318</v>
      </c>
      <c r="M1621" s="0" t="n">
        <f aca="false">(G1621-L1621)*0.09807</f>
        <v>1.65997224414</v>
      </c>
      <c r="N1621" s="0" t="n">
        <f aca="false">(H1621-L1621)*0.09807</f>
        <v>0.32071165224</v>
      </c>
      <c r="O1621" s="0" t="n">
        <f aca="false">H1621-L1621</f>
        <v>3.270232</v>
      </c>
    </row>
    <row r="1622" customFormat="false" ht="13.5" hidden="false" customHeight="false" outlineLevel="0" collapsed="false">
      <c r="A1622" s="1" t="n">
        <f aca="false">$A$3+B1622/86400</f>
        <v>37516.5722222222</v>
      </c>
      <c r="B1622" s="0" t="n">
        <v>1620</v>
      </c>
      <c r="C1622" s="0" t="n">
        <v>99</v>
      </c>
      <c r="D1622" s="0" t="n">
        <v>19.2838</v>
      </c>
      <c r="E1622" s="0" t="n">
        <v>19.18959</v>
      </c>
      <c r="F1622" s="0" t="n">
        <v>22</v>
      </c>
      <c r="G1622" s="0" t="n">
        <v>17.93072</v>
      </c>
      <c r="H1622" s="0" t="n">
        <v>4.27478</v>
      </c>
      <c r="I1622" s="0" t="n">
        <v>0</v>
      </c>
      <c r="J1622" s="0" t="n">
        <v>41.36</v>
      </c>
      <c r="K1622" s="0" t="n">
        <v>0</v>
      </c>
      <c r="L1622" s="0" t="n">
        <v>1.004318</v>
      </c>
      <c r="M1622" s="0" t="n">
        <f aca="false">(G1622-L1622)*0.09807</f>
        <v>1.65997224414</v>
      </c>
      <c r="N1622" s="0" t="n">
        <f aca="false">(H1622-L1622)*0.09807</f>
        <v>0.32073420834</v>
      </c>
      <c r="O1622" s="0" t="n">
        <f aca="false">H1622-L1622</f>
        <v>3.270462</v>
      </c>
    </row>
    <row r="1623" customFormat="false" ht="13.5" hidden="false" customHeight="false" outlineLevel="0" collapsed="false">
      <c r="A1623" s="1" t="n">
        <f aca="false">$A$3+B1623/86400</f>
        <v>37516.5722337963</v>
      </c>
      <c r="B1623" s="0" t="n">
        <v>1621</v>
      </c>
      <c r="C1623" s="0" t="n">
        <v>99</v>
      </c>
      <c r="D1623" s="0" t="n">
        <v>19.28694</v>
      </c>
      <c r="E1623" s="0" t="n">
        <v>19.18959</v>
      </c>
      <c r="F1623" s="0" t="n">
        <v>22</v>
      </c>
      <c r="G1623" s="0" t="n">
        <v>17.93073</v>
      </c>
      <c r="H1623" s="0" t="n">
        <v>4.27478</v>
      </c>
      <c r="I1623" s="0" t="n">
        <v>0</v>
      </c>
      <c r="J1623" s="0" t="n">
        <v>41.36</v>
      </c>
      <c r="K1623" s="0" t="n">
        <v>0</v>
      </c>
      <c r="L1623" s="0" t="n">
        <v>1.004318</v>
      </c>
      <c r="M1623" s="0" t="n">
        <f aca="false">(G1623-L1623)*0.09807</f>
        <v>1.65997322484</v>
      </c>
      <c r="N1623" s="0" t="n">
        <f aca="false">(H1623-L1623)*0.09807</f>
        <v>0.32073420834</v>
      </c>
      <c r="O1623" s="0" t="n">
        <f aca="false">H1623-L1623</f>
        <v>3.270462</v>
      </c>
    </row>
    <row r="1624" customFormat="false" ht="13.5" hidden="false" customHeight="false" outlineLevel="0" collapsed="false">
      <c r="A1624" s="1" t="n">
        <f aca="false">$A$3+B1624/86400</f>
        <v>37516.5722453704</v>
      </c>
      <c r="B1624" s="0" t="n">
        <v>1622</v>
      </c>
      <c r="C1624" s="0" t="n">
        <v>99</v>
      </c>
      <c r="D1624" s="0" t="n">
        <v>19.28694</v>
      </c>
      <c r="E1624" s="0" t="n">
        <v>19.18959</v>
      </c>
      <c r="F1624" s="0" t="n">
        <v>22</v>
      </c>
      <c r="G1624" s="0" t="n">
        <v>17.93087</v>
      </c>
      <c r="H1624" s="0" t="n">
        <v>4.27503</v>
      </c>
      <c r="I1624" s="0" t="n">
        <v>0</v>
      </c>
      <c r="J1624" s="0" t="n">
        <v>41.36</v>
      </c>
      <c r="K1624" s="0" t="n">
        <v>0</v>
      </c>
      <c r="L1624" s="0" t="n">
        <v>1.004318</v>
      </c>
      <c r="M1624" s="0" t="n">
        <f aca="false">(G1624-L1624)*0.09807</f>
        <v>1.65998695464</v>
      </c>
      <c r="N1624" s="0" t="n">
        <f aca="false">(H1624-L1624)*0.09807</f>
        <v>0.32075872584</v>
      </c>
      <c r="O1624" s="0" t="n">
        <f aca="false">H1624-L1624</f>
        <v>3.270712</v>
      </c>
    </row>
    <row r="1625" customFormat="false" ht="13.5" hidden="false" customHeight="false" outlineLevel="0" collapsed="false">
      <c r="A1625" s="1" t="n">
        <f aca="false">$A$3+B1625/86400</f>
        <v>37516.5722569444</v>
      </c>
      <c r="B1625" s="0" t="n">
        <v>1623</v>
      </c>
      <c r="C1625" s="0" t="n">
        <v>99</v>
      </c>
      <c r="D1625" s="0" t="n">
        <v>19.2838</v>
      </c>
      <c r="E1625" s="0" t="n">
        <v>19.18641</v>
      </c>
      <c r="F1625" s="0" t="n">
        <v>22</v>
      </c>
      <c r="G1625" s="0" t="n">
        <v>17.93072</v>
      </c>
      <c r="H1625" s="0" t="n">
        <v>4.27544</v>
      </c>
      <c r="I1625" s="0" t="n">
        <v>0</v>
      </c>
      <c r="J1625" s="0" t="n">
        <v>41.36</v>
      </c>
      <c r="K1625" s="0" t="n">
        <v>0</v>
      </c>
      <c r="L1625" s="0" t="n">
        <v>1.004318</v>
      </c>
      <c r="M1625" s="0" t="n">
        <f aca="false">(G1625-L1625)*0.09807</f>
        <v>1.65997224414</v>
      </c>
      <c r="N1625" s="0" t="n">
        <f aca="false">(H1625-L1625)*0.09807</f>
        <v>0.32079893454</v>
      </c>
      <c r="O1625" s="0" t="n">
        <f aca="false">H1625-L1625</f>
        <v>3.271122</v>
      </c>
    </row>
    <row r="1626" customFormat="false" ht="13.5" hidden="false" customHeight="false" outlineLevel="0" collapsed="false">
      <c r="A1626" s="1" t="n">
        <f aca="false">$A$3+B1626/86400</f>
        <v>37516.5722685185</v>
      </c>
      <c r="B1626" s="0" t="n">
        <v>1624</v>
      </c>
      <c r="C1626" s="0" t="n">
        <v>99</v>
      </c>
      <c r="D1626" s="0" t="n">
        <v>19.28066</v>
      </c>
      <c r="E1626" s="0" t="n">
        <v>19.18641</v>
      </c>
      <c r="F1626" s="0" t="n">
        <v>22</v>
      </c>
      <c r="G1626" s="0" t="n">
        <v>17.93084</v>
      </c>
      <c r="H1626" s="0" t="n">
        <v>4.27544</v>
      </c>
      <c r="I1626" s="0" t="n">
        <v>0</v>
      </c>
      <c r="J1626" s="0" t="n">
        <v>41.36</v>
      </c>
      <c r="K1626" s="0" t="n">
        <v>0</v>
      </c>
      <c r="L1626" s="0" t="n">
        <v>1.004318</v>
      </c>
      <c r="M1626" s="0" t="n">
        <f aca="false">(G1626-L1626)*0.09807</f>
        <v>1.65998401254</v>
      </c>
      <c r="N1626" s="0" t="n">
        <f aca="false">(H1626-L1626)*0.09807</f>
        <v>0.32079893454</v>
      </c>
      <c r="O1626" s="0" t="n">
        <f aca="false">H1626-L1626</f>
        <v>3.271122</v>
      </c>
    </row>
    <row r="1627" customFormat="false" ht="13.5" hidden="false" customHeight="false" outlineLevel="0" collapsed="false">
      <c r="A1627" s="1" t="n">
        <f aca="false">$A$3+B1627/86400</f>
        <v>37516.5722800926</v>
      </c>
      <c r="B1627" s="0" t="n">
        <v>1625</v>
      </c>
      <c r="C1627" s="0" t="n">
        <v>99</v>
      </c>
      <c r="D1627" s="0" t="n">
        <v>19.28694</v>
      </c>
      <c r="E1627" s="0" t="n">
        <v>19.18959</v>
      </c>
      <c r="F1627" s="0" t="n">
        <v>22</v>
      </c>
      <c r="G1627" s="0" t="n">
        <v>17.93101</v>
      </c>
      <c r="H1627" s="0" t="n">
        <v>4.27567</v>
      </c>
      <c r="I1627" s="0" t="n">
        <v>0</v>
      </c>
      <c r="J1627" s="0" t="n">
        <v>41.36</v>
      </c>
      <c r="K1627" s="0" t="n">
        <v>0</v>
      </c>
      <c r="L1627" s="0" t="n">
        <v>1.004318</v>
      </c>
      <c r="M1627" s="0" t="n">
        <f aca="false">(G1627-L1627)*0.09807</f>
        <v>1.66000068444</v>
      </c>
      <c r="N1627" s="0" t="n">
        <f aca="false">(H1627-L1627)*0.09807</f>
        <v>0.32082149064</v>
      </c>
      <c r="O1627" s="0" t="n">
        <f aca="false">H1627-L1627</f>
        <v>3.271352</v>
      </c>
    </row>
    <row r="1628" customFormat="false" ht="13.5" hidden="false" customHeight="false" outlineLevel="0" collapsed="false">
      <c r="A1628" s="1" t="n">
        <f aca="false">$A$3+B1628/86400</f>
        <v>37516.5722916667</v>
      </c>
      <c r="B1628" s="0" t="n">
        <v>1626</v>
      </c>
      <c r="C1628" s="0" t="n">
        <v>99</v>
      </c>
      <c r="D1628" s="0" t="n">
        <v>19.28694</v>
      </c>
      <c r="E1628" s="0" t="n">
        <v>19.18641</v>
      </c>
      <c r="F1628" s="0" t="n">
        <v>23</v>
      </c>
      <c r="G1628" s="0" t="n">
        <v>17.93087</v>
      </c>
      <c r="H1628" s="0" t="n">
        <v>4.27583</v>
      </c>
      <c r="I1628" s="0" t="n">
        <v>0</v>
      </c>
      <c r="J1628" s="0" t="n">
        <v>41.36</v>
      </c>
      <c r="K1628" s="0" t="n">
        <v>0</v>
      </c>
      <c r="L1628" s="0" t="n">
        <v>1.004318</v>
      </c>
      <c r="M1628" s="0" t="n">
        <f aca="false">(G1628-L1628)*0.09807</f>
        <v>1.65998695464</v>
      </c>
      <c r="N1628" s="0" t="n">
        <f aca="false">(H1628-L1628)*0.09807</f>
        <v>0.32083718184</v>
      </c>
      <c r="O1628" s="0" t="n">
        <f aca="false">H1628-L1628</f>
        <v>3.271512</v>
      </c>
    </row>
    <row r="1629" customFormat="false" ht="13.5" hidden="false" customHeight="false" outlineLevel="0" collapsed="false">
      <c r="A1629" s="1" t="n">
        <f aca="false">$A$3+B1629/86400</f>
        <v>37516.5723032407</v>
      </c>
      <c r="B1629" s="0" t="n">
        <v>1627</v>
      </c>
      <c r="C1629" s="0" t="n">
        <v>99</v>
      </c>
      <c r="D1629" s="0" t="n">
        <v>19.2838</v>
      </c>
      <c r="E1629" s="0" t="n">
        <v>19.18641</v>
      </c>
      <c r="F1629" s="0" t="n">
        <v>22</v>
      </c>
      <c r="G1629" s="0" t="n">
        <v>17.93086</v>
      </c>
      <c r="H1629" s="0" t="n">
        <v>4.27596</v>
      </c>
      <c r="I1629" s="0" t="n">
        <v>0</v>
      </c>
      <c r="J1629" s="0" t="n">
        <v>41.36</v>
      </c>
      <c r="K1629" s="0" t="n">
        <v>0</v>
      </c>
      <c r="L1629" s="0" t="n">
        <v>1.004318</v>
      </c>
      <c r="M1629" s="0" t="n">
        <f aca="false">(G1629-L1629)*0.09807</f>
        <v>1.65998597394</v>
      </c>
      <c r="N1629" s="0" t="n">
        <f aca="false">(H1629-L1629)*0.09807</f>
        <v>0.32084993094</v>
      </c>
      <c r="O1629" s="0" t="n">
        <f aca="false">H1629-L1629</f>
        <v>3.271642</v>
      </c>
    </row>
    <row r="1630" customFormat="false" ht="13.5" hidden="false" customHeight="false" outlineLevel="0" collapsed="false">
      <c r="A1630" s="1" t="n">
        <f aca="false">$A$3+B1630/86400</f>
        <v>37516.5723148148</v>
      </c>
      <c r="B1630" s="0" t="n">
        <v>1628</v>
      </c>
      <c r="C1630" s="0" t="n">
        <v>99</v>
      </c>
      <c r="D1630" s="0" t="n">
        <v>19.2838</v>
      </c>
      <c r="E1630" s="0" t="n">
        <v>19.18959</v>
      </c>
      <c r="F1630" s="0" t="n">
        <v>22</v>
      </c>
      <c r="G1630" s="0" t="n">
        <v>17.931</v>
      </c>
      <c r="H1630" s="0" t="n">
        <v>4.27605</v>
      </c>
      <c r="I1630" s="0" t="n">
        <v>0</v>
      </c>
      <c r="J1630" s="0" t="n">
        <v>41.36</v>
      </c>
      <c r="K1630" s="0" t="n">
        <v>0</v>
      </c>
      <c r="L1630" s="0" t="n">
        <v>1.004318</v>
      </c>
      <c r="M1630" s="0" t="n">
        <f aca="false">(G1630-L1630)*0.09807</f>
        <v>1.65999970374</v>
      </c>
      <c r="N1630" s="0" t="n">
        <f aca="false">(H1630-L1630)*0.09807</f>
        <v>0.32085875724</v>
      </c>
      <c r="O1630" s="0" t="n">
        <f aca="false">H1630-L1630</f>
        <v>3.271732</v>
      </c>
    </row>
    <row r="1631" customFormat="false" ht="13.5" hidden="false" customHeight="false" outlineLevel="0" collapsed="false">
      <c r="A1631" s="1" t="n">
        <f aca="false">$A$3+B1631/86400</f>
        <v>37516.5723263889</v>
      </c>
      <c r="B1631" s="0" t="n">
        <v>1629</v>
      </c>
      <c r="C1631" s="0" t="n">
        <v>99</v>
      </c>
      <c r="D1631" s="0" t="n">
        <v>19.28694</v>
      </c>
      <c r="E1631" s="0" t="n">
        <v>19.18641</v>
      </c>
      <c r="F1631" s="0" t="n">
        <v>22</v>
      </c>
      <c r="G1631" s="0" t="n">
        <v>17.93101</v>
      </c>
      <c r="H1631" s="0" t="n">
        <v>4.27634</v>
      </c>
      <c r="I1631" s="0" t="n">
        <v>0</v>
      </c>
      <c r="J1631" s="0" t="n">
        <v>41.36</v>
      </c>
      <c r="K1631" s="0" t="n">
        <v>0</v>
      </c>
      <c r="L1631" s="0" t="n">
        <v>1.004318</v>
      </c>
      <c r="M1631" s="0" t="n">
        <f aca="false">(G1631-L1631)*0.09807</f>
        <v>1.66000068444</v>
      </c>
      <c r="N1631" s="0" t="n">
        <f aca="false">(H1631-L1631)*0.09807</f>
        <v>0.32088719754</v>
      </c>
      <c r="O1631" s="0" t="n">
        <f aca="false">H1631-L1631</f>
        <v>3.272022</v>
      </c>
    </row>
    <row r="1632" customFormat="false" ht="13.5" hidden="false" customHeight="false" outlineLevel="0" collapsed="false">
      <c r="A1632" s="1" t="n">
        <f aca="false">$A$3+B1632/86400</f>
        <v>37516.572337963</v>
      </c>
      <c r="B1632" s="0" t="n">
        <v>1630</v>
      </c>
      <c r="C1632" s="0" t="n">
        <v>99</v>
      </c>
      <c r="D1632" s="0" t="n">
        <v>19.2838</v>
      </c>
      <c r="E1632" s="0" t="n">
        <v>19.18959</v>
      </c>
      <c r="F1632" s="0" t="n">
        <v>22</v>
      </c>
      <c r="G1632" s="0" t="n">
        <v>17.93113</v>
      </c>
      <c r="H1632" s="0" t="n">
        <v>4.27644</v>
      </c>
      <c r="I1632" s="0" t="n">
        <v>0</v>
      </c>
      <c r="J1632" s="0" t="n">
        <v>41.36</v>
      </c>
      <c r="K1632" s="0" t="n">
        <v>0</v>
      </c>
      <c r="L1632" s="0" t="n">
        <v>1.004318</v>
      </c>
      <c r="M1632" s="0" t="n">
        <f aca="false">(G1632-L1632)*0.09807</f>
        <v>1.66001245284</v>
      </c>
      <c r="N1632" s="0" t="n">
        <f aca="false">(H1632-L1632)*0.09807</f>
        <v>0.32089700454</v>
      </c>
      <c r="O1632" s="0" t="n">
        <f aca="false">H1632-L1632</f>
        <v>3.272122</v>
      </c>
    </row>
    <row r="1633" customFormat="false" ht="13.5" hidden="false" customHeight="false" outlineLevel="0" collapsed="false">
      <c r="A1633" s="1" t="n">
        <f aca="false">$A$3+B1633/86400</f>
        <v>37516.572349537</v>
      </c>
      <c r="B1633" s="0" t="n">
        <v>1631</v>
      </c>
      <c r="C1633" s="0" t="n">
        <v>99</v>
      </c>
      <c r="D1633" s="0" t="n">
        <v>19.2838</v>
      </c>
      <c r="E1633" s="0" t="n">
        <v>19.18959</v>
      </c>
      <c r="F1633" s="0" t="n">
        <v>22</v>
      </c>
      <c r="G1633" s="0" t="n">
        <v>17.931</v>
      </c>
      <c r="H1633" s="0" t="n">
        <v>4.27656</v>
      </c>
      <c r="I1633" s="0" t="n">
        <v>0</v>
      </c>
      <c r="J1633" s="0" t="n">
        <v>41.36</v>
      </c>
      <c r="K1633" s="0" t="n">
        <v>0</v>
      </c>
      <c r="L1633" s="0" t="n">
        <v>1.004318</v>
      </c>
      <c r="M1633" s="0" t="n">
        <f aca="false">(G1633-L1633)*0.09807</f>
        <v>1.65999970374</v>
      </c>
      <c r="N1633" s="0" t="n">
        <f aca="false">(H1633-L1633)*0.09807</f>
        <v>0.32090877294</v>
      </c>
      <c r="O1633" s="0" t="n">
        <f aca="false">H1633-L1633</f>
        <v>3.272242</v>
      </c>
    </row>
    <row r="1634" customFormat="false" ht="13.5" hidden="false" customHeight="false" outlineLevel="0" collapsed="false">
      <c r="A1634" s="1" t="n">
        <f aca="false">$A$3+B1634/86400</f>
        <v>37516.5723611111</v>
      </c>
      <c r="B1634" s="0" t="n">
        <v>1632</v>
      </c>
      <c r="C1634" s="0" t="n">
        <v>99</v>
      </c>
      <c r="D1634" s="0" t="n">
        <v>19.28694</v>
      </c>
      <c r="E1634" s="0" t="n">
        <v>19.18959</v>
      </c>
      <c r="F1634" s="0" t="n">
        <v>22</v>
      </c>
      <c r="G1634" s="0" t="n">
        <v>17.93101</v>
      </c>
      <c r="H1634" s="0" t="n">
        <v>4.27682</v>
      </c>
      <c r="I1634" s="0" t="n">
        <v>0</v>
      </c>
      <c r="J1634" s="0" t="n">
        <v>41.36</v>
      </c>
      <c r="K1634" s="0" t="n">
        <v>0</v>
      </c>
      <c r="L1634" s="0" t="n">
        <v>1.004318</v>
      </c>
      <c r="M1634" s="0" t="n">
        <f aca="false">(G1634-L1634)*0.09807</f>
        <v>1.66000068444</v>
      </c>
      <c r="N1634" s="0" t="n">
        <f aca="false">(H1634-L1634)*0.09807</f>
        <v>0.32093427114</v>
      </c>
      <c r="O1634" s="0" t="n">
        <f aca="false">H1634-L1634</f>
        <v>3.272502</v>
      </c>
    </row>
    <row r="1635" customFormat="false" ht="13.5" hidden="false" customHeight="false" outlineLevel="0" collapsed="false">
      <c r="A1635" s="1" t="n">
        <f aca="false">$A$3+B1635/86400</f>
        <v>37516.5723726852</v>
      </c>
      <c r="B1635" s="0" t="n">
        <v>1633</v>
      </c>
      <c r="C1635" s="0" t="n">
        <v>99</v>
      </c>
      <c r="D1635" s="0" t="n">
        <v>19.28694</v>
      </c>
      <c r="E1635" s="0" t="n">
        <v>19.18641</v>
      </c>
      <c r="F1635" s="0" t="n">
        <v>22</v>
      </c>
      <c r="G1635" s="0" t="n">
        <v>17.93129</v>
      </c>
      <c r="H1635" s="0" t="n">
        <v>4.27711</v>
      </c>
      <c r="I1635" s="0" t="n">
        <v>0</v>
      </c>
      <c r="J1635" s="0" t="n">
        <v>41.36</v>
      </c>
      <c r="K1635" s="0" t="n">
        <v>0</v>
      </c>
      <c r="L1635" s="0" t="n">
        <v>1.004318</v>
      </c>
      <c r="M1635" s="0" t="n">
        <f aca="false">(G1635-L1635)*0.09807</f>
        <v>1.66002814404</v>
      </c>
      <c r="N1635" s="0" t="n">
        <f aca="false">(H1635-L1635)*0.09807</f>
        <v>0.32096271144</v>
      </c>
      <c r="O1635" s="0" t="n">
        <f aca="false">H1635-L1635</f>
        <v>3.272792</v>
      </c>
    </row>
    <row r="1636" customFormat="false" ht="13.5" hidden="false" customHeight="false" outlineLevel="0" collapsed="false">
      <c r="A1636" s="1" t="n">
        <f aca="false">$A$3+B1636/86400</f>
        <v>37516.5723842593</v>
      </c>
      <c r="B1636" s="0" t="n">
        <v>1634</v>
      </c>
      <c r="C1636" s="0" t="n">
        <v>99</v>
      </c>
      <c r="D1636" s="0" t="n">
        <v>19.2838</v>
      </c>
      <c r="E1636" s="0" t="n">
        <v>19.18959</v>
      </c>
      <c r="F1636" s="0" t="n">
        <v>23</v>
      </c>
      <c r="G1636" s="0" t="n">
        <v>17.93113</v>
      </c>
      <c r="H1636" s="0" t="n">
        <v>4.2772</v>
      </c>
      <c r="I1636" s="0" t="n">
        <v>0</v>
      </c>
      <c r="J1636" s="0" t="n">
        <v>41.36</v>
      </c>
      <c r="K1636" s="0" t="n">
        <v>0</v>
      </c>
      <c r="L1636" s="0" t="n">
        <v>1.004318</v>
      </c>
      <c r="M1636" s="0" t="n">
        <f aca="false">(G1636-L1636)*0.09807</f>
        <v>1.66001245284</v>
      </c>
      <c r="N1636" s="0" t="n">
        <f aca="false">(H1636-L1636)*0.09807</f>
        <v>0.32097153774</v>
      </c>
      <c r="O1636" s="0" t="n">
        <f aca="false">H1636-L1636</f>
        <v>3.272882</v>
      </c>
    </row>
    <row r="1637" customFormat="false" ht="13.5" hidden="false" customHeight="false" outlineLevel="0" collapsed="false">
      <c r="A1637" s="1" t="n">
        <f aca="false">$A$3+B1637/86400</f>
        <v>37516.5723958333</v>
      </c>
      <c r="B1637" s="0" t="n">
        <v>1635</v>
      </c>
      <c r="C1637" s="0" t="n">
        <v>99</v>
      </c>
      <c r="D1637" s="0" t="n">
        <v>19.28066</v>
      </c>
      <c r="E1637" s="0" t="n">
        <v>19.18959</v>
      </c>
      <c r="F1637" s="0" t="n">
        <v>22</v>
      </c>
      <c r="G1637" s="0" t="n">
        <v>17.9314</v>
      </c>
      <c r="H1637" s="0" t="n">
        <v>4.27733</v>
      </c>
      <c r="I1637" s="0" t="n">
        <v>0</v>
      </c>
      <c r="J1637" s="0" t="n">
        <v>41.36</v>
      </c>
      <c r="K1637" s="0" t="n">
        <v>0</v>
      </c>
      <c r="L1637" s="0" t="n">
        <v>1.004318</v>
      </c>
      <c r="M1637" s="0" t="n">
        <f aca="false">(G1637-L1637)*0.09807</f>
        <v>1.66003893174</v>
      </c>
      <c r="N1637" s="0" t="n">
        <f aca="false">(H1637-L1637)*0.09807</f>
        <v>0.32098428684</v>
      </c>
      <c r="O1637" s="0" t="n">
        <f aca="false">H1637-L1637</f>
        <v>3.273012</v>
      </c>
    </row>
    <row r="1638" customFormat="false" ht="13.5" hidden="false" customHeight="false" outlineLevel="0" collapsed="false">
      <c r="A1638" s="1" t="n">
        <f aca="false">$A$3+B1638/86400</f>
        <v>37516.5724074074</v>
      </c>
      <c r="B1638" s="0" t="n">
        <v>1636</v>
      </c>
      <c r="C1638" s="0" t="n">
        <v>99</v>
      </c>
      <c r="D1638" s="0" t="n">
        <v>19.28694</v>
      </c>
      <c r="E1638" s="0" t="n">
        <v>19.18641</v>
      </c>
      <c r="F1638" s="0" t="n">
        <v>22</v>
      </c>
      <c r="G1638" s="0" t="n">
        <v>17.93129</v>
      </c>
      <c r="H1638" s="0" t="n">
        <v>4.27736</v>
      </c>
      <c r="I1638" s="0" t="n">
        <v>0</v>
      </c>
      <c r="J1638" s="0" t="n">
        <v>41.36</v>
      </c>
      <c r="K1638" s="0" t="n">
        <v>0</v>
      </c>
      <c r="L1638" s="0" t="n">
        <v>1.004318</v>
      </c>
      <c r="M1638" s="0" t="n">
        <f aca="false">(G1638-L1638)*0.09807</f>
        <v>1.66002814404</v>
      </c>
      <c r="N1638" s="0" t="n">
        <f aca="false">(H1638-L1638)*0.09807</f>
        <v>0.32098722894</v>
      </c>
      <c r="O1638" s="0" t="n">
        <f aca="false">H1638-L1638</f>
        <v>3.273042</v>
      </c>
    </row>
    <row r="1639" customFormat="false" ht="13.5" hidden="false" customHeight="false" outlineLevel="0" collapsed="false">
      <c r="A1639" s="1" t="n">
        <f aca="false">$A$3+B1639/86400</f>
        <v>37516.5724189815</v>
      </c>
      <c r="B1639" s="0" t="n">
        <v>1637</v>
      </c>
      <c r="C1639" s="0" t="n">
        <v>99</v>
      </c>
      <c r="D1639" s="0" t="n">
        <v>19.28694</v>
      </c>
      <c r="E1639" s="0" t="n">
        <v>19.18641</v>
      </c>
      <c r="F1639" s="0" t="n">
        <v>22</v>
      </c>
      <c r="G1639" s="0" t="n">
        <v>17.93115</v>
      </c>
      <c r="H1639" s="0" t="n">
        <v>4.27749</v>
      </c>
      <c r="I1639" s="0" t="n">
        <v>0</v>
      </c>
      <c r="J1639" s="0" t="n">
        <v>41.36</v>
      </c>
      <c r="K1639" s="0" t="n">
        <v>0</v>
      </c>
      <c r="L1639" s="0" t="n">
        <v>1.004318</v>
      </c>
      <c r="M1639" s="0" t="n">
        <f aca="false">(G1639-L1639)*0.09807</f>
        <v>1.66001441424</v>
      </c>
      <c r="N1639" s="0" t="n">
        <f aca="false">(H1639-L1639)*0.09807</f>
        <v>0.32099997804</v>
      </c>
      <c r="O1639" s="0" t="n">
        <f aca="false">H1639-L1639</f>
        <v>3.273172</v>
      </c>
    </row>
    <row r="1640" customFormat="false" ht="13.5" hidden="false" customHeight="false" outlineLevel="0" collapsed="false">
      <c r="A1640" s="1" t="n">
        <f aca="false">$A$3+B1640/86400</f>
        <v>37516.5724305556</v>
      </c>
      <c r="B1640" s="0" t="n">
        <v>1638</v>
      </c>
      <c r="C1640" s="0" t="n">
        <v>99</v>
      </c>
      <c r="D1640" s="0" t="n">
        <v>19.2838</v>
      </c>
      <c r="E1640" s="0" t="n">
        <v>19.18641</v>
      </c>
      <c r="F1640" s="0" t="n">
        <v>22</v>
      </c>
      <c r="G1640" s="0" t="n">
        <v>17.93141</v>
      </c>
      <c r="H1640" s="0" t="n">
        <v>4.27762</v>
      </c>
      <c r="I1640" s="0" t="n">
        <v>0</v>
      </c>
      <c r="J1640" s="0" t="n">
        <v>41.36</v>
      </c>
      <c r="K1640" s="0" t="n">
        <v>0</v>
      </c>
      <c r="L1640" s="0" t="n">
        <v>1.004318</v>
      </c>
      <c r="M1640" s="0" t="n">
        <f aca="false">(G1640-L1640)*0.09807</f>
        <v>1.66003991244</v>
      </c>
      <c r="N1640" s="0" t="n">
        <f aca="false">(H1640-L1640)*0.09807</f>
        <v>0.32101272714</v>
      </c>
      <c r="O1640" s="0" t="n">
        <f aca="false">H1640-L1640</f>
        <v>3.273302</v>
      </c>
    </row>
    <row r="1641" customFormat="false" ht="13.5" hidden="false" customHeight="false" outlineLevel="0" collapsed="false">
      <c r="A1641" s="1" t="n">
        <f aca="false">$A$3+B1641/86400</f>
        <v>37516.5724421296</v>
      </c>
      <c r="B1641" s="0" t="n">
        <v>1639</v>
      </c>
      <c r="C1641" s="0" t="n">
        <v>99</v>
      </c>
      <c r="D1641" s="0" t="n">
        <v>19.2838</v>
      </c>
      <c r="E1641" s="0" t="n">
        <v>19.18959</v>
      </c>
      <c r="F1641" s="0" t="n">
        <v>22</v>
      </c>
      <c r="G1641" s="0" t="n">
        <v>17.93141</v>
      </c>
      <c r="H1641" s="0" t="n">
        <v>4.27797</v>
      </c>
      <c r="I1641" s="0" t="n">
        <v>0</v>
      </c>
      <c r="J1641" s="0" t="n">
        <v>41.36</v>
      </c>
      <c r="K1641" s="0" t="n">
        <v>0</v>
      </c>
      <c r="L1641" s="0" t="n">
        <v>1.004318</v>
      </c>
      <c r="M1641" s="0" t="n">
        <f aca="false">(G1641-L1641)*0.09807</f>
        <v>1.66003991244</v>
      </c>
      <c r="N1641" s="0" t="n">
        <f aca="false">(H1641-L1641)*0.09807</f>
        <v>0.32104705164</v>
      </c>
      <c r="O1641" s="0" t="n">
        <f aca="false">H1641-L1641</f>
        <v>3.273652</v>
      </c>
    </row>
    <row r="1642" customFormat="false" ht="13.5" hidden="false" customHeight="false" outlineLevel="0" collapsed="false">
      <c r="A1642" s="1" t="n">
        <f aca="false">$A$3+B1642/86400</f>
        <v>37516.5724537037</v>
      </c>
      <c r="B1642" s="0" t="n">
        <v>1640</v>
      </c>
      <c r="C1642" s="0" t="n">
        <v>99</v>
      </c>
      <c r="D1642" s="0" t="n">
        <v>19.2838</v>
      </c>
      <c r="E1642" s="0" t="n">
        <v>19.18959</v>
      </c>
      <c r="F1642" s="0" t="n">
        <v>22</v>
      </c>
      <c r="G1642" s="0" t="n">
        <v>17.93141</v>
      </c>
      <c r="H1642" s="0" t="n">
        <v>4.27784</v>
      </c>
      <c r="I1642" s="0" t="n">
        <v>0</v>
      </c>
      <c r="J1642" s="0" t="n">
        <v>41.36</v>
      </c>
      <c r="K1642" s="0" t="n">
        <v>0</v>
      </c>
      <c r="L1642" s="0" t="n">
        <v>1.004318</v>
      </c>
      <c r="M1642" s="0" t="n">
        <f aca="false">(G1642-L1642)*0.09807</f>
        <v>1.66003991244</v>
      </c>
      <c r="N1642" s="0" t="n">
        <f aca="false">(H1642-L1642)*0.09807</f>
        <v>0.32103430254</v>
      </c>
      <c r="O1642" s="0" t="n">
        <f aca="false">H1642-L1642</f>
        <v>3.273522</v>
      </c>
    </row>
    <row r="1643" customFormat="false" ht="13.5" hidden="false" customHeight="false" outlineLevel="0" collapsed="false">
      <c r="A1643" s="1" t="n">
        <f aca="false">$A$3+B1643/86400</f>
        <v>37516.5724652778</v>
      </c>
      <c r="B1643" s="0" t="n">
        <v>1641</v>
      </c>
      <c r="C1643" s="0" t="n">
        <v>99</v>
      </c>
      <c r="D1643" s="0" t="n">
        <v>19.28066</v>
      </c>
      <c r="E1643" s="0" t="n">
        <v>19.18641</v>
      </c>
      <c r="F1643" s="0" t="n">
        <v>22</v>
      </c>
      <c r="G1643" s="0" t="n">
        <v>17.93126</v>
      </c>
      <c r="H1643" s="0" t="n">
        <v>4.27813</v>
      </c>
      <c r="I1643" s="0" t="n">
        <v>0</v>
      </c>
      <c r="J1643" s="0" t="n">
        <v>41.36</v>
      </c>
      <c r="K1643" s="0" t="n">
        <v>0</v>
      </c>
      <c r="L1643" s="0" t="n">
        <v>1.004318</v>
      </c>
      <c r="M1643" s="0" t="n">
        <f aca="false">(G1643-L1643)*0.09807</f>
        <v>1.66002520194</v>
      </c>
      <c r="N1643" s="0" t="n">
        <f aca="false">(H1643-L1643)*0.09807</f>
        <v>0.32106274284</v>
      </c>
      <c r="O1643" s="0" t="n">
        <f aca="false">H1643-L1643</f>
        <v>3.273812</v>
      </c>
    </row>
    <row r="1644" customFormat="false" ht="13.5" hidden="false" customHeight="false" outlineLevel="0" collapsed="false">
      <c r="A1644" s="1" t="n">
        <f aca="false">$A$3+B1644/86400</f>
        <v>37516.5724768519</v>
      </c>
      <c r="B1644" s="0" t="n">
        <v>1642</v>
      </c>
      <c r="C1644" s="0" t="n">
        <v>99</v>
      </c>
      <c r="D1644" s="0" t="n">
        <v>19.2838</v>
      </c>
      <c r="E1644" s="0" t="n">
        <v>19.18959</v>
      </c>
      <c r="F1644" s="0" t="n">
        <v>23</v>
      </c>
      <c r="G1644" s="0" t="n">
        <v>17.93155</v>
      </c>
      <c r="H1644" s="0" t="n">
        <v>4.27823</v>
      </c>
      <c r="I1644" s="0" t="n">
        <v>0</v>
      </c>
      <c r="J1644" s="0" t="n">
        <v>41.36</v>
      </c>
      <c r="K1644" s="0" t="n">
        <v>0</v>
      </c>
      <c r="L1644" s="0" t="n">
        <v>1.004318</v>
      </c>
      <c r="M1644" s="0" t="n">
        <f aca="false">(G1644-L1644)*0.09807</f>
        <v>1.66005364224</v>
      </c>
      <c r="N1644" s="0" t="n">
        <f aca="false">(H1644-L1644)*0.09807</f>
        <v>0.32107254984</v>
      </c>
      <c r="O1644" s="0" t="n">
        <f aca="false">H1644-L1644</f>
        <v>3.273912</v>
      </c>
    </row>
    <row r="1645" customFormat="false" ht="13.5" hidden="false" customHeight="false" outlineLevel="0" collapsed="false">
      <c r="A1645" s="1" t="n">
        <f aca="false">$A$3+B1645/86400</f>
        <v>37516.5724884259</v>
      </c>
      <c r="B1645" s="0" t="n">
        <v>1643</v>
      </c>
      <c r="C1645" s="0" t="n">
        <v>99</v>
      </c>
      <c r="D1645" s="0" t="n">
        <v>19.2838</v>
      </c>
      <c r="E1645" s="0" t="n">
        <v>19.18641</v>
      </c>
      <c r="F1645" s="0" t="n">
        <v>22</v>
      </c>
      <c r="G1645" s="0" t="n">
        <v>17.93155</v>
      </c>
      <c r="H1645" s="0" t="n">
        <v>4.27851</v>
      </c>
      <c r="I1645" s="0" t="n">
        <v>0</v>
      </c>
      <c r="J1645" s="0" t="n">
        <v>41.36</v>
      </c>
      <c r="K1645" s="0" t="n">
        <v>0</v>
      </c>
      <c r="L1645" s="0" t="n">
        <v>1.004318</v>
      </c>
      <c r="M1645" s="0" t="n">
        <f aca="false">(G1645-L1645)*0.09807</f>
        <v>1.66005364224</v>
      </c>
      <c r="N1645" s="0" t="n">
        <f aca="false">(H1645-L1645)*0.09807</f>
        <v>0.32110000944</v>
      </c>
      <c r="O1645" s="0" t="n">
        <f aca="false">H1645-L1645</f>
        <v>3.274192</v>
      </c>
    </row>
    <row r="1646" customFormat="false" ht="13.5" hidden="false" customHeight="false" outlineLevel="0" collapsed="false">
      <c r="A1646" s="1" t="n">
        <f aca="false">$A$3+B1646/86400</f>
        <v>37516.5725</v>
      </c>
      <c r="B1646" s="0" t="n">
        <v>1644</v>
      </c>
      <c r="C1646" s="0" t="n">
        <v>99</v>
      </c>
      <c r="D1646" s="0" t="n">
        <v>19.2838</v>
      </c>
      <c r="E1646" s="0" t="n">
        <v>19.19276</v>
      </c>
      <c r="F1646" s="0" t="n">
        <v>22</v>
      </c>
      <c r="G1646" s="0" t="n">
        <v>17.93155</v>
      </c>
      <c r="H1646" s="0" t="n">
        <v>4.27858</v>
      </c>
      <c r="I1646" s="0" t="n">
        <v>0</v>
      </c>
      <c r="J1646" s="0" t="n">
        <v>41.36</v>
      </c>
      <c r="K1646" s="0" t="n">
        <v>0</v>
      </c>
      <c r="L1646" s="0" t="n">
        <v>1.004318</v>
      </c>
      <c r="M1646" s="0" t="n">
        <f aca="false">(G1646-L1646)*0.09807</f>
        <v>1.66005364224</v>
      </c>
      <c r="N1646" s="0" t="n">
        <f aca="false">(H1646-L1646)*0.09807</f>
        <v>0.32110687434</v>
      </c>
      <c r="O1646" s="0" t="n">
        <f aca="false">H1646-L1646</f>
        <v>3.274262</v>
      </c>
    </row>
    <row r="1647" customFormat="false" ht="13.5" hidden="false" customHeight="false" outlineLevel="0" collapsed="false">
      <c r="A1647" s="1" t="n">
        <f aca="false">$A$3+B1647/86400</f>
        <v>37516.5725115741</v>
      </c>
      <c r="B1647" s="0" t="n">
        <v>1645</v>
      </c>
      <c r="C1647" s="0" t="n">
        <v>99</v>
      </c>
      <c r="D1647" s="0" t="n">
        <v>19.28694</v>
      </c>
      <c r="E1647" s="0" t="n">
        <v>19.18959</v>
      </c>
      <c r="F1647" s="0" t="n">
        <v>22</v>
      </c>
      <c r="G1647" s="0" t="n">
        <v>17.93157</v>
      </c>
      <c r="H1647" s="0" t="n">
        <v>4.27899</v>
      </c>
      <c r="I1647" s="0" t="n">
        <v>0</v>
      </c>
      <c r="J1647" s="0" t="n">
        <v>41.36</v>
      </c>
      <c r="K1647" s="0" t="n">
        <v>0</v>
      </c>
      <c r="L1647" s="0" t="n">
        <v>1.004318</v>
      </c>
      <c r="M1647" s="0" t="n">
        <f aca="false">(G1647-L1647)*0.09807</f>
        <v>1.66005560364</v>
      </c>
      <c r="N1647" s="0" t="n">
        <f aca="false">(H1647-L1647)*0.09807</f>
        <v>0.32114708304</v>
      </c>
      <c r="O1647" s="0" t="n">
        <f aca="false">H1647-L1647</f>
        <v>3.274672</v>
      </c>
    </row>
    <row r="1648" customFormat="false" ht="13.5" hidden="false" customHeight="false" outlineLevel="0" collapsed="false">
      <c r="A1648" s="1" t="n">
        <f aca="false">$A$3+B1648/86400</f>
        <v>37516.5725231482</v>
      </c>
      <c r="B1648" s="0" t="n">
        <v>1646</v>
      </c>
      <c r="C1648" s="0" t="n">
        <v>99</v>
      </c>
      <c r="D1648" s="0" t="n">
        <v>19.2838</v>
      </c>
      <c r="E1648" s="0" t="n">
        <v>19.18959</v>
      </c>
      <c r="F1648" s="0" t="n">
        <v>22</v>
      </c>
      <c r="G1648" s="0" t="n">
        <v>17.93155</v>
      </c>
      <c r="H1648" s="0" t="n">
        <v>4.27912</v>
      </c>
      <c r="I1648" s="0" t="n">
        <v>0</v>
      </c>
      <c r="J1648" s="0" t="n">
        <v>41.36</v>
      </c>
      <c r="K1648" s="0" t="n">
        <v>0</v>
      </c>
      <c r="L1648" s="0" t="n">
        <v>1.004318</v>
      </c>
      <c r="M1648" s="0" t="n">
        <f aca="false">(G1648-L1648)*0.09807</f>
        <v>1.66005364224</v>
      </c>
      <c r="N1648" s="0" t="n">
        <f aca="false">(H1648-L1648)*0.09807</f>
        <v>0.32115983214</v>
      </c>
      <c r="O1648" s="0" t="n">
        <f aca="false">H1648-L1648</f>
        <v>3.274802</v>
      </c>
    </row>
    <row r="1649" customFormat="false" ht="13.5" hidden="false" customHeight="false" outlineLevel="0" collapsed="false">
      <c r="A1649" s="1" t="n">
        <f aca="false">$A$3+B1649/86400</f>
        <v>37516.5725347222</v>
      </c>
      <c r="B1649" s="0" t="n">
        <v>1647</v>
      </c>
      <c r="C1649" s="0" t="n">
        <v>99</v>
      </c>
      <c r="D1649" s="0" t="n">
        <v>19.2838</v>
      </c>
      <c r="E1649" s="0" t="n">
        <v>19.18959</v>
      </c>
      <c r="F1649" s="0" t="n">
        <v>22</v>
      </c>
      <c r="G1649" s="0" t="n">
        <v>17.93155</v>
      </c>
      <c r="H1649" s="0" t="n">
        <v>4.27925</v>
      </c>
      <c r="I1649" s="0" t="n">
        <v>0</v>
      </c>
      <c r="J1649" s="0" t="n">
        <v>41.36</v>
      </c>
      <c r="K1649" s="0" t="n">
        <v>0</v>
      </c>
      <c r="L1649" s="0" t="n">
        <v>1.004318</v>
      </c>
      <c r="M1649" s="0" t="n">
        <f aca="false">(G1649-L1649)*0.09807</f>
        <v>1.66005364224</v>
      </c>
      <c r="N1649" s="0" t="n">
        <f aca="false">(H1649-L1649)*0.09807</f>
        <v>0.32117258124</v>
      </c>
      <c r="O1649" s="0" t="n">
        <f aca="false">H1649-L1649</f>
        <v>3.274932</v>
      </c>
    </row>
    <row r="1650" customFormat="false" ht="13.5" hidden="false" customHeight="false" outlineLevel="0" collapsed="false">
      <c r="A1650" s="1" t="n">
        <f aca="false">$A$3+B1650/86400</f>
        <v>37516.5725462963</v>
      </c>
      <c r="B1650" s="0" t="n">
        <v>1648</v>
      </c>
      <c r="C1650" s="0" t="n">
        <v>99</v>
      </c>
      <c r="D1650" s="0" t="n">
        <v>19.2838</v>
      </c>
      <c r="E1650" s="0" t="n">
        <v>19.18959</v>
      </c>
      <c r="F1650" s="0" t="n">
        <v>22</v>
      </c>
      <c r="G1650" s="0" t="n">
        <v>17.93169</v>
      </c>
      <c r="H1650" s="0" t="n">
        <v>4.27938</v>
      </c>
      <c r="I1650" s="0" t="n">
        <v>0</v>
      </c>
      <c r="J1650" s="0" t="n">
        <v>41.36</v>
      </c>
      <c r="K1650" s="0" t="n">
        <v>0</v>
      </c>
      <c r="L1650" s="0" t="n">
        <v>1.004318</v>
      </c>
      <c r="M1650" s="0" t="n">
        <f aca="false">(G1650-L1650)*0.09807</f>
        <v>1.66006737204</v>
      </c>
      <c r="N1650" s="0" t="n">
        <f aca="false">(H1650-L1650)*0.09807</f>
        <v>0.32118533034</v>
      </c>
      <c r="O1650" s="0" t="n">
        <f aca="false">H1650-L1650</f>
        <v>3.275062</v>
      </c>
    </row>
    <row r="1651" customFormat="false" ht="13.5" hidden="false" customHeight="false" outlineLevel="0" collapsed="false">
      <c r="A1651" s="1" t="n">
        <f aca="false">$A$3+B1651/86400</f>
        <v>37516.5725578704</v>
      </c>
      <c r="B1651" s="0" t="n">
        <v>1649</v>
      </c>
      <c r="C1651" s="0" t="n">
        <v>99</v>
      </c>
      <c r="D1651" s="0" t="n">
        <v>19.28694</v>
      </c>
      <c r="E1651" s="0" t="n">
        <v>19.18959</v>
      </c>
      <c r="F1651" s="0" t="n">
        <v>22</v>
      </c>
      <c r="G1651" s="0" t="n">
        <v>17.93171</v>
      </c>
      <c r="H1651" s="0" t="n">
        <v>4.27963</v>
      </c>
      <c r="I1651" s="0" t="n">
        <v>0</v>
      </c>
      <c r="J1651" s="0" t="n">
        <v>41.36</v>
      </c>
      <c r="K1651" s="0" t="n">
        <v>0</v>
      </c>
      <c r="L1651" s="0" t="n">
        <v>1.004318</v>
      </c>
      <c r="M1651" s="0" t="n">
        <f aca="false">(G1651-L1651)*0.09807</f>
        <v>1.66006933344</v>
      </c>
      <c r="N1651" s="0" t="n">
        <f aca="false">(H1651-L1651)*0.09807</f>
        <v>0.32120984784</v>
      </c>
      <c r="O1651" s="0" t="n">
        <f aca="false">H1651-L1651</f>
        <v>3.275312</v>
      </c>
    </row>
    <row r="1652" customFormat="false" ht="13.5" hidden="false" customHeight="false" outlineLevel="0" collapsed="false">
      <c r="A1652" s="1" t="n">
        <f aca="false">$A$3+B1652/86400</f>
        <v>37516.5725694444</v>
      </c>
      <c r="B1652" s="0" t="n">
        <v>1650</v>
      </c>
      <c r="C1652" s="0" t="n">
        <v>99</v>
      </c>
      <c r="D1652" s="0" t="n">
        <v>19.2838</v>
      </c>
      <c r="E1652" s="0" t="n">
        <v>19.18959</v>
      </c>
      <c r="F1652" s="0" t="n">
        <v>22</v>
      </c>
      <c r="G1652" s="0" t="n">
        <v>17.93169</v>
      </c>
      <c r="H1652" s="0" t="n">
        <v>4.28027</v>
      </c>
      <c r="I1652" s="0" t="n">
        <v>0</v>
      </c>
      <c r="J1652" s="0" t="n">
        <v>41.36</v>
      </c>
      <c r="K1652" s="0" t="n">
        <v>0</v>
      </c>
      <c r="L1652" s="0" t="n">
        <v>1.004318</v>
      </c>
      <c r="M1652" s="0" t="n">
        <f aca="false">(G1652-L1652)*0.09807</f>
        <v>1.66006737204</v>
      </c>
      <c r="N1652" s="0" t="n">
        <f aca="false">(H1652-L1652)*0.09807</f>
        <v>0.32127261264</v>
      </c>
      <c r="O1652" s="0" t="n">
        <f aca="false">H1652-L1652</f>
        <v>3.275952</v>
      </c>
    </row>
    <row r="1653" customFormat="false" ht="13.5" hidden="false" customHeight="false" outlineLevel="0" collapsed="false">
      <c r="A1653" s="1" t="n">
        <f aca="false">$A$3+B1653/86400</f>
        <v>37516.5725810185</v>
      </c>
      <c r="B1653" s="0" t="n">
        <v>1651</v>
      </c>
      <c r="C1653" s="0" t="n">
        <v>99</v>
      </c>
      <c r="D1653" s="0" t="n">
        <v>19.28694</v>
      </c>
      <c r="E1653" s="0" t="n">
        <v>19.18959</v>
      </c>
      <c r="F1653" s="0" t="n">
        <v>23</v>
      </c>
      <c r="G1653" s="0" t="n">
        <v>17.93185</v>
      </c>
      <c r="H1653" s="0" t="n">
        <v>4.28053</v>
      </c>
      <c r="I1653" s="0" t="n">
        <v>0</v>
      </c>
      <c r="J1653" s="0" t="n">
        <v>41.36</v>
      </c>
      <c r="K1653" s="0" t="n">
        <v>0</v>
      </c>
      <c r="L1653" s="0" t="n">
        <v>1.004318</v>
      </c>
      <c r="M1653" s="0" t="n">
        <f aca="false">(G1653-L1653)*0.09807</f>
        <v>1.66008306324</v>
      </c>
      <c r="N1653" s="0" t="n">
        <f aca="false">(H1653-L1653)*0.09807</f>
        <v>0.32129811084</v>
      </c>
      <c r="O1653" s="0" t="n">
        <f aca="false">H1653-L1653</f>
        <v>3.276212</v>
      </c>
    </row>
    <row r="1654" customFormat="false" ht="13.5" hidden="false" customHeight="false" outlineLevel="0" collapsed="false">
      <c r="A1654" s="1" t="n">
        <f aca="false">$A$3+B1654/86400</f>
        <v>37516.5725925926</v>
      </c>
      <c r="B1654" s="0" t="n">
        <v>1652</v>
      </c>
      <c r="C1654" s="0" t="n">
        <v>99</v>
      </c>
      <c r="D1654" s="0" t="n">
        <v>19.2838</v>
      </c>
      <c r="E1654" s="0" t="n">
        <v>19.18641</v>
      </c>
      <c r="F1654" s="0" t="n">
        <v>23</v>
      </c>
      <c r="G1654" s="0" t="n">
        <v>17.93183</v>
      </c>
      <c r="H1654" s="0" t="n">
        <v>4.28094</v>
      </c>
      <c r="I1654" s="0" t="n">
        <v>0</v>
      </c>
      <c r="J1654" s="0" t="n">
        <v>41.36</v>
      </c>
      <c r="K1654" s="0" t="n">
        <v>0</v>
      </c>
      <c r="L1654" s="0" t="n">
        <v>1.004318</v>
      </c>
      <c r="M1654" s="0" t="n">
        <f aca="false">(G1654-L1654)*0.09807</f>
        <v>1.66008110184</v>
      </c>
      <c r="N1654" s="0" t="n">
        <f aca="false">(H1654-L1654)*0.09807</f>
        <v>0.32133831954</v>
      </c>
      <c r="O1654" s="0" t="n">
        <f aca="false">H1654-L1654</f>
        <v>3.276622</v>
      </c>
    </row>
    <row r="1655" customFormat="false" ht="13.5" hidden="false" customHeight="false" outlineLevel="0" collapsed="false">
      <c r="A1655" s="1" t="n">
        <f aca="false">$A$3+B1655/86400</f>
        <v>37516.5726041667</v>
      </c>
      <c r="B1655" s="0" t="n">
        <v>1653</v>
      </c>
      <c r="C1655" s="0" t="n">
        <v>99</v>
      </c>
      <c r="D1655" s="0" t="n">
        <v>19.28694</v>
      </c>
      <c r="E1655" s="0" t="n">
        <v>19.18959</v>
      </c>
      <c r="F1655" s="0" t="n">
        <v>22</v>
      </c>
      <c r="G1655" s="0" t="n">
        <v>17.93185</v>
      </c>
      <c r="H1655" s="0" t="n">
        <v>4.28091</v>
      </c>
      <c r="I1655" s="0" t="n">
        <v>0</v>
      </c>
      <c r="J1655" s="0" t="n">
        <v>41.36</v>
      </c>
      <c r="K1655" s="0" t="n">
        <v>0</v>
      </c>
      <c r="L1655" s="0" t="n">
        <v>1.004318</v>
      </c>
      <c r="M1655" s="0" t="n">
        <f aca="false">(G1655-L1655)*0.09807</f>
        <v>1.66008306324</v>
      </c>
      <c r="N1655" s="0" t="n">
        <f aca="false">(H1655-L1655)*0.09807</f>
        <v>0.32133537744</v>
      </c>
      <c r="O1655" s="0" t="n">
        <f aca="false">H1655-L1655</f>
        <v>3.276592</v>
      </c>
    </row>
    <row r="1656" customFormat="false" ht="13.5" hidden="false" customHeight="false" outlineLevel="0" collapsed="false">
      <c r="A1656" s="1" t="n">
        <f aca="false">$A$3+B1656/86400</f>
        <v>37516.5726157407</v>
      </c>
      <c r="B1656" s="0" t="n">
        <v>1654</v>
      </c>
      <c r="C1656" s="0" t="n">
        <v>99</v>
      </c>
      <c r="D1656" s="0" t="n">
        <v>19.28066</v>
      </c>
      <c r="E1656" s="0" t="n">
        <v>19.18959</v>
      </c>
      <c r="F1656" s="0" t="n">
        <v>22</v>
      </c>
      <c r="G1656" s="0" t="n">
        <v>17.93182</v>
      </c>
      <c r="H1656" s="0" t="n">
        <v>4.28117</v>
      </c>
      <c r="I1656" s="0" t="n">
        <v>0</v>
      </c>
      <c r="J1656" s="0" t="n">
        <v>41.36</v>
      </c>
      <c r="K1656" s="0" t="n">
        <v>0</v>
      </c>
      <c r="L1656" s="0" t="n">
        <v>1.004318</v>
      </c>
      <c r="M1656" s="0" t="n">
        <f aca="false">(G1656-L1656)*0.09807</f>
        <v>1.66008012114</v>
      </c>
      <c r="N1656" s="0" t="n">
        <f aca="false">(H1656-L1656)*0.09807</f>
        <v>0.32136087564</v>
      </c>
      <c r="O1656" s="0" t="n">
        <f aca="false">H1656-L1656</f>
        <v>3.276852</v>
      </c>
    </row>
    <row r="1657" customFormat="false" ht="13.5" hidden="false" customHeight="false" outlineLevel="0" collapsed="false">
      <c r="A1657" s="1" t="n">
        <f aca="false">$A$3+B1657/86400</f>
        <v>37516.5726273148</v>
      </c>
      <c r="B1657" s="0" t="n">
        <v>1655</v>
      </c>
      <c r="C1657" s="0" t="n">
        <v>99</v>
      </c>
      <c r="D1657" s="0" t="n">
        <v>19.2838</v>
      </c>
      <c r="E1657" s="0" t="n">
        <v>19.19276</v>
      </c>
      <c r="F1657" s="0" t="n">
        <v>22</v>
      </c>
      <c r="G1657" s="0" t="n">
        <v>17.93169</v>
      </c>
      <c r="H1657" s="0" t="n">
        <v>4.28126</v>
      </c>
      <c r="I1657" s="0" t="n">
        <v>0</v>
      </c>
      <c r="J1657" s="0" t="n">
        <v>41.36</v>
      </c>
      <c r="K1657" s="0" t="n">
        <v>0</v>
      </c>
      <c r="L1657" s="0" t="n">
        <v>1.004318</v>
      </c>
      <c r="M1657" s="0" t="n">
        <f aca="false">(G1657-L1657)*0.09807</f>
        <v>1.66006737204</v>
      </c>
      <c r="N1657" s="0" t="n">
        <f aca="false">(H1657-L1657)*0.09807</f>
        <v>0.32136970194</v>
      </c>
      <c r="O1657" s="0" t="n">
        <f aca="false">H1657-L1657</f>
        <v>3.276942</v>
      </c>
    </row>
    <row r="1658" customFormat="false" ht="13.5" hidden="false" customHeight="false" outlineLevel="0" collapsed="false">
      <c r="A1658" s="1" t="n">
        <f aca="false">$A$3+B1658/86400</f>
        <v>37516.5726388889</v>
      </c>
      <c r="B1658" s="0" t="n">
        <v>1656</v>
      </c>
      <c r="C1658" s="0" t="n">
        <v>99</v>
      </c>
      <c r="D1658" s="0" t="n">
        <v>19.28694</v>
      </c>
      <c r="E1658" s="0" t="n">
        <v>19.18959</v>
      </c>
      <c r="F1658" s="0" t="n">
        <v>22</v>
      </c>
      <c r="G1658" s="0" t="n">
        <v>17.93171</v>
      </c>
      <c r="H1658" s="0" t="n">
        <v>4.28129</v>
      </c>
      <c r="I1658" s="0" t="n">
        <v>0</v>
      </c>
      <c r="J1658" s="0" t="n">
        <v>41.36</v>
      </c>
      <c r="K1658" s="0" t="n">
        <v>0</v>
      </c>
      <c r="L1658" s="0" t="n">
        <v>1.004318</v>
      </c>
      <c r="M1658" s="0" t="n">
        <f aca="false">(G1658-L1658)*0.09807</f>
        <v>1.66006933344</v>
      </c>
      <c r="N1658" s="0" t="n">
        <f aca="false">(H1658-L1658)*0.09807</f>
        <v>0.32137264404</v>
      </c>
      <c r="O1658" s="0" t="n">
        <f aca="false">H1658-L1658</f>
        <v>3.276972</v>
      </c>
    </row>
    <row r="1659" customFormat="false" ht="13.5" hidden="false" customHeight="false" outlineLevel="0" collapsed="false">
      <c r="A1659" s="1" t="n">
        <f aca="false">$A$3+B1659/86400</f>
        <v>37516.572650463</v>
      </c>
      <c r="B1659" s="0" t="n">
        <v>1657</v>
      </c>
      <c r="C1659" s="0" t="n">
        <v>99</v>
      </c>
      <c r="D1659" s="0" t="n">
        <v>19.2838</v>
      </c>
      <c r="E1659" s="0" t="n">
        <v>19.18959</v>
      </c>
      <c r="F1659" s="0" t="n">
        <v>22</v>
      </c>
      <c r="G1659" s="0" t="n">
        <v>17.93197</v>
      </c>
      <c r="H1659" s="0" t="n">
        <v>4.28168</v>
      </c>
      <c r="I1659" s="0" t="n">
        <v>0</v>
      </c>
      <c r="J1659" s="0" t="n">
        <v>41.36</v>
      </c>
      <c r="K1659" s="0" t="n">
        <v>0</v>
      </c>
      <c r="L1659" s="0" t="n">
        <v>1.004318</v>
      </c>
      <c r="M1659" s="0" t="n">
        <f aca="false">(G1659-L1659)*0.09807</f>
        <v>1.66009483164</v>
      </c>
      <c r="N1659" s="0" t="n">
        <f aca="false">(H1659-L1659)*0.09807</f>
        <v>0.32141089134</v>
      </c>
      <c r="O1659" s="0" t="n">
        <f aca="false">H1659-L1659</f>
        <v>3.277362</v>
      </c>
    </row>
    <row r="1660" customFormat="false" ht="13.5" hidden="false" customHeight="false" outlineLevel="0" collapsed="false">
      <c r="A1660" s="1" t="n">
        <f aca="false">$A$3+B1660/86400</f>
        <v>37516.572662037</v>
      </c>
      <c r="B1660" s="0" t="n">
        <v>1658</v>
      </c>
      <c r="C1660" s="0" t="n">
        <v>99</v>
      </c>
      <c r="D1660" s="0" t="n">
        <v>19.2838</v>
      </c>
      <c r="E1660" s="0" t="n">
        <v>19.19276</v>
      </c>
      <c r="F1660" s="0" t="n">
        <v>22</v>
      </c>
      <c r="G1660" s="0" t="n">
        <v>17.93183</v>
      </c>
      <c r="H1660" s="0" t="n">
        <v>4.28177</v>
      </c>
      <c r="I1660" s="0" t="n">
        <v>0</v>
      </c>
      <c r="J1660" s="0" t="n">
        <v>41.36</v>
      </c>
      <c r="K1660" s="0" t="n">
        <v>0</v>
      </c>
      <c r="L1660" s="0" t="n">
        <v>1.004318</v>
      </c>
      <c r="M1660" s="0" t="n">
        <f aca="false">(G1660-L1660)*0.09807</f>
        <v>1.66008110184</v>
      </c>
      <c r="N1660" s="0" t="n">
        <f aca="false">(H1660-L1660)*0.09807</f>
        <v>0.32141971764</v>
      </c>
      <c r="O1660" s="0" t="n">
        <f aca="false">H1660-L1660</f>
        <v>3.277452</v>
      </c>
    </row>
    <row r="1661" customFormat="false" ht="13.5" hidden="false" customHeight="false" outlineLevel="0" collapsed="false">
      <c r="A1661" s="1" t="n">
        <f aca="false">$A$3+B1661/86400</f>
        <v>37516.5726736111</v>
      </c>
      <c r="B1661" s="0" t="n">
        <v>1659</v>
      </c>
      <c r="C1661" s="0" t="n">
        <v>99</v>
      </c>
      <c r="D1661" s="0" t="n">
        <v>19.28694</v>
      </c>
      <c r="E1661" s="0" t="n">
        <v>19.18959</v>
      </c>
      <c r="F1661" s="0" t="n">
        <v>23</v>
      </c>
      <c r="G1661" s="0" t="n">
        <v>17.93199</v>
      </c>
      <c r="H1661" s="0" t="n">
        <v>4.28193</v>
      </c>
      <c r="I1661" s="0" t="n">
        <v>0</v>
      </c>
      <c r="J1661" s="0" t="n">
        <v>41.36</v>
      </c>
      <c r="K1661" s="0" t="n">
        <v>0</v>
      </c>
      <c r="L1661" s="0" t="n">
        <v>1.004318</v>
      </c>
      <c r="M1661" s="0" t="n">
        <f aca="false">(G1661-L1661)*0.09807</f>
        <v>1.66009679304</v>
      </c>
      <c r="N1661" s="0" t="n">
        <f aca="false">(H1661-L1661)*0.09807</f>
        <v>0.32143540884</v>
      </c>
      <c r="O1661" s="0" t="n">
        <f aca="false">H1661-L1661</f>
        <v>3.277612</v>
      </c>
    </row>
    <row r="1662" customFormat="false" ht="13.5" hidden="false" customHeight="false" outlineLevel="0" collapsed="false">
      <c r="A1662" s="1" t="n">
        <f aca="false">$A$3+B1662/86400</f>
        <v>37516.5726851852</v>
      </c>
      <c r="B1662" s="0" t="n">
        <v>1660</v>
      </c>
      <c r="C1662" s="0" t="n">
        <v>99</v>
      </c>
      <c r="D1662" s="0" t="n">
        <v>19.28694</v>
      </c>
      <c r="E1662" s="0" t="n">
        <v>19.18959</v>
      </c>
      <c r="F1662" s="0" t="n">
        <v>22</v>
      </c>
      <c r="G1662" s="0" t="n">
        <v>17.93185</v>
      </c>
      <c r="H1662" s="0" t="n">
        <v>4.28193</v>
      </c>
      <c r="I1662" s="0" t="n">
        <v>0</v>
      </c>
      <c r="J1662" s="0" t="n">
        <v>41.36</v>
      </c>
      <c r="K1662" s="0" t="n">
        <v>0</v>
      </c>
      <c r="L1662" s="0" t="n">
        <v>1.004318</v>
      </c>
      <c r="M1662" s="0" t="n">
        <f aca="false">(G1662-L1662)*0.09807</f>
        <v>1.66008306324</v>
      </c>
      <c r="N1662" s="0" t="n">
        <f aca="false">(H1662-L1662)*0.09807</f>
        <v>0.32143540884</v>
      </c>
      <c r="O1662" s="0" t="n">
        <f aca="false">H1662-L1662</f>
        <v>3.277612</v>
      </c>
    </row>
    <row r="1663" customFormat="false" ht="13.5" hidden="false" customHeight="false" outlineLevel="0" collapsed="false">
      <c r="A1663" s="1" t="n">
        <f aca="false">$A$3+B1663/86400</f>
        <v>37516.5726967593</v>
      </c>
      <c r="B1663" s="0" t="n">
        <v>1661</v>
      </c>
      <c r="C1663" s="0" t="n">
        <v>99</v>
      </c>
      <c r="D1663" s="0" t="n">
        <v>19.2838</v>
      </c>
      <c r="E1663" s="0" t="n">
        <v>19.18959</v>
      </c>
      <c r="F1663" s="0" t="n">
        <v>22</v>
      </c>
      <c r="G1663" s="0" t="n">
        <v>17.93197</v>
      </c>
      <c r="H1663" s="0" t="n">
        <v>4.28232</v>
      </c>
      <c r="I1663" s="0" t="n">
        <v>0</v>
      </c>
      <c r="J1663" s="0" t="n">
        <v>41.36</v>
      </c>
      <c r="K1663" s="0" t="n">
        <v>0</v>
      </c>
      <c r="L1663" s="0" t="n">
        <v>1.004318</v>
      </c>
      <c r="M1663" s="0" t="n">
        <f aca="false">(G1663-L1663)*0.09807</f>
        <v>1.66009483164</v>
      </c>
      <c r="N1663" s="0" t="n">
        <f aca="false">(H1663-L1663)*0.09807</f>
        <v>0.32147365614</v>
      </c>
      <c r="O1663" s="0" t="n">
        <f aca="false">H1663-L1663</f>
        <v>3.278002</v>
      </c>
    </row>
    <row r="1664" customFormat="false" ht="13.5" hidden="false" customHeight="false" outlineLevel="0" collapsed="false">
      <c r="A1664" s="1" t="n">
        <f aca="false">$A$3+B1664/86400</f>
        <v>37516.5727083333</v>
      </c>
      <c r="B1664" s="0" t="n">
        <v>1662</v>
      </c>
      <c r="C1664" s="0" t="n">
        <v>99</v>
      </c>
      <c r="D1664" s="0" t="n">
        <v>19.2838</v>
      </c>
      <c r="E1664" s="0" t="n">
        <v>19.18641</v>
      </c>
      <c r="F1664" s="0" t="n">
        <v>22</v>
      </c>
      <c r="G1664" s="0" t="n">
        <v>17.93211</v>
      </c>
      <c r="H1664" s="0" t="n">
        <v>4.28235</v>
      </c>
      <c r="I1664" s="0" t="n">
        <v>0</v>
      </c>
      <c r="J1664" s="0" t="n">
        <v>41.36</v>
      </c>
      <c r="K1664" s="0" t="n">
        <v>0</v>
      </c>
      <c r="L1664" s="0" t="n">
        <v>1.004318</v>
      </c>
      <c r="M1664" s="0" t="n">
        <f aca="false">(G1664-L1664)*0.09807</f>
        <v>1.66010856144</v>
      </c>
      <c r="N1664" s="0" t="n">
        <f aca="false">(H1664-L1664)*0.09807</f>
        <v>0.32147659824</v>
      </c>
      <c r="O1664" s="0" t="n">
        <f aca="false">H1664-L1664</f>
        <v>3.278032</v>
      </c>
    </row>
    <row r="1665" customFormat="false" ht="13.5" hidden="false" customHeight="false" outlineLevel="0" collapsed="false">
      <c r="A1665" s="1" t="n">
        <f aca="false">$A$3+B1665/86400</f>
        <v>37516.5727199074</v>
      </c>
      <c r="B1665" s="0" t="n">
        <v>1663</v>
      </c>
      <c r="C1665" s="0" t="n">
        <v>99</v>
      </c>
      <c r="D1665" s="0" t="n">
        <v>19.28694</v>
      </c>
      <c r="E1665" s="0" t="n">
        <v>19.19276</v>
      </c>
      <c r="F1665" s="0" t="n">
        <v>22</v>
      </c>
      <c r="G1665" s="0" t="n">
        <v>17.93185</v>
      </c>
      <c r="H1665" s="0" t="n">
        <v>4.28254</v>
      </c>
      <c r="I1665" s="0" t="n">
        <v>0</v>
      </c>
      <c r="J1665" s="0" t="n">
        <v>41.36</v>
      </c>
      <c r="K1665" s="0" t="n">
        <v>0</v>
      </c>
      <c r="L1665" s="0" t="n">
        <v>1.004318</v>
      </c>
      <c r="M1665" s="0" t="n">
        <f aca="false">(G1665-L1665)*0.09807</f>
        <v>1.66008306324</v>
      </c>
      <c r="N1665" s="0" t="n">
        <f aca="false">(H1665-L1665)*0.09807</f>
        <v>0.32149523154</v>
      </c>
      <c r="O1665" s="0" t="n">
        <f aca="false">H1665-L1665</f>
        <v>3.278222</v>
      </c>
    </row>
    <row r="1666" customFormat="false" ht="13.5" hidden="false" customHeight="false" outlineLevel="0" collapsed="false">
      <c r="A1666" s="1" t="n">
        <f aca="false">$A$3+B1666/86400</f>
        <v>37516.5727314815</v>
      </c>
      <c r="B1666" s="0" t="n">
        <v>1664</v>
      </c>
      <c r="C1666" s="0" t="n">
        <v>99</v>
      </c>
      <c r="D1666" s="0" t="n">
        <v>19.2838</v>
      </c>
      <c r="E1666" s="0" t="n">
        <v>19.18641</v>
      </c>
      <c r="F1666" s="0" t="n">
        <v>22</v>
      </c>
      <c r="G1666" s="0" t="n">
        <v>17.93211</v>
      </c>
      <c r="H1666" s="0" t="n">
        <v>4.28247</v>
      </c>
      <c r="I1666" s="0" t="n">
        <v>0</v>
      </c>
      <c r="J1666" s="0" t="n">
        <v>41.36</v>
      </c>
      <c r="K1666" s="0" t="n">
        <v>0</v>
      </c>
      <c r="L1666" s="0" t="n">
        <v>1.004318</v>
      </c>
      <c r="M1666" s="0" t="n">
        <f aca="false">(G1666-L1666)*0.09807</f>
        <v>1.66010856144</v>
      </c>
      <c r="N1666" s="0" t="n">
        <f aca="false">(H1666-L1666)*0.09807</f>
        <v>0.32148836664</v>
      </c>
      <c r="O1666" s="0" t="n">
        <f aca="false">H1666-L1666</f>
        <v>3.278152</v>
      </c>
    </row>
    <row r="1667" customFormat="false" ht="13.5" hidden="false" customHeight="false" outlineLevel="0" collapsed="false">
      <c r="A1667" s="1" t="n">
        <f aca="false">$A$3+B1667/86400</f>
        <v>37516.5727430556</v>
      </c>
      <c r="B1667" s="0" t="n">
        <v>1665</v>
      </c>
      <c r="C1667" s="0" t="n">
        <v>99</v>
      </c>
      <c r="D1667" s="0" t="n">
        <v>19.28694</v>
      </c>
      <c r="E1667" s="0" t="n">
        <v>19.18641</v>
      </c>
      <c r="F1667" s="0" t="n">
        <v>22</v>
      </c>
      <c r="G1667" s="0" t="n">
        <v>17.93213</v>
      </c>
      <c r="H1667" s="0" t="n">
        <v>4.28273</v>
      </c>
      <c r="I1667" s="0" t="n">
        <v>0</v>
      </c>
      <c r="J1667" s="0" t="n">
        <v>41.36</v>
      </c>
      <c r="K1667" s="0" t="n">
        <v>0</v>
      </c>
      <c r="L1667" s="0" t="n">
        <v>1.004318</v>
      </c>
      <c r="M1667" s="0" t="n">
        <f aca="false">(G1667-L1667)*0.09807</f>
        <v>1.66011052284</v>
      </c>
      <c r="N1667" s="0" t="n">
        <f aca="false">(H1667-L1667)*0.09807</f>
        <v>0.32151386484</v>
      </c>
      <c r="O1667" s="0" t="n">
        <f aca="false">H1667-L1667</f>
        <v>3.278412</v>
      </c>
    </row>
    <row r="1668" customFormat="false" ht="13.5" hidden="false" customHeight="false" outlineLevel="0" collapsed="false">
      <c r="A1668" s="1" t="n">
        <f aca="false">$A$3+B1668/86400</f>
        <v>37516.5727546296</v>
      </c>
      <c r="B1668" s="0" t="n">
        <v>1666</v>
      </c>
      <c r="C1668" s="0" t="n">
        <v>99</v>
      </c>
      <c r="D1668" s="0" t="n">
        <v>19.2838</v>
      </c>
      <c r="E1668" s="0" t="n">
        <v>19.18959</v>
      </c>
      <c r="F1668" s="0" t="n">
        <v>22</v>
      </c>
      <c r="G1668" s="0" t="n">
        <v>17.93197</v>
      </c>
      <c r="H1668" s="0" t="n">
        <v>4.2827</v>
      </c>
      <c r="I1668" s="0" t="n">
        <v>0</v>
      </c>
      <c r="J1668" s="0" t="n">
        <v>41.36</v>
      </c>
      <c r="K1668" s="0" t="n">
        <v>0</v>
      </c>
      <c r="L1668" s="0" t="n">
        <v>1.004318</v>
      </c>
      <c r="M1668" s="0" t="n">
        <f aca="false">(G1668-L1668)*0.09807</f>
        <v>1.66009483164</v>
      </c>
      <c r="N1668" s="0" t="n">
        <f aca="false">(H1668-L1668)*0.09807</f>
        <v>0.32151092274</v>
      </c>
      <c r="O1668" s="0" t="n">
        <f aca="false">H1668-L1668</f>
        <v>3.278382</v>
      </c>
    </row>
    <row r="1669" customFormat="false" ht="13.5" hidden="false" customHeight="false" outlineLevel="0" collapsed="false">
      <c r="A1669" s="1" t="n">
        <f aca="false">$A$3+B1669/86400</f>
        <v>37516.5727662037</v>
      </c>
      <c r="B1669" s="0" t="n">
        <v>1667</v>
      </c>
      <c r="C1669" s="0" t="n">
        <v>99</v>
      </c>
      <c r="D1669" s="0" t="n">
        <v>19.2838</v>
      </c>
      <c r="E1669" s="0" t="n">
        <v>19.18641</v>
      </c>
      <c r="F1669" s="0" t="n">
        <v>22</v>
      </c>
      <c r="G1669" s="0" t="n">
        <v>17.93197</v>
      </c>
      <c r="H1669" s="0" t="n">
        <v>4.28286</v>
      </c>
      <c r="I1669" s="0" t="n">
        <v>0</v>
      </c>
      <c r="J1669" s="0" t="n">
        <v>41.36</v>
      </c>
      <c r="K1669" s="0" t="n">
        <v>0</v>
      </c>
      <c r="L1669" s="0" t="n">
        <v>1.004318</v>
      </c>
      <c r="M1669" s="0" t="n">
        <f aca="false">(G1669-L1669)*0.09807</f>
        <v>1.66009483164</v>
      </c>
      <c r="N1669" s="0" t="n">
        <f aca="false">(H1669-L1669)*0.09807</f>
        <v>0.32152661394</v>
      </c>
      <c r="O1669" s="0" t="n">
        <f aca="false">H1669-L1669</f>
        <v>3.278542</v>
      </c>
    </row>
    <row r="1670" customFormat="false" ht="13.5" hidden="false" customHeight="false" outlineLevel="0" collapsed="false">
      <c r="A1670" s="1" t="n">
        <f aca="false">$A$3+B1670/86400</f>
        <v>37516.5727777778</v>
      </c>
      <c r="B1670" s="0" t="n">
        <v>1668</v>
      </c>
      <c r="C1670" s="0" t="n">
        <v>99</v>
      </c>
      <c r="D1670" s="0" t="n">
        <v>19.28694</v>
      </c>
      <c r="E1670" s="0" t="n">
        <v>19.18959</v>
      </c>
      <c r="F1670" s="0" t="n">
        <v>22</v>
      </c>
      <c r="G1670" s="0" t="n">
        <v>17.93213</v>
      </c>
      <c r="H1670" s="0" t="n">
        <v>4.28321</v>
      </c>
      <c r="I1670" s="0" t="n">
        <v>0</v>
      </c>
      <c r="J1670" s="0" t="n">
        <v>41.36</v>
      </c>
      <c r="K1670" s="0" t="n">
        <v>0</v>
      </c>
      <c r="L1670" s="0" t="n">
        <v>1.004318</v>
      </c>
      <c r="M1670" s="0" t="n">
        <f aca="false">(G1670-L1670)*0.09807</f>
        <v>1.66011052284</v>
      </c>
      <c r="N1670" s="0" t="n">
        <f aca="false">(H1670-L1670)*0.09807</f>
        <v>0.32156093844</v>
      </c>
      <c r="O1670" s="0" t="n">
        <f aca="false">H1670-L1670</f>
        <v>3.278892</v>
      </c>
    </row>
    <row r="1671" customFormat="false" ht="13.5" hidden="false" customHeight="false" outlineLevel="0" collapsed="false">
      <c r="A1671" s="1" t="n">
        <f aca="false">$A$3+B1671/86400</f>
        <v>37516.5727893519</v>
      </c>
      <c r="B1671" s="0" t="n">
        <v>1669</v>
      </c>
      <c r="C1671" s="0" t="n">
        <v>99</v>
      </c>
      <c r="D1671" s="0" t="n">
        <v>19.2838</v>
      </c>
      <c r="E1671" s="0" t="n">
        <v>19.18641</v>
      </c>
      <c r="F1671" s="0" t="n">
        <v>22</v>
      </c>
      <c r="G1671" s="0" t="n">
        <v>17.93211</v>
      </c>
      <c r="H1671" s="0" t="n">
        <v>4.28324</v>
      </c>
      <c r="I1671" s="0" t="n">
        <v>0</v>
      </c>
      <c r="J1671" s="0" t="n">
        <v>41.36</v>
      </c>
      <c r="K1671" s="0" t="n">
        <v>0</v>
      </c>
      <c r="L1671" s="0" t="n">
        <v>1.004318</v>
      </c>
      <c r="M1671" s="0" t="n">
        <f aca="false">(G1671-L1671)*0.09807</f>
        <v>1.66010856144</v>
      </c>
      <c r="N1671" s="0" t="n">
        <f aca="false">(H1671-L1671)*0.09807</f>
        <v>0.32156388054</v>
      </c>
      <c r="O1671" s="0" t="n">
        <f aca="false">H1671-L1671</f>
        <v>3.278922</v>
      </c>
    </row>
    <row r="1672" customFormat="false" ht="13.5" hidden="false" customHeight="false" outlineLevel="0" collapsed="false">
      <c r="A1672" s="1" t="n">
        <f aca="false">$A$3+B1672/86400</f>
        <v>37516.5728009259</v>
      </c>
      <c r="B1672" s="0" t="n">
        <v>1670</v>
      </c>
      <c r="C1672" s="0" t="n">
        <v>99</v>
      </c>
      <c r="D1672" s="0" t="n">
        <v>19.2838</v>
      </c>
      <c r="E1672" s="0" t="n">
        <v>19.18959</v>
      </c>
      <c r="F1672" s="0" t="n">
        <v>22</v>
      </c>
      <c r="G1672" s="0" t="n">
        <v>17.93211</v>
      </c>
      <c r="H1672" s="0" t="n">
        <v>4.28321</v>
      </c>
      <c r="I1672" s="0" t="n">
        <v>0</v>
      </c>
      <c r="J1672" s="0" t="n">
        <v>41.36</v>
      </c>
      <c r="K1672" s="0" t="n">
        <v>0</v>
      </c>
      <c r="L1672" s="0" t="n">
        <v>1.004318</v>
      </c>
      <c r="M1672" s="0" t="n">
        <f aca="false">(G1672-L1672)*0.09807</f>
        <v>1.66010856144</v>
      </c>
      <c r="N1672" s="0" t="n">
        <f aca="false">(H1672-L1672)*0.09807</f>
        <v>0.32156093844</v>
      </c>
      <c r="O1672" s="0" t="n">
        <f aca="false">H1672-L1672</f>
        <v>3.278892</v>
      </c>
    </row>
    <row r="1673" customFormat="false" ht="13.5" hidden="false" customHeight="false" outlineLevel="0" collapsed="false">
      <c r="A1673" s="1" t="n">
        <f aca="false">$A$3+B1673/86400</f>
        <v>37516.5728125</v>
      </c>
      <c r="B1673" s="0" t="n">
        <v>1671</v>
      </c>
      <c r="C1673" s="0" t="n">
        <v>99</v>
      </c>
      <c r="D1673" s="0" t="n">
        <v>19.2838</v>
      </c>
      <c r="E1673" s="0" t="n">
        <v>19.18641</v>
      </c>
      <c r="F1673" s="0" t="n">
        <v>22</v>
      </c>
      <c r="G1673" s="0" t="n">
        <v>17.93211</v>
      </c>
      <c r="H1673" s="0" t="n">
        <v>4.28362</v>
      </c>
      <c r="I1673" s="0" t="n">
        <v>0</v>
      </c>
      <c r="J1673" s="0" t="n">
        <v>41.36</v>
      </c>
      <c r="K1673" s="0" t="n">
        <v>0</v>
      </c>
      <c r="L1673" s="0" t="n">
        <v>1.004318</v>
      </c>
      <c r="M1673" s="0" t="n">
        <f aca="false">(G1673-L1673)*0.09807</f>
        <v>1.66010856144</v>
      </c>
      <c r="N1673" s="0" t="n">
        <f aca="false">(H1673-L1673)*0.09807</f>
        <v>0.32160114714</v>
      </c>
      <c r="O1673" s="0" t="n">
        <f aca="false">H1673-L1673</f>
        <v>3.279302</v>
      </c>
    </row>
    <row r="1674" customFormat="false" ht="13.5" hidden="false" customHeight="false" outlineLevel="0" collapsed="false">
      <c r="A1674" s="1" t="n">
        <f aca="false">$A$3+B1674/86400</f>
        <v>37516.5728240741</v>
      </c>
      <c r="B1674" s="0" t="n">
        <v>1672</v>
      </c>
      <c r="C1674" s="0" t="n">
        <v>99</v>
      </c>
      <c r="D1674" s="0" t="n">
        <v>19.2838</v>
      </c>
      <c r="E1674" s="0" t="n">
        <v>19.18959</v>
      </c>
      <c r="F1674" s="0" t="n">
        <v>22</v>
      </c>
      <c r="G1674" s="0" t="n">
        <v>17.93225</v>
      </c>
      <c r="H1674" s="0" t="n">
        <v>4.28372</v>
      </c>
      <c r="I1674" s="0" t="n">
        <v>0</v>
      </c>
      <c r="J1674" s="0" t="n">
        <v>41.36</v>
      </c>
      <c r="K1674" s="0" t="n">
        <v>0</v>
      </c>
      <c r="L1674" s="0" t="n">
        <v>1.004318</v>
      </c>
      <c r="M1674" s="0" t="n">
        <f aca="false">(G1674-L1674)*0.09807</f>
        <v>1.66012229124</v>
      </c>
      <c r="N1674" s="0" t="n">
        <f aca="false">(H1674-L1674)*0.09807</f>
        <v>0.32161095414</v>
      </c>
      <c r="O1674" s="0" t="n">
        <f aca="false">H1674-L1674</f>
        <v>3.279402</v>
      </c>
    </row>
    <row r="1675" customFormat="false" ht="13.5" hidden="false" customHeight="false" outlineLevel="0" collapsed="false">
      <c r="A1675" s="1" t="n">
        <f aca="false">$A$3+B1675/86400</f>
        <v>37516.5728356482</v>
      </c>
      <c r="B1675" s="0" t="n">
        <v>1673</v>
      </c>
      <c r="C1675" s="0" t="n">
        <v>99</v>
      </c>
      <c r="D1675" s="0" t="n">
        <v>19.2838</v>
      </c>
      <c r="E1675" s="0" t="n">
        <v>19.18641</v>
      </c>
      <c r="F1675" s="0" t="n">
        <v>22</v>
      </c>
      <c r="G1675" s="0" t="n">
        <v>17.93225</v>
      </c>
      <c r="H1675" s="0" t="n">
        <v>4.28375</v>
      </c>
      <c r="I1675" s="0" t="n">
        <v>0</v>
      </c>
      <c r="J1675" s="0" t="n">
        <v>41.36</v>
      </c>
      <c r="K1675" s="0" t="n">
        <v>0</v>
      </c>
      <c r="L1675" s="0" t="n">
        <v>1.004318</v>
      </c>
      <c r="M1675" s="0" t="n">
        <f aca="false">(G1675-L1675)*0.09807</f>
        <v>1.66012229124</v>
      </c>
      <c r="N1675" s="0" t="n">
        <f aca="false">(H1675-L1675)*0.09807</f>
        <v>0.32161389624</v>
      </c>
      <c r="O1675" s="0" t="n">
        <f aca="false">H1675-L1675</f>
        <v>3.279432</v>
      </c>
    </row>
    <row r="1676" customFormat="false" ht="13.5" hidden="false" customHeight="false" outlineLevel="0" collapsed="false">
      <c r="A1676" s="1" t="n">
        <f aca="false">$A$3+B1676/86400</f>
        <v>37516.5728472222</v>
      </c>
      <c r="B1676" s="0" t="n">
        <v>1674</v>
      </c>
      <c r="C1676" s="0" t="n">
        <v>99</v>
      </c>
      <c r="D1676" s="0" t="n">
        <v>19.2838</v>
      </c>
      <c r="E1676" s="0" t="n">
        <v>19.18959</v>
      </c>
      <c r="F1676" s="0" t="n">
        <v>22</v>
      </c>
      <c r="G1676" s="0" t="n">
        <v>17.93211</v>
      </c>
      <c r="H1676" s="0" t="n">
        <v>4.28411</v>
      </c>
      <c r="I1676" s="0" t="n">
        <v>0</v>
      </c>
      <c r="J1676" s="0" t="n">
        <v>41.36</v>
      </c>
      <c r="K1676" s="0" t="n">
        <v>0</v>
      </c>
      <c r="L1676" s="0" t="n">
        <v>1.004318</v>
      </c>
      <c r="M1676" s="0" t="n">
        <f aca="false">(G1676-L1676)*0.09807</f>
        <v>1.66010856144</v>
      </c>
      <c r="N1676" s="0" t="n">
        <f aca="false">(H1676-L1676)*0.09807</f>
        <v>0.32164920144</v>
      </c>
      <c r="O1676" s="0" t="n">
        <f aca="false">H1676-L1676</f>
        <v>3.279792</v>
      </c>
    </row>
    <row r="1677" customFormat="false" ht="13.5" hidden="false" customHeight="false" outlineLevel="0" collapsed="false">
      <c r="A1677" s="1" t="n">
        <f aca="false">$A$3+B1677/86400</f>
        <v>37516.5728587963</v>
      </c>
      <c r="B1677" s="0" t="n">
        <v>1675</v>
      </c>
      <c r="C1677" s="0" t="n">
        <v>99</v>
      </c>
      <c r="D1677" s="0" t="n">
        <v>19.2838</v>
      </c>
      <c r="E1677" s="0" t="n">
        <v>19.18641</v>
      </c>
      <c r="F1677" s="0" t="n">
        <v>22</v>
      </c>
      <c r="G1677" s="0" t="n">
        <v>17.93239</v>
      </c>
      <c r="H1677" s="0" t="n">
        <v>4.28414</v>
      </c>
      <c r="I1677" s="0" t="n">
        <v>0</v>
      </c>
      <c r="J1677" s="0" t="n">
        <v>41.36</v>
      </c>
      <c r="K1677" s="0" t="n">
        <v>0</v>
      </c>
      <c r="L1677" s="0" t="n">
        <v>1.004318</v>
      </c>
      <c r="M1677" s="0" t="n">
        <f aca="false">(G1677-L1677)*0.09807</f>
        <v>1.66013602104</v>
      </c>
      <c r="N1677" s="0" t="n">
        <f aca="false">(H1677-L1677)*0.09807</f>
        <v>0.32165214354</v>
      </c>
      <c r="O1677" s="0" t="n">
        <f aca="false">H1677-L1677</f>
        <v>3.279822</v>
      </c>
    </row>
    <row r="1678" customFormat="false" ht="13.5" hidden="false" customHeight="false" outlineLevel="0" collapsed="false">
      <c r="A1678" s="1" t="n">
        <f aca="false">$A$3+B1678/86400</f>
        <v>37516.5728703704</v>
      </c>
      <c r="B1678" s="0" t="n">
        <v>1676</v>
      </c>
      <c r="C1678" s="0" t="n">
        <v>99</v>
      </c>
      <c r="D1678" s="0" t="n">
        <v>19.28694</v>
      </c>
      <c r="E1678" s="0" t="n">
        <v>19.19276</v>
      </c>
      <c r="F1678" s="0" t="n">
        <v>23</v>
      </c>
      <c r="G1678" s="0" t="n">
        <v>17.93227</v>
      </c>
      <c r="H1678" s="0" t="n">
        <v>4.28407</v>
      </c>
      <c r="I1678" s="0" t="n">
        <v>0</v>
      </c>
      <c r="J1678" s="0" t="n">
        <v>41.36</v>
      </c>
      <c r="K1678" s="0" t="n">
        <v>0</v>
      </c>
      <c r="L1678" s="0" t="n">
        <v>1.004318</v>
      </c>
      <c r="M1678" s="0" t="n">
        <f aca="false">(G1678-L1678)*0.09807</f>
        <v>1.66012425264</v>
      </c>
      <c r="N1678" s="0" t="n">
        <f aca="false">(H1678-L1678)*0.09807</f>
        <v>0.32164527864</v>
      </c>
      <c r="O1678" s="0" t="n">
        <f aca="false">H1678-L1678</f>
        <v>3.279752</v>
      </c>
    </row>
    <row r="1679" customFormat="false" ht="13.5" hidden="false" customHeight="false" outlineLevel="0" collapsed="false">
      <c r="A1679" s="1" t="n">
        <f aca="false">$A$3+B1679/86400</f>
        <v>37516.5728819444</v>
      </c>
      <c r="B1679" s="0" t="n">
        <v>1677</v>
      </c>
      <c r="C1679" s="0" t="n">
        <v>99</v>
      </c>
      <c r="D1679" s="0" t="n">
        <v>19.28694</v>
      </c>
      <c r="E1679" s="0" t="n">
        <v>19.18641</v>
      </c>
      <c r="F1679" s="0" t="n">
        <v>22</v>
      </c>
      <c r="G1679" s="0" t="n">
        <v>17.9324</v>
      </c>
      <c r="H1679" s="0" t="n">
        <v>4.28439</v>
      </c>
      <c r="I1679" s="0" t="n">
        <v>0</v>
      </c>
      <c r="J1679" s="0" t="n">
        <v>41.36</v>
      </c>
      <c r="K1679" s="0" t="n">
        <v>0</v>
      </c>
      <c r="L1679" s="0" t="n">
        <v>1.004318</v>
      </c>
      <c r="M1679" s="0" t="n">
        <f aca="false">(G1679-L1679)*0.09807</f>
        <v>1.66013700174</v>
      </c>
      <c r="N1679" s="0" t="n">
        <f aca="false">(H1679-L1679)*0.09807</f>
        <v>0.32167666104</v>
      </c>
      <c r="O1679" s="0" t="n">
        <f aca="false">H1679-L1679</f>
        <v>3.280072</v>
      </c>
    </row>
    <row r="1680" customFormat="false" ht="13.5" hidden="false" customHeight="false" outlineLevel="0" collapsed="false">
      <c r="A1680" s="1" t="n">
        <f aca="false">$A$3+B1680/86400</f>
        <v>37516.5728935185</v>
      </c>
      <c r="B1680" s="0" t="n">
        <v>1678</v>
      </c>
      <c r="C1680" s="0" t="n">
        <v>99</v>
      </c>
      <c r="D1680" s="0" t="n">
        <v>19.2838</v>
      </c>
      <c r="E1680" s="0" t="n">
        <v>19.18641</v>
      </c>
      <c r="F1680" s="0" t="n">
        <v>22</v>
      </c>
      <c r="G1680" s="0" t="n">
        <v>17.93239</v>
      </c>
      <c r="H1680" s="0" t="n">
        <v>4.28452</v>
      </c>
      <c r="I1680" s="0" t="n">
        <v>0</v>
      </c>
      <c r="J1680" s="0" t="n">
        <v>41.36</v>
      </c>
      <c r="K1680" s="0" t="n">
        <v>0</v>
      </c>
      <c r="L1680" s="0" t="n">
        <v>1.004318</v>
      </c>
      <c r="M1680" s="0" t="n">
        <f aca="false">(G1680-L1680)*0.09807</f>
        <v>1.66013602104</v>
      </c>
      <c r="N1680" s="0" t="n">
        <f aca="false">(H1680-L1680)*0.09807</f>
        <v>0.32168941014</v>
      </c>
      <c r="O1680" s="0" t="n">
        <f aca="false">H1680-L1680</f>
        <v>3.280202</v>
      </c>
    </row>
    <row r="1681" customFormat="false" ht="13.5" hidden="false" customHeight="false" outlineLevel="0" collapsed="false">
      <c r="A1681" s="1" t="n">
        <f aca="false">$A$3+B1681/86400</f>
        <v>37516.5729050926</v>
      </c>
      <c r="B1681" s="0" t="n">
        <v>1679</v>
      </c>
      <c r="C1681" s="0" t="n">
        <v>99</v>
      </c>
      <c r="D1681" s="0" t="n">
        <v>19.2838</v>
      </c>
      <c r="E1681" s="0" t="n">
        <v>19.18641</v>
      </c>
      <c r="F1681" s="0" t="n">
        <v>22</v>
      </c>
      <c r="G1681" s="0" t="n">
        <v>17.93239</v>
      </c>
      <c r="H1681" s="0" t="n">
        <v>4.28452</v>
      </c>
      <c r="I1681" s="0" t="n">
        <v>0</v>
      </c>
      <c r="J1681" s="0" t="n">
        <v>41.36</v>
      </c>
      <c r="K1681" s="0" t="n">
        <v>0</v>
      </c>
      <c r="L1681" s="0" t="n">
        <v>1.004318</v>
      </c>
      <c r="M1681" s="0" t="n">
        <f aca="false">(G1681-L1681)*0.09807</f>
        <v>1.66013602104</v>
      </c>
      <c r="N1681" s="0" t="n">
        <f aca="false">(H1681-L1681)*0.09807</f>
        <v>0.32168941014</v>
      </c>
      <c r="O1681" s="0" t="n">
        <f aca="false">H1681-L1681</f>
        <v>3.280202</v>
      </c>
    </row>
    <row r="1682" customFormat="false" ht="13.5" hidden="false" customHeight="false" outlineLevel="0" collapsed="false">
      <c r="A1682" s="1" t="n">
        <f aca="false">$A$3+B1682/86400</f>
        <v>37516.5729166667</v>
      </c>
      <c r="B1682" s="0" t="n">
        <v>1680</v>
      </c>
      <c r="C1682" s="0" t="n">
        <v>99</v>
      </c>
      <c r="D1682" s="0" t="n">
        <v>19.2838</v>
      </c>
      <c r="E1682" s="0" t="n">
        <v>19.18641</v>
      </c>
      <c r="F1682" s="0" t="n">
        <v>22</v>
      </c>
      <c r="G1682" s="0" t="n">
        <v>17.93239</v>
      </c>
      <c r="H1682" s="0" t="n">
        <v>4.28477</v>
      </c>
      <c r="I1682" s="0" t="n">
        <v>0</v>
      </c>
      <c r="J1682" s="0" t="n">
        <v>41.36</v>
      </c>
      <c r="K1682" s="0" t="n">
        <v>0</v>
      </c>
      <c r="L1682" s="0" t="n">
        <v>1.004318</v>
      </c>
      <c r="M1682" s="0" t="n">
        <f aca="false">(G1682-L1682)*0.09807</f>
        <v>1.66013602104</v>
      </c>
      <c r="N1682" s="0" t="n">
        <f aca="false">(H1682-L1682)*0.09807</f>
        <v>0.32171392764</v>
      </c>
      <c r="O1682" s="0" t="n">
        <f aca="false">H1682-L1682</f>
        <v>3.280452</v>
      </c>
    </row>
    <row r="1683" customFormat="false" ht="13.5" hidden="false" customHeight="false" outlineLevel="0" collapsed="false">
      <c r="A1683" s="1" t="n">
        <f aca="false">$A$3+B1683/86400</f>
        <v>37516.5729282407</v>
      </c>
      <c r="B1683" s="0" t="n">
        <v>1681</v>
      </c>
      <c r="C1683" s="0" t="n">
        <v>99</v>
      </c>
      <c r="D1683" s="0" t="n">
        <v>19.2838</v>
      </c>
      <c r="E1683" s="0" t="n">
        <v>19.18959</v>
      </c>
      <c r="F1683" s="0" t="n">
        <v>22</v>
      </c>
      <c r="G1683" s="0" t="n">
        <v>17.93253</v>
      </c>
      <c r="H1683" s="0" t="n">
        <v>4.28487</v>
      </c>
      <c r="I1683" s="0" t="n">
        <v>0</v>
      </c>
      <c r="J1683" s="0" t="n">
        <v>41.36</v>
      </c>
      <c r="K1683" s="0" t="n">
        <v>0</v>
      </c>
      <c r="L1683" s="0" t="n">
        <v>1.004318</v>
      </c>
      <c r="M1683" s="0" t="n">
        <f aca="false">(G1683-L1683)*0.09807</f>
        <v>1.66014975084</v>
      </c>
      <c r="N1683" s="0" t="n">
        <f aca="false">(H1683-L1683)*0.09807</f>
        <v>0.32172373464</v>
      </c>
      <c r="O1683" s="0" t="n">
        <f aca="false">H1683-L1683</f>
        <v>3.280552</v>
      </c>
    </row>
    <row r="1684" customFormat="false" ht="13.5" hidden="false" customHeight="false" outlineLevel="0" collapsed="false">
      <c r="A1684" s="1" t="n">
        <f aca="false">$A$3+B1684/86400</f>
        <v>37516.5729398148</v>
      </c>
      <c r="B1684" s="0" t="n">
        <v>1682</v>
      </c>
      <c r="C1684" s="0" t="n">
        <v>99</v>
      </c>
      <c r="D1684" s="0" t="n">
        <v>19.28694</v>
      </c>
      <c r="E1684" s="0" t="n">
        <v>19.18959</v>
      </c>
      <c r="F1684" s="0" t="n">
        <v>22</v>
      </c>
      <c r="G1684" s="0" t="n">
        <v>17.9324</v>
      </c>
      <c r="H1684" s="0" t="n">
        <v>4.28487</v>
      </c>
      <c r="I1684" s="0" t="n">
        <v>0</v>
      </c>
      <c r="J1684" s="0" t="n">
        <v>41.36</v>
      </c>
      <c r="K1684" s="0" t="n">
        <v>0</v>
      </c>
      <c r="L1684" s="0" t="n">
        <v>1.004318</v>
      </c>
      <c r="M1684" s="0" t="n">
        <f aca="false">(G1684-L1684)*0.09807</f>
        <v>1.66013700174</v>
      </c>
      <c r="N1684" s="0" t="n">
        <f aca="false">(H1684-L1684)*0.09807</f>
        <v>0.32172373464</v>
      </c>
      <c r="O1684" s="0" t="n">
        <f aca="false">H1684-L1684</f>
        <v>3.280552</v>
      </c>
    </row>
    <row r="1685" customFormat="false" ht="13.5" hidden="false" customHeight="false" outlineLevel="0" collapsed="false">
      <c r="A1685" s="1" t="n">
        <f aca="false">$A$3+B1685/86400</f>
        <v>37516.5729513889</v>
      </c>
      <c r="B1685" s="0" t="n">
        <v>1683</v>
      </c>
      <c r="C1685" s="0" t="n">
        <v>99</v>
      </c>
      <c r="D1685" s="0" t="n">
        <v>19.28694</v>
      </c>
      <c r="E1685" s="0" t="n">
        <v>19.18959</v>
      </c>
      <c r="F1685" s="0" t="n">
        <v>22</v>
      </c>
      <c r="G1685" s="0" t="n">
        <v>17.93254</v>
      </c>
      <c r="H1685" s="0" t="n">
        <v>4.28513</v>
      </c>
      <c r="I1685" s="0" t="n">
        <v>0</v>
      </c>
      <c r="J1685" s="0" t="n">
        <v>41.36</v>
      </c>
      <c r="K1685" s="0" t="n">
        <v>0</v>
      </c>
      <c r="L1685" s="0" t="n">
        <v>1.004318</v>
      </c>
      <c r="M1685" s="0" t="n">
        <f aca="false">(G1685-L1685)*0.09807</f>
        <v>1.66015073154</v>
      </c>
      <c r="N1685" s="0" t="n">
        <f aca="false">(H1685-L1685)*0.09807</f>
        <v>0.32174923284</v>
      </c>
      <c r="O1685" s="0" t="n">
        <f aca="false">H1685-L1685</f>
        <v>3.280812</v>
      </c>
    </row>
    <row r="1686" customFormat="false" ht="13.5" hidden="false" customHeight="false" outlineLevel="0" collapsed="false">
      <c r="A1686" s="1" t="n">
        <f aca="false">$A$3+B1686/86400</f>
        <v>37516.572962963</v>
      </c>
      <c r="B1686" s="0" t="n">
        <v>1684</v>
      </c>
      <c r="C1686" s="0" t="n">
        <v>99</v>
      </c>
      <c r="D1686" s="0" t="n">
        <v>19.2838</v>
      </c>
      <c r="E1686" s="0" t="n">
        <v>19.18959</v>
      </c>
      <c r="F1686" s="0" t="n">
        <v>22</v>
      </c>
      <c r="G1686" s="0" t="n">
        <v>17.93253</v>
      </c>
      <c r="H1686" s="0" t="n">
        <v>4.28526</v>
      </c>
      <c r="I1686" s="0" t="n">
        <v>0</v>
      </c>
      <c r="J1686" s="0" t="n">
        <v>41.36</v>
      </c>
      <c r="K1686" s="0" t="n">
        <v>0</v>
      </c>
      <c r="L1686" s="0" t="n">
        <v>1.004318</v>
      </c>
      <c r="M1686" s="0" t="n">
        <f aca="false">(G1686-L1686)*0.09807</f>
        <v>1.66014975084</v>
      </c>
      <c r="N1686" s="0" t="n">
        <f aca="false">(H1686-L1686)*0.09807</f>
        <v>0.32176198194</v>
      </c>
      <c r="O1686" s="0" t="n">
        <f aca="false">H1686-L1686</f>
        <v>3.280942</v>
      </c>
    </row>
    <row r="1687" customFormat="false" ht="13.5" hidden="false" customHeight="false" outlineLevel="0" collapsed="false">
      <c r="A1687" s="1" t="n">
        <f aca="false">$A$3+B1687/86400</f>
        <v>37516.572974537</v>
      </c>
      <c r="B1687" s="0" t="n">
        <v>1685</v>
      </c>
      <c r="C1687" s="0" t="n">
        <v>99</v>
      </c>
      <c r="D1687" s="0" t="n">
        <v>19.2838</v>
      </c>
      <c r="E1687" s="0" t="n">
        <v>19.18641</v>
      </c>
      <c r="F1687" s="0" t="n">
        <v>23</v>
      </c>
      <c r="G1687" s="0" t="n">
        <v>17.93253</v>
      </c>
      <c r="H1687" s="0" t="n">
        <v>4.28529</v>
      </c>
      <c r="I1687" s="0" t="n">
        <v>0</v>
      </c>
      <c r="J1687" s="0" t="n">
        <v>41.36</v>
      </c>
      <c r="K1687" s="0" t="n">
        <v>0</v>
      </c>
      <c r="L1687" s="0" t="n">
        <v>1.004318</v>
      </c>
      <c r="M1687" s="0" t="n">
        <f aca="false">(G1687-L1687)*0.09807</f>
        <v>1.66014975084</v>
      </c>
      <c r="N1687" s="0" t="n">
        <f aca="false">(H1687-L1687)*0.09807</f>
        <v>0.32176492404</v>
      </c>
      <c r="O1687" s="0" t="n">
        <f aca="false">H1687-L1687</f>
        <v>3.280972</v>
      </c>
    </row>
    <row r="1688" customFormat="false" ht="13.5" hidden="false" customHeight="false" outlineLevel="0" collapsed="false">
      <c r="A1688" s="1" t="n">
        <f aca="false">$A$3+B1688/86400</f>
        <v>37516.5729861111</v>
      </c>
      <c r="B1688" s="0" t="n">
        <v>1686</v>
      </c>
      <c r="C1688" s="0" t="n">
        <v>99</v>
      </c>
      <c r="D1688" s="0" t="n">
        <v>19.2838</v>
      </c>
      <c r="E1688" s="0" t="n">
        <v>19.18641</v>
      </c>
      <c r="F1688" s="0" t="n">
        <v>22</v>
      </c>
      <c r="G1688" s="0" t="n">
        <v>17.93253</v>
      </c>
      <c r="H1688" s="0" t="n">
        <v>4.28554</v>
      </c>
      <c r="I1688" s="0" t="n">
        <v>0</v>
      </c>
      <c r="J1688" s="0" t="n">
        <v>41.36</v>
      </c>
      <c r="K1688" s="0" t="n">
        <v>0</v>
      </c>
      <c r="L1688" s="0" t="n">
        <v>1.004318</v>
      </c>
      <c r="M1688" s="0" t="n">
        <f aca="false">(G1688-L1688)*0.09807</f>
        <v>1.66014975084</v>
      </c>
      <c r="N1688" s="0" t="n">
        <f aca="false">(H1688-L1688)*0.09807</f>
        <v>0.32178944154</v>
      </c>
      <c r="O1688" s="0" t="n">
        <f aca="false">H1688-L1688</f>
        <v>3.281222</v>
      </c>
    </row>
    <row r="1689" customFormat="false" ht="13.5" hidden="false" customHeight="false" outlineLevel="0" collapsed="false">
      <c r="A1689" s="1" t="n">
        <f aca="false">$A$3+B1689/86400</f>
        <v>37516.5729976852</v>
      </c>
      <c r="B1689" s="0" t="n">
        <v>1687</v>
      </c>
      <c r="C1689" s="0" t="n">
        <v>99</v>
      </c>
      <c r="D1689" s="0" t="n">
        <v>19.28694</v>
      </c>
      <c r="E1689" s="0" t="n">
        <v>19.18641</v>
      </c>
      <c r="F1689" s="0" t="n">
        <v>22</v>
      </c>
      <c r="G1689" s="0" t="n">
        <v>17.93254</v>
      </c>
      <c r="H1689" s="0" t="n">
        <v>4.28541</v>
      </c>
      <c r="I1689" s="0" t="n">
        <v>0</v>
      </c>
      <c r="J1689" s="0" t="n">
        <v>41.36</v>
      </c>
      <c r="K1689" s="0" t="n">
        <v>0</v>
      </c>
      <c r="L1689" s="0" t="n">
        <v>1.004318</v>
      </c>
      <c r="M1689" s="0" t="n">
        <f aca="false">(G1689-L1689)*0.09807</f>
        <v>1.66015073154</v>
      </c>
      <c r="N1689" s="0" t="n">
        <f aca="false">(H1689-L1689)*0.09807</f>
        <v>0.32177669244</v>
      </c>
      <c r="O1689" s="0" t="n">
        <f aca="false">H1689-L1689</f>
        <v>3.281092</v>
      </c>
    </row>
    <row r="1690" customFormat="false" ht="13.5" hidden="false" customHeight="false" outlineLevel="0" collapsed="false">
      <c r="A1690" s="1" t="n">
        <f aca="false">$A$3+B1690/86400</f>
        <v>37516.5730092593</v>
      </c>
      <c r="B1690" s="0" t="n">
        <v>1688</v>
      </c>
      <c r="C1690" s="0" t="n">
        <v>99</v>
      </c>
      <c r="D1690" s="0" t="n">
        <v>19.28694</v>
      </c>
      <c r="E1690" s="0" t="n">
        <v>19.18959</v>
      </c>
      <c r="F1690" s="0" t="n">
        <v>22</v>
      </c>
      <c r="G1690" s="0" t="n">
        <v>17.93254</v>
      </c>
      <c r="H1690" s="0" t="n">
        <v>4.28564</v>
      </c>
      <c r="I1690" s="0" t="n">
        <v>0</v>
      </c>
      <c r="J1690" s="0" t="n">
        <v>41.36</v>
      </c>
      <c r="K1690" s="0" t="n">
        <v>0</v>
      </c>
      <c r="L1690" s="0" t="n">
        <v>1.004318</v>
      </c>
      <c r="M1690" s="0" t="n">
        <f aca="false">(G1690-L1690)*0.09807</f>
        <v>1.66015073154</v>
      </c>
      <c r="N1690" s="0" t="n">
        <f aca="false">(H1690-L1690)*0.09807</f>
        <v>0.32179924854</v>
      </c>
      <c r="O1690" s="0" t="n">
        <f aca="false">H1690-L1690</f>
        <v>3.281322</v>
      </c>
    </row>
    <row r="1691" customFormat="false" ht="13.5" hidden="false" customHeight="false" outlineLevel="0" collapsed="false">
      <c r="A1691" s="1" t="n">
        <f aca="false">$A$3+B1691/86400</f>
        <v>37516.5730208333</v>
      </c>
      <c r="B1691" s="0" t="n">
        <v>1689</v>
      </c>
      <c r="C1691" s="0" t="n">
        <v>99</v>
      </c>
      <c r="D1691" s="0" t="n">
        <v>19.28694</v>
      </c>
      <c r="E1691" s="0" t="n">
        <v>19.18959</v>
      </c>
      <c r="F1691" s="0" t="n">
        <v>22</v>
      </c>
      <c r="G1691" s="0" t="n">
        <v>17.93268</v>
      </c>
      <c r="H1691" s="0" t="n">
        <v>4.28564</v>
      </c>
      <c r="I1691" s="0" t="n">
        <v>0</v>
      </c>
      <c r="J1691" s="0" t="n">
        <v>41.36</v>
      </c>
      <c r="K1691" s="0" t="n">
        <v>0</v>
      </c>
      <c r="L1691" s="0" t="n">
        <v>1.004318</v>
      </c>
      <c r="M1691" s="0" t="n">
        <f aca="false">(G1691-L1691)*0.09807</f>
        <v>1.66016446134</v>
      </c>
      <c r="N1691" s="0" t="n">
        <f aca="false">(H1691-L1691)*0.09807</f>
        <v>0.32179924854</v>
      </c>
      <c r="O1691" s="0" t="n">
        <f aca="false">H1691-L1691</f>
        <v>3.281322</v>
      </c>
    </row>
    <row r="1692" customFormat="false" ht="13.5" hidden="false" customHeight="false" outlineLevel="0" collapsed="false">
      <c r="A1692" s="1" t="n">
        <f aca="false">$A$3+B1692/86400</f>
        <v>37516.5730324074</v>
      </c>
      <c r="B1692" s="0" t="n">
        <v>1690</v>
      </c>
      <c r="C1692" s="0" t="n">
        <v>99</v>
      </c>
      <c r="D1692" s="0" t="n">
        <v>19.28694</v>
      </c>
      <c r="E1692" s="0" t="n">
        <v>19.18641</v>
      </c>
      <c r="F1692" s="0" t="n">
        <v>22</v>
      </c>
      <c r="G1692" s="0" t="n">
        <v>17.93268</v>
      </c>
      <c r="H1692" s="0" t="n">
        <v>4.28605</v>
      </c>
      <c r="I1692" s="0" t="n">
        <v>0</v>
      </c>
      <c r="J1692" s="0" t="n">
        <v>41.36</v>
      </c>
      <c r="K1692" s="0" t="n">
        <v>0</v>
      </c>
      <c r="L1692" s="0" t="n">
        <v>1.004318</v>
      </c>
      <c r="M1692" s="0" t="n">
        <f aca="false">(G1692-L1692)*0.09807</f>
        <v>1.66016446134</v>
      </c>
      <c r="N1692" s="0" t="n">
        <f aca="false">(H1692-L1692)*0.09807</f>
        <v>0.32183945724</v>
      </c>
      <c r="O1692" s="0" t="n">
        <f aca="false">H1692-L1692</f>
        <v>3.281732</v>
      </c>
    </row>
    <row r="1693" customFormat="false" ht="13.5" hidden="false" customHeight="false" outlineLevel="0" collapsed="false">
      <c r="A1693" s="1" t="n">
        <f aca="false">$A$3+B1693/86400</f>
        <v>37516.5730439815</v>
      </c>
      <c r="B1693" s="0" t="n">
        <v>1691</v>
      </c>
      <c r="C1693" s="0" t="n">
        <v>99</v>
      </c>
      <c r="D1693" s="0" t="n">
        <v>19.28694</v>
      </c>
      <c r="E1693" s="0" t="n">
        <v>19.18959</v>
      </c>
      <c r="F1693" s="0" t="n">
        <v>22</v>
      </c>
      <c r="G1693" s="0" t="n">
        <v>17.93268</v>
      </c>
      <c r="H1693" s="0" t="n">
        <v>4.28602</v>
      </c>
      <c r="I1693" s="0" t="n">
        <v>0</v>
      </c>
      <c r="J1693" s="0" t="n">
        <v>41.36</v>
      </c>
      <c r="K1693" s="0" t="n">
        <v>0</v>
      </c>
      <c r="L1693" s="0" t="n">
        <v>1.004318</v>
      </c>
      <c r="M1693" s="0" t="n">
        <f aca="false">(G1693-L1693)*0.09807</f>
        <v>1.66016446134</v>
      </c>
      <c r="N1693" s="0" t="n">
        <f aca="false">(H1693-L1693)*0.09807</f>
        <v>0.32183651514</v>
      </c>
      <c r="O1693" s="0" t="n">
        <f aca="false">H1693-L1693</f>
        <v>3.281702</v>
      </c>
    </row>
    <row r="1694" customFormat="false" ht="13.5" hidden="false" customHeight="false" outlineLevel="0" collapsed="false">
      <c r="A1694" s="1" t="n">
        <f aca="false">$A$3+B1694/86400</f>
        <v>37516.5730555556</v>
      </c>
      <c r="B1694" s="0" t="n">
        <v>1692</v>
      </c>
      <c r="C1694" s="0" t="n">
        <v>99</v>
      </c>
      <c r="D1694" s="0" t="n">
        <v>19.2838</v>
      </c>
      <c r="E1694" s="0" t="n">
        <v>19.19276</v>
      </c>
      <c r="F1694" s="0" t="n">
        <v>22</v>
      </c>
      <c r="G1694" s="0" t="n">
        <v>17.93267</v>
      </c>
      <c r="H1694" s="0" t="n">
        <v>4.28625</v>
      </c>
      <c r="I1694" s="0" t="n">
        <v>0</v>
      </c>
      <c r="J1694" s="0" t="n">
        <v>41.36</v>
      </c>
      <c r="K1694" s="0" t="n">
        <v>0</v>
      </c>
      <c r="L1694" s="0" t="n">
        <v>1.004318</v>
      </c>
      <c r="M1694" s="0" t="n">
        <f aca="false">(G1694-L1694)*0.09807</f>
        <v>1.66016348064</v>
      </c>
      <c r="N1694" s="0" t="n">
        <f aca="false">(H1694-L1694)*0.09807</f>
        <v>0.32185907124</v>
      </c>
      <c r="O1694" s="0" t="n">
        <f aca="false">H1694-L1694</f>
        <v>3.281932</v>
      </c>
    </row>
    <row r="1695" customFormat="false" ht="13.5" hidden="false" customHeight="false" outlineLevel="0" collapsed="false">
      <c r="A1695" s="1" t="n">
        <f aca="false">$A$3+B1695/86400</f>
        <v>37516.5730671296</v>
      </c>
      <c r="B1695" s="0" t="n">
        <v>1693</v>
      </c>
      <c r="C1695" s="0" t="n">
        <v>99</v>
      </c>
      <c r="D1695" s="0" t="n">
        <v>19.28694</v>
      </c>
      <c r="E1695" s="0" t="n">
        <v>19.18959</v>
      </c>
      <c r="F1695" s="0" t="n">
        <v>23</v>
      </c>
      <c r="G1695" s="0" t="n">
        <v>17.93268</v>
      </c>
      <c r="H1695" s="0" t="n">
        <v>4.28628</v>
      </c>
      <c r="I1695" s="0" t="n">
        <v>0</v>
      </c>
      <c r="J1695" s="0" t="n">
        <v>41.36</v>
      </c>
      <c r="K1695" s="0" t="n">
        <v>0</v>
      </c>
      <c r="L1695" s="0" t="n">
        <v>1.004318</v>
      </c>
      <c r="M1695" s="0" t="n">
        <f aca="false">(G1695-L1695)*0.09807</f>
        <v>1.66016446134</v>
      </c>
      <c r="N1695" s="0" t="n">
        <f aca="false">(H1695-L1695)*0.09807</f>
        <v>0.32186201334</v>
      </c>
      <c r="O1695" s="0" t="n">
        <f aca="false">H1695-L1695</f>
        <v>3.281962</v>
      </c>
    </row>
    <row r="1696" customFormat="false" ht="13.5" hidden="false" customHeight="false" outlineLevel="0" collapsed="false">
      <c r="A1696" s="1" t="n">
        <f aca="false">$A$3+B1696/86400</f>
        <v>37516.5730787037</v>
      </c>
      <c r="B1696" s="0" t="n">
        <v>1694</v>
      </c>
      <c r="C1696" s="0" t="n">
        <v>99</v>
      </c>
      <c r="D1696" s="0" t="n">
        <v>19.2838</v>
      </c>
      <c r="E1696" s="0" t="n">
        <v>19.18959</v>
      </c>
      <c r="F1696" s="0" t="n">
        <v>22</v>
      </c>
      <c r="G1696" s="0" t="n">
        <v>17.93267</v>
      </c>
      <c r="H1696" s="0" t="n">
        <v>4.28641</v>
      </c>
      <c r="I1696" s="0" t="n">
        <v>0</v>
      </c>
      <c r="J1696" s="0" t="n">
        <v>41.36</v>
      </c>
      <c r="K1696" s="0" t="n">
        <v>0</v>
      </c>
      <c r="L1696" s="0" t="n">
        <v>1.004318</v>
      </c>
      <c r="M1696" s="0" t="n">
        <f aca="false">(G1696-L1696)*0.09807</f>
        <v>1.66016348064</v>
      </c>
      <c r="N1696" s="0" t="n">
        <f aca="false">(H1696-L1696)*0.09807</f>
        <v>0.32187476244</v>
      </c>
      <c r="O1696" s="0" t="n">
        <f aca="false">H1696-L1696</f>
        <v>3.282092</v>
      </c>
    </row>
    <row r="1697" customFormat="false" ht="13.5" hidden="false" customHeight="false" outlineLevel="0" collapsed="false">
      <c r="A1697" s="1" t="n">
        <f aca="false">$A$3+B1697/86400</f>
        <v>37516.5730902778</v>
      </c>
      <c r="B1697" s="0" t="n">
        <v>1695</v>
      </c>
      <c r="C1697" s="0" t="n">
        <v>99</v>
      </c>
      <c r="D1697" s="0" t="n">
        <v>19.28066</v>
      </c>
      <c r="E1697" s="0" t="n">
        <v>19.18641</v>
      </c>
      <c r="F1697" s="0" t="n">
        <v>22</v>
      </c>
      <c r="G1697" s="0" t="n">
        <v>17.9328</v>
      </c>
      <c r="H1697" s="0" t="n">
        <v>4.28669</v>
      </c>
      <c r="I1697" s="0" t="n">
        <v>0</v>
      </c>
      <c r="J1697" s="0" t="n">
        <v>41.36</v>
      </c>
      <c r="K1697" s="0" t="n">
        <v>0</v>
      </c>
      <c r="L1697" s="0" t="n">
        <v>1.004318</v>
      </c>
      <c r="M1697" s="0" t="n">
        <f aca="false">(G1697-L1697)*0.09807</f>
        <v>1.66017622974</v>
      </c>
      <c r="N1697" s="0" t="n">
        <f aca="false">(H1697-L1697)*0.09807</f>
        <v>0.32190222204</v>
      </c>
      <c r="O1697" s="0" t="n">
        <f aca="false">H1697-L1697</f>
        <v>3.282372</v>
      </c>
    </row>
    <row r="1698" customFormat="false" ht="13.5" hidden="false" customHeight="false" outlineLevel="0" collapsed="false">
      <c r="A1698" s="1" t="n">
        <f aca="false">$A$3+B1698/86400</f>
        <v>37516.5731018519</v>
      </c>
      <c r="B1698" s="0" t="n">
        <v>1696</v>
      </c>
      <c r="C1698" s="0" t="n">
        <v>99</v>
      </c>
      <c r="D1698" s="0" t="n">
        <v>19.28066</v>
      </c>
      <c r="E1698" s="0" t="n">
        <v>19.18641</v>
      </c>
      <c r="F1698" s="0" t="n">
        <v>22</v>
      </c>
      <c r="G1698" s="0" t="n">
        <v>17.93266</v>
      </c>
      <c r="H1698" s="0" t="n">
        <v>4.28682</v>
      </c>
      <c r="I1698" s="0" t="n">
        <v>0</v>
      </c>
      <c r="J1698" s="0" t="n">
        <v>41.36</v>
      </c>
      <c r="K1698" s="0" t="n">
        <v>0</v>
      </c>
      <c r="L1698" s="0" t="n">
        <v>1.004318</v>
      </c>
      <c r="M1698" s="0" t="n">
        <f aca="false">(G1698-L1698)*0.09807</f>
        <v>1.66016249994</v>
      </c>
      <c r="N1698" s="0" t="n">
        <f aca="false">(H1698-L1698)*0.09807</f>
        <v>0.32191497114</v>
      </c>
      <c r="O1698" s="0" t="n">
        <f aca="false">H1698-L1698</f>
        <v>3.282502</v>
      </c>
    </row>
    <row r="1699" customFormat="false" ht="13.5" hidden="false" customHeight="false" outlineLevel="0" collapsed="false">
      <c r="A1699" s="1" t="n">
        <f aca="false">$A$3+B1699/86400</f>
        <v>37516.5731134259</v>
      </c>
      <c r="B1699" s="0" t="n">
        <v>1697</v>
      </c>
      <c r="C1699" s="0" t="n">
        <v>99</v>
      </c>
      <c r="D1699" s="0" t="n">
        <v>19.2838</v>
      </c>
      <c r="E1699" s="0" t="n">
        <v>19.18641</v>
      </c>
      <c r="F1699" s="0" t="n">
        <v>22</v>
      </c>
      <c r="G1699" s="0" t="n">
        <v>17.93295</v>
      </c>
      <c r="H1699" s="0" t="n">
        <v>4.28682</v>
      </c>
      <c r="I1699" s="0" t="n">
        <v>0</v>
      </c>
      <c r="J1699" s="0" t="n">
        <v>41.36</v>
      </c>
      <c r="K1699" s="0" t="n">
        <v>0</v>
      </c>
      <c r="L1699" s="0" t="n">
        <v>1.004318</v>
      </c>
      <c r="M1699" s="0" t="n">
        <f aca="false">(G1699-L1699)*0.09807</f>
        <v>1.66019094024</v>
      </c>
      <c r="N1699" s="0" t="n">
        <f aca="false">(H1699-L1699)*0.09807</f>
        <v>0.32191497114</v>
      </c>
      <c r="O1699" s="0" t="n">
        <f aca="false">H1699-L1699</f>
        <v>3.282502</v>
      </c>
    </row>
    <row r="1700" customFormat="false" ht="13.5" hidden="false" customHeight="false" outlineLevel="0" collapsed="false">
      <c r="A1700" s="1" t="n">
        <f aca="false">$A$3+B1700/86400</f>
        <v>37516.573125</v>
      </c>
      <c r="B1700" s="0" t="n">
        <v>1698</v>
      </c>
      <c r="C1700" s="0" t="n">
        <v>99</v>
      </c>
      <c r="D1700" s="0" t="n">
        <v>19.28066</v>
      </c>
      <c r="E1700" s="0" t="n">
        <v>19.18959</v>
      </c>
      <c r="F1700" s="0" t="n">
        <v>22</v>
      </c>
      <c r="G1700" s="0" t="n">
        <v>17.9328</v>
      </c>
      <c r="H1700" s="0" t="n">
        <v>4.28704</v>
      </c>
      <c r="I1700" s="0" t="n">
        <v>0</v>
      </c>
      <c r="J1700" s="0" t="n">
        <v>41.36</v>
      </c>
      <c r="K1700" s="0" t="n">
        <v>0</v>
      </c>
      <c r="L1700" s="0" t="n">
        <v>1.004318</v>
      </c>
      <c r="M1700" s="0" t="n">
        <f aca="false">(G1700-L1700)*0.09807</f>
        <v>1.66017622974</v>
      </c>
      <c r="N1700" s="0" t="n">
        <f aca="false">(H1700-L1700)*0.09807</f>
        <v>0.32193654654</v>
      </c>
      <c r="O1700" s="0" t="n">
        <f aca="false">H1700-L1700</f>
        <v>3.282722</v>
      </c>
    </row>
    <row r="1701" customFormat="false" ht="13.5" hidden="false" customHeight="false" outlineLevel="0" collapsed="false">
      <c r="A1701" s="1" t="n">
        <f aca="false">$A$3+B1701/86400</f>
        <v>37516.5731365741</v>
      </c>
      <c r="B1701" s="0" t="n">
        <v>1699</v>
      </c>
      <c r="C1701" s="0" t="n">
        <v>99</v>
      </c>
      <c r="D1701" s="0" t="n">
        <v>19.2838</v>
      </c>
      <c r="E1701" s="0" t="n">
        <v>19.18641</v>
      </c>
      <c r="F1701" s="0" t="n">
        <v>22</v>
      </c>
      <c r="G1701" s="0" t="n">
        <v>17.93281</v>
      </c>
      <c r="H1701" s="0" t="n">
        <v>4.28733</v>
      </c>
      <c r="I1701" s="0" t="n">
        <v>0</v>
      </c>
      <c r="J1701" s="0" t="n">
        <v>41.36</v>
      </c>
      <c r="K1701" s="0" t="n">
        <v>0</v>
      </c>
      <c r="L1701" s="0" t="n">
        <v>1.004318</v>
      </c>
      <c r="M1701" s="0" t="n">
        <f aca="false">(G1701-L1701)*0.09807</f>
        <v>1.66017721044</v>
      </c>
      <c r="N1701" s="0" t="n">
        <f aca="false">(H1701-L1701)*0.09807</f>
        <v>0.32196498684</v>
      </c>
      <c r="O1701" s="0" t="n">
        <f aca="false">H1701-L1701</f>
        <v>3.283012</v>
      </c>
    </row>
    <row r="1702" customFormat="false" ht="13.5" hidden="false" customHeight="false" outlineLevel="0" collapsed="false">
      <c r="A1702" s="1" t="n">
        <f aca="false">$A$3+B1702/86400</f>
        <v>37516.5731481482</v>
      </c>
      <c r="B1702" s="0" t="n">
        <v>1700</v>
      </c>
      <c r="C1702" s="0" t="n">
        <v>99</v>
      </c>
      <c r="D1702" s="0" t="n">
        <v>19.28694</v>
      </c>
      <c r="E1702" s="0" t="n">
        <v>19.18641</v>
      </c>
      <c r="F1702" s="0" t="n">
        <v>22</v>
      </c>
      <c r="G1702" s="0" t="n">
        <v>17.93282</v>
      </c>
      <c r="H1702" s="0" t="n">
        <v>4.28759</v>
      </c>
      <c r="I1702" s="0" t="n">
        <v>0</v>
      </c>
      <c r="J1702" s="0" t="n">
        <v>41.36</v>
      </c>
      <c r="K1702" s="0" t="n">
        <v>0</v>
      </c>
      <c r="L1702" s="0" t="n">
        <v>1.004318</v>
      </c>
      <c r="M1702" s="0" t="n">
        <f aca="false">(G1702-L1702)*0.09807</f>
        <v>1.66017819114</v>
      </c>
      <c r="N1702" s="0" t="n">
        <f aca="false">(H1702-L1702)*0.09807</f>
        <v>0.32199048504</v>
      </c>
      <c r="O1702" s="0" t="n">
        <f aca="false">H1702-L1702</f>
        <v>3.283272</v>
      </c>
    </row>
    <row r="1703" customFormat="false" ht="13.5" hidden="false" customHeight="false" outlineLevel="0" collapsed="false">
      <c r="A1703" s="1" t="n">
        <f aca="false">$A$3+B1703/86400</f>
        <v>37516.5731597222</v>
      </c>
      <c r="B1703" s="0" t="n">
        <v>1701</v>
      </c>
      <c r="C1703" s="0" t="n">
        <v>99</v>
      </c>
      <c r="D1703" s="0" t="n">
        <v>19.28694</v>
      </c>
      <c r="E1703" s="0" t="n">
        <v>19.19276</v>
      </c>
      <c r="F1703" s="0" t="n">
        <v>22</v>
      </c>
      <c r="G1703" s="0" t="n">
        <v>17.93268</v>
      </c>
      <c r="H1703" s="0" t="n">
        <v>4.28753</v>
      </c>
      <c r="I1703" s="0" t="n">
        <v>0</v>
      </c>
      <c r="J1703" s="0" t="n">
        <v>41.36</v>
      </c>
      <c r="K1703" s="0" t="n">
        <v>0</v>
      </c>
      <c r="L1703" s="0" t="n">
        <v>1.004318</v>
      </c>
      <c r="M1703" s="0" t="n">
        <f aca="false">(G1703-L1703)*0.09807</f>
        <v>1.66016446134</v>
      </c>
      <c r="N1703" s="0" t="n">
        <f aca="false">(H1703-L1703)*0.09807</f>
        <v>0.32198460084</v>
      </c>
      <c r="O1703" s="0" t="n">
        <f aca="false">H1703-L1703</f>
        <v>3.283212</v>
      </c>
    </row>
    <row r="1704" customFormat="false" ht="13.5" hidden="false" customHeight="false" outlineLevel="0" collapsed="false">
      <c r="A1704" s="1" t="n">
        <f aca="false">$A$3+B1704/86400</f>
        <v>37516.5731712963</v>
      </c>
      <c r="B1704" s="0" t="n">
        <v>1702</v>
      </c>
      <c r="C1704" s="0" t="n">
        <v>99</v>
      </c>
      <c r="D1704" s="0" t="n">
        <v>19.2838</v>
      </c>
      <c r="E1704" s="0" t="n">
        <v>19.18641</v>
      </c>
      <c r="F1704" s="0" t="n">
        <v>22</v>
      </c>
      <c r="G1704" s="0" t="n">
        <v>17.93281</v>
      </c>
      <c r="H1704" s="0" t="n">
        <v>4.28771</v>
      </c>
      <c r="I1704" s="0" t="n">
        <v>0</v>
      </c>
      <c r="J1704" s="0" t="n">
        <v>41.36</v>
      </c>
      <c r="K1704" s="0" t="n">
        <v>0</v>
      </c>
      <c r="L1704" s="0" t="n">
        <v>1.004318</v>
      </c>
      <c r="M1704" s="0" t="n">
        <f aca="false">(G1704-L1704)*0.09807</f>
        <v>1.66017721044</v>
      </c>
      <c r="N1704" s="0" t="n">
        <f aca="false">(H1704-L1704)*0.09807</f>
        <v>0.32200225344</v>
      </c>
      <c r="O1704" s="0" t="n">
        <f aca="false">H1704-L1704</f>
        <v>3.283392</v>
      </c>
    </row>
    <row r="1705" customFormat="false" ht="13.5" hidden="false" customHeight="false" outlineLevel="0" collapsed="false">
      <c r="A1705" s="1" t="n">
        <f aca="false">$A$3+B1705/86400</f>
        <v>37516.5731828704</v>
      </c>
      <c r="B1705" s="0" t="n">
        <v>1703</v>
      </c>
      <c r="C1705" s="0" t="n">
        <v>99</v>
      </c>
      <c r="D1705" s="0" t="n">
        <v>19.28694</v>
      </c>
      <c r="E1705" s="0" t="n">
        <v>19.18959</v>
      </c>
      <c r="F1705" s="0" t="n">
        <v>22</v>
      </c>
      <c r="G1705" s="0" t="n">
        <v>17.93296</v>
      </c>
      <c r="H1705" s="0" t="n">
        <v>4.28794</v>
      </c>
      <c r="I1705" s="0" t="n">
        <v>0</v>
      </c>
      <c r="J1705" s="0" t="n">
        <v>41.36</v>
      </c>
      <c r="K1705" s="0" t="n">
        <v>0</v>
      </c>
      <c r="L1705" s="0" t="n">
        <v>1.004318</v>
      </c>
      <c r="M1705" s="0" t="n">
        <f aca="false">(G1705-L1705)*0.09807</f>
        <v>1.66019192094</v>
      </c>
      <c r="N1705" s="0" t="n">
        <f aca="false">(H1705-L1705)*0.09807</f>
        <v>0.32202480954</v>
      </c>
      <c r="O1705" s="0" t="n">
        <f aca="false">H1705-L1705</f>
        <v>3.283622</v>
      </c>
    </row>
    <row r="1706" customFormat="false" ht="13.5" hidden="false" customHeight="false" outlineLevel="0" collapsed="false">
      <c r="A1706" s="1" t="n">
        <f aca="false">$A$3+B1706/86400</f>
        <v>37516.5731944444</v>
      </c>
      <c r="B1706" s="0" t="n">
        <v>1704</v>
      </c>
      <c r="C1706" s="0" t="n">
        <v>99</v>
      </c>
      <c r="D1706" s="0" t="n">
        <v>19.28694</v>
      </c>
      <c r="E1706" s="0" t="n">
        <v>19.18959</v>
      </c>
      <c r="F1706" s="0" t="n">
        <v>22</v>
      </c>
      <c r="G1706" s="0" t="n">
        <v>17.93296</v>
      </c>
      <c r="H1706" s="0" t="n">
        <v>4.28794</v>
      </c>
      <c r="I1706" s="0" t="n">
        <v>0</v>
      </c>
      <c r="J1706" s="0" t="n">
        <v>41.36</v>
      </c>
      <c r="K1706" s="0" t="n">
        <v>0</v>
      </c>
      <c r="L1706" s="0" t="n">
        <v>1.004318</v>
      </c>
      <c r="M1706" s="0" t="n">
        <f aca="false">(G1706-L1706)*0.09807</f>
        <v>1.66019192094</v>
      </c>
      <c r="N1706" s="0" t="n">
        <f aca="false">(H1706-L1706)*0.09807</f>
        <v>0.32202480954</v>
      </c>
      <c r="O1706" s="0" t="n">
        <f aca="false">H1706-L1706</f>
        <v>3.283622</v>
      </c>
    </row>
    <row r="1707" customFormat="false" ht="13.5" hidden="false" customHeight="false" outlineLevel="0" collapsed="false">
      <c r="A1707" s="1" t="n">
        <f aca="false">$A$3+B1707/86400</f>
        <v>37516.5732060185</v>
      </c>
      <c r="B1707" s="0" t="n">
        <v>1705</v>
      </c>
      <c r="C1707" s="0" t="n">
        <v>99</v>
      </c>
      <c r="D1707" s="0" t="n">
        <v>19.2838</v>
      </c>
      <c r="E1707" s="0" t="n">
        <v>19.18641</v>
      </c>
      <c r="F1707" s="0" t="n">
        <v>22</v>
      </c>
      <c r="G1707" s="0" t="n">
        <v>17.93281</v>
      </c>
      <c r="H1707" s="0" t="n">
        <v>4.2881</v>
      </c>
      <c r="I1707" s="0" t="n">
        <v>0</v>
      </c>
      <c r="J1707" s="0" t="n">
        <v>41.36</v>
      </c>
      <c r="K1707" s="0" t="n">
        <v>0</v>
      </c>
      <c r="L1707" s="0" t="n">
        <v>1.004318</v>
      </c>
      <c r="M1707" s="0" t="n">
        <f aca="false">(G1707-L1707)*0.09807</f>
        <v>1.66017721044</v>
      </c>
      <c r="N1707" s="0" t="n">
        <f aca="false">(H1707-L1707)*0.09807</f>
        <v>0.32204050074</v>
      </c>
      <c r="O1707" s="0" t="n">
        <f aca="false">H1707-L1707</f>
        <v>3.283782</v>
      </c>
    </row>
    <row r="1708" customFormat="false" ht="13.5" hidden="false" customHeight="false" outlineLevel="0" collapsed="false">
      <c r="A1708" s="1" t="n">
        <f aca="false">$A$3+B1708/86400</f>
        <v>37516.5732175926</v>
      </c>
      <c r="B1708" s="0" t="n">
        <v>1706</v>
      </c>
      <c r="C1708" s="0" t="n">
        <v>99</v>
      </c>
      <c r="D1708" s="0" t="n">
        <v>19.2838</v>
      </c>
      <c r="E1708" s="0" t="n">
        <v>19.18641</v>
      </c>
      <c r="F1708" s="0" t="n">
        <v>22</v>
      </c>
      <c r="G1708" s="0" t="n">
        <v>17.93281</v>
      </c>
      <c r="H1708" s="0" t="n">
        <v>4.28835</v>
      </c>
      <c r="I1708" s="0" t="n">
        <v>0</v>
      </c>
      <c r="J1708" s="0" t="n">
        <v>41.36</v>
      </c>
      <c r="K1708" s="0" t="n">
        <v>0</v>
      </c>
      <c r="L1708" s="0" t="n">
        <v>1.004318</v>
      </c>
      <c r="M1708" s="0" t="n">
        <f aca="false">(G1708-L1708)*0.09807</f>
        <v>1.66017721044</v>
      </c>
      <c r="N1708" s="0" t="n">
        <f aca="false">(H1708-L1708)*0.09807</f>
        <v>0.32206501824</v>
      </c>
      <c r="O1708" s="0" t="n">
        <f aca="false">H1708-L1708</f>
        <v>3.284032</v>
      </c>
    </row>
    <row r="1709" customFormat="false" ht="13.5" hidden="false" customHeight="false" outlineLevel="0" collapsed="false">
      <c r="A1709" s="1" t="n">
        <f aca="false">$A$3+B1709/86400</f>
        <v>37516.5732291667</v>
      </c>
      <c r="B1709" s="0" t="n">
        <v>1707</v>
      </c>
      <c r="C1709" s="0" t="n">
        <v>99</v>
      </c>
      <c r="D1709" s="0" t="n">
        <v>19.2838</v>
      </c>
      <c r="E1709" s="0" t="n">
        <v>19.18959</v>
      </c>
      <c r="F1709" s="0" t="n">
        <v>22</v>
      </c>
      <c r="G1709" s="0" t="n">
        <v>17.93295</v>
      </c>
      <c r="H1709" s="0" t="n">
        <v>4.28819</v>
      </c>
      <c r="I1709" s="0" t="n">
        <v>0</v>
      </c>
      <c r="J1709" s="0" t="n">
        <v>41.36</v>
      </c>
      <c r="K1709" s="0" t="n">
        <v>0</v>
      </c>
      <c r="L1709" s="0" t="n">
        <v>1.004318</v>
      </c>
      <c r="M1709" s="0" t="n">
        <f aca="false">(G1709-L1709)*0.09807</f>
        <v>1.66019094024</v>
      </c>
      <c r="N1709" s="0" t="n">
        <f aca="false">(H1709-L1709)*0.09807</f>
        <v>0.32204932704</v>
      </c>
      <c r="O1709" s="0" t="n">
        <f aca="false">H1709-L1709</f>
        <v>3.283872</v>
      </c>
    </row>
    <row r="1710" customFormat="false" ht="13.5" hidden="false" customHeight="false" outlineLevel="0" collapsed="false">
      <c r="A1710" s="1" t="n">
        <f aca="false">$A$3+B1710/86400</f>
        <v>37516.5732407407</v>
      </c>
      <c r="B1710" s="0" t="n">
        <v>1708</v>
      </c>
      <c r="C1710" s="0" t="n">
        <v>99</v>
      </c>
      <c r="D1710" s="0" t="n">
        <v>19.28694</v>
      </c>
      <c r="E1710" s="0" t="n">
        <v>19.18641</v>
      </c>
      <c r="F1710" s="0" t="n">
        <v>22</v>
      </c>
      <c r="G1710" s="0" t="n">
        <v>17.93296</v>
      </c>
      <c r="H1710" s="0" t="n">
        <v>4.28848</v>
      </c>
      <c r="I1710" s="0" t="n">
        <v>0</v>
      </c>
      <c r="J1710" s="0" t="n">
        <v>41.36</v>
      </c>
      <c r="K1710" s="0" t="n">
        <v>0</v>
      </c>
      <c r="L1710" s="0" t="n">
        <v>1.004318</v>
      </c>
      <c r="M1710" s="0" t="n">
        <f aca="false">(G1710-L1710)*0.09807</f>
        <v>1.66019192094</v>
      </c>
      <c r="N1710" s="0" t="n">
        <f aca="false">(H1710-L1710)*0.09807</f>
        <v>0.32207776734</v>
      </c>
      <c r="O1710" s="0" t="n">
        <f aca="false">H1710-L1710</f>
        <v>3.284162</v>
      </c>
    </row>
    <row r="1711" customFormat="false" ht="13.5" hidden="false" customHeight="false" outlineLevel="0" collapsed="false">
      <c r="A1711" s="1" t="n">
        <f aca="false">$A$3+B1711/86400</f>
        <v>37516.5732523148</v>
      </c>
      <c r="B1711" s="0" t="n">
        <v>1709</v>
      </c>
      <c r="C1711" s="0" t="n">
        <v>99</v>
      </c>
      <c r="D1711" s="0" t="n">
        <v>19.2838</v>
      </c>
      <c r="E1711" s="0" t="n">
        <v>19.18641</v>
      </c>
      <c r="F1711" s="0" t="n">
        <v>23</v>
      </c>
      <c r="G1711" s="0" t="n">
        <v>17.93309</v>
      </c>
      <c r="H1711" s="0" t="n">
        <v>4.28899</v>
      </c>
      <c r="I1711" s="0" t="n">
        <v>0</v>
      </c>
      <c r="J1711" s="0" t="n">
        <v>41.36</v>
      </c>
      <c r="K1711" s="0" t="n">
        <v>0</v>
      </c>
      <c r="L1711" s="0" t="n">
        <v>1.004318</v>
      </c>
      <c r="M1711" s="0" t="n">
        <f aca="false">(G1711-L1711)*0.09807</f>
        <v>1.66020467004</v>
      </c>
      <c r="N1711" s="0" t="n">
        <f aca="false">(H1711-L1711)*0.09807</f>
        <v>0.32212778304</v>
      </c>
      <c r="O1711" s="0" t="n">
        <f aca="false">H1711-L1711</f>
        <v>3.284672</v>
      </c>
    </row>
    <row r="1712" customFormat="false" ht="13.5" hidden="false" customHeight="false" outlineLevel="0" collapsed="false">
      <c r="A1712" s="1" t="n">
        <f aca="false">$A$3+B1712/86400</f>
        <v>37516.5732638889</v>
      </c>
      <c r="B1712" s="0" t="n">
        <v>1710</v>
      </c>
      <c r="C1712" s="0" t="n">
        <v>99</v>
      </c>
      <c r="D1712" s="0" t="n">
        <v>19.2838</v>
      </c>
      <c r="E1712" s="0" t="n">
        <v>19.18959</v>
      </c>
      <c r="F1712" s="0" t="n">
        <v>23</v>
      </c>
      <c r="G1712" s="0" t="n">
        <v>17.93323</v>
      </c>
      <c r="H1712" s="0" t="n">
        <v>4.28909</v>
      </c>
      <c r="I1712" s="0" t="n">
        <v>0</v>
      </c>
      <c r="J1712" s="0" t="n">
        <v>41.36</v>
      </c>
      <c r="K1712" s="0" t="n">
        <v>0</v>
      </c>
      <c r="L1712" s="0" t="n">
        <v>1.004318</v>
      </c>
      <c r="M1712" s="0" t="n">
        <f aca="false">(G1712-L1712)*0.09807</f>
        <v>1.66021839984</v>
      </c>
      <c r="N1712" s="0" t="n">
        <f aca="false">(H1712-L1712)*0.09807</f>
        <v>0.32213759004</v>
      </c>
      <c r="O1712" s="0" t="n">
        <f aca="false">H1712-L1712</f>
        <v>3.284772</v>
      </c>
    </row>
    <row r="1713" customFormat="false" ht="13.5" hidden="false" customHeight="false" outlineLevel="0" collapsed="false">
      <c r="A1713" s="1" t="n">
        <f aca="false">$A$3+B1713/86400</f>
        <v>37516.573275463</v>
      </c>
      <c r="B1713" s="0" t="n">
        <v>1711</v>
      </c>
      <c r="C1713" s="0" t="n">
        <v>99</v>
      </c>
      <c r="D1713" s="0" t="n">
        <v>19.28694</v>
      </c>
      <c r="E1713" s="0" t="n">
        <v>19.18641</v>
      </c>
      <c r="F1713" s="0" t="n">
        <v>22</v>
      </c>
      <c r="G1713" s="0" t="n">
        <v>17.9331</v>
      </c>
      <c r="H1713" s="0" t="n">
        <v>4.28925</v>
      </c>
      <c r="I1713" s="0" t="n">
        <v>0</v>
      </c>
      <c r="J1713" s="0" t="n">
        <v>41.36</v>
      </c>
      <c r="K1713" s="0" t="n">
        <v>0</v>
      </c>
      <c r="L1713" s="0" t="n">
        <v>1.004318</v>
      </c>
      <c r="M1713" s="0" t="n">
        <f aca="false">(G1713-L1713)*0.09807</f>
        <v>1.66020565074</v>
      </c>
      <c r="N1713" s="0" t="n">
        <f aca="false">(H1713-L1713)*0.09807</f>
        <v>0.32215328124</v>
      </c>
      <c r="O1713" s="0" t="n">
        <f aca="false">H1713-L1713</f>
        <v>3.284932</v>
      </c>
    </row>
    <row r="1714" customFormat="false" ht="13.5" hidden="false" customHeight="false" outlineLevel="0" collapsed="false">
      <c r="A1714" s="1" t="n">
        <f aca="false">$A$3+B1714/86400</f>
        <v>37516.573287037</v>
      </c>
      <c r="B1714" s="0" t="n">
        <v>1712</v>
      </c>
      <c r="C1714" s="0" t="n">
        <v>99</v>
      </c>
      <c r="D1714" s="0" t="n">
        <v>19.28694</v>
      </c>
      <c r="E1714" s="0" t="n">
        <v>19.18641</v>
      </c>
      <c r="F1714" s="0" t="n">
        <v>22</v>
      </c>
      <c r="G1714" s="0" t="n">
        <v>17.9331</v>
      </c>
      <c r="H1714" s="0" t="n">
        <v>4.28938</v>
      </c>
      <c r="I1714" s="0" t="n">
        <v>0</v>
      </c>
      <c r="J1714" s="0" t="n">
        <v>41.36</v>
      </c>
      <c r="K1714" s="0" t="n">
        <v>0</v>
      </c>
      <c r="L1714" s="0" t="n">
        <v>1.004318</v>
      </c>
      <c r="M1714" s="0" t="n">
        <f aca="false">(G1714-L1714)*0.09807</f>
        <v>1.66020565074</v>
      </c>
      <c r="N1714" s="0" t="n">
        <f aca="false">(H1714-L1714)*0.09807</f>
        <v>0.32216603034</v>
      </c>
      <c r="O1714" s="0" t="n">
        <f aca="false">H1714-L1714</f>
        <v>3.285062</v>
      </c>
    </row>
    <row r="1715" customFormat="false" ht="13.5" hidden="false" customHeight="false" outlineLevel="0" collapsed="false">
      <c r="A1715" s="1" t="n">
        <f aca="false">$A$3+B1715/86400</f>
        <v>37516.5732986111</v>
      </c>
      <c r="B1715" s="0" t="n">
        <v>1713</v>
      </c>
      <c r="C1715" s="0" t="n">
        <v>99</v>
      </c>
      <c r="D1715" s="0" t="n">
        <v>19.2838</v>
      </c>
      <c r="E1715" s="0" t="n">
        <v>19.18641</v>
      </c>
      <c r="F1715" s="0" t="n">
        <v>22</v>
      </c>
      <c r="G1715" s="0" t="n">
        <v>17.93309</v>
      </c>
      <c r="H1715" s="0" t="n">
        <v>4.28963</v>
      </c>
      <c r="I1715" s="0" t="n">
        <v>0</v>
      </c>
      <c r="J1715" s="0" t="n">
        <v>41.36</v>
      </c>
      <c r="K1715" s="0" t="n">
        <v>0</v>
      </c>
      <c r="L1715" s="0" t="n">
        <v>1.004318</v>
      </c>
      <c r="M1715" s="0" t="n">
        <f aca="false">(G1715-L1715)*0.09807</f>
        <v>1.66020467004</v>
      </c>
      <c r="N1715" s="0" t="n">
        <f aca="false">(H1715-L1715)*0.09807</f>
        <v>0.32219054784</v>
      </c>
      <c r="O1715" s="0" t="n">
        <f aca="false">H1715-L1715</f>
        <v>3.285312</v>
      </c>
    </row>
    <row r="1716" customFormat="false" ht="13.5" hidden="false" customHeight="false" outlineLevel="0" collapsed="false">
      <c r="A1716" s="1" t="n">
        <f aca="false">$A$3+B1716/86400</f>
        <v>37516.5733101852</v>
      </c>
      <c r="B1716" s="0" t="n">
        <v>1714</v>
      </c>
      <c r="C1716" s="0" t="n">
        <v>99</v>
      </c>
      <c r="D1716" s="0" t="n">
        <v>19.28066</v>
      </c>
      <c r="E1716" s="0" t="n">
        <v>19.18959</v>
      </c>
      <c r="F1716" s="0" t="n">
        <v>22</v>
      </c>
      <c r="G1716" s="0" t="n">
        <v>17.93321</v>
      </c>
      <c r="H1716" s="0" t="n">
        <v>4.2896</v>
      </c>
      <c r="I1716" s="0" t="n">
        <v>0</v>
      </c>
      <c r="J1716" s="0" t="n">
        <v>41.36</v>
      </c>
      <c r="K1716" s="0" t="n">
        <v>0</v>
      </c>
      <c r="L1716" s="0" t="n">
        <v>1.004318</v>
      </c>
      <c r="M1716" s="0" t="n">
        <f aca="false">(G1716-L1716)*0.09807</f>
        <v>1.66021643844</v>
      </c>
      <c r="N1716" s="0" t="n">
        <f aca="false">(H1716-L1716)*0.09807</f>
        <v>0.32218760574</v>
      </c>
      <c r="O1716" s="0" t="n">
        <f aca="false">H1716-L1716</f>
        <v>3.285282</v>
      </c>
    </row>
    <row r="1717" customFormat="false" ht="13.5" hidden="false" customHeight="false" outlineLevel="0" collapsed="false">
      <c r="A1717" s="1" t="n">
        <f aca="false">$A$3+B1717/86400</f>
        <v>37516.5733217593</v>
      </c>
      <c r="B1717" s="0" t="n">
        <v>1715</v>
      </c>
      <c r="C1717" s="0" t="n">
        <v>99</v>
      </c>
      <c r="D1717" s="0" t="n">
        <v>19.2838</v>
      </c>
      <c r="E1717" s="0" t="n">
        <v>19.18641</v>
      </c>
      <c r="F1717" s="0" t="n">
        <v>22</v>
      </c>
      <c r="G1717" s="0" t="n">
        <v>17.93309</v>
      </c>
      <c r="H1717" s="0" t="n">
        <v>4.28976</v>
      </c>
      <c r="I1717" s="0" t="n">
        <v>0</v>
      </c>
      <c r="J1717" s="0" t="n">
        <v>41.36</v>
      </c>
      <c r="K1717" s="0" t="n">
        <v>0</v>
      </c>
      <c r="L1717" s="0" t="n">
        <v>1.004318</v>
      </c>
      <c r="M1717" s="0" t="n">
        <f aca="false">(G1717-L1717)*0.09807</f>
        <v>1.66020467004</v>
      </c>
      <c r="N1717" s="0" t="n">
        <f aca="false">(H1717-L1717)*0.09807</f>
        <v>0.32220329694</v>
      </c>
      <c r="O1717" s="0" t="n">
        <f aca="false">H1717-L1717</f>
        <v>3.285442</v>
      </c>
    </row>
    <row r="1718" customFormat="false" ht="13.5" hidden="false" customHeight="false" outlineLevel="0" collapsed="false">
      <c r="A1718" s="1" t="n">
        <f aca="false">$A$3+B1718/86400</f>
        <v>37516.5733333333</v>
      </c>
      <c r="B1718" s="0" t="n">
        <v>1716</v>
      </c>
      <c r="C1718" s="0" t="n">
        <v>99</v>
      </c>
      <c r="D1718" s="0" t="n">
        <v>19.28066</v>
      </c>
      <c r="E1718" s="0" t="n">
        <v>19.18641</v>
      </c>
      <c r="F1718" s="0" t="n">
        <v>22</v>
      </c>
      <c r="G1718" s="0" t="n">
        <v>17.93308</v>
      </c>
      <c r="H1718" s="0" t="n">
        <v>4.28989</v>
      </c>
      <c r="I1718" s="0" t="n">
        <v>0</v>
      </c>
      <c r="J1718" s="0" t="n">
        <v>41.36</v>
      </c>
      <c r="K1718" s="0" t="n">
        <v>0</v>
      </c>
      <c r="L1718" s="0" t="n">
        <v>1.004318</v>
      </c>
      <c r="M1718" s="0" t="n">
        <f aca="false">(G1718-L1718)*0.09807</f>
        <v>1.66020368934</v>
      </c>
      <c r="N1718" s="0" t="n">
        <f aca="false">(H1718-L1718)*0.09807</f>
        <v>0.32221604604</v>
      </c>
      <c r="O1718" s="0" t="n">
        <f aca="false">H1718-L1718</f>
        <v>3.285572</v>
      </c>
    </row>
    <row r="1719" customFormat="false" ht="13.5" hidden="false" customHeight="false" outlineLevel="0" collapsed="false">
      <c r="A1719" s="1" t="n">
        <f aca="false">$A$3+B1719/86400</f>
        <v>37516.5733449074</v>
      </c>
      <c r="B1719" s="0" t="n">
        <v>1717</v>
      </c>
      <c r="C1719" s="0" t="n">
        <v>99</v>
      </c>
      <c r="D1719" s="0" t="n">
        <v>19.2838</v>
      </c>
      <c r="E1719" s="0" t="n">
        <v>19.18959</v>
      </c>
      <c r="F1719" s="0" t="n">
        <v>23</v>
      </c>
      <c r="G1719" s="0" t="n">
        <v>17.93309</v>
      </c>
      <c r="H1719" s="0" t="n">
        <v>4.29024</v>
      </c>
      <c r="I1719" s="0" t="n">
        <v>0</v>
      </c>
      <c r="J1719" s="0" t="n">
        <v>41.36</v>
      </c>
      <c r="K1719" s="0" t="n">
        <v>0</v>
      </c>
      <c r="L1719" s="0" t="n">
        <v>1.004318</v>
      </c>
      <c r="M1719" s="0" t="n">
        <f aca="false">(G1719-L1719)*0.09807</f>
        <v>1.66020467004</v>
      </c>
      <c r="N1719" s="0" t="n">
        <f aca="false">(H1719-L1719)*0.09807</f>
        <v>0.32225037054</v>
      </c>
      <c r="O1719" s="0" t="n">
        <f aca="false">H1719-L1719</f>
        <v>3.285922</v>
      </c>
    </row>
    <row r="1720" customFormat="false" ht="13.5" hidden="false" customHeight="false" outlineLevel="0" collapsed="false">
      <c r="A1720" s="1" t="n">
        <f aca="false">$A$3+B1720/86400</f>
        <v>37516.5733564815</v>
      </c>
      <c r="B1720" s="0" t="n">
        <v>1718</v>
      </c>
      <c r="C1720" s="0" t="n">
        <v>99</v>
      </c>
      <c r="D1720" s="0" t="n">
        <v>19.28066</v>
      </c>
      <c r="E1720" s="0" t="n">
        <v>19.18641</v>
      </c>
      <c r="F1720" s="0" t="n">
        <v>23</v>
      </c>
      <c r="G1720" s="0" t="n">
        <v>17.93321</v>
      </c>
      <c r="H1720" s="0" t="n">
        <v>4.29027</v>
      </c>
      <c r="I1720" s="0" t="n">
        <v>0</v>
      </c>
      <c r="J1720" s="0" t="n">
        <v>41.36</v>
      </c>
      <c r="K1720" s="0" t="n">
        <v>0</v>
      </c>
      <c r="L1720" s="0" t="n">
        <v>1.004318</v>
      </c>
      <c r="M1720" s="0" t="n">
        <f aca="false">(G1720-L1720)*0.09807</f>
        <v>1.66021643844</v>
      </c>
      <c r="N1720" s="0" t="n">
        <f aca="false">(H1720-L1720)*0.09807</f>
        <v>0.32225331264</v>
      </c>
      <c r="O1720" s="0" t="n">
        <f aca="false">H1720-L1720</f>
        <v>3.285952</v>
      </c>
    </row>
    <row r="1721" customFormat="false" ht="13.5" hidden="false" customHeight="false" outlineLevel="0" collapsed="false">
      <c r="A1721" s="1" t="n">
        <f aca="false">$A$3+B1721/86400</f>
        <v>37516.5733680556</v>
      </c>
      <c r="B1721" s="0" t="n">
        <v>1719</v>
      </c>
      <c r="C1721" s="0" t="n">
        <v>99</v>
      </c>
      <c r="D1721" s="0" t="n">
        <v>19.28066</v>
      </c>
      <c r="E1721" s="0" t="n">
        <v>19.18959</v>
      </c>
      <c r="F1721" s="0" t="n">
        <v>22</v>
      </c>
      <c r="G1721" s="0" t="n">
        <v>17.93335</v>
      </c>
      <c r="H1721" s="0" t="n">
        <v>4.29037</v>
      </c>
      <c r="I1721" s="0" t="n">
        <v>0</v>
      </c>
      <c r="J1721" s="0" t="n">
        <v>41.36</v>
      </c>
      <c r="K1721" s="0" t="n">
        <v>0</v>
      </c>
      <c r="L1721" s="0" t="n">
        <v>1.004318</v>
      </c>
      <c r="M1721" s="0" t="n">
        <f aca="false">(G1721-L1721)*0.09807</f>
        <v>1.66023016824</v>
      </c>
      <c r="N1721" s="0" t="n">
        <f aca="false">(H1721-L1721)*0.09807</f>
        <v>0.32226311964</v>
      </c>
      <c r="O1721" s="0" t="n">
        <f aca="false">H1721-L1721</f>
        <v>3.286052</v>
      </c>
    </row>
    <row r="1722" customFormat="false" ht="13.5" hidden="false" customHeight="false" outlineLevel="0" collapsed="false">
      <c r="A1722" s="1" t="n">
        <f aca="false">$A$3+B1722/86400</f>
        <v>37516.5733796296</v>
      </c>
      <c r="B1722" s="0" t="n">
        <v>1720</v>
      </c>
      <c r="C1722" s="0" t="n">
        <v>99</v>
      </c>
      <c r="D1722" s="0" t="n">
        <v>19.28066</v>
      </c>
      <c r="E1722" s="0" t="n">
        <v>19.18959</v>
      </c>
      <c r="F1722" s="0" t="n">
        <v>22</v>
      </c>
      <c r="G1722" s="0" t="n">
        <v>17.93321</v>
      </c>
      <c r="H1722" s="0" t="n">
        <v>4.2905</v>
      </c>
      <c r="I1722" s="0" t="n">
        <v>0</v>
      </c>
      <c r="J1722" s="0" t="n">
        <v>41.36</v>
      </c>
      <c r="K1722" s="0" t="n">
        <v>0</v>
      </c>
      <c r="L1722" s="0" t="n">
        <v>1.004318</v>
      </c>
      <c r="M1722" s="0" t="n">
        <f aca="false">(G1722-L1722)*0.09807</f>
        <v>1.66021643844</v>
      </c>
      <c r="N1722" s="0" t="n">
        <f aca="false">(H1722-L1722)*0.09807</f>
        <v>0.32227586874</v>
      </c>
      <c r="O1722" s="0" t="n">
        <f aca="false">H1722-L1722</f>
        <v>3.286182</v>
      </c>
    </row>
    <row r="1723" customFormat="false" ht="13.5" hidden="false" customHeight="false" outlineLevel="0" collapsed="false">
      <c r="A1723" s="1" t="n">
        <f aca="false">$A$3+B1723/86400</f>
        <v>37516.5733912037</v>
      </c>
      <c r="B1723" s="0" t="n">
        <v>1721</v>
      </c>
      <c r="C1723" s="0" t="n">
        <v>99</v>
      </c>
      <c r="D1723" s="0" t="n">
        <v>19.2838</v>
      </c>
      <c r="E1723" s="0" t="n">
        <v>19.18641</v>
      </c>
      <c r="F1723" s="0" t="n">
        <v>22</v>
      </c>
      <c r="G1723" s="0" t="n">
        <v>17.93337</v>
      </c>
      <c r="H1723" s="0" t="n">
        <v>4.29065</v>
      </c>
      <c r="I1723" s="0" t="n">
        <v>0</v>
      </c>
      <c r="J1723" s="0" t="n">
        <v>41.36</v>
      </c>
      <c r="K1723" s="0" t="n">
        <v>0</v>
      </c>
      <c r="L1723" s="0" t="n">
        <v>1.004318</v>
      </c>
      <c r="M1723" s="0" t="n">
        <f aca="false">(G1723-L1723)*0.09807</f>
        <v>1.66023212964</v>
      </c>
      <c r="N1723" s="0" t="n">
        <f aca="false">(H1723-L1723)*0.09807</f>
        <v>0.32229057924</v>
      </c>
      <c r="O1723" s="0" t="n">
        <f aca="false">H1723-L1723</f>
        <v>3.286332</v>
      </c>
    </row>
    <row r="1724" customFormat="false" ht="13.5" hidden="false" customHeight="false" outlineLevel="0" collapsed="false">
      <c r="A1724" s="1" t="n">
        <f aca="false">$A$3+B1724/86400</f>
        <v>37516.5734027778</v>
      </c>
      <c r="B1724" s="0" t="n">
        <v>1722</v>
      </c>
      <c r="C1724" s="0" t="n">
        <v>99</v>
      </c>
      <c r="D1724" s="0" t="n">
        <v>19.28694</v>
      </c>
      <c r="E1724" s="0" t="n">
        <v>19.18959</v>
      </c>
      <c r="F1724" s="0" t="n">
        <v>22</v>
      </c>
      <c r="G1724" s="0" t="n">
        <v>17.93338</v>
      </c>
      <c r="H1724" s="0" t="n">
        <v>4.29062</v>
      </c>
      <c r="I1724" s="0" t="n">
        <v>0</v>
      </c>
      <c r="J1724" s="0" t="n">
        <v>41.36</v>
      </c>
      <c r="K1724" s="0" t="n">
        <v>0</v>
      </c>
      <c r="L1724" s="0" t="n">
        <v>1.004318</v>
      </c>
      <c r="M1724" s="0" t="n">
        <f aca="false">(G1724-L1724)*0.09807</f>
        <v>1.66023311034</v>
      </c>
      <c r="N1724" s="0" t="n">
        <f aca="false">(H1724-L1724)*0.09807</f>
        <v>0.32228763714</v>
      </c>
      <c r="O1724" s="0" t="n">
        <f aca="false">H1724-L1724</f>
        <v>3.286302</v>
      </c>
    </row>
    <row r="1725" customFormat="false" ht="13.5" hidden="false" customHeight="false" outlineLevel="0" collapsed="false">
      <c r="A1725" s="1" t="n">
        <f aca="false">$A$3+B1725/86400</f>
        <v>37516.5734143519</v>
      </c>
      <c r="B1725" s="0" t="n">
        <v>1723</v>
      </c>
      <c r="C1725" s="0" t="n">
        <v>99</v>
      </c>
      <c r="D1725" s="0" t="n">
        <v>19.2838</v>
      </c>
      <c r="E1725" s="0" t="n">
        <v>19.18641</v>
      </c>
      <c r="F1725" s="0" t="n">
        <v>22</v>
      </c>
      <c r="G1725" s="0" t="n">
        <v>17.93337</v>
      </c>
      <c r="H1725" s="0" t="n">
        <v>4.29091</v>
      </c>
      <c r="I1725" s="0" t="n">
        <v>0</v>
      </c>
      <c r="J1725" s="0" t="n">
        <v>41.36</v>
      </c>
      <c r="K1725" s="0" t="n">
        <v>0</v>
      </c>
      <c r="L1725" s="0" t="n">
        <v>1.004318</v>
      </c>
      <c r="M1725" s="0" t="n">
        <f aca="false">(G1725-L1725)*0.09807</f>
        <v>1.66023212964</v>
      </c>
      <c r="N1725" s="0" t="n">
        <f aca="false">(H1725-L1725)*0.09807</f>
        <v>0.32231607744</v>
      </c>
      <c r="O1725" s="0" t="n">
        <f aca="false">H1725-L1725</f>
        <v>3.286592</v>
      </c>
    </row>
    <row r="1726" customFormat="false" ht="13.5" hidden="false" customHeight="false" outlineLevel="0" collapsed="false">
      <c r="A1726" s="1" t="n">
        <f aca="false">$A$3+B1726/86400</f>
        <v>37516.5734259259</v>
      </c>
      <c r="B1726" s="0" t="n">
        <v>1724</v>
      </c>
      <c r="C1726" s="0" t="n">
        <v>99</v>
      </c>
      <c r="D1726" s="0" t="n">
        <v>19.28694</v>
      </c>
      <c r="E1726" s="0" t="n">
        <v>19.18959</v>
      </c>
      <c r="F1726" s="0" t="n">
        <v>22</v>
      </c>
      <c r="G1726" s="0" t="n">
        <v>17.93338</v>
      </c>
      <c r="H1726" s="0" t="n">
        <v>4.29101</v>
      </c>
      <c r="I1726" s="0" t="n">
        <v>0</v>
      </c>
      <c r="J1726" s="0" t="n">
        <v>41.36</v>
      </c>
      <c r="K1726" s="0" t="n">
        <v>0</v>
      </c>
      <c r="L1726" s="0" t="n">
        <v>1.004318</v>
      </c>
      <c r="M1726" s="0" t="n">
        <f aca="false">(G1726-L1726)*0.09807</f>
        <v>1.66023311034</v>
      </c>
      <c r="N1726" s="0" t="n">
        <f aca="false">(H1726-L1726)*0.09807</f>
        <v>0.32232588444</v>
      </c>
      <c r="O1726" s="0" t="n">
        <f aca="false">H1726-L1726</f>
        <v>3.286692</v>
      </c>
    </row>
    <row r="1727" customFormat="false" ht="13.5" hidden="false" customHeight="false" outlineLevel="0" collapsed="false">
      <c r="A1727" s="1" t="n">
        <f aca="false">$A$3+B1727/86400</f>
        <v>37516.5734375</v>
      </c>
      <c r="B1727" s="0" t="n">
        <v>1725</v>
      </c>
      <c r="C1727" s="0" t="n">
        <v>99</v>
      </c>
      <c r="D1727" s="0" t="n">
        <v>19.2838</v>
      </c>
      <c r="E1727" s="0" t="n">
        <v>19.18641</v>
      </c>
      <c r="F1727" s="0" t="n">
        <v>22</v>
      </c>
      <c r="G1727" s="0" t="n">
        <v>17.93337</v>
      </c>
      <c r="H1727" s="0" t="n">
        <v>4.29104</v>
      </c>
      <c r="I1727" s="0" t="n">
        <v>0</v>
      </c>
      <c r="J1727" s="0" t="n">
        <v>41.36</v>
      </c>
      <c r="K1727" s="0" t="n">
        <v>0</v>
      </c>
      <c r="L1727" s="0" t="n">
        <v>1.004318</v>
      </c>
      <c r="M1727" s="0" t="n">
        <f aca="false">(G1727-L1727)*0.09807</f>
        <v>1.66023212964</v>
      </c>
      <c r="N1727" s="0" t="n">
        <f aca="false">(H1727-L1727)*0.09807</f>
        <v>0.32232882654</v>
      </c>
      <c r="O1727" s="0" t="n">
        <f aca="false">H1727-L1727</f>
        <v>3.286722</v>
      </c>
    </row>
    <row r="1728" customFormat="false" ht="13.5" hidden="false" customHeight="false" outlineLevel="0" collapsed="false">
      <c r="A1728" s="1" t="n">
        <f aca="false">$A$3+B1728/86400</f>
        <v>37516.5734490741</v>
      </c>
      <c r="B1728" s="0" t="n">
        <v>1726</v>
      </c>
      <c r="C1728" s="0" t="n">
        <v>99</v>
      </c>
      <c r="D1728" s="0" t="n">
        <v>19.2838</v>
      </c>
      <c r="E1728" s="0" t="n">
        <v>19.18959</v>
      </c>
      <c r="F1728" s="0" t="n">
        <v>22</v>
      </c>
      <c r="G1728" s="0" t="n">
        <v>17.93351</v>
      </c>
      <c r="H1728" s="0" t="n">
        <v>4.29101</v>
      </c>
      <c r="I1728" s="0" t="n">
        <v>0</v>
      </c>
      <c r="J1728" s="0" t="n">
        <v>41.36</v>
      </c>
      <c r="K1728" s="0" t="n">
        <v>0</v>
      </c>
      <c r="L1728" s="0" t="n">
        <v>1.004318</v>
      </c>
      <c r="M1728" s="0" t="n">
        <f aca="false">(G1728-L1728)*0.09807</f>
        <v>1.66024585944</v>
      </c>
      <c r="N1728" s="0" t="n">
        <f aca="false">(H1728-L1728)*0.09807</f>
        <v>0.32232588444</v>
      </c>
      <c r="O1728" s="0" t="n">
        <f aca="false">H1728-L1728</f>
        <v>3.286692</v>
      </c>
    </row>
    <row r="1729" customFormat="false" ht="13.5" hidden="false" customHeight="false" outlineLevel="0" collapsed="false">
      <c r="A1729" s="1" t="n">
        <f aca="false">$A$3+B1729/86400</f>
        <v>37516.5734606482</v>
      </c>
      <c r="B1729" s="0" t="n">
        <v>1727</v>
      </c>
      <c r="C1729" s="0" t="n">
        <v>99</v>
      </c>
      <c r="D1729" s="0" t="n">
        <v>19.2838</v>
      </c>
      <c r="E1729" s="0" t="n">
        <v>19.18641</v>
      </c>
      <c r="F1729" s="0" t="n">
        <v>23</v>
      </c>
      <c r="G1729" s="0" t="n">
        <v>17.93351</v>
      </c>
      <c r="H1729" s="0" t="n">
        <v>4.29129</v>
      </c>
      <c r="I1729" s="0" t="n">
        <v>0</v>
      </c>
      <c r="J1729" s="0" t="n">
        <v>41.36</v>
      </c>
      <c r="K1729" s="0" t="n">
        <v>0</v>
      </c>
      <c r="L1729" s="0" t="n">
        <v>1.004318</v>
      </c>
      <c r="M1729" s="0" t="n">
        <f aca="false">(G1729-L1729)*0.09807</f>
        <v>1.66024585944</v>
      </c>
      <c r="N1729" s="0" t="n">
        <f aca="false">(H1729-L1729)*0.09807</f>
        <v>0.32235334404</v>
      </c>
      <c r="O1729" s="0" t="n">
        <f aca="false">H1729-L1729</f>
        <v>3.286972</v>
      </c>
    </row>
    <row r="1730" customFormat="false" ht="13.5" hidden="false" customHeight="false" outlineLevel="0" collapsed="false">
      <c r="A1730" s="1" t="n">
        <f aca="false">$A$3+B1730/86400</f>
        <v>37516.5734722222</v>
      </c>
      <c r="B1730" s="0" t="n">
        <v>1728</v>
      </c>
      <c r="C1730" s="0" t="n">
        <v>99</v>
      </c>
      <c r="D1730" s="0" t="n">
        <v>19.28694</v>
      </c>
      <c r="E1730" s="0" t="n">
        <v>19.18959</v>
      </c>
      <c r="F1730" s="0" t="n">
        <v>22</v>
      </c>
      <c r="G1730" s="0" t="n">
        <v>17.93352</v>
      </c>
      <c r="H1730" s="0" t="n">
        <v>4.29165</v>
      </c>
      <c r="I1730" s="0" t="n">
        <v>0</v>
      </c>
      <c r="J1730" s="0" t="n">
        <v>41.36</v>
      </c>
      <c r="K1730" s="0" t="n">
        <v>0</v>
      </c>
      <c r="L1730" s="0" t="n">
        <v>1.004318</v>
      </c>
      <c r="M1730" s="0" t="n">
        <f aca="false">(G1730-L1730)*0.09807</f>
        <v>1.66024684014</v>
      </c>
      <c r="N1730" s="0" t="n">
        <f aca="false">(H1730-L1730)*0.09807</f>
        <v>0.32238864924</v>
      </c>
      <c r="O1730" s="0" t="n">
        <f aca="false">H1730-L1730</f>
        <v>3.287332</v>
      </c>
    </row>
    <row r="1731" customFormat="false" ht="13.5" hidden="false" customHeight="false" outlineLevel="0" collapsed="false">
      <c r="A1731" s="1" t="n">
        <f aca="false">$A$3+B1731/86400</f>
        <v>37516.5734837963</v>
      </c>
      <c r="B1731" s="0" t="n">
        <v>1729</v>
      </c>
      <c r="C1731" s="0" t="n">
        <v>99</v>
      </c>
      <c r="D1731" s="0" t="n">
        <v>19.2838</v>
      </c>
      <c r="E1731" s="0" t="n">
        <v>19.18641</v>
      </c>
      <c r="F1731" s="0" t="n">
        <v>22</v>
      </c>
      <c r="G1731" s="0" t="n">
        <v>17.93351</v>
      </c>
      <c r="H1731" s="0" t="n">
        <v>4.2918</v>
      </c>
      <c r="I1731" s="0" t="n">
        <v>0</v>
      </c>
      <c r="J1731" s="0" t="n">
        <v>41.36</v>
      </c>
      <c r="K1731" s="0" t="n">
        <v>0</v>
      </c>
      <c r="L1731" s="0" t="n">
        <v>1.004318</v>
      </c>
      <c r="M1731" s="0" t="n">
        <f aca="false">(G1731-L1731)*0.09807</f>
        <v>1.66024585944</v>
      </c>
      <c r="N1731" s="0" t="n">
        <f aca="false">(H1731-L1731)*0.09807</f>
        <v>0.32240335974</v>
      </c>
      <c r="O1731" s="0" t="n">
        <f aca="false">H1731-L1731</f>
        <v>3.287482</v>
      </c>
    </row>
    <row r="1732" customFormat="false" ht="13.5" hidden="false" customHeight="false" outlineLevel="0" collapsed="false">
      <c r="A1732" s="1" t="n">
        <f aca="false">$A$3+B1732/86400</f>
        <v>37516.5734953704</v>
      </c>
      <c r="B1732" s="0" t="n">
        <v>1730</v>
      </c>
      <c r="C1732" s="0" t="n">
        <v>99</v>
      </c>
      <c r="D1732" s="0" t="n">
        <v>19.2838</v>
      </c>
      <c r="E1732" s="0" t="n">
        <v>19.18959</v>
      </c>
      <c r="F1732" s="0" t="n">
        <v>22</v>
      </c>
      <c r="G1732" s="0" t="n">
        <v>17.93351</v>
      </c>
      <c r="H1732" s="0" t="n">
        <v>4.29203</v>
      </c>
      <c r="I1732" s="0" t="n">
        <v>0</v>
      </c>
      <c r="J1732" s="0" t="n">
        <v>41.36</v>
      </c>
      <c r="K1732" s="0" t="n">
        <v>0</v>
      </c>
      <c r="L1732" s="0" t="n">
        <v>1.004318</v>
      </c>
      <c r="M1732" s="0" t="n">
        <f aca="false">(G1732-L1732)*0.09807</f>
        <v>1.66024585944</v>
      </c>
      <c r="N1732" s="0" t="n">
        <f aca="false">(H1732-L1732)*0.09807</f>
        <v>0.32242591584</v>
      </c>
      <c r="O1732" s="0" t="n">
        <f aca="false">H1732-L1732</f>
        <v>3.287712</v>
      </c>
    </row>
    <row r="1733" customFormat="false" ht="13.5" hidden="false" customHeight="false" outlineLevel="0" collapsed="false">
      <c r="A1733" s="1" t="n">
        <f aca="false">$A$3+B1733/86400</f>
        <v>37516.5735069444</v>
      </c>
      <c r="B1733" s="0" t="n">
        <v>1731</v>
      </c>
      <c r="C1733" s="0" t="n">
        <v>99</v>
      </c>
      <c r="D1733" s="0" t="n">
        <v>19.28694</v>
      </c>
      <c r="E1733" s="0" t="n">
        <v>19.18959</v>
      </c>
      <c r="F1733" s="0" t="n">
        <v>22</v>
      </c>
      <c r="G1733" s="0" t="n">
        <v>17.93352</v>
      </c>
      <c r="H1733" s="0" t="n">
        <v>4.29203</v>
      </c>
      <c r="I1733" s="0" t="n">
        <v>0</v>
      </c>
      <c r="J1733" s="0" t="n">
        <v>41.36</v>
      </c>
      <c r="K1733" s="0" t="n">
        <v>0</v>
      </c>
      <c r="L1733" s="0" t="n">
        <v>1.004318</v>
      </c>
      <c r="M1733" s="0" t="n">
        <f aca="false">(G1733-L1733)*0.09807</f>
        <v>1.66024684014</v>
      </c>
      <c r="N1733" s="0" t="n">
        <f aca="false">(H1733-L1733)*0.09807</f>
        <v>0.32242591584</v>
      </c>
      <c r="O1733" s="0" t="n">
        <f aca="false">H1733-L1733</f>
        <v>3.287712</v>
      </c>
    </row>
    <row r="1734" customFormat="false" ht="13.5" hidden="false" customHeight="false" outlineLevel="0" collapsed="false">
      <c r="A1734" s="1" t="n">
        <f aca="false">$A$3+B1734/86400</f>
        <v>37516.5735185185</v>
      </c>
      <c r="B1734" s="0" t="n">
        <v>1732</v>
      </c>
      <c r="C1734" s="0" t="n">
        <v>99</v>
      </c>
      <c r="D1734" s="0" t="n">
        <v>19.2838</v>
      </c>
      <c r="E1734" s="0" t="n">
        <v>19.18959</v>
      </c>
      <c r="F1734" s="0" t="n">
        <v>22</v>
      </c>
      <c r="G1734" s="0" t="n">
        <v>17.93365</v>
      </c>
      <c r="H1734" s="0" t="n">
        <v>4.29203</v>
      </c>
      <c r="I1734" s="0" t="n">
        <v>0</v>
      </c>
      <c r="J1734" s="0" t="n">
        <v>41.36</v>
      </c>
      <c r="K1734" s="0" t="n">
        <v>0</v>
      </c>
      <c r="L1734" s="0" t="n">
        <v>1.004318</v>
      </c>
      <c r="M1734" s="0" t="n">
        <f aca="false">(G1734-L1734)*0.09807</f>
        <v>1.66025958924</v>
      </c>
      <c r="N1734" s="0" t="n">
        <f aca="false">(H1734-L1734)*0.09807</f>
        <v>0.32242591584</v>
      </c>
      <c r="O1734" s="0" t="n">
        <f aca="false">H1734-L1734</f>
        <v>3.287712</v>
      </c>
    </row>
    <row r="1735" customFormat="false" ht="13.5" hidden="false" customHeight="false" outlineLevel="0" collapsed="false">
      <c r="A1735" s="1" t="n">
        <f aca="false">$A$3+B1735/86400</f>
        <v>37516.5735300926</v>
      </c>
      <c r="B1735" s="0" t="n">
        <v>1733</v>
      </c>
      <c r="C1735" s="0" t="n">
        <v>99</v>
      </c>
      <c r="D1735" s="0" t="n">
        <v>19.28694</v>
      </c>
      <c r="E1735" s="0" t="n">
        <v>19.18641</v>
      </c>
      <c r="F1735" s="0" t="n">
        <v>22</v>
      </c>
      <c r="G1735" s="0" t="n">
        <v>17.9338</v>
      </c>
      <c r="H1735" s="0" t="n">
        <v>4.29232</v>
      </c>
      <c r="I1735" s="0" t="n">
        <v>0</v>
      </c>
      <c r="J1735" s="0" t="n">
        <v>41.36</v>
      </c>
      <c r="K1735" s="0" t="n">
        <v>0</v>
      </c>
      <c r="L1735" s="0" t="n">
        <v>1.004318</v>
      </c>
      <c r="M1735" s="0" t="n">
        <f aca="false">(G1735-L1735)*0.09807</f>
        <v>1.66027429974</v>
      </c>
      <c r="N1735" s="0" t="n">
        <f aca="false">(H1735-L1735)*0.09807</f>
        <v>0.32245435614</v>
      </c>
      <c r="O1735" s="0" t="n">
        <f aca="false">H1735-L1735</f>
        <v>3.288002</v>
      </c>
    </row>
    <row r="1736" customFormat="false" ht="13.5" hidden="false" customHeight="false" outlineLevel="0" collapsed="false">
      <c r="A1736" s="1" t="n">
        <f aca="false">$A$3+B1736/86400</f>
        <v>37516.5735416667</v>
      </c>
      <c r="B1736" s="0" t="n">
        <v>1734</v>
      </c>
      <c r="C1736" s="0" t="n">
        <v>99</v>
      </c>
      <c r="D1736" s="0" t="n">
        <v>19.28694</v>
      </c>
      <c r="E1736" s="0" t="n">
        <v>19.18959</v>
      </c>
      <c r="F1736" s="0" t="n">
        <v>22</v>
      </c>
      <c r="G1736" s="0" t="n">
        <v>17.93352</v>
      </c>
      <c r="H1736" s="0" t="n">
        <v>4.29228</v>
      </c>
      <c r="I1736" s="0" t="n">
        <v>0</v>
      </c>
      <c r="J1736" s="0" t="n">
        <v>41.36</v>
      </c>
      <c r="K1736" s="0" t="n">
        <v>0</v>
      </c>
      <c r="L1736" s="0" t="n">
        <v>1.004318</v>
      </c>
      <c r="M1736" s="0" t="n">
        <f aca="false">(G1736-L1736)*0.09807</f>
        <v>1.66024684014</v>
      </c>
      <c r="N1736" s="0" t="n">
        <f aca="false">(H1736-L1736)*0.09807</f>
        <v>0.32245043334</v>
      </c>
      <c r="O1736" s="0" t="n">
        <f aca="false">H1736-L1736</f>
        <v>3.287962</v>
      </c>
    </row>
    <row r="1737" customFormat="false" ht="13.5" hidden="false" customHeight="false" outlineLevel="0" collapsed="false">
      <c r="A1737" s="1" t="n">
        <f aca="false">$A$3+B1737/86400</f>
        <v>37516.5735532407</v>
      </c>
      <c r="B1737" s="0" t="n">
        <v>1735</v>
      </c>
      <c r="C1737" s="0" t="n">
        <v>99</v>
      </c>
      <c r="D1737" s="0" t="n">
        <v>19.2838</v>
      </c>
      <c r="E1737" s="0" t="n">
        <v>19.18641</v>
      </c>
      <c r="F1737" s="0" t="n">
        <v>23</v>
      </c>
      <c r="G1737" s="0" t="n">
        <v>17.93365</v>
      </c>
      <c r="H1737" s="0" t="n">
        <v>4.29244</v>
      </c>
      <c r="I1737" s="0" t="n">
        <v>0</v>
      </c>
      <c r="J1737" s="0" t="n">
        <v>41.36</v>
      </c>
      <c r="K1737" s="0" t="n">
        <v>0</v>
      </c>
      <c r="L1737" s="0" t="n">
        <v>1.004318</v>
      </c>
      <c r="M1737" s="0" t="n">
        <f aca="false">(G1737-L1737)*0.09807</f>
        <v>1.66025958924</v>
      </c>
      <c r="N1737" s="0" t="n">
        <f aca="false">(H1737-L1737)*0.09807</f>
        <v>0.32246612454</v>
      </c>
      <c r="O1737" s="0" t="n">
        <f aca="false">H1737-L1737</f>
        <v>3.288122</v>
      </c>
    </row>
    <row r="1738" customFormat="false" ht="13.5" hidden="false" customHeight="false" outlineLevel="0" collapsed="false">
      <c r="A1738" s="1" t="n">
        <f aca="false">$A$3+B1738/86400</f>
        <v>37516.5735648148</v>
      </c>
      <c r="B1738" s="0" t="n">
        <v>1736</v>
      </c>
      <c r="C1738" s="0" t="n">
        <v>99</v>
      </c>
      <c r="D1738" s="0" t="n">
        <v>19.28694</v>
      </c>
      <c r="E1738" s="0" t="n">
        <v>19.18959</v>
      </c>
      <c r="F1738" s="0" t="n">
        <v>22</v>
      </c>
      <c r="G1738" s="0" t="n">
        <v>17.93394</v>
      </c>
      <c r="H1738" s="0" t="n">
        <v>4.29254</v>
      </c>
      <c r="I1738" s="0" t="n">
        <v>0</v>
      </c>
      <c r="J1738" s="0" t="n">
        <v>41.36</v>
      </c>
      <c r="K1738" s="0" t="n">
        <v>0</v>
      </c>
      <c r="L1738" s="0" t="n">
        <v>1.004318</v>
      </c>
      <c r="M1738" s="0" t="n">
        <f aca="false">(G1738-L1738)*0.09807</f>
        <v>1.66028802954</v>
      </c>
      <c r="N1738" s="0" t="n">
        <f aca="false">(H1738-L1738)*0.09807</f>
        <v>0.32247593154</v>
      </c>
      <c r="O1738" s="0" t="n">
        <f aca="false">H1738-L1738</f>
        <v>3.288222</v>
      </c>
    </row>
    <row r="1739" customFormat="false" ht="13.5" hidden="false" customHeight="false" outlineLevel="0" collapsed="false">
      <c r="A1739" s="1" t="n">
        <f aca="false">$A$3+B1739/86400</f>
        <v>37516.5735763889</v>
      </c>
      <c r="B1739" s="0" t="n">
        <v>1737</v>
      </c>
      <c r="C1739" s="0" t="n">
        <v>99</v>
      </c>
      <c r="D1739" s="0" t="n">
        <v>19.2838</v>
      </c>
      <c r="E1739" s="0" t="n">
        <v>19.18959</v>
      </c>
      <c r="F1739" s="0" t="n">
        <v>22</v>
      </c>
      <c r="G1739" s="0" t="n">
        <v>17.93351</v>
      </c>
      <c r="H1739" s="0" t="n">
        <v>4.29292</v>
      </c>
      <c r="I1739" s="0" t="n">
        <v>0</v>
      </c>
      <c r="J1739" s="0" t="n">
        <v>41.36</v>
      </c>
      <c r="K1739" s="0" t="n">
        <v>0</v>
      </c>
      <c r="L1739" s="0" t="n">
        <v>1.004318</v>
      </c>
      <c r="M1739" s="0" t="n">
        <f aca="false">(G1739-L1739)*0.09807</f>
        <v>1.66024585944</v>
      </c>
      <c r="N1739" s="0" t="n">
        <f aca="false">(H1739-L1739)*0.09807</f>
        <v>0.32251319814</v>
      </c>
      <c r="O1739" s="0" t="n">
        <f aca="false">H1739-L1739</f>
        <v>3.288602</v>
      </c>
    </row>
    <row r="1740" customFormat="false" ht="13.5" hidden="false" customHeight="false" outlineLevel="0" collapsed="false">
      <c r="A1740" s="1" t="n">
        <f aca="false">$A$3+B1740/86400</f>
        <v>37516.573587963</v>
      </c>
      <c r="B1740" s="0" t="n">
        <v>1738</v>
      </c>
      <c r="C1740" s="0" t="n">
        <v>99</v>
      </c>
      <c r="D1740" s="0" t="n">
        <v>19.2838</v>
      </c>
      <c r="E1740" s="0" t="n">
        <v>19.18324</v>
      </c>
      <c r="F1740" s="0" t="n">
        <v>22</v>
      </c>
      <c r="G1740" s="0" t="n">
        <v>17.93379</v>
      </c>
      <c r="H1740" s="0" t="n">
        <v>4.29298</v>
      </c>
      <c r="I1740" s="0" t="n">
        <v>0</v>
      </c>
      <c r="J1740" s="0" t="n">
        <v>41.36</v>
      </c>
      <c r="K1740" s="0" t="n">
        <v>0</v>
      </c>
      <c r="L1740" s="0" t="n">
        <v>1.004318</v>
      </c>
      <c r="M1740" s="0" t="n">
        <f aca="false">(G1740-L1740)*0.09807</f>
        <v>1.66027331904</v>
      </c>
      <c r="N1740" s="0" t="n">
        <f aca="false">(H1740-L1740)*0.09807</f>
        <v>0.32251908234</v>
      </c>
      <c r="O1740" s="0" t="n">
        <f aca="false">H1740-L1740</f>
        <v>3.288662</v>
      </c>
    </row>
    <row r="1741" customFormat="false" ht="13.5" hidden="false" customHeight="false" outlineLevel="0" collapsed="false">
      <c r="A1741" s="1" t="n">
        <f aca="false">$A$3+B1741/86400</f>
        <v>37516.573599537</v>
      </c>
      <c r="B1741" s="0" t="n">
        <v>1739</v>
      </c>
      <c r="C1741" s="0" t="n">
        <v>99</v>
      </c>
      <c r="D1741" s="0" t="n">
        <v>19.28694</v>
      </c>
      <c r="E1741" s="0" t="n">
        <v>19.18959</v>
      </c>
      <c r="F1741" s="0" t="n">
        <v>22</v>
      </c>
      <c r="G1741" s="0" t="n">
        <v>17.9338</v>
      </c>
      <c r="H1741" s="0" t="n">
        <v>4.29318</v>
      </c>
      <c r="I1741" s="0" t="n">
        <v>0</v>
      </c>
      <c r="J1741" s="0" t="n">
        <v>41.36</v>
      </c>
      <c r="K1741" s="0" t="n">
        <v>0</v>
      </c>
      <c r="L1741" s="0" t="n">
        <v>1.004318</v>
      </c>
      <c r="M1741" s="0" t="n">
        <f aca="false">(G1741-L1741)*0.09807</f>
        <v>1.66027429974</v>
      </c>
      <c r="N1741" s="0" t="n">
        <f aca="false">(H1741-L1741)*0.09807</f>
        <v>0.32253869634</v>
      </c>
      <c r="O1741" s="0" t="n">
        <f aca="false">H1741-L1741</f>
        <v>3.288862</v>
      </c>
    </row>
    <row r="1742" customFormat="false" ht="13.5" hidden="false" customHeight="false" outlineLevel="0" collapsed="false">
      <c r="A1742" s="1" t="n">
        <f aca="false">$A$3+B1742/86400</f>
        <v>37516.5736111111</v>
      </c>
      <c r="B1742" s="0" t="n">
        <v>1740</v>
      </c>
      <c r="C1742" s="0" t="n">
        <v>99</v>
      </c>
      <c r="D1742" s="0" t="n">
        <v>19.2838</v>
      </c>
      <c r="E1742" s="0" t="n">
        <v>19.18959</v>
      </c>
      <c r="F1742" s="0" t="n">
        <v>22</v>
      </c>
      <c r="G1742" s="0" t="n">
        <v>17.93379</v>
      </c>
      <c r="H1742" s="0" t="n">
        <v>4.29318</v>
      </c>
      <c r="I1742" s="0" t="n">
        <v>0</v>
      </c>
      <c r="J1742" s="0" t="n">
        <v>41.36</v>
      </c>
      <c r="K1742" s="0" t="n">
        <v>0</v>
      </c>
      <c r="L1742" s="0" t="n">
        <v>1.004318</v>
      </c>
      <c r="M1742" s="0" t="n">
        <f aca="false">(G1742-L1742)*0.09807</f>
        <v>1.66027331904</v>
      </c>
      <c r="N1742" s="0" t="n">
        <f aca="false">(H1742-L1742)*0.09807</f>
        <v>0.32253869634</v>
      </c>
      <c r="O1742" s="0" t="n">
        <f aca="false">H1742-L1742</f>
        <v>3.288862</v>
      </c>
    </row>
    <row r="1743" customFormat="false" ht="13.5" hidden="false" customHeight="false" outlineLevel="0" collapsed="false">
      <c r="A1743" s="1" t="n">
        <f aca="false">$A$3+B1743/86400</f>
        <v>37516.5736226852</v>
      </c>
      <c r="B1743" s="0" t="n">
        <v>1741</v>
      </c>
      <c r="C1743" s="0" t="n">
        <v>99</v>
      </c>
      <c r="D1743" s="0" t="n">
        <v>19.28694</v>
      </c>
      <c r="E1743" s="0" t="n">
        <v>19.18959</v>
      </c>
      <c r="F1743" s="0" t="n">
        <v>22</v>
      </c>
      <c r="G1743" s="0" t="n">
        <v>17.93394</v>
      </c>
      <c r="H1743" s="0" t="n">
        <v>4.29331</v>
      </c>
      <c r="I1743" s="0" t="n">
        <v>0</v>
      </c>
      <c r="J1743" s="0" t="n">
        <v>41.36</v>
      </c>
      <c r="K1743" s="0" t="n">
        <v>0</v>
      </c>
      <c r="L1743" s="0" t="n">
        <v>1.004318</v>
      </c>
      <c r="M1743" s="0" t="n">
        <f aca="false">(G1743-L1743)*0.09807</f>
        <v>1.66028802954</v>
      </c>
      <c r="N1743" s="0" t="n">
        <f aca="false">(H1743-L1743)*0.09807</f>
        <v>0.32255144544</v>
      </c>
      <c r="O1743" s="0" t="n">
        <f aca="false">H1743-L1743</f>
        <v>3.288992</v>
      </c>
    </row>
    <row r="1744" customFormat="false" ht="13.5" hidden="false" customHeight="false" outlineLevel="0" collapsed="false">
      <c r="A1744" s="1" t="n">
        <f aca="false">$A$3+B1744/86400</f>
        <v>37516.5736342593</v>
      </c>
      <c r="B1744" s="0" t="n">
        <v>1742</v>
      </c>
      <c r="C1744" s="0" t="n">
        <v>99</v>
      </c>
      <c r="D1744" s="0" t="n">
        <v>19.2838</v>
      </c>
      <c r="E1744" s="0" t="n">
        <v>19.18641</v>
      </c>
      <c r="F1744" s="0" t="n">
        <v>22</v>
      </c>
      <c r="G1744" s="0" t="n">
        <v>17.93379</v>
      </c>
      <c r="H1744" s="0" t="n">
        <v>4.29347</v>
      </c>
      <c r="I1744" s="0" t="n">
        <v>0</v>
      </c>
      <c r="J1744" s="0" t="n">
        <v>41.36</v>
      </c>
      <c r="K1744" s="0" t="n">
        <v>0</v>
      </c>
      <c r="L1744" s="0" t="n">
        <v>1.004318</v>
      </c>
      <c r="M1744" s="0" t="n">
        <f aca="false">(G1744-L1744)*0.09807</f>
        <v>1.66027331904</v>
      </c>
      <c r="N1744" s="0" t="n">
        <f aca="false">(H1744-L1744)*0.09807</f>
        <v>0.32256713664</v>
      </c>
      <c r="O1744" s="0" t="n">
        <f aca="false">H1744-L1744</f>
        <v>3.289152</v>
      </c>
    </row>
    <row r="1745" customFormat="false" ht="13.5" hidden="false" customHeight="false" outlineLevel="0" collapsed="false">
      <c r="A1745" s="1" t="n">
        <f aca="false">$A$3+B1745/86400</f>
        <v>37516.5736458333</v>
      </c>
      <c r="B1745" s="0" t="n">
        <v>1743</v>
      </c>
      <c r="C1745" s="0" t="n">
        <v>99</v>
      </c>
      <c r="D1745" s="0" t="n">
        <v>19.28694</v>
      </c>
      <c r="E1745" s="0" t="n">
        <v>19.18959</v>
      </c>
      <c r="F1745" s="0" t="n">
        <v>22</v>
      </c>
      <c r="G1745" s="0" t="n">
        <v>17.9338</v>
      </c>
      <c r="H1745" s="0" t="n">
        <v>4.29369</v>
      </c>
      <c r="I1745" s="0" t="n">
        <v>0</v>
      </c>
      <c r="J1745" s="0" t="n">
        <v>41.36</v>
      </c>
      <c r="K1745" s="0" t="n">
        <v>0</v>
      </c>
      <c r="L1745" s="0" t="n">
        <v>1.004318</v>
      </c>
      <c r="M1745" s="0" t="n">
        <f aca="false">(G1745-L1745)*0.09807</f>
        <v>1.66027429974</v>
      </c>
      <c r="N1745" s="0" t="n">
        <f aca="false">(H1745-L1745)*0.09807</f>
        <v>0.32258871204</v>
      </c>
      <c r="O1745" s="0" t="n">
        <f aca="false">H1745-L1745</f>
        <v>3.289372</v>
      </c>
    </row>
    <row r="1746" customFormat="false" ht="13.5" hidden="false" customHeight="false" outlineLevel="0" collapsed="false">
      <c r="A1746" s="1" t="n">
        <f aca="false">$A$3+B1746/86400</f>
        <v>37516.5736574074</v>
      </c>
      <c r="B1746" s="0" t="n">
        <v>1744</v>
      </c>
      <c r="C1746" s="0" t="n">
        <v>99</v>
      </c>
      <c r="D1746" s="0" t="n">
        <v>19.28694</v>
      </c>
      <c r="E1746" s="0" t="n">
        <v>19.18324</v>
      </c>
      <c r="F1746" s="0" t="n">
        <v>22</v>
      </c>
      <c r="G1746" s="0" t="n">
        <v>17.9338</v>
      </c>
      <c r="H1746" s="0" t="n">
        <v>4.29388</v>
      </c>
      <c r="I1746" s="0" t="n">
        <v>0</v>
      </c>
      <c r="J1746" s="0" t="n">
        <v>41.36</v>
      </c>
      <c r="K1746" s="0" t="n">
        <v>0</v>
      </c>
      <c r="L1746" s="0" t="n">
        <v>1.004318</v>
      </c>
      <c r="M1746" s="0" t="n">
        <f aca="false">(G1746-L1746)*0.09807</f>
        <v>1.66027429974</v>
      </c>
      <c r="N1746" s="0" t="n">
        <f aca="false">(H1746-L1746)*0.09807</f>
        <v>0.32260734534</v>
      </c>
      <c r="O1746" s="0" t="n">
        <f aca="false">H1746-L1746</f>
        <v>3.289562</v>
      </c>
    </row>
    <row r="1747" customFormat="false" ht="13.5" hidden="false" customHeight="false" outlineLevel="0" collapsed="false">
      <c r="A1747" s="1" t="n">
        <f aca="false">$A$3+B1747/86400</f>
        <v>37516.5736689815</v>
      </c>
      <c r="B1747" s="0" t="n">
        <v>1745</v>
      </c>
      <c r="C1747" s="0" t="n">
        <v>99</v>
      </c>
      <c r="D1747" s="0" t="n">
        <v>19.28694</v>
      </c>
      <c r="E1747" s="0" t="n">
        <v>19.18641</v>
      </c>
      <c r="F1747" s="0" t="n">
        <v>22</v>
      </c>
      <c r="G1747" s="0" t="n">
        <v>17.93394</v>
      </c>
      <c r="H1747" s="0" t="n">
        <v>4.29398</v>
      </c>
      <c r="I1747" s="0" t="n">
        <v>0</v>
      </c>
      <c r="J1747" s="0" t="n">
        <v>41.36</v>
      </c>
      <c r="K1747" s="0" t="n">
        <v>0</v>
      </c>
      <c r="L1747" s="0" t="n">
        <v>1.004318</v>
      </c>
      <c r="M1747" s="0" t="n">
        <f aca="false">(G1747-L1747)*0.09807</f>
        <v>1.66028802954</v>
      </c>
      <c r="N1747" s="0" t="n">
        <f aca="false">(H1747-L1747)*0.09807</f>
        <v>0.32261715234</v>
      </c>
      <c r="O1747" s="0" t="n">
        <f aca="false">H1747-L1747</f>
        <v>3.289662</v>
      </c>
    </row>
    <row r="1748" customFormat="false" ht="13.5" hidden="false" customHeight="false" outlineLevel="0" collapsed="false">
      <c r="A1748" s="1" t="n">
        <f aca="false">$A$3+B1748/86400</f>
        <v>37516.5736805556</v>
      </c>
      <c r="B1748" s="0" t="n">
        <v>1746</v>
      </c>
      <c r="C1748" s="0" t="n">
        <v>99</v>
      </c>
      <c r="D1748" s="0" t="n">
        <v>19.2838</v>
      </c>
      <c r="E1748" s="0" t="n">
        <v>19.18959</v>
      </c>
      <c r="F1748" s="0" t="n">
        <v>22</v>
      </c>
      <c r="G1748" s="0" t="n">
        <v>17.93393</v>
      </c>
      <c r="H1748" s="0" t="n">
        <v>4.29407</v>
      </c>
      <c r="I1748" s="0" t="n">
        <v>0</v>
      </c>
      <c r="J1748" s="0" t="n">
        <v>41.36</v>
      </c>
      <c r="K1748" s="0" t="n">
        <v>0</v>
      </c>
      <c r="L1748" s="0" t="n">
        <v>1.004318</v>
      </c>
      <c r="M1748" s="0" t="n">
        <f aca="false">(G1748-L1748)*0.09807</f>
        <v>1.66028704884</v>
      </c>
      <c r="N1748" s="0" t="n">
        <f aca="false">(H1748-L1748)*0.09807</f>
        <v>0.32262597864</v>
      </c>
      <c r="O1748" s="0" t="n">
        <f aca="false">H1748-L1748</f>
        <v>3.289752</v>
      </c>
    </row>
    <row r="1749" customFormat="false" ht="13.5" hidden="false" customHeight="false" outlineLevel="0" collapsed="false">
      <c r="A1749" s="1" t="n">
        <f aca="false">$A$3+B1749/86400</f>
        <v>37516.5736921296</v>
      </c>
      <c r="B1749" s="0" t="n">
        <v>1747</v>
      </c>
      <c r="C1749" s="0" t="n">
        <v>99</v>
      </c>
      <c r="D1749" s="0" t="n">
        <v>19.2838</v>
      </c>
      <c r="E1749" s="0" t="n">
        <v>19.18959</v>
      </c>
      <c r="F1749" s="0" t="n">
        <v>22</v>
      </c>
      <c r="G1749" s="0" t="n">
        <v>17.93393</v>
      </c>
      <c r="H1749" s="0" t="n">
        <v>4.29433</v>
      </c>
      <c r="I1749" s="0" t="n">
        <v>0</v>
      </c>
      <c r="J1749" s="0" t="n">
        <v>41.36</v>
      </c>
      <c r="K1749" s="0" t="n">
        <v>0</v>
      </c>
      <c r="L1749" s="0" t="n">
        <v>1.004318</v>
      </c>
      <c r="M1749" s="0" t="n">
        <f aca="false">(G1749-L1749)*0.09807</f>
        <v>1.66028704884</v>
      </c>
      <c r="N1749" s="0" t="n">
        <f aca="false">(H1749-L1749)*0.09807</f>
        <v>0.32265147684</v>
      </c>
      <c r="O1749" s="0" t="n">
        <f aca="false">H1749-L1749</f>
        <v>3.290012</v>
      </c>
    </row>
    <row r="1750" customFormat="false" ht="13.5" hidden="false" customHeight="false" outlineLevel="0" collapsed="false">
      <c r="A1750" s="1" t="n">
        <f aca="false">$A$3+B1750/86400</f>
        <v>37516.5737037037</v>
      </c>
      <c r="B1750" s="0" t="n">
        <v>1748</v>
      </c>
      <c r="C1750" s="0" t="n">
        <v>99</v>
      </c>
      <c r="D1750" s="0" t="n">
        <v>19.2838</v>
      </c>
      <c r="E1750" s="0" t="n">
        <v>19.18641</v>
      </c>
      <c r="F1750" s="0" t="n">
        <v>22</v>
      </c>
      <c r="G1750" s="0" t="n">
        <v>17.93393</v>
      </c>
      <c r="H1750" s="0" t="n">
        <v>4.29436</v>
      </c>
      <c r="I1750" s="0" t="n">
        <v>0</v>
      </c>
      <c r="J1750" s="0" t="n">
        <v>41.36</v>
      </c>
      <c r="K1750" s="0" t="n">
        <v>0</v>
      </c>
      <c r="L1750" s="0" t="n">
        <v>1.004318</v>
      </c>
      <c r="M1750" s="0" t="n">
        <f aca="false">(G1750-L1750)*0.09807</f>
        <v>1.66028704884</v>
      </c>
      <c r="N1750" s="0" t="n">
        <f aca="false">(H1750-L1750)*0.09807</f>
        <v>0.32265441894</v>
      </c>
      <c r="O1750" s="0" t="n">
        <f aca="false">H1750-L1750</f>
        <v>3.290042</v>
      </c>
    </row>
    <row r="1751" customFormat="false" ht="13.5" hidden="false" customHeight="false" outlineLevel="0" collapsed="false">
      <c r="A1751" s="1" t="n">
        <f aca="false">$A$3+B1751/86400</f>
        <v>37516.5737152778</v>
      </c>
      <c r="B1751" s="0" t="n">
        <v>1749</v>
      </c>
      <c r="C1751" s="0" t="n">
        <v>99</v>
      </c>
      <c r="D1751" s="0" t="n">
        <v>19.28066</v>
      </c>
      <c r="E1751" s="0" t="n">
        <v>19.18641</v>
      </c>
      <c r="F1751" s="0" t="n">
        <v>22</v>
      </c>
      <c r="G1751" s="0" t="n">
        <v>17.93405</v>
      </c>
      <c r="H1751" s="0" t="n">
        <v>4.29462</v>
      </c>
      <c r="I1751" s="0" t="n">
        <v>0</v>
      </c>
      <c r="J1751" s="0" t="n">
        <v>41.36</v>
      </c>
      <c r="K1751" s="0" t="n">
        <v>0</v>
      </c>
      <c r="L1751" s="0" t="n">
        <v>1.004318</v>
      </c>
      <c r="M1751" s="0" t="n">
        <f aca="false">(G1751-L1751)*0.09807</f>
        <v>1.66029881724</v>
      </c>
      <c r="N1751" s="0" t="n">
        <f aca="false">(H1751-L1751)*0.09807</f>
        <v>0.32267991714</v>
      </c>
      <c r="O1751" s="0" t="n">
        <f aca="false">H1751-L1751</f>
        <v>3.290302</v>
      </c>
    </row>
    <row r="1752" customFormat="false" ht="13.5" hidden="false" customHeight="false" outlineLevel="0" collapsed="false">
      <c r="A1752" s="1" t="n">
        <f aca="false">$A$3+B1752/86400</f>
        <v>37516.5737268519</v>
      </c>
      <c r="B1752" s="0" t="n">
        <v>1750</v>
      </c>
      <c r="C1752" s="0" t="n">
        <v>99</v>
      </c>
      <c r="D1752" s="0" t="n">
        <v>19.2838</v>
      </c>
      <c r="E1752" s="0" t="n">
        <v>19.18959</v>
      </c>
      <c r="F1752" s="0" t="n">
        <v>22</v>
      </c>
      <c r="G1752" s="0" t="n">
        <v>17.93407</v>
      </c>
      <c r="H1752" s="0" t="n">
        <v>4.29471</v>
      </c>
      <c r="I1752" s="0" t="n">
        <v>0</v>
      </c>
      <c r="J1752" s="0" t="n">
        <v>41.36</v>
      </c>
      <c r="K1752" s="0" t="n">
        <v>0</v>
      </c>
      <c r="L1752" s="0" t="n">
        <v>1.004318</v>
      </c>
      <c r="M1752" s="0" t="n">
        <f aca="false">(G1752-L1752)*0.09807</f>
        <v>1.66030077864</v>
      </c>
      <c r="N1752" s="0" t="n">
        <f aca="false">(H1752-L1752)*0.09807</f>
        <v>0.32268874344</v>
      </c>
      <c r="O1752" s="0" t="n">
        <f aca="false">H1752-L1752</f>
        <v>3.290392</v>
      </c>
    </row>
    <row r="1753" customFormat="false" ht="13.5" hidden="false" customHeight="false" outlineLevel="0" collapsed="false">
      <c r="A1753" s="1" t="n">
        <f aca="false">$A$3+B1753/86400</f>
        <v>37516.5737384259</v>
      </c>
      <c r="B1753" s="0" t="n">
        <v>1751</v>
      </c>
      <c r="C1753" s="0" t="n">
        <v>99</v>
      </c>
      <c r="D1753" s="0" t="n">
        <v>19.28066</v>
      </c>
      <c r="E1753" s="0" t="n">
        <v>19.18959</v>
      </c>
      <c r="F1753" s="0" t="n">
        <v>22</v>
      </c>
      <c r="G1753" s="0" t="n">
        <v>17.93405</v>
      </c>
      <c r="H1753" s="0" t="n">
        <v>4.29497</v>
      </c>
      <c r="I1753" s="0" t="n">
        <v>0</v>
      </c>
      <c r="J1753" s="0" t="n">
        <v>41.36</v>
      </c>
      <c r="K1753" s="0" t="n">
        <v>0</v>
      </c>
      <c r="L1753" s="0" t="n">
        <v>1.004318</v>
      </c>
      <c r="M1753" s="0" t="n">
        <f aca="false">(G1753-L1753)*0.09807</f>
        <v>1.66029881724</v>
      </c>
      <c r="N1753" s="0" t="n">
        <f aca="false">(H1753-L1753)*0.09807</f>
        <v>0.32271424164</v>
      </c>
      <c r="O1753" s="0" t="n">
        <f aca="false">H1753-L1753</f>
        <v>3.290652</v>
      </c>
    </row>
    <row r="1754" customFormat="false" ht="13.5" hidden="false" customHeight="false" outlineLevel="0" collapsed="false">
      <c r="A1754" s="1" t="n">
        <f aca="false">$A$3+B1754/86400</f>
        <v>37516.57375</v>
      </c>
      <c r="B1754" s="0" t="n">
        <v>1752</v>
      </c>
      <c r="C1754" s="0" t="n">
        <v>99</v>
      </c>
      <c r="D1754" s="0" t="n">
        <v>19.2838</v>
      </c>
      <c r="E1754" s="0" t="n">
        <v>19.18641</v>
      </c>
      <c r="F1754" s="0" t="n">
        <v>23</v>
      </c>
      <c r="G1754" s="0" t="n">
        <v>17.93421</v>
      </c>
      <c r="H1754" s="0" t="n">
        <v>4.29513</v>
      </c>
      <c r="I1754" s="0" t="n">
        <v>0</v>
      </c>
      <c r="J1754" s="0" t="n">
        <v>41.36</v>
      </c>
      <c r="K1754" s="0" t="n">
        <v>0</v>
      </c>
      <c r="L1754" s="0" t="n">
        <v>1.004318</v>
      </c>
      <c r="M1754" s="0" t="n">
        <f aca="false">(G1754-L1754)*0.09807</f>
        <v>1.66031450844</v>
      </c>
      <c r="N1754" s="0" t="n">
        <f aca="false">(H1754-L1754)*0.09807</f>
        <v>0.32272993284</v>
      </c>
      <c r="O1754" s="0" t="n">
        <f aca="false">H1754-L1754</f>
        <v>3.290812</v>
      </c>
    </row>
    <row r="1755" customFormat="false" ht="13.5" hidden="false" customHeight="false" outlineLevel="0" collapsed="false">
      <c r="A1755" s="1" t="n">
        <f aca="false">$A$3+B1755/86400</f>
        <v>37516.5737615741</v>
      </c>
      <c r="B1755" s="0" t="n">
        <v>1753</v>
      </c>
      <c r="C1755" s="0" t="n">
        <v>99</v>
      </c>
      <c r="D1755" s="0" t="n">
        <v>19.2838</v>
      </c>
      <c r="E1755" s="0" t="n">
        <v>19.18959</v>
      </c>
      <c r="F1755" s="0" t="n">
        <v>22</v>
      </c>
      <c r="G1755" s="0" t="n">
        <v>17.93407</v>
      </c>
      <c r="H1755" s="0" t="n">
        <v>4.29522</v>
      </c>
      <c r="I1755" s="0" t="n">
        <v>0</v>
      </c>
      <c r="J1755" s="0" t="n">
        <v>41.36</v>
      </c>
      <c r="K1755" s="0" t="n">
        <v>0</v>
      </c>
      <c r="L1755" s="0" t="n">
        <v>1.004318</v>
      </c>
      <c r="M1755" s="0" t="n">
        <f aca="false">(G1755-L1755)*0.09807</f>
        <v>1.66030077864</v>
      </c>
      <c r="N1755" s="0" t="n">
        <f aca="false">(H1755-L1755)*0.09807</f>
        <v>0.32273875914</v>
      </c>
      <c r="O1755" s="0" t="n">
        <f aca="false">H1755-L1755</f>
        <v>3.290902</v>
      </c>
    </row>
    <row r="1756" customFormat="false" ht="13.5" hidden="false" customHeight="false" outlineLevel="0" collapsed="false">
      <c r="A1756" s="1" t="n">
        <f aca="false">$A$3+B1756/86400</f>
        <v>37516.5737731482</v>
      </c>
      <c r="B1756" s="0" t="n">
        <v>1754</v>
      </c>
      <c r="C1756" s="0" t="n">
        <v>99</v>
      </c>
      <c r="D1756" s="0" t="n">
        <v>19.28066</v>
      </c>
      <c r="E1756" s="0" t="n">
        <v>19.18959</v>
      </c>
      <c r="F1756" s="0" t="n">
        <v>22</v>
      </c>
      <c r="G1756" s="0" t="n">
        <v>17.93405</v>
      </c>
      <c r="H1756" s="0" t="n">
        <v>4.29535</v>
      </c>
      <c r="I1756" s="0" t="n">
        <v>0</v>
      </c>
      <c r="J1756" s="0" t="n">
        <v>41.36</v>
      </c>
      <c r="K1756" s="0" t="n">
        <v>0</v>
      </c>
      <c r="L1756" s="0" t="n">
        <v>1.004318</v>
      </c>
      <c r="M1756" s="0" t="n">
        <f aca="false">(G1756-L1756)*0.09807</f>
        <v>1.66029881724</v>
      </c>
      <c r="N1756" s="0" t="n">
        <f aca="false">(H1756-L1756)*0.09807</f>
        <v>0.32275150824</v>
      </c>
      <c r="O1756" s="0" t="n">
        <f aca="false">H1756-L1756</f>
        <v>3.291032</v>
      </c>
    </row>
    <row r="1757" customFormat="false" ht="13.5" hidden="false" customHeight="false" outlineLevel="0" collapsed="false">
      <c r="A1757" s="1" t="n">
        <f aca="false">$A$3+B1757/86400</f>
        <v>37516.5737847222</v>
      </c>
      <c r="B1757" s="0" t="n">
        <v>1755</v>
      </c>
      <c r="C1757" s="0" t="n">
        <v>99</v>
      </c>
      <c r="D1757" s="0" t="n">
        <v>19.28066</v>
      </c>
      <c r="E1757" s="0" t="n">
        <v>19.18641</v>
      </c>
      <c r="F1757" s="0" t="n">
        <v>22</v>
      </c>
      <c r="G1757" s="0" t="n">
        <v>17.93419</v>
      </c>
      <c r="H1757" s="0" t="n">
        <v>4.29538</v>
      </c>
      <c r="I1757" s="0" t="n">
        <v>0</v>
      </c>
      <c r="J1757" s="0" t="n">
        <v>41.36</v>
      </c>
      <c r="K1757" s="0" t="n">
        <v>0</v>
      </c>
      <c r="L1757" s="0" t="n">
        <v>1.004318</v>
      </c>
      <c r="M1757" s="0" t="n">
        <f aca="false">(G1757-L1757)*0.09807</f>
        <v>1.66031254704</v>
      </c>
      <c r="N1757" s="0" t="n">
        <f aca="false">(H1757-L1757)*0.09807</f>
        <v>0.32275445034</v>
      </c>
      <c r="O1757" s="0" t="n">
        <f aca="false">H1757-L1757</f>
        <v>3.291062</v>
      </c>
    </row>
    <row r="1758" customFormat="false" ht="13.5" hidden="false" customHeight="false" outlineLevel="0" collapsed="false">
      <c r="A1758" s="1" t="n">
        <f aca="false">$A$3+B1758/86400</f>
        <v>37516.5737962963</v>
      </c>
      <c r="B1758" s="0" t="n">
        <v>1756</v>
      </c>
      <c r="C1758" s="0" t="n">
        <v>99</v>
      </c>
      <c r="D1758" s="0" t="n">
        <v>19.28066</v>
      </c>
      <c r="E1758" s="0" t="n">
        <v>19.18641</v>
      </c>
      <c r="F1758" s="0" t="n">
        <v>22</v>
      </c>
      <c r="G1758" s="0" t="n">
        <v>17.93405</v>
      </c>
      <c r="H1758" s="0" t="n">
        <v>4.29577</v>
      </c>
      <c r="I1758" s="0" t="n">
        <v>0</v>
      </c>
      <c r="J1758" s="0" t="n">
        <v>41.36</v>
      </c>
      <c r="K1758" s="0" t="n">
        <v>0</v>
      </c>
      <c r="L1758" s="0" t="n">
        <v>1.004318</v>
      </c>
      <c r="M1758" s="0" t="n">
        <f aca="false">(G1758-L1758)*0.09807</f>
        <v>1.66029881724</v>
      </c>
      <c r="N1758" s="0" t="n">
        <f aca="false">(H1758-L1758)*0.09807</f>
        <v>0.32279269764</v>
      </c>
      <c r="O1758" s="0" t="n">
        <f aca="false">H1758-L1758</f>
        <v>3.291452</v>
      </c>
    </row>
    <row r="1759" customFormat="false" ht="13.5" hidden="false" customHeight="false" outlineLevel="0" collapsed="false">
      <c r="A1759" s="1" t="n">
        <f aca="false">$A$3+B1759/86400</f>
        <v>37516.5738078704</v>
      </c>
      <c r="B1759" s="0" t="n">
        <v>1757</v>
      </c>
      <c r="C1759" s="0" t="n">
        <v>99</v>
      </c>
      <c r="D1759" s="0" t="n">
        <v>19.28066</v>
      </c>
      <c r="E1759" s="0" t="n">
        <v>19.18641</v>
      </c>
      <c r="F1759" s="0" t="n">
        <v>22</v>
      </c>
      <c r="G1759" s="0" t="n">
        <v>17.93419</v>
      </c>
      <c r="H1759" s="0" t="n">
        <v>4.29577</v>
      </c>
      <c r="I1759" s="0" t="n">
        <v>0</v>
      </c>
      <c r="J1759" s="0" t="n">
        <v>41.36</v>
      </c>
      <c r="K1759" s="0" t="n">
        <v>0</v>
      </c>
      <c r="L1759" s="0" t="n">
        <v>1.004318</v>
      </c>
      <c r="M1759" s="0" t="n">
        <f aca="false">(G1759-L1759)*0.09807</f>
        <v>1.66031254704</v>
      </c>
      <c r="N1759" s="0" t="n">
        <f aca="false">(H1759-L1759)*0.09807</f>
        <v>0.32279269764</v>
      </c>
      <c r="O1759" s="0" t="n">
        <f aca="false">H1759-L1759</f>
        <v>3.291452</v>
      </c>
    </row>
    <row r="1760" customFormat="false" ht="13.5" hidden="false" customHeight="false" outlineLevel="0" collapsed="false">
      <c r="A1760" s="1" t="n">
        <f aca="false">$A$3+B1760/86400</f>
        <v>37516.5738194444</v>
      </c>
      <c r="B1760" s="0" t="n">
        <v>1758</v>
      </c>
      <c r="C1760" s="0" t="n">
        <v>99</v>
      </c>
      <c r="D1760" s="0" t="n">
        <v>19.28066</v>
      </c>
      <c r="E1760" s="0" t="n">
        <v>19.18324</v>
      </c>
      <c r="F1760" s="0" t="n">
        <v>22</v>
      </c>
      <c r="G1760" s="0" t="n">
        <v>17.93419</v>
      </c>
      <c r="H1760" s="0" t="n">
        <v>4.29592</v>
      </c>
      <c r="I1760" s="0" t="n">
        <v>0</v>
      </c>
      <c r="J1760" s="0" t="n">
        <v>41.36</v>
      </c>
      <c r="K1760" s="0" t="n">
        <v>0</v>
      </c>
      <c r="L1760" s="0" t="n">
        <v>1.004318</v>
      </c>
      <c r="M1760" s="0" t="n">
        <f aca="false">(G1760-L1760)*0.09807</f>
        <v>1.66031254704</v>
      </c>
      <c r="N1760" s="0" t="n">
        <f aca="false">(H1760-L1760)*0.09807</f>
        <v>0.32280740814</v>
      </c>
      <c r="O1760" s="0" t="n">
        <f aca="false">H1760-L1760</f>
        <v>3.291602</v>
      </c>
    </row>
    <row r="1761" customFormat="false" ht="13.5" hidden="false" customHeight="false" outlineLevel="0" collapsed="false">
      <c r="A1761" s="1" t="n">
        <f aca="false">$A$3+B1761/86400</f>
        <v>37516.5738310185</v>
      </c>
      <c r="B1761" s="0" t="n">
        <v>1759</v>
      </c>
      <c r="C1761" s="0" t="n">
        <v>99</v>
      </c>
      <c r="D1761" s="0" t="n">
        <v>19.28066</v>
      </c>
      <c r="E1761" s="0" t="n">
        <v>19.18641</v>
      </c>
      <c r="F1761" s="0" t="n">
        <v>22</v>
      </c>
      <c r="G1761" s="0" t="n">
        <v>17.93433</v>
      </c>
      <c r="H1761" s="0" t="n">
        <v>4.29615</v>
      </c>
      <c r="I1761" s="0" t="n">
        <v>0</v>
      </c>
      <c r="J1761" s="0" t="n">
        <v>41.36</v>
      </c>
      <c r="K1761" s="0" t="n">
        <v>0</v>
      </c>
      <c r="L1761" s="0" t="n">
        <v>1.004318</v>
      </c>
      <c r="M1761" s="0" t="n">
        <f aca="false">(G1761-L1761)*0.09807</f>
        <v>1.66032627684</v>
      </c>
      <c r="N1761" s="0" t="n">
        <f aca="false">(H1761-L1761)*0.09807</f>
        <v>0.32282996424</v>
      </c>
      <c r="O1761" s="0" t="n">
        <f aca="false">H1761-L1761</f>
        <v>3.291832</v>
      </c>
    </row>
    <row r="1762" customFormat="false" ht="13.5" hidden="false" customHeight="false" outlineLevel="0" collapsed="false">
      <c r="A1762" s="1" t="n">
        <f aca="false">$A$3+B1762/86400</f>
        <v>37516.5738425926</v>
      </c>
      <c r="B1762" s="0" t="n">
        <v>1760</v>
      </c>
      <c r="C1762" s="0" t="n">
        <v>99</v>
      </c>
      <c r="D1762" s="0" t="n">
        <v>19.28066</v>
      </c>
      <c r="E1762" s="0" t="n">
        <v>19.18641</v>
      </c>
      <c r="F1762" s="0" t="n">
        <v>23</v>
      </c>
      <c r="G1762" s="0" t="n">
        <v>17.93433</v>
      </c>
      <c r="H1762" s="0" t="n">
        <v>4.29615</v>
      </c>
      <c r="I1762" s="0" t="n">
        <v>0</v>
      </c>
      <c r="J1762" s="0" t="n">
        <v>41.36</v>
      </c>
      <c r="K1762" s="0" t="n">
        <v>0</v>
      </c>
      <c r="L1762" s="0" t="n">
        <v>1.004318</v>
      </c>
      <c r="M1762" s="0" t="n">
        <f aca="false">(G1762-L1762)*0.09807</f>
        <v>1.66032627684</v>
      </c>
      <c r="N1762" s="0" t="n">
        <f aca="false">(H1762-L1762)*0.09807</f>
        <v>0.32282996424</v>
      </c>
      <c r="O1762" s="0" t="n">
        <f aca="false">H1762-L1762</f>
        <v>3.291832</v>
      </c>
    </row>
    <row r="1763" customFormat="false" ht="13.5" hidden="false" customHeight="false" outlineLevel="0" collapsed="false">
      <c r="A1763" s="1" t="n">
        <f aca="false">$A$3+B1763/86400</f>
        <v>37516.5738541667</v>
      </c>
      <c r="B1763" s="0" t="n">
        <v>1761</v>
      </c>
      <c r="C1763" s="0" t="n">
        <v>99</v>
      </c>
      <c r="D1763" s="0" t="n">
        <v>19.2838</v>
      </c>
      <c r="E1763" s="0" t="n">
        <v>19.18641</v>
      </c>
      <c r="F1763" s="0" t="n">
        <v>22</v>
      </c>
      <c r="G1763" s="0" t="n">
        <v>17.93434</v>
      </c>
      <c r="H1763" s="0" t="n">
        <v>4.29615</v>
      </c>
      <c r="I1763" s="0" t="n">
        <v>0</v>
      </c>
      <c r="J1763" s="0" t="n">
        <v>41.36</v>
      </c>
      <c r="K1763" s="0" t="n">
        <v>0</v>
      </c>
      <c r="L1763" s="0" t="n">
        <v>1.004318</v>
      </c>
      <c r="M1763" s="0" t="n">
        <f aca="false">(G1763-L1763)*0.09807</f>
        <v>1.66032725754</v>
      </c>
      <c r="N1763" s="0" t="n">
        <f aca="false">(H1763-L1763)*0.09807</f>
        <v>0.32282996424</v>
      </c>
      <c r="O1763" s="0" t="n">
        <f aca="false">H1763-L1763</f>
        <v>3.291832</v>
      </c>
    </row>
    <row r="1764" customFormat="false" ht="13.5" hidden="false" customHeight="false" outlineLevel="0" collapsed="false">
      <c r="A1764" s="1" t="n">
        <f aca="false">$A$3+B1764/86400</f>
        <v>37516.5738657407</v>
      </c>
      <c r="B1764" s="0" t="n">
        <v>1762</v>
      </c>
      <c r="C1764" s="0" t="n">
        <v>99</v>
      </c>
      <c r="D1764" s="0" t="n">
        <v>19.2838</v>
      </c>
      <c r="E1764" s="0" t="n">
        <v>19.18959</v>
      </c>
      <c r="F1764" s="0" t="n">
        <v>22</v>
      </c>
      <c r="G1764" s="0" t="n">
        <v>17.93421</v>
      </c>
      <c r="H1764" s="0" t="n">
        <v>4.29637</v>
      </c>
      <c r="I1764" s="0" t="n">
        <v>0</v>
      </c>
      <c r="J1764" s="0" t="n">
        <v>41.36</v>
      </c>
      <c r="K1764" s="0" t="n">
        <v>0</v>
      </c>
      <c r="L1764" s="0" t="n">
        <v>1.004318</v>
      </c>
      <c r="M1764" s="0" t="n">
        <f aca="false">(G1764-L1764)*0.09807</f>
        <v>1.66031450844</v>
      </c>
      <c r="N1764" s="0" t="n">
        <f aca="false">(H1764-L1764)*0.09807</f>
        <v>0.32285153964</v>
      </c>
      <c r="O1764" s="0" t="n">
        <f aca="false">H1764-L1764</f>
        <v>3.292052</v>
      </c>
    </row>
    <row r="1765" customFormat="false" ht="13.5" hidden="false" customHeight="false" outlineLevel="0" collapsed="false">
      <c r="A1765" s="1" t="n">
        <f aca="false">$A$3+B1765/86400</f>
        <v>37516.5738773148</v>
      </c>
      <c r="B1765" s="0" t="n">
        <v>1763</v>
      </c>
      <c r="C1765" s="0" t="n">
        <v>99</v>
      </c>
      <c r="D1765" s="0" t="n">
        <v>19.2838</v>
      </c>
      <c r="E1765" s="0" t="n">
        <v>19.18959</v>
      </c>
      <c r="F1765" s="0" t="n">
        <v>22</v>
      </c>
      <c r="G1765" s="0" t="n">
        <v>17.93448</v>
      </c>
      <c r="H1765" s="0" t="n">
        <v>4.29663</v>
      </c>
      <c r="I1765" s="0" t="n">
        <v>0</v>
      </c>
      <c r="J1765" s="0" t="n">
        <v>41.36</v>
      </c>
      <c r="K1765" s="0" t="n">
        <v>0</v>
      </c>
      <c r="L1765" s="0" t="n">
        <v>1.004318</v>
      </c>
      <c r="M1765" s="0" t="n">
        <f aca="false">(G1765-L1765)*0.09807</f>
        <v>1.66034098734</v>
      </c>
      <c r="N1765" s="0" t="n">
        <f aca="false">(H1765-L1765)*0.09807</f>
        <v>0.32287703784</v>
      </c>
      <c r="O1765" s="0" t="n">
        <f aca="false">H1765-L1765</f>
        <v>3.292312</v>
      </c>
    </row>
    <row r="1766" customFormat="false" ht="13.5" hidden="false" customHeight="false" outlineLevel="0" collapsed="false">
      <c r="A1766" s="1" t="n">
        <f aca="false">$A$3+B1766/86400</f>
        <v>37516.5738888889</v>
      </c>
      <c r="B1766" s="0" t="n">
        <v>1764</v>
      </c>
      <c r="C1766" s="0" t="n">
        <v>99</v>
      </c>
      <c r="D1766" s="0" t="n">
        <v>19.28066</v>
      </c>
      <c r="E1766" s="0" t="n">
        <v>19.18959</v>
      </c>
      <c r="F1766" s="0" t="n">
        <v>22</v>
      </c>
      <c r="G1766" s="0" t="n">
        <v>17.93433</v>
      </c>
      <c r="H1766" s="0" t="n">
        <v>4.2965</v>
      </c>
      <c r="I1766" s="0" t="n">
        <v>0</v>
      </c>
      <c r="J1766" s="0" t="n">
        <v>41.36</v>
      </c>
      <c r="K1766" s="0" t="n">
        <v>0</v>
      </c>
      <c r="L1766" s="0" t="n">
        <v>1.004318</v>
      </c>
      <c r="M1766" s="0" t="n">
        <f aca="false">(G1766-L1766)*0.09807</f>
        <v>1.66032627684</v>
      </c>
      <c r="N1766" s="0" t="n">
        <f aca="false">(H1766-L1766)*0.09807</f>
        <v>0.32286428874</v>
      </c>
      <c r="O1766" s="0" t="n">
        <f aca="false">H1766-L1766</f>
        <v>3.292182</v>
      </c>
    </row>
    <row r="1767" customFormat="false" ht="13.5" hidden="false" customHeight="false" outlineLevel="0" collapsed="false">
      <c r="A1767" s="1" t="n">
        <f aca="false">$A$3+B1767/86400</f>
        <v>37516.573900463</v>
      </c>
      <c r="B1767" s="0" t="n">
        <v>1765</v>
      </c>
      <c r="C1767" s="0" t="n">
        <v>99</v>
      </c>
      <c r="D1767" s="0" t="n">
        <v>19.28066</v>
      </c>
      <c r="E1767" s="0" t="n">
        <v>19.18959</v>
      </c>
      <c r="F1767" s="0" t="n">
        <v>22</v>
      </c>
      <c r="G1767" s="0" t="n">
        <v>17.93433</v>
      </c>
      <c r="H1767" s="0" t="n">
        <v>4.29689</v>
      </c>
      <c r="I1767" s="0" t="n">
        <v>0</v>
      </c>
      <c r="J1767" s="0" t="n">
        <v>41.36</v>
      </c>
      <c r="K1767" s="0" t="n">
        <v>0</v>
      </c>
      <c r="L1767" s="0" t="n">
        <v>1.004318</v>
      </c>
      <c r="M1767" s="0" t="n">
        <f aca="false">(G1767-L1767)*0.09807</f>
        <v>1.66032627684</v>
      </c>
      <c r="N1767" s="0" t="n">
        <f aca="false">(H1767-L1767)*0.09807</f>
        <v>0.32290253604</v>
      </c>
      <c r="O1767" s="0" t="n">
        <f aca="false">H1767-L1767</f>
        <v>3.292572</v>
      </c>
    </row>
    <row r="1768" customFormat="false" ht="13.5" hidden="false" customHeight="false" outlineLevel="0" collapsed="false">
      <c r="A1768" s="1" t="n">
        <f aca="false">$A$3+B1768/86400</f>
        <v>37516.573912037</v>
      </c>
      <c r="B1768" s="0" t="n">
        <v>1766</v>
      </c>
      <c r="C1768" s="0" t="n">
        <v>99</v>
      </c>
      <c r="D1768" s="0" t="n">
        <v>19.2838</v>
      </c>
      <c r="E1768" s="0" t="n">
        <v>19.18959</v>
      </c>
      <c r="F1768" s="0" t="n">
        <v>22</v>
      </c>
      <c r="G1768" s="0" t="n">
        <v>17.93434</v>
      </c>
      <c r="H1768" s="0" t="n">
        <v>4.29689</v>
      </c>
      <c r="I1768" s="0" t="n">
        <v>0</v>
      </c>
      <c r="J1768" s="0" t="n">
        <v>41.36</v>
      </c>
      <c r="K1768" s="0" t="n">
        <v>0</v>
      </c>
      <c r="L1768" s="0" t="n">
        <v>1.004318</v>
      </c>
      <c r="M1768" s="0" t="n">
        <f aca="false">(G1768-L1768)*0.09807</f>
        <v>1.66032725754</v>
      </c>
      <c r="N1768" s="0" t="n">
        <f aca="false">(H1768-L1768)*0.09807</f>
        <v>0.32290253604</v>
      </c>
      <c r="O1768" s="0" t="n">
        <f aca="false">H1768-L1768</f>
        <v>3.292572</v>
      </c>
    </row>
    <row r="1769" customFormat="false" ht="13.5" hidden="false" customHeight="false" outlineLevel="0" collapsed="false">
      <c r="A1769" s="1" t="n">
        <f aca="false">$A$3+B1769/86400</f>
        <v>37516.5739236111</v>
      </c>
      <c r="B1769" s="0" t="n">
        <v>1767</v>
      </c>
      <c r="C1769" s="0" t="n">
        <v>99</v>
      </c>
      <c r="D1769" s="0" t="n">
        <v>19.28066</v>
      </c>
      <c r="E1769" s="0" t="n">
        <v>19.18959</v>
      </c>
      <c r="F1769" s="0" t="n">
        <v>22</v>
      </c>
      <c r="G1769" s="0" t="n">
        <v>17.93433</v>
      </c>
      <c r="H1769" s="0" t="n">
        <v>4.29701</v>
      </c>
      <c r="I1769" s="0" t="n">
        <v>0</v>
      </c>
      <c r="J1769" s="0" t="n">
        <v>41.36</v>
      </c>
      <c r="K1769" s="0" t="n">
        <v>0</v>
      </c>
      <c r="L1769" s="0" t="n">
        <v>1.004318</v>
      </c>
      <c r="M1769" s="0" t="n">
        <f aca="false">(G1769-L1769)*0.09807</f>
        <v>1.66032627684</v>
      </c>
      <c r="N1769" s="0" t="n">
        <f aca="false">(H1769-L1769)*0.09807</f>
        <v>0.32291430444</v>
      </c>
      <c r="O1769" s="0" t="n">
        <f aca="false">H1769-L1769</f>
        <v>3.292692</v>
      </c>
    </row>
    <row r="1770" customFormat="false" ht="13.5" hidden="false" customHeight="false" outlineLevel="0" collapsed="false">
      <c r="A1770" s="1" t="n">
        <f aca="false">$A$3+B1770/86400</f>
        <v>37516.5739351852</v>
      </c>
      <c r="B1770" s="0" t="n">
        <v>1768</v>
      </c>
      <c r="C1770" s="0" t="n">
        <v>99</v>
      </c>
      <c r="D1770" s="0" t="n">
        <v>19.28066</v>
      </c>
      <c r="E1770" s="0" t="n">
        <v>19.18959</v>
      </c>
      <c r="F1770" s="0" t="n">
        <v>22</v>
      </c>
      <c r="G1770" s="0" t="n">
        <v>17.93419</v>
      </c>
      <c r="H1770" s="0" t="n">
        <v>4.29714</v>
      </c>
      <c r="I1770" s="0" t="n">
        <v>0</v>
      </c>
      <c r="J1770" s="0" t="n">
        <v>41.36</v>
      </c>
      <c r="K1770" s="0" t="n">
        <v>0</v>
      </c>
      <c r="L1770" s="0" t="n">
        <v>1.004318</v>
      </c>
      <c r="M1770" s="0" t="n">
        <f aca="false">(G1770-L1770)*0.09807</f>
        <v>1.66031254704</v>
      </c>
      <c r="N1770" s="0" t="n">
        <f aca="false">(H1770-L1770)*0.09807</f>
        <v>0.32292705354</v>
      </c>
      <c r="O1770" s="0" t="n">
        <f aca="false">H1770-L1770</f>
        <v>3.292822</v>
      </c>
    </row>
    <row r="1771" customFormat="false" ht="13.5" hidden="false" customHeight="false" outlineLevel="0" collapsed="false">
      <c r="A1771" s="1" t="n">
        <f aca="false">$A$3+B1771/86400</f>
        <v>37516.5739467593</v>
      </c>
      <c r="B1771" s="0" t="n">
        <v>1769</v>
      </c>
      <c r="C1771" s="0" t="n">
        <v>99</v>
      </c>
      <c r="D1771" s="0" t="n">
        <v>19.28694</v>
      </c>
      <c r="E1771" s="0" t="n">
        <v>19.18959</v>
      </c>
      <c r="F1771" s="0" t="n">
        <v>23</v>
      </c>
      <c r="G1771" s="0" t="n">
        <v>17.9345</v>
      </c>
      <c r="H1771" s="0" t="n">
        <v>4.2974</v>
      </c>
      <c r="I1771" s="0" t="n">
        <v>0</v>
      </c>
      <c r="J1771" s="0" t="n">
        <v>41.36</v>
      </c>
      <c r="K1771" s="0" t="n">
        <v>0</v>
      </c>
      <c r="L1771" s="0" t="n">
        <v>1.004318</v>
      </c>
      <c r="M1771" s="0" t="n">
        <f aca="false">(G1771-L1771)*0.09807</f>
        <v>1.66034294874</v>
      </c>
      <c r="N1771" s="0" t="n">
        <f aca="false">(H1771-L1771)*0.09807</f>
        <v>0.32295255174</v>
      </c>
      <c r="O1771" s="0" t="n">
        <f aca="false">H1771-L1771</f>
        <v>3.293082</v>
      </c>
    </row>
    <row r="1772" customFormat="false" ht="13.5" hidden="false" customHeight="false" outlineLevel="0" collapsed="false">
      <c r="A1772" s="1" t="n">
        <f aca="false">$A$3+B1772/86400</f>
        <v>37516.5739583333</v>
      </c>
      <c r="B1772" s="0" t="n">
        <v>1770</v>
      </c>
      <c r="C1772" s="0" t="n">
        <v>99</v>
      </c>
      <c r="D1772" s="0" t="n">
        <v>19.28066</v>
      </c>
      <c r="E1772" s="0" t="n">
        <v>19.18959</v>
      </c>
      <c r="F1772" s="0" t="n">
        <v>22</v>
      </c>
      <c r="G1772" s="0" t="n">
        <v>17.93447</v>
      </c>
      <c r="H1772" s="0" t="n">
        <v>4.29727</v>
      </c>
      <c r="I1772" s="0" t="n">
        <v>0</v>
      </c>
      <c r="J1772" s="0" t="n">
        <v>41.36</v>
      </c>
      <c r="K1772" s="0" t="n">
        <v>0</v>
      </c>
      <c r="L1772" s="0" t="n">
        <v>1.004318</v>
      </c>
      <c r="M1772" s="0" t="n">
        <f aca="false">(G1772-L1772)*0.09807</f>
        <v>1.66034000664</v>
      </c>
      <c r="N1772" s="0" t="n">
        <f aca="false">(H1772-L1772)*0.09807</f>
        <v>0.32293980264</v>
      </c>
      <c r="O1772" s="0" t="n">
        <f aca="false">H1772-L1772</f>
        <v>3.292952</v>
      </c>
    </row>
    <row r="1773" customFormat="false" ht="13.5" hidden="false" customHeight="false" outlineLevel="0" collapsed="false">
      <c r="A1773" s="1" t="n">
        <f aca="false">$A$3+B1773/86400</f>
        <v>37516.5739699074</v>
      </c>
      <c r="B1773" s="0" t="n">
        <v>1771</v>
      </c>
      <c r="C1773" s="0" t="n">
        <v>99</v>
      </c>
      <c r="D1773" s="0" t="n">
        <v>19.28066</v>
      </c>
      <c r="E1773" s="0" t="n">
        <v>19.18641</v>
      </c>
      <c r="F1773" s="0" t="n">
        <v>22</v>
      </c>
      <c r="G1773" s="0" t="n">
        <v>17.93433</v>
      </c>
      <c r="H1773" s="0" t="n">
        <v>4.29743</v>
      </c>
      <c r="I1773" s="0" t="n">
        <v>0</v>
      </c>
      <c r="J1773" s="0" t="n">
        <v>41.36</v>
      </c>
      <c r="K1773" s="0" t="n">
        <v>0</v>
      </c>
      <c r="L1773" s="0" t="n">
        <v>1.004318</v>
      </c>
      <c r="M1773" s="0" t="n">
        <f aca="false">(G1773-L1773)*0.09807</f>
        <v>1.66032627684</v>
      </c>
      <c r="N1773" s="0" t="n">
        <f aca="false">(H1773-L1773)*0.09807</f>
        <v>0.32295549384</v>
      </c>
      <c r="O1773" s="0" t="n">
        <f aca="false">H1773-L1773</f>
        <v>3.293112</v>
      </c>
    </row>
    <row r="1774" customFormat="false" ht="13.5" hidden="false" customHeight="false" outlineLevel="0" collapsed="false">
      <c r="A1774" s="1" t="n">
        <f aca="false">$A$3+B1774/86400</f>
        <v>37516.5739814815</v>
      </c>
      <c r="B1774" s="0" t="n">
        <v>1772</v>
      </c>
      <c r="C1774" s="0" t="n">
        <v>99</v>
      </c>
      <c r="D1774" s="0" t="n">
        <v>19.2838</v>
      </c>
      <c r="E1774" s="0" t="n">
        <v>19.18641</v>
      </c>
      <c r="F1774" s="0" t="n">
        <v>22</v>
      </c>
      <c r="G1774" s="0" t="n">
        <v>17.93462</v>
      </c>
      <c r="H1774" s="0" t="n">
        <v>4.29768</v>
      </c>
      <c r="I1774" s="0" t="n">
        <v>0</v>
      </c>
      <c r="J1774" s="0" t="n">
        <v>41.36</v>
      </c>
      <c r="K1774" s="0" t="n">
        <v>0</v>
      </c>
      <c r="L1774" s="0" t="n">
        <v>1.004318</v>
      </c>
      <c r="M1774" s="0" t="n">
        <f aca="false">(G1774-L1774)*0.09807</f>
        <v>1.66035471714</v>
      </c>
      <c r="N1774" s="0" t="n">
        <f aca="false">(H1774-L1774)*0.09807</f>
        <v>0.32298001134</v>
      </c>
      <c r="O1774" s="0" t="n">
        <f aca="false">H1774-L1774</f>
        <v>3.293362</v>
      </c>
    </row>
    <row r="1775" customFormat="false" ht="13.5" hidden="false" customHeight="false" outlineLevel="0" collapsed="false">
      <c r="A1775" s="1" t="n">
        <f aca="false">$A$3+B1775/86400</f>
        <v>37516.5739930556</v>
      </c>
      <c r="B1775" s="0" t="n">
        <v>1773</v>
      </c>
      <c r="C1775" s="0" t="n">
        <v>99</v>
      </c>
      <c r="D1775" s="0" t="n">
        <v>19.28066</v>
      </c>
      <c r="E1775" s="0" t="n">
        <v>19.18324</v>
      </c>
      <c r="F1775" s="0" t="n">
        <v>22</v>
      </c>
      <c r="G1775" s="0" t="n">
        <v>17.93447</v>
      </c>
      <c r="H1775" s="0" t="n">
        <v>4.29784</v>
      </c>
      <c r="I1775" s="0" t="n">
        <v>0</v>
      </c>
      <c r="J1775" s="0" t="n">
        <v>41.36</v>
      </c>
      <c r="K1775" s="0" t="n">
        <v>0</v>
      </c>
      <c r="L1775" s="0" t="n">
        <v>1.004318</v>
      </c>
      <c r="M1775" s="0" t="n">
        <f aca="false">(G1775-L1775)*0.09807</f>
        <v>1.66034000664</v>
      </c>
      <c r="N1775" s="0" t="n">
        <f aca="false">(H1775-L1775)*0.09807</f>
        <v>0.32299570254</v>
      </c>
      <c r="O1775" s="0" t="n">
        <f aca="false">H1775-L1775</f>
        <v>3.293522</v>
      </c>
    </row>
    <row r="1776" customFormat="false" ht="13.5" hidden="false" customHeight="false" outlineLevel="0" collapsed="false">
      <c r="A1776" s="1" t="n">
        <f aca="false">$A$3+B1776/86400</f>
        <v>37516.5740046296</v>
      </c>
      <c r="B1776" s="0" t="n">
        <v>1774</v>
      </c>
      <c r="C1776" s="0" t="n">
        <v>99</v>
      </c>
      <c r="D1776" s="0" t="n">
        <v>19.28066</v>
      </c>
      <c r="E1776" s="0" t="n">
        <v>19.18641</v>
      </c>
      <c r="F1776" s="0" t="n">
        <v>22</v>
      </c>
      <c r="G1776" s="0" t="n">
        <v>17.93461</v>
      </c>
      <c r="H1776" s="0" t="n">
        <v>4.29794</v>
      </c>
      <c r="I1776" s="0" t="n">
        <v>0</v>
      </c>
      <c r="J1776" s="0" t="n">
        <v>41.36</v>
      </c>
      <c r="K1776" s="0" t="n">
        <v>0</v>
      </c>
      <c r="L1776" s="0" t="n">
        <v>1.004318</v>
      </c>
      <c r="M1776" s="0" t="n">
        <f aca="false">(G1776-L1776)*0.09807</f>
        <v>1.66035373644</v>
      </c>
      <c r="N1776" s="0" t="n">
        <f aca="false">(H1776-L1776)*0.09807</f>
        <v>0.32300550954</v>
      </c>
      <c r="O1776" s="0" t="n">
        <f aca="false">H1776-L1776</f>
        <v>3.293622</v>
      </c>
    </row>
    <row r="1777" customFormat="false" ht="13.5" hidden="false" customHeight="false" outlineLevel="0" collapsed="false">
      <c r="A1777" s="1" t="n">
        <f aca="false">$A$3+B1777/86400</f>
        <v>37516.5740162037</v>
      </c>
      <c r="B1777" s="0" t="n">
        <v>1775</v>
      </c>
      <c r="C1777" s="0" t="n">
        <v>99</v>
      </c>
      <c r="D1777" s="0" t="n">
        <v>19.28694</v>
      </c>
      <c r="E1777" s="0" t="n">
        <v>19.18641</v>
      </c>
      <c r="F1777" s="0" t="n">
        <v>22</v>
      </c>
      <c r="G1777" s="0" t="n">
        <v>17.93464</v>
      </c>
      <c r="H1777" s="0" t="n">
        <v>4.29832</v>
      </c>
      <c r="I1777" s="0" t="n">
        <v>0</v>
      </c>
      <c r="J1777" s="0" t="n">
        <v>41.36</v>
      </c>
      <c r="K1777" s="0" t="n">
        <v>0</v>
      </c>
      <c r="L1777" s="0" t="n">
        <v>1.004318</v>
      </c>
      <c r="M1777" s="0" t="n">
        <f aca="false">(G1777-L1777)*0.09807</f>
        <v>1.66035667854</v>
      </c>
      <c r="N1777" s="0" t="n">
        <f aca="false">(H1777-L1777)*0.09807</f>
        <v>0.32304277614</v>
      </c>
      <c r="O1777" s="0" t="n">
        <f aca="false">H1777-L1777</f>
        <v>3.294002</v>
      </c>
    </row>
    <row r="1778" customFormat="false" ht="13.5" hidden="false" customHeight="false" outlineLevel="0" collapsed="false">
      <c r="A1778" s="1" t="n">
        <f aca="false">$A$3+B1778/86400</f>
        <v>37516.5740277778</v>
      </c>
      <c r="B1778" s="0" t="n">
        <v>1776</v>
      </c>
      <c r="C1778" s="0" t="n">
        <v>99</v>
      </c>
      <c r="D1778" s="0" t="n">
        <v>19.2838</v>
      </c>
      <c r="E1778" s="0" t="n">
        <v>19.18641</v>
      </c>
      <c r="F1778" s="0" t="n">
        <v>22</v>
      </c>
      <c r="G1778" s="0" t="n">
        <v>17.93462</v>
      </c>
      <c r="H1778" s="0" t="n">
        <v>4.29858</v>
      </c>
      <c r="I1778" s="0" t="n">
        <v>0</v>
      </c>
      <c r="J1778" s="0" t="n">
        <v>41.36</v>
      </c>
      <c r="K1778" s="0" t="n">
        <v>0</v>
      </c>
      <c r="L1778" s="0" t="n">
        <v>1.004318</v>
      </c>
      <c r="M1778" s="0" t="n">
        <f aca="false">(G1778-L1778)*0.09807</f>
        <v>1.66035471714</v>
      </c>
      <c r="N1778" s="0" t="n">
        <f aca="false">(H1778-L1778)*0.09807</f>
        <v>0.32306827434</v>
      </c>
      <c r="O1778" s="0" t="n">
        <f aca="false">H1778-L1778</f>
        <v>3.294262</v>
      </c>
    </row>
    <row r="1779" customFormat="false" ht="13.5" hidden="false" customHeight="false" outlineLevel="0" collapsed="false">
      <c r="A1779" s="1" t="n">
        <f aca="false">$A$3+B1779/86400</f>
        <v>37516.5740393519</v>
      </c>
      <c r="B1779" s="0" t="n">
        <v>1777</v>
      </c>
      <c r="C1779" s="0" t="n">
        <v>99</v>
      </c>
      <c r="D1779" s="0" t="n">
        <v>19.28694</v>
      </c>
      <c r="E1779" s="0" t="n">
        <v>19.18641</v>
      </c>
      <c r="F1779" s="0" t="n">
        <v>23</v>
      </c>
      <c r="G1779" s="0" t="n">
        <v>17.93464</v>
      </c>
      <c r="H1779" s="0" t="n">
        <v>4.29845</v>
      </c>
      <c r="I1779" s="0" t="n">
        <v>0</v>
      </c>
      <c r="J1779" s="0" t="n">
        <v>41.36</v>
      </c>
      <c r="K1779" s="0" t="n">
        <v>0</v>
      </c>
      <c r="L1779" s="0" t="n">
        <v>1.004318</v>
      </c>
      <c r="M1779" s="0" t="n">
        <f aca="false">(G1779-L1779)*0.09807</f>
        <v>1.66035667854</v>
      </c>
      <c r="N1779" s="0" t="n">
        <f aca="false">(H1779-L1779)*0.09807</f>
        <v>0.32305552524</v>
      </c>
      <c r="O1779" s="0" t="n">
        <f aca="false">H1779-L1779</f>
        <v>3.294132</v>
      </c>
    </row>
    <row r="1780" customFormat="false" ht="13.5" hidden="false" customHeight="false" outlineLevel="0" collapsed="false">
      <c r="A1780" s="1" t="n">
        <f aca="false">$A$3+B1780/86400</f>
        <v>37516.5740509259</v>
      </c>
      <c r="B1780" s="0" t="n">
        <v>1778</v>
      </c>
      <c r="C1780" s="0" t="n">
        <v>99</v>
      </c>
      <c r="D1780" s="0" t="n">
        <v>19.2838</v>
      </c>
      <c r="E1780" s="0" t="n">
        <v>19.18641</v>
      </c>
      <c r="F1780" s="0" t="n">
        <v>23</v>
      </c>
      <c r="G1780" s="0" t="n">
        <v>17.93462</v>
      </c>
      <c r="H1780" s="0" t="n">
        <v>4.29871</v>
      </c>
      <c r="I1780" s="0" t="n">
        <v>0</v>
      </c>
      <c r="J1780" s="0" t="n">
        <v>41.36</v>
      </c>
      <c r="K1780" s="0" t="n">
        <v>0</v>
      </c>
      <c r="L1780" s="0" t="n">
        <v>1.004318</v>
      </c>
      <c r="M1780" s="0" t="n">
        <f aca="false">(G1780-L1780)*0.09807</f>
        <v>1.66035471714</v>
      </c>
      <c r="N1780" s="0" t="n">
        <f aca="false">(H1780-L1780)*0.09807</f>
        <v>0.32308102344</v>
      </c>
      <c r="O1780" s="0" t="n">
        <f aca="false">H1780-L1780</f>
        <v>3.294392</v>
      </c>
    </row>
    <row r="1781" customFormat="false" ht="13.5" hidden="false" customHeight="false" outlineLevel="0" collapsed="false">
      <c r="A1781" s="1" t="n">
        <f aca="false">$A$3+B1781/86400</f>
        <v>37516.5740625</v>
      </c>
      <c r="B1781" s="0" t="n">
        <v>1779</v>
      </c>
      <c r="C1781" s="0" t="n">
        <v>99</v>
      </c>
      <c r="D1781" s="0" t="n">
        <v>19.2838</v>
      </c>
      <c r="E1781" s="0" t="n">
        <v>19.18641</v>
      </c>
      <c r="F1781" s="0" t="n">
        <v>22</v>
      </c>
      <c r="G1781" s="0" t="n">
        <v>17.93448</v>
      </c>
      <c r="H1781" s="0" t="n">
        <v>4.29883</v>
      </c>
      <c r="I1781" s="0" t="n">
        <v>0</v>
      </c>
      <c r="J1781" s="0" t="n">
        <v>41.36</v>
      </c>
      <c r="K1781" s="0" t="n">
        <v>0</v>
      </c>
      <c r="L1781" s="0" t="n">
        <v>1.004318</v>
      </c>
      <c r="M1781" s="0" t="n">
        <f aca="false">(G1781-L1781)*0.09807</f>
        <v>1.66034098734</v>
      </c>
      <c r="N1781" s="0" t="n">
        <f aca="false">(H1781-L1781)*0.09807</f>
        <v>0.32309279184</v>
      </c>
      <c r="O1781" s="0" t="n">
        <f aca="false">H1781-L1781</f>
        <v>3.294512</v>
      </c>
    </row>
    <row r="1782" customFormat="false" ht="13.5" hidden="false" customHeight="false" outlineLevel="0" collapsed="false">
      <c r="A1782" s="1" t="n">
        <f aca="false">$A$3+B1782/86400</f>
        <v>37516.5740740741</v>
      </c>
      <c r="B1782" s="0" t="n">
        <v>1780</v>
      </c>
      <c r="C1782" s="0" t="n">
        <v>99</v>
      </c>
      <c r="D1782" s="0" t="n">
        <v>19.2838</v>
      </c>
      <c r="E1782" s="0" t="n">
        <v>19.18959</v>
      </c>
      <c r="F1782" s="0" t="n">
        <v>22</v>
      </c>
      <c r="G1782" s="0" t="n">
        <v>17.93462</v>
      </c>
      <c r="H1782" s="0" t="n">
        <v>4.2988</v>
      </c>
      <c r="I1782" s="0" t="n">
        <v>0</v>
      </c>
      <c r="J1782" s="0" t="n">
        <v>41.36</v>
      </c>
      <c r="K1782" s="0" t="n">
        <v>0</v>
      </c>
      <c r="L1782" s="0" t="n">
        <v>1.004318</v>
      </c>
      <c r="M1782" s="0" t="n">
        <f aca="false">(G1782-L1782)*0.09807</f>
        <v>1.66035471714</v>
      </c>
      <c r="N1782" s="0" t="n">
        <f aca="false">(H1782-L1782)*0.09807</f>
        <v>0.32308984974</v>
      </c>
      <c r="O1782" s="0" t="n">
        <f aca="false">H1782-L1782</f>
        <v>3.294482</v>
      </c>
    </row>
    <row r="1783" customFormat="false" ht="13.5" hidden="false" customHeight="false" outlineLevel="0" collapsed="false">
      <c r="A1783" s="1" t="n">
        <f aca="false">$A$3+B1783/86400</f>
        <v>37516.5740856482</v>
      </c>
      <c r="B1783" s="0" t="n">
        <v>1781</v>
      </c>
      <c r="C1783" s="0" t="n">
        <v>99</v>
      </c>
      <c r="D1783" s="0" t="n">
        <v>19.28694</v>
      </c>
      <c r="E1783" s="0" t="n">
        <v>19.18959</v>
      </c>
      <c r="F1783" s="0" t="n">
        <v>22</v>
      </c>
      <c r="G1783" s="0" t="n">
        <v>17.93464</v>
      </c>
      <c r="H1783" s="0" t="n">
        <v>4.29893</v>
      </c>
      <c r="I1783" s="0" t="n">
        <v>0</v>
      </c>
      <c r="J1783" s="0" t="n">
        <v>41.36</v>
      </c>
      <c r="K1783" s="0" t="n">
        <v>0</v>
      </c>
      <c r="L1783" s="0" t="n">
        <v>1.004318</v>
      </c>
      <c r="M1783" s="0" t="n">
        <f aca="false">(G1783-L1783)*0.09807</f>
        <v>1.66035667854</v>
      </c>
      <c r="N1783" s="0" t="n">
        <f aca="false">(H1783-L1783)*0.09807</f>
        <v>0.32310259884</v>
      </c>
      <c r="O1783" s="0" t="n">
        <f aca="false">H1783-L1783</f>
        <v>3.294612</v>
      </c>
    </row>
    <row r="1784" customFormat="false" ht="13.5" hidden="false" customHeight="false" outlineLevel="0" collapsed="false">
      <c r="A1784" s="1" t="n">
        <f aca="false">$A$3+B1784/86400</f>
        <v>37516.5740972222</v>
      </c>
      <c r="B1784" s="0" t="n">
        <v>1782</v>
      </c>
      <c r="C1784" s="0" t="n">
        <v>99</v>
      </c>
      <c r="D1784" s="0" t="n">
        <v>19.2838</v>
      </c>
      <c r="E1784" s="0" t="n">
        <v>19.18641</v>
      </c>
      <c r="F1784" s="0" t="n">
        <v>22</v>
      </c>
      <c r="G1784" s="0" t="n">
        <v>17.93476</v>
      </c>
      <c r="H1784" s="0" t="n">
        <v>4.29922</v>
      </c>
      <c r="I1784" s="0" t="n">
        <v>0</v>
      </c>
      <c r="J1784" s="0" t="n">
        <v>41.36</v>
      </c>
      <c r="K1784" s="0" t="n">
        <v>0</v>
      </c>
      <c r="L1784" s="0" t="n">
        <v>1.004318</v>
      </c>
      <c r="M1784" s="0" t="n">
        <f aca="false">(G1784-L1784)*0.09807</f>
        <v>1.66036844694</v>
      </c>
      <c r="N1784" s="0" t="n">
        <f aca="false">(H1784-L1784)*0.09807</f>
        <v>0.32313103914</v>
      </c>
      <c r="O1784" s="0" t="n">
        <f aca="false">H1784-L1784</f>
        <v>3.294902</v>
      </c>
    </row>
    <row r="1785" customFormat="false" ht="13.5" hidden="false" customHeight="false" outlineLevel="0" collapsed="false">
      <c r="A1785" s="1" t="n">
        <f aca="false">$A$3+B1785/86400</f>
        <v>37516.5741087963</v>
      </c>
      <c r="B1785" s="0" t="n">
        <v>1783</v>
      </c>
      <c r="C1785" s="0" t="n">
        <v>99</v>
      </c>
      <c r="D1785" s="0" t="n">
        <v>19.28694</v>
      </c>
      <c r="E1785" s="0" t="n">
        <v>19.18641</v>
      </c>
      <c r="F1785" s="0" t="n">
        <v>22</v>
      </c>
      <c r="G1785" s="0" t="n">
        <v>17.93464</v>
      </c>
      <c r="H1785" s="0" t="n">
        <v>4.29922</v>
      </c>
      <c r="I1785" s="0" t="n">
        <v>0</v>
      </c>
      <c r="J1785" s="0" t="n">
        <v>41.36</v>
      </c>
      <c r="K1785" s="0" t="n">
        <v>0</v>
      </c>
      <c r="L1785" s="0" t="n">
        <v>1.004318</v>
      </c>
      <c r="M1785" s="0" t="n">
        <f aca="false">(G1785-L1785)*0.09807</f>
        <v>1.66035667854</v>
      </c>
      <c r="N1785" s="0" t="n">
        <f aca="false">(H1785-L1785)*0.09807</f>
        <v>0.32313103914</v>
      </c>
      <c r="O1785" s="0" t="n">
        <f aca="false">H1785-L1785</f>
        <v>3.294902</v>
      </c>
    </row>
    <row r="1786" customFormat="false" ht="13.5" hidden="false" customHeight="false" outlineLevel="0" collapsed="false">
      <c r="A1786" s="1" t="n">
        <f aca="false">$A$3+B1786/86400</f>
        <v>37516.5741203704</v>
      </c>
      <c r="B1786" s="0" t="n">
        <v>1784</v>
      </c>
      <c r="C1786" s="0" t="n">
        <v>99</v>
      </c>
      <c r="D1786" s="0" t="n">
        <v>19.2838</v>
      </c>
      <c r="E1786" s="0" t="n">
        <v>19.18641</v>
      </c>
      <c r="F1786" s="0" t="n">
        <v>22</v>
      </c>
      <c r="G1786" s="0" t="n">
        <v>17.9349</v>
      </c>
      <c r="H1786" s="0" t="n">
        <v>4.29947</v>
      </c>
      <c r="I1786" s="0" t="n">
        <v>0</v>
      </c>
      <c r="J1786" s="0" t="n">
        <v>41.36</v>
      </c>
      <c r="K1786" s="0" t="n">
        <v>0</v>
      </c>
      <c r="L1786" s="0" t="n">
        <v>1.004318</v>
      </c>
      <c r="M1786" s="0" t="n">
        <f aca="false">(G1786-L1786)*0.09807</f>
        <v>1.66038217674</v>
      </c>
      <c r="N1786" s="0" t="n">
        <f aca="false">(H1786-L1786)*0.09807</f>
        <v>0.32315555664</v>
      </c>
      <c r="O1786" s="0" t="n">
        <f aca="false">H1786-L1786</f>
        <v>3.295152</v>
      </c>
    </row>
    <row r="1787" customFormat="false" ht="13.5" hidden="false" customHeight="false" outlineLevel="0" collapsed="false">
      <c r="A1787" s="1" t="n">
        <f aca="false">$A$3+B1787/86400</f>
        <v>37516.5741319444</v>
      </c>
      <c r="B1787" s="0" t="n">
        <v>1785</v>
      </c>
      <c r="C1787" s="0" t="n">
        <v>99</v>
      </c>
      <c r="D1787" s="0" t="n">
        <v>19.2838</v>
      </c>
      <c r="E1787" s="0" t="n">
        <v>19.18641</v>
      </c>
      <c r="F1787" s="0" t="n">
        <v>23</v>
      </c>
      <c r="G1787" s="0" t="n">
        <v>17.9349</v>
      </c>
      <c r="H1787" s="0" t="n">
        <v>4.2996</v>
      </c>
      <c r="I1787" s="0" t="n">
        <v>0</v>
      </c>
      <c r="J1787" s="0" t="n">
        <v>41.36</v>
      </c>
      <c r="K1787" s="0" t="n">
        <v>0</v>
      </c>
      <c r="L1787" s="0" t="n">
        <v>1.004318</v>
      </c>
      <c r="M1787" s="0" t="n">
        <f aca="false">(G1787-L1787)*0.09807</f>
        <v>1.66038217674</v>
      </c>
      <c r="N1787" s="0" t="n">
        <f aca="false">(H1787-L1787)*0.09807</f>
        <v>0.32316830574</v>
      </c>
      <c r="O1787" s="0" t="n">
        <f aca="false">H1787-L1787</f>
        <v>3.295282</v>
      </c>
    </row>
    <row r="1788" customFormat="false" ht="13.5" hidden="false" customHeight="false" outlineLevel="0" collapsed="false">
      <c r="A1788" s="1" t="n">
        <f aca="false">$A$3+B1788/86400</f>
        <v>37516.5741435185</v>
      </c>
      <c r="B1788" s="0" t="n">
        <v>1786</v>
      </c>
      <c r="C1788" s="0" t="n">
        <v>99</v>
      </c>
      <c r="D1788" s="0" t="n">
        <v>19.28694</v>
      </c>
      <c r="E1788" s="0" t="n">
        <v>19.18641</v>
      </c>
      <c r="F1788" s="0" t="n">
        <v>23</v>
      </c>
      <c r="G1788" s="0" t="n">
        <v>17.93492</v>
      </c>
      <c r="H1788" s="0" t="n">
        <v>4.29973</v>
      </c>
      <c r="I1788" s="0" t="n">
        <v>0</v>
      </c>
      <c r="J1788" s="0" t="n">
        <v>41.36</v>
      </c>
      <c r="K1788" s="0" t="n">
        <v>0</v>
      </c>
      <c r="L1788" s="0" t="n">
        <v>1.004318</v>
      </c>
      <c r="M1788" s="0" t="n">
        <f aca="false">(G1788-L1788)*0.09807</f>
        <v>1.66038413814</v>
      </c>
      <c r="N1788" s="0" t="n">
        <f aca="false">(H1788-L1788)*0.09807</f>
        <v>0.32318105484</v>
      </c>
      <c r="O1788" s="0" t="n">
        <f aca="false">H1788-L1788</f>
        <v>3.295412</v>
      </c>
    </row>
    <row r="1789" customFormat="false" ht="13.5" hidden="false" customHeight="false" outlineLevel="0" collapsed="false">
      <c r="A1789" s="1" t="n">
        <f aca="false">$A$3+B1789/86400</f>
        <v>37516.5741550926</v>
      </c>
      <c r="B1789" s="0" t="n">
        <v>1787</v>
      </c>
      <c r="C1789" s="0" t="n">
        <v>99</v>
      </c>
      <c r="D1789" s="0" t="n">
        <v>19.28694</v>
      </c>
      <c r="E1789" s="0" t="n">
        <v>19.18641</v>
      </c>
      <c r="F1789" s="0" t="n">
        <v>22</v>
      </c>
      <c r="G1789" s="0" t="n">
        <v>17.93478</v>
      </c>
      <c r="H1789" s="0" t="n">
        <v>4.29986</v>
      </c>
      <c r="I1789" s="0" t="n">
        <v>0</v>
      </c>
      <c r="J1789" s="0" t="n">
        <v>41.36</v>
      </c>
      <c r="K1789" s="0" t="n">
        <v>0</v>
      </c>
      <c r="L1789" s="0" t="n">
        <v>1.004318</v>
      </c>
      <c r="M1789" s="0" t="n">
        <f aca="false">(G1789-L1789)*0.09807</f>
        <v>1.66037040834</v>
      </c>
      <c r="N1789" s="0" t="n">
        <f aca="false">(H1789-L1789)*0.09807</f>
        <v>0.32319380394</v>
      </c>
      <c r="O1789" s="0" t="n">
        <f aca="false">H1789-L1789</f>
        <v>3.295542</v>
      </c>
    </row>
    <row r="1790" customFormat="false" ht="13.5" hidden="false" customHeight="false" outlineLevel="0" collapsed="false">
      <c r="A1790" s="1" t="n">
        <f aca="false">$A$3+B1790/86400</f>
        <v>37516.5741666667</v>
      </c>
      <c r="B1790" s="0" t="n">
        <v>1788</v>
      </c>
      <c r="C1790" s="0" t="n">
        <v>99</v>
      </c>
      <c r="D1790" s="0" t="n">
        <v>19.2838</v>
      </c>
      <c r="E1790" s="0" t="n">
        <v>19.18959</v>
      </c>
      <c r="F1790" s="0" t="n">
        <v>22</v>
      </c>
      <c r="G1790" s="0" t="n">
        <v>17.93476</v>
      </c>
      <c r="H1790" s="0" t="n">
        <v>4.29995</v>
      </c>
      <c r="I1790" s="0" t="n">
        <v>0</v>
      </c>
      <c r="J1790" s="0" t="n">
        <v>41.36</v>
      </c>
      <c r="K1790" s="0" t="n">
        <v>0</v>
      </c>
      <c r="L1790" s="0" t="n">
        <v>1.004318</v>
      </c>
      <c r="M1790" s="0" t="n">
        <f aca="false">(G1790-L1790)*0.09807</f>
        <v>1.66036844694</v>
      </c>
      <c r="N1790" s="0" t="n">
        <f aca="false">(H1790-L1790)*0.09807</f>
        <v>0.32320263024</v>
      </c>
      <c r="O1790" s="0" t="n">
        <f aca="false">H1790-L1790</f>
        <v>3.295632</v>
      </c>
    </row>
    <row r="1791" customFormat="false" ht="13.5" hidden="false" customHeight="false" outlineLevel="0" collapsed="false">
      <c r="A1791" s="1" t="n">
        <f aca="false">$A$3+B1791/86400</f>
        <v>37516.5741782407</v>
      </c>
      <c r="B1791" s="0" t="n">
        <v>1789</v>
      </c>
      <c r="C1791" s="0" t="n">
        <v>99</v>
      </c>
      <c r="D1791" s="0" t="n">
        <v>19.2838</v>
      </c>
      <c r="E1791" s="0" t="n">
        <v>19.18641</v>
      </c>
      <c r="F1791" s="0" t="n">
        <v>22</v>
      </c>
      <c r="G1791" s="0" t="n">
        <v>17.93476</v>
      </c>
      <c r="H1791" s="0" t="n">
        <v>4.29998</v>
      </c>
      <c r="I1791" s="0" t="n">
        <v>0</v>
      </c>
      <c r="J1791" s="0" t="n">
        <v>41.36</v>
      </c>
      <c r="K1791" s="0" t="n">
        <v>0</v>
      </c>
      <c r="L1791" s="0" t="n">
        <v>1.004318</v>
      </c>
      <c r="M1791" s="0" t="n">
        <f aca="false">(G1791-L1791)*0.09807</f>
        <v>1.66036844694</v>
      </c>
      <c r="N1791" s="0" t="n">
        <f aca="false">(H1791-L1791)*0.09807</f>
        <v>0.32320557234</v>
      </c>
      <c r="O1791" s="0" t="n">
        <f aca="false">H1791-L1791</f>
        <v>3.295662</v>
      </c>
    </row>
    <row r="1792" customFormat="false" ht="13.5" hidden="false" customHeight="false" outlineLevel="0" collapsed="false">
      <c r="A1792" s="1" t="n">
        <f aca="false">$A$3+B1792/86400</f>
        <v>37516.5741898148</v>
      </c>
      <c r="B1792" s="0" t="n">
        <v>1790</v>
      </c>
      <c r="C1792" s="0" t="n">
        <v>99</v>
      </c>
      <c r="D1792" s="0" t="n">
        <v>19.2838</v>
      </c>
      <c r="E1792" s="0" t="n">
        <v>19.18641</v>
      </c>
      <c r="F1792" s="0" t="n">
        <v>22</v>
      </c>
      <c r="G1792" s="0" t="n">
        <v>17.9349</v>
      </c>
      <c r="H1792" s="0" t="n">
        <v>4.30024</v>
      </c>
      <c r="I1792" s="0" t="n">
        <v>0</v>
      </c>
      <c r="J1792" s="0" t="n">
        <v>41.36</v>
      </c>
      <c r="K1792" s="0" t="n">
        <v>0</v>
      </c>
      <c r="L1792" s="0" t="n">
        <v>1.004318</v>
      </c>
      <c r="M1792" s="0" t="n">
        <f aca="false">(G1792-L1792)*0.09807</f>
        <v>1.66038217674</v>
      </c>
      <c r="N1792" s="0" t="n">
        <f aca="false">(H1792-L1792)*0.09807</f>
        <v>0.32323107054</v>
      </c>
      <c r="O1792" s="0" t="n">
        <f aca="false">H1792-L1792</f>
        <v>3.295922</v>
      </c>
    </row>
    <row r="1793" customFormat="false" ht="13.5" hidden="false" customHeight="false" outlineLevel="0" collapsed="false">
      <c r="A1793" s="1" t="n">
        <f aca="false">$A$3+B1793/86400</f>
        <v>37516.5742013889</v>
      </c>
      <c r="B1793" s="0" t="n">
        <v>1791</v>
      </c>
      <c r="C1793" s="0" t="n">
        <v>99</v>
      </c>
      <c r="D1793" s="0" t="n">
        <v>19.2838</v>
      </c>
      <c r="E1793" s="0" t="n">
        <v>19.18641</v>
      </c>
      <c r="F1793" s="0" t="n">
        <v>22</v>
      </c>
      <c r="G1793" s="0" t="n">
        <v>17.9349</v>
      </c>
      <c r="H1793" s="0" t="n">
        <v>4.30037</v>
      </c>
      <c r="I1793" s="0" t="n">
        <v>0</v>
      </c>
      <c r="J1793" s="0" t="n">
        <v>41.36</v>
      </c>
      <c r="K1793" s="0" t="n">
        <v>0</v>
      </c>
      <c r="L1793" s="0" t="n">
        <v>1.004318</v>
      </c>
      <c r="M1793" s="0" t="n">
        <f aca="false">(G1793-L1793)*0.09807</f>
        <v>1.66038217674</v>
      </c>
      <c r="N1793" s="0" t="n">
        <f aca="false">(H1793-L1793)*0.09807</f>
        <v>0.32324381964</v>
      </c>
      <c r="O1793" s="0" t="n">
        <f aca="false">H1793-L1793</f>
        <v>3.296052</v>
      </c>
    </row>
    <row r="1794" customFormat="false" ht="13.5" hidden="false" customHeight="false" outlineLevel="0" collapsed="false">
      <c r="A1794" s="1" t="n">
        <f aca="false">$A$3+B1794/86400</f>
        <v>37516.574212963</v>
      </c>
      <c r="B1794" s="0" t="n">
        <v>1792</v>
      </c>
      <c r="C1794" s="0" t="n">
        <v>99</v>
      </c>
      <c r="D1794" s="0" t="n">
        <v>19.28066</v>
      </c>
      <c r="E1794" s="0" t="n">
        <v>19.18641</v>
      </c>
      <c r="F1794" s="0" t="n">
        <v>22</v>
      </c>
      <c r="G1794" s="0" t="n">
        <v>17.93489</v>
      </c>
      <c r="H1794" s="0" t="n">
        <v>4.30049</v>
      </c>
      <c r="I1794" s="0" t="n">
        <v>0</v>
      </c>
      <c r="J1794" s="0" t="n">
        <v>41.36</v>
      </c>
      <c r="K1794" s="0" t="n">
        <v>0</v>
      </c>
      <c r="L1794" s="0" t="n">
        <v>1.004318</v>
      </c>
      <c r="M1794" s="0" t="n">
        <f aca="false">(G1794-L1794)*0.09807</f>
        <v>1.66038119604</v>
      </c>
      <c r="N1794" s="0" t="n">
        <f aca="false">(H1794-L1794)*0.09807</f>
        <v>0.32325558804</v>
      </c>
      <c r="O1794" s="0" t="n">
        <f aca="false">H1794-L1794</f>
        <v>3.296172</v>
      </c>
    </row>
    <row r="1795" customFormat="false" ht="13.5" hidden="false" customHeight="false" outlineLevel="0" collapsed="false">
      <c r="A1795" s="1" t="n">
        <f aca="false">$A$3+B1795/86400</f>
        <v>37516.574224537</v>
      </c>
      <c r="B1795" s="0" t="n">
        <v>1793</v>
      </c>
      <c r="C1795" s="0" t="n">
        <v>99</v>
      </c>
      <c r="D1795" s="0" t="n">
        <v>19.2838</v>
      </c>
      <c r="E1795" s="0" t="n">
        <v>19.18641</v>
      </c>
      <c r="F1795" s="0" t="n">
        <v>22</v>
      </c>
      <c r="G1795" s="0" t="n">
        <v>17.9349</v>
      </c>
      <c r="H1795" s="0" t="n">
        <v>4.30062</v>
      </c>
      <c r="I1795" s="0" t="n">
        <v>0</v>
      </c>
      <c r="J1795" s="0" t="n">
        <v>41.36</v>
      </c>
      <c r="K1795" s="0" t="n">
        <v>0</v>
      </c>
      <c r="L1795" s="0" t="n">
        <v>1.004318</v>
      </c>
      <c r="M1795" s="0" t="n">
        <f aca="false">(G1795-L1795)*0.09807</f>
        <v>1.66038217674</v>
      </c>
      <c r="N1795" s="0" t="n">
        <f aca="false">(H1795-L1795)*0.09807</f>
        <v>0.32326833714</v>
      </c>
      <c r="O1795" s="0" t="n">
        <f aca="false">H1795-L1795</f>
        <v>3.296302</v>
      </c>
    </row>
    <row r="1796" customFormat="false" ht="13.5" hidden="false" customHeight="false" outlineLevel="0" collapsed="false">
      <c r="A1796" s="1" t="n">
        <f aca="false">$A$3+B1796/86400</f>
        <v>37516.5742361111</v>
      </c>
      <c r="B1796" s="0" t="n">
        <v>1794</v>
      </c>
      <c r="C1796" s="0" t="n">
        <v>99</v>
      </c>
      <c r="D1796" s="0" t="n">
        <v>19.2838</v>
      </c>
      <c r="E1796" s="0" t="n">
        <v>19.18641</v>
      </c>
      <c r="F1796" s="0" t="n">
        <v>23</v>
      </c>
      <c r="G1796" s="0" t="n">
        <v>17.9349</v>
      </c>
      <c r="H1796" s="0" t="n">
        <v>4.30088</v>
      </c>
      <c r="I1796" s="0" t="n">
        <v>0</v>
      </c>
      <c r="J1796" s="0" t="n">
        <v>41.36</v>
      </c>
      <c r="K1796" s="0" t="n">
        <v>0</v>
      </c>
      <c r="L1796" s="0" t="n">
        <v>1.004318</v>
      </c>
      <c r="M1796" s="0" t="n">
        <f aca="false">(G1796-L1796)*0.09807</f>
        <v>1.66038217674</v>
      </c>
      <c r="N1796" s="0" t="n">
        <f aca="false">(H1796-L1796)*0.09807</f>
        <v>0.32329383534</v>
      </c>
      <c r="O1796" s="0" t="n">
        <f aca="false">H1796-L1796</f>
        <v>3.296562</v>
      </c>
    </row>
    <row r="1797" customFormat="false" ht="13.5" hidden="false" customHeight="false" outlineLevel="0" collapsed="false">
      <c r="A1797" s="1" t="n">
        <f aca="false">$A$3+B1797/86400</f>
        <v>37516.5742476852</v>
      </c>
      <c r="B1797" s="0" t="n">
        <v>1795</v>
      </c>
      <c r="C1797" s="0" t="n">
        <v>99</v>
      </c>
      <c r="D1797" s="0" t="n">
        <v>19.28066</v>
      </c>
      <c r="E1797" s="0" t="n">
        <v>19.18959</v>
      </c>
      <c r="F1797" s="0" t="n">
        <v>22</v>
      </c>
      <c r="G1797" s="0" t="n">
        <v>17.93503</v>
      </c>
      <c r="H1797" s="0" t="n">
        <v>4.30098</v>
      </c>
      <c r="I1797" s="0" t="n">
        <v>0</v>
      </c>
      <c r="J1797" s="0" t="n">
        <v>41.36</v>
      </c>
      <c r="K1797" s="0" t="n">
        <v>0</v>
      </c>
      <c r="L1797" s="0" t="n">
        <v>1.004318</v>
      </c>
      <c r="M1797" s="0" t="n">
        <f aca="false">(G1797-L1797)*0.09807</f>
        <v>1.66039492584</v>
      </c>
      <c r="N1797" s="0" t="n">
        <f aca="false">(H1797-L1797)*0.09807</f>
        <v>0.32330364234</v>
      </c>
      <c r="O1797" s="0" t="n">
        <f aca="false">H1797-L1797</f>
        <v>3.296662</v>
      </c>
    </row>
    <row r="1798" customFormat="false" ht="13.5" hidden="false" customHeight="false" outlineLevel="0" collapsed="false">
      <c r="A1798" s="1" t="n">
        <f aca="false">$A$3+B1798/86400</f>
        <v>37516.5742592593</v>
      </c>
      <c r="B1798" s="0" t="n">
        <v>1796</v>
      </c>
      <c r="C1798" s="0" t="n">
        <v>99</v>
      </c>
      <c r="D1798" s="0" t="n">
        <v>19.28066</v>
      </c>
      <c r="E1798" s="0" t="n">
        <v>19.18959</v>
      </c>
      <c r="F1798" s="0" t="n">
        <v>22</v>
      </c>
      <c r="G1798" s="0" t="n">
        <v>17.93503</v>
      </c>
      <c r="H1798" s="0" t="n">
        <v>4.30136</v>
      </c>
      <c r="I1798" s="0" t="n">
        <v>0</v>
      </c>
      <c r="J1798" s="0" t="n">
        <v>41.36</v>
      </c>
      <c r="K1798" s="0" t="n">
        <v>0</v>
      </c>
      <c r="L1798" s="0" t="n">
        <v>1.004318</v>
      </c>
      <c r="M1798" s="0" t="n">
        <f aca="false">(G1798-L1798)*0.09807</f>
        <v>1.66039492584</v>
      </c>
      <c r="N1798" s="0" t="n">
        <f aca="false">(H1798-L1798)*0.09807</f>
        <v>0.32334090894</v>
      </c>
      <c r="O1798" s="0" t="n">
        <f aca="false">H1798-L1798</f>
        <v>3.297042</v>
      </c>
    </row>
    <row r="1799" customFormat="false" ht="13.5" hidden="false" customHeight="false" outlineLevel="0" collapsed="false">
      <c r="A1799" s="1" t="n">
        <f aca="false">$A$3+B1799/86400</f>
        <v>37516.5742708333</v>
      </c>
      <c r="B1799" s="0" t="n">
        <v>1797</v>
      </c>
      <c r="C1799" s="0" t="n">
        <v>99</v>
      </c>
      <c r="D1799" s="0" t="n">
        <v>19.2838</v>
      </c>
      <c r="E1799" s="0" t="n">
        <v>19.18641</v>
      </c>
      <c r="F1799" s="0" t="n">
        <v>22</v>
      </c>
      <c r="G1799" s="0" t="n">
        <v>17.93518</v>
      </c>
      <c r="H1799" s="0" t="n">
        <v>4.30139</v>
      </c>
      <c r="I1799" s="0" t="n">
        <v>0</v>
      </c>
      <c r="J1799" s="0" t="n">
        <v>41.36</v>
      </c>
      <c r="K1799" s="0" t="n">
        <v>0</v>
      </c>
      <c r="L1799" s="0" t="n">
        <v>1.004318</v>
      </c>
      <c r="M1799" s="0" t="n">
        <f aca="false">(G1799-L1799)*0.09807</f>
        <v>1.66040963634</v>
      </c>
      <c r="N1799" s="0" t="n">
        <f aca="false">(H1799-L1799)*0.09807</f>
        <v>0.32334385104</v>
      </c>
      <c r="O1799" s="0" t="n">
        <f aca="false">H1799-L1799</f>
        <v>3.297072</v>
      </c>
    </row>
    <row r="1800" customFormat="false" ht="13.5" hidden="false" customHeight="false" outlineLevel="0" collapsed="false">
      <c r="A1800" s="1" t="n">
        <f aca="false">$A$3+B1800/86400</f>
        <v>37516.5742824074</v>
      </c>
      <c r="B1800" s="0" t="n">
        <v>1798</v>
      </c>
      <c r="C1800" s="0" t="n">
        <v>99</v>
      </c>
      <c r="D1800" s="0" t="n">
        <v>19.28066</v>
      </c>
      <c r="E1800" s="0" t="n">
        <v>19.18959</v>
      </c>
      <c r="F1800" s="0" t="n">
        <v>22</v>
      </c>
      <c r="G1800" s="0" t="n">
        <v>17.93517</v>
      </c>
      <c r="H1800" s="0" t="n">
        <v>4.30174</v>
      </c>
      <c r="I1800" s="0" t="n">
        <v>0</v>
      </c>
      <c r="J1800" s="0" t="n">
        <v>41.36</v>
      </c>
      <c r="K1800" s="0" t="n">
        <v>0</v>
      </c>
      <c r="L1800" s="0" t="n">
        <v>1.004318</v>
      </c>
      <c r="M1800" s="0" t="n">
        <f aca="false">(G1800-L1800)*0.09807</f>
        <v>1.66040865564</v>
      </c>
      <c r="N1800" s="0" t="n">
        <f aca="false">(H1800-L1800)*0.09807</f>
        <v>0.32337817554</v>
      </c>
      <c r="O1800" s="0" t="n">
        <f aca="false">H1800-L1800</f>
        <v>3.297422</v>
      </c>
    </row>
    <row r="1801" customFormat="false" ht="13.5" hidden="false" customHeight="false" outlineLevel="0" collapsed="false">
      <c r="A1801" s="1" t="n">
        <f aca="false">$A$3+B1801/86400</f>
        <v>37516.5742939815</v>
      </c>
      <c r="B1801" s="0" t="n">
        <v>1799</v>
      </c>
      <c r="C1801" s="0" t="n">
        <v>99</v>
      </c>
      <c r="D1801" s="0" t="n">
        <v>19.2838</v>
      </c>
      <c r="E1801" s="0" t="n">
        <v>19.18641</v>
      </c>
      <c r="F1801" s="0" t="n">
        <v>22</v>
      </c>
      <c r="G1801" s="0" t="n">
        <v>17.93504</v>
      </c>
      <c r="H1801" s="0" t="n">
        <v>4.3019</v>
      </c>
      <c r="I1801" s="0" t="n">
        <v>0</v>
      </c>
      <c r="J1801" s="0" t="n">
        <v>41.36</v>
      </c>
      <c r="K1801" s="0" t="n">
        <v>0</v>
      </c>
      <c r="L1801" s="0" t="n">
        <v>1.004318</v>
      </c>
      <c r="M1801" s="0" t="n">
        <f aca="false">(G1801-L1801)*0.09807</f>
        <v>1.66039590654</v>
      </c>
      <c r="N1801" s="0" t="n">
        <f aca="false">(H1801-L1801)*0.09807</f>
        <v>0.32339386674</v>
      </c>
      <c r="O1801" s="0" t="n">
        <f aca="false">H1801-L1801</f>
        <v>3.297582</v>
      </c>
    </row>
    <row r="1802" customFormat="false" ht="13.5" hidden="false" customHeight="false" outlineLevel="0" collapsed="false">
      <c r="A1802" s="1" t="n">
        <f aca="false">$A$3+B1802/86400</f>
        <v>37516.5743055556</v>
      </c>
      <c r="B1802" s="0" t="n">
        <v>1800</v>
      </c>
      <c r="C1802" s="0" t="n">
        <v>99</v>
      </c>
      <c r="D1802" s="0" t="n">
        <v>19.28066</v>
      </c>
      <c r="E1802" s="0" t="n">
        <v>19.18641</v>
      </c>
      <c r="F1802" s="0" t="n">
        <v>22</v>
      </c>
      <c r="G1802" s="0" t="n">
        <v>17.93531</v>
      </c>
      <c r="H1802" s="0" t="n">
        <v>4.30203</v>
      </c>
      <c r="I1802" s="0" t="n">
        <v>0</v>
      </c>
      <c r="J1802" s="0" t="n">
        <v>41.36</v>
      </c>
      <c r="K1802" s="0" t="n">
        <v>0</v>
      </c>
      <c r="L1802" s="0" t="n">
        <v>1.004318</v>
      </c>
      <c r="M1802" s="0" t="n">
        <f aca="false">(G1802-L1802)*0.09807</f>
        <v>1.66042238544</v>
      </c>
      <c r="N1802" s="0" t="n">
        <f aca="false">(H1802-L1802)*0.09807</f>
        <v>0.32340661584</v>
      </c>
      <c r="O1802" s="0" t="n">
        <f aca="false">H1802-L1802</f>
        <v>3.297712</v>
      </c>
    </row>
    <row r="1803" customFormat="false" ht="13.5" hidden="false" customHeight="false" outlineLevel="0" collapsed="false">
      <c r="A1803" s="1" t="n">
        <f aca="false">$A$3+B1803/86400</f>
        <v>37516.5743171296</v>
      </c>
      <c r="B1803" s="0" t="n">
        <v>1801</v>
      </c>
      <c r="C1803" s="0" t="n">
        <v>99</v>
      </c>
      <c r="D1803" s="0" t="n">
        <v>19.28066</v>
      </c>
      <c r="E1803" s="0" t="n">
        <v>19.18959</v>
      </c>
      <c r="F1803" s="0" t="n">
        <v>22</v>
      </c>
      <c r="G1803" s="0" t="n">
        <v>17.93489</v>
      </c>
      <c r="H1803" s="0" t="n">
        <v>4.30225</v>
      </c>
      <c r="I1803" s="0" t="n">
        <v>0</v>
      </c>
      <c r="J1803" s="0" t="n">
        <v>41.36</v>
      </c>
      <c r="K1803" s="0" t="n">
        <v>0</v>
      </c>
      <c r="L1803" s="0" t="n">
        <v>1.004318</v>
      </c>
      <c r="M1803" s="0" t="n">
        <f aca="false">(G1803-L1803)*0.09807</f>
        <v>1.66038119604</v>
      </c>
      <c r="N1803" s="0" t="n">
        <f aca="false">(H1803-L1803)*0.09807</f>
        <v>0.32342819124</v>
      </c>
      <c r="O1803" s="0" t="n">
        <f aca="false">H1803-L1803</f>
        <v>3.297932</v>
      </c>
    </row>
    <row r="1804" customFormat="false" ht="13.5" hidden="false" customHeight="false" outlineLevel="0" collapsed="false">
      <c r="A1804" s="1" t="n">
        <f aca="false">$A$3+B1804/86400</f>
        <v>37516.5743287037</v>
      </c>
      <c r="B1804" s="0" t="n">
        <v>1802</v>
      </c>
      <c r="C1804" s="0" t="n">
        <v>99</v>
      </c>
      <c r="D1804" s="0" t="n">
        <v>19.28694</v>
      </c>
      <c r="E1804" s="0" t="n">
        <v>19.18641</v>
      </c>
      <c r="F1804" s="0" t="n">
        <v>23</v>
      </c>
      <c r="G1804" s="0" t="n">
        <v>17.9352</v>
      </c>
      <c r="H1804" s="0" t="n">
        <v>4.30228</v>
      </c>
      <c r="I1804" s="0" t="n">
        <v>0</v>
      </c>
      <c r="J1804" s="0" t="n">
        <v>41.36</v>
      </c>
      <c r="K1804" s="0" t="n">
        <v>0</v>
      </c>
      <c r="L1804" s="0" t="n">
        <v>1.004318</v>
      </c>
      <c r="M1804" s="0" t="n">
        <f aca="false">(G1804-L1804)*0.09807</f>
        <v>1.66041159774</v>
      </c>
      <c r="N1804" s="0" t="n">
        <f aca="false">(H1804-L1804)*0.09807</f>
        <v>0.32343113334</v>
      </c>
      <c r="O1804" s="0" t="n">
        <f aca="false">H1804-L1804</f>
        <v>3.297962</v>
      </c>
    </row>
    <row r="1805" customFormat="false" ht="13.5" hidden="false" customHeight="false" outlineLevel="0" collapsed="false">
      <c r="A1805" s="1" t="n">
        <f aca="false">$A$3+B1805/86400</f>
        <v>37516.5743402778</v>
      </c>
      <c r="B1805" s="0" t="n">
        <v>1803</v>
      </c>
      <c r="C1805" s="0" t="n">
        <v>99</v>
      </c>
      <c r="D1805" s="0" t="n">
        <v>19.28066</v>
      </c>
      <c r="E1805" s="0" t="n">
        <v>19.18641</v>
      </c>
      <c r="F1805" s="0" t="n">
        <v>23</v>
      </c>
      <c r="G1805" s="0" t="n">
        <v>17.93517</v>
      </c>
      <c r="H1805" s="0" t="n">
        <v>4.30267</v>
      </c>
      <c r="I1805" s="0" t="n">
        <v>0</v>
      </c>
      <c r="J1805" s="0" t="n">
        <v>41.36</v>
      </c>
      <c r="K1805" s="0" t="n">
        <v>0</v>
      </c>
      <c r="L1805" s="0" t="n">
        <v>1.004318</v>
      </c>
      <c r="M1805" s="0" t="n">
        <f aca="false">(G1805-L1805)*0.09807</f>
        <v>1.66040865564</v>
      </c>
      <c r="N1805" s="0" t="n">
        <f aca="false">(H1805-L1805)*0.09807</f>
        <v>0.32346938064</v>
      </c>
      <c r="O1805" s="0" t="n">
        <f aca="false">H1805-L1805</f>
        <v>3.298352</v>
      </c>
    </row>
    <row r="1806" customFormat="false" ht="13.5" hidden="false" customHeight="false" outlineLevel="0" collapsed="false">
      <c r="A1806" s="1" t="n">
        <f aca="false">$A$3+B1806/86400</f>
        <v>37516.5743518519</v>
      </c>
      <c r="B1806" s="0" t="n">
        <v>1804</v>
      </c>
      <c r="C1806" s="0" t="n">
        <v>99</v>
      </c>
      <c r="D1806" s="0" t="n">
        <v>19.2838</v>
      </c>
      <c r="E1806" s="0" t="n">
        <v>19.18641</v>
      </c>
      <c r="F1806" s="0" t="n">
        <v>22</v>
      </c>
      <c r="G1806" s="0" t="n">
        <v>17.93518</v>
      </c>
      <c r="H1806" s="0" t="n">
        <v>4.30292</v>
      </c>
      <c r="I1806" s="0" t="n">
        <v>0</v>
      </c>
      <c r="J1806" s="0" t="n">
        <v>41.36</v>
      </c>
      <c r="K1806" s="0" t="n">
        <v>0</v>
      </c>
      <c r="L1806" s="0" t="n">
        <v>1.004318</v>
      </c>
      <c r="M1806" s="0" t="n">
        <f aca="false">(G1806-L1806)*0.09807</f>
        <v>1.66040963634</v>
      </c>
      <c r="N1806" s="0" t="n">
        <f aca="false">(H1806-L1806)*0.09807</f>
        <v>0.32349389814</v>
      </c>
      <c r="O1806" s="0" t="n">
        <f aca="false">H1806-L1806</f>
        <v>3.298602</v>
      </c>
    </row>
    <row r="1807" customFormat="false" ht="13.5" hidden="false" customHeight="false" outlineLevel="0" collapsed="false">
      <c r="A1807" s="1" t="n">
        <f aca="false">$A$3+B1807/86400</f>
        <v>37516.5743634259</v>
      </c>
      <c r="B1807" s="0" t="n">
        <v>1805</v>
      </c>
      <c r="C1807" s="0" t="n">
        <v>99</v>
      </c>
      <c r="D1807" s="0" t="n">
        <v>19.28694</v>
      </c>
      <c r="E1807" s="0" t="n">
        <v>19.18959</v>
      </c>
      <c r="F1807" s="0" t="n">
        <v>22</v>
      </c>
      <c r="G1807" s="0" t="n">
        <v>17.93534</v>
      </c>
      <c r="H1807" s="0" t="n">
        <v>4.30289</v>
      </c>
      <c r="I1807" s="0" t="n">
        <v>0</v>
      </c>
      <c r="J1807" s="0" t="n">
        <v>41.36</v>
      </c>
      <c r="K1807" s="0" t="n">
        <v>0</v>
      </c>
      <c r="L1807" s="0" t="n">
        <v>1.004318</v>
      </c>
      <c r="M1807" s="0" t="n">
        <f aca="false">(G1807-L1807)*0.09807</f>
        <v>1.66042532754</v>
      </c>
      <c r="N1807" s="0" t="n">
        <f aca="false">(H1807-L1807)*0.09807</f>
        <v>0.32349095604</v>
      </c>
      <c r="O1807" s="0" t="n">
        <f aca="false">H1807-L1807</f>
        <v>3.298572</v>
      </c>
    </row>
    <row r="1808" customFormat="false" ht="13.5" hidden="false" customHeight="false" outlineLevel="0" collapsed="false">
      <c r="A1808" s="1" t="n">
        <f aca="false">$A$3+B1808/86400</f>
        <v>37516.574375</v>
      </c>
      <c r="B1808" s="0" t="n">
        <v>1806</v>
      </c>
      <c r="C1808" s="0" t="n">
        <v>99</v>
      </c>
      <c r="D1808" s="0" t="n">
        <v>19.28694</v>
      </c>
      <c r="E1808" s="0" t="n">
        <v>19.18959</v>
      </c>
      <c r="F1808" s="0" t="n">
        <v>22</v>
      </c>
      <c r="G1808" s="0" t="n">
        <v>17.9352</v>
      </c>
      <c r="H1808" s="0" t="n">
        <v>4.30328</v>
      </c>
      <c r="I1808" s="0" t="n">
        <v>0</v>
      </c>
      <c r="J1808" s="0" t="n">
        <v>41.36</v>
      </c>
      <c r="K1808" s="0" t="n">
        <v>0</v>
      </c>
      <c r="L1808" s="0" t="n">
        <v>1.004318</v>
      </c>
      <c r="M1808" s="0" t="n">
        <f aca="false">(G1808-L1808)*0.09807</f>
        <v>1.66041159774</v>
      </c>
      <c r="N1808" s="0" t="n">
        <f aca="false">(H1808-L1808)*0.09807</f>
        <v>0.32352920334</v>
      </c>
      <c r="O1808" s="0" t="n">
        <f aca="false">H1808-L1808</f>
        <v>3.298962</v>
      </c>
    </row>
    <row r="1809" customFormat="false" ht="13.5" hidden="false" customHeight="false" outlineLevel="0" collapsed="false">
      <c r="A1809" s="1" t="n">
        <f aca="false">$A$3+B1809/86400</f>
        <v>37516.5743865741</v>
      </c>
      <c r="B1809" s="0" t="n">
        <v>1807</v>
      </c>
      <c r="C1809" s="0" t="n">
        <v>99</v>
      </c>
      <c r="D1809" s="0" t="n">
        <v>19.2838</v>
      </c>
      <c r="E1809" s="0" t="n">
        <v>19.18641</v>
      </c>
      <c r="F1809" s="0" t="n">
        <v>22</v>
      </c>
      <c r="G1809" s="0" t="n">
        <v>17.93532</v>
      </c>
      <c r="H1809" s="0" t="n">
        <v>4.30343</v>
      </c>
      <c r="I1809" s="0" t="n">
        <v>0</v>
      </c>
      <c r="J1809" s="0" t="n">
        <v>41.36</v>
      </c>
      <c r="K1809" s="0" t="n">
        <v>0</v>
      </c>
      <c r="L1809" s="0" t="n">
        <v>1.004318</v>
      </c>
      <c r="M1809" s="0" t="n">
        <f aca="false">(G1809-L1809)*0.09807</f>
        <v>1.66042336614</v>
      </c>
      <c r="N1809" s="0" t="n">
        <f aca="false">(H1809-L1809)*0.09807</f>
        <v>0.32354391384</v>
      </c>
      <c r="O1809" s="0" t="n">
        <f aca="false">H1809-L1809</f>
        <v>3.299112</v>
      </c>
    </row>
    <row r="1810" customFormat="false" ht="13.5" hidden="false" customHeight="false" outlineLevel="0" collapsed="false">
      <c r="A1810" s="1" t="n">
        <f aca="false">$A$3+B1810/86400</f>
        <v>37516.5743981482</v>
      </c>
      <c r="B1810" s="0" t="n">
        <v>1808</v>
      </c>
      <c r="C1810" s="0" t="n">
        <v>99</v>
      </c>
      <c r="D1810" s="0" t="n">
        <v>19.2838</v>
      </c>
      <c r="E1810" s="0" t="n">
        <v>19.18959</v>
      </c>
      <c r="F1810" s="0" t="n">
        <v>22</v>
      </c>
      <c r="G1810" s="0" t="n">
        <v>17.93518</v>
      </c>
      <c r="H1810" s="0" t="n">
        <v>4.3034</v>
      </c>
      <c r="I1810" s="0" t="n">
        <v>0</v>
      </c>
      <c r="J1810" s="0" t="n">
        <v>41.36</v>
      </c>
      <c r="K1810" s="0" t="n">
        <v>0</v>
      </c>
      <c r="L1810" s="0" t="n">
        <v>1.004318</v>
      </c>
      <c r="M1810" s="0" t="n">
        <f aca="false">(G1810-L1810)*0.09807</f>
        <v>1.66040963634</v>
      </c>
      <c r="N1810" s="0" t="n">
        <f aca="false">(H1810-L1810)*0.09807</f>
        <v>0.32354097174</v>
      </c>
      <c r="O1810" s="0" t="n">
        <f aca="false">H1810-L1810</f>
        <v>3.299082</v>
      </c>
    </row>
    <row r="1811" customFormat="false" ht="13.5" hidden="false" customHeight="false" outlineLevel="0" collapsed="false">
      <c r="A1811" s="1" t="n">
        <f aca="false">$A$3+B1811/86400</f>
        <v>37516.5744097222</v>
      </c>
      <c r="B1811" s="0" t="n">
        <v>1809</v>
      </c>
      <c r="C1811" s="0" t="n">
        <v>99</v>
      </c>
      <c r="D1811" s="0" t="n">
        <v>19.2838</v>
      </c>
      <c r="E1811" s="0" t="n">
        <v>19.18324</v>
      </c>
      <c r="F1811" s="0" t="n">
        <v>22</v>
      </c>
      <c r="G1811" s="0" t="n">
        <v>17.93532</v>
      </c>
      <c r="H1811" s="0" t="n">
        <v>4.30359</v>
      </c>
      <c r="I1811" s="0" t="n">
        <v>0</v>
      </c>
      <c r="J1811" s="0" t="n">
        <v>41.36</v>
      </c>
      <c r="K1811" s="0" t="n">
        <v>0</v>
      </c>
      <c r="L1811" s="0" t="n">
        <v>1.004318</v>
      </c>
      <c r="M1811" s="0" t="n">
        <f aca="false">(G1811-L1811)*0.09807</f>
        <v>1.66042336614</v>
      </c>
      <c r="N1811" s="0" t="n">
        <f aca="false">(H1811-L1811)*0.09807</f>
        <v>0.32355960504</v>
      </c>
      <c r="O1811" s="0" t="n">
        <f aca="false">H1811-L1811</f>
        <v>3.299272</v>
      </c>
    </row>
    <row r="1812" customFormat="false" ht="13.5" hidden="false" customHeight="false" outlineLevel="0" collapsed="false">
      <c r="A1812" s="1" t="n">
        <f aca="false">$A$3+B1812/86400</f>
        <v>37516.5744212963</v>
      </c>
      <c r="B1812" s="0" t="n">
        <v>1810</v>
      </c>
      <c r="C1812" s="0" t="n">
        <v>99</v>
      </c>
      <c r="D1812" s="0" t="n">
        <v>19.28694</v>
      </c>
      <c r="E1812" s="0" t="n">
        <v>19.18959</v>
      </c>
      <c r="F1812" s="0" t="n">
        <v>23</v>
      </c>
      <c r="G1812" s="0" t="n">
        <v>17.93534</v>
      </c>
      <c r="H1812" s="0" t="n">
        <v>4.30366</v>
      </c>
      <c r="I1812" s="0" t="n">
        <v>0</v>
      </c>
      <c r="J1812" s="0" t="n">
        <v>41.36</v>
      </c>
      <c r="K1812" s="0" t="n">
        <v>0</v>
      </c>
      <c r="L1812" s="0" t="n">
        <v>1.004318</v>
      </c>
      <c r="M1812" s="0" t="n">
        <f aca="false">(G1812-L1812)*0.09807</f>
        <v>1.66042532754</v>
      </c>
      <c r="N1812" s="0" t="n">
        <f aca="false">(H1812-L1812)*0.09807</f>
        <v>0.32356646994</v>
      </c>
      <c r="O1812" s="0" t="n">
        <f aca="false">H1812-L1812</f>
        <v>3.299342</v>
      </c>
    </row>
    <row r="1813" customFormat="false" ht="13.5" hidden="false" customHeight="false" outlineLevel="0" collapsed="false">
      <c r="A1813" s="1" t="n">
        <f aca="false">$A$3+B1813/86400</f>
        <v>37516.5744328704</v>
      </c>
      <c r="B1813" s="0" t="n">
        <v>1811</v>
      </c>
      <c r="C1813" s="0" t="n">
        <v>99</v>
      </c>
      <c r="D1813" s="0" t="n">
        <v>19.28694</v>
      </c>
      <c r="E1813" s="0" t="n">
        <v>19.18959</v>
      </c>
      <c r="F1813" s="0" t="n">
        <v>23</v>
      </c>
      <c r="G1813" s="0" t="n">
        <v>17.93534</v>
      </c>
      <c r="H1813" s="0" t="n">
        <v>4.30379</v>
      </c>
      <c r="I1813" s="0" t="n">
        <v>0</v>
      </c>
      <c r="J1813" s="0" t="n">
        <v>41.36</v>
      </c>
      <c r="K1813" s="0" t="n">
        <v>0</v>
      </c>
      <c r="L1813" s="0" t="n">
        <v>1.004318</v>
      </c>
      <c r="M1813" s="0" t="n">
        <f aca="false">(G1813-L1813)*0.09807</f>
        <v>1.66042532754</v>
      </c>
      <c r="N1813" s="0" t="n">
        <f aca="false">(H1813-L1813)*0.09807</f>
        <v>0.32357921904</v>
      </c>
      <c r="O1813" s="0" t="n">
        <f aca="false">H1813-L1813</f>
        <v>3.299472</v>
      </c>
    </row>
    <row r="1814" customFormat="false" ht="13.5" hidden="false" customHeight="false" outlineLevel="0" collapsed="false">
      <c r="A1814" s="1" t="n">
        <f aca="false">$A$3+B1814/86400</f>
        <v>37516.5744444444</v>
      </c>
      <c r="B1814" s="0" t="n">
        <v>1812</v>
      </c>
      <c r="C1814" s="0" t="n">
        <v>99</v>
      </c>
      <c r="D1814" s="0" t="n">
        <v>19.28694</v>
      </c>
      <c r="E1814" s="0" t="n">
        <v>19.18641</v>
      </c>
      <c r="F1814" s="0" t="n">
        <v>22</v>
      </c>
      <c r="G1814" s="0" t="n">
        <v>17.93548</v>
      </c>
      <c r="H1814" s="0" t="n">
        <v>4.3042</v>
      </c>
      <c r="I1814" s="0" t="n">
        <v>0</v>
      </c>
      <c r="J1814" s="0" t="n">
        <v>41.36</v>
      </c>
      <c r="K1814" s="0" t="n">
        <v>0</v>
      </c>
      <c r="L1814" s="0" t="n">
        <v>1.004318</v>
      </c>
      <c r="M1814" s="0" t="n">
        <f aca="false">(G1814-L1814)*0.09807</f>
        <v>1.66043905734</v>
      </c>
      <c r="N1814" s="0" t="n">
        <f aca="false">(H1814-L1814)*0.09807</f>
        <v>0.32361942774</v>
      </c>
      <c r="O1814" s="0" t="n">
        <f aca="false">H1814-L1814</f>
        <v>3.299882</v>
      </c>
    </row>
    <row r="1815" customFormat="false" ht="13.5" hidden="false" customHeight="false" outlineLevel="0" collapsed="false">
      <c r="A1815" s="1" t="n">
        <f aca="false">$A$3+B1815/86400</f>
        <v>37516.5744560185</v>
      </c>
      <c r="B1815" s="0" t="n">
        <v>1813</v>
      </c>
      <c r="C1815" s="0" t="n">
        <v>99</v>
      </c>
      <c r="D1815" s="0" t="n">
        <v>19.2838</v>
      </c>
      <c r="E1815" s="0" t="n">
        <v>19.18641</v>
      </c>
      <c r="F1815" s="0" t="n">
        <v>22</v>
      </c>
      <c r="G1815" s="0" t="n">
        <v>17.93532</v>
      </c>
      <c r="H1815" s="0" t="n">
        <v>4.30471</v>
      </c>
      <c r="I1815" s="0" t="n">
        <v>0</v>
      </c>
      <c r="J1815" s="0" t="n">
        <v>41.36</v>
      </c>
      <c r="K1815" s="0" t="n">
        <v>0</v>
      </c>
      <c r="L1815" s="0" t="n">
        <v>1.004318</v>
      </c>
      <c r="M1815" s="0" t="n">
        <f aca="false">(G1815-L1815)*0.09807</f>
        <v>1.66042336614</v>
      </c>
      <c r="N1815" s="0" t="n">
        <f aca="false">(H1815-L1815)*0.09807</f>
        <v>0.32366944344</v>
      </c>
      <c r="O1815" s="0" t="n">
        <f aca="false">H1815-L1815</f>
        <v>3.300392</v>
      </c>
    </row>
    <row r="1816" customFormat="false" ht="13.5" hidden="false" customHeight="false" outlineLevel="0" collapsed="false">
      <c r="A1816" s="1" t="n">
        <f aca="false">$A$3+B1816/86400</f>
        <v>37516.5744675926</v>
      </c>
      <c r="B1816" s="0" t="n">
        <v>1814</v>
      </c>
      <c r="C1816" s="0" t="n">
        <v>99</v>
      </c>
      <c r="D1816" s="0" t="n">
        <v>19.28694</v>
      </c>
      <c r="E1816" s="0" t="n">
        <v>19.18959</v>
      </c>
      <c r="F1816" s="0" t="n">
        <v>22</v>
      </c>
      <c r="G1816" s="0" t="n">
        <v>17.93548</v>
      </c>
      <c r="H1816" s="0" t="n">
        <v>4.30468</v>
      </c>
      <c r="I1816" s="0" t="n">
        <v>0</v>
      </c>
      <c r="J1816" s="0" t="n">
        <v>41.36</v>
      </c>
      <c r="K1816" s="0" t="n">
        <v>0</v>
      </c>
      <c r="L1816" s="0" t="n">
        <v>1.004318</v>
      </c>
      <c r="M1816" s="0" t="n">
        <f aca="false">(G1816-L1816)*0.09807</f>
        <v>1.66043905734</v>
      </c>
      <c r="N1816" s="0" t="n">
        <f aca="false">(H1816-L1816)*0.09807</f>
        <v>0.32366650134</v>
      </c>
      <c r="O1816" s="0" t="n">
        <f aca="false">H1816-L1816</f>
        <v>3.300362</v>
      </c>
    </row>
    <row r="1817" customFormat="false" ht="13.5" hidden="false" customHeight="false" outlineLevel="0" collapsed="false">
      <c r="A1817" s="1" t="n">
        <f aca="false">$A$3+B1817/86400</f>
        <v>37516.5744791667</v>
      </c>
      <c r="B1817" s="0" t="n">
        <v>1815</v>
      </c>
      <c r="C1817" s="0" t="n">
        <v>99</v>
      </c>
      <c r="D1817" s="0" t="n">
        <v>19.2838</v>
      </c>
      <c r="E1817" s="0" t="n">
        <v>19.18959</v>
      </c>
      <c r="F1817" s="0" t="n">
        <v>22</v>
      </c>
      <c r="G1817" s="0" t="n">
        <v>17.93532</v>
      </c>
      <c r="H1817" s="0" t="n">
        <v>4.30481</v>
      </c>
      <c r="I1817" s="0" t="n">
        <v>0</v>
      </c>
      <c r="J1817" s="0" t="n">
        <v>41.36</v>
      </c>
      <c r="K1817" s="0" t="n">
        <v>0</v>
      </c>
      <c r="L1817" s="0" t="n">
        <v>1.004318</v>
      </c>
      <c r="M1817" s="0" t="n">
        <f aca="false">(G1817-L1817)*0.09807</f>
        <v>1.66042336614</v>
      </c>
      <c r="N1817" s="0" t="n">
        <f aca="false">(H1817-L1817)*0.09807</f>
        <v>0.32367925044</v>
      </c>
      <c r="O1817" s="0" t="n">
        <f aca="false">H1817-L1817</f>
        <v>3.300492</v>
      </c>
    </row>
    <row r="1818" customFormat="false" ht="13.5" hidden="false" customHeight="false" outlineLevel="0" collapsed="false">
      <c r="A1818" s="1" t="n">
        <f aca="false">$A$3+B1818/86400</f>
        <v>37516.5744907407</v>
      </c>
      <c r="B1818" s="0" t="n">
        <v>1816</v>
      </c>
      <c r="C1818" s="0" t="n">
        <v>99</v>
      </c>
      <c r="D1818" s="0" t="n">
        <v>19.28694</v>
      </c>
      <c r="E1818" s="0" t="n">
        <v>19.18641</v>
      </c>
      <c r="F1818" s="0" t="n">
        <v>22</v>
      </c>
      <c r="G1818" s="0" t="n">
        <v>17.93561</v>
      </c>
      <c r="H1818" s="0" t="n">
        <v>4.30497</v>
      </c>
      <c r="I1818" s="0" t="n">
        <v>0</v>
      </c>
      <c r="J1818" s="0" t="n">
        <v>41.36</v>
      </c>
      <c r="K1818" s="0" t="n">
        <v>0</v>
      </c>
      <c r="L1818" s="0" t="n">
        <v>1.004318</v>
      </c>
      <c r="M1818" s="0" t="n">
        <f aca="false">(G1818-L1818)*0.09807</f>
        <v>1.66045180644</v>
      </c>
      <c r="N1818" s="0" t="n">
        <f aca="false">(H1818-L1818)*0.09807</f>
        <v>0.32369494164</v>
      </c>
      <c r="O1818" s="0" t="n">
        <f aca="false">H1818-L1818</f>
        <v>3.300652</v>
      </c>
    </row>
    <row r="1819" customFormat="false" ht="13.5" hidden="false" customHeight="false" outlineLevel="0" collapsed="false">
      <c r="A1819" s="1" t="n">
        <f aca="false">$A$3+B1819/86400</f>
        <v>37516.5745023148</v>
      </c>
      <c r="B1819" s="0" t="n">
        <v>1817</v>
      </c>
      <c r="C1819" s="0" t="n">
        <v>99</v>
      </c>
      <c r="D1819" s="0" t="n">
        <v>19.2838</v>
      </c>
      <c r="E1819" s="0" t="n">
        <v>19.18641</v>
      </c>
      <c r="F1819" s="0" t="n">
        <v>22</v>
      </c>
      <c r="G1819" s="0" t="n">
        <v>17.9356</v>
      </c>
      <c r="H1819" s="0" t="n">
        <v>4.30497</v>
      </c>
      <c r="I1819" s="0" t="n">
        <v>0</v>
      </c>
      <c r="J1819" s="0" t="n">
        <v>41.36</v>
      </c>
      <c r="K1819" s="0" t="n">
        <v>0</v>
      </c>
      <c r="L1819" s="0" t="n">
        <v>1.004318</v>
      </c>
      <c r="M1819" s="0" t="n">
        <f aca="false">(G1819-L1819)*0.09807</f>
        <v>1.66045082574</v>
      </c>
      <c r="N1819" s="0" t="n">
        <f aca="false">(H1819-L1819)*0.09807</f>
        <v>0.32369494164</v>
      </c>
      <c r="O1819" s="0" t="n">
        <f aca="false">H1819-L1819</f>
        <v>3.300652</v>
      </c>
    </row>
    <row r="1820" customFormat="false" ht="13.5" hidden="false" customHeight="false" outlineLevel="0" collapsed="false">
      <c r="A1820" s="1" t="n">
        <f aca="false">$A$3+B1820/86400</f>
        <v>37516.5745138889</v>
      </c>
      <c r="B1820" s="0" t="n">
        <v>1818</v>
      </c>
      <c r="C1820" s="0" t="n">
        <v>99</v>
      </c>
      <c r="D1820" s="0" t="n">
        <v>19.2838</v>
      </c>
      <c r="E1820" s="0" t="n">
        <v>19.18641</v>
      </c>
      <c r="F1820" s="0" t="n">
        <v>22</v>
      </c>
      <c r="G1820" s="0" t="n">
        <v>17.93546</v>
      </c>
      <c r="H1820" s="0" t="n">
        <v>4.3051</v>
      </c>
      <c r="I1820" s="0" t="n">
        <v>0</v>
      </c>
      <c r="J1820" s="0" t="n">
        <v>41.36</v>
      </c>
      <c r="K1820" s="0" t="n">
        <v>0</v>
      </c>
      <c r="L1820" s="0" t="n">
        <v>1.004318</v>
      </c>
      <c r="M1820" s="0" t="n">
        <f aca="false">(G1820-L1820)*0.09807</f>
        <v>1.66043709594</v>
      </c>
      <c r="N1820" s="0" t="n">
        <f aca="false">(H1820-L1820)*0.09807</f>
        <v>0.32370769074</v>
      </c>
      <c r="O1820" s="0" t="n">
        <f aca="false">H1820-L1820</f>
        <v>3.300782</v>
      </c>
    </row>
    <row r="1821" customFormat="false" ht="13.5" hidden="false" customHeight="false" outlineLevel="0" collapsed="false">
      <c r="A1821" s="1" t="n">
        <f aca="false">$A$3+B1821/86400</f>
        <v>37516.574525463</v>
      </c>
      <c r="B1821" s="0" t="n">
        <v>1819</v>
      </c>
      <c r="C1821" s="0" t="n">
        <v>99</v>
      </c>
      <c r="D1821" s="0" t="n">
        <v>19.2838</v>
      </c>
      <c r="E1821" s="0" t="n">
        <v>19.18641</v>
      </c>
      <c r="F1821" s="0" t="n">
        <v>23</v>
      </c>
      <c r="G1821" s="0" t="n">
        <v>17.93546</v>
      </c>
      <c r="H1821" s="0" t="n">
        <v>4.30535</v>
      </c>
      <c r="I1821" s="0" t="n">
        <v>0</v>
      </c>
      <c r="J1821" s="0" t="n">
        <v>41.36</v>
      </c>
      <c r="K1821" s="0" t="n">
        <v>0</v>
      </c>
      <c r="L1821" s="0" t="n">
        <v>1.004318</v>
      </c>
      <c r="M1821" s="0" t="n">
        <f aca="false">(G1821-L1821)*0.09807</f>
        <v>1.66043709594</v>
      </c>
      <c r="N1821" s="0" t="n">
        <f aca="false">(H1821-L1821)*0.09807</f>
        <v>0.32373220824</v>
      </c>
      <c r="O1821" s="0" t="n">
        <f aca="false">H1821-L1821</f>
        <v>3.301032</v>
      </c>
    </row>
    <row r="1822" customFormat="false" ht="13.5" hidden="false" customHeight="false" outlineLevel="0" collapsed="false">
      <c r="A1822" s="1" t="n">
        <f aca="false">$A$3+B1822/86400</f>
        <v>37516.574537037</v>
      </c>
      <c r="B1822" s="0" t="n">
        <v>1820</v>
      </c>
      <c r="C1822" s="0" t="n">
        <v>99</v>
      </c>
      <c r="D1822" s="0" t="n">
        <v>19.2838</v>
      </c>
      <c r="E1822" s="0" t="n">
        <v>19.18324</v>
      </c>
      <c r="F1822" s="0" t="n">
        <v>23</v>
      </c>
      <c r="G1822" s="0" t="n">
        <v>17.9356</v>
      </c>
      <c r="H1822" s="0" t="n">
        <v>4.30538</v>
      </c>
      <c r="I1822" s="0" t="n">
        <v>0</v>
      </c>
      <c r="J1822" s="0" t="n">
        <v>41.36</v>
      </c>
      <c r="K1822" s="0" t="n">
        <v>0</v>
      </c>
      <c r="L1822" s="0" t="n">
        <v>1.004318</v>
      </c>
      <c r="M1822" s="0" t="n">
        <f aca="false">(G1822-L1822)*0.09807</f>
        <v>1.66045082574</v>
      </c>
      <c r="N1822" s="0" t="n">
        <f aca="false">(H1822-L1822)*0.09807</f>
        <v>0.32373515034</v>
      </c>
      <c r="O1822" s="0" t="n">
        <f aca="false">H1822-L1822</f>
        <v>3.301062</v>
      </c>
    </row>
    <row r="1823" customFormat="false" ht="13.5" hidden="false" customHeight="false" outlineLevel="0" collapsed="false">
      <c r="A1823" s="1" t="n">
        <f aca="false">$A$3+B1823/86400</f>
        <v>37516.5745486111</v>
      </c>
      <c r="B1823" s="0" t="n">
        <v>1821</v>
      </c>
      <c r="C1823" s="0" t="n">
        <v>99</v>
      </c>
      <c r="D1823" s="0" t="n">
        <v>19.28694</v>
      </c>
      <c r="E1823" s="0" t="n">
        <v>19.18959</v>
      </c>
      <c r="F1823" s="0" t="n">
        <v>22</v>
      </c>
      <c r="G1823" s="0" t="n">
        <v>17.93575</v>
      </c>
      <c r="H1823" s="0" t="n">
        <v>4.30545</v>
      </c>
      <c r="I1823" s="0" t="n">
        <v>0</v>
      </c>
      <c r="J1823" s="0" t="n">
        <v>41.36</v>
      </c>
      <c r="K1823" s="0" t="n">
        <v>0</v>
      </c>
      <c r="L1823" s="0" t="n">
        <v>1.004318</v>
      </c>
      <c r="M1823" s="0" t="n">
        <f aca="false">(G1823-L1823)*0.09807</f>
        <v>1.66046553624</v>
      </c>
      <c r="N1823" s="0" t="n">
        <f aca="false">(H1823-L1823)*0.09807</f>
        <v>0.32374201524</v>
      </c>
      <c r="O1823" s="0" t="n">
        <f aca="false">H1823-L1823</f>
        <v>3.301132</v>
      </c>
    </row>
    <row r="1824" customFormat="false" ht="13.5" hidden="false" customHeight="false" outlineLevel="0" collapsed="false">
      <c r="A1824" s="1" t="n">
        <f aca="false">$A$3+B1824/86400</f>
        <v>37516.5745601852</v>
      </c>
      <c r="B1824" s="0" t="n">
        <v>1822</v>
      </c>
      <c r="C1824" s="0" t="n">
        <v>99</v>
      </c>
      <c r="D1824" s="0" t="n">
        <v>19.2838</v>
      </c>
      <c r="E1824" s="0" t="n">
        <v>19.18641</v>
      </c>
      <c r="F1824" s="0" t="n">
        <v>22</v>
      </c>
      <c r="G1824" s="0" t="n">
        <v>17.9356</v>
      </c>
      <c r="H1824" s="0" t="n">
        <v>4.30561</v>
      </c>
      <c r="I1824" s="0" t="n">
        <v>0</v>
      </c>
      <c r="J1824" s="0" t="n">
        <v>41.36</v>
      </c>
      <c r="K1824" s="0" t="n">
        <v>0</v>
      </c>
      <c r="L1824" s="0" t="n">
        <v>1.004318</v>
      </c>
      <c r="M1824" s="0" t="n">
        <f aca="false">(G1824-L1824)*0.09807</f>
        <v>1.66045082574</v>
      </c>
      <c r="N1824" s="0" t="n">
        <f aca="false">(H1824-L1824)*0.09807</f>
        <v>0.32375770644</v>
      </c>
      <c r="O1824" s="0" t="n">
        <f aca="false">H1824-L1824</f>
        <v>3.301292</v>
      </c>
    </row>
    <row r="1825" customFormat="false" ht="13.5" hidden="false" customHeight="false" outlineLevel="0" collapsed="false">
      <c r="A1825" s="1" t="n">
        <f aca="false">$A$3+B1825/86400</f>
        <v>37516.5745717593</v>
      </c>
      <c r="B1825" s="0" t="n">
        <v>1823</v>
      </c>
      <c r="C1825" s="0" t="n">
        <v>99</v>
      </c>
      <c r="D1825" s="0" t="n">
        <v>19.2838</v>
      </c>
      <c r="E1825" s="0" t="n">
        <v>19.18641</v>
      </c>
      <c r="F1825" s="0" t="n">
        <v>22</v>
      </c>
      <c r="G1825" s="0" t="n">
        <v>17.9356</v>
      </c>
      <c r="H1825" s="0" t="n">
        <v>4.30586</v>
      </c>
      <c r="I1825" s="0" t="n">
        <v>0</v>
      </c>
      <c r="J1825" s="0" t="n">
        <v>41.36</v>
      </c>
      <c r="K1825" s="0" t="n">
        <v>0</v>
      </c>
      <c r="L1825" s="0" t="n">
        <v>1.004318</v>
      </c>
      <c r="M1825" s="0" t="n">
        <f aca="false">(G1825-L1825)*0.09807</f>
        <v>1.66045082574</v>
      </c>
      <c r="N1825" s="0" t="n">
        <f aca="false">(H1825-L1825)*0.09807</f>
        <v>0.32378222394</v>
      </c>
      <c r="O1825" s="0" t="n">
        <f aca="false">H1825-L1825</f>
        <v>3.301542</v>
      </c>
    </row>
    <row r="1826" customFormat="false" ht="13.5" hidden="false" customHeight="false" outlineLevel="0" collapsed="false">
      <c r="A1826" s="1" t="n">
        <f aca="false">$A$3+B1826/86400</f>
        <v>37516.5745833333</v>
      </c>
      <c r="B1826" s="0" t="n">
        <v>1824</v>
      </c>
      <c r="C1826" s="0" t="n">
        <v>99</v>
      </c>
      <c r="D1826" s="0" t="n">
        <v>19.28694</v>
      </c>
      <c r="E1826" s="0" t="n">
        <v>19.18641</v>
      </c>
      <c r="F1826" s="0" t="n">
        <v>22</v>
      </c>
      <c r="G1826" s="0" t="n">
        <v>17.93589</v>
      </c>
      <c r="H1826" s="0" t="n">
        <v>4.30599</v>
      </c>
      <c r="I1826" s="0" t="n">
        <v>0</v>
      </c>
      <c r="J1826" s="0" t="n">
        <v>41.36</v>
      </c>
      <c r="K1826" s="0" t="n">
        <v>0</v>
      </c>
      <c r="L1826" s="0" t="n">
        <v>1.004318</v>
      </c>
      <c r="M1826" s="0" t="n">
        <f aca="false">(G1826-L1826)*0.09807</f>
        <v>1.66047926604</v>
      </c>
      <c r="N1826" s="0" t="n">
        <f aca="false">(H1826-L1826)*0.09807</f>
        <v>0.32379497304</v>
      </c>
      <c r="O1826" s="0" t="n">
        <f aca="false">H1826-L1826</f>
        <v>3.301672</v>
      </c>
    </row>
    <row r="1827" customFormat="false" ht="13.5" hidden="false" customHeight="false" outlineLevel="0" collapsed="false">
      <c r="A1827" s="1" t="n">
        <f aca="false">$A$3+B1827/86400</f>
        <v>37516.5745949074</v>
      </c>
      <c r="B1827" s="0" t="n">
        <v>1825</v>
      </c>
      <c r="C1827" s="0" t="n">
        <v>99</v>
      </c>
      <c r="D1827" s="0" t="n">
        <v>19.2838</v>
      </c>
      <c r="E1827" s="0" t="n">
        <v>19.18641</v>
      </c>
      <c r="F1827" s="0" t="n">
        <v>22</v>
      </c>
      <c r="G1827" s="0" t="n">
        <v>17.9356</v>
      </c>
      <c r="H1827" s="0" t="n">
        <v>4.30612</v>
      </c>
      <c r="I1827" s="0" t="n">
        <v>0</v>
      </c>
      <c r="J1827" s="0" t="n">
        <v>41.35</v>
      </c>
      <c r="K1827" s="0" t="n">
        <v>0</v>
      </c>
      <c r="L1827" s="0" t="n">
        <v>1.004318</v>
      </c>
      <c r="M1827" s="0" t="n">
        <f aca="false">(G1827-L1827)*0.09807</f>
        <v>1.66045082574</v>
      </c>
      <c r="N1827" s="0" t="n">
        <f aca="false">(H1827-L1827)*0.09807</f>
        <v>0.32380772214</v>
      </c>
      <c r="O1827" s="0" t="n">
        <f aca="false">H1827-L1827</f>
        <v>3.301802</v>
      </c>
    </row>
    <row r="1828" customFormat="false" ht="13.5" hidden="false" customHeight="false" outlineLevel="0" collapsed="false">
      <c r="A1828" s="1" t="n">
        <f aca="false">$A$3+B1828/86400</f>
        <v>37516.5746064815</v>
      </c>
      <c r="B1828" s="0" t="n">
        <v>1826</v>
      </c>
      <c r="C1828" s="0" t="n">
        <v>99</v>
      </c>
      <c r="D1828" s="0" t="n">
        <v>19.28066</v>
      </c>
      <c r="E1828" s="0" t="n">
        <v>19.18641</v>
      </c>
      <c r="F1828" s="0" t="n">
        <v>22</v>
      </c>
      <c r="G1828" s="0" t="n">
        <v>17.93573</v>
      </c>
      <c r="H1828" s="0" t="n">
        <v>4.30625</v>
      </c>
      <c r="I1828" s="0" t="n">
        <v>0</v>
      </c>
      <c r="J1828" s="0" t="n">
        <v>41.36</v>
      </c>
      <c r="K1828" s="0" t="n">
        <v>0</v>
      </c>
      <c r="L1828" s="0" t="n">
        <v>1.004318</v>
      </c>
      <c r="M1828" s="0" t="n">
        <f aca="false">(G1828-L1828)*0.09807</f>
        <v>1.66046357484</v>
      </c>
      <c r="N1828" s="0" t="n">
        <f aca="false">(H1828-L1828)*0.09807</f>
        <v>0.32382047124</v>
      </c>
      <c r="O1828" s="0" t="n">
        <f aca="false">H1828-L1828</f>
        <v>3.301932</v>
      </c>
    </row>
    <row r="1829" customFormat="false" ht="13.5" hidden="false" customHeight="false" outlineLevel="0" collapsed="false">
      <c r="A1829" s="1" t="n">
        <f aca="false">$A$3+B1829/86400</f>
        <v>37516.5746180556</v>
      </c>
      <c r="B1829" s="0" t="n">
        <v>1827</v>
      </c>
      <c r="C1829" s="0" t="n">
        <v>99</v>
      </c>
      <c r="D1829" s="0" t="n">
        <v>19.28066</v>
      </c>
      <c r="E1829" s="0" t="n">
        <v>19.18959</v>
      </c>
      <c r="F1829" s="0" t="n">
        <v>23</v>
      </c>
      <c r="G1829" s="0" t="n">
        <v>17.93559</v>
      </c>
      <c r="H1829" s="0" t="n">
        <v>4.30647</v>
      </c>
      <c r="I1829" s="0" t="n">
        <v>0</v>
      </c>
      <c r="J1829" s="0" t="n">
        <v>41.36</v>
      </c>
      <c r="K1829" s="0" t="n">
        <v>0</v>
      </c>
      <c r="L1829" s="0" t="n">
        <v>1.004318</v>
      </c>
      <c r="M1829" s="0" t="n">
        <f aca="false">(G1829-L1829)*0.09807</f>
        <v>1.66044984504</v>
      </c>
      <c r="N1829" s="0" t="n">
        <f aca="false">(H1829-L1829)*0.09807</f>
        <v>0.32384204664</v>
      </c>
      <c r="O1829" s="0" t="n">
        <f aca="false">H1829-L1829</f>
        <v>3.302152</v>
      </c>
    </row>
    <row r="1830" customFormat="false" ht="13.5" hidden="false" customHeight="false" outlineLevel="0" collapsed="false">
      <c r="A1830" s="1" t="n">
        <f aca="false">$A$3+B1830/86400</f>
        <v>37516.5746296296</v>
      </c>
      <c r="B1830" s="0" t="n">
        <v>1828</v>
      </c>
      <c r="C1830" s="0" t="n">
        <v>99</v>
      </c>
      <c r="D1830" s="0" t="n">
        <v>19.2838</v>
      </c>
      <c r="E1830" s="0" t="n">
        <v>19.18959</v>
      </c>
      <c r="F1830" s="0" t="n">
        <v>23</v>
      </c>
      <c r="G1830" s="0" t="n">
        <v>17.93588</v>
      </c>
      <c r="H1830" s="0" t="n">
        <v>4.3066</v>
      </c>
      <c r="I1830" s="0" t="n">
        <v>0</v>
      </c>
      <c r="J1830" s="0" t="n">
        <v>41.36</v>
      </c>
      <c r="K1830" s="0" t="n">
        <v>0</v>
      </c>
      <c r="L1830" s="0" t="n">
        <v>1.004318</v>
      </c>
      <c r="M1830" s="0" t="n">
        <f aca="false">(G1830-L1830)*0.09807</f>
        <v>1.66047828534</v>
      </c>
      <c r="N1830" s="0" t="n">
        <f aca="false">(H1830-L1830)*0.09807</f>
        <v>0.32385479574</v>
      </c>
      <c r="O1830" s="0" t="n">
        <f aca="false">H1830-L1830</f>
        <v>3.302282</v>
      </c>
    </row>
    <row r="1831" customFormat="false" ht="13.5" hidden="false" customHeight="false" outlineLevel="0" collapsed="false">
      <c r="A1831" s="1" t="n">
        <f aca="false">$A$3+B1831/86400</f>
        <v>37516.5746412037</v>
      </c>
      <c r="B1831" s="0" t="n">
        <v>1829</v>
      </c>
      <c r="C1831" s="0" t="n">
        <v>99</v>
      </c>
      <c r="D1831" s="0" t="n">
        <v>19.28066</v>
      </c>
      <c r="E1831" s="0" t="n">
        <v>19.18641</v>
      </c>
      <c r="F1831" s="0" t="n">
        <v>22</v>
      </c>
      <c r="G1831" s="0" t="n">
        <v>17.93573</v>
      </c>
      <c r="H1831" s="0" t="n">
        <v>4.3065</v>
      </c>
      <c r="I1831" s="0" t="n">
        <v>0</v>
      </c>
      <c r="J1831" s="0" t="n">
        <v>41.36</v>
      </c>
      <c r="K1831" s="0" t="n">
        <v>0</v>
      </c>
      <c r="L1831" s="0" t="n">
        <v>1.004318</v>
      </c>
      <c r="M1831" s="0" t="n">
        <f aca="false">(G1831-L1831)*0.09807</f>
        <v>1.66046357484</v>
      </c>
      <c r="N1831" s="0" t="n">
        <f aca="false">(H1831-L1831)*0.09807</f>
        <v>0.32384498874</v>
      </c>
      <c r="O1831" s="0" t="n">
        <f aca="false">H1831-L1831</f>
        <v>3.302182</v>
      </c>
    </row>
    <row r="1832" customFormat="false" ht="13.5" hidden="false" customHeight="false" outlineLevel="0" collapsed="false">
      <c r="A1832" s="1" t="n">
        <f aca="false">$A$3+B1832/86400</f>
        <v>37516.5746527778</v>
      </c>
      <c r="B1832" s="0" t="n">
        <v>1830</v>
      </c>
      <c r="C1832" s="0" t="n">
        <v>99</v>
      </c>
      <c r="D1832" s="0" t="n">
        <v>19.2838</v>
      </c>
      <c r="E1832" s="0" t="n">
        <v>19.18959</v>
      </c>
      <c r="F1832" s="0" t="n">
        <v>22</v>
      </c>
      <c r="G1832" s="0" t="n">
        <v>17.93574</v>
      </c>
      <c r="H1832" s="0" t="n">
        <v>4.30686</v>
      </c>
      <c r="I1832" s="0" t="n">
        <v>0</v>
      </c>
      <c r="J1832" s="0" t="n">
        <v>41.36</v>
      </c>
      <c r="K1832" s="0" t="n">
        <v>0</v>
      </c>
      <c r="L1832" s="0" t="n">
        <v>1.004318</v>
      </c>
      <c r="M1832" s="0" t="n">
        <f aca="false">(G1832-L1832)*0.09807</f>
        <v>1.66046455554</v>
      </c>
      <c r="N1832" s="0" t="n">
        <f aca="false">(H1832-L1832)*0.09807</f>
        <v>0.32388029394</v>
      </c>
      <c r="O1832" s="0" t="n">
        <f aca="false">H1832-L1832</f>
        <v>3.302542</v>
      </c>
    </row>
    <row r="1833" customFormat="false" ht="13.5" hidden="false" customHeight="false" outlineLevel="0" collapsed="false">
      <c r="A1833" s="1" t="n">
        <f aca="false">$A$3+B1833/86400</f>
        <v>37516.5746643519</v>
      </c>
      <c r="B1833" s="0" t="n">
        <v>1831</v>
      </c>
      <c r="C1833" s="0" t="n">
        <v>99</v>
      </c>
      <c r="D1833" s="0" t="n">
        <v>19.2838</v>
      </c>
      <c r="E1833" s="0" t="n">
        <v>19.18324</v>
      </c>
      <c r="F1833" s="0" t="n">
        <v>22</v>
      </c>
      <c r="G1833" s="0" t="n">
        <v>17.93588</v>
      </c>
      <c r="H1833" s="0" t="n">
        <v>4.30692</v>
      </c>
      <c r="I1833" s="0" t="n">
        <v>0</v>
      </c>
      <c r="J1833" s="0" t="n">
        <v>41.36</v>
      </c>
      <c r="K1833" s="0" t="n">
        <v>0</v>
      </c>
      <c r="L1833" s="0" t="n">
        <v>1.004318</v>
      </c>
      <c r="M1833" s="0" t="n">
        <f aca="false">(G1833-L1833)*0.09807</f>
        <v>1.66047828534</v>
      </c>
      <c r="N1833" s="0" t="n">
        <f aca="false">(H1833-L1833)*0.09807</f>
        <v>0.32388617814</v>
      </c>
      <c r="O1833" s="0" t="n">
        <f aca="false">H1833-L1833</f>
        <v>3.302602</v>
      </c>
    </row>
    <row r="1834" customFormat="false" ht="13.5" hidden="false" customHeight="false" outlineLevel="0" collapsed="false">
      <c r="A1834" s="1" t="n">
        <f aca="false">$A$3+B1834/86400</f>
        <v>37516.5746759259</v>
      </c>
      <c r="B1834" s="0" t="n">
        <v>1832</v>
      </c>
      <c r="C1834" s="0" t="n">
        <v>99</v>
      </c>
      <c r="D1834" s="0" t="n">
        <v>19.28066</v>
      </c>
      <c r="E1834" s="0" t="n">
        <v>19.18959</v>
      </c>
      <c r="F1834" s="0" t="n">
        <v>22</v>
      </c>
      <c r="G1834" s="0" t="n">
        <v>17.93587</v>
      </c>
      <c r="H1834" s="0" t="n">
        <v>4.30698</v>
      </c>
      <c r="I1834" s="0" t="n">
        <v>0</v>
      </c>
      <c r="J1834" s="0" t="n">
        <v>41.36</v>
      </c>
      <c r="K1834" s="0" t="n">
        <v>0</v>
      </c>
      <c r="L1834" s="0" t="n">
        <v>1.004318</v>
      </c>
      <c r="M1834" s="0" t="n">
        <f aca="false">(G1834-L1834)*0.09807</f>
        <v>1.66047730464</v>
      </c>
      <c r="N1834" s="0" t="n">
        <f aca="false">(H1834-L1834)*0.09807</f>
        <v>0.32389206234</v>
      </c>
      <c r="O1834" s="0" t="n">
        <f aca="false">H1834-L1834</f>
        <v>3.302662</v>
      </c>
    </row>
    <row r="1835" customFormat="false" ht="13.5" hidden="false" customHeight="false" outlineLevel="0" collapsed="false">
      <c r="A1835" s="1" t="n">
        <f aca="false">$A$3+B1835/86400</f>
        <v>37516.5746875</v>
      </c>
      <c r="B1835" s="0" t="n">
        <v>1833</v>
      </c>
      <c r="C1835" s="0" t="n">
        <v>99</v>
      </c>
      <c r="D1835" s="0" t="n">
        <v>19.2838</v>
      </c>
      <c r="E1835" s="0" t="n">
        <v>19.18959</v>
      </c>
      <c r="F1835" s="0" t="n">
        <v>22</v>
      </c>
      <c r="G1835" s="0" t="n">
        <v>17.93574</v>
      </c>
      <c r="H1835" s="0" t="n">
        <v>4.30711</v>
      </c>
      <c r="I1835" s="0" t="n">
        <v>0</v>
      </c>
      <c r="J1835" s="0" t="n">
        <v>41.36</v>
      </c>
      <c r="K1835" s="0" t="n">
        <v>0</v>
      </c>
      <c r="L1835" s="0" t="n">
        <v>1.004318</v>
      </c>
      <c r="M1835" s="0" t="n">
        <f aca="false">(G1835-L1835)*0.09807</f>
        <v>1.66046455554</v>
      </c>
      <c r="N1835" s="0" t="n">
        <f aca="false">(H1835-L1835)*0.09807</f>
        <v>0.32390481144</v>
      </c>
      <c r="O1835" s="0" t="n">
        <f aca="false">H1835-L1835</f>
        <v>3.302792</v>
      </c>
    </row>
    <row r="1836" customFormat="false" ht="13.5" hidden="false" customHeight="false" outlineLevel="0" collapsed="false">
      <c r="A1836" s="1" t="n">
        <f aca="false">$A$3+B1836/86400</f>
        <v>37516.5746990741</v>
      </c>
      <c r="B1836" s="0" t="n">
        <v>1834</v>
      </c>
      <c r="C1836" s="0" t="n">
        <v>99</v>
      </c>
      <c r="D1836" s="0" t="n">
        <v>19.28066</v>
      </c>
      <c r="E1836" s="0" t="n">
        <v>19.18324</v>
      </c>
      <c r="F1836" s="0" t="n">
        <v>22</v>
      </c>
      <c r="G1836" s="0" t="n">
        <v>17.93587</v>
      </c>
      <c r="H1836" s="0" t="n">
        <v>4.30743</v>
      </c>
      <c r="I1836" s="0" t="n">
        <v>0</v>
      </c>
      <c r="J1836" s="0" t="n">
        <v>41.35</v>
      </c>
      <c r="K1836" s="0" t="n">
        <v>0</v>
      </c>
      <c r="L1836" s="0" t="n">
        <v>1.004318</v>
      </c>
      <c r="M1836" s="0" t="n">
        <f aca="false">(G1836-L1836)*0.09807</f>
        <v>1.66047730464</v>
      </c>
      <c r="N1836" s="0" t="n">
        <f aca="false">(H1836-L1836)*0.09807</f>
        <v>0.32393619384</v>
      </c>
      <c r="O1836" s="0" t="n">
        <f aca="false">H1836-L1836</f>
        <v>3.303112</v>
      </c>
    </row>
    <row r="1837" customFormat="false" ht="13.5" hidden="false" customHeight="false" outlineLevel="0" collapsed="false">
      <c r="A1837" s="1" t="n">
        <f aca="false">$A$3+B1837/86400</f>
        <v>37516.5747106482</v>
      </c>
      <c r="B1837" s="0" t="n">
        <v>1835</v>
      </c>
      <c r="C1837" s="0" t="n">
        <v>99</v>
      </c>
      <c r="D1837" s="0" t="n">
        <v>19.28694</v>
      </c>
      <c r="E1837" s="0" t="n">
        <v>19.18641</v>
      </c>
      <c r="F1837" s="0" t="n">
        <v>22</v>
      </c>
      <c r="G1837" s="0" t="n">
        <v>17.93589</v>
      </c>
      <c r="H1837" s="0" t="n">
        <v>4.3074</v>
      </c>
      <c r="I1837" s="0" t="n">
        <v>0</v>
      </c>
      <c r="J1837" s="0" t="n">
        <v>41.36</v>
      </c>
      <c r="K1837" s="0" t="n">
        <v>0</v>
      </c>
      <c r="L1837" s="0" t="n">
        <v>1.004318</v>
      </c>
      <c r="M1837" s="0" t="n">
        <f aca="false">(G1837-L1837)*0.09807</f>
        <v>1.66047926604</v>
      </c>
      <c r="N1837" s="0" t="n">
        <f aca="false">(H1837-L1837)*0.09807</f>
        <v>0.32393325174</v>
      </c>
      <c r="O1837" s="0" t="n">
        <f aca="false">H1837-L1837</f>
        <v>3.303082</v>
      </c>
    </row>
    <row r="1838" customFormat="false" ht="13.5" hidden="false" customHeight="false" outlineLevel="0" collapsed="false">
      <c r="A1838" s="1" t="n">
        <f aca="false">$A$3+B1838/86400</f>
        <v>37516.5747222222</v>
      </c>
      <c r="B1838" s="0" t="n">
        <v>1836</v>
      </c>
      <c r="C1838" s="0" t="n">
        <v>99</v>
      </c>
      <c r="D1838" s="0" t="n">
        <v>19.28694</v>
      </c>
      <c r="E1838" s="0" t="n">
        <v>19.18959</v>
      </c>
      <c r="F1838" s="0" t="n">
        <v>23</v>
      </c>
      <c r="G1838" s="0" t="n">
        <v>17.93603</v>
      </c>
      <c r="H1838" s="0" t="n">
        <v>4.30737</v>
      </c>
      <c r="I1838" s="0" t="n">
        <v>0</v>
      </c>
      <c r="J1838" s="0" t="n">
        <v>41.35</v>
      </c>
      <c r="K1838" s="0" t="n">
        <v>0</v>
      </c>
      <c r="L1838" s="0" t="n">
        <v>1.004318</v>
      </c>
      <c r="M1838" s="0" t="n">
        <f aca="false">(G1838-L1838)*0.09807</f>
        <v>1.66049299584</v>
      </c>
      <c r="N1838" s="0" t="n">
        <f aca="false">(H1838-L1838)*0.09807</f>
        <v>0.32393030964</v>
      </c>
      <c r="O1838" s="0" t="n">
        <f aca="false">H1838-L1838</f>
        <v>3.303052</v>
      </c>
    </row>
    <row r="1839" customFormat="false" ht="13.5" hidden="false" customHeight="false" outlineLevel="0" collapsed="false">
      <c r="A1839" s="1" t="n">
        <f aca="false">$A$3+B1839/86400</f>
        <v>37516.5747337963</v>
      </c>
      <c r="B1839" s="0" t="n">
        <v>1837</v>
      </c>
      <c r="C1839" s="0" t="n">
        <v>99</v>
      </c>
      <c r="D1839" s="0" t="n">
        <v>19.28694</v>
      </c>
      <c r="E1839" s="0" t="n">
        <v>19.18641</v>
      </c>
      <c r="F1839" s="0" t="n">
        <v>22</v>
      </c>
      <c r="G1839" s="0" t="n">
        <v>17.93603</v>
      </c>
      <c r="H1839" s="0" t="n">
        <v>4.30765</v>
      </c>
      <c r="I1839" s="0" t="n">
        <v>0</v>
      </c>
      <c r="J1839" s="0" t="n">
        <v>41.35</v>
      </c>
      <c r="K1839" s="0" t="n">
        <v>0</v>
      </c>
      <c r="L1839" s="0" t="n">
        <v>1.004318</v>
      </c>
      <c r="M1839" s="0" t="n">
        <f aca="false">(G1839-L1839)*0.09807</f>
        <v>1.66049299584</v>
      </c>
      <c r="N1839" s="0" t="n">
        <f aca="false">(H1839-L1839)*0.09807</f>
        <v>0.32395776924</v>
      </c>
      <c r="O1839" s="0" t="n">
        <f aca="false">H1839-L1839</f>
        <v>3.303332</v>
      </c>
    </row>
    <row r="1840" customFormat="false" ht="13.5" hidden="false" customHeight="false" outlineLevel="0" collapsed="false">
      <c r="A1840" s="1" t="n">
        <f aca="false">$A$3+B1840/86400</f>
        <v>37516.5747453704</v>
      </c>
      <c r="B1840" s="0" t="n">
        <v>1838</v>
      </c>
      <c r="C1840" s="0" t="n">
        <v>99</v>
      </c>
      <c r="D1840" s="0" t="n">
        <v>19.2838</v>
      </c>
      <c r="E1840" s="0" t="n">
        <v>19.18959</v>
      </c>
      <c r="F1840" s="0" t="n">
        <v>22</v>
      </c>
      <c r="G1840" s="0" t="n">
        <v>17.93588</v>
      </c>
      <c r="H1840" s="0" t="n">
        <v>4.30762</v>
      </c>
      <c r="I1840" s="0" t="n">
        <v>0</v>
      </c>
      <c r="J1840" s="0" t="n">
        <v>41.36</v>
      </c>
      <c r="K1840" s="0" t="n">
        <v>0</v>
      </c>
      <c r="L1840" s="0" t="n">
        <v>1.004318</v>
      </c>
      <c r="M1840" s="0" t="n">
        <f aca="false">(G1840-L1840)*0.09807</f>
        <v>1.66047828534</v>
      </c>
      <c r="N1840" s="0" t="n">
        <f aca="false">(H1840-L1840)*0.09807</f>
        <v>0.32395482714</v>
      </c>
      <c r="O1840" s="0" t="n">
        <f aca="false">H1840-L1840</f>
        <v>3.303302</v>
      </c>
    </row>
    <row r="1841" customFormat="false" ht="13.5" hidden="false" customHeight="false" outlineLevel="0" collapsed="false">
      <c r="A1841" s="1" t="n">
        <f aca="false">$A$3+B1841/86400</f>
        <v>37516.5747569444</v>
      </c>
      <c r="B1841" s="0" t="n">
        <v>1839</v>
      </c>
      <c r="C1841" s="0" t="n">
        <v>99</v>
      </c>
      <c r="D1841" s="0" t="n">
        <v>19.28694</v>
      </c>
      <c r="E1841" s="0" t="n">
        <v>19.18641</v>
      </c>
      <c r="F1841" s="0" t="n">
        <v>22</v>
      </c>
      <c r="G1841" s="0" t="n">
        <v>17.93603</v>
      </c>
      <c r="H1841" s="0" t="n">
        <v>4.30778</v>
      </c>
      <c r="I1841" s="0" t="n">
        <v>0</v>
      </c>
      <c r="J1841" s="0" t="n">
        <v>41.36</v>
      </c>
      <c r="K1841" s="0" t="n">
        <v>0</v>
      </c>
      <c r="L1841" s="0" t="n">
        <v>1.004318</v>
      </c>
      <c r="M1841" s="0" t="n">
        <f aca="false">(G1841-L1841)*0.09807</f>
        <v>1.66049299584</v>
      </c>
      <c r="N1841" s="0" t="n">
        <f aca="false">(H1841-L1841)*0.09807</f>
        <v>0.32397051834</v>
      </c>
      <c r="O1841" s="0" t="n">
        <f aca="false">H1841-L1841</f>
        <v>3.303462</v>
      </c>
    </row>
    <row r="1842" customFormat="false" ht="13.5" hidden="false" customHeight="false" outlineLevel="0" collapsed="false">
      <c r="A1842" s="1" t="n">
        <f aca="false">$A$3+B1842/86400</f>
        <v>37516.5747685185</v>
      </c>
      <c r="B1842" s="0" t="n">
        <v>1840</v>
      </c>
      <c r="C1842" s="0" t="n">
        <v>99</v>
      </c>
      <c r="D1842" s="0" t="n">
        <v>19.28694</v>
      </c>
      <c r="E1842" s="0" t="n">
        <v>19.18641</v>
      </c>
      <c r="F1842" s="0" t="n">
        <v>22</v>
      </c>
      <c r="G1842" s="0" t="n">
        <v>17.93603</v>
      </c>
      <c r="H1842" s="0" t="n">
        <v>4.30791</v>
      </c>
      <c r="I1842" s="0" t="n">
        <v>0</v>
      </c>
      <c r="J1842" s="0" t="n">
        <v>41.35</v>
      </c>
      <c r="K1842" s="0" t="n">
        <v>0</v>
      </c>
      <c r="L1842" s="0" t="n">
        <v>1.004318</v>
      </c>
      <c r="M1842" s="0" t="n">
        <f aca="false">(G1842-L1842)*0.09807</f>
        <v>1.66049299584</v>
      </c>
      <c r="N1842" s="0" t="n">
        <f aca="false">(H1842-L1842)*0.09807</f>
        <v>0.32398326744</v>
      </c>
      <c r="O1842" s="0" t="n">
        <f aca="false">H1842-L1842</f>
        <v>3.303592</v>
      </c>
    </row>
    <row r="1843" customFormat="false" ht="13.5" hidden="false" customHeight="false" outlineLevel="0" collapsed="false">
      <c r="A1843" s="1" t="n">
        <f aca="false">$A$3+B1843/86400</f>
        <v>37516.5747800926</v>
      </c>
      <c r="B1843" s="0" t="n">
        <v>1841</v>
      </c>
      <c r="C1843" s="0" t="n">
        <v>99</v>
      </c>
      <c r="D1843" s="0" t="n">
        <v>19.28694</v>
      </c>
      <c r="E1843" s="0" t="n">
        <v>19.18959</v>
      </c>
      <c r="F1843" s="0" t="n">
        <v>22</v>
      </c>
      <c r="G1843" s="0" t="n">
        <v>17.93603</v>
      </c>
      <c r="H1843" s="0" t="n">
        <v>4.30801</v>
      </c>
      <c r="I1843" s="0" t="n">
        <v>0</v>
      </c>
      <c r="J1843" s="0" t="n">
        <v>41.36</v>
      </c>
      <c r="K1843" s="0" t="n">
        <v>0</v>
      </c>
      <c r="L1843" s="0" t="n">
        <v>1.004318</v>
      </c>
      <c r="M1843" s="0" t="n">
        <f aca="false">(G1843-L1843)*0.09807</f>
        <v>1.66049299584</v>
      </c>
      <c r="N1843" s="0" t="n">
        <f aca="false">(H1843-L1843)*0.09807</f>
        <v>0.32399307444</v>
      </c>
      <c r="O1843" s="0" t="n">
        <f aca="false">H1843-L1843</f>
        <v>3.303692</v>
      </c>
    </row>
    <row r="1844" customFormat="false" ht="13.5" hidden="false" customHeight="false" outlineLevel="0" collapsed="false">
      <c r="A1844" s="1" t="n">
        <f aca="false">$A$3+B1844/86400</f>
        <v>37516.5747916667</v>
      </c>
      <c r="B1844" s="0" t="n">
        <v>1842</v>
      </c>
      <c r="C1844" s="0" t="n">
        <v>99</v>
      </c>
      <c r="D1844" s="0" t="n">
        <v>19.28694</v>
      </c>
      <c r="E1844" s="0" t="n">
        <v>19.18641</v>
      </c>
      <c r="F1844" s="0" t="n">
        <v>22</v>
      </c>
      <c r="G1844" s="0" t="n">
        <v>17.93603</v>
      </c>
      <c r="H1844" s="0" t="n">
        <v>4.30829</v>
      </c>
      <c r="I1844" s="0" t="n">
        <v>0</v>
      </c>
      <c r="J1844" s="0" t="n">
        <v>41.35</v>
      </c>
      <c r="K1844" s="0" t="n">
        <v>0</v>
      </c>
      <c r="L1844" s="0" t="n">
        <v>1.004318</v>
      </c>
      <c r="M1844" s="0" t="n">
        <f aca="false">(G1844-L1844)*0.09807</f>
        <v>1.66049299584</v>
      </c>
      <c r="N1844" s="0" t="n">
        <f aca="false">(H1844-L1844)*0.09807</f>
        <v>0.32402053404</v>
      </c>
      <c r="O1844" s="0" t="n">
        <f aca="false">H1844-L1844</f>
        <v>3.303972</v>
      </c>
    </row>
    <row r="1845" customFormat="false" ht="13.5" hidden="false" customHeight="false" outlineLevel="0" collapsed="false">
      <c r="A1845" s="1" t="n">
        <f aca="false">$A$3+B1845/86400</f>
        <v>37516.5748032407</v>
      </c>
      <c r="B1845" s="0" t="n">
        <v>1843</v>
      </c>
      <c r="C1845" s="0" t="n">
        <v>99</v>
      </c>
      <c r="D1845" s="0" t="n">
        <v>19.2838</v>
      </c>
      <c r="E1845" s="0" t="n">
        <v>19.18641</v>
      </c>
      <c r="F1845" s="0" t="n">
        <v>22</v>
      </c>
      <c r="G1845" s="0" t="n">
        <v>17.93602</v>
      </c>
      <c r="H1845" s="0" t="n">
        <v>4.30893</v>
      </c>
      <c r="I1845" s="0" t="n">
        <v>0</v>
      </c>
      <c r="J1845" s="0" t="n">
        <v>41.35</v>
      </c>
      <c r="K1845" s="0" t="n">
        <v>0</v>
      </c>
      <c r="L1845" s="0" t="n">
        <v>1.004318</v>
      </c>
      <c r="M1845" s="0" t="n">
        <f aca="false">(G1845-L1845)*0.09807</f>
        <v>1.66049201514</v>
      </c>
      <c r="N1845" s="0" t="n">
        <f aca="false">(H1845-L1845)*0.09807</f>
        <v>0.32408329884</v>
      </c>
      <c r="O1845" s="0" t="n">
        <f aca="false">H1845-L1845</f>
        <v>3.304612</v>
      </c>
    </row>
    <row r="1846" customFormat="false" ht="13.5" hidden="false" customHeight="false" outlineLevel="0" collapsed="false">
      <c r="A1846" s="1" t="n">
        <f aca="false">$A$3+B1846/86400</f>
        <v>37516.5748148148</v>
      </c>
      <c r="B1846" s="0" t="n">
        <v>1844</v>
      </c>
      <c r="C1846" s="0" t="n">
        <v>99</v>
      </c>
      <c r="D1846" s="0" t="n">
        <v>19.2838</v>
      </c>
      <c r="E1846" s="0" t="n">
        <v>19.18641</v>
      </c>
      <c r="F1846" s="0" t="n">
        <v>23</v>
      </c>
      <c r="G1846" s="0" t="n">
        <v>17.93602</v>
      </c>
      <c r="H1846" s="0" t="n">
        <v>4.30906</v>
      </c>
      <c r="I1846" s="0" t="n">
        <v>0</v>
      </c>
      <c r="J1846" s="0" t="n">
        <v>41.35</v>
      </c>
      <c r="K1846" s="0" t="n">
        <v>0</v>
      </c>
      <c r="L1846" s="0" t="n">
        <v>1.004318</v>
      </c>
      <c r="M1846" s="0" t="n">
        <f aca="false">(G1846-L1846)*0.09807</f>
        <v>1.66049201514</v>
      </c>
      <c r="N1846" s="0" t="n">
        <f aca="false">(H1846-L1846)*0.09807</f>
        <v>0.32409604794</v>
      </c>
      <c r="O1846" s="0" t="n">
        <f aca="false">H1846-L1846</f>
        <v>3.304742</v>
      </c>
    </row>
    <row r="1847" customFormat="false" ht="13.5" hidden="false" customHeight="false" outlineLevel="0" collapsed="false">
      <c r="A1847" s="1" t="n">
        <f aca="false">$A$3+B1847/86400</f>
        <v>37516.5748263889</v>
      </c>
      <c r="B1847" s="0" t="n">
        <v>1845</v>
      </c>
      <c r="C1847" s="0" t="n">
        <v>99</v>
      </c>
      <c r="D1847" s="0" t="n">
        <v>19.28694</v>
      </c>
      <c r="E1847" s="0" t="n">
        <v>19.18324</v>
      </c>
      <c r="F1847" s="0" t="n">
        <v>23</v>
      </c>
      <c r="G1847" s="0" t="n">
        <v>17.93603</v>
      </c>
      <c r="H1847" s="0" t="n">
        <v>4.30947</v>
      </c>
      <c r="I1847" s="0" t="n">
        <v>0</v>
      </c>
      <c r="J1847" s="0" t="n">
        <v>41.36</v>
      </c>
      <c r="K1847" s="0" t="n">
        <v>0</v>
      </c>
      <c r="L1847" s="0" t="n">
        <v>1.004318</v>
      </c>
      <c r="M1847" s="0" t="n">
        <f aca="false">(G1847-L1847)*0.09807</f>
        <v>1.66049299584</v>
      </c>
      <c r="N1847" s="0" t="n">
        <f aca="false">(H1847-L1847)*0.09807</f>
        <v>0.32413625664</v>
      </c>
      <c r="O1847" s="0" t="n">
        <f aca="false">H1847-L1847</f>
        <v>3.305152</v>
      </c>
    </row>
    <row r="1848" customFormat="false" ht="13.5" hidden="false" customHeight="false" outlineLevel="0" collapsed="false">
      <c r="A1848" s="1" t="n">
        <f aca="false">$A$3+B1848/86400</f>
        <v>37516.574837963</v>
      </c>
      <c r="B1848" s="0" t="n">
        <v>1846</v>
      </c>
      <c r="C1848" s="0" t="n">
        <v>99</v>
      </c>
      <c r="D1848" s="0" t="n">
        <v>19.2838</v>
      </c>
      <c r="E1848" s="0" t="n">
        <v>19.18324</v>
      </c>
      <c r="F1848" s="0" t="n">
        <v>22</v>
      </c>
      <c r="G1848" s="0" t="n">
        <v>17.9363</v>
      </c>
      <c r="H1848" s="0" t="n">
        <v>4.3096</v>
      </c>
      <c r="I1848" s="0" t="n">
        <v>0</v>
      </c>
      <c r="J1848" s="0" t="n">
        <v>41.36</v>
      </c>
      <c r="K1848" s="0" t="n">
        <v>0</v>
      </c>
      <c r="L1848" s="0" t="n">
        <v>1.004318</v>
      </c>
      <c r="M1848" s="0" t="n">
        <f aca="false">(G1848-L1848)*0.09807</f>
        <v>1.66051947474</v>
      </c>
      <c r="N1848" s="0" t="n">
        <f aca="false">(H1848-L1848)*0.09807</f>
        <v>0.32414900574</v>
      </c>
      <c r="O1848" s="0" t="n">
        <f aca="false">H1848-L1848</f>
        <v>3.305282</v>
      </c>
    </row>
    <row r="1849" customFormat="false" ht="13.5" hidden="false" customHeight="false" outlineLevel="0" collapsed="false">
      <c r="A1849" s="1" t="n">
        <f aca="false">$A$3+B1849/86400</f>
        <v>37516.574849537</v>
      </c>
      <c r="B1849" s="0" t="n">
        <v>1847</v>
      </c>
      <c r="C1849" s="0" t="n">
        <v>99</v>
      </c>
      <c r="D1849" s="0" t="n">
        <v>19.2838</v>
      </c>
      <c r="E1849" s="0" t="n">
        <v>19.18959</v>
      </c>
      <c r="F1849" s="0" t="n">
        <v>22</v>
      </c>
      <c r="G1849" s="0" t="n">
        <v>17.93616</v>
      </c>
      <c r="H1849" s="0" t="n">
        <v>4.30967</v>
      </c>
      <c r="I1849" s="0" t="n">
        <v>0</v>
      </c>
      <c r="J1849" s="0" t="n">
        <v>41.36</v>
      </c>
      <c r="K1849" s="0" t="n">
        <v>0</v>
      </c>
      <c r="L1849" s="0" t="n">
        <v>1.004318</v>
      </c>
      <c r="M1849" s="0" t="n">
        <f aca="false">(G1849-L1849)*0.09807</f>
        <v>1.66050574494</v>
      </c>
      <c r="N1849" s="0" t="n">
        <f aca="false">(H1849-L1849)*0.09807</f>
        <v>0.32415587064</v>
      </c>
      <c r="O1849" s="0" t="n">
        <f aca="false">H1849-L1849</f>
        <v>3.305352</v>
      </c>
    </row>
    <row r="1850" customFormat="false" ht="13.5" hidden="false" customHeight="false" outlineLevel="0" collapsed="false">
      <c r="A1850" s="1" t="n">
        <f aca="false">$A$3+B1850/86400</f>
        <v>37516.5748611111</v>
      </c>
      <c r="B1850" s="0" t="n">
        <v>1848</v>
      </c>
      <c r="C1850" s="0" t="n">
        <v>99</v>
      </c>
      <c r="D1850" s="0" t="n">
        <v>19.2838</v>
      </c>
      <c r="E1850" s="0" t="n">
        <v>19.18959</v>
      </c>
      <c r="F1850" s="0" t="n">
        <v>22</v>
      </c>
      <c r="G1850" s="0" t="n">
        <v>17.9363</v>
      </c>
      <c r="H1850" s="0" t="n">
        <v>4.30992</v>
      </c>
      <c r="I1850" s="0" t="n">
        <v>0</v>
      </c>
      <c r="J1850" s="0" t="n">
        <v>41.35</v>
      </c>
      <c r="K1850" s="0" t="n">
        <v>0</v>
      </c>
      <c r="L1850" s="0" t="n">
        <v>1.004318</v>
      </c>
      <c r="M1850" s="0" t="n">
        <f aca="false">(G1850-L1850)*0.09807</f>
        <v>1.66051947474</v>
      </c>
      <c r="N1850" s="0" t="n">
        <f aca="false">(H1850-L1850)*0.09807</f>
        <v>0.32418038814</v>
      </c>
      <c r="O1850" s="0" t="n">
        <f aca="false">H1850-L1850</f>
        <v>3.305602</v>
      </c>
    </row>
    <row r="1851" customFormat="false" ht="13.5" hidden="false" customHeight="false" outlineLevel="0" collapsed="false">
      <c r="A1851" s="1" t="n">
        <f aca="false">$A$3+B1851/86400</f>
        <v>37516.5748726852</v>
      </c>
      <c r="B1851" s="0" t="n">
        <v>1849</v>
      </c>
      <c r="C1851" s="0" t="n">
        <v>99</v>
      </c>
      <c r="D1851" s="0" t="n">
        <v>19.2838</v>
      </c>
      <c r="E1851" s="0" t="n">
        <v>19.18641</v>
      </c>
      <c r="F1851" s="0" t="n">
        <v>22</v>
      </c>
      <c r="G1851" s="0" t="n">
        <v>17.93616</v>
      </c>
      <c r="H1851" s="0" t="n">
        <v>4.31021</v>
      </c>
      <c r="I1851" s="0" t="n">
        <v>0</v>
      </c>
      <c r="J1851" s="0" t="n">
        <v>41.35</v>
      </c>
      <c r="K1851" s="0" t="n">
        <v>0</v>
      </c>
      <c r="L1851" s="0" t="n">
        <v>1.004318</v>
      </c>
      <c r="M1851" s="0" t="n">
        <f aca="false">(G1851-L1851)*0.09807</f>
        <v>1.66050574494</v>
      </c>
      <c r="N1851" s="0" t="n">
        <f aca="false">(H1851-L1851)*0.09807</f>
        <v>0.32420882844</v>
      </c>
      <c r="O1851" s="0" t="n">
        <f aca="false">H1851-L1851</f>
        <v>3.305892</v>
      </c>
    </row>
    <row r="1852" customFormat="false" ht="13.5" hidden="false" customHeight="false" outlineLevel="0" collapsed="false">
      <c r="A1852" s="1" t="n">
        <f aca="false">$A$3+B1852/86400</f>
        <v>37516.5748842593</v>
      </c>
      <c r="B1852" s="0" t="n">
        <v>1850</v>
      </c>
      <c r="C1852" s="0" t="n">
        <v>99</v>
      </c>
      <c r="D1852" s="0" t="n">
        <v>19.2838</v>
      </c>
      <c r="E1852" s="0" t="n">
        <v>19.18641</v>
      </c>
      <c r="F1852" s="0" t="n">
        <v>22</v>
      </c>
      <c r="G1852" s="0" t="n">
        <v>17.9363</v>
      </c>
      <c r="H1852" s="0" t="n">
        <v>4.31021</v>
      </c>
      <c r="I1852" s="0" t="n">
        <v>0</v>
      </c>
      <c r="J1852" s="0" t="n">
        <v>41.35</v>
      </c>
      <c r="K1852" s="0" t="n">
        <v>0</v>
      </c>
      <c r="L1852" s="0" t="n">
        <v>1.004318</v>
      </c>
      <c r="M1852" s="0" t="n">
        <f aca="false">(G1852-L1852)*0.09807</f>
        <v>1.66051947474</v>
      </c>
      <c r="N1852" s="0" t="n">
        <f aca="false">(H1852-L1852)*0.09807</f>
        <v>0.32420882844</v>
      </c>
      <c r="O1852" s="0" t="n">
        <f aca="false">H1852-L1852</f>
        <v>3.305892</v>
      </c>
    </row>
    <row r="1853" customFormat="false" ht="13.5" hidden="false" customHeight="false" outlineLevel="0" collapsed="false">
      <c r="A1853" s="1" t="n">
        <f aca="false">$A$3+B1853/86400</f>
        <v>37516.5748958333</v>
      </c>
      <c r="B1853" s="0" t="n">
        <v>1851</v>
      </c>
      <c r="C1853" s="0" t="n">
        <v>99</v>
      </c>
      <c r="D1853" s="0" t="n">
        <v>19.2838</v>
      </c>
      <c r="E1853" s="0" t="n">
        <v>19.18641</v>
      </c>
      <c r="F1853" s="0" t="n">
        <v>22</v>
      </c>
      <c r="G1853" s="0" t="n">
        <v>17.9363</v>
      </c>
      <c r="H1853" s="0" t="n">
        <v>4.31034</v>
      </c>
      <c r="I1853" s="0" t="n">
        <v>0</v>
      </c>
      <c r="J1853" s="0" t="n">
        <v>41.35</v>
      </c>
      <c r="K1853" s="0" t="n">
        <v>0</v>
      </c>
      <c r="L1853" s="0" t="n">
        <v>1.004318</v>
      </c>
      <c r="M1853" s="0" t="n">
        <f aca="false">(G1853-L1853)*0.09807</f>
        <v>1.66051947474</v>
      </c>
      <c r="N1853" s="0" t="n">
        <f aca="false">(H1853-L1853)*0.09807</f>
        <v>0.32422157754</v>
      </c>
      <c r="O1853" s="0" t="n">
        <f aca="false">H1853-L1853</f>
        <v>3.306022</v>
      </c>
    </row>
    <row r="1854" customFormat="false" ht="13.5" hidden="false" customHeight="false" outlineLevel="0" collapsed="false">
      <c r="A1854" s="1" t="n">
        <f aca="false">$A$3+B1854/86400</f>
        <v>37516.5749074074</v>
      </c>
      <c r="B1854" s="0" t="n">
        <v>1852</v>
      </c>
      <c r="C1854" s="0" t="n">
        <v>99</v>
      </c>
      <c r="D1854" s="0" t="n">
        <v>19.28694</v>
      </c>
      <c r="E1854" s="0" t="n">
        <v>19.18641</v>
      </c>
      <c r="F1854" s="0" t="n">
        <v>23</v>
      </c>
      <c r="G1854" s="0" t="n">
        <v>17.93617</v>
      </c>
      <c r="H1854" s="0" t="n">
        <v>4.31059</v>
      </c>
      <c r="I1854" s="0" t="n">
        <v>0</v>
      </c>
      <c r="J1854" s="0" t="n">
        <v>41.35</v>
      </c>
      <c r="K1854" s="0" t="n">
        <v>0</v>
      </c>
      <c r="L1854" s="0" t="n">
        <v>1.004318</v>
      </c>
      <c r="M1854" s="0" t="n">
        <f aca="false">(G1854-L1854)*0.09807</f>
        <v>1.66050672564</v>
      </c>
      <c r="N1854" s="0" t="n">
        <f aca="false">(H1854-L1854)*0.09807</f>
        <v>0.32424609504</v>
      </c>
      <c r="O1854" s="0" t="n">
        <f aca="false">H1854-L1854</f>
        <v>3.306272</v>
      </c>
    </row>
    <row r="1855" customFormat="false" ht="13.5" hidden="false" customHeight="false" outlineLevel="0" collapsed="false">
      <c r="A1855" s="1" t="n">
        <f aca="false">$A$3+B1855/86400</f>
        <v>37516.5749189815</v>
      </c>
      <c r="B1855" s="0" t="n">
        <v>1853</v>
      </c>
      <c r="C1855" s="0" t="n">
        <v>99</v>
      </c>
      <c r="D1855" s="0" t="n">
        <v>19.28066</v>
      </c>
      <c r="E1855" s="0" t="n">
        <v>19.18324</v>
      </c>
      <c r="F1855" s="0" t="n">
        <v>22</v>
      </c>
      <c r="G1855" s="0" t="n">
        <v>17.93629</v>
      </c>
      <c r="H1855" s="0" t="n">
        <v>4.31062</v>
      </c>
      <c r="I1855" s="0" t="n">
        <v>0</v>
      </c>
      <c r="J1855" s="0" t="n">
        <v>41.35</v>
      </c>
      <c r="K1855" s="0" t="n">
        <v>0</v>
      </c>
      <c r="L1855" s="0" t="n">
        <v>1.004318</v>
      </c>
      <c r="M1855" s="0" t="n">
        <f aca="false">(G1855-L1855)*0.09807</f>
        <v>1.66051849404</v>
      </c>
      <c r="N1855" s="0" t="n">
        <f aca="false">(H1855-L1855)*0.09807</f>
        <v>0.32424903714</v>
      </c>
      <c r="O1855" s="0" t="n">
        <f aca="false">H1855-L1855</f>
        <v>3.306302</v>
      </c>
    </row>
    <row r="1856" customFormat="false" ht="13.5" hidden="false" customHeight="false" outlineLevel="0" collapsed="false">
      <c r="A1856" s="1" t="n">
        <f aca="false">$A$3+B1856/86400</f>
        <v>37516.5749305556</v>
      </c>
      <c r="B1856" s="0" t="n">
        <v>1854</v>
      </c>
      <c r="C1856" s="0" t="n">
        <v>99</v>
      </c>
      <c r="D1856" s="0" t="n">
        <v>19.28066</v>
      </c>
      <c r="E1856" s="0" t="n">
        <v>19.18641</v>
      </c>
      <c r="F1856" s="0" t="n">
        <v>22</v>
      </c>
      <c r="G1856" s="0" t="n">
        <v>17.93629</v>
      </c>
      <c r="H1856" s="0" t="n">
        <v>4.31072</v>
      </c>
      <c r="I1856" s="0" t="n">
        <v>0</v>
      </c>
      <c r="J1856" s="0" t="n">
        <v>41.36</v>
      </c>
      <c r="K1856" s="0" t="n">
        <v>0</v>
      </c>
      <c r="L1856" s="0" t="n">
        <v>1.004318</v>
      </c>
      <c r="M1856" s="0" t="n">
        <f aca="false">(G1856-L1856)*0.09807</f>
        <v>1.66051849404</v>
      </c>
      <c r="N1856" s="0" t="n">
        <f aca="false">(H1856-L1856)*0.09807</f>
        <v>0.32425884414</v>
      </c>
      <c r="O1856" s="0" t="n">
        <f aca="false">H1856-L1856</f>
        <v>3.306402</v>
      </c>
    </row>
    <row r="1857" customFormat="false" ht="13.5" hidden="false" customHeight="false" outlineLevel="0" collapsed="false">
      <c r="A1857" s="1" t="n">
        <f aca="false">$A$3+B1857/86400</f>
        <v>37516.5749421296</v>
      </c>
      <c r="B1857" s="0" t="n">
        <v>1855</v>
      </c>
      <c r="C1857" s="0" t="n">
        <v>99</v>
      </c>
      <c r="D1857" s="0" t="n">
        <v>19.2838</v>
      </c>
      <c r="E1857" s="0" t="n">
        <v>19.18959</v>
      </c>
      <c r="F1857" s="0" t="n">
        <v>22</v>
      </c>
      <c r="G1857" s="0" t="n">
        <v>17.9363</v>
      </c>
      <c r="H1857" s="0" t="n">
        <v>4.31082</v>
      </c>
      <c r="I1857" s="0" t="n">
        <v>0</v>
      </c>
      <c r="J1857" s="0" t="n">
        <v>41.35</v>
      </c>
      <c r="K1857" s="0" t="n">
        <v>0</v>
      </c>
      <c r="L1857" s="0" t="n">
        <v>1.004318</v>
      </c>
      <c r="M1857" s="0" t="n">
        <f aca="false">(G1857-L1857)*0.09807</f>
        <v>1.66051947474</v>
      </c>
      <c r="N1857" s="0" t="n">
        <f aca="false">(H1857-L1857)*0.09807</f>
        <v>0.32426865114</v>
      </c>
      <c r="O1857" s="0" t="n">
        <f aca="false">H1857-L1857</f>
        <v>3.306502</v>
      </c>
    </row>
    <row r="1858" customFormat="false" ht="13.5" hidden="false" customHeight="false" outlineLevel="0" collapsed="false">
      <c r="A1858" s="1" t="n">
        <f aca="false">$A$3+B1858/86400</f>
        <v>37516.5749537037</v>
      </c>
      <c r="B1858" s="0" t="n">
        <v>1856</v>
      </c>
      <c r="C1858" s="0" t="n">
        <v>99</v>
      </c>
      <c r="D1858" s="0" t="n">
        <v>19.2838</v>
      </c>
      <c r="E1858" s="0" t="n">
        <v>19.18641</v>
      </c>
      <c r="F1858" s="0" t="n">
        <v>22</v>
      </c>
      <c r="G1858" s="0" t="n">
        <v>17.93644</v>
      </c>
      <c r="H1858" s="0" t="n">
        <v>4.31098</v>
      </c>
      <c r="I1858" s="0" t="n">
        <v>0</v>
      </c>
      <c r="J1858" s="0" t="n">
        <v>41.35</v>
      </c>
      <c r="K1858" s="0" t="n">
        <v>0</v>
      </c>
      <c r="L1858" s="0" t="n">
        <v>1.004318</v>
      </c>
      <c r="M1858" s="0" t="n">
        <f aca="false">(G1858-L1858)*0.09807</f>
        <v>1.66053320454</v>
      </c>
      <c r="N1858" s="0" t="n">
        <f aca="false">(H1858-L1858)*0.09807</f>
        <v>0.32428434234</v>
      </c>
      <c r="O1858" s="0" t="n">
        <f aca="false">H1858-L1858</f>
        <v>3.306662</v>
      </c>
    </row>
    <row r="1859" customFormat="false" ht="13.5" hidden="false" customHeight="false" outlineLevel="0" collapsed="false">
      <c r="A1859" s="1" t="n">
        <f aca="false">$A$3+B1859/86400</f>
        <v>37516.5749652778</v>
      </c>
      <c r="B1859" s="0" t="n">
        <v>1857</v>
      </c>
      <c r="C1859" s="0" t="n">
        <v>99</v>
      </c>
      <c r="D1859" s="0" t="n">
        <v>19.2838</v>
      </c>
      <c r="E1859" s="0" t="n">
        <v>19.18641</v>
      </c>
      <c r="F1859" s="0" t="n">
        <v>22</v>
      </c>
      <c r="G1859" s="0" t="n">
        <v>17.93644</v>
      </c>
      <c r="H1859" s="0" t="n">
        <v>4.31098</v>
      </c>
      <c r="I1859" s="0" t="n">
        <v>0</v>
      </c>
      <c r="J1859" s="0" t="n">
        <v>41.36</v>
      </c>
      <c r="K1859" s="0" t="n">
        <v>0</v>
      </c>
      <c r="L1859" s="0" t="n">
        <v>1.004318</v>
      </c>
      <c r="M1859" s="0" t="n">
        <f aca="false">(G1859-L1859)*0.09807</f>
        <v>1.66053320454</v>
      </c>
      <c r="N1859" s="0" t="n">
        <f aca="false">(H1859-L1859)*0.09807</f>
        <v>0.32428434234</v>
      </c>
      <c r="O1859" s="0" t="n">
        <f aca="false">H1859-L1859</f>
        <v>3.306662</v>
      </c>
    </row>
    <row r="1860" customFormat="false" ht="13.5" hidden="false" customHeight="false" outlineLevel="0" collapsed="false">
      <c r="A1860" s="1" t="n">
        <f aca="false">$A$3+B1860/86400</f>
        <v>37516.5749768519</v>
      </c>
      <c r="B1860" s="0" t="n">
        <v>1858</v>
      </c>
      <c r="C1860" s="0" t="n">
        <v>99</v>
      </c>
      <c r="D1860" s="0" t="n">
        <v>19.2838</v>
      </c>
      <c r="E1860" s="0" t="n">
        <v>19.18959</v>
      </c>
      <c r="F1860" s="0" t="n">
        <v>22</v>
      </c>
      <c r="G1860" s="0" t="n">
        <v>17.93644</v>
      </c>
      <c r="H1860" s="0" t="n">
        <v>4.3112</v>
      </c>
      <c r="I1860" s="0" t="n">
        <v>0</v>
      </c>
      <c r="J1860" s="0" t="n">
        <v>41.35</v>
      </c>
      <c r="K1860" s="0" t="n">
        <v>0</v>
      </c>
      <c r="L1860" s="0" t="n">
        <v>1.004318</v>
      </c>
      <c r="M1860" s="0" t="n">
        <f aca="false">(G1860-L1860)*0.09807</f>
        <v>1.66053320454</v>
      </c>
      <c r="N1860" s="0" t="n">
        <f aca="false">(H1860-L1860)*0.09807</f>
        <v>0.32430591774</v>
      </c>
      <c r="O1860" s="0" t="n">
        <f aca="false">H1860-L1860</f>
        <v>3.306882</v>
      </c>
    </row>
    <row r="1861" customFormat="false" ht="13.5" hidden="false" customHeight="false" outlineLevel="0" collapsed="false">
      <c r="A1861" s="1" t="n">
        <f aca="false">$A$3+B1861/86400</f>
        <v>37516.5749884259</v>
      </c>
      <c r="B1861" s="0" t="n">
        <v>1859</v>
      </c>
      <c r="C1861" s="0" t="n">
        <v>99</v>
      </c>
      <c r="D1861" s="0" t="n">
        <v>19.28066</v>
      </c>
      <c r="E1861" s="0" t="n">
        <v>19.18641</v>
      </c>
      <c r="F1861" s="0" t="n">
        <v>22</v>
      </c>
      <c r="G1861" s="0" t="n">
        <v>17.93656</v>
      </c>
      <c r="H1861" s="0" t="n">
        <v>4.31123</v>
      </c>
      <c r="I1861" s="0" t="n">
        <v>0</v>
      </c>
      <c r="J1861" s="0" t="n">
        <v>41.35</v>
      </c>
      <c r="K1861" s="0" t="n">
        <v>0</v>
      </c>
      <c r="L1861" s="0" t="n">
        <v>1.004318</v>
      </c>
      <c r="M1861" s="0" t="n">
        <f aca="false">(G1861-L1861)*0.09807</f>
        <v>1.66054497294</v>
      </c>
      <c r="N1861" s="0" t="n">
        <f aca="false">(H1861-L1861)*0.09807</f>
        <v>0.32430885984</v>
      </c>
      <c r="O1861" s="0" t="n">
        <f aca="false">H1861-L1861</f>
        <v>3.306912</v>
      </c>
    </row>
    <row r="1862" customFormat="false" ht="13.5" hidden="false" customHeight="false" outlineLevel="0" collapsed="false">
      <c r="A1862" s="1" t="n">
        <f aca="false">$A$3+B1862/86400</f>
        <v>37516.575</v>
      </c>
      <c r="B1862" s="0" t="n">
        <v>1860</v>
      </c>
      <c r="C1862" s="0" t="n">
        <v>99</v>
      </c>
      <c r="D1862" s="0" t="n">
        <v>19.2838</v>
      </c>
      <c r="E1862" s="0" t="n">
        <v>19.18959</v>
      </c>
      <c r="F1862" s="0" t="n">
        <v>22</v>
      </c>
      <c r="G1862" s="0" t="n">
        <v>17.93658</v>
      </c>
      <c r="H1862" s="0" t="n">
        <v>4.3112</v>
      </c>
      <c r="I1862" s="0" t="n">
        <v>0</v>
      </c>
      <c r="J1862" s="0" t="n">
        <v>41.36</v>
      </c>
      <c r="K1862" s="0" t="n">
        <v>0</v>
      </c>
      <c r="L1862" s="0" t="n">
        <v>1.004318</v>
      </c>
      <c r="M1862" s="0" t="n">
        <f aca="false">(G1862-L1862)*0.09807</f>
        <v>1.66054693434</v>
      </c>
      <c r="N1862" s="0" t="n">
        <f aca="false">(H1862-L1862)*0.09807</f>
        <v>0.32430591774</v>
      </c>
      <c r="O1862" s="0" t="n">
        <f aca="false">H1862-L1862</f>
        <v>3.306882</v>
      </c>
    </row>
    <row r="1863" customFormat="false" ht="13.5" hidden="false" customHeight="false" outlineLevel="0" collapsed="false">
      <c r="A1863" s="1" t="n">
        <f aca="false">$A$3+B1863/86400</f>
        <v>37516.5750115741</v>
      </c>
      <c r="B1863" s="0" t="n">
        <v>1861</v>
      </c>
      <c r="C1863" s="0" t="n">
        <v>99</v>
      </c>
      <c r="D1863" s="0" t="n">
        <v>19.28066</v>
      </c>
      <c r="E1863" s="0" t="n">
        <v>19.18959</v>
      </c>
      <c r="F1863" s="0" t="n">
        <v>23</v>
      </c>
      <c r="G1863" s="0" t="n">
        <v>17.93642</v>
      </c>
      <c r="H1863" s="0" t="n">
        <v>4.31158</v>
      </c>
      <c r="I1863" s="0" t="n">
        <v>0</v>
      </c>
      <c r="J1863" s="0" t="n">
        <v>41.35</v>
      </c>
      <c r="K1863" s="0" t="n">
        <v>0</v>
      </c>
      <c r="L1863" s="0" t="n">
        <v>1.004318</v>
      </c>
      <c r="M1863" s="0" t="n">
        <f aca="false">(G1863-L1863)*0.09807</f>
        <v>1.66053124314</v>
      </c>
      <c r="N1863" s="0" t="n">
        <f aca="false">(H1863-L1863)*0.09807</f>
        <v>0.32434318434</v>
      </c>
      <c r="O1863" s="0" t="n">
        <f aca="false">H1863-L1863</f>
        <v>3.307262</v>
      </c>
    </row>
    <row r="1864" customFormat="false" ht="13.5" hidden="false" customHeight="false" outlineLevel="0" collapsed="false">
      <c r="A1864" s="1" t="n">
        <f aca="false">$A$3+B1864/86400</f>
        <v>37516.5750231482</v>
      </c>
      <c r="B1864" s="0" t="n">
        <v>1862</v>
      </c>
      <c r="C1864" s="0" t="n">
        <v>99</v>
      </c>
      <c r="D1864" s="0" t="n">
        <v>19.2838</v>
      </c>
      <c r="E1864" s="0" t="n">
        <v>19.18959</v>
      </c>
      <c r="F1864" s="0" t="n">
        <v>22</v>
      </c>
      <c r="G1864" s="0" t="n">
        <v>17.93658</v>
      </c>
      <c r="H1864" s="0" t="n">
        <v>4.31171</v>
      </c>
      <c r="I1864" s="0" t="n">
        <v>0</v>
      </c>
      <c r="J1864" s="0" t="n">
        <v>41.35</v>
      </c>
      <c r="K1864" s="0" t="n">
        <v>0</v>
      </c>
      <c r="L1864" s="0" t="n">
        <v>1.004318</v>
      </c>
      <c r="M1864" s="0" t="n">
        <f aca="false">(G1864-L1864)*0.09807</f>
        <v>1.66054693434</v>
      </c>
      <c r="N1864" s="0" t="n">
        <f aca="false">(H1864-L1864)*0.09807</f>
        <v>0.32435593344</v>
      </c>
      <c r="O1864" s="0" t="n">
        <f aca="false">H1864-L1864</f>
        <v>3.307392</v>
      </c>
    </row>
    <row r="1865" customFormat="false" ht="13.5" hidden="false" customHeight="false" outlineLevel="0" collapsed="false">
      <c r="A1865" s="1" t="n">
        <f aca="false">$A$3+B1865/86400</f>
        <v>37516.5750347222</v>
      </c>
      <c r="B1865" s="0" t="n">
        <v>1863</v>
      </c>
      <c r="C1865" s="0" t="n">
        <v>99</v>
      </c>
      <c r="D1865" s="0" t="n">
        <v>19.2838</v>
      </c>
      <c r="E1865" s="0" t="n">
        <v>19.18324</v>
      </c>
      <c r="F1865" s="0" t="n">
        <v>22</v>
      </c>
      <c r="G1865" s="0" t="n">
        <v>17.93672</v>
      </c>
      <c r="H1865" s="0" t="n">
        <v>4.3119</v>
      </c>
      <c r="I1865" s="0" t="n">
        <v>0</v>
      </c>
      <c r="J1865" s="0" t="n">
        <v>41.35</v>
      </c>
      <c r="K1865" s="0" t="n">
        <v>0</v>
      </c>
      <c r="L1865" s="0" t="n">
        <v>1.004318</v>
      </c>
      <c r="M1865" s="0" t="n">
        <f aca="false">(G1865-L1865)*0.09807</f>
        <v>1.66056066414</v>
      </c>
      <c r="N1865" s="0" t="n">
        <f aca="false">(H1865-L1865)*0.09807</f>
        <v>0.32437456674</v>
      </c>
      <c r="O1865" s="0" t="n">
        <f aca="false">H1865-L1865</f>
        <v>3.307582</v>
      </c>
    </row>
    <row r="1866" customFormat="false" ht="13.5" hidden="false" customHeight="false" outlineLevel="0" collapsed="false">
      <c r="A1866" s="1" t="n">
        <f aca="false">$A$3+B1866/86400</f>
        <v>37516.5750462963</v>
      </c>
      <c r="B1866" s="0" t="n">
        <v>1864</v>
      </c>
      <c r="C1866" s="0" t="n">
        <v>99</v>
      </c>
      <c r="D1866" s="0" t="n">
        <v>19.2838</v>
      </c>
      <c r="E1866" s="0" t="n">
        <v>19.18641</v>
      </c>
      <c r="F1866" s="0" t="n">
        <v>22</v>
      </c>
      <c r="G1866" s="0" t="n">
        <v>17.93658</v>
      </c>
      <c r="H1866" s="0" t="n">
        <v>4.312</v>
      </c>
      <c r="I1866" s="0" t="n">
        <v>0</v>
      </c>
      <c r="J1866" s="0" t="n">
        <v>41.35</v>
      </c>
      <c r="K1866" s="0" t="n">
        <v>0</v>
      </c>
      <c r="L1866" s="0" t="n">
        <v>1.004318</v>
      </c>
      <c r="M1866" s="0" t="n">
        <f aca="false">(G1866-L1866)*0.09807</f>
        <v>1.66054693434</v>
      </c>
      <c r="N1866" s="0" t="n">
        <f aca="false">(H1866-L1866)*0.09807</f>
        <v>0.32438437374</v>
      </c>
      <c r="O1866" s="0" t="n">
        <f aca="false">H1866-L1866</f>
        <v>3.307682</v>
      </c>
    </row>
    <row r="1867" customFormat="false" ht="13.5" hidden="false" customHeight="false" outlineLevel="0" collapsed="false">
      <c r="A1867" s="1" t="n">
        <f aca="false">$A$3+B1867/86400</f>
        <v>37516.5750578704</v>
      </c>
      <c r="B1867" s="0" t="n">
        <v>1865</v>
      </c>
      <c r="C1867" s="0" t="n">
        <v>99</v>
      </c>
      <c r="D1867" s="0" t="n">
        <v>19.2838</v>
      </c>
      <c r="E1867" s="0" t="n">
        <v>19.18959</v>
      </c>
      <c r="F1867" s="0" t="n">
        <v>22</v>
      </c>
      <c r="G1867" s="0" t="n">
        <v>17.93658</v>
      </c>
      <c r="H1867" s="0" t="n">
        <v>4.3121</v>
      </c>
      <c r="I1867" s="0" t="n">
        <v>0</v>
      </c>
      <c r="J1867" s="0" t="n">
        <v>41.35</v>
      </c>
      <c r="K1867" s="0" t="n">
        <v>0</v>
      </c>
      <c r="L1867" s="0" t="n">
        <v>1.004318</v>
      </c>
      <c r="M1867" s="0" t="n">
        <f aca="false">(G1867-L1867)*0.09807</f>
        <v>1.66054693434</v>
      </c>
      <c r="N1867" s="0" t="n">
        <f aca="false">(H1867-L1867)*0.09807</f>
        <v>0.32439418074</v>
      </c>
      <c r="O1867" s="0" t="n">
        <f aca="false">H1867-L1867</f>
        <v>3.307782</v>
      </c>
    </row>
    <row r="1868" customFormat="false" ht="13.5" hidden="false" customHeight="false" outlineLevel="0" collapsed="false">
      <c r="A1868" s="1" t="n">
        <f aca="false">$A$3+B1868/86400</f>
        <v>37516.5750694444</v>
      </c>
      <c r="B1868" s="0" t="n">
        <v>1866</v>
      </c>
      <c r="C1868" s="0" t="n">
        <v>99</v>
      </c>
      <c r="D1868" s="0" t="n">
        <v>19.2838</v>
      </c>
      <c r="E1868" s="0" t="n">
        <v>19.18641</v>
      </c>
      <c r="F1868" s="0" t="n">
        <v>22</v>
      </c>
      <c r="G1868" s="0" t="n">
        <v>17.93672</v>
      </c>
      <c r="H1868" s="0" t="n">
        <v>4.31225</v>
      </c>
      <c r="I1868" s="0" t="n">
        <v>0</v>
      </c>
      <c r="J1868" s="0" t="n">
        <v>41.35</v>
      </c>
      <c r="K1868" s="0" t="n">
        <v>0</v>
      </c>
      <c r="L1868" s="0" t="n">
        <v>1.004318</v>
      </c>
      <c r="M1868" s="0" t="n">
        <f aca="false">(G1868-L1868)*0.09807</f>
        <v>1.66056066414</v>
      </c>
      <c r="N1868" s="0" t="n">
        <f aca="false">(H1868-L1868)*0.09807</f>
        <v>0.32440889124</v>
      </c>
      <c r="O1868" s="0" t="n">
        <f aca="false">H1868-L1868</f>
        <v>3.307932</v>
      </c>
    </row>
    <row r="1869" customFormat="false" ht="13.5" hidden="false" customHeight="false" outlineLevel="0" collapsed="false">
      <c r="A1869" s="1" t="n">
        <f aca="false">$A$3+B1869/86400</f>
        <v>37516.5750810185</v>
      </c>
      <c r="B1869" s="0" t="n">
        <v>1867</v>
      </c>
      <c r="C1869" s="0" t="n">
        <v>99</v>
      </c>
      <c r="D1869" s="0" t="n">
        <v>19.28694</v>
      </c>
      <c r="E1869" s="0" t="n">
        <v>19.18959</v>
      </c>
      <c r="F1869" s="0" t="n">
        <v>22</v>
      </c>
      <c r="G1869" s="0" t="n">
        <v>17.93673</v>
      </c>
      <c r="H1869" s="0" t="n">
        <v>4.31248</v>
      </c>
      <c r="I1869" s="0" t="n">
        <v>0</v>
      </c>
      <c r="J1869" s="0" t="n">
        <v>41.36</v>
      </c>
      <c r="K1869" s="0" t="n">
        <v>0</v>
      </c>
      <c r="L1869" s="0" t="n">
        <v>1.004318</v>
      </c>
      <c r="M1869" s="0" t="n">
        <f aca="false">(G1869-L1869)*0.09807</f>
        <v>1.66056164484</v>
      </c>
      <c r="N1869" s="0" t="n">
        <f aca="false">(H1869-L1869)*0.09807</f>
        <v>0.32443144734</v>
      </c>
      <c r="O1869" s="0" t="n">
        <f aca="false">H1869-L1869</f>
        <v>3.308162</v>
      </c>
    </row>
    <row r="1870" customFormat="false" ht="13.5" hidden="false" customHeight="false" outlineLevel="0" collapsed="false">
      <c r="A1870" s="1" t="n">
        <f aca="false">$A$3+B1870/86400</f>
        <v>37516.5750925926</v>
      </c>
      <c r="B1870" s="0" t="n">
        <v>1868</v>
      </c>
      <c r="C1870" s="0" t="n">
        <v>99</v>
      </c>
      <c r="D1870" s="0" t="n">
        <v>19.2838</v>
      </c>
      <c r="E1870" s="0" t="n">
        <v>19.18641</v>
      </c>
      <c r="F1870" s="0" t="n">
        <v>22</v>
      </c>
      <c r="G1870" s="0" t="n">
        <v>17.93672</v>
      </c>
      <c r="H1870" s="0" t="n">
        <v>4.31251</v>
      </c>
      <c r="I1870" s="0" t="n">
        <v>0</v>
      </c>
      <c r="J1870" s="0" t="n">
        <v>41.35</v>
      </c>
      <c r="K1870" s="0" t="n">
        <v>0</v>
      </c>
      <c r="L1870" s="0" t="n">
        <v>1.004318</v>
      </c>
      <c r="M1870" s="0" t="n">
        <f aca="false">(G1870-L1870)*0.09807</f>
        <v>1.66056066414</v>
      </c>
      <c r="N1870" s="0" t="n">
        <f aca="false">(H1870-L1870)*0.09807</f>
        <v>0.32443438944</v>
      </c>
      <c r="O1870" s="0" t="n">
        <f aca="false">H1870-L1870</f>
        <v>3.308192</v>
      </c>
    </row>
    <row r="1871" customFormat="false" ht="13.5" hidden="false" customHeight="false" outlineLevel="0" collapsed="false">
      <c r="A1871" s="1" t="n">
        <f aca="false">$A$3+B1871/86400</f>
        <v>37516.5751041667</v>
      </c>
      <c r="B1871" s="0" t="n">
        <v>1869</v>
      </c>
      <c r="C1871" s="0" t="n">
        <v>99</v>
      </c>
      <c r="D1871" s="0" t="n">
        <v>19.2838</v>
      </c>
      <c r="E1871" s="0" t="n">
        <v>19.18324</v>
      </c>
      <c r="F1871" s="0" t="n">
        <v>22</v>
      </c>
      <c r="G1871" s="0" t="n">
        <v>17.93658</v>
      </c>
      <c r="H1871" s="0" t="n">
        <v>4.31267</v>
      </c>
      <c r="I1871" s="0" t="n">
        <v>0</v>
      </c>
      <c r="J1871" s="0" t="n">
        <v>41.35</v>
      </c>
      <c r="K1871" s="0" t="n">
        <v>0</v>
      </c>
      <c r="L1871" s="0" t="n">
        <v>1.004318</v>
      </c>
      <c r="M1871" s="0" t="n">
        <f aca="false">(G1871-L1871)*0.09807</f>
        <v>1.66054693434</v>
      </c>
      <c r="N1871" s="0" t="n">
        <f aca="false">(H1871-L1871)*0.09807</f>
        <v>0.32445008064</v>
      </c>
      <c r="O1871" s="0" t="n">
        <f aca="false">H1871-L1871</f>
        <v>3.308352</v>
      </c>
    </row>
    <row r="1872" customFormat="false" ht="13.5" hidden="false" customHeight="false" outlineLevel="0" collapsed="false">
      <c r="A1872" s="1" t="n">
        <f aca="false">$A$3+B1872/86400</f>
        <v>37516.5751157407</v>
      </c>
      <c r="B1872" s="0" t="n">
        <v>1870</v>
      </c>
      <c r="C1872" s="0" t="n">
        <v>99</v>
      </c>
      <c r="D1872" s="0" t="n">
        <v>19.2838</v>
      </c>
      <c r="E1872" s="0" t="n">
        <v>19.18641</v>
      </c>
      <c r="F1872" s="0" t="n">
        <v>23</v>
      </c>
      <c r="G1872" s="0" t="n">
        <v>17.93672</v>
      </c>
      <c r="H1872" s="0" t="n">
        <v>4.31289</v>
      </c>
      <c r="I1872" s="0" t="n">
        <v>0</v>
      </c>
      <c r="J1872" s="0" t="n">
        <v>41.35</v>
      </c>
      <c r="K1872" s="0" t="n">
        <v>0</v>
      </c>
      <c r="L1872" s="0" t="n">
        <v>1.004318</v>
      </c>
      <c r="M1872" s="0" t="n">
        <f aca="false">(G1872-L1872)*0.09807</f>
        <v>1.66056066414</v>
      </c>
      <c r="N1872" s="0" t="n">
        <f aca="false">(H1872-L1872)*0.09807</f>
        <v>0.32447165604</v>
      </c>
      <c r="O1872" s="0" t="n">
        <f aca="false">H1872-L1872</f>
        <v>3.308572</v>
      </c>
    </row>
    <row r="1873" customFormat="false" ht="13.5" hidden="false" customHeight="false" outlineLevel="0" collapsed="false">
      <c r="A1873" s="1" t="n">
        <f aca="false">$A$3+B1873/86400</f>
        <v>37516.5751273148</v>
      </c>
      <c r="B1873" s="0" t="n">
        <v>1871</v>
      </c>
      <c r="C1873" s="0" t="n">
        <v>99</v>
      </c>
      <c r="D1873" s="0" t="n">
        <v>19.2838</v>
      </c>
      <c r="E1873" s="0" t="n">
        <v>19.18324</v>
      </c>
      <c r="F1873" s="0" t="n">
        <v>22</v>
      </c>
      <c r="G1873" s="0" t="n">
        <v>17.93686</v>
      </c>
      <c r="H1873" s="0" t="n">
        <v>4.31331</v>
      </c>
      <c r="I1873" s="0" t="n">
        <v>0</v>
      </c>
      <c r="J1873" s="0" t="n">
        <v>41.35</v>
      </c>
      <c r="K1873" s="0" t="n">
        <v>0</v>
      </c>
      <c r="L1873" s="0" t="n">
        <v>1.004318</v>
      </c>
      <c r="M1873" s="0" t="n">
        <f aca="false">(G1873-L1873)*0.09807</f>
        <v>1.66057439394</v>
      </c>
      <c r="N1873" s="0" t="n">
        <f aca="false">(H1873-L1873)*0.09807</f>
        <v>0.32451284544</v>
      </c>
      <c r="O1873" s="0" t="n">
        <f aca="false">H1873-L1873</f>
        <v>3.308992</v>
      </c>
    </row>
    <row r="1874" customFormat="false" ht="13.5" hidden="false" customHeight="false" outlineLevel="0" collapsed="false">
      <c r="A1874" s="1" t="n">
        <f aca="false">$A$3+B1874/86400</f>
        <v>37516.5751388889</v>
      </c>
      <c r="B1874" s="0" t="n">
        <v>1872</v>
      </c>
      <c r="C1874" s="0" t="n">
        <v>99</v>
      </c>
      <c r="D1874" s="0" t="n">
        <v>19.2838</v>
      </c>
      <c r="E1874" s="0" t="n">
        <v>19.18959</v>
      </c>
      <c r="F1874" s="0" t="n">
        <v>22</v>
      </c>
      <c r="G1874" s="0" t="n">
        <v>17.93686</v>
      </c>
      <c r="H1874" s="0" t="n">
        <v>4.31325</v>
      </c>
      <c r="I1874" s="0" t="n">
        <v>0</v>
      </c>
      <c r="J1874" s="0" t="n">
        <v>41.35</v>
      </c>
      <c r="K1874" s="0" t="n">
        <v>0</v>
      </c>
      <c r="L1874" s="0" t="n">
        <v>1.004318</v>
      </c>
      <c r="M1874" s="0" t="n">
        <f aca="false">(G1874-L1874)*0.09807</f>
        <v>1.66057439394</v>
      </c>
      <c r="N1874" s="0" t="n">
        <f aca="false">(H1874-L1874)*0.09807</f>
        <v>0.32450696124</v>
      </c>
      <c r="O1874" s="0" t="n">
        <f aca="false">H1874-L1874</f>
        <v>3.308932</v>
      </c>
    </row>
    <row r="1875" customFormat="false" ht="13.5" hidden="false" customHeight="false" outlineLevel="0" collapsed="false">
      <c r="A1875" s="1" t="n">
        <f aca="false">$A$3+B1875/86400</f>
        <v>37516.575150463</v>
      </c>
      <c r="B1875" s="0" t="n">
        <v>1873</v>
      </c>
      <c r="C1875" s="0" t="n">
        <v>99</v>
      </c>
      <c r="D1875" s="0" t="n">
        <v>19.28694</v>
      </c>
      <c r="E1875" s="0" t="n">
        <v>19.18641</v>
      </c>
      <c r="F1875" s="0" t="n">
        <v>22</v>
      </c>
      <c r="G1875" s="0" t="n">
        <v>17.93687</v>
      </c>
      <c r="H1875" s="0" t="n">
        <v>4.3134</v>
      </c>
      <c r="I1875" s="0" t="n">
        <v>0</v>
      </c>
      <c r="J1875" s="0" t="n">
        <v>41.35</v>
      </c>
      <c r="K1875" s="0" t="n">
        <v>0</v>
      </c>
      <c r="L1875" s="0" t="n">
        <v>1.004318</v>
      </c>
      <c r="M1875" s="0" t="n">
        <f aca="false">(G1875-L1875)*0.09807</f>
        <v>1.66057537464</v>
      </c>
      <c r="N1875" s="0" t="n">
        <f aca="false">(H1875-L1875)*0.09807</f>
        <v>0.32452167174</v>
      </c>
      <c r="O1875" s="0" t="n">
        <f aca="false">H1875-L1875</f>
        <v>3.309082</v>
      </c>
    </row>
    <row r="1876" customFormat="false" ht="13.5" hidden="false" customHeight="false" outlineLevel="0" collapsed="false">
      <c r="A1876" s="1" t="n">
        <f aca="false">$A$3+B1876/86400</f>
        <v>37516.575162037</v>
      </c>
      <c r="B1876" s="0" t="n">
        <v>1874</v>
      </c>
      <c r="C1876" s="0" t="n">
        <v>99</v>
      </c>
      <c r="D1876" s="0" t="n">
        <v>19.2838</v>
      </c>
      <c r="E1876" s="0" t="n">
        <v>19.18641</v>
      </c>
      <c r="F1876" s="0" t="n">
        <v>22</v>
      </c>
      <c r="G1876" s="0" t="n">
        <v>17.93672</v>
      </c>
      <c r="H1876" s="0" t="n">
        <v>4.3134</v>
      </c>
      <c r="I1876" s="0" t="n">
        <v>0</v>
      </c>
      <c r="J1876" s="0" t="n">
        <v>41.36</v>
      </c>
      <c r="K1876" s="0" t="n">
        <v>0</v>
      </c>
      <c r="L1876" s="0" t="n">
        <v>1.004318</v>
      </c>
      <c r="M1876" s="0" t="n">
        <f aca="false">(G1876-L1876)*0.09807</f>
        <v>1.66056066414</v>
      </c>
      <c r="N1876" s="0" t="n">
        <f aca="false">(H1876-L1876)*0.09807</f>
        <v>0.32452167174</v>
      </c>
      <c r="O1876" s="0" t="n">
        <f aca="false">H1876-L1876</f>
        <v>3.309082</v>
      </c>
    </row>
    <row r="1877" customFormat="false" ht="13.5" hidden="false" customHeight="false" outlineLevel="0" collapsed="false">
      <c r="A1877" s="1" t="n">
        <f aca="false">$A$3+B1877/86400</f>
        <v>37516.5751736111</v>
      </c>
      <c r="B1877" s="0" t="n">
        <v>1875</v>
      </c>
      <c r="C1877" s="0" t="n">
        <v>99</v>
      </c>
      <c r="D1877" s="0" t="n">
        <v>19.28694</v>
      </c>
      <c r="E1877" s="0" t="n">
        <v>19.18641</v>
      </c>
      <c r="F1877" s="0" t="n">
        <v>22</v>
      </c>
      <c r="G1877" s="0" t="n">
        <v>17.93701</v>
      </c>
      <c r="H1877" s="0" t="n">
        <v>4.31366</v>
      </c>
      <c r="I1877" s="0" t="n">
        <v>0</v>
      </c>
      <c r="J1877" s="0" t="n">
        <v>41.35</v>
      </c>
      <c r="K1877" s="0" t="n">
        <v>0</v>
      </c>
      <c r="L1877" s="0" t="n">
        <v>1.004318</v>
      </c>
      <c r="M1877" s="0" t="n">
        <f aca="false">(G1877-L1877)*0.09807</f>
        <v>1.66058910444</v>
      </c>
      <c r="N1877" s="0" t="n">
        <f aca="false">(H1877-L1877)*0.09807</f>
        <v>0.32454716994</v>
      </c>
      <c r="O1877" s="0" t="n">
        <f aca="false">H1877-L1877</f>
        <v>3.309342</v>
      </c>
    </row>
    <row r="1878" customFormat="false" ht="13.5" hidden="false" customHeight="false" outlineLevel="0" collapsed="false">
      <c r="A1878" s="1" t="n">
        <f aca="false">$A$3+B1878/86400</f>
        <v>37516.5751851852</v>
      </c>
      <c r="B1878" s="0" t="n">
        <v>1876</v>
      </c>
      <c r="C1878" s="0" t="n">
        <v>99</v>
      </c>
      <c r="D1878" s="0" t="n">
        <v>19.2838</v>
      </c>
      <c r="E1878" s="0" t="n">
        <v>19.18959</v>
      </c>
      <c r="F1878" s="0" t="n">
        <v>22</v>
      </c>
      <c r="G1878" s="0" t="n">
        <v>17.93686</v>
      </c>
      <c r="H1878" s="0" t="n">
        <v>4.31376</v>
      </c>
      <c r="I1878" s="0" t="n">
        <v>0</v>
      </c>
      <c r="J1878" s="0" t="n">
        <v>41.35</v>
      </c>
      <c r="K1878" s="0" t="n">
        <v>0</v>
      </c>
      <c r="L1878" s="0" t="n">
        <v>1.004318</v>
      </c>
      <c r="M1878" s="0" t="n">
        <f aca="false">(G1878-L1878)*0.09807</f>
        <v>1.66057439394</v>
      </c>
      <c r="N1878" s="0" t="n">
        <f aca="false">(H1878-L1878)*0.09807</f>
        <v>0.32455697694</v>
      </c>
      <c r="O1878" s="0" t="n">
        <f aca="false">H1878-L1878</f>
        <v>3.309442</v>
      </c>
    </row>
    <row r="1879" customFormat="false" ht="13.5" hidden="false" customHeight="false" outlineLevel="0" collapsed="false">
      <c r="A1879" s="1" t="n">
        <f aca="false">$A$3+B1879/86400</f>
        <v>37516.5751967593</v>
      </c>
      <c r="B1879" s="0" t="n">
        <v>1877</v>
      </c>
      <c r="C1879" s="0" t="n">
        <v>99</v>
      </c>
      <c r="D1879" s="0" t="n">
        <v>19.2838</v>
      </c>
      <c r="E1879" s="0" t="n">
        <v>19.18959</v>
      </c>
      <c r="F1879" s="0" t="n">
        <v>22</v>
      </c>
      <c r="G1879" s="0" t="n">
        <v>17.93686</v>
      </c>
      <c r="H1879" s="0" t="n">
        <v>4.31388</v>
      </c>
      <c r="I1879" s="0" t="n">
        <v>0</v>
      </c>
      <c r="J1879" s="0" t="n">
        <v>41.35</v>
      </c>
      <c r="K1879" s="0" t="n">
        <v>0</v>
      </c>
      <c r="L1879" s="0" t="n">
        <v>1.004318</v>
      </c>
      <c r="M1879" s="0" t="n">
        <f aca="false">(G1879-L1879)*0.09807</f>
        <v>1.66057439394</v>
      </c>
      <c r="N1879" s="0" t="n">
        <f aca="false">(H1879-L1879)*0.09807</f>
        <v>0.32456874534</v>
      </c>
      <c r="O1879" s="0" t="n">
        <f aca="false">H1879-L1879</f>
        <v>3.309562</v>
      </c>
    </row>
    <row r="1880" customFormat="false" ht="13.5" hidden="false" customHeight="false" outlineLevel="0" collapsed="false">
      <c r="A1880" s="1" t="n">
        <f aca="false">$A$3+B1880/86400</f>
        <v>37516.5752083333</v>
      </c>
      <c r="B1880" s="0" t="n">
        <v>1878</v>
      </c>
      <c r="C1880" s="0" t="n">
        <v>99</v>
      </c>
      <c r="D1880" s="0" t="n">
        <v>19.2838</v>
      </c>
      <c r="E1880" s="0" t="n">
        <v>19.18959</v>
      </c>
      <c r="F1880" s="0" t="n">
        <v>23</v>
      </c>
      <c r="G1880" s="0" t="n">
        <v>17.93686</v>
      </c>
      <c r="H1880" s="0" t="n">
        <v>4.31401</v>
      </c>
      <c r="I1880" s="0" t="n">
        <v>0</v>
      </c>
      <c r="J1880" s="0" t="n">
        <v>41.35</v>
      </c>
      <c r="K1880" s="0" t="n">
        <v>0</v>
      </c>
      <c r="L1880" s="0" t="n">
        <v>1.004318</v>
      </c>
      <c r="M1880" s="0" t="n">
        <f aca="false">(G1880-L1880)*0.09807</f>
        <v>1.66057439394</v>
      </c>
      <c r="N1880" s="0" t="n">
        <f aca="false">(H1880-L1880)*0.09807</f>
        <v>0.32458149444</v>
      </c>
      <c r="O1880" s="0" t="n">
        <f aca="false">H1880-L1880</f>
        <v>3.309692</v>
      </c>
    </row>
    <row r="1881" customFormat="false" ht="13.5" hidden="false" customHeight="false" outlineLevel="0" collapsed="false">
      <c r="A1881" s="1" t="n">
        <f aca="false">$A$3+B1881/86400</f>
        <v>37516.5752199074</v>
      </c>
      <c r="B1881" s="0" t="n">
        <v>1879</v>
      </c>
      <c r="C1881" s="0" t="n">
        <v>99</v>
      </c>
      <c r="D1881" s="0" t="n">
        <v>19.28066</v>
      </c>
      <c r="E1881" s="0" t="n">
        <v>19.18641</v>
      </c>
      <c r="F1881" s="0" t="n">
        <v>23</v>
      </c>
      <c r="G1881" s="0" t="n">
        <v>17.93684</v>
      </c>
      <c r="H1881" s="0" t="n">
        <v>4.31443</v>
      </c>
      <c r="I1881" s="0" t="n">
        <v>0</v>
      </c>
      <c r="J1881" s="0" t="n">
        <v>41.35</v>
      </c>
      <c r="K1881" s="0" t="n">
        <v>0</v>
      </c>
      <c r="L1881" s="0" t="n">
        <v>1.004318</v>
      </c>
      <c r="M1881" s="0" t="n">
        <f aca="false">(G1881-L1881)*0.09807</f>
        <v>1.66057243254</v>
      </c>
      <c r="N1881" s="0" t="n">
        <f aca="false">(H1881-L1881)*0.09807</f>
        <v>0.32462268384</v>
      </c>
      <c r="O1881" s="0" t="n">
        <f aca="false">H1881-L1881</f>
        <v>3.310112</v>
      </c>
    </row>
    <row r="1882" customFormat="false" ht="13.5" hidden="false" customHeight="false" outlineLevel="0" collapsed="false">
      <c r="A1882" s="1" t="n">
        <f aca="false">$A$3+B1882/86400</f>
        <v>37516.5752314815</v>
      </c>
      <c r="B1882" s="0" t="n">
        <v>1880</v>
      </c>
      <c r="C1882" s="0" t="n">
        <v>99</v>
      </c>
      <c r="D1882" s="0" t="n">
        <v>19.28066</v>
      </c>
      <c r="E1882" s="0" t="n">
        <v>19.18959</v>
      </c>
      <c r="F1882" s="0" t="n">
        <v>22</v>
      </c>
      <c r="G1882" s="0" t="n">
        <v>17.93684</v>
      </c>
      <c r="H1882" s="0" t="n">
        <v>4.31465</v>
      </c>
      <c r="I1882" s="0" t="n">
        <v>0</v>
      </c>
      <c r="J1882" s="0" t="n">
        <v>41.35</v>
      </c>
      <c r="K1882" s="0" t="n">
        <v>0</v>
      </c>
      <c r="L1882" s="0" t="n">
        <v>1.004318</v>
      </c>
      <c r="M1882" s="0" t="n">
        <f aca="false">(G1882-L1882)*0.09807</f>
        <v>1.66057243254</v>
      </c>
      <c r="N1882" s="0" t="n">
        <f aca="false">(H1882-L1882)*0.09807</f>
        <v>0.32464425924</v>
      </c>
      <c r="O1882" s="0" t="n">
        <f aca="false">H1882-L1882</f>
        <v>3.310332</v>
      </c>
    </row>
    <row r="1883" customFormat="false" ht="13.5" hidden="false" customHeight="false" outlineLevel="0" collapsed="false">
      <c r="A1883" s="1" t="n">
        <f aca="false">$A$3+B1883/86400</f>
        <v>37516.5752430556</v>
      </c>
      <c r="B1883" s="0" t="n">
        <v>1881</v>
      </c>
      <c r="C1883" s="0" t="n">
        <v>99</v>
      </c>
      <c r="D1883" s="0" t="n">
        <v>19.28066</v>
      </c>
      <c r="E1883" s="0" t="n">
        <v>19.18641</v>
      </c>
      <c r="F1883" s="0" t="n">
        <v>22</v>
      </c>
      <c r="G1883" s="0" t="n">
        <v>17.93698</v>
      </c>
      <c r="H1883" s="0" t="n">
        <v>4.31494</v>
      </c>
      <c r="I1883" s="0" t="n">
        <v>0</v>
      </c>
      <c r="J1883" s="0" t="n">
        <v>41.35</v>
      </c>
      <c r="K1883" s="0" t="n">
        <v>0</v>
      </c>
      <c r="L1883" s="0" t="n">
        <v>1.004318</v>
      </c>
      <c r="M1883" s="0" t="n">
        <f aca="false">(G1883-L1883)*0.09807</f>
        <v>1.66058616234</v>
      </c>
      <c r="N1883" s="0" t="n">
        <f aca="false">(H1883-L1883)*0.09807</f>
        <v>0.32467269954</v>
      </c>
      <c r="O1883" s="0" t="n">
        <f aca="false">H1883-L1883</f>
        <v>3.310622</v>
      </c>
    </row>
    <row r="1884" customFormat="false" ht="13.5" hidden="false" customHeight="false" outlineLevel="0" collapsed="false">
      <c r="A1884" s="1" t="n">
        <f aca="false">$A$3+B1884/86400</f>
        <v>37516.5752546296</v>
      </c>
      <c r="B1884" s="0" t="n">
        <v>1882</v>
      </c>
      <c r="C1884" s="0" t="n">
        <v>99</v>
      </c>
      <c r="D1884" s="0" t="n">
        <v>19.2838</v>
      </c>
      <c r="E1884" s="0" t="n">
        <v>19.18959</v>
      </c>
      <c r="F1884" s="0" t="n">
        <v>22</v>
      </c>
      <c r="G1884" s="0" t="n">
        <v>17.93714</v>
      </c>
      <c r="H1884" s="0" t="n">
        <v>4.31504</v>
      </c>
      <c r="I1884" s="0" t="n">
        <v>0</v>
      </c>
      <c r="J1884" s="0" t="n">
        <v>41.35</v>
      </c>
      <c r="K1884" s="0" t="n">
        <v>0</v>
      </c>
      <c r="L1884" s="0" t="n">
        <v>1.004318</v>
      </c>
      <c r="M1884" s="0" t="n">
        <f aca="false">(G1884-L1884)*0.09807</f>
        <v>1.66060185354</v>
      </c>
      <c r="N1884" s="0" t="n">
        <f aca="false">(H1884-L1884)*0.09807</f>
        <v>0.32468250654</v>
      </c>
      <c r="O1884" s="0" t="n">
        <f aca="false">H1884-L1884</f>
        <v>3.310722</v>
      </c>
    </row>
    <row r="1885" customFormat="false" ht="13.5" hidden="false" customHeight="false" outlineLevel="0" collapsed="false">
      <c r="A1885" s="1" t="n">
        <f aca="false">$A$3+B1885/86400</f>
        <v>37516.5752662037</v>
      </c>
      <c r="B1885" s="0" t="n">
        <v>1883</v>
      </c>
      <c r="C1885" s="0" t="n">
        <v>99</v>
      </c>
      <c r="D1885" s="0" t="n">
        <v>19.28066</v>
      </c>
      <c r="E1885" s="0" t="n">
        <v>19.18959</v>
      </c>
      <c r="F1885" s="0" t="n">
        <v>22</v>
      </c>
      <c r="G1885" s="0" t="n">
        <v>17.93698</v>
      </c>
      <c r="H1885" s="0" t="n">
        <v>4.31529</v>
      </c>
      <c r="I1885" s="0" t="n">
        <v>0</v>
      </c>
      <c r="J1885" s="0" t="n">
        <v>41.36</v>
      </c>
      <c r="K1885" s="0" t="n">
        <v>0</v>
      </c>
      <c r="L1885" s="0" t="n">
        <v>1.004318</v>
      </c>
      <c r="M1885" s="0" t="n">
        <f aca="false">(G1885-L1885)*0.09807</f>
        <v>1.66058616234</v>
      </c>
      <c r="N1885" s="0" t="n">
        <f aca="false">(H1885-L1885)*0.09807</f>
        <v>0.32470702404</v>
      </c>
      <c r="O1885" s="0" t="n">
        <f aca="false">H1885-L1885</f>
        <v>3.310972</v>
      </c>
    </row>
    <row r="1886" customFormat="false" ht="13.5" hidden="false" customHeight="false" outlineLevel="0" collapsed="false">
      <c r="A1886" s="1" t="n">
        <f aca="false">$A$3+B1886/86400</f>
        <v>37516.5752777778</v>
      </c>
      <c r="B1886" s="0" t="n">
        <v>1884</v>
      </c>
      <c r="C1886" s="0" t="n">
        <v>99</v>
      </c>
      <c r="D1886" s="0" t="n">
        <v>19.28066</v>
      </c>
      <c r="E1886" s="0" t="n">
        <v>19.18959</v>
      </c>
      <c r="F1886" s="0" t="n">
        <v>22</v>
      </c>
      <c r="G1886" s="0" t="n">
        <v>17.93698</v>
      </c>
      <c r="H1886" s="0" t="n">
        <v>4.31529</v>
      </c>
      <c r="I1886" s="0" t="n">
        <v>0</v>
      </c>
      <c r="J1886" s="0" t="n">
        <v>41.35</v>
      </c>
      <c r="K1886" s="0" t="n">
        <v>0</v>
      </c>
      <c r="L1886" s="0" t="n">
        <v>1.004318</v>
      </c>
      <c r="M1886" s="0" t="n">
        <f aca="false">(G1886-L1886)*0.09807</f>
        <v>1.66058616234</v>
      </c>
      <c r="N1886" s="0" t="n">
        <f aca="false">(H1886-L1886)*0.09807</f>
        <v>0.32470702404</v>
      </c>
      <c r="O1886" s="0" t="n">
        <f aca="false">H1886-L1886</f>
        <v>3.310972</v>
      </c>
    </row>
    <row r="1887" customFormat="false" ht="13.5" hidden="false" customHeight="false" outlineLevel="0" collapsed="false">
      <c r="A1887" s="1" t="n">
        <f aca="false">$A$3+B1887/86400</f>
        <v>37516.5752893519</v>
      </c>
      <c r="B1887" s="0" t="n">
        <v>1885</v>
      </c>
      <c r="C1887" s="0" t="n">
        <v>99</v>
      </c>
      <c r="D1887" s="0" t="n">
        <v>19.2838</v>
      </c>
      <c r="E1887" s="0" t="n">
        <v>19.18959</v>
      </c>
      <c r="F1887" s="0" t="n">
        <v>22</v>
      </c>
      <c r="G1887" s="0" t="n">
        <v>17.93728</v>
      </c>
      <c r="H1887" s="0" t="n">
        <v>4.31542</v>
      </c>
      <c r="I1887" s="0" t="n">
        <v>0</v>
      </c>
      <c r="J1887" s="0" t="n">
        <v>41.35</v>
      </c>
      <c r="K1887" s="0" t="n">
        <v>0</v>
      </c>
      <c r="L1887" s="0" t="n">
        <v>1.004318</v>
      </c>
      <c r="M1887" s="0" t="n">
        <f aca="false">(G1887-L1887)*0.09807</f>
        <v>1.66061558334</v>
      </c>
      <c r="N1887" s="0" t="n">
        <f aca="false">(H1887-L1887)*0.09807</f>
        <v>0.32471977314</v>
      </c>
      <c r="O1887" s="0" t="n">
        <f aca="false">H1887-L1887</f>
        <v>3.311102</v>
      </c>
    </row>
    <row r="1888" customFormat="false" ht="13.5" hidden="false" customHeight="false" outlineLevel="0" collapsed="false">
      <c r="A1888" s="1" t="n">
        <f aca="false">$A$3+B1888/86400</f>
        <v>37516.5753009259</v>
      </c>
      <c r="B1888" s="0" t="n">
        <v>1886</v>
      </c>
      <c r="C1888" s="0" t="n">
        <v>99</v>
      </c>
      <c r="D1888" s="0" t="n">
        <v>19.2838</v>
      </c>
      <c r="E1888" s="0" t="n">
        <v>19.18959</v>
      </c>
      <c r="F1888" s="0" t="n">
        <v>23</v>
      </c>
      <c r="G1888" s="0" t="n">
        <v>17.93714</v>
      </c>
      <c r="H1888" s="0" t="n">
        <v>4.31567</v>
      </c>
      <c r="I1888" s="0" t="n">
        <v>0</v>
      </c>
      <c r="J1888" s="0" t="n">
        <v>41.35</v>
      </c>
      <c r="K1888" s="0" t="n">
        <v>0</v>
      </c>
      <c r="L1888" s="0" t="n">
        <v>1.004318</v>
      </c>
      <c r="M1888" s="0" t="n">
        <f aca="false">(G1888-L1888)*0.09807</f>
        <v>1.66060185354</v>
      </c>
      <c r="N1888" s="0" t="n">
        <f aca="false">(H1888-L1888)*0.09807</f>
        <v>0.32474429064</v>
      </c>
      <c r="O1888" s="0" t="n">
        <f aca="false">H1888-L1888</f>
        <v>3.311352</v>
      </c>
    </row>
    <row r="1889" customFormat="false" ht="13.5" hidden="false" customHeight="false" outlineLevel="0" collapsed="false">
      <c r="A1889" s="1" t="n">
        <f aca="false">$A$3+B1889/86400</f>
        <v>37516.5753125</v>
      </c>
      <c r="B1889" s="0" t="n">
        <v>1887</v>
      </c>
      <c r="C1889" s="0" t="n">
        <v>99</v>
      </c>
      <c r="D1889" s="0" t="n">
        <v>19.28694</v>
      </c>
      <c r="E1889" s="0" t="n">
        <v>19.18641</v>
      </c>
      <c r="F1889" s="0" t="n">
        <v>23</v>
      </c>
      <c r="G1889" s="0" t="n">
        <v>17.93729</v>
      </c>
      <c r="H1889" s="0" t="n">
        <v>4.31583</v>
      </c>
      <c r="I1889" s="0" t="n">
        <v>0</v>
      </c>
      <c r="J1889" s="0" t="n">
        <v>41.35</v>
      </c>
      <c r="K1889" s="0" t="n">
        <v>0</v>
      </c>
      <c r="L1889" s="0" t="n">
        <v>1.004318</v>
      </c>
      <c r="M1889" s="0" t="n">
        <f aca="false">(G1889-L1889)*0.09807</f>
        <v>1.66061656404</v>
      </c>
      <c r="N1889" s="0" t="n">
        <f aca="false">(H1889-L1889)*0.09807</f>
        <v>0.32475998184</v>
      </c>
      <c r="O1889" s="0" t="n">
        <f aca="false">H1889-L1889</f>
        <v>3.311512</v>
      </c>
    </row>
    <row r="1890" customFormat="false" ht="13.5" hidden="false" customHeight="false" outlineLevel="0" collapsed="false">
      <c r="A1890" s="1" t="n">
        <f aca="false">$A$3+B1890/86400</f>
        <v>37516.5753240741</v>
      </c>
      <c r="B1890" s="0" t="n">
        <v>1888</v>
      </c>
      <c r="C1890" s="0" t="n">
        <v>99</v>
      </c>
      <c r="D1890" s="0" t="n">
        <v>19.28694</v>
      </c>
      <c r="E1890" s="0" t="n">
        <v>19.18959</v>
      </c>
      <c r="F1890" s="0" t="n">
        <v>22</v>
      </c>
      <c r="G1890" s="0" t="n">
        <v>17.93729</v>
      </c>
      <c r="H1890" s="0" t="n">
        <v>4.31593</v>
      </c>
      <c r="I1890" s="0" t="n">
        <v>0</v>
      </c>
      <c r="J1890" s="0" t="n">
        <v>41.35</v>
      </c>
      <c r="K1890" s="0" t="n">
        <v>0</v>
      </c>
      <c r="L1890" s="0" t="n">
        <v>1.004318</v>
      </c>
      <c r="M1890" s="0" t="n">
        <f aca="false">(G1890-L1890)*0.09807</f>
        <v>1.66061656404</v>
      </c>
      <c r="N1890" s="0" t="n">
        <f aca="false">(H1890-L1890)*0.09807</f>
        <v>0.32476978884</v>
      </c>
      <c r="O1890" s="0" t="n">
        <f aca="false">H1890-L1890</f>
        <v>3.311612</v>
      </c>
    </row>
    <row r="1891" customFormat="false" ht="13.5" hidden="false" customHeight="false" outlineLevel="0" collapsed="false">
      <c r="A1891" s="1" t="n">
        <f aca="false">$A$3+B1891/86400</f>
        <v>37516.5753356482</v>
      </c>
      <c r="B1891" s="0" t="n">
        <v>1889</v>
      </c>
      <c r="C1891" s="0" t="n">
        <v>99</v>
      </c>
      <c r="D1891" s="0" t="n">
        <v>19.28694</v>
      </c>
      <c r="E1891" s="0" t="n">
        <v>19.18959</v>
      </c>
      <c r="F1891" s="0" t="n">
        <v>22</v>
      </c>
      <c r="G1891" s="0" t="n">
        <v>17.93729</v>
      </c>
      <c r="H1891" s="0" t="n">
        <v>4.31619</v>
      </c>
      <c r="I1891" s="0" t="n">
        <v>0</v>
      </c>
      <c r="J1891" s="0" t="n">
        <v>41.35</v>
      </c>
      <c r="K1891" s="0" t="n">
        <v>0</v>
      </c>
      <c r="L1891" s="0" t="n">
        <v>1.004318</v>
      </c>
      <c r="M1891" s="0" t="n">
        <f aca="false">(G1891-L1891)*0.09807</f>
        <v>1.66061656404</v>
      </c>
      <c r="N1891" s="0" t="n">
        <f aca="false">(H1891-L1891)*0.09807</f>
        <v>0.32479528704</v>
      </c>
      <c r="O1891" s="0" t="n">
        <f aca="false">H1891-L1891</f>
        <v>3.311872</v>
      </c>
    </row>
    <row r="1892" customFormat="false" ht="13.5" hidden="false" customHeight="false" outlineLevel="0" collapsed="false">
      <c r="A1892" s="1" t="n">
        <f aca="false">$A$3+B1892/86400</f>
        <v>37516.5753472222</v>
      </c>
      <c r="B1892" s="0" t="n">
        <v>1890</v>
      </c>
      <c r="C1892" s="0" t="n">
        <v>99</v>
      </c>
      <c r="D1892" s="0" t="n">
        <v>19.28694</v>
      </c>
      <c r="E1892" s="0" t="n">
        <v>19.18641</v>
      </c>
      <c r="F1892" s="0" t="n">
        <v>22</v>
      </c>
      <c r="G1892" s="0" t="n">
        <v>17.93729</v>
      </c>
      <c r="H1892" s="0" t="n">
        <v>4.31647</v>
      </c>
      <c r="I1892" s="0" t="n">
        <v>0</v>
      </c>
      <c r="J1892" s="0" t="n">
        <v>41.35</v>
      </c>
      <c r="K1892" s="0" t="n">
        <v>0</v>
      </c>
      <c r="L1892" s="0" t="n">
        <v>1.004318</v>
      </c>
      <c r="M1892" s="0" t="n">
        <f aca="false">(G1892-L1892)*0.09807</f>
        <v>1.66061656404</v>
      </c>
      <c r="N1892" s="0" t="n">
        <f aca="false">(H1892-L1892)*0.09807</f>
        <v>0.32482274664</v>
      </c>
      <c r="O1892" s="0" t="n">
        <f aca="false">H1892-L1892</f>
        <v>3.312152</v>
      </c>
    </row>
    <row r="1893" customFormat="false" ht="13.5" hidden="false" customHeight="false" outlineLevel="0" collapsed="false">
      <c r="A1893" s="1" t="n">
        <f aca="false">$A$3+B1893/86400</f>
        <v>37516.5753587963</v>
      </c>
      <c r="B1893" s="0" t="n">
        <v>1891</v>
      </c>
      <c r="C1893" s="0" t="n">
        <v>99</v>
      </c>
      <c r="D1893" s="0" t="n">
        <v>19.2838</v>
      </c>
      <c r="E1893" s="0" t="n">
        <v>19.18959</v>
      </c>
      <c r="F1893" s="0" t="n">
        <v>22</v>
      </c>
      <c r="G1893" s="0" t="n">
        <v>17.93728</v>
      </c>
      <c r="H1893" s="0" t="n">
        <v>4.31644</v>
      </c>
      <c r="I1893" s="0" t="n">
        <v>0</v>
      </c>
      <c r="J1893" s="0" t="n">
        <v>41.35</v>
      </c>
      <c r="K1893" s="0" t="n">
        <v>0</v>
      </c>
      <c r="L1893" s="0" t="n">
        <v>1.004318</v>
      </c>
      <c r="M1893" s="0" t="n">
        <f aca="false">(G1893-L1893)*0.09807</f>
        <v>1.66061558334</v>
      </c>
      <c r="N1893" s="0" t="n">
        <f aca="false">(H1893-L1893)*0.09807</f>
        <v>0.32481980454</v>
      </c>
      <c r="O1893" s="0" t="n">
        <f aca="false">H1893-L1893</f>
        <v>3.312122</v>
      </c>
    </row>
    <row r="1894" customFormat="false" ht="13.5" hidden="false" customHeight="false" outlineLevel="0" collapsed="false">
      <c r="A1894" s="1" t="n">
        <f aca="false">$A$3+B1894/86400</f>
        <v>37516.5753703704</v>
      </c>
      <c r="B1894" s="0" t="n">
        <v>1892</v>
      </c>
      <c r="C1894" s="0" t="n">
        <v>99</v>
      </c>
      <c r="D1894" s="0" t="n">
        <v>19.2838</v>
      </c>
      <c r="E1894" s="0" t="n">
        <v>19.18959</v>
      </c>
      <c r="F1894" s="0" t="n">
        <v>22</v>
      </c>
      <c r="G1894" s="0" t="n">
        <v>17.93714</v>
      </c>
      <c r="H1894" s="0" t="n">
        <v>4.31657</v>
      </c>
      <c r="I1894" s="0" t="n">
        <v>0</v>
      </c>
      <c r="J1894" s="0" t="n">
        <v>41.35</v>
      </c>
      <c r="K1894" s="0" t="n">
        <v>0</v>
      </c>
      <c r="L1894" s="0" t="n">
        <v>1.004318</v>
      </c>
      <c r="M1894" s="0" t="n">
        <f aca="false">(G1894-L1894)*0.09807</f>
        <v>1.66060185354</v>
      </c>
      <c r="N1894" s="0" t="n">
        <f aca="false">(H1894-L1894)*0.09807</f>
        <v>0.32483255364</v>
      </c>
      <c r="O1894" s="0" t="n">
        <f aca="false">H1894-L1894</f>
        <v>3.312252</v>
      </c>
    </row>
    <row r="1895" customFormat="false" ht="13.5" hidden="false" customHeight="false" outlineLevel="0" collapsed="false">
      <c r="A1895" s="1" t="n">
        <f aca="false">$A$3+B1895/86400</f>
        <v>37516.5753819444</v>
      </c>
      <c r="B1895" s="0" t="n">
        <v>1893</v>
      </c>
      <c r="C1895" s="0" t="n">
        <v>99</v>
      </c>
      <c r="D1895" s="0" t="n">
        <v>19.2838</v>
      </c>
      <c r="E1895" s="0" t="n">
        <v>19.18959</v>
      </c>
      <c r="F1895" s="0" t="n">
        <v>22</v>
      </c>
      <c r="G1895" s="0" t="n">
        <v>17.93728</v>
      </c>
      <c r="H1895" s="0" t="n">
        <v>4.3167</v>
      </c>
      <c r="I1895" s="0" t="n">
        <v>0</v>
      </c>
      <c r="J1895" s="0" t="n">
        <v>41.35</v>
      </c>
      <c r="K1895" s="0" t="n">
        <v>0</v>
      </c>
      <c r="L1895" s="0" t="n">
        <v>1.004318</v>
      </c>
      <c r="M1895" s="0" t="n">
        <f aca="false">(G1895-L1895)*0.09807</f>
        <v>1.66061558334</v>
      </c>
      <c r="N1895" s="0" t="n">
        <f aca="false">(H1895-L1895)*0.09807</f>
        <v>0.32484530274</v>
      </c>
      <c r="O1895" s="0" t="n">
        <f aca="false">H1895-L1895</f>
        <v>3.312382</v>
      </c>
    </row>
    <row r="1896" customFormat="false" ht="13.5" hidden="false" customHeight="false" outlineLevel="0" collapsed="false">
      <c r="A1896" s="1" t="n">
        <f aca="false">$A$3+B1896/86400</f>
        <v>37516.5753935185</v>
      </c>
      <c r="B1896" s="0" t="n">
        <v>1894</v>
      </c>
      <c r="C1896" s="0" t="n">
        <v>99</v>
      </c>
      <c r="D1896" s="0" t="n">
        <v>19.2838</v>
      </c>
      <c r="E1896" s="0" t="n">
        <v>19.18324</v>
      </c>
      <c r="F1896" s="0" t="n">
        <v>22</v>
      </c>
      <c r="G1896" s="0" t="n">
        <v>17.93728</v>
      </c>
      <c r="H1896" s="0" t="n">
        <v>4.31676</v>
      </c>
      <c r="I1896" s="0" t="n">
        <v>0</v>
      </c>
      <c r="J1896" s="0" t="n">
        <v>41.35</v>
      </c>
      <c r="K1896" s="0" t="n">
        <v>0</v>
      </c>
      <c r="L1896" s="0" t="n">
        <v>1.004318</v>
      </c>
      <c r="M1896" s="0" t="n">
        <f aca="false">(G1896-L1896)*0.09807</f>
        <v>1.66061558334</v>
      </c>
      <c r="N1896" s="0" t="n">
        <f aca="false">(H1896-L1896)*0.09807</f>
        <v>0.32485118694</v>
      </c>
      <c r="O1896" s="0" t="n">
        <f aca="false">H1896-L1896</f>
        <v>3.312442</v>
      </c>
    </row>
    <row r="1897" customFormat="false" ht="13.5" hidden="false" customHeight="false" outlineLevel="0" collapsed="false">
      <c r="A1897" s="1" t="n">
        <f aca="false">$A$3+B1897/86400</f>
        <v>37516.5754050926</v>
      </c>
      <c r="B1897" s="0" t="n">
        <v>1895</v>
      </c>
      <c r="C1897" s="0" t="n">
        <v>99</v>
      </c>
      <c r="D1897" s="0" t="n">
        <v>19.28694</v>
      </c>
      <c r="E1897" s="0" t="n">
        <v>19.18324</v>
      </c>
      <c r="F1897" s="0" t="n">
        <v>23</v>
      </c>
      <c r="G1897" s="0" t="n">
        <v>17.93757</v>
      </c>
      <c r="H1897" s="0" t="n">
        <v>4.31701</v>
      </c>
      <c r="I1897" s="0" t="n">
        <v>0</v>
      </c>
      <c r="J1897" s="0" t="n">
        <v>41.35</v>
      </c>
      <c r="K1897" s="0" t="n">
        <v>0</v>
      </c>
      <c r="L1897" s="0" t="n">
        <v>1.004318</v>
      </c>
      <c r="M1897" s="0" t="n">
        <f aca="false">(G1897-L1897)*0.09807</f>
        <v>1.66064402364</v>
      </c>
      <c r="N1897" s="0" t="n">
        <f aca="false">(H1897-L1897)*0.09807</f>
        <v>0.32487570444</v>
      </c>
      <c r="O1897" s="0" t="n">
        <f aca="false">H1897-L1897</f>
        <v>3.312692</v>
      </c>
    </row>
    <row r="1898" customFormat="false" ht="13.5" hidden="false" customHeight="false" outlineLevel="0" collapsed="false">
      <c r="A1898" s="1" t="n">
        <f aca="false">$A$3+B1898/86400</f>
        <v>37516.5754166667</v>
      </c>
      <c r="B1898" s="0" t="n">
        <v>1896</v>
      </c>
      <c r="C1898" s="0" t="n">
        <v>99</v>
      </c>
      <c r="D1898" s="0" t="n">
        <v>19.2838</v>
      </c>
      <c r="E1898" s="0" t="n">
        <v>19.18641</v>
      </c>
      <c r="F1898" s="0" t="n">
        <v>22</v>
      </c>
      <c r="G1898" s="0" t="n">
        <v>17.93728</v>
      </c>
      <c r="H1898" s="0" t="n">
        <v>4.31711</v>
      </c>
      <c r="I1898" s="0" t="n">
        <v>0</v>
      </c>
      <c r="J1898" s="0" t="n">
        <v>41.35</v>
      </c>
      <c r="K1898" s="0" t="n">
        <v>0</v>
      </c>
      <c r="L1898" s="0" t="n">
        <v>1.004318</v>
      </c>
      <c r="M1898" s="0" t="n">
        <f aca="false">(G1898-L1898)*0.09807</f>
        <v>1.66061558334</v>
      </c>
      <c r="N1898" s="0" t="n">
        <f aca="false">(H1898-L1898)*0.09807</f>
        <v>0.32488551144</v>
      </c>
      <c r="O1898" s="0" t="n">
        <f aca="false">H1898-L1898</f>
        <v>3.312792</v>
      </c>
    </row>
    <row r="1899" customFormat="false" ht="13.5" hidden="false" customHeight="false" outlineLevel="0" collapsed="false">
      <c r="A1899" s="1" t="n">
        <f aca="false">$A$3+B1899/86400</f>
        <v>37516.5754282407</v>
      </c>
      <c r="B1899" s="0" t="n">
        <v>1897</v>
      </c>
      <c r="C1899" s="0" t="n">
        <v>99</v>
      </c>
      <c r="D1899" s="0" t="n">
        <v>19.28066</v>
      </c>
      <c r="E1899" s="0" t="n">
        <v>19.18641</v>
      </c>
      <c r="F1899" s="0" t="n">
        <v>22</v>
      </c>
      <c r="G1899" s="0" t="n">
        <v>17.9374</v>
      </c>
      <c r="H1899" s="0" t="n">
        <v>4.31737</v>
      </c>
      <c r="I1899" s="0" t="n">
        <v>0</v>
      </c>
      <c r="J1899" s="0" t="n">
        <v>41.35</v>
      </c>
      <c r="K1899" s="0" t="n">
        <v>0</v>
      </c>
      <c r="L1899" s="0" t="n">
        <v>1.004318</v>
      </c>
      <c r="M1899" s="0" t="n">
        <f aca="false">(G1899-L1899)*0.09807</f>
        <v>1.66062735174</v>
      </c>
      <c r="N1899" s="0" t="n">
        <f aca="false">(H1899-L1899)*0.09807</f>
        <v>0.32491100964</v>
      </c>
      <c r="O1899" s="0" t="n">
        <f aca="false">H1899-L1899</f>
        <v>3.313052</v>
      </c>
    </row>
    <row r="1900" customFormat="false" ht="13.5" hidden="false" customHeight="false" outlineLevel="0" collapsed="false">
      <c r="A1900" s="1" t="n">
        <f aca="false">$A$3+B1900/86400</f>
        <v>37516.5754398148</v>
      </c>
      <c r="B1900" s="0" t="n">
        <v>1898</v>
      </c>
      <c r="C1900" s="0" t="n">
        <v>99</v>
      </c>
      <c r="D1900" s="0" t="n">
        <v>19.2838</v>
      </c>
      <c r="E1900" s="0" t="n">
        <v>19.18959</v>
      </c>
      <c r="F1900" s="0" t="n">
        <v>22</v>
      </c>
      <c r="G1900" s="0" t="n">
        <v>17.93742</v>
      </c>
      <c r="H1900" s="0" t="n">
        <v>4.31759</v>
      </c>
      <c r="I1900" s="0" t="n">
        <v>0</v>
      </c>
      <c r="J1900" s="0" t="n">
        <v>41.35</v>
      </c>
      <c r="K1900" s="0" t="n">
        <v>0</v>
      </c>
      <c r="L1900" s="0" t="n">
        <v>1.004318</v>
      </c>
      <c r="M1900" s="0" t="n">
        <f aca="false">(G1900-L1900)*0.09807</f>
        <v>1.66062931314</v>
      </c>
      <c r="N1900" s="0" t="n">
        <f aca="false">(H1900-L1900)*0.09807</f>
        <v>0.32493258504</v>
      </c>
      <c r="O1900" s="0" t="n">
        <f aca="false">H1900-L1900</f>
        <v>3.313272</v>
      </c>
    </row>
    <row r="1901" customFormat="false" ht="13.5" hidden="false" customHeight="false" outlineLevel="0" collapsed="false">
      <c r="A1901" s="1" t="n">
        <f aca="false">$A$3+B1901/86400</f>
        <v>37516.5754513889</v>
      </c>
      <c r="B1901" s="0" t="n">
        <v>1899</v>
      </c>
      <c r="C1901" s="0" t="n">
        <v>99</v>
      </c>
      <c r="D1901" s="0" t="n">
        <v>19.2838</v>
      </c>
      <c r="E1901" s="0" t="n">
        <v>19.18641</v>
      </c>
      <c r="F1901" s="0" t="n">
        <v>22</v>
      </c>
      <c r="G1901" s="0" t="n">
        <v>17.93742</v>
      </c>
      <c r="H1901" s="0" t="n">
        <v>4.31788</v>
      </c>
      <c r="I1901" s="0" t="n">
        <v>0</v>
      </c>
      <c r="J1901" s="0" t="n">
        <v>41.35</v>
      </c>
      <c r="K1901" s="0" t="n">
        <v>0</v>
      </c>
      <c r="L1901" s="0" t="n">
        <v>1.004318</v>
      </c>
      <c r="M1901" s="0" t="n">
        <f aca="false">(G1901-L1901)*0.09807</f>
        <v>1.66062931314</v>
      </c>
      <c r="N1901" s="0" t="n">
        <f aca="false">(H1901-L1901)*0.09807</f>
        <v>0.32496102534</v>
      </c>
      <c r="O1901" s="0" t="n">
        <f aca="false">H1901-L1901</f>
        <v>3.313562</v>
      </c>
    </row>
    <row r="1902" customFormat="false" ht="13.5" hidden="false" customHeight="false" outlineLevel="0" collapsed="false">
      <c r="A1902" s="1" t="n">
        <f aca="false">$A$3+B1902/86400</f>
        <v>37516.575462963</v>
      </c>
      <c r="B1902" s="0" t="n">
        <v>1900</v>
      </c>
      <c r="C1902" s="0" t="n">
        <v>99</v>
      </c>
      <c r="D1902" s="0" t="n">
        <v>19.28066</v>
      </c>
      <c r="E1902" s="0" t="n">
        <v>19.18641</v>
      </c>
      <c r="F1902" s="0" t="n">
        <v>22</v>
      </c>
      <c r="G1902" s="0" t="n">
        <v>17.93754</v>
      </c>
      <c r="H1902" s="0" t="n">
        <v>4.31788</v>
      </c>
      <c r="I1902" s="0" t="n">
        <v>0</v>
      </c>
      <c r="J1902" s="0" t="n">
        <v>41.35</v>
      </c>
      <c r="K1902" s="0" t="n">
        <v>0</v>
      </c>
      <c r="L1902" s="0" t="n">
        <v>1.004318</v>
      </c>
      <c r="M1902" s="0" t="n">
        <f aca="false">(G1902-L1902)*0.09807</f>
        <v>1.66064108154</v>
      </c>
      <c r="N1902" s="0" t="n">
        <f aca="false">(H1902-L1902)*0.09807</f>
        <v>0.32496102534</v>
      </c>
      <c r="O1902" s="0" t="n">
        <f aca="false">H1902-L1902</f>
        <v>3.313562</v>
      </c>
    </row>
    <row r="1903" customFormat="false" ht="13.5" hidden="false" customHeight="false" outlineLevel="0" collapsed="false">
      <c r="A1903" s="1" t="n">
        <f aca="false">$A$3+B1903/86400</f>
        <v>37516.575474537</v>
      </c>
      <c r="B1903" s="0" t="n">
        <v>1901</v>
      </c>
      <c r="C1903" s="0" t="n">
        <v>99</v>
      </c>
      <c r="D1903" s="0" t="n">
        <v>19.2838</v>
      </c>
      <c r="E1903" s="0" t="n">
        <v>19.18641</v>
      </c>
      <c r="F1903" s="0" t="n">
        <v>22</v>
      </c>
      <c r="G1903" s="0" t="n">
        <v>17.93742</v>
      </c>
      <c r="H1903" s="0" t="n">
        <v>4.31801</v>
      </c>
      <c r="I1903" s="0" t="n">
        <v>0</v>
      </c>
      <c r="J1903" s="0" t="n">
        <v>41.35</v>
      </c>
      <c r="K1903" s="0" t="n">
        <v>0</v>
      </c>
      <c r="L1903" s="0" t="n">
        <v>1.004318</v>
      </c>
      <c r="M1903" s="0" t="n">
        <f aca="false">(G1903-L1903)*0.09807</f>
        <v>1.66062931314</v>
      </c>
      <c r="N1903" s="0" t="n">
        <f aca="false">(H1903-L1903)*0.09807</f>
        <v>0.32497377444</v>
      </c>
      <c r="O1903" s="0" t="n">
        <f aca="false">H1903-L1903</f>
        <v>3.313692</v>
      </c>
    </row>
    <row r="1904" customFormat="false" ht="13.5" hidden="false" customHeight="false" outlineLevel="0" collapsed="false">
      <c r="A1904" s="1" t="n">
        <f aca="false">$A$3+B1904/86400</f>
        <v>37516.5754861111</v>
      </c>
      <c r="B1904" s="0" t="n">
        <v>1902</v>
      </c>
      <c r="C1904" s="0" t="n">
        <v>99</v>
      </c>
      <c r="D1904" s="0" t="n">
        <v>19.2838</v>
      </c>
      <c r="E1904" s="0" t="n">
        <v>19.18641</v>
      </c>
      <c r="F1904" s="0" t="n">
        <v>23</v>
      </c>
      <c r="G1904" s="0" t="n">
        <v>17.93756</v>
      </c>
      <c r="H1904" s="0" t="n">
        <v>4.31826</v>
      </c>
      <c r="I1904" s="0" t="n">
        <v>0</v>
      </c>
      <c r="J1904" s="0" t="n">
        <v>41.35</v>
      </c>
      <c r="K1904" s="0" t="n">
        <v>0</v>
      </c>
      <c r="L1904" s="0" t="n">
        <v>1.004318</v>
      </c>
      <c r="M1904" s="0" t="n">
        <f aca="false">(G1904-L1904)*0.09807</f>
        <v>1.66064304294</v>
      </c>
      <c r="N1904" s="0" t="n">
        <f aca="false">(H1904-L1904)*0.09807</f>
        <v>0.32499829194</v>
      </c>
      <c r="O1904" s="0" t="n">
        <f aca="false">H1904-L1904</f>
        <v>3.313942</v>
      </c>
    </row>
    <row r="1905" customFormat="false" ht="13.5" hidden="false" customHeight="false" outlineLevel="0" collapsed="false">
      <c r="A1905" s="1" t="n">
        <f aca="false">$A$3+B1905/86400</f>
        <v>37516.5754976852</v>
      </c>
      <c r="B1905" s="0" t="n">
        <v>1903</v>
      </c>
      <c r="C1905" s="0" t="n">
        <v>99</v>
      </c>
      <c r="D1905" s="0" t="n">
        <v>19.28694</v>
      </c>
      <c r="E1905" s="0" t="n">
        <v>19.18324</v>
      </c>
      <c r="F1905" s="0" t="n">
        <v>23</v>
      </c>
      <c r="G1905" s="0" t="n">
        <v>17.93743</v>
      </c>
      <c r="H1905" s="0" t="n">
        <v>4.31829</v>
      </c>
      <c r="I1905" s="0" t="n">
        <v>0</v>
      </c>
      <c r="J1905" s="0" t="n">
        <v>41.35</v>
      </c>
      <c r="K1905" s="0" t="n">
        <v>0</v>
      </c>
      <c r="L1905" s="0" t="n">
        <v>1.004318</v>
      </c>
      <c r="M1905" s="0" t="n">
        <f aca="false">(G1905-L1905)*0.09807</f>
        <v>1.66063029384</v>
      </c>
      <c r="N1905" s="0" t="n">
        <f aca="false">(H1905-L1905)*0.09807</f>
        <v>0.32500123404</v>
      </c>
      <c r="O1905" s="0" t="n">
        <f aca="false">H1905-L1905</f>
        <v>3.313972</v>
      </c>
    </row>
    <row r="1906" customFormat="false" ht="13.5" hidden="false" customHeight="false" outlineLevel="0" collapsed="false">
      <c r="A1906" s="1" t="n">
        <f aca="false">$A$3+B1906/86400</f>
        <v>37516.5755092593</v>
      </c>
      <c r="B1906" s="0" t="n">
        <v>1904</v>
      </c>
      <c r="C1906" s="0" t="n">
        <v>99</v>
      </c>
      <c r="D1906" s="0" t="n">
        <v>19.28694</v>
      </c>
      <c r="E1906" s="0" t="n">
        <v>19.18641</v>
      </c>
      <c r="F1906" s="0" t="n">
        <v>23</v>
      </c>
      <c r="G1906" s="0" t="n">
        <v>17.93771</v>
      </c>
      <c r="H1906" s="0" t="n">
        <v>4.31852</v>
      </c>
      <c r="I1906" s="0" t="n">
        <v>0</v>
      </c>
      <c r="J1906" s="0" t="n">
        <v>41.35</v>
      </c>
      <c r="K1906" s="0" t="n">
        <v>0</v>
      </c>
      <c r="L1906" s="0" t="n">
        <v>1.004318</v>
      </c>
      <c r="M1906" s="0" t="n">
        <f aca="false">(G1906-L1906)*0.09807</f>
        <v>1.66065775344</v>
      </c>
      <c r="N1906" s="0" t="n">
        <f aca="false">(H1906-L1906)*0.09807</f>
        <v>0.32502379014</v>
      </c>
      <c r="O1906" s="0" t="n">
        <f aca="false">H1906-L1906</f>
        <v>3.314202</v>
      </c>
    </row>
    <row r="1907" customFormat="false" ht="13.5" hidden="false" customHeight="false" outlineLevel="0" collapsed="false">
      <c r="A1907" s="1" t="n">
        <f aca="false">$A$3+B1907/86400</f>
        <v>37516.5755208333</v>
      </c>
      <c r="B1907" s="0" t="n">
        <v>1905</v>
      </c>
      <c r="C1907" s="0" t="n">
        <v>99</v>
      </c>
      <c r="D1907" s="0" t="n">
        <v>19.28694</v>
      </c>
      <c r="E1907" s="0" t="n">
        <v>19.18641</v>
      </c>
      <c r="F1907" s="0" t="n">
        <v>22</v>
      </c>
      <c r="G1907" s="0" t="n">
        <v>17.93771</v>
      </c>
      <c r="H1907" s="0" t="n">
        <v>4.31852</v>
      </c>
      <c r="I1907" s="0" t="n">
        <v>0</v>
      </c>
      <c r="J1907" s="0" t="n">
        <v>41.35</v>
      </c>
      <c r="K1907" s="0" t="n">
        <v>0</v>
      </c>
      <c r="L1907" s="0" t="n">
        <v>1.004318</v>
      </c>
      <c r="M1907" s="0" t="n">
        <f aca="false">(G1907-L1907)*0.09807</f>
        <v>1.66065775344</v>
      </c>
      <c r="N1907" s="0" t="n">
        <f aca="false">(H1907-L1907)*0.09807</f>
        <v>0.32502379014</v>
      </c>
      <c r="O1907" s="0" t="n">
        <f aca="false">H1907-L1907</f>
        <v>3.314202</v>
      </c>
    </row>
    <row r="1908" customFormat="false" ht="13.5" hidden="false" customHeight="false" outlineLevel="0" collapsed="false">
      <c r="A1908" s="1" t="n">
        <f aca="false">$A$3+B1908/86400</f>
        <v>37516.5755324074</v>
      </c>
      <c r="B1908" s="0" t="n">
        <v>1906</v>
      </c>
      <c r="C1908" s="0" t="n">
        <v>99</v>
      </c>
      <c r="D1908" s="0" t="n">
        <v>19.2838</v>
      </c>
      <c r="E1908" s="0" t="n">
        <v>19.18959</v>
      </c>
      <c r="F1908" s="0" t="n">
        <v>22</v>
      </c>
      <c r="G1908" s="0" t="n">
        <v>17.93769</v>
      </c>
      <c r="H1908" s="0" t="n">
        <v>4.319</v>
      </c>
      <c r="I1908" s="0" t="n">
        <v>0</v>
      </c>
      <c r="J1908" s="0" t="n">
        <v>41.35</v>
      </c>
      <c r="K1908" s="0" t="n">
        <v>0</v>
      </c>
      <c r="L1908" s="0" t="n">
        <v>1.004318</v>
      </c>
      <c r="M1908" s="0" t="n">
        <f aca="false">(G1908-L1908)*0.09807</f>
        <v>1.66065579204</v>
      </c>
      <c r="N1908" s="0" t="n">
        <f aca="false">(H1908-L1908)*0.09807</f>
        <v>0.32507086374</v>
      </c>
      <c r="O1908" s="0" t="n">
        <f aca="false">H1908-L1908</f>
        <v>3.314682</v>
      </c>
    </row>
    <row r="1909" customFormat="false" ht="13.5" hidden="false" customHeight="false" outlineLevel="0" collapsed="false">
      <c r="A1909" s="1" t="n">
        <f aca="false">$A$3+B1909/86400</f>
        <v>37516.5755439815</v>
      </c>
      <c r="B1909" s="0" t="n">
        <v>1907</v>
      </c>
      <c r="C1909" s="0" t="n">
        <v>99</v>
      </c>
      <c r="D1909" s="0" t="n">
        <v>19.28694</v>
      </c>
      <c r="E1909" s="0" t="n">
        <v>19.18641</v>
      </c>
      <c r="F1909" s="0" t="n">
        <v>22</v>
      </c>
      <c r="G1909" s="0" t="n">
        <v>17.93771</v>
      </c>
      <c r="H1909" s="0" t="n">
        <v>4.31903</v>
      </c>
      <c r="I1909" s="0" t="n">
        <v>0</v>
      </c>
      <c r="J1909" s="0" t="n">
        <v>41.35</v>
      </c>
      <c r="K1909" s="0" t="n">
        <v>0</v>
      </c>
      <c r="L1909" s="0" t="n">
        <v>1.004318</v>
      </c>
      <c r="M1909" s="0" t="n">
        <f aca="false">(G1909-L1909)*0.09807</f>
        <v>1.66065775344</v>
      </c>
      <c r="N1909" s="0" t="n">
        <f aca="false">(H1909-L1909)*0.09807</f>
        <v>0.32507380584</v>
      </c>
      <c r="O1909" s="0" t="n">
        <f aca="false">H1909-L1909</f>
        <v>3.314712</v>
      </c>
    </row>
    <row r="1910" customFormat="false" ht="13.5" hidden="false" customHeight="false" outlineLevel="0" collapsed="false">
      <c r="A1910" s="1" t="n">
        <f aca="false">$A$3+B1910/86400</f>
        <v>37516.5755555556</v>
      </c>
      <c r="B1910" s="0" t="n">
        <v>1908</v>
      </c>
      <c r="C1910" s="0" t="n">
        <v>99</v>
      </c>
      <c r="D1910" s="0" t="n">
        <v>19.28694</v>
      </c>
      <c r="E1910" s="0" t="n">
        <v>19.18641</v>
      </c>
      <c r="F1910" s="0" t="n">
        <v>22</v>
      </c>
      <c r="G1910" s="0" t="n">
        <v>17.93771</v>
      </c>
      <c r="H1910" s="0" t="n">
        <v>4.31928</v>
      </c>
      <c r="I1910" s="0" t="n">
        <v>0</v>
      </c>
      <c r="J1910" s="0" t="n">
        <v>41.35</v>
      </c>
      <c r="K1910" s="0" t="n">
        <v>0</v>
      </c>
      <c r="L1910" s="0" t="n">
        <v>1.004318</v>
      </c>
      <c r="M1910" s="0" t="n">
        <f aca="false">(G1910-L1910)*0.09807</f>
        <v>1.66065775344</v>
      </c>
      <c r="N1910" s="0" t="n">
        <f aca="false">(H1910-L1910)*0.09807</f>
        <v>0.32509832334</v>
      </c>
      <c r="O1910" s="0" t="n">
        <f aca="false">H1910-L1910</f>
        <v>3.314962</v>
      </c>
    </row>
    <row r="1911" customFormat="false" ht="13.5" hidden="false" customHeight="false" outlineLevel="0" collapsed="false">
      <c r="A1911" s="1" t="n">
        <f aca="false">$A$3+B1911/86400</f>
        <v>37516.5755671296</v>
      </c>
      <c r="B1911" s="0" t="n">
        <v>1909</v>
      </c>
      <c r="C1911" s="0" t="n">
        <v>99</v>
      </c>
      <c r="D1911" s="0" t="n">
        <v>19.28694</v>
      </c>
      <c r="E1911" s="0" t="n">
        <v>19.18959</v>
      </c>
      <c r="F1911" s="0" t="n">
        <v>22</v>
      </c>
      <c r="G1911" s="0" t="n">
        <v>17.93785</v>
      </c>
      <c r="H1911" s="0" t="n">
        <v>4.31951</v>
      </c>
      <c r="I1911" s="0" t="n">
        <v>0</v>
      </c>
      <c r="J1911" s="0" t="n">
        <v>41.35</v>
      </c>
      <c r="K1911" s="0" t="n">
        <v>0</v>
      </c>
      <c r="L1911" s="0" t="n">
        <v>1.004318</v>
      </c>
      <c r="M1911" s="0" t="n">
        <f aca="false">(G1911-L1911)*0.09807</f>
        <v>1.66067148324</v>
      </c>
      <c r="N1911" s="0" t="n">
        <f aca="false">(H1911-L1911)*0.09807</f>
        <v>0.32512087944</v>
      </c>
      <c r="O1911" s="0" t="n">
        <f aca="false">H1911-L1911</f>
        <v>3.315192</v>
      </c>
    </row>
    <row r="1912" customFormat="false" ht="13.5" hidden="false" customHeight="false" outlineLevel="0" collapsed="false">
      <c r="A1912" s="1" t="n">
        <f aca="false">$A$3+B1912/86400</f>
        <v>37516.5755787037</v>
      </c>
      <c r="B1912" s="0" t="n">
        <v>1910</v>
      </c>
      <c r="C1912" s="0" t="n">
        <v>99</v>
      </c>
      <c r="D1912" s="0" t="n">
        <v>19.2838</v>
      </c>
      <c r="E1912" s="0" t="n">
        <v>19.18959</v>
      </c>
      <c r="F1912" s="0" t="n">
        <v>22</v>
      </c>
      <c r="G1912" s="0" t="n">
        <v>17.93769</v>
      </c>
      <c r="H1912" s="0" t="n">
        <v>4.31976</v>
      </c>
      <c r="I1912" s="0" t="n">
        <v>0</v>
      </c>
      <c r="J1912" s="0" t="n">
        <v>41.35</v>
      </c>
      <c r="K1912" s="0" t="n">
        <v>0</v>
      </c>
      <c r="L1912" s="0" t="n">
        <v>1.004318</v>
      </c>
      <c r="M1912" s="0" t="n">
        <f aca="false">(G1912-L1912)*0.09807</f>
        <v>1.66065579204</v>
      </c>
      <c r="N1912" s="0" t="n">
        <f aca="false">(H1912-L1912)*0.09807</f>
        <v>0.32514539694</v>
      </c>
      <c r="O1912" s="0" t="n">
        <f aca="false">H1912-L1912</f>
        <v>3.315442</v>
      </c>
    </row>
    <row r="1913" customFormat="false" ht="13.5" hidden="false" customHeight="false" outlineLevel="0" collapsed="false">
      <c r="A1913" s="1" t="n">
        <f aca="false">$A$3+B1913/86400</f>
        <v>37516.5755902778</v>
      </c>
      <c r="B1913" s="0" t="n">
        <v>1911</v>
      </c>
      <c r="C1913" s="0" t="n">
        <v>99</v>
      </c>
      <c r="D1913" s="0" t="n">
        <v>19.2838</v>
      </c>
      <c r="E1913" s="0" t="n">
        <v>19.18641</v>
      </c>
      <c r="F1913" s="0" t="n">
        <v>22</v>
      </c>
      <c r="G1913" s="0" t="n">
        <v>17.93783</v>
      </c>
      <c r="H1913" s="0" t="n">
        <v>4.31992</v>
      </c>
      <c r="I1913" s="0" t="n">
        <v>0</v>
      </c>
      <c r="J1913" s="0" t="n">
        <v>41.35</v>
      </c>
      <c r="K1913" s="0" t="n">
        <v>0</v>
      </c>
      <c r="L1913" s="0" t="n">
        <v>1.004318</v>
      </c>
      <c r="M1913" s="0" t="n">
        <f aca="false">(G1913-L1913)*0.09807</f>
        <v>1.66066952184</v>
      </c>
      <c r="N1913" s="0" t="n">
        <f aca="false">(H1913-L1913)*0.09807</f>
        <v>0.32516108814</v>
      </c>
      <c r="O1913" s="0" t="n">
        <f aca="false">H1913-L1913</f>
        <v>3.315602</v>
      </c>
    </row>
    <row r="1914" customFormat="false" ht="13.5" hidden="false" customHeight="false" outlineLevel="0" collapsed="false">
      <c r="A1914" s="1" t="n">
        <f aca="false">$A$3+B1914/86400</f>
        <v>37516.5756018519</v>
      </c>
      <c r="B1914" s="0" t="n">
        <v>1912</v>
      </c>
      <c r="C1914" s="0" t="n">
        <v>99</v>
      </c>
      <c r="D1914" s="0" t="n">
        <v>19.28694</v>
      </c>
      <c r="E1914" s="0" t="n">
        <v>19.18959</v>
      </c>
      <c r="F1914" s="0" t="n">
        <v>23</v>
      </c>
      <c r="G1914" s="0" t="n">
        <v>17.93771</v>
      </c>
      <c r="H1914" s="0" t="n">
        <v>4.32015</v>
      </c>
      <c r="I1914" s="0" t="n">
        <v>0</v>
      </c>
      <c r="J1914" s="0" t="n">
        <v>41.35</v>
      </c>
      <c r="K1914" s="0" t="n">
        <v>0</v>
      </c>
      <c r="L1914" s="0" t="n">
        <v>1.004318</v>
      </c>
      <c r="M1914" s="0" t="n">
        <f aca="false">(G1914-L1914)*0.09807</f>
        <v>1.66065775344</v>
      </c>
      <c r="N1914" s="0" t="n">
        <f aca="false">(H1914-L1914)*0.09807</f>
        <v>0.32518364424</v>
      </c>
      <c r="O1914" s="0" t="n">
        <f aca="false">H1914-L1914</f>
        <v>3.315832</v>
      </c>
    </row>
    <row r="1915" customFormat="false" ht="13.5" hidden="false" customHeight="false" outlineLevel="0" collapsed="false">
      <c r="A1915" s="1" t="n">
        <f aca="false">$A$3+B1915/86400</f>
        <v>37516.5756134259</v>
      </c>
      <c r="B1915" s="0" t="n">
        <v>1913</v>
      </c>
      <c r="C1915" s="0" t="n">
        <v>99</v>
      </c>
      <c r="D1915" s="0" t="n">
        <v>19.28694</v>
      </c>
      <c r="E1915" s="0" t="n">
        <v>19.18324</v>
      </c>
      <c r="F1915" s="0" t="n">
        <v>22</v>
      </c>
      <c r="G1915" s="0" t="n">
        <v>17.93771</v>
      </c>
      <c r="H1915" s="0" t="n">
        <v>4.32021</v>
      </c>
      <c r="I1915" s="0" t="n">
        <v>0</v>
      </c>
      <c r="J1915" s="0" t="n">
        <v>41.35</v>
      </c>
      <c r="K1915" s="0" t="n">
        <v>0</v>
      </c>
      <c r="L1915" s="0" t="n">
        <v>1.004318</v>
      </c>
      <c r="M1915" s="0" t="n">
        <f aca="false">(G1915-L1915)*0.09807</f>
        <v>1.66065775344</v>
      </c>
      <c r="N1915" s="0" t="n">
        <f aca="false">(H1915-L1915)*0.09807</f>
        <v>0.32518952844</v>
      </c>
      <c r="O1915" s="0" t="n">
        <f aca="false">H1915-L1915</f>
        <v>3.315892</v>
      </c>
    </row>
    <row r="1916" customFormat="false" ht="13.5" hidden="false" customHeight="false" outlineLevel="0" collapsed="false">
      <c r="A1916" s="1" t="n">
        <f aca="false">$A$3+B1916/86400</f>
        <v>37516.575625</v>
      </c>
      <c r="B1916" s="0" t="n">
        <v>1914</v>
      </c>
      <c r="C1916" s="0" t="n">
        <v>99</v>
      </c>
      <c r="D1916" s="0" t="n">
        <v>19.28694</v>
      </c>
      <c r="E1916" s="0" t="n">
        <v>19.18641</v>
      </c>
      <c r="F1916" s="0" t="n">
        <v>22</v>
      </c>
      <c r="G1916" s="0" t="n">
        <v>17.93799</v>
      </c>
      <c r="H1916" s="0" t="n">
        <v>4.32031</v>
      </c>
      <c r="I1916" s="0" t="n">
        <v>0</v>
      </c>
      <c r="J1916" s="0" t="n">
        <v>41.35</v>
      </c>
      <c r="K1916" s="0" t="n">
        <v>0</v>
      </c>
      <c r="L1916" s="0" t="n">
        <v>1.004318</v>
      </c>
      <c r="M1916" s="0" t="n">
        <f aca="false">(G1916-L1916)*0.09807</f>
        <v>1.66068521304</v>
      </c>
      <c r="N1916" s="0" t="n">
        <f aca="false">(H1916-L1916)*0.09807</f>
        <v>0.32519933544</v>
      </c>
      <c r="O1916" s="0" t="n">
        <f aca="false">H1916-L1916</f>
        <v>3.315992</v>
      </c>
    </row>
    <row r="1917" customFormat="false" ht="13.5" hidden="false" customHeight="false" outlineLevel="0" collapsed="false">
      <c r="A1917" s="1" t="n">
        <f aca="false">$A$3+B1917/86400</f>
        <v>37516.5756365741</v>
      </c>
      <c r="B1917" s="0" t="n">
        <v>1915</v>
      </c>
      <c r="C1917" s="0" t="n">
        <v>99</v>
      </c>
      <c r="D1917" s="0" t="n">
        <v>19.2838</v>
      </c>
      <c r="E1917" s="0" t="n">
        <v>19.18641</v>
      </c>
      <c r="F1917" s="0" t="n">
        <v>22</v>
      </c>
      <c r="G1917" s="0" t="n">
        <v>17.93769</v>
      </c>
      <c r="H1917" s="0" t="n">
        <v>4.32056</v>
      </c>
      <c r="I1917" s="0" t="n">
        <v>0</v>
      </c>
      <c r="J1917" s="0" t="n">
        <v>41.35</v>
      </c>
      <c r="K1917" s="0" t="n">
        <v>0</v>
      </c>
      <c r="L1917" s="0" t="n">
        <v>1.004318</v>
      </c>
      <c r="M1917" s="0" t="n">
        <f aca="false">(G1917-L1917)*0.09807</f>
        <v>1.66065579204</v>
      </c>
      <c r="N1917" s="0" t="n">
        <f aca="false">(H1917-L1917)*0.09807</f>
        <v>0.32522385294</v>
      </c>
      <c r="O1917" s="0" t="n">
        <f aca="false">H1917-L1917</f>
        <v>3.316242</v>
      </c>
    </row>
    <row r="1918" customFormat="false" ht="13.5" hidden="false" customHeight="false" outlineLevel="0" collapsed="false">
      <c r="A1918" s="1" t="n">
        <f aca="false">$A$3+B1918/86400</f>
        <v>37516.5756481482</v>
      </c>
      <c r="B1918" s="0" t="n">
        <v>1916</v>
      </c>
      <c r="C1918" s="0" t="n">
        <v>99</v>
      </c>
      <c r="D1918" s="0" t="n">
        <v>19.2838</v>
      </c>
      <c r="E1918" s="0" t="n">
        <v>19.18641</v>
      </c>
      <c r="F1918" s="0" t="n">
        <v>22</v>
      </c>
      <c r="G1918" s="0" t="n">
        <v>17.93797</v>
      </c>
      <c r="H1918" s="0" t="n">
        <v>4.32056</v>
      </c>
      <c r="I1918" s="0" t="n">
        <v>0</v>
      </c>
      <c r="J1918" s="0" t="n">
        <v>41.35</v>
      </c>
      <c r="K1918" s="0" t="n">
        <v>0</v>
      </c>
      <c r="L1918" s="0" t="n">
        <v>1.004318</v>
      </c>
      <c r="M1918" s="0" t="n">
        <f aca="false">(G1918-L1918)*0.09807</f>
        <v>1.66068325164</v>
      </c>
      <c r="N1918" s="0" t="n">
        <f aca="false">(H1918-L1918)*0.09807</f>
        <v>0.32522385294</v>
      </c>
      <c r="O1918" s="0" t="n">
        <f aca="false">H1918-L1918</f>
        <v>3.316242</v>
      </c>
    </row>
    <row r="1919" customFormat="false" ht="13.5" hidden="false" customHeight="false" outlineLevel="0" collapsed="false">
      <c r="A1919" s="1" t="n">
        <f aca="false">$A$3+B1919/86400</f>
        <v>37516.5756597222</v>
      </c>
      <c r="B1919" s="0" t="n">
        <v>1917</v>
      </c>
      <c r="C1919" s="0" t="n">
        <v>99</v>
      </c>
      <c r="D1919" s="0" t="n">
        <v>19.28694</v>
      </c>
      <c r="E1919" s="0" t="n">
        <v>19.18641</v>
      </c>
      <c r="F1919" s="0" t="n">
        <v>22</v>
      </c>
      <c r="G1919" s="0" t="n">
        <v>17.93799</v>
      </c>
      <c r="H1919" s="0" t="n">
        <v>4.32082</v>
      </c>
      <c r="I1919" s="0" t="n">
        <v>0</v>
      </c>
      <c r="J1919" s="0" t="n">
        <v>41.35</v>
      </c>
      <c r="K1919" s="0" t="n">
        <v>0</v>
      </c>
      <c r="L1919" s="0" t="n">
        <v>1.004318</v>
      </c>
      <c r="M1919" s="0" t="n">
        <f aca="false">(G1919-L1919)*0.09807</f>
        <v>1.66068521304</v>
      </c>
      <c r="N1919" s="0" t="n">
        <f aca="false">(H1919-L1919)*0.09807</f>
        <v>0.32524935114</v>
      </c>
      <c r="O1919" s="0" t="n">
        <f aca="false">H1919-L1919</f>
        <v>3.316502</v>
      </c>
    </row>
    <row r="1920" customFormat="false" ht="13.5" hidden="false" customHeight="false" outlineLevel="0" collapsed="false">
      <c r="A1920" s="1" t="n">
        <f aca="false">$A$3+B1920/86400</f>
        <v>37516.5756712963</v>
      </c>
      <c r="B1920" s="0" t="n">
        <v>1918</v>
      </c>
      <c r="C1920" s="0" t="n">
        <v>99</v>
      </c>
      <c r="D1920" s="0" t="n">
        <v>19.28694</v>
      </c>
      <c r="E1920" s="0" t="n">
        <v>19.18641</v>
      </c>
      <c r="F1920" s="0" t="n">
        <v>22</v>
      </c>
      <c r="G1920" s="0" t="n">
        <v>17.93785</v>
      </c>
      <c r="H1920" s="0" t="n">
        <v>4.3212</v>
      </c>
      <c r="I1920" s="0" t="n">
        <v>0</v>
      </c>
      <c r="J1920" s="0" t="n">
        <v>41.35</v>
      </c>
      <c r="K1920" s="0" t="n">
        <v>0</v>
      </c>
      <c r="L1920" s="0" t="n">
        <v>1.004318</v>
      </c>
      <c r="M1920" s="0" t="n">
        <f aca="false">(G1920-L1920)*0.09807</f>
        <v>1.66067148324</v>
      </c>
      <c r="N1920" s="0" t="n">
        <f aca="false">(H1920-L1920)*0.09807</f>
        <v>0.32528661774</v>
      </c>
      <c r="O1920" s="0" t="n">
        <f aca="false">H1920-L1920</f>
        <v>3.316882</v>
      </c>
    </row>
    <row r="1921" customFormat="false" ht="13.5" hidden="false" customHeight="false" outlineLevel="0" collapsed="false">
      <c r="A1921" s="1" t="n">
        <f aca="false">$A$3+B1921/86400</f>
        <v>37516.5756828704</v>
      </c>
      <c r="B1921" s="0" t="n">
        <v>1919</v>
      </c>
      <c r="C1921" s="0" t="n">
        <v>99</v>
      </c>
      <c r="D1921" s="0" t="n">
        <v>19.28694</v>
      </c>
      <c r="E1921" s="0" t="n">
        <v>19.18641</v>
      </c>
      <c r="F1921" s="0" t="n">
        <v>22</v>
      </c>
      <c r="G1921" s="0" t="n">
        <v>17.93799</v>
      </c>
      <c r="H1921" s="0" t="n">
        <v>4.3212</v>
      </c>
      <c r="I1921" s="0" t="n">
        <v>0</v>
      </c>
      <c r="J1921" s="0" t="n">
        <v>41.35</v>
      </c>
      <c r="K1921" s="0" t="n">
        <v>0</v>
      </c>
      <c r="L1921" s="0" t="n">
        <v>1.004318</v>
      </c>
      <c r="M1921" s="0" t="n">
        <f aca="false">(G1921-L1921)*0.09807</f>
        <v>1.66068521304</v>
      </c>
      <c r="N1921" s="0" t="n">
        <f aca="false">(H1921-L1921)*0.09807</f>
        <v>0.32528661774</v>
      </c>
      <c r="O1921" s="0" t="n">
        <f aca="false">H1921-L1921</f>
        <v>3.316882</v>
      </c>
    </row>
    <row r="1922" customFormat="false" ht="13.5" hidden="false" customHeight="false" outlineLevel="0" collapsed="false">
      <c r="A1922" s="1" t="n">
        <f aca="false">$A$3+B1922/86400</f>
        <v>37516.5756944444</v>
      </c>
      <c r="B1922" s="0" t="n">
        <v>1920</v>
      </c>
      <c r="C1922" s="0" t="n">
        <v>99</v>
      </c>
      <c r="D1922" s="0" t="n">
        <v>19.2838</v>
      </c>
      <c r="E1922" s="0" t="n">
        <v>19.18959</v>
      </c>
      <c r="F1922" s="0" t="n">
        <v>23</v>
      </c>
      <c r="G1922" s="0" t="n">
        <v>17.93797</v>
      </c>
      <c r="H1922" s="0" t="n">
        <v>4.3213</v>
      </c>
      <c r="I1922" s="0" t="n">
        <v>0</v>
      </c>
      <c r="J1922" s="0" t="n">
        <v>41.35</v>
      </c>
      <c r="K1922" s="0" t="n">
        <v>0</v>
      </c>
      <c r="L1922" s="0" t="n">
        <v>1.004318</v>
      </c>
      <c r="M1922" s="0" t="n">
        <f aca="false">(G1922-L1922)*0.09807</f>
        <v>1.66068325164</v>
      </c>
      <c r="N1922" s="0" t="n">
        <f aca="false">(H1922-L1922)*0.09807</f>
        <v>0.32529642474</v>
      </c>
      <c r="O1922" s="0" t="n">
        <f aca="false">H1922-L1922</f>
        <v>3.316982</v>
      </c>
    </row>
    <row r="1923" customFormat="false" ht="13.5" hidden="false" customHeight="false" outlineLevel="0" collapsed="false">
      <c r="A1923" s="1" t="n">
        <f aca="false">$A$3+B1923/86400</f>
        <v>37516.5757060185</v>
      </c>
      <c r="B1923" s="0" t="n">
        <v>1921</v>
      </c>
      <c r="C1923" s="0" t="n">
        <v>99</v>
      </c>
      <c r="D1923" s="0" t="n">
        <v>19.2838</v>
      </c>
      <c r="E1923" s="0" t="n">
        <v>19.18959</v>
      </c>
      <c r="F1923" s="0" t="n">
        <v>23</v>
      </c>
      <c r="G1923" s="0" t="n">
        <v>17.93811</v>
      </c>
      <c r="H1923" s="0" t="n">
        <v>4.32143</v>
      </c>
      <c r="I1923" s="0" t="n">
        <v>0</v>
      </c>
      <c r="J1923" s="0" t="n">
        <v>41.35</v>
      </c>
      <c r="K1923" s="0" t="n">
        <v>0</v>
      </c>
      <c r="L1923" s="0" t="n">
        <v>1.004318</v>
      </c>
      <c r="M1923" s="0" t="n">
        <f aca="false">(G1923-L1923)*0.09807</f>
        <v>1.66069698144</v>
      </c>
      <c r="N1923" s="0" t="n">
        <f aca="false">(H1923-L1923)*0.09807</f>
        <v>0.32530917384</v>
      </c>
      <c r="O1923" s="0" t="n">
        <f aca="false">H1923-L1923</f>
        <v>3.317112</v>
      </c>
    </row>
    <row r="1924" customFormat="false" ht="13.5" hidden="false" customHeight="false" outlineLevel="0" collapsed="false">
      <c r="A1924" s="1" t="n">
        <f aca="false">$A$3+B1924/86400</f>
        <v>37516.5757175926</v>
      </c>
      <c r="B1924" s="0" t="n">
        <v>1922</v>
      </c>
      <c r="C1924" s="0" t="n">
        <v>99</v>
      </c>
      <c r="D1924" s="0" t="n">
        <v>19.2838</v>
      </c>
      <c r="E1924" s="0" t="n">
        <v>19.18324</v>
      </c>
      <c r="F1924" s="0" t="n">
        <v>22</v>
      </c>
      <c r="G1924" s="0" t="n">
        <v>17.93797</v>
      </c>
      <c r="H1924" s="0" t="n">
        <v>4.32161</v>
      </c>
      <c r="I1924" s="0" t="n">
        <v>0</v>
      </c>
      <c r="J1924" s="0" t="n">
        <v>41.35</v>
      </c>
      <c r="K1924" s="0" t="n">
        <v>0</v>
      </c>
      <c r="L1924" s="0" t="n">
        <v>1.004318</v>
      </c>
      <c r="M1924" s="0" t="n">
        <f aca="false">(G1924-L1924)*0.09807</f>
        <v>1.66068325164</v>
      </c>
      <c r="N1924" s="0" t="n">
        <f aca="false">(H1924-L1924)*0.09807</f>
        <v>0.32532682644</v>
      </c>
      <c r="O1924" s="0" t="n">
        <f aca="false">H1924-L1924</f>
        <v>3.317292</v>
      </c>
    </row>
    <row r="1925" customFormat="false" ht="13.5" hidden="false" customHeight="false" outlineLevel="0" collapsed="false">
      <c r="A1925" s="1" t="n">
        <f aca="false">$A$3+B1925/86400</f>
        <v>37516.5757291667</v>
      </c>
      <c r="B1925" s="0" t="n">
        <v>1923</v>
      </c>
      <c r="C1925" s="0" t="n">
        <v>99</v>
      </c>
      <c r="D1925" s="0" t="n">
        <v>19.2838</v>
      </c>
      <c r="E1925" s="0" t="n">
        <v>19.18959</v>
      </c>
      <c r="F1925" s="0" t="n">
        <v>22</v>
      </c>
      <c r="G1925" s="0" t="n">
        <v>17.93811</v>
      </c>
      <c r="H1925" s="0" t="n">
        <v>4.32168</v>
      </c>
      <c r="I1925" s="0" t="n">
        <v>0</v>
      </c>
      <c r="J1925" s="0" t="n">
        <v>41.35</v>
      </c>
      <c r="K1925" s="0" t="n">
        <v>0</v>
      </c>
      <c r="L1925" s="0" t="n">
        <v>1.004318</v>
      </c>
      <c r="M1925" s="0" t="n">
        <f aca="false">(G1925-L1925)*0.09807</f>
        <v>1.66069698144</v>
      </c>
      <c r="N1925" s="0" t="n">
        <f aca="false">(H1925-L1925)*0.09807</f>
        <v>0.32533369134</v>
      </c>
      <c r="O1925" s="0" t="n">
        <f aca="false">H1925-L1925</f>
        <v>3.317362</v>
      </c>
    </row>
    <row r="1926" customFormat="false" ht="13.5" hidden="false" customHeight="false" outlineLevel="0" collapsed="false">
      <c r="A1926" s="1" t="n">
        <f aca="false">$A$3+B1926/86400</f>
        <v>37516.5757407407</v>
      </c>
      <c r="B1926" s="0" t="n">
        <v>1924</v>
      </c>
      <c r="C1926" s="0" t="n">
        <v>99</v>
      </c>
      <c r="D1926" s="0" t="n">
        <v>19.28066</v>
      </c>
      <c r="E1926" s="0" t="n">
        <v>19.18959</v>
      </c>
      <c r="F1926" s="0" t="n">
        <v>22</v>
      </c>
      <c r="G1926" s="0" t="n">
        <v>17.93796</v>
      </c>
      <c r="H1926" s="0" t="n">
        <v>4.32181</v>
      </c>
      <c r="I1926" s="0" t="n">
        <v>0</v>
      </c>
      <c r="J1926" s="0" t="n">
        <v>41.35</v>
      </c>
      <c r="K1926" s="0" t="n">
        <v>0</v>
      </c>
      <c r="L1926" s="0" t="n">
        <v>1.004318</v>
      </c>
      <c r="M1926" s="0" t="n">
        <f aca="false">(G1926-L1926)*0.09807</f>
        <v>1.66068227094</v>
      </c>
      <c r="N1926" s="0" t="n">
        <f aca="false">(H1926-L1926)*0.09807</f>
        <v>0.32534644044</v>
      </c>
      <c r="O1926" s="0" t="n">
        <f aca="false">H1926-L1926</f>
        <v>3.317492</v>
      </c>
    </row>
    <row r="1927" customFormat="false" ht="13.5" hidden="false" customHeight="false" outlineLevel="0" collapsed="false">
      <c r="A1927" s="1" t="n">
        <f aca="false">$A$3+B1927/86400</f>
        <v>37516.5757523148</v>
      </c>
      <c r="B1927" s="0" t="n">
        <v>1925</v>
      </c>
      <c r="C1927" s="0" t="n">
        <v>99</v>
      </c>
      <c r="D1927" s="0" t="n">
        <v>19.2838</v>
      </c>
      <c r="E1927" s="0" t="n">
        <v>19.18324</v>
      </c>
      <c r="F1927" s="0" t="n">
        <v>22</v>
      </c>
      <c r="G1927" s="0" t="n">
        <v>17.93797</v>
      </c>
      <c r="H1927" s="0" t="n">
        <v>4.322</v>
      </c>
      <c r="I1927" s="0" t="n">
        <v>0</v>
      </c>
      <c r="J1927" s="0" t="n">
        <v>41.35</v>
      </c>
      <c r="K1927" s="0" t="n">
        <v>0</v>
      </c>
      <c r="L1927" s="0" t="n">
        <v>1.004318</v>
      </c>
      <c r="M1927" s="0" t="n">
        <f aca="false">(G1927-L1927)*0.09807</f>
        <v>1.66068325164</v>
      </c>
      <c r="N1927" s="0" t="n">
        <f aca="false">(H1927-L1927)*0.09807</f>
        <v>0.32536507374</v>
      </c>
      <c r="O1927" s="0" t="n">
        <f aca="false">H1927-L1927</f>
        <v>3.317682</v>
      </c>
    </row>
    <row r="1928" customFormat="false" ht="13.5" hidden="false" customHeight="false" outlineLevel="0" collapsed="false">
      <c r="A1928" s="1" t="n">
        <f aca="false">$A$3+B1928/86400</f>
        <v>37516.5757638889</v>
      </c>
      <c r="B1928" s="0" t="n">
        <v>1926</v>
      </c>
      <c r="C1928" s="0" t="n">
        <v>99</v>
      </c>
      <c r="D1928" s="0" t="n">
        <v>19.2838</v>
      </c>
      <c r="E1928" s="0" t="n">
        <v>19.18959</v>
      </c>
      <c r="F1928" s="0" t="n">
        <v>22</v>
      </c>
      <c r="G1928" s="0" t="n">
        <v>17.93811</v>
      </c>
      <c r="H1928" s="0" t="n">
        <v>4.32207</v>
      </c>
      <c r="I1928" s="0" t="n">
        <v>0</v>
      </c>
      <c r="J1928" s="0" t="n">
        <v>41.35</v>
      </c>
      <c r="K1928" s="0" t="n">
        <v>0</v>
      </c>
      <c r="L1928" s="0" t="n">
        <v>1.004318</v>
      </c>
      <c r="M1928" s="0" t="n">
        <f aca="false">(G1928-L1928)*0.09807</f>
        <v>1.66069698144</v>
      </c>
      <c r="N1928" s="0" t="n">
        <f aca="false">(H1928-L1928)*0.09807</f>
        <v>0.32537193864</v>
      </c>
      <c r="O1928" s="0" t="n">
        <f aca="false">H1928-L1928</f>
        <v>3.317752</v>
      </c>
    </row>
    <row r="1929" customFormat="false" ht="13.5" hidden="false" customHeight="false" outlineLevel="0" collapsed="false">
      <c r="A1929" s="1" t="n">
        <f aca="false">$A$3+B1929/86400</f>
        <v>37516.575775463</v>
      </c>
      <c r="B1929" s="0" t="n">
        <v>1927</v>
      </c>
      <c r="C1929" s="0" t="n">
        <v>99</v>
      </c>
      <c r="D1929" s="0" t="n">
        <v>19.2838</v>
      </c>
      <c r="E1929" s="0" t="n">
        <v>19.18641</v>
      </c>
      <c r="F1929" s="0" t="n">
        <v>22</v>
      </c>
      <c r="G1929" s="0" t="n">
        <v>17.93811</v>
      </c>
      <c r="H1929" s="0" t="n">
        <v>4.32235</v>
      </c>
      <c r="I1929" s="0" t="n">
        <v>0</v>
      </c>
      <c r="J1929" s="0" t="n">
        <v>41.35</v>
      </c>
      <c r="K1929" s="0" t="n">
        <v>0</v>
      </c>
      <c r="L1929" s="0" t="n">
        <v>1.004318</v>
      </c>
      <c r="M1929" s="0" t="n">
        <f aca="false">(G1929-L1929)*0.09807</f>
        <v>1.66069698144</v>
      </c>
      <c r="N1929" s="0" t="n">
        <f aca="false">(H1929-L1929)*0.09807</f>
        <v>0.32539939824</v>
      </c>
      <c r="O1929" s="0" t="n">
        <f aca="false">H1929-L1929</f>
        <v>3.318032</v>
      </c>
    </row>
    <row r="1930" customFormat="false" ht="13.5" hidden="false" customHeight="false" outlineLevel="0" collapsed="false">
      <c r="A1930" s="1" t="n">
        <f aca="false">$A$3+B1930/86400</f>
        <v>37516.575787037</v>
      </c>
      <c r="B1930" s="0" t="n">
        <v>1928</v>
      </c>
      <c r="C1930" s="0" t="n">
        <v>99</v>
      </c>
      <c r="D1930" s="0" t="n">
        <v>19.28066</v>
      </c>
      <c r="E1930" s="0" t="n">
        <v>19.18641</v>
      </c>
      <c r="F1930" s="0" t="n">
        <v>23</v>
      </c>
      <c r="G1930" s="0" t="n">
        <v>17.93824</v>
      </c>
      <c r="H1930" s="0" t="n">
        <v>4.32248</v>
      </c>
      <c r="I1930" s="0" t="n">
        <v>0</v>
      </c>
      <c r="J1930" s="0" t="n">
        <v>41.35</v>
      </c>
      <c r="K1930" s="0" t="n">
        <v>0</v>
      </c>
      <c r="L1930" s="0" t="n">
        <v>1.004318</v>
      </c>
      <c r="M1930" s="0" t="n">
        <f aca="false">(G1930-L1930)*0.09807</f>
        <v>1.66070973054</v>
      </c>
      <c r="N1930" s="0" t="n">
        <f aca="false">(H1930-L1930)*0.09807</f>
        <v>0.32541214734</v>
      </c>
      <c r="O1930" s="0" t="n">
        <f aca="false">H1930-L1930</f>
        <v>3.318162</v>
      </c>
    </row>
    <row r="1931" customFormat="false" ht="13.5" hidden="false" customHeight="false" outlineLevel="0" collapsed="false">
      <c r="A1931" s="1" t="n">
        <f aca="false">$A$3+B1931/86400</f>
        <v>37516.5757986111</v>
      </c>
      <c r="B1931" s="0" t="n">
        <v>1929</v>
      </c>
      <c r="C1931" s="0" t="n">
        <v>99</v>
      </c>
      <c r="D1931" s="0" t="n">
        <v>19.2838</v>
      </c>
      <c r="E1931" s="0" t="n">
        <v>19.18641</v>
      </c>
      <c r="F1931" s="0" t="n">
        <v>23</v>
      </c>
      <c r="G1931" s="0" t="n">
        <v>17.93825</v>
      </c>
      <c r="H1931" s="0" t="n">
        <v>4.32261</v>
      </c>
      <c r="I1931" s="0" t="n">
        <v>0</v>
      </c>
      <c r="J1931" s="0" t="n">
        <v>41.35</v>
      </c>
      <c r="K1931" s="0" t="n">
        <v>0</v>
      </c>
      <c r="L1931" s="0" t="n">
        <v>1.004318</v>
      </c>
      <c r="M1931" s="0" t="n">
        <f aca="false">(G1931-L1931)*0.09807</f>
        <v>1.66071071124</v>
      </c>
      <c r="N1931" s="0" t="n">
        <f aca="false">(H1931-L1931)*0.09807</f>
        <v>0.32542489644</v>
      </c>
      <c r="O1931" s="0" t="n">
        <f aca="false">H1931-L1931</f>
        <v>3.318292</v>
      </c>
    </row>
    <row r="1932" customFormat="false" ht="13.5" hidden="false" customHeight="false" outlineLevel="0" collapsed="false">
      <c r="A1932" s="1" t="n">
        <f aca="false">$A$3+B1932/86400</f>
        <v>37516.5758101852</v>
      </c>
      <c r="B1932" s="0" t="n">
        <v>1930</v>
      </c>
      <c r="C1932" s="0" t="n">
        <v>99</v>
      </c>
      <c r="D1932" s="0" t="n">
        <v>19.28694</v>
      </c>
      <c r="E1932" s="0" t="n">
        <v>19.18641</v>
      </c>
      <c r="F1932" s="0" t="n">
        <v>22</v>
      </c>
      <c r="G1932" s="0" t="n">
        <v>17.93813</v>
      </c>
      <c r="H1932" s="0" t="n">
        <v>4.32273</v>
      </c>
      <c r="I1932" s="0" t="n">
        <v>0</v>
      </c>
      <c r="J1932" s="0" t="n">
        <v>41.35</v>
      </c>
      <c r="K1932" s="0" t="n">
        <v>0</v>
      </c>
      <c r="L1932" s="0" t="n">
        <v>1.004318</v>
      </c>
      <c r="M1932" s="0" t="n">
        <f aca="false">(G1932-L1932)*0.09807</f>
        <v>1.66069894284</v>
      </c>
      <c r="N1932" s="0" t="n">
        <f aca="false">(H1932-L1932)*0.09807</f>
        <v>0.32543666484</v>
      </c>
      <c r="O1932" s="0" t="n">
        <f aca="false">H1932-L1932</f>
        <v>3.318412</v>
      </c>
    </row>
    <row r="1933" customFormat="false" ht="13.5" hidden="false" customHeight="false" outlineLevel="0" collapsed="false">
      <c r="A1933" s="1" t="n">
        <f aca="false">$A$3+B1933/86400</f>
        <v>37516.5758217593</v>
      </c>
      <c r="B1933" s="0" t="n">
        <v>1931</v>
      </c>
      <c r="C1933" s="0" t="n">
        <v>99</v>
      </c>
      <c r="D1933" s="0" t="n">
        <v>19.28694</v>
      </c>
      <c r="E1933" s="0" t="n">
        <v>19.18641</v>
      </c>
      <c r="F1933" s="0" t="n">
        <v>22</v>
      </c>
      <c r="G1933" s="0" t="n">
        <v>17.93827</v>
      </c>
      <c r="H1933" s="0" t="n">
        <v>4.32299</v>
      </c>
      <c r="I1933" s="0" t="n">
        <v>0</v>
      </c>
      <c r="J1933" s="0" t="n">
        <v>41.35</v>
      </c>
      <c r="K1933" s="0" t="n">
        <v>0</v>
      </c>
      <c r="L1933" s="0" t="n">
        <v>1.004318</v>
      </c>
      <c r="M1933" s="0" t="n">
        <f aca="false">(G1933-L1933)*0.09807</f>
        <v>1.66071267264</v>
      </c>
      <c r="N1933" s="0" t="n">
        <f aca="false">(H1933-L1933)*0.09807</f>
        <v>0.32546216304</v>
      </c>
      <c r="O1933" s="0" t="n">
        <f aca="false">H1933-L1933</f>
        <v>3.318672</v>
      </c>
    </row>
    <row r="1934" customFormat="false" ht="13.5" hidden="false" customHeight="false" outlineLevel="0" collapsed="false">
      <c r="A1934" s="1" t="n">
        <f aca="false">$A$3+B1934/86400</f>
        <v>37516.5758333333</v>
      </c>
      <c r="B1934" s="0" t="n">
        <v>1932</v>
      </c>
      <c r="C1934" s="0" t="n">
        <v>99</v>
      </c>
      <c r="D1934" s="0" t="n">
        <v>19.2838</v>
      </c>
      <c r="E1934" s="0" t="n">
        <v>19.18324</v>
      </c>
      <c r="F1934" s="0" t="n">
        <v>22</v>
      </c>
      <c r="G1934" s="0" t="n">
        <v>17.93839</v>
      </c>
      <c r="H1934" s="0" t="n">
        <v>4.32302</v>
      </c>
      <c r="I1934" s="0" t="n">
        <v>0</v>
      </c>
      <c r="J1934" s="0" t="n">
        <v>41.35</v>
      </c>
      <c r="K1934" s="0" t="n">
        <v>0</v>
      </c>
      <c r="L1934" s="0" t="n">
        <v>1.004318</v>
      </c>
      <c r="M1934" s="0" t="n">
        <f aca="false">(G1934-L1934)*0.09807</f>
        <v>1.66072444104</v>
      </c>
      <c r="N1934" s="0" t="n">
        <f aca="false">(H1934-L1934)*0.09807</f>
        <v>0.32546510514</v>
      </c>
      <c r="O1934" s="0" t="n">
        <f aca="false">H1934-L1934</f>
        <v>3.318702</v>
      </c>
    </row>
    <row r="1935" customFormat="false" ht="13.5" hidden="false" customHeight="false" outlineLevel="0" collapsed="false">
      <c r="A1935" s="1" t="n">
        <f aca="false">$A$3+B1935/86400</f>
        <v>37516.5758449074</v>
      </c>
      <c r="B1935" s="0" t="n">
        <v>1933</v>
      </c>
      <c r="C1935" s="0" t="n">
        <v>99</v>
      </c>
      <c r="D1935" s="0" t="n">
        <v>19.2838</v>
      </c>
      <c r="E1935" s="0" t="n">
        <v>19.18324</v>
      </c>
      <c r="F1935" s="0" t="n">
        <v>22</v>
      </c>
      <c r="G1935" s="0" t="n">
        <v>17.93825</v>
      </c>
      <c r="H1935" s="0" t="n">
        <v>4.32315</v>
      </c>
      <c r="I1935" s="0" t="n">
        <v>0</v>
      </c>
      <c r="J1935" s="0" t="n">
        <v>41.35</v>
      </c>
      <c r="K1935" s="0" t="n">
        <v>0</v>
      </c>
      <c r="L1935" s="0" t="n">
        <v>1.004318</v>
      </c>
      <c r="M1935" s="0" t="n">
        <f aca="false">(G1935-L1935)*0.09807</f>
        <v>1.66071071124</v>
      </c>
      <c r="N1935" s="0" t="n">
        <f aca="false">(H1935-L1935)*0.09807</f>
        <v>0.32547785424</v>
      </c>
      <c r="O1935" s="0" t="n">
        <f aca="false">H1935-L1935</f>
        <v>3.318832</v>
      </c>
    </row>
    <row r="1936" customFormat="false" ht="13.5" hidden="false" customHeight="false" outlineLevel="0" collapsed="false">
      <c r="A1936" s="1" t="n">
        <f aca="false">$A$3+B1936/86400</f>
        <v>37516.5758564815</v>
      </c>
      <c r="B1936" s="0" t="n">
        <v>1934</v>
      </c>
      <c r="C1936" s="0" t="n">
        <v>99</v>
      </c>
      <c r="D1936" s="0" t="n">
        <v>19.2838</v>
      </c>
      <c r="E1936" s="0" t="n">
        <v>19.18324</v>
      </c>
      <c r="F1936" s="0" t="n">
        <v>22</v>
      </c>
      <c r="G1936" s="0" t="n">
        <v>17.93825</v>
      </c>
      <c r="H1936" s="0" t="n">
        <v>4.32353</v>
      </c>
      <c r="I1936" s="0" t="n">
        <v>0</v>
      </c>
      <c r="J1936" s="0" t="n">
        <v>41.35</v>
      </c>
      <c r="K1936" s="0" t="n">
        <v>0</v>
      </c>
      <c r="L1936" s="0" t="n">
        <v>1.004318</v>
      </c>
      <c r="M1936" s="0" t="n">
        <f aca="false">(G1936-L1936)*0.09807</f>
        <v>1.66071071124</v>
      </c>
      <c r="N1936" s="0" t="n">
        <f aca="false">(H1936-L1936)*0.09807</f>
        <v>0.32551512084</v>
      </c>
      <c r="O1936" s="0" t="n">
        <f aca="false">H1936-L1936</f>
        <v>3.319212</v>
      </c>
    </row>
    <row r="1937" customFormat="false" ht="13.5" hidden="false" customHeight="false" outlineLevel="0" collapsed="false">
      <c r="A1937" s="1" t="n">
        <f aca="false">$A$3+B1937/86400</f>
        <v>37516.5758680556</v>
      </c>
      <c r="B1937" s="0" t="n">
        <v>1935</v>
      </c>
      <c r="C1937" s="0" t="n">
        <v>99</v>
      </c>
      <c r="D1937" s="0" t="n">
        <v>19.2838</v>
      </c>
      <c r="E1937" s="0" t="n">
        <v>19.18641</v>
      </c>
      <c r="F1937" s="0" t="n">
        <v>22</v>
      </c>
      <c r="G1937" s="0" t="n">
        <v>17.93825</v>
      </c>
      <c r="H1937" s="0" t="n">
        <v>4.3235</v>
      </c>
      <c r="I1937" s="0" t="n">
        <v>0</v>
      </c>
      <c r="J1937" s="0" t="n">
        <v>41.35</v>
      </c>
      <c r="K1937" s="0" t="n">
        <v>0</v>
      </c>
      <c r="L1937" s="0" t="n">
        <v>1.004318</v>
      </c>
      <c r="M1937" s="0" t="n">
        <f aca="false">(G1937-L1937)*0.09807</f>
        <v>1.66071071124</v>
      </c>
      <c r="N1937" s="0" t="n">
        <f aca="false">(H1937-L1937)*0.09807</f>
        <v>0.32551217874</v>
      </c>
      <c r="O1937" s="0" t="n">
        <f aca="false">H1937-L1937</f>
        <v>3.319182</v>
      </c>
    </row>
    <row r="1938" customFormat="false" ht="13.5" hidden="false" customHeight="false" outlineLevel="0" collapsed="false">
      <c r="A1938" s="1" t="n">
        <f aca="false">$A$3+B1938/86400</f>
        <v>37516.5758796296</v>
      </c>
      <c r="B1938" s="0" t="n">
        <v>1936</v>
      </c>
      <c r="C1938" s="0" t="n">
        <v>99</v>
      </c>
      <c r="D1938" s="0" t="n">
        <v>19.2838</v>
      </c>
      <c r="E1938" s="0" t="n">
        <v>19.18959</v>
      </c>
      <c r="F1938" s="0" t="n">
        <v>23</v>
      </c>
      <c r="G1938" s="0" t="n">
        <v>17.93839</v>
      </c>
      <c r="H1938" s="0" t="n">
        <v>4.32373</v>
      </c>
      <c r="I1938" s="0" t="n">
        <v>0</v>
      </c>
      <c r="J1938" s="0" t="n">
        <v>41.35</v>
      </c>
      <c r="K1938" s="0" t="n">
        <v>0</v>
      </c>
      <c r="L1938" s="0" t="n">
        <v>1.004318</v>
      </c>
      <c r="M1938" s="0" t="n">
        <f aca="false">(G1938-L1938)*0.09807</f>
        <v>1.66072444104</v>
      </c>
      <c r="N1938" s="0" t="n">
        <f aca="false">(H1938-L1938)*0.09807</f>
        <v>0.32553473484</v>
      </c>
      <c r="O1938" s="0" t="n">
        <f aca="false">H1938-L1938</f>
        <v>3.319412</v>
      </c>
    </row>
    <row r="1939" customFormat="false" ht="13.5" hidden="false" customHeight="false" outlineLevel="0" collapsed="false">
      <c r="A1939" s="1" t="n">
        <f aca="false">$A$3+B1939/86400</f>
        <v>37516.5758912037</v>
      </c>
      <c r="B1939" s="0" t="n">
        <v>1937</v>
      </c>
      <c r="C1939" s="0" t="n">
        <v>99</v>
      </c>
      <c r="D1939" s="0" t="n">
        <v>19.2838</v>
      </c>
      <c r="E1939" s="0" t="n">
        <v>19.18641</v>
      </c>
      <c r="F1939" s="0" t="n">
        <v>23</v>
      </c>
      <c r="G1939" s="0" t="n">
        <v>17.93839</v>
      </c>
      <c r="H1939" s="0" t="n">
        <v>4.32401</v>
      </c>
      <c r="I1939" s="0" t="n">
        <v>0</v>
      </c>
      <c r="J1939" s="0" t="n">
        <v>41.35</v>
      </c>
      <c r="K1939" s="0" t="n">
        <v>0</v>
      </c>
      <c r="L1939" s="0" t="n">
        <v>1.004318</v>
      </c>
      <c r="M1939" s="0" t="n">
        <f aca="false">(G1939-L1939)*0.09807</f>
        <v>1.66072444104</v>
      </c>
      <c r="N1939" s="0" t="n">
        <f aca="false">(H1939-L1939)*0.09807</f>
        <v>0.32556219444</v>
      </c>
      <c r="O1939" s="0" t="n">
        <f aca="false">H1939-L1939</f>
        <v>3.319692</v>
      </c>
    </row>
    <row r="1940" customFormat="false" ht="13.5" hidden="false" customHeight="false" outlineLevel="0" collapsed="false">
      <c r="A1940" s="1" t="n">
        <f aca="false">$A$3+B1940/86400</f>
        <v>37516.5759027778</v>
      </c>
      <c r="B1940" s="0" t="n">
        <v>1938</v>
      </c>
      <c r="C1940" s="0" t="n">
        <v>99</v>
      </c>
      <c r="D1940" s="0" t="n">
        <v>19.28694</v>
      </c>
      <c r="E1940" s="0" t="n">
        <v>19.18959</v>
      </c>
      <c r="F1940" s="0" t="n">
        <v>22</v>
      </c>
      <c r="G1940" s="0" t="n">
        <v>17.93841</v>
      </c>
      <c r="H1940" s="0" t="n">
        <v>4.32424</v>
      </c>
      <c r="I1940" s="0" t="n">
        <v>0</v>
      </c>
      <c r="J1940" s="0" t="n">
        <v>41.35</v>
      </c>
      <c r="K1940" s="0" t="n">
        <v>0</v>
      </c>
      <c r="L1940" s="0" t="n">
        <v>1.004318</v>
      </c>
      <c r="M1940" s="0" t="n">
        <f aca="false">(G1940-L1940)*0.09807</f>
        <v>1.66072640244</v>
      </c>
      <c r="N1940" s="0" t="n">
        <f aca="false">(H1940-L1940)*0.09807</f>
        <v>0.32558475054</v>
      </c>
      <c r="O1940" s="0" t="n">
        <f aca="false">H1940-L1940</f>
        <v>3.319922</v>
      </c>
    </row>
    <row r="1941" customFormat="false" ht="13.5" hidden="false" customHeight="false" outlineLevel="0" collapsed="false">
      <c r="A1941" s="1" t="n">
        <f aca="false">$A$3+B1941/86400</f>
        <v>37516.5759143519</v>
      </c>
      <c r="B1941" s="0" t="n">
        <v>1939</v>
      </c>
      <c r="C1941" s="0" t="n">
        <v>99</v>
      </c>
      <c r="D1941" s="0" t="n">
        <v>19.2838</v>
      </c>
      <c r="E1941" s="0" t="n">
        <v>19.18324</v>
      </c>
      <c r="F1941" s="0" t="n">
        <v>22</v>
      </c>
      <c r="G1941" s="0" t="n">
        <v>17.93825</v>
      </c>
      <c r="H1941" s="0" t="n">
        <v>4.3243</v>
      </c>
      <c r="I1941" s="0" t="n">
        <v>0</v>
      </c>
      <c r="J1941" s="0" t="n">
        <v>41.35</v>
      </c>
      <c r="K1941" s="0" t="n">
        <v>0</v>
      </c>
      <c r="L1941" s="0" t="n">
        <v>1.004318</v>
      </c>
      <c r="M1941" s="0" t="n">
        <f aca="false">(G1941-L1941)*0.09807</f>
        <v>1.66071071124</v>
      </c>
      <c r="N1941" s="0" t="n">
        <f aca="false">(H1941-L1941)*0.09807</f>
        <v>0.32559063474</v>
      </c>
      <c r="O1941" s="0" t="n">
        <f aca="false">H1941-L1941</f>
        <v>3.319982</v>
      </c>
    </row>
    <row r="1942" customFormat="false" ht="13.5" hidden="false" customHeight="false" outlineLevel="0" collapsed="false">
      <c r="A1942" s="1" t="n">
        <f aca="false">$A$3+B1942/86400</f>
        <v>37516.5759259259</v>
      </c>
      <c r="B1942" s="0" t="n">
        <v>1940</v>
      </c>
      <c r="C1942" s="0" t="n">
        <v>99</v>
      </c>
      <c r="D1942" s="0" t="n">
        <v>19.28694</v>
      </c>
      <c r="E1942" s="0" t="n">
        <v>19.18641</v>
      </c>
      <c r="F1942" s="0" t="n">
        <v>22</v>
      </c>
      <c r="G1942" s="0" t="n">
        <v>17.93855</v>
      </c>
      <c r="H1942" s="0" t="n">
        <v>4.32414</v>
      </c>
      <c r="I1942" s="0" t="n">
        <v>0</v>
      </c>
      <c r="J1942" s="0" t="n">
        <v>41.35</v>
      </c>
      <c r="K1942" s="0" t="n">
        <v>0</v>
      </c>
      <c r="L1942" s="0" t="n">
        <v>1.004318</v>
      </c>
      <c r="M1942" s="0" t="n">
        <f aca="false">(G1942-L1942)*0.09807</f>
        <v>1.66074013224</v>
      </c>
      <c r="N1942" s="0" t="n">
        <f aca="false">(H1942-L1942)*0.09807</f>
        <v>0.32557494354</v>
      </c>
      <c r="O1942" s="0" t="n">
        <f aca="false">H1942-L1942</f>
        <v>3.319822</v>
      </c>
    </row>
    <row r="1943" customFormat="false" ht="13.5" hidden="false" customHeight="false" outlineLevel="0" collapsed="false">
      <c r="A1943" s="1" t="n">
        <f aca="false">$A$3+B1943/86400</f>
        <v>37516.5759375</v>
      </c>
      <c r="B1943" s="0" t="n">
        <v>1941</v>
      </c>
      <c r="C1943" s="0" t="n">
        <v>99</v>
      </c>
      <c r="D1943" s="0" t="n">
        <v>19.2838</v>
      </c>
      <c r="E1943" s="0" t="n">
        <v>19.18324</v>
      </c>
      <c r="F1943" s="0" t="n">
        <v>22</v>
      </c>
      <c r="G1943" s="0" t="n">
        <v>17.93853</v>
      </c>
      <c r="H1943" s="0" t="n">
        <v>4.32455</v>
      </c>
      <c r="I1943" s="0" t="n">
        <v>0</v>
      </c>
      <c r="J1943" s="0" t="n">
        <v>41.35</v>
      </c>
      <c r="K1943" s="0" t="n">
        <v>0</v>
      </c>
      <c r="L1943" s="0" t="n">
        <v>1.004318</v>
      </c>
      <c r="M1943" s="0" t="n">
        <f aca="false">(G1943-L1943)*0.09807</f>
        <v>1.66073817084</v>
      </c>
      <c r="N1943" s="0" t="n">
        <f aca="false">(H1943-L1943)*0.09807</f>
        <v>0.32561515224</v>
      </c>
      <c r="O1943" s="0" t="n">
        <f aca="false">H1943-L1943</f>
        <v>3.320232</v>
      </c>
    </row>
    <row r="1944" customFormat="false" ht="13.5" hidden="false" customHeight="false" outlineLevel="0" collapsed="false">
      <c r="A1944" s="1" t="n">
        <f aca="false">$A$3+B1944/86400</f>
        <v>37516.5759490741</v>
      </c>
      <c r="B1944" s="0" t="n">
        <v>1942</v>
      </c>
      <c r="C1944" s="0" t="n">
        <v>99</v>
      </c>
      <c r="D1944" s="0" t="n">
        <v>19.28694</v>
      </c>
      <c r="E1944" s="0" t="n">
        <v>19.18641</v>
      </c>
      <c r="F1944" s="0" t="n">
        <v>22</v>
      </c>
      <c r="G1944" s="0" t="n">
        <v>17.93855</v>
      </c>
      <c r="H1944" s="0" t="n">
        <v>4.32452</v>
      </c>
      <c r="I1944" s="0" t="n">
        <v>0</v>
      </c>
      <c r="J1944" s="0" t="n">
        <v>41.35</v>
      </c>
      <c r="K1944" s="0" t="n">
        <v>0</v>
      </c>
      <c r="L1944" s="0" t="n">
        <v>1.004318</v>
      </c>
      <c r="M1944" s="0" t="n">
        <f aca="false">(G1944-L1944)*0.09807</f>
        <v>1.66074013224</v>
      </c>
      <c r="N1944" s="0" t="n">
        <f aca="false">(H1944-L1944)*0.09807</f>
        <v>0.32561221014</v>
      </c>
      <c r="O1944" s="0" t="n">
        <f aca="false">H1944-L1944</f>
        <v>3.320202</v>
      </c>
    </row>
    <row r="1945" customFormat="false" ht="13.5" hidden="false" customHeight="false" outlineLevel="0" collapsed="false">
      <c r="A1945" s="1" t="n">
        <f aca="false">$A$3+B1945/86400</f>
        <v>37516.5759606481</v>
      </c>
      <c r="B1945" s="0" t="n">
        <v>1943</v>
      </c>
      <c r="C1945" s="0" t="n">
        <v>99</v>
      </c>
      <c r="D1945" s="0" t="n">
        <v>19.2838</v>
      </c>
      <c r="E1945" s="0" t="n">
        <v>19.18324</v>
      </c>
      <c r="F1945" s="0" t="n">
        <v>22</v>
      </c>
      <c r="G1945" s="0" t="n">
        <v>17.93853</v>
      </c>
      <c r="H1945" s="0" t="n">
        <v>4.32455</v>
      </c>
      <c r="I1945" s="0" t="n">
        <v>0</v>
      </c>
      <c r="J1945" s="0" t="n">
        <v>41.35</v>
      </c>
      <c r="K1945" s="0" t="n">
        <v>0</v>
      </c>
      <c r="L1945" s="0" t="n">
        <v>1.004318</v>
      </c>
      <c r="M1945" s="0" t="n">
        <f aca="false">(G1945-L1945)*0.09807</f>
        <v>1.66073817084</v>
      </c>
      <c r="N1945" s="0" t="n">
        <f aca="false">(H1945-L1945)*0.09807</f>
        <v>0.32561515224</v>
      </c>
      <c r="O1945" s="0" t="n">
        <f aca="false">H1945-L1945</f>
        <v>3.320232</v>
      </c>
    </row>
    <row r="1946" customFormat="false" ht="13.5" hidden="false" customHeight="false" outlineLevel="0" collapsed="false">
      <c r="A1946" s="1" t="n">
        <f aca="false">$A$3+B1946/86400</f>
        <v>37516.5759722222</v>
      </c>
      <c r="B1946" s="0" t="n">
        <v>1944</v>
      </c>
      <c r="C1946" s="0" t="n">
        <v>99</v>
      </c>
      <c r="D1946" s="0" t="n">
        <v>19.28694</v>
      </c>
      <c r="E1946" s="0" t="n">
        <v>19.18959</v>
      </c>
      <c r="F1946" s="0" t="n">
        <v>22</v>
      </c>
      <c r="G1946" s="0" t="n">
        <v>17.93855</v>
      </c>
      <c r="H1946" s="0" t="n">
        <v>4.32462</v>
      </c>
      <c r="I1946" s="0" t="n">
        <v>0</v>
      </c>
      <c r="J1946" s="0" t="n">
        <v>41.35</v>
      </c>
      <c r="K1946" s="0" t="n">
        <v>0</v>
      </c>
      <c r="L1946" s="0" t="n">
        <v>1.004318</v>
      </c>
      <c r="M1946" s="0" t="n">
        <f aca="false">(G1946-L1946)*0.09807</f>
        <v>1.66074013224</v>
      </c>
      <c r="N1946" s="0" t="n">
        <f aca="false">(H1946-L1946)*0.09807</f>
        <v>0.32562201714</v>
      </c>
      <c r="O1946" s="0" t="n">
        <f aca="false">H1946-L1946</f>
        <v>3.320302</v>
      </c>
    </row>
    <row r="1947" customFormat="false" ht="13.5" hidden="false" customHeight="false" outlineLevel="0" collapsed="false">
      <c r="A1947" s="1" t="n">
        <f aca="false">$A$3+B1947/86400</f>
        <v>37516.5759837963</v>
      </c>
      <c r="B1947" s="0" t="n">
        <v>1945</v>
      </c>
      <c r="C1947" s="0" t="n">
        <v>99</v>
      </c>
      <c r="D1947" s="0" t="n">
        <v>19.28694</v>
      </c>
      <c r="E1947" s="0" t="n">
        <v>19.18959</v>
      </c>
      <c r="F1947" s="0" t="n">
        <v>23</v>
      </c>
      <c r="G1947" s="0" t="n">
        <v>17.93855</v>
      </c>
      <c r="H1947" s="0" t="n">
        <v>4.32488</v>
      </c>
      <c r="I1947" s="0" t="n">
        <v>0</v>
      </c>
      <c r="J1947" s="0" t="n">
        <v>41.35</v>
      </c>
      <c r="K1947" s="0" t="n">
        <v>0</v>
      </c>
      <c r="L1947" s="0" t="n">
        <v>1.004318</v>
      </c>
      <c r="M1947" s="0" t="n">
        <f aca="false">(G1947-L1947)*0.09807</f>
        <v>1.66074013224</v>
      </c>
      <c r="N1947" s="0" t="n">
        <f aca="false">(H1947-L1947)*0.09807</f>
        <v>0.32564751534</v>
      </c>
      <c r="O1947" s="0" t="n">
        <f aca="false">H1947-L1947</f>
        <v>3.320562</v>
      </c>
    </row>
    <row r="1948" customFormat="false" ht="13.5" hidden="false" customHeight="false" outlineLevel="0" collapsed="false">
      <c r="A1948" s="1" t="n">
        <f aca="false">$A$3+B1948/86400</f>
        <v>37516.5759953704</v>
      </c>
      <c r="B1948" s="0" t="n">
        <v>1946</v>
      </c>
      <c r="C1948" s="0" t="n">
        <v>99</v>
      </c>
      <c r="D1948" s="0" t="n">
        <v>19.28694</v>
      </c>
      <c r="E1948" s="0" t="n">
        <v>19.18641</v>
      </c>
      <c r="F1948" s="0" t="n">
        <v>22</v>
      </c>
      <c r="G1948" s="0" t="n">
        <v>17.93841</v>
      </c>
      <c r="H1948" s="0" t="n">
        <v>4.32516</v>
      </c>
      <c r="I1948" s="0" t="n">
        <v>0</v>
      </c>
      <c r="J1948" s="0" t="n">
        <v>41.35</v>
      </c>
      <c r="K1948" s="0" t="n">
        <v>0</v>
      </c>
      <c r="L1948" s="0" t="n">
        <v>1.004318</v>
      </c>
      <c r="M1948" s="0" t="n">
        <f aca="false">(G1948-L1948)*0.09807</f>
        <v>1.66072640244</v>
      </c>
      <c r="N1948" s="0" t="n">
        <f aca="false">(H1948-L1948)*0.09807</f>
        <v>0.32567497494</v>
      </c>
      <c r="O1948" s="0" t="n">
        <f aca="false">H1948-L1948</f>
        <v>3.320842</v>
      </c>
    </row>
    <row r="1949" customFormat="false" ht="13.5" hidden="false" customHeight="false" outlineLevel="0" collapsed="false">
      <c r="A1949" s="1" t="n">
        <f aca="false">$A$3+B1949/86400</f>
        <v>37516.5760069444</v>
      </c>
      <c r="B1949" s="0" t="n">
        <v>1947</v>
      </c>
      <c r="C1949" s="0" t="n">
        <v>99</v>
      </c>
      <c r="D1949" s="0" t="n">
        <v>19.28694</v>
      </c>
      <c r="E1949" s="0" t="n">
        <v>19.18324</v>
      </c>
      <c r="F1949" s="0" t="n">
        <v>22</v>
      </c>
      <c r="G1949" s="0" t="n">
        <v>17.93855</v>
      </c>
      <c r="H1949" s="0" t="n">
        <v>4.32507</v>
      </c>
      <c r="I1949" s="0" t="n">
        <v>0</v>
      </c>
      <c r="J1949" s="0" t="n">
        <v>41.35</v>
      </c>
      <c r="K1949" s="0" t="n">
        <v>0</v>
      </c>
      <c r="L1949" s="0" t="n">
        <v>1.004318</v>
      </c>
      <c r="M1949" s="0" t="n">
        <f aca="false">(G1949-L1949)*0.09807</f>
        <v>1.66074013224</v>
      </c>
      <c r="N1949" s="0" t="n">
        <f aca="false">(H1949-L1949)*0.09807</f>
        <v>0.32566614864</v>
      </c>
      <c r="O1949" s="0" t="n">
        <f aca="false">H1949-L1949</f>
        <v>3.320752</v>
      </c>
    </row>
    <row r="1950" customFormat="false" ht="13.5" hidden="false" customHeight="false" outlineLevel="0" collapsed="false">
      <c r="A1950" s="1" t="n">
        <f aca="false">$A$3+B1950/86400</f>
        <v>37516.5760185185</v>
      </c>
      <c r="B1950" s="0" t="n">
        <v>1948</v>
      </c>
      <c r="C1950" s="0" t="n">
        <v>99</v>
      </c>
      <c r="D1950" s="0" t="n">
        <v>19.28694</v>
      </c>
      <c r="E1950" s="0" t="n">
        <v>19.18641</v>
      </c>
      <c r="F1950" s="0" t="n">
        <v>22</v>
      </c>
      <c r="G1950" s="0" t="n">
        <v>17.93869</v>
      </c>
      <c r="H1950" s="0" t="n">
        <v>4.32529</v>
      </c>
      <c r="I1950" s="0" t="n">
        <v>0</v>
      </c>
      <c r="J1950" s="0" t="n">
        <v>41.35</v>
      </c>
      <c r="K1950" s="0" t="n">
        <v>0</v>
      </c>
      <c r="L1950" s="0" t="n">
        <v>1.004318</v>
      </c>
      <c r="M1950" s="0" t="n">
        <f aca="false">(G1950-L1950)*0.09807</f>
        <v>1.66075386204</v>
      </c>
      <c r="N1950" s="0" t="n">
        <f aca="false">(H1950-L1950)*0.09807</f>
        <v>0.32568772404</v>
      </c>
      <c r="O1950" s="0" t="n">
        <f aca="false">H1950-L1950</f>
        <v>3.320972</v>
      </c>
    </row>
    <row r="1951" customFormat="false" ht="13.5" hidden="false" customHeight="false" outlineLevel="0" collapsed="false">
      <c r="A1951" s="1" t="n">
        <f aca="false">$A$3+B1951/86400</f>
        <v>37516.5760300926</v>
      </c>
      <c r="B1951" s="0" t="n">
        <v>1949</v>
      </c>
      <c r="C1951" s="0" t="n">
        <v>99</v>
      </c>
      <c r="D1951" s="0" t="n">
        <v>19.28694</v>
      </c>
      <c r="E1951" s="0" t="n">
        <v>19.18959</v>
      </c>
      <c r="F1951" s="0" t="n">
        <v>22</v>
      </c>
      <c r="G1951" s="0" t="n">
        <v>17.93855</v>
      </c>
      <c r="H1951" s="0" t="n">
        <v>4.32526</v>
      </c>
      <c r="I1951" s="0" t="n">
        <v>0</v>
      </c>
      <c r="J1951" s="0" t="n">
        <v>41.35</v>
      </c>
      <c r="K1951" s="0" t="n">
        <v>0</v>
      </c>
      <c r="L1951" s="0" t="n">
        <v>1.004318</v>
      </c>
      <c r="M1951" s="0" t="n">
        <f aca="false">(G1951-L1951)*0.09807</f>
        <v>1.66074013224</v>
      </c>
      <c r="N1951" s="0" t="n">
        <f aca="false">(H1951-L1951)*0.09807</f>
        <v>0.32568478194</v>
      </c>
      <c r="O1951" s="0" t="n">
        <f aca="false">H1951-L1951</f>
        <v>3.320942</v>
      </c>
    </row>
    <row r="1952" customFormat="false" ht="13.5" hidden="false" customHeight="false" outlineLevel="0" collapsed="false">
      <c r="A1952" s="1" t="n">
        <f aca="false">$A$3+B1952/86400</f>
        <v>37516.5760416667</v>
      </c>
      <c r="B1952" s="0" t="n">
        <v>1950</v>
      </c>
      <c r="C1952" s="0" t="n">
        <v>99</v>
      </c>
      <c r="D1952" s="0" t="n">
        <v>19.28694</v>
      </c>
      <c r="E1952" s="0" t="n">
        <v>19.18641</v>
      </c>
      <c r="F1952" s="0" t="n">
        <v>22</v>
      </c>
      <c r="G1952" s="0" t="n">
        <v>17.93855</v>
      </c>
      <c r="H1952" s="0" t="n">
        <v>4.32542</v>
      </c>
      <c r="I1952" s="0" t="n">
        <v>0</v>
      </c>
      <c r="J1952" s="0" t="n">
        <v>41.35</v>
      </c>
      <c r="K1952" s="0" t="n">
        <v>0</v>
      </c>
      <c r="L1952" s="0" t="n">
        <v>1.004318</v>
      </c>
      <c r="M1952" s="0" t="n">
        <f aca="false">(G1952-L1952)*0.09807</f>
        <v>1.66074013224</v>
      </c>
      <c r="N1952" s="0" t="n">
        <f aca="false">(H1952-L1952)*0.09807</f>
        <v>0.32570047314</v>
      </c>
      <c r="O1952" s="0" t="n">
        <f aca="false">H1952-L1952</f>
        <v>3.321102</v>
      </c>
    </row>
    <row r="1953" customFormat="false" ht="13.5" hidden="false" customHeight="false" outlineLevel="0" collapsed="false">
      <c r="A1953" s="1" t="n">
        <f aca="false">$A$3+B1953/86400</f>
        <v>37516.5760532407</v>
      </c>
      <c r="B1953" s="0" t="n">
        <v>1951</v>
      </c>
      <c r="C1953" s="0" t="n">
        <v>99</v>
      </c>
      <c r="D1953" s="0" t="n">
        <v>19.2838</v>
      </c>
      <c r="E1953" s="0" t="n">
        <v>19.18959</v>
      </c>
      <c r="F1953" s="0" t="n">
        <v>22</v>
      </c>
      <c r="G1953" s="0" t="n">
        <v>17.93853</v>
      </c>
      <c r="H1953" s="0" t="n">
        <v>4.32552</v>
      </c>
      <c r="I1953" s="0" t="n">
        <v>0</v>
      </c>
      <c r="J1953" s="0" t="n">
        <v>41.35</v>
      </c>
      <c r="K1953" s="0" t="n">
        <v>0</v>
      </c>
      <c r="L1953" s="0" t="n">
        <v>1.004318</v>
      </c>
      <c r="M1953" s="0" t="n">
        <f aca="false">(G1953-L1953)*0.09807</f>
        <v>1.66073817084</v>
      </c>
      <c r="N1953" s="0" t="n">
        <f aca="false">(H1953-L1953)*0.09807</f>
        <v>0.32571028014</v>
      </c>
      <c r="O1953" s="0" t="n">
        <f aca="false">H1953-L1953</f>
        <v>3.321202</v>
      </c>
    </row>
    <row r="1954" customFormat="false" ht="13.5" hidden="false" customHeight="false" outlineLevel="0" collapsed="false">
      <c r="A1954" s="1" t="n">
        <f aca="false">$A$3+B1954/86400</f>
        <v>37516.5760648148</v>
      </c>
      <c r="B1954" s="0" t="n">
        <v>1952</v>
      </c>
      <c r="C1954" s="0" t="n">
        <v>99</v>
      </c>
      <c r="D1954" s="0" t="n">
        <v>19.2838</v>
      </c>
      <c r="E1954" s="0" t="n">
        <v>19.18641</v>
      </c>
      <c r="F1954" s="0" t="n">
        <v>22</v>
      </c>
      <c r="G1954" s="0" t="n">
        <v>17.93867</v>
      </c>
      <c r="H1954" s="0" t="n">
        <v>4.32555</v>
      </c>
      <c r="I1954" s="0" t="n">
        <v>0</v>
      </c>
      <c r="J1954" s="0" t="n">
        <v>41.35</v>
      </c>
      <c r="K1954" s="0" t="n">
        <v>0</v>
      </c>
      <c r="L1954" s="0" t="n">
        <v>1.004318</v>
      </c>
      <c r="M1954" s="0" t="n">
        <f aca="false">(G1954-L1954)*0.09807</f>
        <v>1.66075190064</v>
      </c>
      <c r="N1954" s="0" t="n">
        <f aca="false">(H1954-L1954)*0.09807</f>
        <v>0.32571322224</v>
      </c>
      <c r="O1954" s="0" t="n">
        <f aca="false">H1954-L1954</f>
        <v>3.321232</v>
      </c>
    </row>
    <row r="1955" customFormat="false" ht="13.5" hidden="false" customHeight="false" outlineLevel="0" collapsed="false">
      <c r="A1955" s="1" t="n">
        <f aca="false">$A$3+B1955/86400</f>
        <v>37516.5760763889</v>
      </c>
      <c r="B1955" s="0" t="n">
        <v>1953</v>
      </c>
      <c r="C1955" s="0" t="n">
        <v>99</v>
      </c>
      <c r="D1955" s="0" t="n">
        <v>19.28694</v>
      </c>
      <c r="E1955" s="0" t="n">
        <v>19.18324</v>
      </c>
      <c r="F1955" s="0" t="n">
        <v>23</v>
      </c>
      <c r="G1955" s="0" t="n">
        <v>17.93869</v>
      </c>
      <c r="H1955" s="0" t="n">
        <v>4.3257</v>
      </c>
      <c r="I1955" s="0" t="n">
        <v>0</v>
      </c>
      <c r="J1955" s="0" t="n">
        <v>41.35</v>
      </c>
      <c r="K1955" s="0" t="n">
        <v>0</v>
      </c>
      <c r="L1955" s="0" t="n">
        <v>1.004318</v>
      </c>
      <c r="M1955" s="0" t="n">
        <f aca="false">(G1955-L1955)*0.09807</f>
        <v>1.66075386204</v>
      </c>
      <c r="N1955" s="0" t="n">
        <f aca="false">(H1955-L1955)*0.09807</f>
        <v>0.32572793274</v>
      </c>
      <c r="O1955" s="0" t="n">
        <f aca="false">H1955-L1955</f>
        <v>3.321382</v>
      </c>
    </row>
    <row r="1956" customFormat="false" ht="13.5" hidden="false" customHeight="false" outlineLevel="0" collapsed="false">
      <c r="A1956" s="1" t="n">
        <f aca="false">$A$3+B1956/86400</f>
        <v>37516.576087963</v>
      </c>
      <c r="B1956" s="0" t="n">
        <v>1954</v>
      </c>
      <c r="C1956" s="0" t="n">
        <v>99</v>
      </c>
      <c r="D1956" s="0" t="n">
        <v>19.2838</v>
      </c>
      <c r="E1956" s="0" t="n">
        <v>19.18959</v>
      </c>
      <c r="F1956" s="0" t="n">
        <v>23</v>
      </c>
      <c r="G1956" s="0" t="n">
        <v>17.93867</v>
      </c>
      <c r="H1956" s="0" t="n">
        <v>4.3259</v>
      </c>
      <c r="I1956" s="0" t="n">
        <v>0</v>
      </c>
      <c r="J1956" s="0" t="n">
        <v>41.35</v>
      </c>
      <c r="K1956" s="0" t="n">
        <v>0</v>
      </c>
      <c r="L1956" s="0" t="n">
        <v>1.004318</v>
      </c>
      <c r="M1956" s="0" t="n">
        <f aca="false">(G1956-L1956)*0.09807</f>
        <v>1.66075190064</v>
      </c>
      <c r="N1956" s="0" t="n">
        <f aca="false">(H1956-L1956)*0.09807</f>
        <v>0.32574754674</v>
      </c>
      <c r="O1956" s="0" t="n">
        <f aca="false">H1956-L1956</f>
        <v>3.321582</v>
      </c>
    </row>
    <row r="1957" customFormat="false" ht="13.5" hidden="false" customHeight="false" outlineLevel="0" collapsed="false">
      <c r="A1957" s="1" t="n">
        <f aca="false">$A$3+B1957/86400</f>
        <v>37516.576099537</v>
      </c>
      <c r="B1957" s="0" t="n">
        <v>1955</v>
      </c>
      <c r="C1957" s="0" t="n">
        <v>99</v>
      </c>
      <c r="D1957" s="0" t="n">
        <v>19.2838</v>
      </c>
      <c r="E1957" s="0" t="n">
        <v>19.18641</v>
      </c>
      <c r="F1957" s="0" t="n">
        <v>23</v>
      </c>
      <c r="G1957" s="0" t="n">
        <v>17.93867</v>
      </c>
      <c r="H1957" s="0" t="n">
        <v>4.32606</v>
      </c>
      <c r="I1957" s="0" t="n">
        <v>0</v>
      </c>
      <c r="J1957" s="0" t="n">
        <v>41.35</v>
      </c>
      <c r="K1957" s="0" t="n">
        <v>0</v>
      </c>
      <c r="L1957" s="0" t="n">
        <v>1.004318</v>
      </c>
      <c r="M1957" s="0" t="n">
        <f aca="false">(G1957-L1957)*0.09807</f>
        <v>1.66075190064</v>
      </c>
      <c r="N1957" s="0" t="n">
        <f aca="false">(H1957-L1957)*0.09807</f>
        <v>0.32576323794</v>
      </c>
      <c r="O1957" s="0" t="n">
        <f aca="false">H1957-L1957</f>
        <v>3.321742</v>
      </c>
    </row>
    <row r="1958" customFormat="false" ht="13.5" hidden="false" customHeight="false" outlineLevel="0" collapsed="false">
      <c r="A1958" s="1" t="n">
        <f aca="false">$A$3+B1958/86400</f>
        <v>37516.5761111111</v>
      </c>
      <c r="B1958" s="0" t="n">
        <v>1956</v>
      </c>
      <c r="C1958" s="0" t="n">
        <v>99</v>
      </c>
      <c r="D1958" s="0" t="n">
        <v>19.28694</v>
      </c>
      <c r="E1958" s="0" t="n">
        <v>19.18641</v>
      </c>
      <c r="F1958" s="0" t="n">
        <v>22</v>
      </c>
      <c r="G1958" s="0" t="n">
        <v>17.93882</v>
      </c>
      <c r="H1958" s="0" t="n">
        <v>4.32631</v>
      </c>
      <c r="I1958" s="0" t="n">
        <v>0</v>
      </c>
      <c r="J1958" s="0" t="n">
        <v>41.35</v>
      </c>
      <c r="K1958" s="0" t="n">
        <v>0</v>
      </c>
      <c r="L1958" s="0" t="n">
        <v>1.004318</v>
      </c>
      <c r="M1958" s="0" t="n">
        <f aca="false">(G1958-L1958)*0.09807</f>
        <v>1.66076661114</v>
      </c>
      <c r="N1958" s="0" t="n">
        <f aca="false">(H1958-L1958)*0.09807</f>
        <v>0.32578775544</v>
      </c>
      <c r="O1958" s="0" t="n">
        <f aca="false">H1958-L1958</f>
        <v>3.321992</v>
      </c>
    </row>
    <row r="1959" customFormat="false" ht="13.5" hidden="false" customHeight="false" outlineLevel="0" collapsed="false">
      <c r="A1959" s="1" t="n">
        <f aca="false">$A$3+B1959/86400</f>
        <v>37516.5761226852</v>
      </c>
      <c r="B1959" s="0" t="n">
        <v>1957</v>
      </c>
      <c r="C1959" s="0" t="n">
        <v>99</v>
      </c>
      <c r="D1959" s="0" t="n">
        <v>19.2838</v>
      </c>
      <c r="E1959" s="0" t="n">
        <v>19.18324</v>
      </c>
      <c r="F1959" s="0" t="n">
        <v>22</v>
      </c>
      <c r="G1959" s="0" t="n">
        <v>17.93881</v>
      </c>
      <c r="H1959" s="0" t="n">
        <v>4.32634</v>
      </c>
      <c r="I1959" s="0" t="n">
        <v>0</v>
      </c>
      <c r="J1959" s="0" t="n">
        <v>41.35</v>
      </c>
      <c r="K1959" s="0" t="n">
        <v>0</v>
      </c>
      <c r="L1959" s="0" t="n">
        <v>1.004318</v>
      </c>
      <c r="M1959" s="0" t="n">
        <f aca="false">(G1959-L1959)*0.09807</f>
        <v>1.66076563044</v>
      </c>
      <c r="N1959" s="0" t="n">
        <f aca="false">(H1959-L1959)*0.09807</f>
        <v>0.32579069754</v>
      </c>
      <c r="O1959" s="0" t="n">
        <f aca="false">H1959-L1959</f>
        <v>3.322022</v>
      </c>
    </row>
    <row r="1960" customFormat="false" ht="13.5" hidden="false" customHeight="false" outlineLevel="0" collapsed="false">
      <c r="A1960" s="1" t="n">
        <f aca="false">$A$3+B1960/86400</f>
        <v>37516.5761342593</v>
      </c>
      <c r="B1960" s="0" t="n">
        <v>1958</v>
      </c>
      <c r="C1960" s="0" t="n">
        <v>99</v>
      </c>
      <c r="D1960" s="0" t="n">
        <v>19.2838</v>
      </c>
      <c r="E1960" s="0" t="n">
        <v>19.18324</v>
      </c>
      <c r="F1960" s="0" t="n">
        <v>22</v>
      </c>
      <c r="G1960" s="0" t="n">
        <v>17.93881</v>
      </c>
      <c r="H1960" s="0" t="n">
        <v>4.3266</v>
      </c>
      <c r="I1960" s="0" t="n">
        <v>0</v>
      </c>
      <c r="J1960" s="0" t="n">
        <v>41.35</v>
      </c>
      <c r="K1960" s="0" t="n">
        <v>0</v>
      </c>
      <c r="L1960" s="0" t="n">
        <v>1.004318</v>
      </c>
      <c r="M1960" s="0" t="n">
        <f aca="false">(G1960-L1960)*0.09807</f>
        <v>1.66076563044</v>
      </c>
      <c r="N1960" s="0" t="n">
        <f aca="false">(H1960-L1960)*0.09807</f>
        <v>0.32581619574</v>
      </c>
      <c r="O1960" s="0" t="n">
        <f aca="false">H1960-L1960</f>
        <v>3.322282</v>
      </c>
    </row>
    <row r="1961" customFormat="false" ht="13.5" hidden="false" customHeight="false" outlineLevel="0" collapsed="false">
      <c r="A1961" s="1" t="n">
        <f aca="false">$A$3+B1961/86400</f>
        <v>37516.5761458333</v>
      </c>
      <c r="B1961" s="0" t="n">
        <v>1959</v>
      </c>
      <c r="C1961" s="0" t="n">
        <v>99</v>
      </c>
      <c r="D1961" s="0" t="n">
        <v>19.28694</v>
      </c>
      <c r="E1961" s="0" t="n">
        <v>19.18641</v>
      </c>
      <c r="F1961" s="0" t="n">
        <v>22</v>
      </c>
      <c r="G1961" s="0" t="n">
        <v>17.93896</v>
      </c>
      <c r="H1961" s="0" t="n">
        <v>4.32682</v>
      </c>
      <c r="I1961" s="0" t="n">
        <v>0</v>
      </c>
      <c r="J1961" s="0" t="n">
        <v>41.35</v>
      </c>
      <c r="K1961" s="0" t="n">
        <v>0</v>
      </c>
      <c r="L1961" s="0" t="n">
        <v>1.004318</v>
      </c>
      <c r="M1961" s="0" t="n">
        <f aca="false">(G1961-L1961)*0.09807</f>
        <v>1.66078034094</v>
      </c>
      <c r="N1961" s="0" t="n">
        <f aca="false">(H1961-L1961)*0.09807</f>
        <v>0.32583777114</v>
      </c>
      <c r="O1961" s="0" t="n">
        <f aca="false">H1961-L1961</f>
        <v>3.322502</v>
      </c>
    </row>
    <row r="1962" customFormat="false" ht="13.5" hidden="false" customHeight="false" outlineLevel="0" collapsed="false">
      <c r="A1962" s="1" t="n">
        <f aca="false">$A$3+B1962/86400</f>
        <v>37516.5761574074</v>
      </c>
      <c r="B1962" s="0" t="n">
        <v>1960</v>
      </c>
      <c r="C1962" s="0" t="n">
        <v>99</v>
      </c>
      <c r="D1962" s="0" t="n">
        <v>19.2838</v>
      </c>
      <c r="E1962" s="0" t="n">
        <v>19.18641</v>
      </c>
      <c r="F1962" s="0" t="n">
        <v>22</v>
      </c>
      <c r="G1962" s="0" t="n">
        <v>17.93881</v>
      </c>
      <c r="H1962" s="0" t="n">
        <v>4.32682</v>
      </c>
      <c r="I1962" s="0" t="n">
        <v>0</v>
      </c>
      <c r="J1962" s="0" t="n">
        <v>41.35</v>
      </c>
      <c r="K1962" s="0" t="n">
        <v>0</v>
      </c>
      <c r="L1962" s="0" t="n">
        <v>1.004318</v>
      </c>
      <c r="M1962" s="0" t="n">
        <f aca="false">(G1962-L1962)*0.09807</f>
        <v>1.66076563044</v>
      </c>
      <c r="N1962" s="0" t="n">
        <f aca="false">(H1962-L1962)*0.09807</f>
        <v>0.32583777114</v>
      </c>
      <c r="O1962" s="0" t="n">
        <f aca="false">H1962-L1962</f>
        <v>3.322502</v>
      </c>
    </row>
    <row r="1963" customFormat="false" ht="13.5" hidden="false" customHeight="false" outlineLevel="0" collapsed="false">
      <c r="A1963" s="1" t="n">
        <f aca="false">$A$3+B1963/86400</f>
        <v>37516.5761689815</v>
      </c>
      <c r="B1963" s="0" t="n">
        <v>1961</v>
      </c>
      <c r="C1963" s="0" t="n">
        <v>99</v>
      </c>
      <c r="D1963" s="0" t="n">
        <v>19.28694</v>
      </c>
      <c r="E1963" s="0" t="n">
        <v>19.18324</v>
      </c>
      <c r="F1963" s="0" t="n">
        <v>22</v>
      </c>
      <c r="G1963" s="0" t="n">
        <v>17.93896</v>
      </c>
      <c r="H1963" s="0" t="n">
        <v>4.32724</v>
      </c>
      <c r="I1963" s="0" t="n">
        <v>0</v>
      </c>
      <c r="J1963" s="0" t="n">
        <v>41.35</v>
      </c>
      <c r="K1963" s="0" t="n">
        <v>0</v>
      </c>
      <c r="L1963" s="0" t="n">
        <v>1.004318</v>
      </c>
      <c r="M1963" s="0" t="n">
        <f aca="false">(G1963-L1963)*0.09807</f>
        <v>1.66078034094</v>
      </c>
      <c r="N1963" s="0" t="n">
        <f aca="false">(H1963-L1963)*0.09807</f>
        <v>0.32587896054</v>
      </c>
      <c r="O1963" s="0" t="n">
        <f aca="false">H1963-L1963</f>
        <v>3.322922</v>
      </c>
    </row>
    <row r="1964" customFormat="false" ht="13.5" hidden="false" customHeight="false" outlineLevel="0" collapsed="false">
      <c r="A1964" s="1" t="n">
        <f aca="false">$A$3+B1964/86400</f>
        <v>37516.5761805556</v>
      </c>
      <c r="B1964" s="0" t="n">
        <v>1962</v>
      </c>
      <c r="C1964" s="0" t="n">
        <v>99</v>
      </c>
      <c r="D1964" s="0" t="n">
        <v>19.28694</v>
      </c>
      <c r="E1964" s="0" t="n">
        <v>19.18324</v>
      </c>
      <c r="F1964" s="0" t="n">
        <v>23</v>
      </c>
      <c r="G1964" s="0" t="n">
        <v>17.93896</v>
      </c>
      <c r="H1964" s="0" t="n">
        <v>4.32711</v>
      </c>
      <c r="I1964" s="0" t="n">
        <v>0</v>
      </c>
      <c r="J1964" s="0" t="n">
        <v>41.35</v>
      </c>
      <c r="K1964" s="0" t="n">
        <v>0</v>
      </c>
      <c r="L1964" s="0" t="n">
        <v>1.004318</v>
      </c>
      <c r="M1964" s="0" t="n">
        <f aca="false">(G1964-L1964)*0.09807</f>
        <v>1.66078034094</v>
      </c>
      <c r="N1964" s="0" t="n">
        <f aca="false">(H1964-L1964)*0.09807</f>
        <v>0.32586621144</v>
      </c>
      <c r="O1964" s="0" t="n">
        <f aca="false">H1964-L1964</f>
        <v>3.322792</v>
      </c>
    </row>
    <row r="1965" customFormat="false" ht="13.5" hidden="false" customHeight="false" outlineLevel="0" collapsed="false">
      <c r="A1965" s="1" t="n">
        <f aca="false">$A$3+B1965/86400</f>
        <v>37516.5761921296</v>
      </c>
      <c r="B1965" s="0" t="n">
        <v>1963</v>
      </c>
      <c r="C1965" s="0" t="n">
        <v>99</v>
      </c>
      <c r="D1965" s="0" t="n">
        <v>19.28066</v>
      </c>
      <c r="E1965" s="0" t="n">
        <v>19.18959</v>
      </c>
      <c r="F1965" s="0" t="n">
        <v>22</v>
      </c>
      <c r="G1965" s="0" t="n">
        <v>17.93894</v>
      </c>
      <c r="H1965" s="0" t="n">
        <v>4.32743</v>
      </c>
      <c r="I1965" s="0" t="n">
        <v>0</v>
      </c>
      <c r="J1965" s="0" t="n">
        <v>41.35</v>
      </c>
      <c r="K1965" s="0" t="n">
        <v>0</v>
      </c>
      <c r="L1965" s="0" t="n">
        <v>1.004318</v>
      </c>
      <c r="M1965" s="0" t="n">
        <f aca="false">(G1965-L1965)*0.09807</f>
        <v>1.66077837954</v>
      </c>
      <c r="N1965" s="0" t="n">
        <f aca="false">(H1965-L1965)*0.09807</f>
        <v>0.32589759384</v>
      </c>
      <c r="O1965" s="0" t="n">
        <f aca="false">H1965-L1965</f>
        <v>3.323112</v>
      </c>
    </row>
    <row r="1966" customFormat="false" ht="13.5" hidden="false" customHeight="false" outlineLevel="0" collapsed="false">
      <c r="A1966" s="1" t="n">
        <f aca="false">$A$3+B1966/86400</f>
        <v>37516.5762037037</v>
      </c>
      <c r="B1966" s="0" t="n">
        <v>1964</v>
      </c>
      <c r="C1966" s="0" t="n">
        <v>99</v>
      </c>
      <c r="D1966" s="0" t="n">
        <v>19.28066</v>
      </c>
      <c r="E1966" s="0" t="n">
        <v>19.18324</v>
      </c>
      <c r="F1966" s="0" t="n">
        <v>22</v>
      </c>
      <c r="G1966" s="0" t="n">
        <v>17.93894</v>
      </c>
      <c r="H1966" s="0" t="n">
        <v>4.32749</v>
      </c>
      <c r="I1966" s="0" t="n">
        <v>0</v>
      </c>
      <c r="J1966" s="0" t="n">
        <v>41.35</v>
      </c>
      <c r="K1966" s="0" t="n">
        <v>0</v>
      </c>
      <c r="L1966" s="0" t="n">
        <v>1.004318</v>
      </c>
      <c r="M1966" s="0" t="n">
        <f aca="false">(G1966-L1966)*0.09807</f>
        <v>1.66077837954</v>
      </c>
      <c r="N1966" s="0" t="n">
        <f aca="false">(H1966-L1966)*0.09807</f>
        <v>0.32590347804</v>
      </c>
      <c r="O1966" s="0" t="n">
        <f aca="false">H1966-L1966</f>
        <v>3.323172</v>
      </c>
    </row>
    <row r="1967" customFormat="false" ht="13.5" hidden="false" customHeight="false" outlineLevel="0" collapsed="false">
      <c r="A1967" s="1" t="n">
        <f aca="false">$A$3+B1967/86400</f>
        <v>37516.5762152778</v>
      </c>
      <c r="B1967" s="0" t="n">
        <v>1965</v>
      </c>
      <c r="C1967" s="0" t="n">
        <v>99</v>
      </c>
      <c r="D1967" s="0" t="n">
        <v>19.28694</v>
      </c>
      <c r="E1967" s="0" t="n">
        <v>19.18959</v>
      </c>
      <c r="F1967" s="0" t="n">
        <v>22</v>
      </c>
      <c r="G1967" s="0" t="n">
        <v>17.93896</v>
      </c>
      <c r="H1967" s="0" t="n">
        <v>4.32769</v>
      </c>
      <c r="I1967" s="0" t="n">
        <v>0</v>
      </c>
      <c r="J1967" s="0" t="n">
        <v>41.35</v>
      </c>
      <c r="K1967" s="0" t="n">
        <v>0</v>
      </c>
      <c r="L1967" s="0" t="n">
        <v>1.004318</v>
      </c>
      <c r="M1967" s="0" t="n">
        <f aca="false">(G1967-L1967)*0.09807</f>
        <v>1.66078034094</v>
      </c>
      <c r="N1967" s="0" t="n">
        <f aca="false">(H1967-L1967)*0.09807</f>
        <v>0.32592309204</v>
      </c>
      <c r="O1967" s="0" t="n">
        <f aca="false">H1967-L1967</f>
        <v>3.323372</v>
      </c>
    </row>
    <row r="1968" customFormat="false" ht="13.5" hidden="false" customHeight="false" outlineLevel="0" collapsed="false">
      <c r="A1968" s="1" t="n">
        <f aca="false">$A$3+B1968/86400</f>
        <v>37516.5762268519</v>
      </c>
      <c r="B1968" s="0" t="n">
        <v>1966</v>
      </c>
      <c r="C1968" s="0" t="n">
        <v>99</v>
      </c>
      <c r="D1968" s="0" t="n">
        <v>19.2838</v>
      </c>
      <c r="E1968" s="0" t="n">
        <v>19.18641</v>
      </c>
      <c r="F1968" s="0" t="n">
        <v>22</v>
      </c>
      <c r="G1968" s="0" t="n">
        <v>17.93895</v>
      </c>
      <c r="H1968" s="0" t="n">
        <v>4.32785</v>
      </c>
      <c r="I1968" s="0" t="n">
        <v>0</v>
      </c>
      <c r="J1968" s="0" t="n">
        <v>41.35</v>
      </c>
      <c r="K1968" s="0" t="n">
        <v>0</v>
      </c>
      <c r="L1968" s="0" t="n">
        <v>1.004318</v>
      </c>
      <c r="M1968" s="0" t="n">
        <f aca="false">(G1968-L1968)*0.09807</f>
        <v>1.66077936024</v>
      </c>
      <c r="N1968" s="0" t="n">
        <f aca="false">(H1968-L1968)*0.09807</f>
        <v>0.32593878324</v>
      </c>
      <c r="O1968" s="0" t="n">
        <f aca="false">H1968-L1968</f>
        <v>3.323532</v>
      </c>
    </row>
    <row r="1969" customFormat="false" ht="13.5" hidden="false" customHeight="false" outlineLevel="0" collapsed="false">
      <c r="A1969" s="1" t="n">
        <f aca="false">$A$3+B1969/86400</f>
        <v>37516.5762384259</v>
      </c>
      <c r="B1969" s="0" t="n">
        <v>1967</v>
      </c>
      <c r="C1969" s="0" t="n">
        <v>99</v>
      </c>
      <c r="D1969" s="0" t="n">
        <v>19.28694</v>
      </c>
      <c r="E1969" s="0" t="n">
        <v>19.18324</v>
      </c>
      <c r="F1969" s="0" t="n">
        <v>22</v>
      </c>
      <c r="G1969" s="0" t="n">
        <v>17.93882</v>
      </c>
      <c r="H1969" s="0" t="n">
        <v>4.32813</v>
      </c>
      <c r="I1969" s="0" t="n">
        <v>0</v>
      </c>
      <c r="J1969" s="0" t="n">
        <v>41.35</v>
      </c>
      <c r="K1969" s="0" t="n">
        <v>0</v>
      </c>
      <c r="L1969" s="0" t="n">
        <v>1.004318</v>
      </c>
      <c r="M1969" s="0" t="n">
        <f aca="false">(G1969-L1969)*0.09807</f>
        <v>1.66076661114</v>
      </c>
      <c r="N1969" s="0" t="n">
        <f aca="false">(H1969-L1969)*0.09807</f>
        <v>0.32596624284</v>
      </c>
      <c r="O1969" s="0" t="n">
        <f aca="false">H1969-L1969</f>
        <v>3.323812</v>
      </c>
    </row>
    <row r="1970" customFormat="false" ht="13.5" hidden="false" customHeight="false" outlineLevel="0" collapsed="false">
      <c r="A1970" s="1" t="n">
        <f aca="false">$A$3+B1970/86400</f>
        <v>37516.57625</v>
      </c>
      <c r="B1970" s="0" t="n">
        <v>1968</v>
      </c>
      <c r="C1970" s="0" t="n">
        <v>99</v>
      </c>
      <c r="D1970" s="0" t="n">
        <v>19.28066</v>
      </c>
      <c r="E1970" s="0" t="n">
        <v>19.18641</v>
      </c>
      <c r="F1970" s="0" t="n">
        <v>22</v>
      </c>
      <c r="G1970" s="0" t="n">
        <v>17.93908</v>
      </c>
      <c r="H1970" s="0" t="n">
        <v>4.3281</v>
      </c>
      <c r="I1970" s="0" t="n">
        <v>0</v>
      </c>
      <c r="J1970" s="0" t="n">
        <v>41.35</v>
      </c>
      <c r="K1970" s="0" t="n">
        <v>0</v>
      </c>
      <c r="L1970" s="0" t="n">
        <v>1.004318</v>
      </c>
      <c r="M1970" s="0" t="n">
        <f aca="false">(G1970-L1970)*0.09807</f>
        <v>1.66079210934</v>
      </c>
      <c r="N1970" s="0" t="n">
        <f aca="false">(H1970-L1970)*0.09807</f>
        <v>0.32596330074</v>
      </c>
      <c r="O1970" s="0" t="n">
        <f aca="false">H1970-L1970</f>
        <v>3.323782</v>
      </c>
    </row>
    <row r="1971" customFormat="false" ht="13.5" hidden="false" customHeight="false" outlineLevel="0" collapsed="false">
      <c r="A1971" s="1" t="n">
        <f aca="false">$A$3+B1971/86400</f>
        <v>37516.5762615741</v>
      </c>
      <c r="B1971" s="0" t="n">
        <v>1969</v>
      </c>
      <c r="C1971" s="0" t="n">
        <v>99</v>
      </c>
      <c r="D1971" s="0" t="n">
        <v>19.2838</v>
      </c>
      <c r="E1971" s="0" t="n">
        <v>19.18959</v>
      </c>
      <c r="F1971" s="0" t="n">
        <v>22</v>
      </c>
      <c r="G1971" s="0" t="n">
        <v>17.93909</v>
      </c>
      <c r="H1971" s="0" t="n">
        <v>4.32833</v>
      </c>
      <c r="I1971" s="0" t="n">
        <v>0</v>
      </c>
      <c r="J1971" s="0" t="n">
        <v>41.35</v>
      </c>
      <c r="K1971" s="0" t="n">
        <v>0</v>
      </c>
      <c r="L1971" s="0" t="n">
        <v>1.004318</v>
      </c>
      <c r="M1971" s="0" t="n">
        <f aca="false">(G1971-L1971)*0.09807</f>
        <v>1.66079309004</v>
      </c>
      <c r="N1971" s="0" t="n">
        <f aca="false">(H1971-L1971)*0.09807</f>
        <v>0.32598585684</v>
      </c>
      <c r="O1971" s="0" t="n">
        <f aca="false">H1971-L1971</f>
        <v>3.324012</v>
      </c>
    </row>
    <row r="1972" customFormat="false" ht="13.5" hidden="false" customHeight="false" outlineLevel="0" collapsed="false">
      <c r="A1972" s="1" t="n">
        <f aca="false">$A$3+B1972/86400</f>
        <v>37516.5762731481</v>
      </c>
      <c r="B1972" s="0" t="n">
        <v>1970</v>
      </c>
      <c r="C1972" s="0" t="n">
        <v>99</v>
      </c>
      <c r="D1972" s="0" t="n">
        <v>19.28066</v>
      </c>
      <c r="E1972" s="0" t="n">
        <v>19.18641</v>
      </c>
      <c r="F1972" s="0" t="n">
        <v>23</v>
      </c>
      <c r="G1972" s="0" t="n">
        <v>17.93908</v>
      </c>
      <c r="H1972" s="0" t="n">
        <v>4.32849</v>
      </c>
      <c r="I1972" s="0" t="n">
        <v>0</v>
      </c>
      <c r="J1972" s="0" t="n">
        <v>41.35</v>
      </c>
      <c r="K1972" s="0" t="n">
        <v>0</v>
      </c>
      <c r="L1972" s="0" t="n">
        <v>1.004318</v>
      </c>
      <c r="M1972" s="0" t="n">
        <f aca="false">(G1972-L1972)*0.09807</f>
        <v>1.66079210934</v>
      </c>
      <c r="N1972" s="0" t="n">
        <f aca="false">(H1972-L1972)*0.09807</f>
        <v>0.32600154804</v>
      </c>
      <c r="O1972" s="0" t="n">
        <f aca="false">H1972-L1972</f>
        <v>3.324172</v>
      </c>
    </row>
    <row r="1973" customFormat="false" ht="13.5" hidden="false" customHeight="false" outlineLevel="0" collapsed="false">
      <c r="A1973" s="1" t="n">
        <f aca="false">$A$3+B1973/86400</f>
        <v>37516.5762847222</v>
      </c>
      <c r="B1973" s="0" t="n">
        <v>1971</v>
      </c>
      <c r="C1973" s="0" t="n">
        <v>99</v>
      </c>
      <c r="D1973" s="0" t="n">
        <v>19.2838</v>
      </c>
      <c r="E1973" s="0" t="n">
        <v>19.18324</v>
      </c>
      <c r="F1973" s="0" t="n">
        <v>23</v>
      </c>
      <c r="G1973" s="0" t="n">
        <v>17.93909</v>
      </c>
      <c r="H1973" s="0" t="n">
        <v>4.32864</v>
      </c>
      <c r="I1973" s="0" t="n">
        <v>0</v>
      </c>
      <c r="J1973" s="0" t="n">
        <v>41.35</v>
      </c>
      <c r="K1973" s="0" t="n">
        <v>0</v>
      </c>
      <c r="L1973" s="0" t="n">
        <v>1.004318</v>
      </c>
      <c r="M1973" s="0" t="n">
        <f aca="false">(G1973-L1973)*0.09807</f>
        <v>1.66079309004</v>
      </c>
      <c r="N1973" s="0" t="n">
        <f aca="false">(H1973-L1973)*0.09807</f>
        <v>0.32601625854</v>
      </c>
      <c r="O1973" s="0" t="n">
        <f aca="false">H1973-L1973</f>
        <v>3.324322</v>
      </c>
    </row>
    <row r="1974" customFormat="false" ht="13.5" hidden="false" customHeight="false" outlineLevel="0" collapsed="false">
      <c r="A1974" s="1" t="n">
        <f aca="false">$A$3+B1974/86400</f>
        <v>37516.5762962963</v>
      </c>
      <c r="B1974" s="0" t="n">
        <v>1972</v>
      </c>
      <c r="C1974" s="0" t="n">
        <v>99</v>
      </c>
      <c r="D1974" s="0" t="n">
        <v>19.2838</v>
      </c>
      <c r="E1974" s="0" t="n">
        <v>19.18641</v>
      </c>
      <c r="F1974" s="0" t="n">
        <v>22</v>
      </c>
      <c r="G1974" s="0" t="n">
        <v>17.93909</v>
      </c>
      <c r="H1974" s="0" t="n">
        <v>4.32874</v>
      </c>
      <c r="I1974" s="0" t="n">
        <v>0</v>
      </c>
      <c r="J1974" s="0" t="n">
        <v>41.35</v>
      </c>
      <c r="K1974" s="0" t="n">
        <v>0</v>
      </c>
      <c r="L1974" s="0" t="n">
        <v>1.004318</v>
      </c>
      <c r="M1974" s="0" t="n">
        <f aca="false">(G1974-L1974)*0.09807</f>
        <v>1.66079309004</v>
      </c>
      <c r="N1974" s="0" t="n">
        <f aca="false">(H1974-L1974)*0.09807</f>
        <v>0.32602606554</v>
      </c>
      <c r="O1974" s="0" t="n">
        <f aca="false">H1974-L1974</f>
        <v>3.324422</v>
      </c>
    </row>
    <row r="1975" customFormat="false" ht="13.5" hidden="false" customHeight="false" outlineLevel="0" collapsed="false">
      <c r="A1975" s="1" t="n">
        <f aca="false">$A$3+B1975/86400</f>
        <v>37516.5763078704</v>
      </c>
      <c r="B1975" s="0" t="n">
        <v>1973</v>
      </c>
      <c r="C1975" s="0" t="n">
        <v>99</v>
      </c>
      <c r="D1975" s="0" t="n">
        <v>19.28066</v>
      </c>
      <c r="E1975" s="0" t="n">
        <v>19.18959</v>
      </c>
      <c r="F1975" s="0" t="n">
        <v>22</v>
      </c>
      <c r="G1975" s="0" t="n">
        <v>17.93908</v>
      </c>
      <c r="H1975" s="0" t="n">
        <v>4.32884</v>
      </c>
      <c r="I1975" s="0" t="n">
        <v>0</v>
      </c>
      <c r="J1975" s="0" t="n">
        <v>41.35</v>
      </c>
      <c r="K1975" s="0" t="n">
        <v>0</v>
      </c>
      <c r="L1975" s="0" t="n">
        <v>1.004318</v>
      </c>
      <c r="M1975" s="0" t="n">
        <f aca="false">(G1975-L1975)*0.09807</f>
        <v>1.66079210934</v>
      </c>
      <c r="N1975" s="0" t="n">
        <f aca="false">(H1975-L1975)*0.09807</f>
        <v>0.32603587254</v>
      </c>
      <c r="O1975" s="0" t="n">
        <f aca="false">H1975-L1975</f>
        <v>3.324522</v>
      </c>
    </row>
    <row r="1976" customFormat="false" ht="13.5" hidden="false" customHeight="false" outlineLevel="0" collapsed="false">
      <c r="A1976" s="1" t="n">
        <f aca="false">$A$3+B1976/86400</f>
        <v>37516.5763194444</v>
      </c>
      <c r="B1976" s="0" t="n">
        <v>1974</v>
      </c>
      <c r="C1976" s="0" t="n">
        <v>99</v>
      </c>
      <c r="D1976" s="0" t="n">
        <v>19.28066</v>
      </c>
      <c r="E1976" s="0" t="n">
        <v>19.18641</v>
      </c>
      <c r="F1976" s="0" t="n">
        <v>22</v>
      </c>
      <c r="G1976" s="0" t="n">
        <v>17.93922</v>
      </c>
      <c r="H1976" s="0" t="n">
        <v>4.329</v>
      </c>
      <c r="I1976" s="0" t="n">
        <v>0</v>
      </c>
      <c r="J1976" s="0" t="n">
        <v>41.35</v>
      </c>
      <c r="K1976" s="0" t="n">
        <v>0</v>
      </c>
      <c r="L1976" s="0" t="n">
        <v>1.004318</v>
      </c>
      <c r="M1976" s="0" t="n">
        <f aca="false">(G1976-L1976)*0.09807</f>
        <v>1.66080583914</v>
      </c>
      <c r="N1976" s="0" t="n">
        <f aca="false">(H1976-L1976)*0.09807</f>
        <v>0.32605156374</v>
      </c>
      <c r="O1976" s="0" t="n">
        <f aca="false">H1976-L1976</f>
        <v>3.324682</v>
      </c>
    </row>
    <row r="1977" customFormat="false" ht="13.5" hidden="false" customHeight="false" outlineLevel="0" collapsed="false">
      <c r="A1977" s="1" t="n">
        <f aca="false">$A$3+B1977/86400</f>
        <v>37516.5763310185</v>
      </c>
      <c r="B1977" s="0" t="n">
        <v>1975</v>
      </c>
      <c r="C1977" s="0" t="n">
        <v>99</v>
      </c>
      <c r="D1977" s="0" t="n">
        <v>19.2838</v>
      </c>
      <c r="E1977" s="0" t="n">
        <v>19.18641</v>
      </c>
      <c r="F1977" s="0" t="n">
        <v>22</v>
      </c>
      <c r="G1977" s="0" t="n">
        <v>17.93923</v>
      </c>
      <c r="H1977" s="0" t="n">
        <v>4.32925</v>
      </c>
      <c r="I1977" s="0" t="n">
        <v>0</v>
      </c>
      <c r="J1977" s="0" t="n">
        <v>41.35</v>
      </c>
      <c r="K1977" s="0" t="n">
        <v>0</v>
      </c>
      <c r="L1977" s="0" t="n">
        <v>1.004318</v>
      </c>
      <c r="M1977" s="0" t="n">
        <f aca="false">(G1977-L1977)*0.09807</f>
        <v>1.66080681984</v>
      </c>
      <c r="N1977" s="0" t="n">
        <f aca="false">(H1977-L1977)*0.09807</f>
        <v>0.32607608124</v>
      </c>
      <c r="O1977" s="0" t="n">
        <f aca="false">H1977-L1977</f>
        <v>3.324932</v>
      </c>
    </row>
    <row r="1978" customFormat="false" ht="13.5" hidden="false" customHeight="false" outlineLevel="0" collapsed="false">
      <c r="A1978" s="1" t="n">
        <f aca="false">$A$3+B1978/86400</f>
        <v>37516.5763425926</v>
      </c>
      <c r="B1978" s="0" t="n">
        <v>1976</v>
      </c>
      <c r="C1978" s="0" t="n">
        <v>99</v>
      </c>
      <c r="D1978" s="0" t="n">
        <v>19.2838</v>
      </c>
      <c r="E1978" s="0" t="n">
        <v>19.18959</v>
      </c>
      <c r="F1978" s="0" t="n">
        <v>22</v>
      </c>
      <c r="G1978" s="0" t="n">
        <v>17.93937</v>
      </c>
      <c r="H1978" s="0" t="n">
        <v>4.32922</v>
      </c>
      <c r="I1978" s="0" t="n">
        <v>0</v>
      </c>
      <c r="J1978" s="0" t="n">
        <v>41.35</v>
      </c>
      <c r="K1978" s="0" t="n">
        <v>0</v>
      </c>
      <c r="L1978" s="0" t="n">
        <v>1.004318</v>
      </c>
      <c r="M1978" s="0" t="n">
        <f aca="false">(G1978-L1978)*0.09807</f>
        <v>1.66082054964</v>
      </c>
      <c r="N1978" s="0" t="n">
        <f aca="false">(H1978-L1978)*0.09807</f>
        <v>0.32607313914</v>
      </c>
      <c r="O1978" s="0" t="n">
        <f aca="false">H1978-L1978</f>
        <v>3.324902</v>
      </c>
    </row>
    <row r="1979" customFormat="false" ht="13.5" hidden="false" customHeight="false" outlineLevel="0" collapsed="false">
      <c r="A1979" s="1" t="n">
        <f aca="false">$A$3+B1979/86400</f>
        <v>37516.5763541667</v>
      </c>
      <c r="B1979" s="0" t="n">
        <v>1977</v>
      </c>
      <c r="C1979" s="0" t="n">
        <v>99</v>
      </c>
      <c r="D1979" s="0" t="n">
        <v>19.28066</v>
      </c>
      <c r="E1979" s="0" t="n">
        <v>19.18959</v>
      </c>
      <c r="F1979" s="0" t="n">
        <v>22</v>
      </c>
      <c r="G1979" s="0" t="n">
        <v>17.93922</v>
      </c>
      <c r="H1979" s="0" t="n">
        <v>4.32961</v>
      </c>
      <c r="I1979" s="0" t="n">
        <v>0</v>
      </c>
      <c r="J1979" s="0" t="n">
        <v>41.35</v>
      </c>
      <c r="K1979" s="0" t="n">
        <v>0</v>
      </c>
      <c r="L1979" s="0" t="n">
        <v>1.004318</v>
      </c>
      <c r="M1979" s="0" t="n">
        <f aca="false">(G1979-L1979)*0.09807</f>
        <v>1.66080583914</v>
      </c>
      <c r="N1979" s="0" t="n">
        <f aca="false">(H1979-L1979)*0.09807</f>
        <v>0.32611138644</v>
      </c>
      <c r="O1979" s="0" t="n">
        <f aca="false">H1979-L1979</f>
        <v>3.325292</v>
      </c>
    </row>
    <row r="1980" customFormat="false" ht="13.5" hidden="false" customHeight="false" outlineLevel="0" collapsed="false">
      <c r="A1980" s="1" t="n">
        <f aca="false">$A$3+B1980/86400</f>
        <v>37516.5763657407</v>
      </c>
      <c r="B1980" s="0" t="n">
        <v>1978</v>
      </c>
      <c r="C1980" s="0" t="n">
        <v>99</v>
      </c>
      <c r="D1980" s="0" t="n">
        <v>19.28066</v>
      </c>
      <c r="E1980" s="0" t="n">
        <v>19.18959</v>
      </c>
      <c r="F1980" s="0" t="n">
        <v>23</v>
      </c>
      <c r="G1980" s="0" t="n">
        <v>17.93922</v>
      </c>
      <c r="H1980" s="0" t="n">
        <v>4.32961</v>
      </c>
      <c r="I1980" s="0" t="n">
        <v>0</v>
      </c>
      <c r="J1980" s="0" t="n">
        <v>41.35</v>
      </c>
      <c r="K1980" s="0" t="n">
        <v>0</v>
      </c>
      <c r="L1980" s="0" t="n">
        <v>1.004318</v>
      </c>
      <c r="M1980" s="0" t="n">
        <f aca="false">(G1980-L1980)*0.09807</f>
        <v>1.66080583914</v>
      </c>
      <c r="N1980" s="0" t="n">
        <f aca="false">(H1980-L1980)*0.09807</f>
        <v>0.32611138644</v>
      </c>
      <c r="O1980" s="0" t="n">
        <f aca="false">H1980-L1980</f>
        <v>3.325292</v>
      </c>
    </row>
    <row r="1981" customFormat="false" ht="13.5" hidden="false" customHeight="false" outlineLevel="0" collapsed="false">
      <c r="A1981" s="1" t="n">
        <f aca="false">$A$3+B1981/86400</f>
        <v>37516.5763773148</v>
      </c>
      <c r="B1981" s="0" t="n">
        <v>1979</v>
      </c>
      <c r="C1981" s="0" t="n">
        <v>99</v>
      </c>
      <c r="D1981" s="0" t="n">
        <v>19.2838</v>
      </c>
      <c r="E1981" s="0" t="n">
        <v>19.18959</v>
      </c>
      <c r="F1981" s="0" t="n">
        <v>23</v>
      </c>
      <c r="G1981" s="0" t="n">
        <v>17.93937</v>
      </c>
      <c r="H1981" s="0" t="n">
        <v>4.32973</v>
      </c>
      <c r="I1981" s="0" t="n">
        <v>0</v>
      </c>
      <c r="J1981" s="0" t="n">
        <v>41.35</v>
      </c>
      <c r="K1981" s="0" t="n">
        <v>0</v>
      </c>
      <c r="L1981" s="0" t="n">
        <v>1.004318</v>
      </c>
      <c r="M1981" s="0" t="n">
        <f aca="false">(G1981-L1981)*0.09807</f>
        <v>1.66082054964</v>
      </c>
      <c r="N1981" s="0" t="n">
        <f aca="false">(H1981-L1981)*0.09807</f>
        <v>0.32612315484</v>
      </c>
      <c r="O1981" s="0" t="n">
        <f aca="false">H1981-L1981</f>
        <v>3.325412</v>
      </c>
    </row>
    <row r="1982" customFormat="false" ht="13.5" hidden="false" customHeight="false" outlineLevel="0" collapsed="false">
      <c r="A1982" s="1" t="n">
        <f aca="false">$A$3+B1982/86400</f>
        <v>37516.5763888889</v>
      </c>
      <c r="B1982" s="0" t="n">
        <v>1980</v>
      </c>
      <c r="C1982" s="0" t="n">
        <v>99</v>
      </c>
      <c r="D1982" s="0" t="n">
        <v>19.28066</v>
      </c>
      <c r="E1982" s="0" t="n">
        <v>19.18959</v>
      </c>
      <c r="F1982" s="0" t="n">
        <v>22</v>
      </c>
      <c r="G1982" s="0" t="n">
        <v>17.93922</v>
      </c>
      <c r="H1982" s="0" t="n">
        <v>4.32999</v>
      </c>
      <c r="I1982" s="0" t="n">
        <v>0</v>
      </c>
      <c r="J1982" s="0" t="n">
        <v>41.35</v>
      </c>
      <c r="K1982" s="0" t="n">
        <v>0</v>
      </c>
      <c r="L1982" s="0" t="n">
        <v>1.004318</v>
      </c>
      <c r="M1982" s="0" t="n">
        <f aca="false">(G1982-L1982)*0.09807</f>
        <v>1.66080583914</v>
      </c>
      <c r="N1982" s="0" t="n">
        <f aca="false">(H1982-L1982)*0.09807</f>
        <v>0.32614865304</v>
      </c>
      <c r="O1982" s="0" t="n">
        <f aca="false">H1982-L1982</f>
        <v>3.325672</v>
      </c>
    </row>
    <row r="1983" customFormat="false" ht="13.5" hidden="false" customHeight="false" outlineLevel="0" collapsed="false">
      <c r="A1983" s="1" t="n">
        <f aca="false">$A$3+B1983/86400</f>
        <v>37516.576400463</v>
      </c>
      <c r="B1983" s="0" t="n">
        <v>1981</v>
      </c>
      <c r="C1983" s="0" t="n">
        <v>99</v>
      </c>
      <c r="D1983" s="0" t="n">
        <v>19.28066</v>
      </c>
      <c r="E1983" s="0" t="n">
        <v>19.18959</v>
      </c>
      <c r="F1983" s="0" t="n">
        <v>22</v>
      </c>
      <c r="G1983" s="0" t="n">
        <v>17.9395</v>
      </c>
      <c r="H1983" s="0" t="n">
        <v>4.33012</v>
      </c>
      <c r="I1983" s="0" t="n">
        <v>0</v>
      </c>
      <c r="J1983" s="0" t="n">
        <v>41.35</v>
      </c>
      <c r="K1983" s="0" t="n">
        <v>0</v>
      </c>
      <c r="L1983" s="0" t="n">
        <v>1.004318</v>
      </c>
      <c r="M1983" s="0" t="n">
        <f aca="false">(G1983-L1983)*0.09807</f>
        <v>1.66083329874</v>
      </c>
      <c r="N1983" s="0" t="n">
        <f aca="false">(H1983-L1983)*0.09807</f>
        <v>0.32616140214</v>
      </c>
      <c r="O1983" s="0" t="n">
        <f aca="false">H1983-L1983</f>
        <v>3.325802</v>
      </c>
    </row>
    <row r="1984" customFormat="false" ht="13.5" hidden="false" customHeight="false" outlineLevel="0" collapsed="false">
      <c r="A1984" s="1" t="n">
        <f aca="false">$A$3+B1984/86400</f>
        <v>37516.576412037</v>
      </c>
      <c r="B1984" s="0" t="n">
        <v>1982</v>
      </c>
      <c r="C1984" s="0" t="n">
        <v>99</v>
      </c>
      <c r="D1984" s="0" t="n">
        <v>19.2838</v>
      </c>
      <c r="E1984" s="0" t="n">
        <v>19.18959</v>
      </c>
      <c r="F1984" s="0" t="n">
        <v>22</v>
      </c>
      <c r="G1984" s="0" t="n">
        <v>17.93951</v>
      </c>
      <c r="H1984" s="0" t="n">
        <v>4.33025</v>
      </c>
      <c r="I1984" s="0" t="n">
        <v>0</v>
      </c>
      <c r="J1984" s="0" t="n">
        <v>41.35</v>
      </c>
      <c r="K1984" s="0" t="n">
        <v>0</v>
      </c>
      <c r="L1984" s="0" t="n">
        <v>1.004318</v>
      </c>
      <c r="M1984" s="0" t="n">
        <f aca="false">(G1984-L1984)*0.09807</f>
        <v>1.66083427944</v>
      </c>
      <c r="N1984" s="0" t="n">
        <f aca="false">(H1984-L1984)*0.09807</f>
        <v>0.32617415124</v>
      </c>
      <c r="O1984" s="0" t="n">
        <f aca="false">H1984-L1984</f>
        <v>3.325932</v>
      </c>
    </row>
    <row r="1985" customFormat="false" ht="13.5" hidden="false" customHeight="false" outlineLevel="0" collapsed="false">
      <c r="A1985" s="1" t="n">
        <f aca="false">$A$3+B1985/86400</f>
        <v>37516.5764236111</v>
      </c>
      <c r="B1985" s="0" t="n">
        <v>1983</v>
      </c>
      <c r="C1985" s="0" t="n">
        <v>99</v>
      </c>
      <c r="D1985" s="0" t="n">
        <v>19.2838</v>
      </c>
      <c r="E1985" s="0" t="n">
        <v>19.18641</v>
      </c>
      <c r="F1985" s="0" t="n">
        <v>22</v>
      </c>
      <c r="G1985" s="0" t="n">
        <v>17.93951</v>
      </c>
      <c r="H1985" s="0" t="n">
        <v>4.33053</v>
      </c>
      <c r="I1985" s="0" t="n">
        <v>0</v>
      </c>
      <c r="J1985" s="0" t="n">
        <v>41.35</v>
      </c>
      <c r="K1985" s="0" t="n">
        <v>0</v>
      </c>
      <c r="L1985" s="0" t="n">
        <v>1.004318</v>
      </c>
      <c r="M1985" s="0" t="n">
        <f aca="false">(G1985-L1985)*0.09807</f>
        <v>1.66083427944</v>
      </c>
      <c r="N1985" s="0" t="n">
        <f aca="false">(H1985-L1985)*0.09807</f>
        <v>0.32620161084</v>
      </c>
      <c r="O1985" s="0" t="n">
        <f aca="false">H1985-L1985</f>
        <v>3.326212</v>
      </c>
    </row>
    <row r="1986" customFormat="false" ht="13.5" hidden="false" customHeight="false" outlineLevel="0" collapsed="false">
      <c r="A1986" s="1" t="n">
        <f aca="false">$A$3+B1986/86400</f>
        <v>37516.5764351852</v>
      </c>
      <c r="B1986" s="0" t="n">
        <v>1984</v>
      </c>
      <c r="C1986" s="0" t="n">
        <v>99</v>
      </c>
      <c r="D1986" s="0" t="n">
        <v>19.28066</v>
      </c>
      <c r="E1986" s="0" t="n">
        <v>19.18959</v>
      </c>
      <c r="F1986" s="0" t="n">
        <v>23</v>
      </c>
      <c r="G1986" s="0" t="n">
        <v>17.93936</v>
      </c>
      <c r="H1986" s="0" t="n">
        <v>4.33063</v>
      </c>
      <c r="I1986" s="0" t="n">
        <v>0</v>
      </c>
      <c r="J1986" s="0" t="n">
        <v>41.35</v>
      </c>
      <c r="K1986" s="0" t="n">
        <v>0</v>
      </c>
      <c r="L1986" s="0" t="n">
        <v>1.004318</v>
      </c>
      <c r="M1986" s="0" t="n">
        <f aca="false">(G1986-L1986)*0.09807</f>
        <v>1.66081956894</v>
      </c>
      <c r="N1986" s="0" t="n">
        <f aca="false">(H1986-L1986)*0.09807</f>
        <v>0.32621141784</v>
      </c>
      <c r="O1986" s="0" t="n">
        <f aca="false">H1986-L1986</f>
        <v>3.326312</v>
      </c>
    </row>
    <row r="1987" customFormat="false" ht="13.5" hidden="false" customHeight="false" outlineLevel="0" collapsed="false">
      <c r="A1987" s="1" t="n">
        <f aca="false">$A$3+B1987/86400</f>
        <v>37516.5764467593</v>
      </c>
      <c r="B1987" s="0" t="n">
        <v>1985</v>
      </c>
      <c r="C1987" s="0" t="n">
        <v>99</v>
      </c>
      <c r="D1987" s="0" t="n">
        <v>19.28066</v>
      </c>
      <c r="E1987" s="0" t="n">
        <v>19.18959</v>
      </c>
      <c r="F1987" s="0" t="n">
        <v>22</v>
      </c>
      <c r="G1987" s="0" t="n">
        <v>17.93936</v>
      </c>
      <c r="H1987" s="0" t="n">
        <v>4.33101</v>
      </c>
      <c r="I1987" s="0" t="n">
        <v>0</v>
      </c>
      <c r="J1987" s="0" t="n">
        <v>41.35</v>
      </c>
      <c r="K1987" s="0" t="n">
        <v>0</v>
      </c>
      <c r="L1987" s="0" t="n">
        <v>1.004318</v>
      </c>
      <c r="M1987" s="0" t="n">
        <f aca="false">(G1987-L1987)*0.09807</f>
        <v>1.66081956894</v>
      </c>
      <c r="N1987" s="0" t="n">
        <f aca="false">(H1987-L1987)*0.09807</f>
        <v>0.32624868444</v>
      </c>
      <c r="O1987" s="0" t="n">
        <f aca="false">H1987-L1987</f>
        <v>3.326692</v>
      </c>
    </row>
    <row r="1988" customFormat="false" ht="13.5" hidden="false" customHeight="false" outlineLevel="0" collapsed="false">
      <c r="A1988" s="1" t="n">
        <f aca="false">$A$3+B1988/86400</f>
        <v>37516.5764583333</v>
      </c>
      <c r="B1988" s="0" t="n">
        <v>1986</v>
      </c>
      <c r="C1988" s="0" t="n">
        <v>99</v>
      </c>
      <c r="D1988" s="0" t="n">
        <v>19.28066</v>
      </c>
      <c r="E1988" s="0" t="n">
        <v>19.18641</v>
      </c>
      <c r="F1988" s="0" t="n">
        <v>22</v>
      </c>
      <c r="G1988" s="0" t="n">
        <v>17.9395</v>
      </c>
      <c r="H1988" s="0" t="n">
        <v>4.33092</v>
      </c>
      <c r="I1988" s="0" t="n">
        <v>0</v>
      </c>
      <c r="J1988" s="0" t="n">
        <v>41.35</v>
      </c>
      <c r="K1988" s="0" t="n">
        <v>0</v>
      </c>
      <c r="L1988" s="0" t="n">
        <v>1.004318</v>
      </c>
      <c r="M1988" s="0" t="n">
        <f aca="false">(G1988-L1988)*0.09807</f>
        <v>1.66083329874</v>
      </c>
      <c r="N1988" s="0" t="n">
        <f aca="false">(H1988-L1988)*0.09807</f>
        <v>0.32623985814</v>
      </c>
      <c r="O1988" s="0" t="n">
        <f aca="false">H1988-L1988</f>
        <v>3.326602</v>
      </c>
    </row>
    <row r="1989" customFormat="false" ht="13.5" hidden="false" customHeight="false" outlineLevel="0" collapsed="false">
      <c r="A1989" s="1" t="n">
        <f aca="false">$A$3+B1989/86400</f>
        <v>37516.5764699074</v>
      </c>
      <c r="B1989" s="0" t="n">
        <v>1987</v>
      </c>
      <c r="C1989" s="0" t="n">
        <v>99</v>
      </c>
      <c r="D1989" s="0" t="n">
        <v>19.28066</v>
      </c>
      <c r="E1989" s="0" t="n">
        <v>19.18641</v>
      </c>
      <c r="F1989" s="0" t="n">
        <v>23</v>
      </c>
      <c r="G1989" s="0" t="n">
        <v>17.93963</v>
      </c>
      <c r="H1989" s="0" t="n">
        <v>4.33117</v>
      </c>
      <c r="I1989" s="0" t="n">
        <v>0</v>
      </c>
      <c r="J1989" s="0" t="n">
        <v>41.35</v>
      </c>
      <c r="K1989" s="0" t="n">
        <v>0</v>
      </c>
      <c r="L1989" s="0" t="n">
        <v>1.004318</v>
      </c>
      <c r="M1989" s="0" t="n">
        <f aca="false">(G1989-L1989)*0.09807</f>
        <v>1.66084604784</v>
      </c>
      <c r="N1989" s="0" t="n">
        <f aca="false">(H1989-L1989)*0.09807</f>
        <v>0.32626437564</v>
      </c>
      <c r="O1989" s="0" t="n">
        <f aca="false">H1989-L1989</f>
        <v>3.326852</v>
      </c>
    </row>
    <row r="1990" customFormat="false" ht="13.5" hidden="false" customHeight="false" outlineLevel="0" collapsed="false">
      <c r="A1990" s="1" t="n">
        <f aca="false">$A$3+B1990/86400</f>
        <v>37516.5764814815</v>
      </c>
      <c r="B1990" s="0" t="n">
        <v>1988</v>
      </c>
      <c r="C1990" s="0" t="n">
        <v>99</v>
      </c>
      <c r="D1990" s="0" t="n">
        <v>19.28066</v>
      </c>
      <c r="E1990" s="0" t="n">
        <v>19.18641</v>
      </c>
      <c r="F1990" s="0" t="n">
        <v>22</v>
      </c>
      <c r="G1990" s="0" t="n">
        <v>17.93963</v>
      </c>
      <c r="H1990" s="0" t="n">
        <v>4.3313</v>
      </c>
      <c r="I1990" s="0" t="n">
        <v>0</v>
      </c>
      <c r="J1990" s="0" t="n">
        <v>41.35</v>
      </c>
      <c r="K1990" s="0" t="n">
        <v>0</v>
      </c>
      <c r="L1990" s="0" t="n">
        <v>1.004318</v>
      </c>
      <c r="M1990" s="0" t="n">
        <f aca="false">(G1990-L1990)*0.09807</f>
        <v>1.66084604784</v>
      </c>
      <c r="N1990" s="0" t="n">
        <f aca="false">(H1990-L1990)*0.09807</f>
        <v>0.32627712474</v>
      </c>
      <c r="O1990" s="0" t="n">
        <f aca="false">H1990-L1990</f>
        <v>3.326982</v>
      </c>
    </row>
    <row r="1991" customFormat="false" ht="13.5" hidden="false" customHeight="false" outlineLevel="0" collapsed="false">
      <c r="A1991" s="1" t="n">
        <f aca="false">$A$3+B1991/86400</f>
        <v>37516.5764930556</v>
      </c>
      <c r="B1991" s="0" t="n">
        <v>1989</v>
      </c>
      <c r="C1991" s="0" t="n">
        <v>99</v>
      </c>
      <c r="D1991" s="0" t="n">
        <v>19.2838</v>
      </c>
      <c r="E1991" s="0" t="n">
        <v>19.18324</v>
      </c>
      <c r="F1991" s="0" t="n">
        <v>22</v>
      </c>
      <c r="G1991" s="0" t="n">
        <v>17.93965</v>
      </c>
      <c r="H1991" s="0" t="n">
        <v>4.33158</v>
      </c>
      <c r="I1991" s="0" t="n">
        <v>0</v>
      </c>
      <c r="J1991" s="0" t="n">
        <v>41.35</v>
      </c>
      <c r="K1991" s="0" t="n">
        <v>0</v>
      </c>
      <c r="L1991" s="0" t="n">
        <v>1.004318</v>
      </c>
      <c r="M1991" s="0" t="n">
        <f aca="false">(G1991-L1991)*0.09807</f>
        <v>1.66084800924</v>
      </c>
      <c r="N1991" s="0" t="n">
        <f aca="false">(H1991-L1991)*0.09807</f>
        <v>0.32630458434</v>
      </c>
      <c r="O1991" s="0" t="n">
        <f aca="false">H1991-L1991</f>
        <v>3.327262</v>
      </c>
    </row>
    <row r="1992" customFormat="false" ht="13.5" hidden="false" customHeight="false" outlineLevel="0" collapsed="false">
      <c r="A1992" s="1" t="n">
        <f aca="false">$A$3+B1992/86400</f>
        <v>37516.5765046296</v>
      </c>
      <c r="B1992" s="0" t="n">
        <v>1990</v>
      </c>
      <c r="C1992" s="0" t="n">
        <v>99</v>
      </c>
      <c r="D1992" s="0" t="n">
        <v>19.2838</v>
      </c>
      <c r="E1992" s="0" t="n">
        <v>19.18641</v>
      </c>
      <c r="F1992" s="0" t="n">
        <v>22</v>
      </c>
      <c r="G1992" s="0" t="n">
        <v>17.93965</v>
      </c>
      <c r="H1992" s="0" t="n">
        <v>4.33155</v>
      </c>
      <c r="I1992" s="0" t="n">
        <v>0</v>
      </c>
      <c r="J1992" s="0" t="n">
        <v>41.35</v>
      </c>
      <c r="K1992" s="0" t="n">
        <v>0</v>
      </c>
      <c r="L1992" s="0" t="n">
        <v>1.004318</v>
      </c>
      <c r="M1992" s="0" t="n">
        <f aca="false">(G1992-L1992)*0.09807</f>
        <v>1.66084800924</v>
      </c>
      <c r="N1992" s="0" t="n">
        <f aca="false">(H1992-L1992)*0.09807</f>
        <v>0.32630164224</v>
      </c>
      <c r="O1992" s="0" t="n">
        <f aca="false">H1992-L1992</f>
        <v>3.327232</v>
      </c>
    </row>
    <row r="1993" customFormat="false" ht="13.5" hidden="false" customHeight="false" outlineLevel="0" collapsed="false">
      <c r="A1993" s="1" t="n">
        <f aca="false">$A$3+B1993/86400</f>
        <v>37516.5765162037</v>
      </c>
      <c r="B1993" s="0" t="n">
        <v>1991</v>
      </c>
      <c r="C1993" s="0" t="n">
        <v>99</v>
      </c>
      <c r="D1993" s="0" t="n">
        <v>19.28066</v>
      </c>
      <c r="E1993" s="0" t="n">
        <v>19.18324</v>
      </c>
      <c r="F1993" s="0" t="n">
        <v>22</v>
      </c>
      <c r="G1993" s="0" t="n">
        <v>17.93963</v>
      </c>
      <c r="H1993" s="0" t="n">
        <v>4.33171</v>
      </c>
      <c r="I1993" s="0" t="n">
        <v>0</v>
      </c>
      <c r="J1993" s="0" t="n">
        <v>41.35</v>
      </c>
      <c r="K1993" s="0" t="n">
        <v>0</v>
      </c>
      <c r="L1993" s="0" t="n">
        <v>1.004318</v>
      </c>
      <c r="M1993" s="0" t="n">
        <f aca="false">(G1993-L1993)*0.09807</f>
        <v>1.66084604784</v>
      </c>
      <c r="N1993" s="0" t="n">
        <f aca="false">(H1993-L1993)*0.09807</f>
        <v>0.32631733344</v>
      </c>
      <c r="O1993" s="0" t="n">
        <f aca="false">H1993-L1993</f>
        <v>3.327392</v>
      </c>
    </row>
    <row r="1994" customFormat="false" ht="13.5" hidden="false" customHeight="false" outlineLevel="0" collapsed="false">
      <c r="A1994" s="1" t="n">
        <f aca="false">$A$3+B1994/86400</f>
        <v>37516.5765277778</v>
      </c>
      <c r="B1994" s="0" t="n">
        <v>1992</v>
      </c>
      <c r="C1994" s="0" t="n">
        <v>99</v>
      </c>
      <c r="D1994" s="0" t="n">
        <v>19.2838</v>
      </c>
      <c r="E1994" s="0" t="n">
        <v>19.18641</v>
      </c>
      <c r="F1994" s="0" t="n">
        <v>22</v>
      </c>
      <c r="G1994" s="0" t="n">
        <v>17.93965</v>
      </c>
      <c r="H1994" s="0" t="n">
        <v>4.33194</v>
      </c>
      <c r="I1994" s="0" t="n">
        <v>0</v>
      </c>
      <c r="J1994" s="0" t="n">
        <v>41.35</v>
      </c>
      <c r="K1994" s="0" t="n">
        <v>0</v>
      </c>
      <c r="L1994" s="0" t="n">
        <v>1.004318</v>
      </c>
      <c r="M1994" s="0" t="n">
        <f aca="false">(G1994-L1994)*0.09807</f>
        <v>1.66084800924</v>
      </c>
      <c r="N1994" s="0" t="n">
        <f aca="false">(H1994-L1994)*0.09807</f>
        <v>0.32633988954</v>
      </c>
      <c r="O1994" s="0" t="n">
        <f aca="false">H1994-L1994</f>
        <v>3.327622</v>
      </c>
    </row>
    <row r="1995" customFormat="false" ht="13.5" hidden="false" customHeight="false" outlineLevel="0" collapsed="false">
      <c r="A1995" s="1" t="n">
        <f aca="false">$A$3+B1995/86400</f>
        <v>37516.5765393519</v>
      </c>
      <c r="B1995" s="0" t="n">
        <v>1993</v>
      </c>
      <c r="C1995" s="0" t="n">
        <v>99</v>
      </c>
      <c r="D1995" s="0" t="n">
        <v>19.28066</v>
      </c>
      <c r="E1995" s="0" t="n">
        <v>19.18641</v>
      </c>
      <c r="F1995" s="0" t="n">
        <v>22</v>
      </c>
      <c r="G1995" s="0" t="n">
        <v>17.93977</v>
      </c>
      <c r="H1995" s="0" t="n">
        <v>4.33194</v>
      </c>
      <c r="I1995" s="0" t="n">
        <v>0</v>
      </c>
      <c r="J1995" s="0" t="n">
        <v>41.35</v>
      </c>
      <c r="K1995" s="0" t="n">
        <v>0</v>
      </c>
      <c r="L1995" s="0" t="n">
        <v>1.004318</v>
      </c>
      <c r="M1995" s="0" t="n">
        <f aca="false">(G1995-L1995)*0.09807</f>
        <v>1.66085977764</v>
      </c>
      <c r="N1995" s="0" t="n">
        <f aca="false">(H1995-L1995)*0.09807</f>
        <v>0.32633988954</v>
      </c>
      <c r="O1995" s="0" t="n">
        <f aca="false">H1995-L1995</f>
        <v>3.327622</v>
      </c>
    </row>
    <row r="1996" customFormat="false" ht="13.5" hidden="false" customHeight="false" outlineLevel="0" collapsed="false">
      <c r="A1996" s="1" t="n">
        <f aca="false">$A$3+B1996/86400</f>
        <v>37516.5765509259</v>
      </c>
      <c r="B1996" s="0" t="n">
        <v>1994</v>
      </c>
      <c r="C1996" s="0" t="n">
        <v>99</v>
      </c>
      <c r="D1996" s="0" t="n">
        <v>19.2838</v>
      </c>
      <c r="E1996" s="0" t="n">
        <v>19.18641</v>
      </c>
      <c r="F1996" s="0" t="n">
        <v>22</v>
      </c>
      <c r="G1996" s="0" t="n">
        <v>17.93979</v>
      </c>
      <c r="H1996" s="0" t="n">
        <v>4.33219</v>
      </c>
      <c r="I1996" s="0" t="n">
        <v>0</v>
      </c>
      <c r="J1996" s="0" t="n">
        <v>41.35</v>
      </c>
      <c r="K1996" s="0" t="n">
        <v>0</v>
      </c>
      <c r="L1996" s="0" t="n">
        <v>1.004318</v>
      </c>
      <c r="M1996" s="0" t="n">
        <f aca="false">(G1996-L1996)*0.09807</f>
        <v>1.66086173904</v>
      </c>
      <c r="N1996" s="0" t="n">
        <f aca="false">(H1996-L1996)*0.09807</f>
        <v>0.32636440704</v>
      </c>
      <c r="O1996" s="0" t="n">
        <f aca="false">H1996-L1996</f>
        <v>3.327872</v>
      </c>
    </row>
    <row r="1997" customFormat="false" ht="13.5" hidden="false" customHeight="false" outlineLevel="0" collapsed="false">
      <c r="A1997" s="1" t="n">
        <f aca="false">$A$3+B1997/86400</f>
        <v>37516.5765625</v>
      </c>
      <c r="B1997" s="0" t="n">
        <v>1995</v>
      </c>
      <c r="C1997" s="0" t="n">
        <v>99</v>
      </c>
      <c r="D1997" s="0" t="n">
        <v>19.2838</v>
      </c>
      <c r="E1997" s="0" t="n">
        <v>19.18959</v>
      </c>
      <c r="F1997" s="0" t="n">
        <v>23</v>
      </c>
      <c r="G1997" s="0" t="n">
        <v>17.93965</v>
      </c>
      <c r="H1997" s="0" t="n">
        <v>4.33229</v>
      </c>
      <c r="I1997" s="0" t="n">
        <v>0</v>
      </c>
      <c r="J1997" s="0" t="n">
        <v>41.35</v>
      </c>
      <c r="K1997" s="0" t="n">
        <v>0</v>
      </c>
      <c r="L1997" s="0" t="n">
        <v>1.004318</v>
      </c>
      <c r="M1997" s="0" t="n">
        <f aca="false">(G1997-L1997)*0.09807</f>
        <v>1.66084800924</v>
      </c>
      <c r="N1997" s="0" t="n">
        <f aca="false">(H1997-L1997)*0.09807</f>
        <v>0.32637421404</v>
      </c>
      <c r="O1997" s="0" t="n">
        <f aca="false">H1997-L1997</f>
        <v>3.327972</v>
      </c>
    </row>
    <row r="1998" customFormat="false" ht="13.5" hidden="false" customHeight="false" outlineLevel="0" collapsed="false">
      <c r="A1998" s="1" t="n">
        <f aca="false">$A$3+B1998/86400</f>
        <v>37516.5765740741</v>
      </c>
      <c r="B1998" s="0" t="n">
        <v>1996</v>
      </c>
      <c r="C1998" s="0" t="n">
        <v>99</v>
      </c>
      <c r="D1998" s="0" t="n">
        <v>19.2838</v>
      </c>
      <c r="E1998" s="0" t="n">
        <v>19.18641</v>
      </c>
      <c r="F1998" s="0" t="n">
        <v>23</v>
      </c>
      <c r="G1998" s="0" t="n">
        <v>17.93965</v>
      </c>
      <c r="H1998" s="0" t="n">
        <v>4.33245</v>
      </c>
      <c r="I1998" s="0" t="n">
        <v>0</v>
      </c>
      <c r="J1998" s="0" t="n">
        <v>41.35</v>
      </c>
      <c r="K1998" s="0" t="n">
        <v>0</v>
      </c>
      <c r="L1998" s="0" t="n">
        <v>1.004318</v>
      </c>
      <c r="M1998" s="0" t="n">
        <f aca="false">(G1998-L1998)*0.09807</f>
        <v>1.66084800924</v>
      </c>
      <c r="N1998" s="0" t="n">
        <f aca="false">(H1998-L1998)*0.09807</f>
        <v>0.32638990524</v>
      </c>
      <c r="O1998" s="0" t="n">
        <f aca="false">H1998-L1998</f>
        <v>3.328132</v>
      </c>
    </row>
    <row r="1999" customFormat="false" ht="13.5" hidden="false" customHeight="false" outlineLevel="0" collapsed="false">
      <c r="A1999" s="1" t="n">
        <f aca="false">$A$3+B1999/86400</f>
        <v>37516.5765856481</v>
      </c>
      <c r="B1999" s="0" t="n">
        <v>1997</v>
      </c>
      <c r="C1999" s="0" t="n">
        <v>99</v>
      </c>
      <c r="D1999" s="0" t="n">
        <v>19.28066</v>
      </c>
      <c r="E1999" s="0" t="n">
        <v>19.18641</v>
      </c>
      <c r="F1999" s="0" t="n">
        <v>22</v>
      </c>
      <c r="G1999" s="0" t="n">
        <v>17.93977</v>
      </c>
      <c r="H1999" s="0" t="n">
        <v>4.33258</v>
      </c>
      <c r="I1999" s="0" t="n">
        <v>0</v>
      </c>
      <c r="J1999" s="0" t="n">
        <v>41.35</v>
      </c>
      <c r="K1999" s="0" t="n">
        <v>0</v>
      </c>
      <c r="L1999" s="0" t="n">
        <v>1.004318</v>
      </c>
      <c r="M1999" s="0" t="n">
        <f aca="false">(G1999-L1999)*0.09807</f>
        <v>1.66085977764</v>
      </c>
      <c r="N1999" s="0" t="n">
        <f aca="false">(H1999-L1999)*0.09807</f>
        <v>0.32640265434</v>
      </c>
      <c r="O1999" s="0" t="n">
        <f aca="false">H1999-L1999</f>
        <v>3.328262</v>
      </c>
    </row>
    <row r="2000" customFormat="false" ht="13.5" hidden="false" customHeight="false" outlineLevel="0" collapsed="false">
      <c r="A2000" s="1" t="n">
        <f aca="false">$A$3+B2000/86400</f>
        <v>37516.5765972222</v>
      </c>
      <c r="B2000" s="0" t="n">
        <v>1998</v>
      </c>
      <c r="C2000" s="0" t="n">
        <v>99</v>
      </c>
      <c r="D2000" s="0" t="n">
        <v>19.28066</v>
      </c>
      <c r="E2000" s="0" t="n">
        <v>19.18959</v>
      </c>
      <c r="F2000" s="0" t="n">
        <v>22</v>
      </c>
      <c r="G2000" s="0" t="n">
        <v>17.93977</v>
      </c>
      <c r="H2000" s="0" t="n">
        <v>4.33293</v>
      </c>
      <c r="I2000" s="0" t="n">
        <v>0</v>
      </c>
      <c r="J2000" s="0" t="n">
        <v>41.35</v>
      </c>
      <c r="K2000" s="0" t="n">
        <v>0</v>
      </c>
      <c r="L2000" s="0" t="n">
        <v>1.004318</v>
      </c>
      <c r="M2000" s="0" t="n">
        <f aca="false">(G2000-L2000)*0.09807</f>
        <v>1.66085977764</v>
      </c>
      <c r="N2000" s="0" t="n">
        <f aca="false">(H2000-L2000)*0.09807</f>
        <v>0.32643697884</v>
      </c>
      <c r="O2000" s="0" t="n">
        <f aca="false">H2000-L2000</f>
        <v>3.328612</v>
      </c>
    </row>
    <row r="2001" customFormat="false" ht="13.5" hidden="false" customHeight="false" outlineLevel="0" collapsed="false">
      <c r="A2001" s="1" t="n">
        <f aca="false">$A$3+B2001/86400</f>
        <v>37516.5766087963</v>
      </c>
      <c r="B2001" s="0" t="n">
        <v>1999</v>
      </c>
      <c r="C2001" s="0" t="n">
        <v>99</v>
      </c>
      <c r="D2001" s="0" t="n">
        <v>19.28066</v>
      </c>
      <c r="E2001" s="0" t="n">
        <v>19.18959</v>
      </c>
      <c r="F2001" s="0" t="n">
        <v>22</v>
      </c>
      <c r="G2001" s="0" t="n">
        <v>17.93977</v>
      </c>
      <c r="H2001" s="0" t="n">
        <v>4.33344</v>
      </c>
      <c r="I2001" s="0" t="n">
        <v>0</v>
      </c>
      <c r="J2001" s="0" t="n">
        <v>41.35</v>
      </c>
      <c r="K2001" s="0" t="n">
        <v>0</v>
      </c>
      <c r="L2001" s="0" t="n">
        <v>1.004318</v>
      </c>
      <c r="M2001" s="0" t="n">
        <f aca="false">(G2001-L2001)*0.09807</f>
        <v>1.66085977764</v>
      </c>
      <c r="N2001" s="0" t="n">
        <f aca="false">(H2001-L2001)*0.09807</f>
        <v>0.32648699454</v>
      </c>
      <c r="O2001" s="0" t="n">
        <f aca="false">H2001-L2001</f>
        <v>3.329122</v>
      </c>
    </row>
    <row r="2002" customFormat="false" ht="13.5" hidden="false" customHeight="false" outlineLevel="0" collapsed="false">
      <c r="A2002" s="1" t="n">
        <f aca="false">$A$3+B2002/86400</f>
        <v>37516.5766203704</v>
      </c>
      <c r="B2002" s="0" t="n">
        <v>2000</v>
      </c>
      <c r="C2002" s="0" t="n">
        <v>99</v>
      </c>
      <c r="D2002" s="0" t="n">
        <v>19.2838</v>
      </c>
      <c r="E2002" s="0" t="n">
        <v>19.18641</v>
      </c>
      <c r="F2002" s="0" t="n">
        <v>22</v>
      </c>
      <c r="G2002" s="0" t="n">
        <v>17.93979</v>
      </c>
      <c r="H2002" s="0" t="n">
        <v>4.3336</v>
      </c>
      <c r="I2002" s="0" t="n">
        <v>0</v>
      </c>
      <c r="J2002" s="0" t="n">
        <v>41.35</v>
      </c>
      <c r="K2002" s="0" t="n">
        <v>0</v>
      </c>
      <c r="L2002" s="0" t="n">
        <v>1.004318</v>
      </c>
      <c r="M2002" s="0" t="n">
        <f aca="false">(G2002-L2002)*0.09807</f>
        <v>1.66086173904</v>
      </c>
      <c r="N2002" s="0" t="n">
        <f aca="false">(H2002-L2002)*0.09807</f>
        <v>0.32650268574</v>
      </c>
      <c r="O2002" s="0" t="n">
        <f aca="false">H2002-L2002</f>
        <v>3.329282</v>
      </c>
    </row>
    <row r="2003" customFormat="false" ht="13.5" hidden="false" customHeight="false" outlineLevel="0" collapsed="false">
      <c r="A2003" s="1" t="n">
        <f aca="false">$A$3+B2003/86400</f>
        <v>37516.5766319444</v>
      </c>
      <c r="B2003" s="0" t="n">
        <v>2001</v>
      </c>
      <c r="C2003" s="0" t="n">
        <v>99</v>
      </c>
      <c r="D2003" s="0" t="n">
        <v>19.28066</v>
      </c>
      <c r="E2003" s="0" t="n">
        <v>19.18641</v>
      </c>
      <c r="F2003" s="0" t="n">
        <v>22</v>
      </c>
      <c r="G2003" s="0" t="n">
        <v>17.93991</v>
      </c>
      <c r="H2003" s="0" t="n">
        <v>4.3336</v>
      </c>
      <c r="I2003" s="0" t="n">
        <v>0</v>
      </c>
      <c r="J2003" s="0" t="n">
        <v>41.35</v>
      </c>
      <c r="K2003" s="0" t="n">
        <v>0</v>
      </c>
      <c r="L2003" s="0" t="n">
        <v>1.004318</v>
      </c>
      <c r="M2003" s="0" t="n">
        <f aca="false">(G2003-L2003)*0.09807</f>
        <v>1.66087350744</v>
      </c>
      <c r="N2003" s="0" t="n">
        <f aca="false">(H2003-L2003)*0.09807</f>
        <v>0.32650268574</v>
      </c>
      <c r="O2003" s="0" t="n">
        <f aca="false">H2003-L2003</f>
        <v>3.329282</v>
      </c>
    </row>
    <row r="2004" customFormat="false" ht="13.5" hidden="false" customHeight="false" outlineLevel="0" collapsed="false">
      <c r="A2004" s="1" t="n">
        <f aca="false">$A$3+B2004/86400</f>
        <v>37516.5766435185</v>
      </c>
      <c r="B2004" s="0" t="n">
        <v>2002</v>
      </c>
      <c r="C2004" s="0" t="n">
        <v>99</v>
      </c>
      <c r="D2004" s="0" t="n">
        <v>19.2838</v>
      </c>
      <c r="E2004" s="0" t="n">
        <v>19.18641</v>
      </c>
      <c r="F2004" s="0" t="n">
        <v>22</v>
      </c>
      <c r="G2004" s="0" t="n">
        <v>17.93979</v>
      </c>
      <c r="H2004" s="0" t="n">
        <v>4.33385</v>
      </c>
      <c r="I2004" s="0" t="n">
        <v>0</v>
      </c>
      <c r="J2004" s="0" t="n">
        <v>41.35</v>
      </c>
      <c r="K2004" s="0" t="n">
        <v>0</v>
      </c>
      <c r="L2004" s="0" t="n">
        <v>1.004318</v>
      </c>
      <c r="M2004" s="0" t="n">
        <f aca="false">(G2004-L2004)*0.09807</f>
        <v>1.66086173904</v>
      </c>
      <c r="N2004" s="0" t="n">
        <f aca="false">(H2004-L2004)*0.09807</f>
        <v>0.32652720324</v>
      </c>
      <c r="O2004" s="0" t="n">
        <f aca="false">H2004-L2004</f>
        <v>3.329532</v>
      </c>
    </row>
    <row r="2005" customFormat="false" ht="13.5" hidden="false" customHeight="false" outlineLevel="0" collapsed="false">
      <c r="A2005" s="1" t="n">
        <f aca="false">$A$3+B2005/86400</f>
        <v>37516.5766550926</v>
      </c>
      <c r="B2005" s="0" t="n">
        <v>2003</v>
      </c>
      <c r="C2005" s="0" t="n">
        <v>99</v>
      </c>
      <c r="D2005" s="0" t="n">
        <v>19.2838</v>
      </c>
      <c r="E2005" s="0" t="n">
        <v>19.18641</v>
      </c>
      <c r="F2005" s="0" t="n">
        <v>23</v>
      </c>
      <c r="G2005" s="0" t="n">
        <v>17.93993</v>
      </c>
      <c r="H2005" s="0" t="n">
        <v>4.33398</v>
      </c>
      <c r="I2005" s="0" t="n">
        <v>0</v>
      </c>
      <c r="J2005" s="0" t="n">
        <v>41.35</v>
      </c>
      <c r="K2005" s="0" t="n">
        <v>0</v>
      </c>
      <c r="L2005" s="0" t="n">
        <v>1.004318</v>
      </c>
      <c r="M2005" s="0" t="n">
        <f aca="false">(G2005-L2005)*0.09807</f>
        <v>1.66087546884</v>
      </c>
      <c r="N2005" s="0" t="n">
        <f aca="false">(H2005-L2005)*0.09807</f>
        <v>0.32653995234</v>
      </c>
      <c r="O2005" s="0" t="n">
        <f aca="false">H2005-L2005</f>
        <v>3.329662</v>
      </c>
    </row>
    <row r="2006" customFormat="false" ht="13.5" hidden="false" customHeight="false" outlineLevel="0" collapsed="false">
      <c r="A2006" s="1" t="n">
        <f aca="false">$A$3+B2006/86400</f>
        <v>37516.5766666667</v>
      </c>
      <c r="B2006" s="0" t="n">
        <v>2004</v>
      </c>
      <c r="C2006" s="0" t="n">
        <v>99</v>
      </c>
      <c r="D2006" s="0" t="n">
        <v>19.2838</v>
      </c>
      <c r="E2006" s="0" t="n">
        <v>19.18641</v>
      </c>
      <c r="F2006" s="0" t="n">
        <v>23</v>
      </c>
      <c r="G2006" s="0" t="n">
        <v>17.94007</v>
      </c>
      <c r="H2006" s="0" t="n">
        <v>4.33424</v>
      </c>
      <c r="I2006" s="0" t="n">
        <v>0</v>
      </c>
      <c r="J2006" s="0" t="n">
        <v>41.35</v>
      </c>
      <c r="K2006" s="0" t="n">
        <v>0</v>
      </c>
      <c r="L2006" s="0" t="n">
        <v>1.004318</v>
      </c>
      <c r="M2006" s="0" t="n">
        <f aca="false">(G2006-L2006)*0.09807</f>
        <v>1.66088919864</v>
      </c>
      <c r="N2006" s="0" t="n">
        <f aca="false">(H2006-L2006)*0.09807</f>
        <v>0.32656545054</v>
      </c>
      <c r="O2006" s="0" t="n">
        <f aca="false">H2006-L2006</f>
        <v>3.329922</v>
      </c>
    </row>
    <row r="2007" customFormat="false" ht="13.5" hidden="false" customHeight="false" outlineLevel="0" collapsed="false">
      <c r="A2007" s="1" t="n">
        <f aca="false">$A$3+B2007/86400</f>
        <v>37516.5766782407</v>
      </c>
      <c r="B2007" s="0" t="n">
        <v>2005</v>
      </c>
      <c r="C2007" s="0" t="n">
        <v>99</v>
      </c>
      <c r="D2007" s="0" t="n">
        <v>19.28694</v>
      </c>
      <c r="E2007" s="0" t="n">
        <v>19.18641</v>
      </c>
      <c r="F2007" s="0" t="n">
        <v>23</v>
      </c>
      <c r="G2007" s="0" t="n">
        <v>17.93994</v>
      </c>
      <c r="H2007" s="0" t="n">
        <v>4.33437</v>
      </c>
      <c r="I2007" s="0" t="n">
        <v>0</v>
      </c>
      <c r="J2007" s="0" t="n">
        <v>41.35</v>
      </c>
      <c r="K2007" s="0" t="n">
        <v>0</v>
      </c>
      <c r="L2007" s="0" t="n">
        <v>1.004318</v>
      </c>
      <c r="M2007" s="0" t="n">
        <f aca="false">(G2007-L2007)*0.09807</f>
        <v>1.66087644954</v>
      </c>
      <c r="N2007" s="0" t="n">
        <f aca="false">(H2007-L2007)*0.09807</f>
        <v>0.32657819964</v>
      </c>
      <c r="O2007" s="0" t="n">
        <f aca="false">H2007-L2007</f>
        <v>3.330052</v>
      </c>
    </row>
    <row r="2008" customFormat="false" ht="13.5" hidden="false" customHeight="false" outlineLevel="0" collapsed="false">
      <c r="A2008" s="1" t="n">
        <f aca="false">$A$3+B2008/86400</f>
        <v>37516.5766898148</v>
      </c>
      <c r="B2008" s="0" t="n">
        <v>2006</v>
      </c>
      <c r="C2008" s="0" t="n">
        <v>99</v>
      </c>
      <c r="D2008" s="0" t="n">
        <v>19.28694</v>
      </c>
      <c r="E2008" s="0" t="n">
        <v>19.18959</v>
      </c>
      <c r="F2008" s="0" t="n">
        <v>22</v>
      </c>
      <c r="G2008" s="0" t="n">
        <v>17.94008</v>
      </c>
      <c r="H2008" s="0" t="n">
        <v>4.33459</v>
      </c>
      <c r="I2008" s="0" t="n">
        <v>0</v>
      </c>
      <c r="J2008" s="0" t="n">
        <v>41.35</v>
      </c>
      <c r="K2008" s="0" t="n">
        <v>0</v>
      </c>
      <c r="L2008" s="0" t="n">
        <v>1.004318</v>
      </c>
      <c r="M2008" s="0" t="n">
        <f aca="false">(G2008-L2008)*0.09807</f>
        <v>1.66089017934</v>
      </c>
      <c r="N2008" s="0" t="n">
        <f aca="false">(H2008-L2008)*0.09807</f>
        <v>0.32659977504</v>
      </c>
      <c r="O2008" s="0" t="n">
        <f aca="false">H2008-L2008</f>
        <v>3.330272</v>
      </c>
    </row>
    <row r="2009" customFormat="false" ht="13.5" hidden="false" customHeight="false" outlineLevel="0" collapsed="false">
      <c r="A2009" s="1" t="n">
        <f aca="false">$A$3+B2009/86400</f>
        <v>37516.5767013889</v>
      </c>
      <c r="B2009" s="0" t="n">
        <v>2007</v>
      </c>
      <c r="C2009" s="0" t="n">
        <v>99</v>
      </c>
      <c r="D2009" s="0" t="n">
        <v>19.28694</v>
      </c>
      <c r="E2009" s="0" t="n">
        <v>19.18959</v>
      </c>
      <c r="F2009" s="0" t="n">
        <v>22</v>
      </c>
      <c r="G2009" s="0" t="n">
        <v>17.94008</v>
      </c>
      <c r="H2009" s="0" t="n">
        <v>4.33485</v>
      </c>
      <c r="I2009" s="0" t="n">
        <v>0</v>
      </c>
      <c r="J2009" s="0" t="n">
        <v>41.35</v>
      </c>
      <c r="K2009" s="0" t="n">
        <v>0</v>
      </c>
      <c r="L2009" s="0" t="n">
        <v>1.004318</v>
      </c>
      <c r="M2009" s="0" t="n">
        <f aca="false">(G2009-L2009)*0.09807</f>
        <v>1.66089017934</v>
      </c>
      <c r="N2009" s="0" t="n">
        <f aca="false">(H2009-L2009)*0.09807</f>
        <v>0.32662527324</v>
      </c>
      <c r="O2009" s="0" t="n">
        <f aca="false">H2009-L2009</f>
        <v>3.330532</v>
      </c>
    </row>
    <row r="2010" customFormat="false" ht="13.5" hidden="false" customHeight="false" outlineLevel="0" collapsed="false">
      <c r="A2010" s="1" t="n">
        <f aca="false">$A$3+B2010/86400</f>
        <v>37516.576712963</v>
      </c>
      <c r="B2010" s="0" t="n">
        <v>2008</v>
      </c>
      <c r="C2010" s="0" t="n">
        <v>99</v>
      </c>
      <c r="D2010" s="0" t="n">
        <v>19.28694</v>
      </c>
      <c r="E2010" s="0" t="n">
        <v>19.18641</v>
      </c>
      <c r="F2010" s="0" t="n">
        <v>22</v>
      </c>
      <c r="G2010" s="0" t="n">
        <v>17.94008</v>
      </c>
      <c r="H2010" s="0" t="n">
        <v>4.33513</v>
      </c>
      <c r="I2010" s="0" t="n">
        <v>0</v>
      </c>
      <c r="J2010" s="0" t="n">
        <v>41.35</v>
      </c>
      <c r="K2010" s="0" t="n">
        <v>0</v>
      </c>
      <c r="L2010" s="0" t="n">
        <v>1.004318</v>
      </c>
      <c r="M2010" s="0" t="n">
        <f aca="false">(G2010-L2010)*0.09807</f>
        <v>1.66089017934</v>
      </c>
      <c r="N2010" s="0" t="n">
        <f aca="false">(H2010-L2010)*0.09807</f>
        <v>0.32665273284</v>
      </c>
      <c r="O2010" s="0" t="n">
        <f aca="false">H2010-L2010</f>
        <v>3.330812</v>
      </c>
    </row>
    <row r="2011" customFormat="false" ht="13.5" hidden="false" customHeight="false" outlineLevel="0" collapsed="false">
      <c r="A2011" s="1" t="n">
        <f aca="false">$A$3+B2011/86400</f>
        <v>37516.576724537</v>
      </c>
      <c r="B2011" s="0" t="n">
        <v>2009</v>
      </c>
      <c r="C2011" s="0" t="n">
        <v>99</v>
      </c>
      <c r="D2011" s="0" t="n">
        <v>19.2838</v>
      </c>
      <c r="E2011" s="0" t="n">
        <v>19.18641</v>
      </c>
      <c r="F2011" s="0" t="n">
        <v>22</v>
      </c>
      <c r="G2011" s="0" t="n">
        <v>17.94021</v>
      </c>
      <c r="H2011" s="0" t="n">
        <v>4.33513</v>
      </c>
      <c r="I2011" s="0" t="n">
        <v>0</v>
      </c>
      <c r="J2011" s="0" t="n">
        <v>41.35</v>
      </c>
      <c r="K2011" s="0" t="n">
        <v>0</v>
      </c>
      <c r="L2011" s="0" t="n">
        <v>1.004318</v>
      </c>
      <c r="M2011" s="0" t="n">
        <f aca="false">(G2011-L2011)*0.09807</f>
        <v>1.66090292844</v>
      </c>
      <c r="N2011" s="0" t="n">
        <f aca="false">(H2011-L2011)*0.09807</f>
        <v>0.32665273284</v>
      </c>
      <c r="O2011" s="0" t="n">
        <f aca="false">H2011-L2011</f>
        <v>3.330812</v>
      </c>
    </row>
    <row r="2012" customFormat="false" ht="13.5" hidden="false" customHeight="false" outlineLevel="0" collapsed="false">
      <c r="A2012" s="1" t="n">
        <f aca="false">$A$3+B2012/86400</f>
        <v>37516.5767361111</v>
      </c>
      <c r="B2012" s="0" t="n">
        <v>2010</v>
      </c>
      <c r="C2012" s="0" t="n">
        <v>99</v>
      </c>
      <c r="D2012" s="0" t="n">
        <v>19.2838</v>
      </c>
      <c r="E2012" s="0" t="n">
        <v>19.18641</v>
      </c>
      <c r="F2012" s="0" t="n">
        <v>22</v>
      </c>
      <c r="G2012" s="0" t="n">
        <v>17.93993</v>
      </c>
      <c r="H2012" s="0" t="n">
        <v>4.33526</v>
      </c>
      <c r="I2012" s="0" t="n">
        <v>0</v>
      </c>
      <c r="J2012" s="0" t="n">
        <v>41.35</v>
      </c>
      <c r="K2012" s="0" t="n">
        <v>0</v>
      </c>
      <c r="L2012" s="0" t="n">
        <v>1.004318</v>
      </c>
      <c r="M2012" s="0" t="n">
        <f aca="false">(G2012-L2012)*0.09807</f>
        <v>1.66087546884</v>
      </c>
      <c r="N2012" s="0" t="n">
        <f aca="false">(H2012-L2012)*0.09807</f>
        <v>0.32666548194</v>
      </c>
      <c r="O2012" s="0" t="n">
        <f aca="false">H2012-L2012</f>
        <v>3.330942</v>
      </c>
    </row>
    <row r="2013" customFormat="false" ht="13.5" hidden="false" customHeight="false" outlineLevel="0" collapsed="false">
      <c r="A2013" s="1" t="n">
        <f aca="false">$A$3+B2013/86400</f>
        <v>37516.5767476852</v>
      </c>
      <c r="B2013" s="0" t="n">
        <v>2011</v>
      </c>
      <c r="C2013" s="0" t="n">
        <v>99</v>
      </c>
      <c r="D2013" s="0" t="n">
        <v>19.2838</v>
      </c>
      <c r="E2013" s="0" t="n">
        <v>19.18959</v>
      </c>
      <c r="F2013" s="0" t="n">
        <v>22</v>
      </c>
      <c r="G2013" s="0" t="n">
        <v>17.94021</v>
      </c>
      <c r="H2013" s="0" t="n">
        <v>4.33523</v>
      </c>
      <c r="I2013" s="0" t="n">
        <v>0</v>
      </c>
      <c r="J2013" s="0" t="n">
        <v>41.35</v>
      </c>
      <c r="K2013" s="0" t="n">
        <v>0</v>
      </c>
      <c r="L2013" s="0" t="n">
        <v>1.004318</v>
      </c>
      <c r="M2013" s="0" t="n">
        <f aca="false">(G2013-L2013)*0.09807</f>
        <v>1.66090292844</v>
      </c>
      <c r="N2013" s="0" t="n">
        <f aca="false">(H2013-L2013)*0.09807</f>
        <v>0.32666253984</v>
      </c>
      <c r="O2013" s="0" t="n">
        <f aca="false">H2013-L2013</f>
        <v>3.330912</v>
      </c>
    </row>
    <row r="2014" customFormat="false" ht="13.5" hidden="false" customHeight="false" outlineLevel="0" collapsed="false">
      <c r="A2014" s="1" t="n">
        <f aca="false">$A$3+B2014/86400</f>
        <v>37516.5767592593</v>
      </c>
      <c r="B2014" s="0" t="n">
        <v>2012</v>
      </c>
      <c r="C2014" s="0" t="n">
        <v>99</v>
      </c>
      <c r="D2014" s="0" t="n">
        <v>19.2838</v>
      </c>
      <c r="E2014" s="0" t="n">
        <v>19.18324</v>
      </c>
      <c r="F2014" s="0" t="n">
        <v>23</v>
      </c>
      <c r="G2014" s="0" t="n">
        <v>17.94007</v>
      </c>
      <c r="H2014" s="0" t="n">
        <v>4.33555</v>
      </c>
      <c r="I2014" s="0" t="n">
        <v>0</v>
      </c>
      <c r="J2014" s="0" t="n">
        <v>41.35</v>
      </c>
      <c r="K2014" s="0" t="n">
        <v>0</v>
      </c>
      <c r="L2014" s="0" t="n">
        <v>1.004318</v>
      </c>
      <c r="M2014" s="0" t="n">
        <f aca="false">(G2014-L2014)*0.09807</f>
        <v>1.66088919864</v>
      </c>
      <c r="N2014" s="0" t="n">
        <f aca="false">(H2014-L2014)*0.09807</f>
        <v>0.32669392224</v>
      </c>
      <c r="O2014" s="0" t="n">
        <f aca="false">H2014-L2014</f>
        <v>3.331232</v>
      </c>
    </row>
    <row r="2015" customFormat="false" ht="13.5" hidden="false" customHeight="false" outlineLevel="0" collapsed="false">
      <c r="A2015" s="1" t="n">
        <f aca="false">$A$3+B2015/86400</f>
        <v>37516.5767708333</v>
      </c>
      <c r="B2015" s="0" t="n">
        <v>2013</v>
      </c>
      <c r="C2015" s="0" t="n">
        <v>99</v>
      </c>
      <c r="D2015" s="0" t="n">
        <v>19.28694</v>
      </c>
      <c r="E2015" s="0" t="n">
        <v>19.18641</v>
      </c>
      <c r="F2015" s="0" t="n">
        <v>23</v>
      </c>
      <c r="G2015" s="0" t="n">
        <v>17.94022</v>
      </c>
      <c r="H2015" s="0" t="n">
        <v>4.33564</v>
      </c>
      <c r="I2015" s="0" t="n">
        <v>0</v>
      </c>
      <c r="J2015" s="0" t="n">
        <v>41.35</v>
      </c>
      <c r="K2015" s="0" t="n">
        <v>0</v>
      </c>
      <c r="L2015" s="0" t="n">
        <v>1.004318</v>
      </c>
      <c r="M2015" s="0" t="n">
        <f aca="false">(G2015-L2015)*0.09807</f>
        <v>1.66090390914</v>
      </c>
      <c r="N2015" s="0" t="n">
        <f aca="false">(H2015-L2015)*0.09807</f>
        <v>0.32670274854</v>
      </c>
      <c r="O2015" s="0" t="n">
        <f aca="false">H2015-L2015</f>
        <v>3.331322</v>
      </c>
    </row>
    <row r="2016" customFormat="false" ht="13.5" hidden="false" customHeight="false" outlineLevel="0" collapsed="false">
      <c r="A2016" s="1" t="n">
        <f aca="false">$A$3+B2016/86400</f>
        <v>37516.5767824074</v>
      </c>
      <c r="B2016" s="0" t="n">
        <v>2014</v>
      </c>
      <c r="C2016" s="0" t="n">
        <v>99</v>
      </c>
      <c r="D2016" s="0" t="n">
        <v>19.2838</v>
      </c>
      <c r="E2016" s="0" t="n">
        <v>19.18641</v>
      </c>
      <c r="F2016" s="0" t="n">
        <v>22</v>
      </c>
      <c r="G2016" s="0" t="n">
        <v>17.94021</v>
      </c>
      <c r="H2016" s="0" t="n">
        <v>4.33577</v>
      </c>
      <c r="I2016" s="0" t="n">
        <v>0</v>
      </c>
      <c r="J2016" s="0" t="n">
        <v>41.35</v>
      </c>
      <c r="K2016" s="0" t="n">
        <v>0</v>
      </c>
      <c r="L2016" s="0" t="n">
        <v>1.004318</v>
      </c>
      <c r="M2016" s="0" t="n">
        <f aca="false">(G2016-L2016)*0.09807</f>
        <v>1.66090292844</v>
      </c>
      <c r="N2016" s="0" t="n">
        <f aca="false">(H2016-L2016)*0.09807</f>
        <v>0.32671549764</v>
      </c>
      <c r="O2016" s="0" t="n">
        <f aca="false">H2016-L2016</f>
        <v>3.331452</v>
      </c>
    </row>
    <row r="2017" customFormat="false" ht="13.5" hidden="false" customHeight="false" outlineLevel="0" collapsed="false">
      <c r="A2017" s="1" t="n">
        <f aca="false">$A$3+B2017/86400</f>
        <v>37516.5767939815</v>
      </c>
      <c r="B2017" s="0" t="n">
        <v>2015</v>
      </c>
      <c r="C2017" s="0" t="n">
        <v>99</v>
      </c>
      <c r="D2017" s="0" t="n">
        <v>19.2838</v>
      </c>
      <c r="E2017" s="0" t="n">
        <v>19.18641</v>
      </c>
      <c r="F2017" s="0" t="n">
        <v>22</v>
      </c>
      <c r="G2017" s="0" t="n">
        <v>17.94007</v>
      </c>
      <c r="H2017" s="0" t="n">
        <v>4.33603</v>
      </c>
      <c r="I2017" s="0" t="n">
        <v>0</v>
      </c>
      <c r="J2017" s="0" t="n">
        <v>41.35</v>
      </c>
      <c r="K2017" s="0" t="n">
        <v>0</v>
      </c>
      <c r="L2017" s="0" t="n">
        <v>1.004318</v>
      </c>
      <c r="M2017" s="0" t="n">
        <f aca="false">(G2017-L2017)*0.09807</f>
        <v>1.66088919864</v>
      </c>
      <c r="N2017" s="0" t="n">
        <f aca="false">(H2017-L2017)*0.09807</f>
        <v>0.32674099584</v>
      </c>
      <c r="O2017" s="0" t="n">
        <f aca="false">H2017-L2017</f>
        <v>3.331712</v>
      </c>
    </row>
    <row r="2018" customFormat="false" ht="13.5" hidden="false" customHeight="false" outlineLevel="0" collapsed="false">
      <c r="A2018" s="1" t="n">
        <f aca="false">$A$3+B2018/86400</f>
        <v>37516.5768055556</v>
      </c>
      <c r="B2018" s="0" t="n">
        <v>2016</v>
      </c>
      <c r="C2018" s="0" t="n">
        <v>99</v>
      </c>
      <c r="D2018" s="0" t="n">
        <v>19.28694</v>
      </c>
      <c r="E2018" s="0" t="n">
        <v>19.18324</v>
      </c>
      <c r="F2018" s="0" t="n">
        <v>22</v>
      </c>
      <c r="G2018" s="0" t="n">
        <v>17.94036</v>
      </c>
      <c r="H2018" s="0" t="n">
        <v>4.33606</v>
      </c>
      <c r="I2018" s="0" t="n">
        <v>0</v>
      </c>
      <c r="J2018" s="0" t="n">
        <v>41.35</v>
      </c>
      <c r="K2018" s="0" t="n">
        <v>0</v>
      </c>
      <c r="L2018" s="0" t="n">
        <v>1.004318</v>
      </c>
      <c r="M2018" s="0" t="n">
        <f aca="false">(G2018-L2018)*0.09807</f>
        <v>1.66091763894</v>
      </c>
      <c r="N2018" s="0" t="n">
        <f aca="false">(H2018-L2018)*0.09807</f>
        <v>0.32674393794</v>
      </c>
      <c r="O2018" s="0" t="n">
        <f aca="false">H2018-L2018</f>
        <v>3.331742</v>
      </c>
    </row>
    <row r="2019" customFormat="false" ht="13.5" hidden="false" customHeight="false" outlineLevel="0" collapsed="false">
      <c r="A2019" s="1" t="n">
        <f aca="false">$A$3+B2019/86400</f>
        <v>37516.5768171296</v>
      </c>
      <c r="B2019" s="0" t="n">
        <v>2017</v>
      </c>
      <c r="C2019" s="0" t="n">
        <v>99</v>
      </c>
      <c r="D2019" s="0" t="n">
        <v>19.2838</v>
      </c>
      <c r="E2019" s="0" t="n">
        <v>19.18641</v>
      </c>
      <c r="F2019" s="0" t="n">
        <v>22</v>
      </c>
      <c r="G2019" s="0" t="n">
        <v>17.94021</v>
      </c>
      <c r="H2019" s="0" t="n">
        <v>4.33616</v>
      </c>
      <c r="I2019" s="0" t="n">
        <v>0</v>
      </c>
      <c r="J2019" s="0" t="n">
        <v>41.35</v>
      </c>
      <c r="K2019" s="0" t="n">
        <v>0</v>
      </c>
      <c r="L2019" s="0" t="n">
        <v>1.004318</v>
      </c>
      <c r="M2019" s="0" t="n">
        <f aca="false">(G2019-L2019)*0.09807</f>
        <v>1.66090292844</v>
      </c>
      <c r="N2019" s="0" t="n">
        <f aca="false">(H2019-L2019)*0.09807</f>
        <v>0.32675374494</v>
      </c>
      <c r="O2019" s="0" t="n">
        <f aca="false">H2019-L2019</f>
        <v>3.331842</v>
      </c>
    </row>
    <row r="2020" customFormat="false" ht="13.5" hidden="false" customHeight="false" outlineLevel="0" collapsed="false">
      <c r="A2020" s="1" t="n">
        <f aca="false">$A$3+B2020/86400</f>
        <v>37516.5768287037</v>
      </c>
      <c r="B2020" s="0" t="n">
        <v>2018</v>
      </c>
      <c r="C2020" s="0" t="n">
        <v>99</v>
      </c>
      <c r="D2020" s="0" t="n">
        <v>19.2838</v>
      </c>
      <c r="E2020" s="0" t="n">
        <v>19.18324</v>
      </c>
      <c r="F2020" s="0" t="n">
        <v>22</v>
      </c>
      <c r="G2020" s="0" t="n">
        <v>17.94021</v>
      </c>
      <c r="H2020" s="0" t="n">
        <v>4.33619</v>
      </c>
      <c r="I2020" s="0" t="n">
        <v>0</v>
      </c>
      <c r="J2020" s="0" t="n">
        <v>41.35</v>
      </c>
      <c r="K2020" s="0" t="n">
        <v>0</v>
      </c>
      <c r="L2020" s="0" t="n">
        <v>1.004318</v>
      </c>
      <c r="M2020" s="0" t="n">
        <f aca="false">(G2020-L2020)*0.09807</f>
        <v>1.66090292844</v>
      </c>
      <c r="N2020" s="0" t="n">
        <f aca="false">(H2020-L2020)*0.09807</f>
        <v>0.32675668704</v>
      </c>
      <c r="O2020" s="0" t="n">
        <f aca="false">H2020-L2020</f>
        <v>3.331872</v>
      </c>
    </row>
    <row r="2021" customFormat="false" ht="13.5" hidden="false" customHeight="false" outlineLevel="0" collapsed="false">
      <c r="A2021" s="1" t="n">
        <f aca="false">$A$3+B2021/86400</f>
        <v>37516.5768402778</v>
      </c>
      <c r="B2021" s="0" t="n">
        <v>2019</v>
      </c>
      <c r="C2021" s="0" t="n">
        <v>99</v>
      </c>
      <c r="D2021" s="0" t="n">
        <v>19.2838</v>
      </c>
      <c r="E2021" s="0" t="n">
        <v>19.18959</v>
      </c>
      <c r="F2021" s="0" t="n">
        <v>22</v>
      </c>
      <c r="G2021" s="0" t="n">
        <v>17.94049</v>
      </c>
      <c r="H2021" s="0" t="n">
        <v>4.33625</v>
      </c>
      <c r="I2021" s="0" t="n">
        <v>0</v>
      </c>
      <c r="J2021" s="0" t="n">
        <v>41.35</v>
      </c>
      <c r="K2021" s="0" t="n">
        <v>0</v>
      </c>
      <c r="L2021" s="0" t="n">
        <v>1.004318</v>
      </c>
      <c r="M2021" s="0" t="n">
        <f aca="false">(G2021-L2021)*0.09807</f>
        <v>1.66093038804</v>
      </c>
      <c r="N2021" s="0" t="n">
        <f aca="false">(H2021-L2021)*0.09807</f>
        <v>0.32676257124</v>
      </c>
      <c r="O2021" s="0" t="n">
        <f aca="false">H2021-L2021</f>
        <v>3.331932</v>
      </c>
    </row>
    <row r="2022" customFormat="false" ht="13.5" hidden="false" customHeight="false" outlineLevel="0" collapsed="false">
      <c r="A2022" s="1" t="n">
        <f aca="false">$A$3+B2022/86400</f>
        <v>37516.5768518519</v>
      </c>
      <c r="B2022" s="0" t="n">
        <v>2020</v>
      </c>
      <c r="C2022" s="0" t="n">
        <v>99</v>
      </c>
      <c r="D2022" s="0" t="n">
        <v>19.2838</v>
      </c>
      <c r="E2022" s="0" t="n">
        <v>19.18959</v>
      </c>
      <c r="F2022" s="0" t="n">
        <v>22</v>
      </c>
      <c r="G2022" s="0" t="n">
        <v>17.94035</v>
      </c>
      <c r="H2022" s="0" t="n">
        <v>4.33625</v>
      </c>
      <c r="I2022" s="0" t="n">
        <v>0</v>
      </c>
      <c r="J2022" s="0" t="n">
        <v>41.35</v>
      </c>
      <c r="K2022" s="0" t="n">
        <v>0</v>
      </c>
      <c r="L2022" s="0" t="n">
        <v>1.004318</v>
      </c>
      <c r="M2022" s="0" t="n">
        <f aca="false">(G2022-L2022)*0.09807</f>
        <v>1.66091665824</v>
      </c>
      <c r="N2022" s="0" t="n">
        <f aca="false">(H2022-L2022)*0.09807</f>
        <v>0.32676257124</v>
      </c>
      <c r="O2022" s="0" t="n">
        <f aca="false">H2022-L2022</f>
        <v>3.331932</v>
      </c>
    </row>
    <row r="2023" customFormat="false" ht="13.5" hidden="false" customHeight="false" outlineLevel="0" collapsed="false">
      <c r="A2023" s="1" t="n">
        <f aca="false">$A$3+B2023/86400</f>
        <v>37516.5768634259</v>
      </c>
      <c r="B2023" s="0" t="n">
        <v>2021</v>
      </c>
      <c r="C2023" s="0" t="n">
        <v>99</v>
      </c>
      <c r="D2023" s="0" t="n">
        <v>19.28694</v>
      </c>
      <c r="E2023" s="0" t="n">
        <v>19.18324</v>
      </c>
      <c r="F2023" s="0" t="n">
        <v>23</v>
      </c>
      <c r="G2023" s="0" t="n">
        <v>17.94036</v>
      </c>
      <c r="H2023" s="0" t="n">
        <v>4.33657</v>
      </c>
      <c r="I2023" s="0" t="n">
        <v>0</v>
      </c>
      <c r="J2023" s="0" t="n">
        <v>41.35</v>
      </c>
      <c r="K2023" s="0" t="n">
        <v>0</v>
      </c>
      <c r="L2023" s="0" t="n">
        <v>1.004318</v>
      </c>
      <c r="M2023" s="0" t="n">
        <f aca="false">(G2023-L2023)*0.09807</f>
        <v>1.66091763894</v>
      </c>
      <c r="N2023" s="0" t="n">
        <f aca="false">(H2023-L2023)*0.09807</f>
        <v>0.32679395364</v>
      </c>
      <c r="O2023" s="0" t="n">
        <f aca="false">H2023-L2023</f>
        <v>3.332252</v>
      </c>
    </row>
    <row r="2024" customFormat="false" ht="13.5" hidden="false" customHeight="false" outlineLevel="0" collapsed="false">
      <c r="A2024" s="1" t="n">
        <f aca="false">$A$3+B2024/86400</f>
        <v>37516.576875</v>
      </c>
      <c r="B2024" s="0" t="n">
        <v>2022</v>
      </c>
      <c r="C2024" s="0" t="n">
        <v>99</v>
      </c>
      <c r="D2024" s="0" t="n">
        <v>19.28694</v>
      </c>
      <c r="E2024" s="0" t="n">
        <v>19.18641</v>
      </c>
      <c r="F2024" s="0" t="n">
        <v>23</v>
      </c>
      <c r="G2024" s="0" t="n">
        <v>17.94036</v>
      </c>
      <c r="H2024" s="0" t="n">
        <v>4.33679</v>
      </c>
      <c r="I2024" s="0" t="n">
        <v>0</v>
      </c>
      <c r="J2024" s="0" t="n">
        <v>41.35</v>
      </c>
      <c r="K2024" s="0" t="n">
        <v>0</v>
      </c>
      <c r="L2024" s="0" t="n">
        <v>1.004318</v>
      </c>
      <c r="M2024" s="0" t="n">
        <f aca="false">(G2024-L2024)*0.09807</f>
        <v>1.66091763894</v>
      </c>
      <c r="N2024" s="0" t="n">
        <f aca="false">(H2024-L2024)*0.09807</f>
        <v>0.32681552904</v>
      </c>
      <c r="O2024" s="0" t="n">
        <f aca="false">H2024-L2024</f>
        <v>3.332472</v>
      </c>
    </row>
    <row r="2025" customFormat="false" ht="13.5" hidden="false" customHeight="false" outlineLevel="0" collapsed="false">
      <c r="A2025" s="1" t="n">
        <f aca="false">$A$3+B2025/86400</f>
        <v>37516.5768865741</v>
      </c>
      <c r="B2025" s="0" t="n">
        <v>2023</v>
      </c>
      <c r="C2025" s="0" t="n">
        <v>99</v>
      </c>
      <c r="D2025" s="0" t="n">
        <v>19.2838</v>
      </c>
      <c r="E2025" s="0" t="n">
        <v>19.18641</v>
      </c>
      <c r="F2025" s="0" t="n">
        <v>22</v>
      </c>
      <c r="G2025" s="0" t="n">
        <v>17.94049</v>
      </c>
      <c r="H2025" s="0" t="n">
        <v>4.33692</v>
      </c>
      <c r="I2025" s="0" t="n">
        <v>0</v>
      </c>
      <c r="J2025" s="0" t="n">
        <v>41.35</v>
      </c>
      <c r="K2025" s="0" t="n">
        <v>0</v>
      </c>
      <c r="L2025" s="0" t="n">
        <v>1.004318</v>
      </c>
      <c r="M2025" s="0" t="n">
        <f aca="false">(G2025-L2025)*0.09807</f>
        <v>1.66093038804</v>
      </c>
      <c r="N2025" s="0" t="n">
        <f aca="false">(H2025-L2025)*0.09807</f>
        <v>0.32682827814</v>
      </c>
      <c r="O2025" s="0" t="n">
        <f aca="false">H2025-L2025</f>
        <v>3.332602</v>
      </c>
    </row>
    <row r="2026" customFormat="false" ht="13.5" hidden="false" customHeight="false" outlineLevel="0" collapsed="false">
      <c r="A2026" s="1" t="n">
        <f aca="false">$A$3+B2026/86400</f>
        <v>37516.5768981481</v>
      </c>
      <c r="B2026" s="0" t="n">
        <v>2024</v>
      </c>
      <c r="C2026" s="0" t="n">
        <v>99</v>
      </c>
      <c r="D2026" s="0" t="n">
        <v>19.28694</v>
      </c>
      <c r="E2026" s="0" t="n">
        <v>19.18641</v>
      </c>
      <c r="F2026" s="0" t="n">
        <v>22</v>
      </c>
      <c r="G2026" s="0" t="n">
        <v>17.94022</v>
      </c>
      <c r="H2026" s="0" t="n">
        <v>4.33705</v>
      </c>
      <c r="I2026" s="0" t="n">
        <v>0</v>
      </c>
      <c r="J2026" s="0" t="n">
        <v>41.35</v>
      </c>
      <c r="K2026" s="0" t="n">
        <v>0</v>
      </c>
      <c r="L2026" s="0" t="n">
        <v>1.004318</v>
      </c>
      <c r="M2026" s="0" t="n">
        <f aca="false">(G2026-L2026)*0.09807</f>
        <v>1.66090390914</v>
      </c>
      <c r="N2026" s="0" t="n">
        <f aca="false">(H2026-L2026)*0.09807</f>
        <v>0.32684102724</v>
      </c>
      <c r="O2026" s="0" t="n">
        <f aca="false">H2026-L2026</f>
        <v>3.332732</v>
      </c>
    </row>
    <row r="2027" customFormat="false" ht="13.5" hidden="false" customHeight="false" outlineLevel="0" collapsed="false">
      <c r="A2027" s="1" t="n">
        <f aca="false">$A$3+B2027/86400</f>
        <v>37516.5769097222</v>
      </c>
      <c r="B2027" s="0" t="n">
        <v>2025</v>
      </c>
      <c r="C2027" s="0" t="n">
        <v>99</v>
      </c>
      <c r="D2027" s="0" t="n">
        <v>19.2838</v>
      </c>
      <c r="E2027" s="0" t="n">
        <v>19.18324</v>
      </c>
      <c r="F2027" s="0" t="n">
        <v>22</v>
      </c>
      <c r="G2027" s="0" t="n">
        <v>17.94035</v>
      </c>
      <c r="H2027" s="0" t="n">
        <v>4.33708</v>
      </c>
      <c r="I2027" s="0" t="n">
        <v>0</v>
      </c>
      <c r="J2027" s="0" t="n">
        <v>41.35</v>
      </c>
      <c r="K2027" s="0" t="n">
        <v>0</v>
      </c>
      <c r="L2027" s="0" t="n">
        <v>1.004318</v>
      </c>
      <c r="M2027" s="0" t="n">
        <f aca="false">(G2027-L2027)*0.09807</f>
        <v>1.66091665824</v>
      </c>
      <c r="N2027" s="0" t="n">
        <f aca="false">(H2027-L2027)*0.09807</f>
        <v>0.32684396934</v>
      </c>
      <c r="O2027" s="0" t="n">
        <f aca="false">H2027-L2027</f>
        <v>3.332762</v>
      </c>
    </row>
    <row r="2028" customFormat="false" ht="13.5" hidden="false" customHeight="false" outlineLevel="0" collapsed="false">
      <c r="A2028" s="1" t="n">
        <f aca="false">$A$3+B2028/86400</f>
        <v>37516.5769212963</v>
      </c>
      <c r="B2028" s="0" t="n">
        <v>2026</v>
      </c>
      <c r="C2028" s="0" t="n">
        <v>99</v>
      </c>
      <c r="D2028" s="0" t="n">
        <v>19.28694</v>
      </c>
      <c r="E2028" s="0" t="n">
        <v>19.18641</v>
      </c>
      <c r="F2028" s="0" t="n">
        <v>22</v>
      </c>
      <c r="G2028" s="0" t="n">
        <v>17.9405</v>
      </c>
      <c r="H2028" s="0" t="n">
        <v>4.33743</v>
      </c>
      <c r="I2028" s="0" t="n">
        <v>0</v>
      </c>
      <c r="J2028" s="0" t="n">
        <v>41.35</v>
      </c>
      <c r="K2028" s="0" t="n">
        <v>0</v>
      </c>
      <c r="L2028" s="0" t="n">
        <v>1.004318</v>
      </c>
      <c r="M2028" s="0" t="n">
        <f aca="false">(G2028-L2028)*0.09807</f>
        <v>1.66093136874</v>
      </c>
      <c r="N2028" s="0" t="n">
        <f aca="false">(H2028-L2028)*0.09807</f>
        <v>0.32687829384</v>
      </c>
      <c r="O2028" s="0" t="n">
        <f aca="false">H2028-L2028</f>
        <v>3.333112</v>
      </c>
    </row>
    <row r="2029" customFormat="false" ht="13.5" hidden="false" customHeight="false" outlineLevel="0" collapsed="false">
      <c r="A2029" s="1" t="n">
        <f aca="false">$A$3+B2029/86400</f>
        <v>37516.5769328704</v>
      </c>
      <c r="B2029" s="0" t="n">
        <v>2027</v>
      </c>
      <c r="C2029" s="0" t="n">
        <v>99</v>
      </c>
      <c r="D2029" s="0" t="n">
        <v>19.28694</v>
      </c>
      <c r="E2029" s="0" t="n">
        <v>19.18641</v>
      </c>
      <c r="F2029" s="0" t="n">
        <v>22</v>
      </c>
      <c r="G2029" s="0" t="n">
        <v>17.9405</v>
      </c>
      <c r="H2029" s="0" t="n">
        <v>4.33743</v>
      </c>
      <c r="I2029" s="0" t="n">
        <v>0</v>
      </c>
      <c r="J2029" s="0" t="n">
        <v>41.35</v>
      </c>
      <c r="K2029" s="0" t="n">
        <v>0</v>
      </c>
      <c r="L2029" s="0" t="n">
        <v>1.004318</v>
      </c>
      <c r="M2029" s="0" t="n">
        <f aca="false">(G2029-L2029)*0.09807</f>
        <v>1.66093136874</v>
      </c>
      <c r="N2029" s="0" t="n">
        <f aca="false">(H2029-L2029)*0.09807</f>
        <v>0.32687829384</v>
      </c>
      <c r="O2029" s="0" t="n">
        <f aca="false">H2029-L2029</f>
        <v>3.333112</v>
      </c>
    </row>
    <row r="2030" customFormat="false" ht="13.5" hidden="false" customHeight="false" outlineLevel="0" collapsed="false">
      <c r="A2030" s="1" t="n">
        <f aca="false">$A$3+B2030/86400</f>
        <v>37516.5769444444</v>
      </c>
      <c r="B2030" s="0" t="n">
        <v>2028</v>
      </c>
      <c r="C2030" s="0" t="n">
        <v>99</v>
      </c>
      <c r="D2030" s="0" t="n">
        <v>19.2838</v>
      </c>
      <c r="E2030" s="0" t="n">
        <v>19.18641</v>
      </c>
      <c r="F2030" s="0" t="n">
        <v>22</v>
      </c>
      <c r="G2030" s="0" t="n">
        <v>17.94049</v>
      </c>
      <c r="H2030" s="0" t="n">
        <v>4.33756</v>
      </c>
      <c r="I2030" s="0" t="n">
        <v>0</v>
      </c>
      <c r="J2030" s="0" t="n">
        <v>41.35</v>
      </c>
      <c r="K2030" s="0" t="n">
        <v>0</v>
      </c>
      <c r="L2030" s="0" t="n">
        <v>1.004318</v>
      </c>
      <c r="M2030" s="0" t="n">
        <f aca="false">(G2030-L2030)*0.09807</f>
        <v>1.66093038804</v>
      </c>
      <c r="N2030" s="0" t="n">
        <f aca="false">(H2030-L2030)*0.09807</f>
        <v>0.32689104294</v>
      </c>
      <c r="O2030" s="0" t="n">
        <f aca="false">H2030-L2030</f>
        <v>3.333242</v>
      </c>
    </row>
    <row r="2031" customFormat="false" ht="13.5" hidden="false" customHeight="false" outlineLevel="0" collapsed="false">
      <c r="A2031" s="1" t="n">
        <f aca="false">$A$3+B2031/86400</f>
        <v>37516.5769560185</v>
      </c>
      <c r="B2031" s="0" t="n">
        <v>2029</v>
      </c>
      <c r="C2031" s="0" t="n">
        <v>99</v>
      </c>
      <c r="D2031" s="0" t="n">
        <v>19.28694</v>
      </c>
      <c r="E2031" s="0" t="n">
        <v>19.18959</v>
      </c>
      <c r="F2031" s="0" t="n">
        <v>23</v>
      </c>
      <c r="G2031" s="0" t="n">
        <v>17.9405</v>
      </c>
      <c r="H2031" s="0" t="n">
        <v>4.33753</v>
      </c>
      <c r="I2031" s="0" t="n">
        <v>0</v>
      </c>
      <c r="J2031" s="0" t="n">
        <v>41.35</v>
      </c>
      <c r="K2031" s="0" t="n">
        <v>0</v>
      </c>
      <c r="L2031" s="0" t="n">
        <v>1.004318</v>
      </c>
      <c r="M2031" s="0" t="n">
        <f aca="false">(G2031-L2031)*0.09807</f>
        <v>1.66093136874</v>
      </c>
      <c r="N2031" s="0" t="n">
        <f aca="false">(H2031-L2031)*0.09807</f>
        <v>0.32688810084</v>
      </c>
      <c r="O2031" s="0" t="n">
        <f aca="false">H2031-L2031</f>
        <v>3.333212</v>
      </c>
    </row>
    <row r="2032" customFormat="false" ht="13.5" hidden="false" customHeight="false" outlineLevel="0" collapsed="false">
      <c r="A2032" s="1" t="n">
        <f aca="false">$A$3+B2032/86400</f>
        <v>37516.5769675926</v>
      </c>
      <c r="B2032" s="0" t="n">
        <v>2030</v>
      </c>
      <c r="C2032" s="0" t="n">
        <v>99</v>
      </c>
      <c r="D2032" s="0" t="n">
        <v>19.2838</v>
      </c>
      <c r="E2032" s="0" t="n">
        <v>19.18324</v>
      </c>
      <c r="F2032" s="0" t="n">
        <v>23</v>
      </c>
      <c r="G2032" s="0" t="n">
        <v>17.94063</v>
      </c>
      <c r="H2032" s="0" t="n">
        <v>4.33785</v>
      </c>
      <c r="I2032" s="0" t="n">
        <v>0</v>
      </c>
      <c r="J2032" s="0" t="n">
        <v>41.35</v>
      </c>
      <c r="K2032" s="0" t="n">
        <v>0</v>
      </c>
      <c r="L2032" s="0" t="n">
        <v>1.004318</v>
      </c>
      <c r="M2032" s="0" t="n">
        <f aca="false">(G2032-L2032)*0.09807</f>
        <v>1.66094411784</v>
      </c>
      <c r="N2032" s="0" t="n">
        <f aca="false">(H2032-L2032)*0.09807</f>
        <v>0.32691948324</v>
      </c>
      <c r="O2032" s="0" t="n">
        <f aca="false">H2032-L2032</f>
        <v>3.333532</v>
      </c>
    </row>
    <row r="2033" customFormat="false" ht="13.5" hidden="false" customHeight="false" outlineLevel="0" collapsed="false">
      <c r="A2033" s="1" t="n">
        <f aca="false">$A$3+B2033/86400</f>
        <v>37516.5769791667</v>
      </c>
      <c r="B2033" s="0" t="n">
        <v>2031</v>
      </c>
      <c r="C2033" s="0" t="n">
        <v>99</v>
      </c>
      <c r="D2033" s="0" t="n">
        <v>19.2838</v>
      </c>
      <c r="E2033" s="0" t="n">
        <v>19.18641</v>
      </c>
      <c r="F2033" s="0" t="n">
        <v>22</v>
      </c>
      <c r="G2033" s="0" t="n">
        <v>17.94035</v>
      </c>
      <c r="H2033" s="0" t="n">
        <v>4.33769</v>
      </c>
      <c r="I2033" s="0" t="n">
        <v>0</v>
      </c>
      <c r="J2033" s="0" t="n">
        <v>41.35</v>
      </c>
      <c r="K2033" s="0" t="n">
        <v>0</v>
      </c>
      <c r="L2033" s="0" t="n">
        <v>1.004318</v>
      </c>
      <c r="M2033" s="0" t="n">
        <f aca="false">(G2033-L2033)*0.09807</f>
        <v>1.66091665824</v>
      </c>
      <c r="N2033" s="0" t="n">
        <f aca="false">(H2033-L2033)*0.09807</f>
        <v>0.32690379204</v>
      </c>
      <c r="O2033" s="0" t="n">
        <f aca="false">H2033-L2033</f>
        <v>3.333372</v>
      </c>
    </row>
    <row r="2034" customFormat="false" ht="13.5" hidden="false" customHeight="false" outlineLevel="0" collapsed="false">
      <c r="A2034" s="1" t="n">
        <f aca="false">$A$3+B2034/86400</f>
        <v>37516.5769907407</v>
      </c>
      <c r="B2034" s="0" t="n">
        <v>2032</v>
      </c>
      <c r="C2034" s="0" t="n">
        <v>99</v>
      </c>
      <c r="D2034" s="0" t="n">
        <v>19.2838</v>
      </c>
      <c r="E2034" s="0" t="n">
        <v>19.18959</v>
      </c>
      <c r="F2034" s="0" t="n">
        <v>22</v>
      </c>
      <c r="G2034" s="0" t="n">
        <v>17.94063</v>
      </c>
      <c r="H2034" s="0" t="n">
        <v>4.33804</v>
      </c>
      <c r="I2034" s="0" t="n">
        <v>0</v>
      </c>
      <c r="J2034" s="0" t="n">
        <v>41.35</v>
      </c>
      <c r="K2034" s="0" t="n">
        <v>0</v>
      </c>
      <c r="L2034" s="0" t="n">
        <v>1.004318</v>
      </c>
      <c r="M2034" s="0" t="n">
        <f aca="false">(G2034-L2034)*0.09807</f>
        <v>1.66094411784</v>
      </c>
      <c r="N2034" s="0" t="n">
        <f aca="false">(H2034-L2034)*0.09807</f>
        <v>0.32693811654</v>
      </c>
      <c r="O2034" s="0" t="n">
        <f aca="false">H2034-L2034</f>
        <v>3.333722</v>
      </c>
    </row>
    <row r="2035" customFormat="false" ht="13.5" hidden="false" customHeight="false" outlineLevel="0" collapsed="false">
      <c r="A2035" s="1" t="n">
        <f aca="false">$A$3+B2035/86400</f>
        <v>37516.5770023148</v>
      </c>
      <c r="B2035" s="0" t="n">
        <v>2033</v>
      </c>
      <c r="C2035" s="0" t="n">
        <v>99</v>
      </c>
      <c r="D2035" s="0" t="n">
        <v>19.28694</v>
      </c>
      <c r="E2035" s="0" t="n">
        <v>19.18641</v>
      </c>
      <c r="F2035" s="0" t="n">
        <v>22</v>
      </c>
      <c r="G2035" s="0" t="n">
        <v>17.94064</v>
      </c>
      <c r="H2035" s="0" t="n">
        <v>4.3382</v>
      </c>
      <c r="I2035" s="0" t="n">
        <v>0</v>
      </c>
      <c r="J2035" s="0" t="n">
        <v>41.35</v>
      </c>
      <c r="K2035" s="0" t="n">
        <v>0</v>
      </c>
      <c r="L2035" s="0" t="n">
        <v>1.004318</v>
      </c>
      <c r="M2035" s="0" t="n">
        <f aca="false">(G2035-L2035)*0.09807</f>
        <v>1.66094509854</v>
      </c>
      <c r="N2035" s="0" t="n">
        <f aca="false">(H2035-L2035)*0.09807</f>
        <v>0.32695380774</v>
      </c>
      <c r="O2035" s="0" t="n">
        <f aca="false">H2035-L2035</f>
        <v>3.333882</v>
      </c>
    </row>
    <row r="2036" customFormat="false" ht="13.5" hidden="false" customHeight="false" outlineLevel="0" collapsed="false">
      <c r="A2036" s="1" t="n">
        <f aca="false">$A$3+B2036/86400</f>
        <v>37516.5770138889</v>
      </c>
      <c r="B2036" s="0" t="n">
        <v>2034</v>
      </c>
      <c r="C2036" s="0" t="n">
        <v>99</v>
      </c>
      <c r="D2036" s="0" t="n">
        <v>19.2838</v>
      </c>
      <c r="E2036" s="0" t="n">
        <v>19.18324</v>
      </c>
      <c r="F2036" s="0" t="n">
        <v>22</v>
      </c>
      <c r="G2036" s="0" t="n">
        <v>17.94063</v>
      </c>
      <c r="H2036" s="0" t="n">
        <v>4.33823</v>
      </c>
      <c r="I2036" s="0" t="n">
        <v>0</v>
      </c>
      <c r="J2036" s="0" t="n">
        <v>41.35</v>
      </c>
      <c r="K2036" s="0" t="n">
        <v>0</v>
      </c>
      <c r="L2036" s="0" t="n">
        <v>1.004318</v>
      </c>
      <c r="M2036" s="0" t="n">
        <f aca="false">(G2036-L2036)*0.09807</f>
        <v>1.66094411784</v>
      </c>
      <c r="N2036" s="0" t="n">
        <f aca="false">(H2036-L2036)*0.09807</f>
        <v>0.32695674984</v>
      </c>
      <c r="O2036" s="0" t="n">
        <f aca="false">H2036-L2036</f>
        <v>3.333912</v>
      </c>
    </row>
    <row r="2037" customFormat="false" ht="13.5" hidden="false" customHeight="false" outlineLevel="0" collapsed="false">
      <c r="A2037" s="1" t="n">
        <f aca="false">$A$3+B2037/86400</f>
        <v>37516.577025463</v>
      </c>
      <c r="B2037" s="0" t="n">
        <v>2035</v>
      </c>
      <c r="C2037" s="0" t="n">
        <v>99</v>
      </c>
      <c r="D2037" s="0" t="n">
        <v>19.28694</v>
      </c>
      <c r="E2037" s="0" t="n">
        <v>19.18959</v>
      </c>
      <c r="F2037" s="0" t="n">
        <v>22</v>
      </c>
      <c r="G2037" s="0" t="n">
        <v>17.94078</v>
      </c>
      <c r="H2037" s="0" t="n">
        <v>4.3383</v>
      </c>
      <c r="I2037" s="0" t="n">
        <v>0</v>
      </c>
      <c r="J2037" s="0" t="n">
        <v>41.35</v>
      </c>
      <c r="K2037" s="0" t="n">
        <v>0</v>
      </c>
      <c r="L2037" s="0" t="n">
        <v>1.004318</v>
      </c>
      <c r="M2037" s="0" t="n">
        <f aca="false">(G2037-L2037)*0.09807</f>
        <v>1.66095882834</v>
      </c>
      <c r="N2037" s="0" t="n">
        <f aca="false">(H2037-L2037)*0.09807</f>
        <v>0.32696361474</v>
      </c>
      <c r="O2037" s="0" t="n">
        <f aca="false">H2037-L2037</f>
        <v>3.333982</v>
      </c>
    </row>
    <row r="2038" customFormat="false" ht="13.5" hidden="false" customHeight="false" outlineLevel="0" collapsed="false">
      <c r="A2038" s="1" t="n">
        <f aca="false">$A$3+B2038/86400</f>
        <v>37516.577037037</v>
      </c>
      <c r="B2038" s="0" t="n">
        <v>2036</v>
      </c>
      <c r="C2038" s="0" t="n">
        <v>99</v>
      </c>
      <c r="D2038" s="0" t="n">
        <v>19.2838</v>
      </c>
      <c r="E2038" s="0" t="n">
        <v>19.18324</v>
      </c>
      <c r="F2038" s="0" t="n">
        <v>22</v>
      </c>
      <c r="G2038" s="0" t="n">
        <v>17.94063</v>
      </c>
      <c r="H2038" s="0" t="n">
        <v>4.33836</v>
      </c>
      <c r="I2038" s="0" t="n">
        <v>0</v>
      </c>
      <c r="J2038" s="0" t="n">
        <v>41.35</v>
      </c>
      <c r="K2038" s="0" t="n">
        <v>0</v>
      </c>
      <c r="L2038" s="0" t="n">
        <v>1.004318</v>
      </c>
      <c r="M2038" s="0" t="n">
        <f aca="false">(G2038-L2038)*0.09807</f>
        <v>1.66094411784</v>
      </c>
      <c r="N2038" s="0" t="n">
        <f aca="false">(H2038-L2038)*0.09807</f>
        <v>0.32696949894</v>
      </c>
      <c r="O2038" s="0" t="n">
        <f aca="false">H2038-L2038</f>
        <v>3.334042</v>
      </c>
    </row>
    <row r="2039" customFormat="false" ht="13.5" hidden="false" customHeight="false" outlineLevel="0" collapsed="false">
      <c r="A2039" s="1" t="n">
        <f aca="false">$A$3+B2039/86400</f>
        <v>37516.5770486111</v>
      </c>
      <c r="B2039" s="0" t="n">
        <v>2037</v>
      </c>
      <c r="C2039" s="0" t="n">
        <v>99</v>
      </c>
      <c r="D2039" s="0" t="n">
        <v>19.2838</v>
      </c>
      <c r="E2039" s="0" t="n">
        <v>19.18641</v>
      </c>
      <c r="F2039" s="0" t="n">
        <v>23</v>
      </c>
      <c r="G2039" s="0" t="n">
        <v>17.94063</v>
      </c>
      <c r="H2039" s="0" t="n">
        <v>4.33846</v>
      </c>
      <c r="I2039" s="0" t="n">
        <v>0</v>
      </c>
      <c r="J2039" s="0" t="n">
        <v>41.35</v>
      </c>
      <c r="K2039" s="0" t="n">
        <v>0</v>
      </c>
      <c r="L2039" s="0" t="n">
        <v>1.004318</v>
      </c>
      <c r="M2039" s="0" t="n">
        <f aca="false">(G2039-L2039)*0.09807</f>
        <v>1.66094411784</v>
      </c>
      <c r="N2039" s="0" t="n">
        <f aca="false">(H2039-L2039)*0.09807</f>
        <v>0.32697930594</v>
      </c>
      <c r="O2039" s="0" t="n">
        <f aca="false">H2039-L2039</f>
        <v>3.334142</v>
      </c>
    </row>
    <row r="2040" customFormat="false" ht="13.5" hidden="false" customHeight="false" outlineLevel="0" collapsed="false">
      <c r="A2040" s="1" t="n">
        <f aca="false">$A$3+B2040/86400</f>
        <v>37516.5770601852</v>
      </c>
      <c r="B2040" s="0" t="n">
        <v>2038</v>
      </c>
      <c r="C2040" s="0" t="n">
        <v>99</v>
      </c>
      <c r="D2040" s="0" t="n">
        <v>19.28694</v>
      </c>
      <c r="E2040" s="0" t="n">
        <v>19.18959</v>
      </c>
      <c r="F2040" s="0" t="n">
        <v>23</v>
      </c>
      <c r="G2040" s="0" t="n">
        <v>17.94078</v>
      </c>
      <c r="H2040" s="0" t="n">
        <v>4.33868</v>
      </c>
      <c r="I2040" s="0" t="n">
        <v>0</v>
      </c>
      <c r="J2040" s="0" t="n">
        <v>41.35</v>
      </c>
      <c r="K2040" s="0" t="n">
        <v>0</v>
      </c>
      <c r="L2040" s="0" t="n">
        <v>1.004318</v>
      </c>
      <c r="M2040" s="0" t="n">
        <f aca="false">(G2040-L2040)*0.09807</f>
        <v>1.66095882834</v>
      </c>
      <c r="N2040" s="0" t="n">
        <f aca="false">(H2040-L2040)*0.09807</f>
        <v>0.32700088134</v>
      </c>
      <c r="O2040" s="0" t="n">
        <f aca="false">H2040-L2040</f>
        <v>3.334362</v>
      </c>
    </row>
    <row r="2041" customFormat="false" ht="13.5" hidden="false" customHeight="false" outlineLevel="0" collapsed="false">
      <c r="A2041" s="1" t="n">
        <f aca="false">$A$3+B2041/86400</f>
        <v>37516.5770717593</v>
      </c>
      <c r="B2041" s="0" t="n">
        <v>2039</v>
      </c>
      <c r="C2041" s="0" t="n">
        <v>99</v>
      </c>
      <c r="D2041" s="0" t="n">
        <v>19.28694</v>
      </c>
      <c r="E2041" s="0" t="n">
        <v>19.18324</v>
      </c>
      <c r="F2041" s="0" t="n">
        <v>22</v>
      </c>
      <c r="G2041" s="0" t="n">
        <v>17.94078</v>
      </c>
      <c r="H2041" s="0" t="n">
        <v>4.33887</v>
      </c>
      <c r="I2041" s="0" t="n">
        <v>0</v>
      </c>
      <c r="J2041" s="0" t="n">
        <v>41.35</v>
      </c>
      <c r="K2041" s="0" t="n">
        <v>0</v>
      </c>
      <c r="L2041" s="0" t="n">
        <v>1.004318</v>
      </c>
      <c r="M2041" s="0" t="n">
        <f aca="false">(G2041-L2041)*0.09807</f>
        <v>1.66095882834</v>
      </c>
      <c r="N2041" s="0" t="n">
        <f aca="false">(H2041-L2041)*0.09807</f>
        <v>0.32701951464</v>
      </c>
      <c r="O2041" s="0" t="n">
        <f aca="false">H2041-L2041</f>
        <v>3.334552</v>
      </c>
    </row>
    <row r="2042" customFormat="false" ht="13.5" hidden="false" customHeight="false" outlineLevel="0" collapsed="false">
      <c r="A2042" s="1" t="n">
        <f aca="false">$A$3+B2042/86400</f>
        <v>37516.5770833333</v>
      </c>
      <c r="B2042" s="0" t="n">
        <v>2040</v>
      </c>
      <c r="C2042" s="0" t="n">
        <v>99</v>
      </c>
      <c r="D2042" s="0" t="n">
        <v>19.28694</v>
      </c>
      <c r="E2042" s="0" t="n">
        <v>19.18959</v>
      </c>
      <c r="F2042" s="0" t="n">
        <v>22</v>
      </c>
      <c r="G2042" s="0" t="n">
        <v>17.94092</v>
      </c>
      <c r="H2042" s="0" t="n">
        <v>4.33881</v>
      </c>
      <c r="I2042" s="0" t="n">
        <v>0</v>
      </c>
      <c r="J2042" s="0" t="n">
        <v>41.35</v>
      </c>
      <c r="K2042" s="0" t="n">
        <v>0</v>
      </c>
      <c r="L2042" s="0" t="n">
        <v>1.004318</v>
      </c>
      <c r="M2042" s="0" t="n">
        <f aca="false">(G2042-L2042)*0.09807</f>
        <v>1.66097255814</v>
      </c>
      <c r="N2042" s="0" t="n">
        <f aca="false">(H2042-L2042)*0.09807</f>
        <v>0.32701363044</v>
      </c>
      <c r="O2042" s="0" t="n">
        <f aca="false">H2042-L2042</f>
        <v>3.334492</v>
      </c>
    </row>
    <row r="2043" customFormat="false" ht="13.5" hidden="false" customHeight="false" outlineLevel="0" collapsed="false">
      <c r="A2043" s="1" t="n">
        <f aca="false">$A$3+B2043/86400</f>
        <v>37516.5770949074</v>
      </c>
      <c r="B2043" s="0" t="n">
        <v>2041</v>
      </c>
      <c r="C2043" s="0" t="n">
        <v>99</v>
      </c>
      <c r="D2043" s="0" t="n">
        <v>19.2838</v>
      </c>
      <c r="E2043" s="0" t="n">
        <v>19.18641</v>
      </c>
      <c r="F2043" s="0" t="n">
        <v>22</v>
      </c>
      <c r="G2043" s="0" t="n">
        <v>17.94077</v>
      </c>
      <c r="H2043" s="0" t="n">
        <v>4.33922</v>
      </c>
      <c r="I2043" s="0" t="n">
        <v>0</v>
      </c>
      <c r="J2043" s="0" t="n">
        <v>41.35</v>
      </c>
      <c r="K2043" s="0" t="n">
        <v>0</v>
      </c>
      <c r="L2043" s="0" t="n">
        <v>1.004318</v>
      </c>
      <c r="M2043" s="0" t="n">
        <f aca="false">(G2043-L2043)*0.09807</f>
        <v>1.66095784764</v>
      </c>
      <c r="N2043" s="0" t="n">
        <f aca="false">(H2043-L2043)*0.09807</f>
        <v>0.32705383914</v>
      </c>
      <c r="O2043" s="0" t="n">
        <f aca="false">H2043-L2043</f>
        <v>3.334902</v>
      </c>
    </row>
    <row r="2044" customFormat="false" ht="13.5" hidden="false" customHeight="false" outlineLevel="0" collapsed="false">
      <c r="A2044" s="1" t="n">
        <f aca="false">$A$3+B2044/86400</f>
        <v>37516.5771064815</v>
      </c>
      <c r="B2044" s="0" t="n">
        <v>2042</v>
      </c>
      <c r="C2044" s="0" t="n">
        <v>99</v>
      </c>
      <c r="D2044" s="0" t="n">
        <v>19.28694</v>
      </c>
      <c r="E2044" s="0" t="n">
        <v>19.18959</v>
      </c>
      <c r="F2044" s="0" t="n">
        <v>22</v>
      </c>
      <c r="G2044" s="0" t="n">
        <v>17.94078</v>
      </c>
      <c r="H2044" s="0" t="n">
        <v>4.33958</v>
      </c>
      <c r="I2044" s="0" t="n">
        <v>0</v>
      </c>
      <c r="J2044" s="0" t="n">
        <v>41.35</v>
      </c>
      <c r="K2044" s="0" t="n">
        <v>0</v>
      </c>
      <c r="L2044" s="0" t="n">
        <v>1.004318</v>
      </c>
      <c r="M2044" s="0" t="n">
        <f aca="false">(G2044-L2044)*0.09807</f>
        <v>1.66095882834</v>
      </c>
      <c r="N2044" s="0" t="n">
        <f aca="false">(H2044-L2044)*0.09807</f>
        <v>0.32708914434</v>
      </c>
      <c r="O2044" s="0" t="n">
        <f aca="false">H2044-L2044</f>
        <v>3.335262</v>
      </c>
    </row>
    <row r="2045" customFormat="false" ht="13.5" hidden="false" customHeight="false" outlineLevel="0" collapsed="false">
      <c r="A2045" s="1" t="n">
        <f aca="false">$A$3+B2045/86400</f>
        <v>37516.5771180556</v>
      </c>
      <c r="B2045" s="0" t="n">
        <v>2043</v>
      </c>
      <c r="C2045" s="0" t="n">
        <v>99</v>
      </c>
      <c r="D2045" s="0" t="n">
        <v>19.28694</v>
      </c>
      <c r="E2045" s="0" t="n">
        <v>19.18641</v>
      </c>
      <c r="F2045" s="0" t="n">
        <v>22</v>
      </c>
      <c r="G2045" s="0" t="n">
        <v>17.94092</v>
      </c>
      <c r="H2045" s="0" t="n">
        <v>4.33961</v>
      </c>
      <c r="I2045" s="0" t="n">
        <v>0</v>
      </c>
      <c r="J2045" s="0" t="n">
        <v>41.35</v>
      </c>
      <c r="K2045" s="0" t="n">
        <v>0</v>
      </c>
      <c r="L2045" s="0" t="n">
        <v>1.004318</v>
      </c>
      <c r="M2045" s="0" t="n">
        <f aca="false">(G2045-L2045)*0.09807</f>
        <v>1.66097255814</v>
      </c>
      <c r="N2045" s="0" t="n">
        <f aca="false">(H2045-L2045)*0.09807</f>
        <v>0.32709208644</v>
      </c>
      <c r="O2045" s="0" t="n">
        <f aca="false">H2045-L2045</f>
        <v>3.335292</v>
      </c>
    </row>
    <row r="2046" customFormat="false" ht="13.5" hidden="false" customHeight="false" outlineLevel="0" collapsed="false">
      <c r="A2046" s="1" t="n">
        <f aca="false">$A$3+B2046/86400</f>
        <v>37516.5771296296</v>
      </c>
      <c r="B2046" s="0" t="n">
        <v>2044</v>
      </c>
      <c r="C2046" s="0" t="n">
        <v>99</v>
      </c>
      <c r="D2046" s="0" t="n">
        <v>19.2838</v>
      </c>
      <c r="E2046" s="0" t="n">
        <v>19.18959</v>
      </c>
      <c r="F2046" s="0" t="n">
        <v>22</v>
      </c>
      <c r="G2046" s="0" t="n">
        <v>17.94077</v>
      </c>
      <c r="H2046" s="0" t="n">
        <v>4.3397</v>
      </c>
      <c r="I2046" s="0" t="n">
        <v>0</v>
      </c>
      <c r="J2046" s="0" t="n">
        <v>41.35</v>
      </c>
      <c r="K2046" s="0" t="n">
        <v>0</v>
      </c>
      <c r="L2046" s="0" t="n">
        <v>1.004318</v>
      </c>
      <c r="M2046" s="0" t="n">
        <f aca="false">(G2046-L2046)*0.09807</f>
        <v>1.66095784764</v>
      </c>
      <c r="N2046" s="0" t="n">
        <f aca="false">(H2046-L2046)*0.09807</f>
        <v>0.32710091274</v>
      </c>
      <c r="O2046" s="0" t="n">
        <f aca="false">H2046-L2046</f>
        <v>3.335382</v>
      </c>
    </row>
    <row r="2047" customFormat="false" ht="13.5" hidden="false" customHeight="false" outlineLevel="0" collapsed="false">
      <c r="A2047" s="1" t="n">
        <f aca="false">$A$3+B2047/86400</f>
        <v>37516.5771412037</v>
      </c>
      <c r="B2047" s="0" t="n">
        <v>2045</v>
      </c>
      <c r="C2047" s="0" t="n">
        <v>99</v>
      </c>
      <c r="D2047" s="0" t="n">
        <v>19.2838</v>
      </c>
      <c r="E2047" s="0" t="n">
        <v>19.18641</v>
      </c>
      <c r="F2047" s="0" t="n">
        <v>22</v>
      </c>
      <c r="G2047" s="0" t="n">
        <v>17.94077</v>
      </c>
      <c r="H2047" s="0" t="n">
        <v>4.33999</v>
      </c>
      <c r="I2047" s="0" t="n">
        <v>0</v>
      </c>
      <c r="J2047" s="0" t="n">
        <v>41.35</v>
      </c>
      <c r="K2047" s="0" t="n">
        <v>0</v>
      </c>
      <c r="L2047" s="0" t="n">
        <v>1.004318</v>
      </c>
      <c r="M2047" s="0" t="n">
        <f aca="false">(G2047-L2047)*0.09807</f>
        <v>1.66095784764</v>
      </c>
      <c r="N2047" s="0" t="n">
        <f aca="false">(H2047-L2047)*0.09807</f>
        <v>0.32712935304</v>
      </c>
      <c r="O2047" s="0" t="n">
        <f aca="false">H2047-L2047</f>
        <v>3.335672</v>
      </c>
    </row>
    <row r="2048" customFormat="false" ht="13.5" hidden="false" customHeight="false" outlineLevel="0" collapsed="false">
      <c r="A2048" s="1" t="n">
        <f aca="false">$A$3+B2048/86400</f>
        <v>37516.5771527778</v>
      </c>
      <c r="B2048" s="0" t="n">
        <v>2046</v>
      </c>
      <c r="C2048" s="0" t="n">
        <v>99</v>
      </c>
      <c r="D2048" s="0" t="n">
        <v>19.28694</v>
      </c>
      <c r="E2048" s="0" t="n">
        <v>19.18324</v>
      </c>
      <c r="F2048" s="0" t="n">
        <v>23</v>
      </c>
      <c r="G2048" s="0" t="n">
        <v>17.94078</v>
      </c>
      <c r="H2048" s="0" t="n">
        <v>4.34015</v>
      </c>
      <c r="I2048" s="0" t="n">
        <v>0</v>
      </c>
      <c r="J2048" s="0" t="n">
        <v>41.35</v>
      </c>
      <c r="K2048" s="0" t="n">
        <v>0</v>
      </c>
      <c r="L2048" s="0" t="n">
        <v>1.004318</v>
      </c>
      <c r="M2048" s="0" t="n">
        <f aca="false">(G2048-L2048)*0.09807</f>
        <v>1.66095882834</v>
      </c>
      <c r="N2048" s="0" t="n">
        <f aca="false">(H2048-L2048)*0.09807</f>
        <v>0.32714504424</v>
      </c>
      <c r="O2048" s="0" t="n">
        <f aca="false">H2048-L2048</f>
        <v>3.335832</v>
      </c>
    </row>
    <row r="2049" customFormat="false" ht="13.5" hidden="false" customHeight="false" outlineLevel="0" collapsed="false">
      <c r="A2049" s="1" t="n">
        <f aca="false">$A$3+B2049/86400</f>
        <v>37516.5771643519</v>
      </c>
      <c r="B2049" s="0" t="n">
        <v>2047</v>
      </c>
      <c r="C2049" s="0" t="n">
        <v>99</v>
      </c>
      <c r="D2049" s="0" t="n">
        <v>19.2838</v>
      </c>
      <c r="E2049" s="0" t="n">
        <v>19.18641</v>
      </c>
      <c r="F2049" s="0" t="n">
        <v>23</v>
      </c>
      <c r="G2049" s="0" t="n">
        <v>17.94104</v>
      </c>
      <c r="H2049" s="0" t="n">
        <v>4.34012</v>
      </c>
      <c r="I2049" s="0" t="n">
        <v>0</v>
      </c>
      <c r="J2049" s="0" t="n">
        <v>41.35</v>
      </c>
      <c r="K2049" s="0" t="n">
        <v>0</v>
      </c>
      <c r="L2049" s="0" t="n">
        <v>1.004318</v>
      </c>
      <c r="M2049" s="0" t="n">
        <f aca="false">(G2049-L2049)*0.09807</f>
        <v>1.66098432654</v>
      </c>
      <c r="N2049" s="0" t="n">
        <f aca="false">(H2049-L2049)*0.09807</f>
        <v>0.32714210214</v>
      </c>
      <c r="O2049" s="0" t="n">
        <f aca="false">H2049-L2049</f>
        <v>3.335802</v>
      </c>
    </row>
    <row r="2050" customFormat="false" ht="13.5" hidden="false" customHeight="false" outlineLevel="0" collapsed="false">
      <c r="A2050" s="1" t="n">
        <f aca="false">$A$3+B2050/86400</f>
        <v>37516.5771759259</v>
      </c>
      <c r="B2050" s="0" t="n">
        <v>2048</v>
      </c>
      <c r="C2050" s="0" t="n">
        <v>99</v>
      </c>
      <c r="D2050" s="0" t="n">
        <v>19.2838</v>
      </c>
      <c r="E2050" s="0" t="n">
        <v>19.18324</v>
      </c>
      <c r="F2050" s="0" t="n">
        <v>22</v>
      </c>
      <c r="G2050" s="0" t="n">
        <v>17.94104</v>
      </c>
      <c r="H2050" s="0" t="n">
        <v>4.3404</v>
      </c>
      <c r="I2050" s="0" t="n">
        <v>0</v>
      </c>
      <c r="J2050" s="0" t="n">
        <v>41.35</v>
      </c>
      <c r="K2050" s="0" t="n">
        <v>0</v>
      </c>
      <c r="L2050" s="0" t="n">
        <v>1.004318</v>
      </c>
      <c r="M2050" s="0" t="n">
        <f aca="false">(G2050-L2050)*0.09807</f>
        <v>1.66098432654</v>
      </c>
      <c r="N2050" s="0" t="n">
        <f aca="false">(H2050-L2050)*0.09807</f>
        <v>0.32716956174</v>
      </c>
      <c r="O2050" s="0" t="n">
        <f aca="false">H2050-L2050</f>
        <v>3.336082</v>
      </c>
    </row>
    <row r="2051" customFormat="false" ht="13.5" hidden="false" customHeight="false" outlineLevel="0" collapsed="false">
      <c r="A2051" s="1" t="n">
        <f aca="false">$A$3+B2051/86400</f>
        <v>37516.5771875</v>
      </c>
      <c r="B2051" s="0" t="n">
        <v>2049</v>
      </c>
      <c r="C2051" s="0" t="n">
        <v>99</v>
      </c>
      <c r="D2051" s="0" t="n">
        <v>19.28694</v>
      </c>
      <c r="E2051" s="0" t="n">
        <v>19.18641</v>
      </c>
      <c r="F2051" s="0" t="n">
        <v>22</v>
      </c>
      <c r="G2051" s="0" t="n">
        <v>17.94106</v>
      </c>
      <c r="H2051" s="0" t="n">
        <v>4.34037</v>
      </c>
      <c r="I2051" s="0" t="n">
        <v>0</v>
      </c>
      <c r="J2051" s="0" t="n">
        <v>41.35</v>
      </c>
      <c r="K2051" s="0" t="n">
        <v>0</v>
      </c>
      <c r="L2051" s="0" t="n">
        <v>1.004318</v>
      </c>
      <c r="M2051" s="0" t="n">
        <f aca="false">(G2051-L2051)*0.09807</f>
        <v>1.66098628794</v>
      </c>
      <c r="N2051" s="0" t="n">
        <f aca="false">(H2051-L2051)*0.09807</f>
        <v>0.32716661964</v>
      </c>
      <c r="O2051" s="0" t="n">
        <f aca="false">H2051-L2051</f>
        <v>3.336052</v>
      </c>
    </row>
    <row r="2052" customFormat="false" ht="13.5" hidden="false" customHeight="false" outlineLevel="0" collapsed="false">
      <c r="A2052" s="1" t="n">
        <f aca="false">$A$3+B2052/86400</f>
        <v>37516.5771990741</v>
      </c>
      <c r="B2052" s="0" t="n">
        <v>2050</v>
      </c>
      <c r="C2052" s="0" t="n">
        <v>99</v>
      </c>
      <c r="D2052" s="0" t="n">
        <v>19.28694</v>
      </c>
      <c r="E2052" s="0" t="n">
        <v>19.18641</v>
      </c>
      <c r="F2052" s="0" t="n">
        <v>23</v>
      </c>
      <c r="G2052" s="0" t="n">
        <v>17.94106</v>
      </c>
      <c r="H2052" s="0" t="n">
        <v>4.3405</v>
      </c>
      <c r="I2052" s="0" t="n">
        <v>0</v>
      </c>
      <c r="J2052" s="0" t="n">
        <v>41.35</v>
      </c>
      <c r="K2052" s="0" t="n">
        <v>0</v>
      </c>
      <c r="L2052" s="0" t="n">
        <v>1.004318</v>
      </c>
      <c r="M2052" s="0" t="n">
        <f aca="false">(G2052-L2052)*0.09807</f>
        <v>1.66098628794</v>
      </c>
      <c r="N2052" s="0" t="n">
        <f aca="false">(H2052-L2052)*0.09807</f>
        <v>0.32717936874</v>
      </c>
      <c r="O2052" s="0" t="n">
        <f aca="false">H2052-L2052</f>
        <v>3.336182</v>
      </c>
    </row>
    <row r="2053" customFormat="false" ht="13.5" hidden="false" customHeight="false" outlineLevel="0" collapsed="false">
      <c r="A2053" s="1" t="n">
        <f aca="false">$A$3+B2053/86400</f>
        <v>37516.5772106481</v>
      </c>
      <c r="B2053" s="0" t="n">
        <v>2051</v>
      </c>
      <c r="C2053" s="0" t="n">
        <v>99</v>
      </c>
      <c r="D2053" s="0" t="n">
        <v>19.28694</v>
      </c>
      <c r="E2053" s="0" t="n">
        <v>19.18641</v>
      </c>
      <c r="F2053" s="0" t="n">
        <v>23</v>
      </c>
      <c r="G2053" s="0" t="n">
        <v>17.94092</v>
      </c>
      <c r="H2053" s="0" t="n">
        <v>4.34063</v>
      </c>
      <c r="I2053" s="0" t="n">
        <v>0</v>
      </c>
      <c r="J2053" s="0" t="n">
        <v>41.35</v>
      </c>
      <c r="K2053" s="0" t="n">
        <v>0</v>
      </c>
      <c r="L2053" s="0" t="n">
        <v>1.004318</v>
      </c>
      <c r="M2053" s="0" t="n">
        <f aca="false">(G2053-L2053)*0.09807</f>
        <v>1.66097255814</v>
      </c>
      <c r="N2053" s="0" t="n">
        <f aca="false">(H2053-L2053)*0.09807</f>
        <v>0.32719211784</v>
      </c>
      <c r="O2053" s="0" t="n">
        <f aca="false">H2053-L2053</f>
        <v>3.336312</v>
      </c>
    </row>
    <row r="2054" customFormat="false" ht="13.5" hidden="false" customHeight="false" outlineLevel="0" collapsed="false">
      <c r="A2054" s="1" t="n">
        <f aca="false">$A$3+B2054/86400</f>
        <v>37516.5772222222</v>
      </c>
      <c r="B2054" s="0" t="n">
        <v>2052</v>
      </c>
      <c r="C2054" s="0" t="n">
        <v>99</v>
      </c>
      <c r="D2054" s="0" t="n">
        <v>19.28694</v>
      </c>
      <c r="E2054" s="0" t="n">
        <v>19.18959</v>
      </c>
      <c r="F2054" s="0" t="n">
        <v>22</v>
      </c>
      <c r="G2054" s="0" t="n">
        <v>17.94106</v>
      </c>
      <c r="H2054" s="0" t="n">
        <v>4.34086</v>
      </c>
      <c r="I2054" s="0" t="n">
        <v>0</v>
      </c>
      <c r="J2054" s="0" t="n">
        <v>41.35</v>
      </c>
      <c r="K2054" s="0" t="n">
        <v>0</v>
      </c>
      <c r="L2054" s="0" t="n">
        <v>1.004318</v>
      </c>
      <c r="M2054" s="0" t="n">
        <f aca="false">(G2054-L2054)*0.09807</f>
        <v>1.66098628794</v>
      </c>
      <c r="N2054" s="0" t="n">
        <f aca="false">(H2054-L2054)*0.09807</f>
        <v>0.32721467394</v>
      </c>
      <c r="O2054" s="0" t="n">
        <f aca="false">H2054-L2054</f>
        <v>3.336542</v>
      </c>
    </row>
    <row r="2055" customFormat="false" ht="13.5" hidden="false" customHeight="false" outlineLevel="0" collapsed="false">
      <c r="A2055" s="1" t="n">
        <f aca="false">$A$3+B2055/86400</f>
        <v>37516.5772337963</v>
      </c>
      <c r="B2055" s="0" t="n">
        <v>2053</v>
      </c>
      <c r="C2055" s="0" t="n">
        <v>99</v>
      </c>
      <c r="D2055" s="0" t="n">
        <v>19.2838</v>
      </c>
      <c r="E2055" s="0" t="n">
        <v>19.18959</v>
      </c>
      <c r="F2055" s="0" t="n">
        <v>22</v>
      </c>
      <c r="G2055" s="0" t="n">
        <v>17.94104</v>
      </c>
      <c r="H2055" s="0" t="n">
        <v>4.34086</v>
      </c>
      <c r="I2055" s="0" t="n">
        <v>0</v>
      </c>
      <c r="J2055" s="0" t="n">
        <v>41.35</v>
      </c>
      <c r="K2055" s="0" t="n">
        <v>0</v>
      </c>
      <c r="L2055" s="0" t="n">
        <v>1.004318</v>
      </c>
      <c r="M2055" s="0" t="n">
        <f aca="false">(G2055-L2055)*0.09807</f>
        <v>1.66098432654</v>
      </c>
      <c r="N2055" s="0" t="n">
        <f aca="false">(H2055-L2055)*0.09807</f>
        <v>0.32721467394</v>
      </c>
      <c r="O2055" s="0" t="n">
        <f aca="false">H2055-L2055</f>
        <v>3.336542</v>
      </c>
    </row>
    <row r="2056" customFormat="false" ht="13.5" hidden="false" customHeight="false" outlineLevel="0" collapsed="false">
      <c r="A2056" s="1" t="n">
        <f aca="false">$A$3+B2056/86400</f>
        <v>37516.5772453704</v>
      </c>
      <c r="B2056" s="0" t="n">
        <v>2054</v>
      </c>
      <c r="C2056" s="0" t="n">
        <v>99</v>
      </c>
      <c r="D2056" s="0" t="n">
        <v>19.2838</v>
      </c>
      <c r="E2056" s="0" t="n">
        <v>19.18641</v>
      </c>
      <c r="F2056" s="0" t="n">
        <v>22</v>
      </c>
      <c r="G2056" s="0" t="n">
        <v>17.9409</v>
      </c>
      <c r="H2056" s="0" t="n">
        <v>4.34114</v>
      </c>
      <c r="I2056" s="0" t="n">
        <v>0</v>
      </c>
      <c r="J2056" s="0" t="n">
        <v>41.35</v>
      </c>
      <c r="K2056" s="0" t="n">
        <v>0</v>
      </c>
      <c r="L2056" s="0" t="n">
        <v>1.004318</v>
      </c>
      <c r="M2056" s="0" t="n">
        <f aca="false">(G2056-L2056)*0.09807</f>
        <v>1.66097059674</v>
      </c>
      <c r="N2056" s="0" t="n">
        <f aca="false">(H2056-L2056)*0.09807</f>
        <v>0.32724213354</v>
      </c>
      <c r="O2056" s="0" t="n">
        <f aca="false">H2056-L2056</f>
        <v>3.336822</v>
      </c>
    </row>
    <row r="2057" customFormat="false" ht="13.5" hidden="false" customHeight="false" outlineLevel="0" collapsed="false">
      <c r="A2057" s="1" t="n">
        <f aca="false">$A$3+B2057/86400</f>
        <v>37516.5772569444</v>
      </c>
      <c r="B2057" s="0" t="n">
        <v>2055</v>
      </c>
      <c r="C2057" s="0" t="n">
        <v>99</v>
      </c>
      <c r="D2057" s="0" t="n">
        <v>19.2838</v>
      </c>
      <c r="E2057" s="0" t="n">
        <v>19.18324</v>
      </c>
      <c r="F2057" s="0" t="n">
        <v>23</v>
      </c>
      <c r="G2057" s="0" t="n">
        <v>17.94118</v>
      </c>
      <c r="H2057" s="0" t="n">
        <v>4.34117</v>
      </c>
      <c r="I2057" s="0" t="n">
        <v>0</v>
      </c>
      <c r="J2057" s="0" t="n">
        <v>41.35</v>
      </c>
      <c r="K2057" s="0" t="n">
        <v>0</v>
      </c>
      <c r="L2057" s="0" t="n">
        <v>1.004318</v>
      </c>
      <c r="M2057" s="0" t="n">
        <f aca="false">(G2057-L2057)*0.09807</f>
        <v>1.66099805634</v>
      </c>
      <c r="N2057" s="0" t="n">
        <f aca="false">(H2057-L2057)*0.09807</f>
        <v>0.32724507564</v>
      </c>
      <c r="O2057" s="0" t="n">
        <f aca="false">H2057-L2057</f>
        <v>3.336852</v>
      </c>
    </row>
    <row r="2058" customFormat="false" ht="13.5" hidden="false" customHeight="false" outlineLevel="0" collapsed="false">
      <c r="A2058" s="1" t="n">
        <f aca="false">$A$3+B2058/86400</f>
        <v>37516.5772685185</v>
      </c>
      <c r="B2058" s="0" t="n">
        <v>2056</v>
      </c>
      <c r="C2058" s="0" t="n">
        <v>99</v>
      </c>
      <c r="D2058" s="0" t="n">
        <v>19.2838</v>
      </c>
      <c r="E2058" s="0" t="n">
        <v>19.18641</v>
      </c>
      <c r="F2058" s="0" t="n">
        <v>22</v>
      </c>
      <c r="G2058" s="0" t="n">
        <v>17.94118</v>
      </c>
      <c r="H2058" s="0" t="n">
        <v>4.34178</v>
      </c>
      <c r="I2058" s="0" t="n">
        <v>0</v>
      </c>
      <c r="J2058" s="0" t="n">
        <v>41.35</v>
      </c>
      <c r="K2058" s="0" t="n">
        <v>0</v>
      </c>
      <c r="L2058" s="0" t="n">
        <v>1.004318</v>
      </c>
      <c r="M2058" s="0" t="n">
        <f aca="false">(G2058-L2058)*0.09807</f>
        <v>1.66099805634</v>
      </c>
      <c r="N2058" s="0" t="n">
        <f aca="false">(H2058-L2058)*0.09807</f>
        <v>0.32730489834</v>
      </c>
      <c r="O2058" s="0" t="n">
        <f aca="false">H2058-L2058</f>
        <v>3.337462</v>
      </c>
    </row>
    <row r="2059" customFormat="false" ht="13.5" hidden="false" customHeight="false" outlineLevel="0" collapsed="false">
      <c r="A2059" s="1" t="n">
        <f aca="false">$A$3+B2059/86400</f>
        <v>37516.5772800926</v>
      </c>
      <c r="B2059" s="0" t="n">
        <v>2057</v>
      </c>
      <c r="C2059" s="0" t="n">
        <v>99</v>
      </c>
      <c r="D2059" s="0" t="n">
        <v>19.2838</v>
      </c>
      <c r="E2059" s="0" t="n">
        <v>19.18959</v>
      </c>
      <c r="F2059" s="0" t="n">
        <v>22</v>
      </c>
      <c r="G2059" s="0" t="n">
        <v>17.94104</v>
      </c>
      <c r="H2059" s="0" t="n">
        <v>4.34226</v>
      </c>
      <c r="I2059" s="0" t="n">
        <v>0</v>
      </c>
      <c r="J2059" s="0" t="n">
        <v>41.35</v>
      </c>
      <c r="K2059" s="0" t="n">
        <v>0</v>
      </c>
      <c r="L2059" s="0" t="n">
        <v>1.004318</v>
      </c>
      <c r="M2059" s="0" t="n">
        <f aca="false">(G2059-L2059)*0.09807</f>
        <v>1.66098432654</v>
      </c>
      <c r="N2059" s="0" t="n">
        <f aca="false">(H2059-L2059)*0.09807</f>
        <v>0.32735197194</v>
      </c>
      <c r="O2059" s="0" t="n">
        <f aca="false">H2059-L2059</f>
        <v>3.337942</v>
      </c>
    </row>
    <row r="2060" customFormat="false" ht="13.5" hidden="false" customHeight="false" outlineLevel="0" collapsed="false">
      <c r="A2060" s="1" t="n">
        <f aca="false">$A$3+B2060/86400</f>
        <v>37516.5772916667</v>
      </c>
      <c r="B2060" s="0" t="n">
        <v>2058</v>
      </c>
      <c r="C2060" s="0" t="n">
        <v>99</v>
      </c>
      <c r="D2060" s="0" t="n">
        <v>19.28694</v>
      </c>
      <c r="E2060" s="0" t="n">
        <v>19.18959</v>
      </c>
      <c r="F2060" s="0" t="n">
        <v>22</v>
      </c>
      <c r="G2060" s="0" t="n">
        <v>17.9412</v>
      </c>
      <c r="H2060" s="0" t="n">
        <v>4.34264</v>
      </c>
      <c r="I2060" s="0" t="n">
        <v>0</v>
      </c>
      <c r="J2060" s="0" t="n">
        <v>41.35</v>
      </c>
      <c r="K2060" s="0" t="n">
        <v>0</v>
      </c>
      <c r="L2060" s="0" t="n">
        <v>1.004318</v>
      </c>
      <c r="M2060" s="0" t="n">
        <f aca="false">(G2060-L2060)*0.09807</f>
        <v>1.66100001774</v>
      </c>
      <c r="N2060" s="0" t="n">
        <f aca="false">(H2060-L2060)*0.09807</f>
        <v>0.32738923854</v>
      </c>
      <c r="O2060" s="0" t="n">
        <f aca="false">H2060-L2060</f>
        <v>3.338322</v>
      </c>
    </row>
    <row r="2061" customFormat="false" ht="13.5" hidden="false" customHeight="false" outlineLevel="0" collapsed="false">
      <c r="A2061" s="1" t="n">
        <f aca="false">$A$3+B2061/86400</f>
        <v>37516.5773032407</v>
      </c>
      <c r="B2061" s="0" t="n">
        <v>2059</v>
      </c>
      <c r="C2061" s="0" t="n">
        <v>99</v>
      </c>
      <c r="D2061" s="0" t="n">
        <v>19.28694</v>
      </c>
      <c r="E2061" s="0" t="n">
        <v>19.18641</v>
      </c>
      <c r="F2061" s="0" t="n">
        <v>22</v>
      </c>
      <c r="G2061" s="0" t="n">
        <v>17.9412</v>
      </c>
      <c r="H2061" s="0" t="n">
        <v>4.3428</v>
      </c>
      <c r="I2061" s="0" t="n">
        <v>0</v>
      </c>
      <c r="J2061" s="0" t="n">
        <v>41.35</v>
      </c>
      <c r="K2061" s="0" t="n">
        <v>0</v>
      </c>
      <c r="L2061" s="0" t="n">
        <v>1.004318</v>
      </c>
      <c r="M2061" s="0" t="n">
        <f aca="false">(G2061-L2061)*0.09807</f>
        <v>1.66100001774</v>
      </c>
      <c r="N2061" s="0" t="n">
        <f aca="false">(H2061-L2061)*0.09807</f>
        <v>0.32740492974</v>
      </c>
      <c r="O2061" s="0" t="n">
        <f aca="false">H2061-L2061</f>
        <v>3.338482</v>
      </c>
    </row>
    <row r="2062" customFormat="false" ht="13.5" hidden="false" customHeight="false" outlineLevel="0" collapsed="false">
      <c r="A2062" s="1" t="n">
        <f aca="false">$A$3+B2062/86400</f>
        <v>37516.5773148148</v>
      </c>
      <c r="B2062" s="0" t="n">
        <v>2060</v>
      </c>
      <c r="C2062" s="0" t="n">
        <v>99</v>
      </c>
      <c r="D2062" s="0" t="n">
        <v>19.2838</v>
      </c>
      <c r="E2062" s="0" t="n">
        <v>19.18324</v>
      </c>
      <c r="F2062" s="0" t="n">
        <v>23</v>
      </c>
      <c r="G2062" s="0" t="n">
        <v>17.94118</v>
      </c>
      <c r="H2062" s="0" t="n">
        <v>4.34296</v>
      </c>
      <c r="I2062" s="0" t="n">
        <v>0</v>
      </c>
      <c r="J2062" s="0" t="n">
        <v>41.35</v>
      </c>
      <c r="K2062" s="0" t="n">
        <v>0</v>
      </c>
      <c r="L2062" s="0" t="n">
        <v>1.004318</v>
      </c>
      <c r="M2062" s="0" t="n">
        <f aca="false">(G2062-L2062)*0.09807</f>
        <v>1.66099805634</v>
      </c>
      <c r="N2062" s="0" t="n">
        <f aca="false">(H2062-L2062)*0.09807</f>
        <v>0.32742062094</v>
      </c>
      <c r="O2062" s="0" t="n">
        <f aca="false">H2062-L2062</f>
        <v>3.338642</v>
      </c>
    </row>
    <row r="2063" customFormat="false" ht="13.5" hidden="false" customHeight="false" outlineLevel="0" collapsed="false">
      <c r="A2063" s="1" t="n">
        <f aca="false">$A$3+B2063/86400</f>
        <v>37516.5773263889</v>
      </c>
      <c r="B2063" s="0" t="n">
        <v>2061</v>
      </c>
      <c r="C2063" s="0" t="n">
        <v>99</v>
      </c>
      <c r="D2063" s="0" t="n">
        <v>19.2838</v>
      </c>
      <c r="E2063" s="0" t="n">
        <v>19.18641</v>
      </c>
      <c r="F2063" s="0" t="n">
        <v>22</v>
      </c>
      <c r="G2063" s="0" t="n">
        <v>17.94118</v>
      </c>
      <c r="H2063" s="0" t="n">
        <v>4.34306</v>
      </c>
      <c r="I2063" s="0" t="n">
        <v>0</v>
      </c>
      <c r="J2063" s="0" t="n">
        <v>41.35</v>
      </c>
      <c r="K2063" s="0" t="n">
        <v>0</v>
      </c>
      <c r="L2063" s="0" t="n">
        <v>1.004318</v>
      </c>
      <c r="M2063" s="0" t="n">
        <f aca="false">(G2063-L2063)*0.09807</f>
        <v>1.66099805634</v>
      </c>
      <c r="N2063" s="0" t="n">
        <f aca="false">(H2063-L2063)*0.09807</f>
        <v>0.32743042794</v>
      </c>
      <c r="O2063" s="0" t="n">
        <f aca="false">H2063-L2063</f>
        <v>3.338742</v>
      </c>
    </row>
    <row r="2064" customFormat="false" ht="13.5" hidden="false" customHeight="false" outlineLevel="0" collapsed="false">
      <c r="A2064" s="1" t="n">
        <f aca="false">$A$3+B2064/86400</f>
        <v>37516.577337963</v>
      </c>
      <c r="B2064" s="0" t="n">
        <v>2062</v>
      </c>
      <c r="C2064" s="0" t="n">
        <v>99</v>
      </c>
      <c r="D2064" s="0" t="n">
        <v>19.2838</v>
      </c>
      <c r="E2064" s="0" t="n">
        <v>19.18324</v>
      </c>
      <c r="F2064" s="0" t="n">
        <v>22</v>
      </c>
      <c r="G2064" s="0" t="n">
        <v>17.94132</v>
      </c>
      <c r="H2064" s="0" t="n">
        <v>4.34322</v>
      </c>
      <c r="I2064" s="0" t="n">
        <v>0</v>
      </c>
      <c r="J2064" s="0" t="n">
        <v>41.35</v>
      </c>
      <c r="K2064" s="0" t="n">
        <v>0</v>
      </c>
      <c r="L2064" s="0" t="n">
        <v>1.004318</v>
      </c>
      <c r="M2064" s="0" t="n">
        <f aca="false">(G2064-L2064)*0.09807</f>
        <v>1.66101178614</v>
      </c>
      <c r="N2064" s="0" t="n">
        <f aca="false">(H2064-L2064)*0.09807</f>
        <v>0.32744611914</v>
      </c>
      <c r="O2064" s="0" t="n">
        <f aca="false">H2064-L2064</f>
        <v>3.338902</v>
      </c>
    </row>
    <row r="2065" customFormat="false" ht="13.5" hidden="false" customHeight="false" outlineLevel="0" collapsed="false">
      <c r="A2065" s="1" t="n">
        <f aca="false">$A$3+B2065/86400</f>
        <v>37516.577349537</v>
      </c>
      <c r="B2065" s="0" t="n">
        <v>2063</v>
      </c>
      <c r="C2065" s="0" t="n">
        <v>99</v>
      </c>
      <c r="D2065" s="0" t="n">
        <v>19.2838</v>
      </c>
      <c r="E2065" s="0" t="n">
        <v>19.18324</v>
      </c>
      <c r="F2065" s="0" t="n">
        <v>23</v>
      </c>
      <c r="G2065" s="0" t="n">
        <v>17.94132</v>
      </c>
      <c r="H2065" s="0" t="n">
        <v>4.34322</v>
      </c>
      <c r="I2065" s="0" t="n">
        <v>0</v>
      </c>
      <c r="J2065" s="0" t="n">
        <v>41.35</v>
      </c>
      <c r="K2065" s="0" t="n">
        <v>0</v>
      </c>
      <c r="L2065" s="0" t="n">
        <v>1.004318</v>
      </c>
      <c r="M2065" s="0" t="n">
        <f aca="false">(G2065-L2065)*0.09807</f>
        <v>1.66101178614</v>
      </c>
      <c r="N2065" s="0" t="n">
        <f aca="false">(H2065-L2065)*0.09807</f>
        <v>0.32744611914</v>
      </c>
      <c r="O2065" s="0" t="n">
        <f aca="false">H2065-L2065</f>
        <v>3.338902</v>
      </c>
    </row>
    <row r="2066" customFormat="false" ht="13.5" hidden="false" customHeight="false" outlineLevel="0" collapsed="false">
      <c r="A2066" s="1" t="n">
        <f aca="false">$A$3+B2066/86400</f>
        <v>37516.5773611111</v>
      </c>
      <c r="B2066" s="0" t="n">
        <v>2064</v>
      </c>
      <c r="C2066" s="0" t="n">
        <v>99</v>
      </c>
      <c r="D2066" s="0" t="n">
        <v>19.2838</v>
      </c>
      <c r="E2066" s="0" t="n">
        <v>19.18641</v>
      </c>
      <c r="F2066" s="0" t="n">
        <v>23</v>
      </c>
      <c r="G2066" s="0" t="n">
        <v>17.94118</v>
      </c>
      <c r="H2066" s="0" t="n">
        <v>4.34344</v>
      </c>
      <c r="I2066" s="0" t="n">
        <v>0</v>
      </c>
      <c r="J2066" s="0" t="n">
        <v>41.35</v>
      </c>
      <c r="K2066" s="0" t="n">
        <v>0</v>
      </c>
      <c r="L2066" s="0" t="n">
        <v>1.004318</v>
      </c>
      <c r="M2066" s="0" t="n">
        <f aca="false">(G2066-L2066)*0.09807</f>
        <v>1.66099805634</v>
      </c>
      <c r="N2066" s="0" t="n">
        <f aca="false">(H2066-L2066)*0.09807</f>
        <v>0.32746769454</v>
      </c>
      <c r="O2066" s="0" t="n">
        <f aca="false">H2066-L2066</f>
        <v>3.339122</v>
      </c>
    </row>
    <row r="2067" customFormat="false" ht="13.5" hidden="false" customHeight="false" outlineLevel="0" collapsed="false">
      <c r="A2067" s="1" t="n">
        <f aca="false">$A$3+B2067/86400</f>
        <v>37516.5773726852</v>
      </c>
      <c r="B2067" s="0" t="n">
        <v>2065</v>
      </c>
      <c r="C2067" s="0" t="n">
        <v>99</v>
      </c>
      <c r="D2067" s="0" t="n">
        <v>19.28694</v>
      </c>
      <c r="E2067" s="0" t="n">
        <v>19.18641</v>
      </c>
      <c r="F2067" s="0" t="n">
        <v>22</v>
      </c>
      <c r="G2067" s="0" t="n">
        <v>17.94134</v>
      </c>
      <c r="H2067" s="0" t="n">
        <v>4.34344</v>
      </c>
      <c r="I2067" s="0" t="n">
        <v>0</v>
      </c>
      <c r="J2067" s="0" t="n">
        <v>41.35</v>
      </c>
      <c r="K2067" s="0" t="n">
        <v>0</v>
      </c>
      <c r="L2067" s="0" t="n">
        <v>1.004318</v>
      </c>
      <c r="M2067" s="0" t="n">
        <f aca="false">(G2067-L2067)*0.09807</f>
        <v>1.66101374754</v>
      </c>
      <c r="N2067" s="0" t="n">
        <f aca="false">(H2067-L2067)*0.09807</f>
        <v>0.32746769454</v>
      </c>
      <c r="O2067" s="0" t="n">
        <f aca="false">H2067-L2067</f>
        <v>3.339122</v>
      </c>
    </row>
    <row r="2068" customFormat="false" ht="13.5" hidden="false" customHeight="false" outlineLevel="0" collapsed="false">
      <c r="A2068" s="1" t="n">
        <f aca="false">$A$3+B2068/86400</f>
        <v>37516.5773842593</v>
      </c>
      <c r="B2068" s="0" t="n">
        <v>2066</v>
      </c>
      <c r="C2068" s="0" t="n">
        <v>99</v>
      </c>
      <c r="D2068" s="0" t="n">
        <v>19.28694</v>
      </c>
      <c r="E2068" s="0" t="n">
        <v>19.18641</v>
      </c>
      <c r="F2068" s="0" t="n">
        <v>22</v>
      </c>
      <c r="G2068" s="0" t="n">
        <v>17.9412</v>
      </c>
      <c r="H2068" s="0" t="n">
        <v>4.34357</v>
      </c>
      <c r="I2068" s="0" t="n">
        <v>0</v>
      </c>
      <c r="J2068" s="0" t="n">
        <v>41.35</v>
      </c>
      <c r="K2068" s="0" t="n">
        <v>0</v>
      </c>
      <c r="L2068" s="0" t="n">
        <v>1.004318</v>
      </c>
      <c r="M2068" s="0" t="n">
        <f aca="false">(G2068-L2068)*0.09807</f>
        <v>1.66100001774</v>
      </c>
      <c r="N2068" s="0" t="n">
        <f aca="false">(H2068-L2068)*0.09807</f>
        <v>0.32748044364</v>
      </c>
      <c r="O2068" s="0" t="n">
        <f aca="false">H2068-L2068</f>
        <v>3.339252</v>
      </c>
    </row>
    <row r="2069" customFormat="false" ht="13.5" hidden="false" customHeight="false" outlineLevel="0" collapsed="false">
      <c r="A2069" s="1" t="n">
        <f aca="false">$A$3+B2069/86400</f>
        <v>37516.5773958333</v>
      </c>
      <c r="B2069" s="0" t="n">
        <v>2067</v>
      </c>
      <c r="C2069" s="0" t="n">
        <v>99</v>
      </c>
      <c r="D2069" s="0" t="n">
        <v>19.2838</v>
      </c>
      <c r="E2069" s="0" t="n">
        <v>19.18641</v>
      </c>
      <c r="F2069" s="0" t="n">
        <v>22</v>
      </c>
      <c r="G2069" s="0" t="n">
        <v>17.94146</v>
      </c>
      <c r="H2069" s="0" t="n">
        <v>4.3437</v>
      </c>
      <c r="I2069" s="0" t="n">
        <v>0</v>
      </c>
      <c r="J2069" s="0" t="n">
        <v>41.35</v>
      </c>
      <c r="K2069" s="0" t="n">
        <v>0</v>
      </c>
      <c r="L2069" s="0" t="n">
        <v>1.004318</v>
      </c>
      <c r="M2069" s="0" t="n">
        <f aca="false">(G2069-L2069)*0.09807</f>
        <v>1.66102551594</v>
      </c>
      <c r="N2069" s="0" t="n">
        <f aca="false">(H2069-L2069)*0.09807</f>
        <v>0.32749319274</v>
      </c>
      <c r="O2069" s="0" t="n">
        <f aca="false">H2069-L2069</f>
        <v>3.339382</v>
      </c>
    </row>
    <row r="2070" customFormat="false" ht="13.5" hidden="false" customHeight="false" outlineLevel="0" collapsed="false">
      <c r="A2070" s="1" t="n">
        <f aca="false">$A$3+B2070/86400</f>
        <v>37516.5774074074</v>
      </c>
      <c r="B2070" s="0" t="n">
        <v>2068</v>
      </c>
      <c r="C2070" s="0" t="n">
        <v>99</v>
      </c>
      <c r="D2070" s="0" t="n">
        <v>19.2838</v>
      </c>
      <c r="E2070" s="0" t="n">
        <v>19.18959</v>
      </c>
      <c r="F2070" s="0" t="n">
        <v>22</v>
      </c>
      <c r="G2070" s="0" t="n">
        <v>17.94132</v>
      </c>
      <c r="H2070" s="0" t="n">
        <v>4.3438</v>
      </c>
      <c r="I2070" s="0" t="n">
        <v>0</v>
      </c>
      <c r="J2070" s="0" t="n">
        <v>41.35</v>
      </c>
      <c r="K2070" s="0" t="n">
        <v>0</v>
      </c>
      <c r="L2070" s="0" t="n">
        <v>1.004318</v>
      </c>
      <c r="M2070" s="0" t="n">
        <f aca="false">(G2070-L2070)*0.09807</f>
        <v>1.66101178614</v>
      </c>
      <c r="N2070" s="0" t="n">
        <f aca="false">(H2070-L2070)*0.09807</f>
        <v>0.32750299974</v>
      </c>
      <c r="O2070" s="0" t="n">
        <f aca="false">H2070-L2070</f>
        <v>3.339482</v>
      </c>
    </row>
    <row r="2071" customFormat="false" ht="13.5" hidden="false" customHeight="false" outlineLevel="0" collapsed="false">
      <c r="A2071" s="1" t="n">
        <f aca="false">$A$3+B2071/86400</f>
        <v>37516.5774189815</v>
      </c>
      <c r="B2071" s="0" t="n">
        <v>2069</v>
      </c>
      <c r="C2071" s="0" t="n">
        <v>99</v>
      </c>
      <c r="D2071" s="0" t="n">
        <v>19.28694</v>
      </c>
      <c r="E2071" s="0" t="n">
        <v>19.18324</v>
      </c>
      <c r="F2071" s="0" t="n">
        <v>22</v>
      </c>
      <c r="G2071" s="0" t="n">
        <v>17.9412</v>
      </c>
      <c r="H2071" s="0" t="n">
        <v>4.34411</v>
      </c>
      <c r="I2071" s="0" t="n">
        <v>0</v>
      </c>
      <c r="J2071" s="0" t="n">
        <v>41.35</v>
      </c>
      <c r="K2071" s="0" t="n">
        <v>0</v>
      </c>
      <c r="L2071" s="0" t="n">
        <v>1.004318</v>
      </c>
      <c r="M2071" s="0" t="n">
        <f aca="false">(G2071-L2071)*0.09807</f>
        <v>1.66100001774</v>
      </c>
      <c r="N2071" s="0" t="n">
        <f aca="false">(H2071-L2071)*0.09807</f>
        <v>0.32753340144</v>
      </c>
      <c r="O2071" s="0" t="n">
        <f aca="false">H2071-L2071</f>
        <v>3.339792</v>
      </c>
    </row>
    <row r="2072" customFormat="false" ht="13.5" hidden="false" customHeight="false" outlineLevel="0" collapsed="false">
      <c r="A2072" s="1" t="n">
        <f aca="false">$A$3+B2072/86400</f>
        <v>37516.5774305556</v>
      </c>
      <c r="B2072" s="0" t="n">
        <v>2070</v>
      </c>
      <c r="C2072" s="0" t="n">
        <v>99</v>
      </c>
      <c r="D2072" s="0" t="n">
        <v>19.2838</v>
      </c>
      <c r="E2072" s="0" t="n">
        <v>19.18641</v>
      </c>
      <c r="F2072" s="0" t="n">
        <v>22</v>
      </c>
      <c r="G2072" s="0" t="n">
        <v>17.94118</v>
      </c>
      <c r="H2072" s="0" t="n">
        <v>4.34434</v>
      </c>
      <c r="I2072" s="0" t="n">
        <v>0</v>
      </c>
      <c r="J2072" s="0" t="n">
        <v>41.35</v>
      </c>
      <c r="K2072" s="0" t="n">
        <v>0</v>
      </c>
      <c r="L2072" s="0" t="n">
        <v>1.004318</v>
      </c>
      <c r="M2072" s="0" t="n">
        <f aca="false">(G2072-L2072)*0.09807</f>
        <v>1.66099805634</v>
      </c>
      <c r="N2072" s="0" t="n">
        <f aca="false">(H2072-L2072)*0.09807</f>
        <v>0.32755595754</v>
      </c>
      <c r="O2072" s="0" t="n">
        <f aca="false">H2072-L2072</f>
        <v>3.340022</v>
      </c>
    </row>
    <row r="2073" customFormat="false" ht="13.5" hidden="false" customHeight="false" outlineLevel="0" collapsed="false">
      <c r="A2073" s="1" t="n">
        <f aca="false">$A$3+B2073/86400</f>
        <v>37516.5774421296</v>
      </c>
      <c r="B2073" s="0" t="n">
        <v>2071</v>
      </c>
      <c r="C2073" s="0" t="n">
        <v>99</v>
      </c>
      <c r="D2073" s="0" t="n">
        <v>19.28694</v>
      </c>
      <c r="E2073" s="0" t="n">
        <v>19.18641</v>
      </c>
      <c r="F2073" s="0" t="n">
        <v>23</v>
      </c>
      <c r="G2073" s="0" t="n">
        <v>17.94148</v>
      </c>
      <c r="H2073" s="0" t="n">
        <v>4.34459</v>
      </c>
      <c r="I2073" s="0" t="n">
        <v>0</v>
      </c>
      <c r="J2073" s="0" t="n">
        <v>41.35</v>
      </c>
      <c r="K2073" s="0" t="n">
        <v>0</v>
      </c>
      <c r="L2073" s="0" t="n">
        <v>1.004318</v>
      </c>
      <c r="M2073" s="0" t="n">
        <f aca="false">(G2073-L2073)*0.09807</f>
        <v>1.66102747734</v>
      </c>
      <c r="N2073" s="0" t="n">
        <f aca="false">(H2073-L2073)*0.09807</f>
        <v>0.32758047504</v>
      </c>
      <c r="O2073" s="0" t="n">
        <f aca="false">H2073-L2073</f>
        <v>3.340272</v>
      </c>
    </row>
    <row r="2074" customFormat="false" ht="13.5" hidden="false" customHeight="false" outlineLevel="0" collapsed="false">
      <c r="A2074" s="1" t="n">
        <f aca="false">$A$3+B2074/86400</f>
        <v>37516.5774537037</v>
      </c>
      <c r="B2074" s="0" t="n">
        <v>2072</v>
      </c>
      <c r="C2074" s="0" t="n">
        <v>99</v>
      </c>
      <c r="D2074" s="0" t="n">
        <v>19.28694</v>
      </c>
      <c r="E2074" s="0" t="n">
        <v>19.18959</v>
      </c>
      <c r="F2074" s="0" t="n">
        <v>23</v>
      </c>
      <c r="G2074" s="0" t="n">
        <v>17.94134</v>
      </c>
      <c r="H2074" s="0" t="n">
        <v>4.34456</v>
      </c>
      <c r="I2074" s="0" t="n">
        <v>0</v>
      </c>
      <c r="J2074" s="0" t="n">
        <v>41.35</v>
      </c>
      <c r="K2074" s="0" t="n">
        <v>0</v>
      </c>
      <c r="L2074" s="0" t="n">
        <v>1.004318</v>
      </c>
      <c r="M2074" s="0" t="n">
        <f aca="false">(G2074-L2074)*0.09807</f>
        <v>1.66101374754</v>
      </c>
      <c r="N2074" s="0" t="n">
        <f aca="false">(H2074-L2074)*0.09807</f>
        <v>0.32757753294</v>
      </c>
      <c r="O2074" s="0" t="n">
        <f aca="false">H2074-L2074</f>
        <v>3.340242</v>
      </c>
    </row>
    <row r="2075" customFormat="false" ht="13.5" hidden="false" customHeight="false" outlineLevel="0" collapsed="false">
      <c r="A2075" s="1" t="n">
        <f aca="false">$A$3+B2075/86400</f>
        <v>37516.5774652778</v>
      </c>
      <c r="B2075" s="0" t="n">
        <v>2073</v>
      </c>
      <c r="C2075" s="0" t="n">
        <v>99</v>
      </c>
      <c r="D2075" s="0" t="n">
        <v>19.28694</v>
      </c>
      <c r="E2075" s="0" t="n">
        <v>19.18641</v>
      </c>
      <c r="F2075" s="0" t="n">
        <v>22</v>
      </c>
      <c r="G2075" s="0" t="n">
        <v>17.94148</v>
      </c>
      <c r="H2075" s="0" t="n">
        <v>4.34472</v>
      </c>
      <c r="I2075" s="0" t="n">
        <v>0</v>
      </c>
      <c r="J2075" s="0" t="n">
        <v>41.35</v>
      </c>
      <c r="K2075" s="0" t="n">
        <v>0</v>
      </c>
      <c r="L2075" s="0" t="n">
        <v>1.004318</v>
      </c>
      <c r="M2075" s="0" t="n">
        <f aca="false">(G2075-L2075)*0.09807</f>
        <v>1.66102747734</v>
      </c>
      <c r="N2075" s="0" t="n">
        <f aca="false">(H2075-L2075)*0.09807</f>
        <v>0.32759322414</v>
      </c>
      <c r="O2075" s="0" t="n">
        <f aca="false">H2075-L2075</f>
        <v>3.340402</v>
      </c>
    </row>
    <row r="2076" customFormat="false" ht="13.5" hidden="false" customHeight="false" outlineLevel="0" collapsed="false">
      <c r="A2076" s="1" t="n">
        <f aca="false">$A$3+B2076/86400</f>
        <v>37516.5774768519</v>
      </c>
      <c r="B2076" s="0" t="n">
        <v>2074</v>
      </c>
      <c r="C2076" s="0" t="n">
        <v>99</v>
      </c>
      <c r="D2076" s="0" t="n">
        <v>19.28694</v>
      </c>
      <c r="E2076" s="0" t="n">
        <v>19.18959</v>
      </c>
      <c r="F2076" s="0" t="n">
        <v>22</v>
      </c>
      <c r="G2076" s="0" t="n">
        <v>17.94148</v>
      </c>
      <c r="H2076" s="0" t="n">
        <v>4.34482</v>
      </c>
      <c r="I2076" s="0" t="n">
        <v>0</v>
      </c>
      <c r="J2076" s="0" t="n">
        <v>41.35</v>
      </c>
      <c r="K2076" s="0" t="n">
        <v>0</v>
      </c>
      <c r="L2076" s="0" t="n">
        <v>1.004318</v>
      </c>
      <c r="M2076" s="0" t="n">
        <f aca="false">(G2076-L2076)*0.09807</f>
        <v>1.66102747734</v>
      </c>
      <c r="N2076" s="0" t="n">
        <f aca="false">(H2076-L2076)*0.09807</f>
        <v>0.32760303114</v>
      </c>
      <c r="O2076" s="0" t="n">
        <f aca="false">H2076-L2076</f>
        <v>3.340502</v>
      </c>
    </row>
    <row r="2077" customFormat="false" ht="13.5" hidden="false" customHeight="false" outlineLevel="0" collapsed="false">
      <c r="A2077" s="1" t="n">
        <f aca="false">$A$3+B2077/86400</f>
        <v>37516.5774884259</v>
      </c>
      <c r="B2077" s="0" t="n">
        <v>2075</v>
      </c>
      <c r="C2077" s="0" t="n">
        <v>99</v>
      </c>
      <c r="D2077" s="0" t="n">
        <v>19.28694</v>
      </c>
      <c r="E2077" s="0" t="n">
        <v>19.18324</v>
      </c>
      <c r="F2077" s="0" t="n">
        <v>22</v>
      </c>
      <c r="G2077" s="0" t="n">
        <v>17.94148</v>
      </c>
      <c r="H2077" s="0" t="n">
        <v>4.34501</v>
      </c>
      <c r="I2077" s="0" t="n">
        <v>0</v>
      </c>
      <c r="J2077" s="0" t="n">
        <v>41.35</v>
      </c>
      <c r="K2077" s="0" t="n">
        <v>0</v>
      </c>
      <c r="L2077" s="0" t="n">
        <v>1.004318</v>
      </c>
      <c r="M2077" s="0" t="n">
        <f aca="false">(G2077-L2077)*0.09807</f>
        <v>1.66102747734</v>
      </c>
      <c r="N2077" s="0" t="n">
        <f aca="false">(H2077-L2077)*0.09807</f>
        <v>0.32762166444</v>
      </c>
      <c r="O2077" s="0" t="n">
        <f aca="false">H2077-L2077</f>
        <v>3.340692</v>
      </c>
    </row>
    <row r="2078" customFormat="false" ht="13.5" hidden="false" customHeight="false" outlineLevel="0" collapsed="false">
      <c r="A2078" s="1" t="n">
        <f aca="false">$A$3+B2078/86400</f>
        <v>37516.5775</v>
      </c>
      <c r="B2078" s="0" t="n">
        <v>2076</v>
      </c>
      <c r="C2078" s="0" t="n">
        <v>99</v>
      </c>
      <c r="D2078" s="0" t="n">
        <v>19.28694</v>
      </c>
      <c r="E2078" s="0" t="n">
        <v>19.18641</v>
      </c>
      <c r="F2078" s="0" t="n">
        <v>22</v>
      </c>
      <c r="G2078" s="0" t="n">
        <v>17.94148</v>
      </c>
      <c r="H2078" s="0" t="n">
        <v>4.34498</v>
      </c>
      <c r="I2078" s="0" t="n">
        <v>0</v>
      </c>
      <c r="J2078" s="0" t="n">
        <v>41.35</v>
      </c>
      <c r="K2078" s="0" t="n">
        <v>0</v>
      </c>
      <c r="L2078" s="0" t="n">
        <v>1.004318</v>
      </c>
      <c r="M2078" s="0" t="n">
        <f aca="false">(G2078-L2078)*0.09807</f>
        <v>1.66102747734</v>
      </c>
      <c r="N2078" s="0" t="n">
        <f aca="false">(H2078-L2078)*0.09807</f>
        <v>0.32761872234</v>
      </c>
      <c r="O2078" s="0" t="n">
        <f aca="false">H2078-L2078</f>
        <v>3.340662</v>
      </c>
    </row>
    <row r="2079" customFormat="false" ht="13.5" hidden="false" customHeight="false" outlineLevel="0" collapsed="false">
      <c r="A2079" s="1" t="n">
        <f aca="false">$A$3+B2079/86400</f>
        <v>37516.5775115741</v>
      </c>
      <c r="B2079" s="0" t="n">
        <v>2077</v>
      </c>
      <c r="C2079" s="0" t="n">
        <v>99</v>
      </c>
      <c r="D2079" s="0" t="n">
        <v>19.2838</v>
      </c>
      <c r="E2079" s="0" t="n">
        <v>19.18959</v>
      </c>
      <c r="F2079" s="0" t="n">
        <v>22</v>
      </c>
      <c r="G2079" s="0" t="n">
        <v>17.9416</v>
      </c>
      <c r="H2079" s="0" t="n">
        <v>4.34507</v>
      </c>
      <c r="I2079" s="0" t="n">
        <v>0</v>
      </c>
      <c r="J2079" s="0" t="n">
        <v>41.35</v>
      </c>
      <c r="K2079" s="0" t="n">
        <v>0</v>
      </c>
      <c r="L2079" s="0" t="n">
        <v>1.004318</v>
      </c>
      <c r="M2079" s="0" t="n">
        <f aca="false">(G2079-L2079)*0.09807</f>
        <v>1.66103924574</v>
      </c>
      <c r="N2079" s="0" t="n">
        <f aca="false">(H2079-L2079)*0.09807</f>
        <v>0.32762754864</v>
      </c>
      <c r="O2079" s="0" t="n">
        <f aca="false">H2079-L2079</f>
        <v>3.340752</v>
      </c>
    </row>
    <row r="2080" customFormat="false" ht="13.5" hidden="false" customHeight="false" outlineLevel="0" collapsed="false">
      <c r="A2080" s="1" t="n">
        <f aca="false">$A$3+B2080/86400</f>
        <v>37516.5775231481</v>
      </c>
      <c r="B2080" s="0" t="n">
        <v>2078</v>
      </c>
      <c r="C2080" s="0" t="n">
        <v>99</v>
      </c>
      <c r="D2080" s="0" t="n">
        <v>19.28694</v>
      </c>
      <c r="E2080" s="0" t="n">
        <v>19.18641</v>
      </c>
      <c r="F2080" s="0" t="n">
        <v>22</v>
      </c>
      <c r="G2080" s="0" t="n">
        <v>17.94148</v>
      </c>
      <c r="H2080" s="0" t="n">
        <v>4.3451</v>
      </c>
      <c r="I2080" s="0" t="n">
        <v>0</v>
      </c>
      <c r="J2080" s="0" t="n">
        <v>41.35</v>
      </c>
      <c r="K2080" s="0" t="n">
        <v>0</v>
      </c>
      <c r="L2080" s="0" t="n">
        <v>1.004318</v>
      </c>
      <c r="M2080" s="0" t="n">
        <f aca="false">(G2080-L2080)*0.09807</f>
        <v>1.66102747734</v>
      </c>
      <c r="N2080" s="0" t="n">
        <f aca="false">(H2080-L2080)*0.09807</f>
        <v>0.32763049074</v>
      </c>
      <c r="O2080" s="0" t="n">
        <f aca="false">H2080-L2080</f>
        <v>3.340782</v>
      </c>
    </row>
    <row r="2081" customFormat="false" ht="13.5" hidden="false" customHeight="false" outlineLevel="0" collapsed="false">
      <c r="A2081" s="1" t="n">
        <f aca="false">$A$3+B2081/86400</f>
        <v>37516.5775347222</v>
      </c>
      <c r="B2081" s="0" t="n">
        <v>2079</v>
      </c>
      <c r="C2081" s="0" t="n">
        <v>99</v>
      </c>
      <c r="D2081" s="0" t="n">
        <v>19.2838</v>
      </c>
      <c r="E2081" s="0" t="n">
        <v>19.18959</v>
      </c>
      <c r="F2081" s="0" t="n">
        <v>23</v>
      </c>
      <c r="G2081" s="0" t="n">
        <v>17.9416</v>
      </c>
      <c r="H2081" s="0" t="n">
        <v>4.34546</v>
      </c>
      <c r="I2081" s="0" t="n">
        <v>0</v>
      </c>
      <c r="J2081" s="0" t="n">
        <v>41.35</v>
      </c>
      <c r="K2081" s="0" t="n">
        <v>0</v>
      </c>
      <c r="L2081" s="0" t="n">
        <v>1.004318</v>
      </c>
      <c r="M2081" s="0" t="n">
        <f aca="false">(G2081-L2081)*0.09807</f>
        <v>1.66103924574</v>
      </c>
      <c r="N2081" s="0" t="n">
        <f aca="false">(H2081-L2081)*0.09807</f>
        <v>0.32766579594</v>
      </c>
      <c r="O2081" s="0" t="n">
        <f aca="false">H2081-L2081</f>
        <v>3.341142</v>
      </c>
    </row>
    <row r="2082" customFormat="false" ht="13.5" hidden="false" customHeight="false" outlineLevel="0" collapsed="false">
      <c r="A2082" s="1" t="n">
        <f aca="false">$A$3+B2082/86400</f>
        <v>37516.5775462963</v>
      </c>
      <c r="B2082" s="0" t="n">
        <v>2080</v>
      </c>
      <c r="C2082" s="0" t="n">
        <v>99</v>
      </c>
      <c r="D2082" s="0" t="n">
        <v>19.2838</v>
      </c>
      <c r="E2082" s="0" t="n">
        <v>19.18641</v>
      </c>
      <c r="F2082" s="0" t="n">
        <v>23</v>
      </c>
      <c r="G2082" s="0" t="n">
        <v>17.94146</v>
      </c>
      <c r="H2082" s="0" t="n">
        <v>4.34549</v>
      </c>
      <c r="I2082" s="0" t="n">
        <v>0</v>
      </c>
      <c r="J2082" s="0" t="n">
        <v>41.35</v>
      </c>
      <c r="K2082" s="0" t="n">
        <v>0</v>
      </c>
      <c r="L2082" s="0" t="n">
        <v>1.004318</v>
      </c>
      <c r="M2082" s="0" t="n">
        <f aca="false">(G2082-L2082)*0.09807</f>
        <v>1.66102551594</v>
      </c>
      <c r="N2082" s="0" t="n">
        <f aca="false">(H2082-L2082)*0.09807</f>
        <v>0.32766873804</v>
      </c>
      <c r="O2082" s="0" t="n">
        <f aca="false">H2082-L2082</f>
        <v>3.341172</v>
      </c>
    </row>
    <row r="2083" customFormat="false" ht="13.5" hidden="false" customHeight="false" outlineLevel="0" collapsed="false">
      <c r="A2083" s="1" t="n">
        <f aca="false">$A$3+B2083/86400</f>
        <v>37516.5775578704</v>
      </c>
      <c r="B2083" s="0" t="n">
        <v>2081</v>
      </c>
      <c r="C2083" s="0" t="n">
        <v>99</v>
      </c>
      <c r="D2083" s="0" t="n">
        <v>19.2838</v>
      </c>
      <c r="E2083" s="0" t="n">
        <v>19.18324</v>
      </c>
      <c r="F2083" s="0" t="n">
        <v>22</v>
      </c>
      <c r="G2083" s="0" t="n">
        <v>17.94174</v>
      </c>
      <c r="H2083" s="0" t="n">
        <v>4.34565</v>
      </c>
      <c r="I2083" s="0" t="n">
        <v>0</v>
      </c>
      <c r="J2083" s="0" t="n">
        <v>41.35</v>
      </c>
      <c r="K2083" s="0" t="n">
        <v>0</v>
      </c>
      <c r="L2083" s="0" t="n">
        <v>1.004318</v>
      </c>
      <c r="M2083" s="0" t="n">
        <f aca="false">(G2083-L2083)*0.09807</f>
        <v>1.66105297554</v>
      </c>
      <c r="N2083" s="0" t="n">
        <f aca="false">(H2083-L2083)*0.09807</f>
        <v>0.32768442924</v>
      </c>
      <c r="O2083" s="0" t="n">
        <f aca="false">H2083-L2083</f>
        <v>3.341332</v>
      </c>
    </row>
    <row r="2084" customFormat="false" ht="13.5" hidden="false" customHeight="false" outlineLevel="0" collapsed="false">
      <c r="A2084" s="1" t="n">
        <f aca="false">$A$3+B2084/86400</f>
        <v>37516.5775694444</v>
      </c>
      <c r="B2084" s="0" t="n">
        <v>2082</v>
      </c>
      <c r="C2084" s="0" t="n">
        <v>99</v>
      </c>
      <c r="D2084" s="0" t="n">
        <v>19.28694</v>
      </c>
      <c r="E2084" s="0" t="n">
        <v>19.18324</v>
      </c>
      <c r="F2084" s="0" t="n">
        <v>22</v>
      </c>
      <c r="G2084" s="0" t="n">
        <v>17.94162</v>
      </c>
      <c r="H2084" s="0" t="n">
        <v>4.34565</v>
      </c>
      <c r="I2084" s="0" t="n">
        <v>0</v>
      </c>
      <c r="J2084" s="0" t="n">
        <v>41.35</v>
      </c>
      <c r="K2084" s="0" t="n">
        <v>0</v>
      </c>
      <c r="L2084" s="0" t="n">
        <v>1.004318</v>
      </c>
      <c r="M2084" s="0" t="n">
        <f aca="false">(G2084-L2084)*0.09807</f>
        <v>1.66104120714</v>
      </c>
      <c r="N2084" s="0" t="n">
        <f aca="false">(H2084-L2084)*0.09807</f>
        <v>0.32768442924</v>
      </c>
      <c r="O2084" s="0" t="n">
        <f aca="false">H2084-L2084</f>
        <v>3.341332</v>
      </c>
    </row>
    <row r="2085" customFormat="false" ht="13.5" hidden="false" customHeight="false" outlineLevel="0" collapsed="false">
      <c r="A2085" s="1" t="n">
        <f aca="false">$A$3+B2085/86400</f>
        <v>37516.5775810185</v>
      </c>
      <c r="B2085" s="0" t="n">
        <v>2083</v>
      </c>
      <c r="C2085" s="0" t="n">
        <v>99</v>
      </c>
      <c r="D2085" s="0" t="n">
        <v>19.28694</v>
      </c>
      <c r="E2085" s="0" t="n">
        <v>19.18959</v>
      </c>
      <c r="F2085" s="0" t="n">
        <v>22</v>
      </c>
      <c r="G2085" s="0" t="n">
        <v>17.94162</v>
      </c>
      <c r="H2085" s="0" t="n">
        <v>4.34584</v>
      </c>
      <c r="I2085" s="0" t="n">
        <v>0</v>
      </c>
      <c r="J2085" s="0" t="n">
        <v>41.35</v>
      </c>
      <c r="K2085" s="0" t="n">
        <v>0</v>
      </c>
      <c r="L2085" s="0" t="n">
        <v>1.004318</v>
      </c>
      <c r="M2085" s="0" t="n">
        <f aca="false">(G2085-L2085)*0.09807</f>
        <v>1.66104120714</v>
      </c>
      <c r="N2085" s="0" t="n">
        <f aca="false">(H2085-L2085)*0.09807</f>
        <v>0.32770306254</v>
      </c>
      <c r="O2085" s="0" t="n">
        <f aca="false">H2085-L2085</f>
        <v>3.341522</v>
      </c>
    </row>
    <row r="2086" customFormat="false" ht="13.5" hidden="false" customHeight="false" outlineLevel="0" collapsed="false">
      <c r="A2086" s="1" t="n">
        <f aca="false">$A$3+B2086/86400</f>
        <v>37516.5775925926</v>
      </c>
      <c r="B2086" s="0" t="n">
        <v>2084</v>
      </c>
      <c r="C2086" s="0" t="n">
        <v>99</v>
      </c>
      <c r="D2086" s="0" t="n">
        <v>19.28066</v>
      </c>
      <c r="E2086" s="0" t="n">
        <v>19.18641</v>
      </c>
      <c r="F2086" s="0" t="n">
        <v>22</v>
      </c>
      <c r="G2086" s="0" t="n">
        <v>17.94159</v>
      </c>
      <c r="H2086" s="0" t="n">
        <v>4.346</v>
      </c>
      <c r="I2086" s="0" t="n">
        <v>0</v>
      </c>
      <c r="J2086" s="0" t="n">
        <v>41.35</v>
      </c>
      <c r="K2086" s="0" t="n">
        <v>0</v>
      </c>
      <c r="L2086" s="0" t="n">
        <v>1.004318</v>
      </c>
      <c r="M2086" s="0" t="n">
        <f aca="false">(G2086-L2086)*0.09807</f>
        <v>1.66103826504</v>
      </c>
      <c r="N2086" s="0" t="n">
        <f aca="false">(H2086-L2086)*0.09807</f>
        <v>0.32771875374</v>
      </c>
      <c r="O2086" s="0" t="n">
        <f aca="false">H2086-L2086</f>
        <v>3.341682</v>
      </c>
    </row>
    <row r="2087" customFormat="false" ht="13.5" hidden="false" customHeight="false" outlineLevel="0" collapsed="false">
      <c r="A2087" s="1" t="n">
        <f aca="false">$A$3+B2087/86400</f>
        <v>37516.5776041667</v>
      </c>
      <c r="B2087" s="0" t="n">
        <v>2085</v>
      </c>
      <c r="C2087" s="0" t="n">
        <v>99</v>
      </c>
      <c r="D2087" s="0" t="n">
        <v>19.2838</v>
      </c>
      <c r="E2087" s="0" t="n">
        <v>19.18641</v>
      </c>
      <c r="F2087" s="0" t="n">
        <v>22</v>
      </c>
      <c r="G2087" s="0" t="n">
        <v>17.9416</v>
      </c>
      <c r="H2087" s="0" t="n">
        <v>4.34613</v>
      </c>
      <c r="I2087" s="0" t="n">
        <v>0</v>
      </c>
      <c r="J2087" s="0" t="n">
        <v>41.35</v>
      </c>
      <c r="K2087" s="0" t="n">
        <v>0</v>
      </c>
      <c r="L2087" s="0" t="n">
        <v>1.004318</v>
      </c>
      <c r="M2087" s="0" t="n">
        <f aca="false">(G2087-L2087)*0.09807</f>
        <v>1.66103924574</v>
      </c>
      <c r="N2087" s="0" t="n">
        <f aca="false">(H2087-L2087)*0.09807</f>
        <v>0.32773150284</v>
      </c>
      <c r="O2087" s="0" t="n">
        <f aca="false">H2087-L2087</f>
        <v>3.341812</v>
      </c>
    </row>
    <row r="2088" customFormat="false" ht="13.5" hidden="false" customHeight="false" outlineLevel="0" collapsed="false">
      <c r="A2088" s="1" t="n">
        <f aca="false">$A$3+B2088/86400</f>
        <v>37516.5776157407</v>
      </c>
      <c r="B2088" s="0" t="n">
        <v>2086</v>
      </c>
      <c r="C2088" s="0" t="n">
        <v>99</v>
      </c>
      <c r="D2088" s="0" t="n">
        <v>19.28694</v>
      </c>
      <c r="E2088" s="0" t="n">
        <v>19.18324</v>
      </c>
      <c r="F2088" s="0" t="n">
        <v>22</v>
      </c>
      <c r="G2088" s="0" t="n">
        <v>17.94176</v>
      </c>
      <c r="H2088" s="0" t="n">
        <v>4.34616</v>
      </c>
      <c r="I2088" s="0" t="n">
        <v>0</v>
      </c>
      <c r="J2088" s="0" t="n">
        <v>41.35</v>
      </c>
      <c r="K2088" s="0" t="n">
        <v>0</v>
      </c>
      <c r="L2088" s="0" t="n">
        <v>1.004318</v>
      </c>
      <c r="M2088" s="0" t="n">
        <f aca="false">(G2088-L2088)*0.09807</f>
        <v>1.66105493694</v>
      </c>
      <c r="N2088" s="0" t="n">
        <f aca="false">(H2088-L2088)*0.09807</f>
        <v>0.32773444494</v>
      </c>
      <c r="O2088" s="0" t="n">
        <f aca="false">H2088-L2088</f>
        <v>3.341842</v>
      </c>
    </row>
    <row r="2089" customFormat="false" ht="13.5" hidden="false" customHeight="false" outlineLevel="0" collapsed="false">
      <c r="A2089" s="1" t="n">
        <f aca="false">$A$3+B2089/86400</f>
        <v>37516.5776273148</v>
      </c>
      <c r="B2089" s="0" t="n">
        <v>2087</v>
      </c>
      <c r="C2089" s="0" t="n">
        <v>99</v>
      </c>
      <c r="D2089" s="0" t="n">
        <v>19.2838</v>
      </c>
      <c r="E2089" s="0" t="n">
        <v>19.18641</v>
      </c>
      <c r="F2089" s="0" t="n">
        <v>22</v>
      </c>
      <c r="G2089" s="0" t="n">
        <v>17.94188</v>
      </c>
      <c r="H2089" s="0" t="n">
        <v>4.34638</v>
      </c>
      <c r="I2089" s="0" t="n">
        <v>0</v>
      </c>
      <c r="J2089" s="0" t="n">
        <v>41.35</v>
      </c>
      <c r="K2089" s="0" t="n">
        <v>0</v>
      </c>
      <c r="L2089" s="0" t="n">
        <v>1.004318</v>
      </c>
      <c r="M2089" s="0" t="n">
        <f aca="false">(G2089-L2089)*0.09807</f>
        <v>1.66106670534</v>
      </c>
      <c r="N2089" s="0" t="n">
        <f aca="false">(H2089-L2089)*0.09807</f>
        <v>0.32775602034</v>
      </c>
      <c r="O2089" s="0" t="n">
        <f aca="false">H2089-L2089</f>
        <v>3.342062</v>
      </c>
    </row>
    <row r="2090" customFormat="false" ht="13.5" hidden="false" customHeight="false" outlineLevel="0" collapsed="false">
      <c r="A2090" s="1" t="n">
        <f aca="false">$A$3+B2090/86400</f>
        <v>37516.5776388889</v>
      </c>
      <c r="B2090" s="0" t="n">
        <v>2088</v>
      </c>
      <c r="C2090" s="0" t="n">
        <v>99</v>
      </c>
      <c r="D2090" s="0" t="n">
        <v>19.2838</v>
      </c>
      <c r="E2090" s="0" t="n">
        <v>19.18641</v>
      </c>
      <c r="F2090" s="0" t="n">
        <v>23</v>
      </c>
      <c r="G2090" s="0" t="n">
        <v>17.94174</v>
      </c>
      <c r="H2090" s="0" t="n">
        <v>4.34638</v>
      </c>
      <c r="I2090" s="0" t="n">
        <v>0</v>
      </c>
      <c r="J2090" s="0" t="n">
        <v>41.35</v>
      </c>
      <c r="K2090" s="0" t="n">
        <v>0</v>
      </c>
      <c r="L2090" s="0" t="n">
        <v>1.004318</v>
      </c>
      <c r="M2090" s="0" t="n">
        <f aca="false">(G2090-L2090)*0.09807</f>
        <v>1.66105297554</v>
      </c>
      <c r="N2090" s="0" t="n">
        <f aca="false">(H2090-L2090)*0.09807</f>
        <v>0.32775602034</v>
      </c>
      <c r="O2090" s="0" t="n">
        <f aca="false">H2090-L2090</f>
        <v>3.342062</v>
      </c>
    </row>
    <row r="2091" customFormat="false" ht="13.5" hidden="false" customHeight="false" outlineLevel="0" collapsed="false">
      <c r="A2091" s="1" t="n">
        <f aca="false">$A$3+B2091/86400</f>
        <v>37516.577650463</v>
      </c>
      <c r="B2091" s="0" t="n">
        <v>2089</v>
      </c>
      <c r="C2091" s="0" t="n">
        <v>99</v>
      </c>
      <c r="D2091" s="0" t="n">
        <v>19.28694</v>
      </c>
      <c r="E2091" s="0" t="n">
        <v>19.18641</v>
      </c>
      <c r="F2091" s="0" t="n">
        <v>23</v>
      </c>
      <c r="G2091" s="0" t="n">
        <v>17.9419</v>
      </c>
      <c r="H2091" s="0" t="n">
        <v>4.34677</v>
      </c>
      <c r="I2091" s="0" t="n">
        <v>0</v>
      </c>
      <c r="J2091" s="0" t="n">
        <v>41.35</v>
      </c>
      <c r="K2091" s="0" t="n">
        <v>0</v>
      </c>
      <c r="L2091" s="0" t="n">
        <v>1.004318</v>
      </c>
      <c r="M2091" s="0" t="n">
        <f aca="false">(G2091-L2091)*0.09807</f>
        <v>1.66106866674</v>
      </c>
      <c r="N2091" s="0" t="n">
        <f aca="false">(H2091-L2091)*0.09807</f>
        <v>0.32779426764</v>
      </c>
      <c r="O2091" s="0" t="n">
        <f aca="false">H2091-L2091</f>
        <v>3.342452</v>
      </c>
    </row>
    <row r="2092" customFormat="false" ht="13.5" hidden="false" customHeight="false" outlineLevel="0" collapsed="false">
      <c r="A2092" s="1" t="n">
        <f aca="false">$A$3+B2092/86400</f>
        <v>37516.577662037</v>
      </c>
      <c r="B2092" s="0" t="n">
        <v>2090</v>
      </c>
      <c r="C2092" s="0" t="n">
        <v>99</v>
      </c>
      <c r="D2092" s="0" t="n">
        <v>19.28694</v>
      </c>
      <c r="E2092" s="0" t="n">
        <v>19.18959</v>
      </c>
      <c r="F2092" s="0" t="n">
        <v>22</v>
      </c>
      <c r="G2092" s="0" t="n">
        <v>17.94176</v>
      </c>
      <c r="H2092" s="0" t="n">
        <v>4.34674</v>
      </c>
      <c r="I2092" s="0" t="n">
        <v>0</v>
      </c>
      <c r="J2092" s="0" t="n">
        <v>41.35</v>
      </c>
      <c r="K2092" s="0" t="n">
        <v>0</v>
      </c>
      <c r="L2092" s="0" t="n">
        <v>1.004318</v>
      </c>
      <c r="M2092" s="0" t="n">
        <f aca="false">(G2092-L2092)*0.09807</f>
        <v>1.66105493694</v>
      </c>
      <c r="N2092" s="0" t="n">
        <f aca="false">(H2092-L2092)*0.09807</f>
        <v>0.32779132554</v>
      </c>
      <c r="O2092" s="0" t="n">
        <f aca="false">H2092-L2092</f>
        <v>3.342422</v>
      </c>
    </row>
    <row r="2093" customFormat="false" ht="13.5" hidden="false" customHeight="false" outlineLevel="0" collapsed="false">
      <c r="A2093" s="1" t="n">
        <f aca="false">$A$3+B2093/86400</f>
        <v>37516.5776736111</v>
      </c>
      <c r="B2093" s="0" t="n">
        <v>2091</v>
      </c>
      <c r="C2093" s="0" t="n">
        <v>99</v>
      </c>
      <c r="D2093" s="0" t="n">
        <v>19.28694</v>
      </c>
      <c r="E2093" s="0" t="n">
        <v>19.18641</v>
      </c>
      <c r="F2093" s="0" t="n">
        <v>22</v>
      </c>
      <c r="G2093" s="0" t="n">
        <v>17.94176</v>
      </c>
      <c r="H2093" s="0" t="n">
        <v>4.34702</v>
      </c>
      <c r="I2093" s="0" t="n">
        <v>0</v>
      </c>
      <c r="J2093" s="0" t="n">
        <v>41.35</v>
      </c>
      <c r="K2093" s="0" t="n">
        <v>0</v>
      </c>
      <c r="L2093" s="0" t="n">
        <v>1.004318</v>
      </c>
      <c r="M2093" s="0" t="n">
        <f aca="false">(G2093-L2093)*0.09807</f>
        <v>1.66105493694</v>
      </c>
      <c r="N2093" s="0" t="n">
        <f aca="false">(H2093-L2093)*0.09807</f>
        <v>0.32781878514</v>
      </c>
      <c r="O2093" s="0" t="n">
        <f aca="false">H2093-L2093</f>
        <v>3.342702</v>
      </c>
    </row>
    <row r="2094" customFormat="false" ht="13.5" hidden="false" customHeight="false" outlineLevel="0" collapsed="false">
      <c r="A2094" s="1" t="n">
        <f aca="false">$A$3+B2094/86400</f>
        <v>37516.5776851852</v>
      </c>
      <c r="B2094" s="0" t="n">
        <v>2092</v>
      </c>
      <c r="C2094" s="0" t="n">
        <v>99</v>
      </c>
      <c r="D2094" s="0" t="n">
        <v>19.2838</v>
      </c>
      <c r="E2094" s="0" t="n">
        <v>19.18324</v>
      </c>
      <c r="F2094" s="0" t="n">
        <v>22</v>
      </c>
      <c r="G2094" s="0" t="n">
        <v>17.94188</v>
      </c>
      <c r="H2094" s="0" t="n">
        <v>4.34718</v>
      </c>
      <c r="I2094" s="0" t="n">
        <v>0</v>
      </c>
      <c r="J2094" s="0" t="n">
        <v>41.35</v>
      </c>
      <c r="K2094" s="0" t="n">
        <v>0</v>
      </c>
      <c r="L2094" s="0" t="n">
        <v>1.004318</v>
      </c>
      <c r="M2094" s="0" t="n">
        <f aca="false">(G2094-L2094)*0.09807</f>
        <v>1.66106670534</v>
      </c>
      <c r="N2094" s="0" t="n">
        <f aca="false">(H2094-L2094)*0.09807</f>
        <v>0.32783447634</v>
      </c>
      <c r="O2094" s="0" t="n">
        <f aca="false">H2094-L2094</f>
        <v>3.342862</v>
      </c>
    </row>
    <row r="2095" customFormat="false" ht="13.5" hidden="false" customHeight="false" outlineLevel="0" collapsed="false">
      <c r="A2095" s="1" t="n">
        <f aca="false">$A$3+B2095/86400</f>
        <v>37516.5776967593</v>
      </c>
      <c r="B2095" s="0" t="n">
        <v>2093</v>
      </c>
      <c r="C2095" s="0" t="n">
        <v>99</v>
      </c>
      <c r="D2095" s="0" t="n">
        <v>19.2838</v>
      </c>
      <c r="E2095" s="0" t="n">
        <v>19.18641</v>
      </c>
      <c r="F2095" s="0" t="n">
        <v>22</v>
      </c>
      <c r="G2095" s="0" t="n">
        <v>17.94202</v>
      </c>
      <c r="H2095" s="0" t="n">
        <v>4.34728</v>
      </c>
      <c r="I2095" s="0" t="n">
        <v>0</v>
      </c>
      <c r="J2095" s="0" t="n">
        <v>41.35</v>
      </c>
      <c r="K2095" s="0" t="n">
        <v>0</v>
      </c>
      <c r="L2095" s="0" t="n">
        <v>1.004318</v>
      </c>
      <c r="M2095" s="0" t="n">
        <f aca="false">(G2095-L2095)*0.09807</f>
        <v>1.66108043514</v>
      </c>
      <c r="N2095" s="0" t="n">
        <f aca="false">(H2095-L2095)*0.09807</f>
        <v>0.32784428334</v>
      </c>
      <c r="O2095" s="0" t="n">
        <f aca="false">H2095-L2095</f>
        <v>3.342962</v>
      </c>
    </row>
    <row r="2096" customFormat="false" ht="13.5" hidden="false" customHeight="false" outlineLevel="0" collapsed="false">
      <c r="A2096" s="1" t="n">
        <f aca="false">$A$3+B2096/86400</f>
        <v>37516.5777083333</v>
      </c>
      <c r="B2096" s="0" t="n">
        <v>2094</v>
      </c>
      <c r="C2096" s="0" t="n">
        <v>99</v>
      </c>
      <c r="D2096" s="0" t="n">
        <v>19.2838</v>
      </c>
      <c r="E2096" s="0" t="n">
        <v>19.18641</v>
      </c>
      <c r="F2096" s="0" t="n">
        <v>22</v>
      </c>
      <c r="G2096" s="0" t="n">
        <v>17.94188</v>
      </c>
      <c r="H2096" s="0" t="n">
        <v>4.3474</v>
      </c>
      <c r="I2096" s="0" t="n">
        <v>0</v>
      </c>
      <c r="J2096" s="0" t="n">
        <v>41.35</v>
      </c>
      <c r="K2096" s="0" t="n">
        <v>0</v>
      </c>
      <c r="L2096" s="0" t="n">
        <v>1.004318</v>
      </c>
      <c r="M2096" s="0" t="n">
        <f aca="false">(G2096-L2096)*0.09807</f>
        <v>1.66106670534</v>
      </c>
      <c r="N2096" s="0" t="n">
        <f aca="false">(H2096-L2096)*0.09807</f>
        <v>0.32785605174</v>
      </c>
      <c r="O2096" s="0" t="n">
        <f aca="false">H2096-L2096</f>
        <v>3.343082</v>
      </c>
    </row>
    <row r="2097" customFormat="false" ht="13.5" hidden="false" customHeight="false" outlineLevel="0" collapsed="false">
      <c r="A2097" s="1" t="n">
        <f aca="false">$A$3+B2097/86400</f>
        <v>37516.5777199074</v>
      </c>
      <c r="B2097" s="0" t="n">
        <v>2095</v>
      </c>
      <c r="C2097" s="0" t="n">
        <v>99</v>
      </c>
      <c r="D2097" s="0" t="n">
        <v>19.2838</v>
      </c>
      <c r="E2097" s="0" t="n">
        <v>19.18324</v>
      </c>
      <c r="F2097" s="0" t="n">
        <v>22</v>
      </c>
      <c r="G2097" s="0" t="n">
        <v>17.94188</v>
      </c>
      <c r="H2097" s="0" t="n">
        <v>4.34743</v>
      </c>
      <c r="I2097" s="0" t="n">
        <v>0</v>
      </c>
      <c r="J2097" s="0" t="n">
        <v>41.35</v>
      </c>
      <c r="K2097" s="0" t="n">
        <v>0</v>
      </c>
      <c r="L2097" s="0" t="n">
        <v>1.004318</v>
      </c>
      <c r="M2097" s="0" t="n">
        <f aca="false">(G2097-L2097)*0.09807</f>
        <v>1.66106670534</v>
      </c>
      <c r="N2097" s="0" t="n">
        <f aca="false">(H2097-L2097)*0.09807</f>
        <v>0.32785899384</v>
      </c>
      <c r="O2097" s="0" t="n">
        <f aca="false">H2097-L2097</f>
        <v>3.343112</v>
      </c>
    </row>
    <row r="2098" customFormat="false" ht="13.5" hidden="false" customHeight="false" outlineLevel="0" collapsed="false">
      <c r="A2098" s="1" t="n">
        <f aca="false">$A$3+B2098/86400</f>
        <v>37516.5777314815</v>
      </c>
      <c r="B2098" s="0" t="n">
        <v>2096</v>
      </c>
      <c r="C2098" s="0" t="n">
        <v>99</v>
      </c>
      <c r="D2098" s="0" t="n">
        <v>19.28694</v>
      </c>
      <c r="E2098" s="0" t="n">
        <v>19.18324</v>
      </c>
      <c r="F2098" s="0" t="n">
        <v>22</v>
      </c>
      <c r="G2098" s="0" t="n">
        <v>17.9419</v>
      </c>
      <c r="H2098" s="0" t="n">
        <v>4.34769</v>
      </c>
      <c r="I2098" s="0" t="n">
        <v>0</v>
      </c>
      <c r="J2098" s="0" t="n">
        <v>41.35</v>
      </c>
      <c r="K2098" s="0" t="n">
        <v>0</v>
      </c>
      <c r="L2098" s="0" t="n">
        <v>1.004318</v>
      </c>
      <c r="M2098" s="0" t="n">
        <f aca="false">(G2098-L2098)*0.09807</f>
        <v>1.66106866674</v>
      </c>
      <c r="N2098" s="0" t="n">
        <f aca="false">(H2098-L2098)*0.09807</f>
        <v>0.32788449204</v>
      </c>
      <c r="O2098" s="0" t="n">
        <f aca="false">H2098-L2098</f>
        <v>3.343372</v>
      </c>
    </row>
    <row r="2099" customFormat="false" ht="13.5" hidden="false" customHeight="false" outlineLevel="0" collapsed="false">
      <c r="A2099" s="1" t="n">
        <f aca="false">$A$3+B2099/86400</f>
        <v>37516.5777430556</v>
      </c>
      <c r="B2099" s="0" t="n">
        <v>2097</v>
      </c>
      <c r="C2099" s="0" t="n">
        <v>99</v>
      </c>
      <c r="D2099" s="0" t="n">
        <v>19.2838</v>
      </c>
      <c r="E2099" s="0" t="n">
        <v>19.18324</v>
      </c>
      <c r="F2099" s="0" t="n">
        <v>23</v>
      </c>
      <c r="G2099" s="0" t="n">
        <v>17.94202</v>
      </c>
      <c r="H2099" s="0" t="n">
        <v>4.34769</v>
      </c>
      <c r="I2099" s="0" t="n">
        <v>0</v>
      </c>
      <c r="J2099" s="0" t="n">
        <v>41.35</v>
      </c>
      <c r="K2099" s="0" t="n">
        <v>0</v>
      </c>
      <c r="L2099" s="0" t="n">
        <v>1.004318</v>
      </c>
      <c r="M2099" s="0" t="n">
        <f aca="false">(G2099-L2099)*0.09807</f>
        <v>1.66108043514</v>
      </c>
      <c r="N2099" s="0" t="n">
        <f aca="false">(H2099-L2099)*0.09807</f>
        <v>0.32788449204</v>
      </c>
      <c r="O2099" s="0" t="n">
        <f aca="false">H2099-L2099</f>
        <v>3.343372</v>
      </c>
    </row>
    <row r="2100" customFormat="false" ht="13.5" hidden="false" customHeight="false" outlineLevel="0" collapsed="false">
      <c r="A2100" s="1" t="n">
        <f aca="false">$A$3+B2100/86400</f>
        <v>37516.5777546296</v>
      </c>
      <c r="B2100" s="0" t="n">
        <v>2098</v>
      </c>
      <c r="C2100" s="0" t="n">
        <v>99</v>
      </c>
      <c r="D2100" s="0" t="n">
        <v>19.28694</v>
      </c>
      <c r="E2100" s="0" t="n">
        <v>19.18959</v>
      </c>
      <c r="F2100" s="0" t="n">
        <v>23</v>
      </c>
      <c r="G2100" s="0" t="n">
        <v>17.94204</v>
      </c>
      <c r="H2100" s="0" t="n">
        <v>4.34789</v>
      </c>
      <c r="I2100" s="0" t="n">
        <v>0</v>
      </c>
      <c r="J2100" s="0" t="n">
        <v>41.35</v>
      </c>
      <c r="K2100" s="0" t="n">
        <v>0</v>
      </c>
      <c r="L2100" s="0" t="n">
        <v>1.004318</v>
      </c>
      <c r="M2100" s="0" t="n">
        <f aca="false">(G2100-L2100)*0.09807</f>
        <v>1.66108239654</v>
      </c>
      <c r="N2100" s="0" t="n">
        <f aca="false">(H2100-L2100)*0.09807</f>
        <v>0.32790410604</v>
      </c>
      <c r="O2100" s="0" t="n">
        <f aca="false">H2100-L2100</f>
        <v>3.343572</v>
      </c>
    </row>
    <row r="2101" customFormat="false" ht="13.5" hidden="false" customHeight="false" outlineLevel="0" collapsed="false">
      <c r="A2101" s="1" t="n">
        <f aca="false">$A$3+B2101/86400</f>
        <v>37516.5777662037</v>
      </c>
      <c r="B2101" s="0" t="n">
        <v>2099</v>
      </c>
      <c r="C2101" s="0" t="n">
        <v>99</v>
      </c>
      <c r="D2101" s="0" t="n">
        <v>19.28694</v>
      </c>
      <c r="E2101" s="0" t="n">
        <v>19.18959</v>
      </c>
      <c r="F2101" s="0" t="n">
        <v>22</v>
      </c>
      <c r="G2101" s="0" t="n">
        <v>17.94217</v>
      </c>
      <c r="H2101" s="0" t="n">
        <v>4.34814</v>
      </c>
      <c r="I2101" s="0" t="n">
        <v>0</v>
      </c>
      <c r="J2101" s="0" t="n">
        <v>41.35</v>
      </c>
      <c r="K2101" s="0" t="n">
        <v>0</v>
      </c>
      <c r="L2101" s="0" t="n">
        <v>1.004318</v>
      </c>
      <c r="M2101" s="0" t="n">
        <f aca="false">(G2101-L2101)*0.09807</f>
        <v>1.66109514564</v>
      </c>
      <c r="N2101" s="0" t="n">
        <f aca="false">(H2101-L2101)*0.09807</f>
        <v>0.32792862354</v>
      </c>
      <c r="O2101" s="0" t="n">
        <f aca="false">H2101-L2101</f>
        <v>3.343822</v>
      </c>
    </row>
    <row r="2102" customFormat="false" ht="13.5" hidden="false" customHeight="false" outlineLevel="0" collapsed="false">
      <c r="A2102" s="1" t="n">
        <f aca="false">$A$3+B2102/86400</f>
        <v>37516.5777777778</v>
      </c>
      <c r="B2102" s="0" t="n">
        <v>2100</v>
      </c>
      <c r="C2102" s="0" t="n">
        <v>99</v>
      </c>
      <c r="D2102" s="0" t="n">
        <v>19.28694</v>
      </c>
      <c r="E2102" s="0" t="n">
        <v>19.18959</v>
      </c>
      <c r="F2102" s="0" t="n">
        <v>22</v>
      </c>
      <c r="G2102" s="0" t="n">
        <v>17.94204</v>
      </c>
      <c r="H2102" s="0" t="n">
        <v>4.34814</v>
      </c>
      <c r="I2102" s="0" t="n">
        <v>0</v>
      </c>
      <c r="J2102" s="0" t="n">
        <v>41.35</v>
      </c>
      <c r="K2102" s="0" t="n">
        <v>0</v>
      </c>
      <c r="L2102" s="0" t="n">
        <v>1.004318</v>
      </c>
      <c r="M2102" s="0" t="n">
        <f aca="false">(G2102-L2102)*0.09807</f>
        <v>1.66108239654</v>
      </c>
      <c r="N2102" s="0" t="n">
        <f aca="false">(H2102-L2102)*0.09807</f>
        <v>0.32792862354</v>
      </c>
      <c r="O2102" s="0" t="n">
        <f aca="false">H2102-L2102</f>
        <v>3.343822</v>
      </c>
    </row>
    <row r="2103" customFormat="false" ht="13.5" hidden="false" customHeight="false" outlineLevel="0" collapsed="false">
      <c r="A2103" s="1" t="n">
        <f aca="false">$A$3+B2103/86400</f>
        <v>37516.5777893519</v>
      </c>
      <c r="B2103" s="0" t="n">
        <v>2101</v>
      </c>
      <c r="C2103" s="0" t="n">
        <v>99</v>
      </c>
      <c r="D2103" s="0" t="n">
        <v>19.2838</v>
      </c>
      <c r="E2103" s="0" t="n">
        <v>19.18641</v>
      </c>
      <c r="F2103" s="0" t="n">
        <v>22</v>
      </c>
      <c r="G2103" s="0" t="n">
        <v>17.94202</v>
      </c>
      <c r="H2103" s="0" t="n">
        <v>4.3483</v>
      </c>
      <c r="I2103" s="0" t="n">
        <v>0</v>
      </c>
      <c r="J2103" s="0" t="n">
        <v>41.35</v>
      </c>
      <c r="K2103" s="0" t="n">
        <v>0</v>
      </c>
      <c r="L2103" s="0" t="n">
        <v>1.004318</v>
      </c>
      <c r="M2103" s="0" t="n">
        <f aca="false">(G2103-L2103)*0.09807</f>
        <v>1.66108043514</v>
      </c>
      <c r="N2103" s="0" t="n">
        <f aca="false">(H2103-L2103)*0.09807</f>
        <v>0.32794431474</v>
      </c>
      <c r="O2103" s="0" t="n">
        <f aca="false">H2103-L2103</f>
        <v>3.343982</v>
      </c>
    </row>
    <row r="2104" customFormat="false" ht="13.5" hidden="false" customHeight="false" outlineLevel="0" collapsed="false">
      <c r="A2104" s="1" t="n">
        <f aca="false">$A$3+B2104/86400</f>
        <v>37516.5778009259</v>
      </c>
      <c r="B2104" s="0" t="n">
        <v>2102</v>
      </c>
      <c r="C2104" s="0" t="n">
        <v>99</v>
      </c>
      <c r="D2104" s="0" t="n">
        <v>19.28694</v>
      </c>
      <c r="E2104" s="0" t="n">
        <v>19.18959</v>
      </c>
      <c r="F2104" s="0" t="n">
        <v>22</v>
      </c>
      <c r="G2104" s="0" t="n">
        <v>17.94204</v>
      </c>
      <c r="H2104" s="0" t="n">
        <v>4.34827</v>
      </c>
      <c r="I2104" s="0" t="n">
        <v>0</v>
      </c>
      <c r="J2104" s="0" t="n">
        <v>41.35</v>
      </c>
      <c r="K2104" s="0" t="n">
        <v>0</v>
      </c>
      <c r="L2104" s="0" t="n">
        <v>1.004318</v>
      </c>
      <c r="M2104" s="0" t="n">
        <f aca="false">(G2104-L2104)*0.09807</f>
        <v>1.66108239654</v>
      </c>
      <c r="N2104" s="0" t="n">
        <f aca="false">(H2104-L2104)*0.09807</f>
        <v>0.32794137264</v>
      </c>
      <c r="O2104" s="0" t="n">
        <f aca="false">H2104-L2104</f>
        <v>3.343952</v>
      </c>
    </row>
    <row r="2105" customFormat="false" ht="13.5" hidden="false" customHeight="false" outlineLevel="0" collapsed="false">
      <c r="A2105" s="1" t="n">
        <f aca="false">$A$3+B2105/86400</f>
        <v>37516.5778125</v>
      </c>
      <c r="B2105" s="0" t="n">
        <v>2103</v>
      </c>
      <c r="C2105" s="0" t="n">
        <v>99</v>
      </c>
      <c r="D2105" s="0" t="n">
        <v>19.2838</v>
      </c>
      <c r="E2105" s="0" t="n">
        <v>19.18641</v>
      </c>
      <c r="F2105" s="0" t="n">
        <v>22</v>
      </c>
      <c r="G2105" s="0" t="n">
        <v>17.94202</v>
      </c>
      <c r="H2105" s="0" t="n">
        <v>4.34843</v>
      </c>
      <c r="I2105" s="0" t="n">
        <v>0</v>
      </c>
      <c r="J2105" s="0" t="n">
        <v>41.35</v>
      </c>
      <c r="K2105" s="0" t="n">
        <v>0</v>
      </c>
      <c r="L2105" s="0" t="n">
        <v>1.004318</v>
      </c>
      <c r="M2105" s="0" t="n">
        <f aca="false">(G2105-L2105)*0.09807</f>
        <v>1.66108043514</v>
      </c>
      <c r="N2105" s="0" t="n">
        <f aca="false">(H2105-L2105)*0.09807</f>
        <v>0.32795706384</v>
      </c>
      <c r="O2105" s="0" t="n">
        <f aca="false">H2105-L2105</f>
        <v>3.344112</v>
      </c>
    </row>
    <row r="2106" customFormat="false" ht="13.5" hidden="false" customHeight="false" outlineLevel="0" collapsed="false">
      <c r="A2106" s="1" t="n">
        <f aca="false">$A$3+B2106/86400</f>
        <v>37516.5778240741</v>
      </c>
      <c r="B2106" s="0" t="n">
        <v>2104</v>
      </c>
      <c r="C2106" s="0" t="n">
        <v>99</v>
      </c>
      <c r="D2106" s="0" t="n">
        <v>19.2838</v>
      </c>
      <c r="E2106" s="0" t="n">
        <v>19.18641</v>
      </c>
      <c r="F2106" s="0" t="n">
        <v>22</v>
      </c>
      <c r="G2106" s="0" t="n">
        <v>17.94202</v>
      </c>
      <c r="H2106" s="0" t="n">
        <v>4.34855</v>
      </c>
      <c r="I2106" s="0" t="n">
        <v>0</v>
      </c>
      <c r="J2106" s="0" t="n">
        <v>41.35</v>
      </c>
      <c r="K2106" s="0" t="n">
        <v>0</v>
      </c>
      <c r="L2106" s="0" t="n">
        <v>1.004318</v>
      </c>
      <c r="M2106" s="0" t="n">
        <f aca="false">(G2106-L2106)*0.09807</f>
        <v>1.66108043514</v>
      </c>
      <c r="N2106" s="0" t="n">
        <f aca="false">(H2106-L2106)*0.09807</f>
        <v>0.32796883224</v>
      </c>
      <c r="O2106" s="0" t="n">
        <f aca="false">H2106-L2106</f>
        <v>3.344232</v>
      </c>
    </row>
    <row r="2107" customFormat="false" ht="13.5" hidden="false" customHeight="false" outlineLevel="0" collapsed="false">
      <c r="A2107" s="1" t="n">
        <f aca="false">$A$3+B2107/86400</f>
        <v>37516.5778356481</v>
      </c>
      <c r="B2107" s="0" t="n">
        <v>2105</v>
      </c>
      <c r="C2107" s="0" t="n">
        <v>99</v>
      </c>
      <c r="D2107" s="0" t="n">
        <v>19.2838</v>
      </c>
      <c r="E2107" s="0" t="n">
        <v>19.18324</v>
      </c>
      <c r="F2107" s="0" t="n">
        <v>23</v>
      </c>
      <c r="G2107" s="0" t="n">
        <v>17.94216</v>
      </c>
      <c r="H2107" s="0" t="n">
        <v>4.34859</v>
      </c>
      <c r="I2107" s="0" t="n">
        <v>0</v>
      </c>
      <c r="J2107" s="0" t="n">
        <v>41.35</v>
      </c>
      <c r="K2107" s="0" t="n">
        <v>0</v>
      </c>
      <c r="L2107" s="0" t="n">
        <v>1.004318</v>
      </c>
      <c r="M2107" s="0" t="n">
        <f aca="false">(G2107-L2107)*0.09807</f>
        <v>1.66109416494</v>
      </c>
      <c r="N2107" s="0" t="n">
        <f aca="false">(H2107-L2107)*0.09807</f>
        <v>0.32797275504</v>
      </c>
      <c r="O2107" s="0" t="n">
        <f aca="false">H2107-L2107</f>
        <v>3.344272</v>
      </c>
    </row>
    <row r="2108" customFormat="false" ht="13.5" hidden="false" customHeight="false" outlineLevel="0" collapsed="false">
      <c r="A2108" s="1" t="n">
        <f aca="false">$A$3+B2108/86400</f>
        <v>37516.5778472222</v>
      </c>
      <c r="B2108" s="0" t="n">
        <v>2106</v>
      </c>
      <c r="C2108" s="0" t="n">
        <v>99</v>
      </c>
      <c r="D2108" s="0" t="n">
        <v>19.28066</v>
      </c>
      <c r="E2108" s="0" t="n">
        <v>19.18959</v>
      </c>
      <c r="F2108" s="0" t="n">
        <v>23</v>
      </c>
      <c r="G2108" s="0" t="n">
        <v>17.94215</v>
      </c>
      <c r="H2108" s="0" t="n">
        <v>4.34865</v>
      </c>
      <c r="I2108" s="0" t="n">
        <v>0</v>
      </c>
      <c r="J2108" s="0" t="n">
        <v>41.35</v>
      </c>
      <c r="K2108" s="0" t="n">
        <v>0</v>
      </c>
      <c r="L2108" s="0" t="n">
        <v>1.004318</v>
      </c>
      <c r="M2108" s="0" t="n">
        <f aca="false">(G2108-L2108)*0.09807</f>
        <v>1.66109318424</v>
      </c>
      <c r="N2108" s="0" t="n">
        <f aca="false">(H2108-L2108)*0.09807</f>
        <v>0.32797863924</v>
      </c>
      <c r="O2108" s="0" t="n">
        <f aca="false">H2108-L2108</f>
        <v>3.344332</v>
      </c>
    </row>
    <row r="2109" customFormat="false" ht="13.5" hidden="false" customHeight="false" outlineLevel="0" collapsed="false">
      <c r="A2109" s="1" t="n">
        <f aca="false">$A$3+B2109/86400</f>
        <v>37516.5778587963</v>
      </c>
      <c r="B2109" s="0" t="n">
        <v>2107</v>
      </c>
      <c r="C2109" s="0" t="n">
        <v>99</v>
      </c>
      <c r="D2109" s="0" t="n">
        <v>19.28694</v>
      </c>
      <c r="E2109" s="0" t="n">
        <v>19.18641</v>
      </c>
      <c r="F2109" s="0" t="n">
        <v>23</v>
      </c>
      <c r="G2109" s="0" t="n">
        <v>17.94217</v>
      </c>
      <c r="H2109" s="0" t="n">
        <v>4.34894</v>
      </c>
      <c r="I2109" s="0" t="n">
        <v>0</v>
      </c>
      <c r="J2109" s="0" t="n">
        <v>41.35</v>
      </c>
      <c r="K2109" s="0" t="n">
        <v>0</v>
      </c>
      <c r="L2109" s="0" t="n">
        <v>1.004318</v>
      </c>
      <c r="M2109" s="0" t="n">
        <f aca="false">(G2109-L2109)*0.09807</f>
        <v>1.66109514564</v>
      </c>
      <c r="N2109" s="0" t="n">
        <f aca="false">(H2109-L2109)*0.09807</f>
        <v>0.32800707954</v>
      </c>
      <c r="O2109" s="0" t="n">
        <f aca="false">H2109-L2109</f>
        <v>3.344622</v>
      </c>
    </row>
    <row r="2110" customFormat="false" ht="13.5" hidden="false" customHeight="false" outlineLevel="0" collapsed="false">
      <c r="A2110" s="1" t="n">
        <f aca="false">$A$3+B2110/86400</f>
        <v>37516.5778703704</v>
      </c>
      <c r="B2110" s="0" t="n">
        <v>2108</v>
      </c>
      <c r="C2110" s="0" t="n">
        <v>99</v>
      </c>
      <c r="D2110" s="0" t="n">
        <v>19.2838</v>
      </c>
      <c r="E2110" s="0" t="n">
        <v>19.18324</v>
      </c>
      <c r="F2110" s="0" t="n">
        <v>22</v>
      </c>
      <c r="G2110" s="0" t="n">
        <v>17.94216</v>
      </c>
      <c r="H2110" s="0" t="n">
        <v>4.34897</v>
      </c>
      <c r="I2110" s="0" t="n">
        <v>0</v>
      </c>
      <c r="J2110" s="0" t="n">
        <v>41.35</v>
      </c>
      <c r="K2110" s="0" t="n">
        <v>0</v>
      </c>
      <c r="L2110" s="0" t="n">
        <v>1.004318</v>
      </c>
      <c r="M2110" s="0" t="n">
        <f aca="false">(G2110-L2110)*0.09807</f>
        <v>1.66109416494</v>
      </c>
      <c r="N2110" s="0" t="n">
        <f aca="false">(H2110-L2110)*0.09807</f>
        <v>0.32801002164</v>
      </c>
      <c r="O2110" s="0" t="n">
        <f aca="false">H2110-L2110</f>
        <v>3.344652</v>
      </c>
    </row>
    <row r="2111" customFormat="false" ht="13.5" hidden="false" customHeight="false" outlineLevel="0" collapsed="false">
      <c r="A2111" s="1" t="n">
        <f aca="false">$A$3+B2111/86400</f>
        <v>37516.5778819444</v>
      </c>
      <c r="B2111" s="0" t="n">
        <v>2109</v>
      </c>
      <c r="C2111" s="0" t="n">
        <v>99</v>
      </c>
      <c r="D2111" s="0" t="n">
        <v>19.28694</v>
      </c>
      <c r="E2111" s="0" t="n">
        <v>19.18959</v>
      </c>
      <c r="F2111" s="0" t="n">
        <v>22</v>
      </c>
      <c r="G2111" s="0" t="n">
        <v>17.94217</v>
      </c>
      <c r="H2111" s="0" t="n">
        <v>4.34891</v>
      </c>
      <c r="I2111" s="0" t="n">
        <v>0</v>
      </c>
      <c r="J2111" s="0" t="n">
        <v>41.35</v>
      </c>
      <c r="K2111" s="0" t="n">
        <v>0</v>
      </c>
      <c r="L2111" s="0" t="n">
        <v>1.004318</v>
      </c>
      <c r="M2111" s="0" t="n">
        <f aca="false">(G2111-L2111)*0.09807</f>
        <v>1.66109514564</v>
      </c>
      <c r="N2111" s="0" t="n">
        <f aca="false">(H2111-L2111)*0.09807</f>
        <v>0.32800413744</v>
      </c>
      <c r="O2111" s="0" t="n">
        <f aca="false">H2111-L2111</f>
        <v>3.344592</v>
      </c>
    </row>
    <row r="2112" customFormat="false" ht="13.5" hidden="false" customHeight="false" outlineLevel="0" collapsed="false">
      <c r="A2112" s="1" t="n">
        <f aca="false">$A$3+B2112/86400</f>
        <v>37516.5778935185</v>
      </c>
      <c r="B2112" s="0" t="n">
        <v>2110</v>
      </c>
      <c r="C2112" s="0" t="n">
        <v>99</v>
      </c>
      <c r="D2112" s="0" t="n">
        <v>19.28694</v>
      </c>
      <c r="E2112" s="0" t="n">
        <v>19.18324</v>
      </c>
      <c r="F2112" s="0" t="n">
        <v>22</v>
      </c>
      <c r="G2112" s="0" t="n">
        <v>17.94217</v>
      </c>
      <c r="H2112" s="0" t="n">
        <v>4.34922</v>
      </c>
      <c r="I2112" s="0" t="n">
        <v>0</v>
      </c>
      <c r="J2112" s="0" t="n">
        <v>41.35</v>
      </c>
      <c r="K2112" s="0" t="n">
        <v>0</v>
      </c>
      <c r="L2112" s="0" t="n">
        <v>1.004318</v>
      </c>
      <c r="M2112" s="0" t="n">
        <f aca="false">(G2112-L2112)*0.09807</f>
        <v>1.66109514564</v>
      </c>
      <c r="N2112" s="0" t="n">
        <f aca="false">(H2112-L2112)*0.09807</f>
        <v>0.32803453914</v>
      </c>
      <c r="O2112" s="0" t="n">
        <f aca="false">H2112-L2112</f>
        <v>3.344902</v>
      </c>
    </row>
    <row r="2113" customFormat="false" ht="13.5" hidden="false" customHeight="false" outlineLevel="0" collapsed="false">
      <c r="A2113" s="1" t="n">
        <f aca="false">$A$3+B2113/86400</f>
        <v>37516.5779050926</v>
      </c>
      <c r="B2113" s="0" t="n">
        <v>2111</v>
      </c>
      <c r="C2113" s="0" t="n">
        <v>99</v>
      </c>
      <c r="D2113" s="0" t="n">
        <v>19.28694</v>
      </c>
      <c r="E2113" s="0" t="n">
        <v>19.18959</v>
      </c>
      <c r="F2113" s="0" t="n">
        <v>22</v>
      </c>
      <c r="G2113" s="0" t="n">
        <v>17.94231</v>
      </c>
      <c r="H2113" s="0" t="n">
        <v>4.34929</v>
      </c>
      <c r="I2113" s="0" t="n">
        <v>0</v>
      </c>
      <c r="J2113" s="0" t="n">
        <v>41.35</v>
      </c>
      <c r="K2113" s="0" t="n">
        <v>0</v>
      </c>
      <c r="L2113" s="0" t="n">
        <v>1.004318</v>
      </c>
      <c r="M2113" s="0" t="n">
        <f aca="false">(G2113-L2113)*0.09807</f>
        <v>1.66110887544</v>
      </c>
      <c r="N2113" s="0" t="n">
        <f aca="false">(H2113-L2113)*0.09807</f>
        <v>0.32804140404</v>
      </c>
      <c r="O2113" s="0" t="n">
        <f aca="false">H2113-L2113</f>
        <v>3.344972</v>
      </c>
    </row>
    <row r="2114" customFormat="false" ht="13.5" hidden="false" customHeight="false" outlineLevel="0" collapsed="false">
      <c r="A2114" s="1" t="n">
        <f aca="false">$A$3+B2114/86400</f>
        <v>37516.5779166667</v>
      </c>
      <c r="B2114" s="0" t="n">
        <v>2112</v>
      </c>
      <c r="C2114" s="0" t="n">
        <v>99</v>
      </c>
      <c r="D2114" s="0" t="n">
        <v>19.2838</v>
      </c>
      <c r="E2114" s="0" t="n">
        <v>19.18324</v>
      </c>
      <c r="F2114" s="0" t="n">
        <v>22</v>
      </c>
      <c r="G2114" s="0" t="n">
        <v>17.9423</v>
      </c>
      <c r="H2114" s="0" t="n">
        <v>4.34935</v>
      </c>
      <c r="I2114" s="0" t="n">
        <v>0</v>
      </c>
      <c r="J2114" s="0" t="n">
        <v>41.35</v>
      </c>
      <c r="K2114" s="0" t="n">
        <v>0</v>
      </c>
      <c r="L2114" s="0" t="n">
        <v>1.004318</v>
      </c>
      <c r="M2114" s="0" t="n">
        <f aca="false">(G2114-L2114)*0.09807</f>
        <v>1.66110789474</v>
      </c>
      <c r="N2114" s="0" t="n">
        <f aca="false">(H2114-L2114)*0.09807</f>
        <v>0.32804728824</v>
      </c>
      <c r="O2114" s="0" t="n">
        <f aca="false">H2114-L2114</f>
        <v>3.345032</v>
      </c>
    </row>
    <row r="2115" customFormat="false" ht="13.5" hidden="false" customHeight="false" outlineLevel="0" collapsed="false">
      <c r="A2115" s="1" t="n">
        <f aca="false">$A$3+B2115/86400</f>
        <v>37516.5779282407</v>
      </c>
      <c r="B2115" s="0" t="n">
        <v>2113</v>
      </c>
      <c r="C2115" s="0" t="n">
        <v>99</v>
      </c>
      <c r="D2115" s="0" t="n">
        <v>19.2838</v>
      </c>
      <c r="E2115" s="0" t="n">
        <v>19.18324</v>
      </c>
      <c r="F2115" s="0" t="n">
        <v>23</v>
      </c>
      <c r="G2115" s="0" t="n">
        <v>17.9423</v>
      </c>
      <c r="H2115" s="0" t="n">
        <v>4.34948</v>
      </c>
      <c r="I2115" s="0" t="n">
        <v>0</v>
      </c>
      <c r="J2115" s="0" t="n">
        <v>41.35</v>
      </c>
      <c r="K2115" s="0" t="n">
        <v>0</v>
      </c>
      <c r="L2115" s="0" t="n">
        <v>1.004318</v>
      </c>
      <c r="M2115" s="0" t="n">
        <f aca="false">(G2115-L2115)*0.09807</f>
        <v>1.66110789474</v>
      </c>
      <c r="N2115" s="0" t="n">
        <f aca="false">(H2115-L2115)*0.09807</f>
        <v>0.32806003734</v>
      </c>
      <c r="O2115" s="0" t="n">
        <f aca="false">H2115-L2115</f>
        <v>3.345162</v>
      </c>
    </row>
    <row r="2116" customFormat="false" ht="13.5" hidden="false" customHeight="false" outlineLevel="0" collapsed="false">
      <c r="A2116" s="1" t="n">
        <f aca="false">$A$3+B2116/86400</f>
        <v>37516.5779398148</v>
      </c>
      <c r="B2116" s="0" t="n">
        <v>2114</v>
      </c>
      <c r="C2116" s="0" t="n">
        <v>99</v>
      </c>
      <c r="D2116" s="0" t="n">
        <v>19.2838</v>
      </c>
      <c r="E2116" s="0" t="n">
        <v>19.18641</v>
      </c>
      <c r="F2116" s="0" t="n">
        <v>23</v>
      </c>
      <c r="G2116" s="0" t="n">
        <v>17.9423</v>
      </c>
      <c r="H2116" s="0" t="n">
        <v>4.34971</v>
      </c>
      <c r="I2116" s="0" t="n">
        <v>0</v>
      </c>
      <c r="J2116" s="0" t="n">
        <v>41.35</v>
      </c>
      <c r="K2116" s="0" t="n">
        <v>0</v>
      </c>
      <c r="L2116" s="0" t="n">
        <v>1.004318</v>
      </c>
      <c r="M2116" s="0" t="n">
        <f aca="false">(G2116-L2116)*0.09807</f>
        <v>1.66110789474</v>
      </c>
      <c r="N2116" s="0" t="n">
        <f aca="false">(H2116-L2116)*0.09807</f>
        <v>0.32808259344</v>
      </c>
      <c r="O2116" s="0" t="n">
        <f aca="false">H2116-L2116</f>
        <v>3.345392</v>
      </c>
    </row>
    <row r="2117" customFormat="false" ht="13.5" hidden="false" customHeight="false" outlineLevel="0" collapsed="false">
      <c r="A2117" s="1" t="n">
        <f aca="false">$A$3+B2117/86400</f>
        <v>37516.5779513889</v>
      </c>
      <c r="B2117" s="0" t="n">
        <v>2115</v>
      </c>
      <c r="C2117" s="0" t="n">
        <v>99</v>
      </c>
      <c r="D2117" s="0" t="n">
        <v>19.2838</v>
      </c>
      <c r="E2117" s="0" t="n">
        <v>19.18641</v>
      </c>
      <c r="F2117" s="0" t="n">
        <v>22</v>
      </c>
      <c r="G2117" s="0" t="n">
        <v>17.9423</v>
      </c>
      <c r="H2117" s="0" t="n">
        <v>4.34983</v>
      </c>
      <c r="I2117" s="0" t="n">
        <v>0</v>
      </c>
      <c r="J2117" s="0" t="n">
        <v>41.35</v>
      </c>
      <c r="K2117" s="0" t="n">
        <v>0</v>
      </c>
      <c r="L2117" s="0" t="n">
        <v>1.004318</v>
      </c>
      <c r="M2117" s="0" t="n">
        <f aca="false">(G2117-L2117)*0.09807</f>
        <v>1.66110789474</v>
      </c>
      <c r="N2117" s="0" t="n">
        <f aca="false">(H2117-L2117)*0.09807</f>
        <v>0.32809436184</v>
      </c>
      <c r="O2117" s="0" t="n">
        <f aca="false">H2117-L2117</f>
        <v>3.345512</v>
      </c>
    </row>
    <row r="2118" customFormat="false" ht="13.5" hidden="false" customHeight="false" outlineLevel="0" collapsed="false">
      <c r="A2118" s="1" t="n">
        <f aca="false">$A$3+B2118/86400</f>
        <v>37516.577962963</v>
      </c>
      <c r="B2118" s="0" t="n">
        <v>2116</v>
      </c>
      <c r="C2118" s="0" t="n">
        <v>99</v>
      </c>
      <c r="D2118" s="0" t="n">
        <v>19.2838</v>
      </c>
      <c r="E2118" s="0" t="n">
        <v>19.18641</v>
      </c>
      <c r="F2118" s="0" t="n">
        <v>22</v>
      </c>
      <c r="G2118" s="0" t="n">
        <v>17.94244</v>
      </c>
      <c r="H2118" s="0" t="n">
        <v>4.34996</v>
      </c>
      <c r="I2118" s="0" t="n">
        <v>0</v>
      </c>
      <c r="J2118" s="0" t="n">
        <v>41.35</v>
      </c>
      <c r="K2118" s="0" t="n">
        <v>0</v>
      </c>
      <c r="L2118" s="0" t="n">
        <v>1.004318</v>
      </c>
      <c r="M2118" s="0" t="n">
        <f aca="false">(G2118-L2118)*0.09807</f>
        <v>1.66112162454</v>
      </c>
      <c r="N2118" s="0" t="n">
        <f aca="false">(H2118-L2118)*0.09807</f>
        <v>0.32810711094</v>
      </c>
      <c r="O2118" s="0" t="n">
        <f aca="false">H2118-L2118</f>
        <v>3.345642</v>
      </c>
    </row>
    <row r="2119" customFormat="false" ht="13.5" hidden="false" customHeight="false" outlineLevel="0" collapsed="false">
      <c r="A2119" s="1" t="n">
        <f aca="false">$A$3+B2119/86400</f>
        <v>37516.577974537</v>
      </c>
      <c r="B2119" s="0" t="n">
        <v>2117</v>
      </c>
      <c r="C2119" s="0" t="n">
        <v>99</v>
      </c>
      <c r="D2119" s="0" t="n">
        <v>19.28066</v>
      </c>
      <c r="E2119" s="0" t="n">
        <v>19.18959</v>
      </c>
      <c r="F2119" s="0" t="n">
        <v>23</v>
      </c>
      <c r="G2119" s="0" t="n">
        <v>17.94243</v>
      </c>
      <c r="H2119" s="0" t="n">
        <v>4.35006</v>
      </c>
      <c r="I2119" s="0" t="n">
        <v>0</v>
      </c>
      <c r="J2119" s="0" t="n">
        <v>41.35</v>
      </c>
      <c r="K2119" s="0" t="n">
        <v>0</v>
      </c>
      <c r="L2119" s="0" t="n">
        <v>1.004318</v>
      </c>
      <c r="M2119" s="0" t="n">
        <f aca="false">(G2119-L2119)*0.09807</f>
        <v>1.66112064384</v>
      </c>
      <c r="N2119" s="0" t="n">
        <f aca="false">(H2119-L2119)*0.09807</f>
        <v>0.32811691794</v>
      </c>
      <c r="O2119" s="0" t="n">
        <f aca="false">H2119-L2119</f>
        <v>3.345742</v>
      </c>
    </row>
    <row r="2120" customFormat="false" ht="13.5" hidden="false" customHeight="false" outlineLevel="0" collapsed="false">
      <c r="A2120" s="1" t="n">
        <f aca="false">$A$3+B2120/86400</f>
        <v>37516.5779861111</v>
      </c>
      <c r="B2120" s="0" t="n">
        <v>2118</v>
      </c>
      <c r="C2120" s="0" t="n">
        <v>99</v>
      </c>
      <c r="D2120" s="0" t="n">
        <v>19.28066</v>
      </c>
      <c r="E2120" s="0" t="n">
        <v>19.18959</v>
      </c>
      <c r="F2120" s="0" t="n">
        <v>22</v>
      </c>
      <c r="G2120" s="0" t="n">
        <v>17.94229</v>
      </c>
      <c r="H2120" s="0" t="n">
        <v>4.35044</v>
      </c>
      <c r="I2120" s="0" t="n">
        <v>0</v>
      </c>
      <c r="J2120" s="0" t="n">
        <v>41.35</v>
      </c>
      <c r="K2120" s="0" t="n">
        <v>0</v>
      </c>
      <c r="L2120" s="0" t="n">
        <v>1.004318</v>
      </c>
      <c r="M2120" s="0" t="n">
        <f aca="false">(G2120-L2120)*0.09807</f>
        <v>1.66110691404</v>
      </c>
      <c r="N2120" s="0" t="n">
        <f aca="false">(H2120-L2120)*0.09807</f>
        <v>0.32815418454</v>
      </c>
      <c r="O2120" s="0" t="n">
        <f aca="false">H2120-L2120</f>
        <v>3.346122</v>
      </c>
    </row>
    <row r="2121" customFormat="false" ht="13.5" hidden="false" customHeight="false" outlineLevel="0" collapsed="false">
      <c r="A2121" s="1" t="n">
        <f aca="false">$A$3+B2121/86400</f>
        <v>37516.5779976852</v>
      </c>
      <c r="B2121" s="0" t="n">
        <v>2119</v>
      </c>
      <c r="C2121" s="0" t="n">
        <v>99</v>
      </c>
      <c r="D2121" s="0" t="n">
        <v>19.2838</v>
      </c>
      <c r="E2121" s="0" t="n">
        <v>19.18324</v>
      </c>
      <c r="F2121" s="0" t="n">
        <v>22</v>
      </c>
      <c r="G2121" s="0" t="n">
        <v>17.9423</v>
      </c>
      <c r="H2121" s="0" t="n">
        <v>4.35037</v>
      </c>
      <c r="I2121" s="0" t="n">
        <v>0</v>
      </c>
      <c r="J2121" s="0" t="n">
        <v>41.35</v>
      </c>
      <c r="K2121" s="0" t="n">
        <v>0</v>
      </c>
      <c r="L2121" s="0" t="n">
        <v>1.004318</v>
      </c>
      <c r="M2121" s="0" t="n">
        <f aca="false">(G2121-L2121)*0.09807</f>
        <v>1.66110789474</v>
      </c>
      <c r="N2121" s="0" t="n">
        <f aca="false">(H2121-L2121)*0.09807</f>
        <v>0.32814731964</v>
      </c>
      <c r="O2121" s="0" t="n">
        <f aca="false">H2121-L2121</f>
        <v>3.346052</v>
      </c>
    </row>
    <row r="2122" customFormat="false" ht="13.5" hidden="false" customHeight="false" outlineLevel="0" collapsed="false">
      <c r="A2122" s="1" t="n">
        <f aca="false">$A$3+B2122/86400</f>
        <v>37516.5780092593</v>
      </c>
      <c r="B2122" s="0" t="n">
        <v>2120</v>
      </c>
      <c r="C2122" s="0" t="n">
        <v>99</v>
      </c>
      <c r="D2122" s="0" t="n">
        <v>19.2838</v>
      </c>
      <c r="E2122" s="0" t="n">
        <v>19.18641</v>
      </c>
      <c r="F2122" s="0" t="n">
        <v>22</v>
      </c>
      <c r="G2122" s="0" t="n">
        <v>17.9423</v>
      </c>
      <c r="H2122" s="0" t="n">
        <v>4.35047</v>
      </c>
      <c r="I2122" s="0" t="n">
        <v>0</v>
      </c>
      <c r="J2122" s="0" t="n">
        <v>41.35</v>
      </c>
      <c r="K2122" s="0" t="n">
        <v>0</v>
      </c>
      <c r="L2122" s="0" t="n">
        <v>1.004318</v>
      </c>
      <c r="M2122" s="0" t="n">
        <f aca="false">(G2122-L2122)*0.09807</f>
        <v>1.66110789474</v>
      </c>
      <c r="N2122" s="0" t="n">
        <f aca="false">(H2122-L2122)*0.09807</f>
        <v>0.32815712664</v>
      </c>
      <c r="O2122" s="0" t="n">
        <f aca="false">H2122-L2122</f>
        <v>3.346152</v>
      </c>
    </row>
    <row r="2123" customFormat="false" ht="13.5" hidden="false" customHeight="false" outlineLevel="0" collapsed="false">
      <c r="A2123" s="1" t="n">
        <f aca="false">$A$3+B2123/86400</f>
        <v>37516.5780208333</v>
      </c>
      <c r="B2123" s="0" t="n">
        <v>2121</v>
      </c>
      <c r="C2123" s="0" t="n">
        <v>99</v>
      </c>
      <c r="D2123" s="0" t="n">
        <v>19.2838</v>
      </c>
      <c r="E2123" s="0" t="n">
        <v>19.18959</v>
      </c>
      <c r="F2123" s="0" t="n">
        <v>22</v>
      </c>
      <c r="G2123" s="0" t="n">
        <v>17.94244</v>
      </c>
      <c r="H2123" s="0" t="n">
        <v>4.3507</v>
      </c>
      <c r="I2123" s="0" t="n">
        <v>0</v>
      </c>
      <c r="J2123" s="0" t="n">
        <v>41.35</v>
      </c>
      <c r="K2123" s="0" t="n">
        <v>0</v>
      </c>
      <c r="L2123" s="0" t="n">
        <v>1.004318</v>
      </c>
      <c r="M2123" s="0" t="n">
        <f aca="false">(G2123-L2123)*0.09807</f>
        <v>1.66112162454</v>
      </c>
      <c r="N2123" s="0" t="n">
        <f aca="false">(H2123-L2123)*0.09807</f>
        <v>0.32817968274</v>
      </c>
      <c r="O2123" s="0" t="n">
        <f aca="false">H2123-L2123</f>
        <v>3.346382</v>
      </c>
    </row>
    <row r="2124" customFormat="false" ht="13.5" hidden="false" customHeight="false" outlineLevel="0" collapsed="false">
      <c r="A2124" s="1" t="n">
        <f aca="false">$A$3+B2124/86400</f>
        <v>37516.5780324074</v>
      </c>
      <c r="B2124" s="0" t="n">
        <v>2122</v>
      </c>
      <c r="C2124" s="0" t="n">
        <v>99</v>
      </c>
      <c r="D2124" s="0" t="n">
        <v>19.2838</v>
      </c>
      <c r="E2124" s="0" t="n">
        <v>19.18641</v>
      </c>
      <c r="F2124" s="0" t="n">
        <v>23</v>
      </c>
      <c r="G2124" s="0" t="n">
        <v>17.94244</v>
      </c>
      <c r="H2124" s="0" t="n">
        <v>4.35086</v>
      </c>
      <c r="I2124" s="0" t="n">
        <v>0</v>
      </c>
      <c r="J2124" s="0" t="n">
        <v>41.34</v>
      </c>
      <c r="K2124" s="0" t="n">
        <v>0</v>
      </c>
      <c r="L2124" s="0" t="n">
        <v>1.004318</v>
      </c>
      <c r="M2124" s="0" t="n">
        <f aca="false">(G2124-L2124)*0.09807</f>
        <v>1.66112162454</v>
      </c>
      <c r="N2124" s="0" t="n">
        <f aca="false">(H2124-L2124)*0.09807</f>
        <v>0.32819537394</v>
      </c>
      <c r="O2124" s="0" t="n">
        <f aca="false">H2124-L2124</f>
        <v>3.346542</v>
      </c>
    </row>
    <row r="2125" customFormat="false" ht="13.5" hidden="false" customHeight="false" outlineLevel="0" collapsed="false">
      <c r="A2125" s="1" t="n">
        <f aca="false">$A$3+B2125/86400</f>
        <v>37516.5780439815</v>
      </c>
      <c r="B2125" s="0" t="n">
        <v>2123</v>
      </c>
      <c r="C2125" s="0" t="n">
        <v>99</v>
      </c>
      <c r="D2125" s="0" t="n">
        <v>19.2838</v>
      </c>
      <c r="E2125" s="0" t="n">
        <v>19.18641</v>
      </c>
      <c r="F2125" s="0" t="n">
        <v>22</v>
      </c>
      <c r="G2125" s="0" t="n">
        <v>17.94244</v>
      </c>
      <c r="H2125" s="0" t="n">
        <v>4.35137</v>
      </c>
      <c r="I2125" s="0" t="n">
        <v>0</v>
      </c>
      <c r="J2125" s="0" t="n">
        <v>41.35</v>
      </c>
      <c r="K2125" s="0" t="n">
        <v>0</v>
      </c>
      <c r="L2125" s="0" t="n">
        <v>1.004318</v>
      </c>
      <c r="M2125" s="0" t="n">
        <f aca="false">(G2125-L2125)*0.09807</f>
        <v>1.66112162454</v>
      </c>
      <c r="N2125" s="0" t="n">
        <f aca="false">(H2125-L2125)*0.09807</f>
        <v>0.32824538964</v>
      </c>
      <c r="O2125" s="0" t="n">
        <f aca="false">H2125-L2125</f>
        <v>3.347052</v>
      </c>
    </row>
    <row r="2126" customFormat="false" ht="13.5" hidden="false" customHeight="false" outlineLevel="0" collapsed="false">
      <c r="A2126" s="1" t="n">
        <f aca="false">$A$3+B2126/86400</f>
        <v>37516.5780555556</v>
      </c>
      <c r="B2126" s="0" t="n">
        <v>2124</v>
      </c>
      <c r="C2126" s="0" t="n">
        <v>99</v>
      </c>
      <c r="D2126" s="0" t="n">
        <v>19.28066</v>
      </c>
      <c r="E2126" s="0" t="n">
        <v>19.18641</v>
      </c>
      <c r="F2126" s="0" t="n">
        <v>22</v>
      </c>
      <c r="G2126" s="0" t="n">
        <v>17.94243</v>
      </c>
      <c r="H2126" s="0" t="n">
        <v>4.35149</v>
      </c>
      <c r="I2126" s="0" t="n">
        <v>0</v>
      </c>
      <c r="J2126" s="0" t="n">
        <v>41.35</v>
      </c>
      <c r="K2126" s="0" t="n">
        <v>0</v>
      </c>
      <c r="L2126" s="0" t="n">
        <v>1.004318</v>
      </c>
      <c r="M2126" s="0" t="n">
        <f aca="false">(G2126-L2126)*0.09807</f>
        <v>1.66112064384</v>
      </c>
      <c r="N2126" s="0" t="n">
        <f aca="false">(H2126-L2126)*0.09807</f>
        <v>0.32825715804</v>
      </c>
      <c r="O2126" s="0" t="n">
        <f aca="false">H2126-L2126</f>
        <v>3.347172</v>
      </c>
    </row>
    <row r="2127" customFormat="false" ht="13.5" hidden="false" customHeight="false" outlineLevel="0" collapsed="false">
      <c r="A2127" s="1" t="n">
        <f aca="false">$A$3+B2127/86400</f>
        <v>37516.5780671296</v>
      </c>
      <c r="B2127" s="0" t="n">
        <v>2125</v>
      </c>
      <c r="C2127" s="0" t="n">
        <v>99</v>
      </c>
      <c r="D2127" s="0" t="n">
        <v>19.28694</v>
      </c>
      <c r="E2127" s="0" t="n">
        <v>19.18324</v>
      </c>
      <c r="F2127" s="0" t="n">
        <v>22</v>
      </c>
      <c r="G2127" s="0" t="n">
        <v>17.94259</v>
      </c>
      <c r="H2127" s="0" t="n">
        <v>4.35153</v>
      </c>
      <c r="I2127" s="0" t="n">
        <v>0</v>
      </c>
      <c r="J2127" s="0" t="n">
        <v>41.34</v>
      </c>
      <c r="K2127" s="0" t="n">
        <v>0</v>
      </c>
      <c r="L2127" s="0" t="n">
        <v>1.004318</v>
      </c>
      <c r="M2127" s="0" t="n">
        <f aca="false">(G2127-L2127)*0.09807</f>
        <v>1.66113633504</v>
      </c>
      <c r="N2127" s="0" t="n">
        <f aca="false">(H2127-L2127)*0.09807</f>
        <v>0.32826108084</v>
      </c>
      <c r="O2127" s="0" t="n">
        <f aca="false">H2127-L2127</f>
        <v>3.347212</v>
      </c>
    </row>
    <row r="2128" customFormat="false" ht="13.5" hidden="false" customHeight="false" outlineLevel="0" collapsed="false">
      <c r="A2128" s="1" t="n">
        <f aca="false">$A$3+B2128/86400</f>
        <v>37516.5780787037</v>
      </c>
      <c r="B2128" s="0" t="n">
        <v>2126</v>
      </c>
      <c r="C2128" s="0" t="n">
        <v>99</v>
      </c>
      <c r="D2128" s="0" t="n">
        <v>19.2838</v>
      </c>
      <c r="E2128" s="0" t="n">
        <v>19.18641</v>
      </c>
      <c r="F2128" s="0" t="n">
        <v>22</v>
      </c>
      <c r="G2128" s="0" t="n">
        <v>17.94258</v>
      </c>
      <c r="H2128" s="0" t="n">
        <v>4.35175</v>
      </c>
      <c r="I2128" s="0" t="n">
        <v>0</v>
      </c>
      <c r="J2128" s="0" t="n">
        <v>41.34</v>
      </c>
      <c r="K2128" s="0" t="n">
        <v>0</v>
      </c>
      <c r="L2128" s="0" t="n">
        <v>1.004318</v>
      </c>
      <c r="M2128" s="0" t="n">
        <f aca="false">(G2128-L2128)*0.09807</f>
        <v>1.66113535434</v>
      </c>
      <c r="N2128" s="0" t="n">
        <f aca="false">(H2128-L2128)*0.09807</f>
        <v>0.32828265624</v>
      </c>
      <c r="O2128" s="0" t="n">
        <f aca="false">H2128-L2128</f>
        <v>3.347432</v>
      </c>
    </row>
    <row r="2129" customFormat="false" ht="13.5" hidden="false" customHeight="false" outlineLevel="0" collapsed="false">
      <c r="A2129" s="1" t="n">
        <f aca="false">$A$3+B2129/86400</f>
        <v>37516.5780902778</v>
      </c>
      <c r="B2129" s="0" t="n">
        <v>2127</v>
      </c>
      <c r="C2129" s="0" t="n">
        <v>99</v>
      </c>
      <c r="D2129" s="0" t="n">
        <v>19.2838</v>
      </c>
      <c r="E2129" s="0" t="n">
        <v>19.18641</v>
      </c>
      <c r="F2129" s="0" t="n">
        <v>23</v>
      </c>
      <c r="G2129" s="0" t="n">
        <v>17.94258</v>
      </c>
      <c r="H2129" s="0" t="n">
        <v>4.35201</v>
      </c>
      <c r="I2129" s="0" t="n">
        <v>0</v>
      </c>
      <c r="J2129" s="0" t="n">
        <v>41.34</v>
      </c>
      <c r="K2129" s="0" t="n">
        <v>0</v>
      </c>
      <c r="L2129" s="0" t="n">
        <v>1.004318</v>
      </c>
      <c r="M2129" s="0" t="n">
        <f aca="false">(G2129-L2129)*0.09807</f>
        <v>1.66113535434</v>
      </c>
      <c r="N2129" s="0" t="n">
        <f aca="false">(H2129-L2129)*0.09807</f>
        <v>0.32830815444</v>
      </c>
      <c r="O2129" s="0" t="n">
        <f aca="false">H2129-L2129</f>
        <v>3.347692</v>
      </c>
    </row>
    <row r="2130" customFormat="false" ht="13.5" hidden="false" customHeight="false" outlineLevel="0" collapsed="false">
      <c r="A2130" s="1" t="n">
        <f aca="false">$A$3+B2130/86400</f>
        <v>37516.5781018519</v>
      </c>
      <c r="B2130" s="0" t="n">
        <v>2128</v>
      </c>
      <c r="C2130" s="0" t="n">
        <v>99</v>
      </c>
      <c r="D2130" s="0" t="n">
        <v>19.2838</v>
      </c>
      <c r="E2130" s="0" t="n">
        <v>19.18959</v>
      </c>
      <c r="F2130" s="0" t="n">
        <v>22</v>
      </c>
      <c r="G2130" s="0" t="n">
        <v>17.94258</v>
      </c>
      <c r="H2130" s="0" t="n">
        <v>4.35198</v>
      </c>
      <c r="I2130" s="0" t="n">
        <v>0</v>
      </c>
      <c r="J2130" s="0" t="n">
        <v>41.34</v>
      </c>
      <c r="K2130" s="0" t="n">
        <v>0</v>
      </c>
      <c r="L2130" s="0" t="n">
        <v>1.004318</v>
      </c>
      <c r="M2130" s="0" t="n">
        <f aca="false">(G2130-L2130)*0.09807</f>
        <v>1.66113535434</v>
      </c>
      <c r="N2130" s="0" t="n">
        <f aca="false">(H2130-L2130)*0.09807</f>
        <v>0.32830521234</v>
      </c>
      <c r="O2130" s="0" t="n">
        <f aca="false">H2130-L2130</f>
        <v>3.347662</v>
      </c>
    </row>
    <row r="2131" customFormat="false" ht="13.5" hidden="false" customHeight="false" outlineLevel="0" collapsed="false">
      <c r="A2131" s="1" t="n">
        <f aca="false">$A$3+B2131/86400</f>
        <v>37516.5781134259</v>
      </c>
      <c r="B2131" s="0" t="n">
        <v>2129</v>
      </c>
      <c r="C2131" s="0" t="n">
        <v>99</v>
      </c>
      <c r="D2131" s="0" t="n">
        <v>19.28694</v>
      </c>
      <c r="E2131" s="0" t="n">
        <v>19.18641</v>
      </c>
      <c r="F2131" s="0" t="n">
        <v>22</v>
      </c>
      <c r="G2131" s="0" t="n">
        <v>17.94259</v>
      </c>
      <c r="H2131" s="0" t="n">
        <v>4.35226</v>
      </c>
      <c r="I2131" s="0" t="n">
        <v>0</v>
      </c>
      <c r="J2131" s="0" t="n">
        <v>41.34</v>
      </c>
      <c r="K2131" s="0" t="n">
        <v>0</v>
      </c>
      <c r="L2131" s="0" t="n">
        <v>1.004318</v>
      </c>
      <c r="M2131" s="0" t="n">
        <f aca="false">(G2131-L2131)*0.09807</f>
        <v>1.66113633504</v>
      </c>
      <c r="N2131" s="0" t="n">
        <f aca="false">(H2131-L2131)*0.09807</f>
        <v>0.32833267194</v>
      </c>
      <c r="O2131" s="0" t="n">
        <f aca="false">H2131-L2131</f>
        <v>3.347942</v>
      </c>
    </row>
    <row r="2132" customFormat="false" ht="13.5" hidden="false" customHeight="false" outlineLevel="0" collapsed="false">
      <c r="A2132" s="1" t="n">
        <f aca="false">$A$3+B2132/86400</f>
        <v>37516.578125</v>
      </c>
      <c r="B2132" s="0" t="n">
        <v>2130</v>
      </c>
      <c r="C2132" s="0" t="n">
        <v>99</v>
      </c>
      <c r="D2132" s="0" t="n">
        <v>19.28694</v>
      </c>
      <c r="E2132" s="0" t="n">
        <v>19.18641</v>
      </c>
      <c r="F2132" s="0" t="n">
        <v>23</v>
      </c>
      <c r="G2132" s="0" t="n">
        <v>17.94259</v>
      </c>
      <c r="H2132" s="0" t="n">
        <v>4.35226</v>
      </c>
      <c r="I2132" s="0" t="n">
        <v>0</v>
      </c>
      <c r="J2132" s="0" t="n">
        <v>41.34</v>
      </c>
      <c r="K2132" s="0" t="n">
        <v>0</v>
      </c>
      <c r="L2132" s="0" t="n">
        <v>1.00442</v>
      </c>
      <c r="M2132" s="0" t="n">
        <f aca="false">(G2132-L2132)*0.09807</f>
        <v>1.6611263319</v>
      </c>
      <c r="N2132" s="0" t="n">
        <f aca="false">(H2132-L2132)*0.09807</f>
        <v>0.3283226688</v>
      </c>
      <c r="O2132" s="0" t="n">
        <f aca="false">H2132-L2132</f>
        <v>3.34784</v>
      </c>
    </row>
    <row r="2133" customFormat="false" ht="13.5" hidden="false" customHeight="false" outlineLevel="0" collapsed="false">
      <c r="A2133" s="1" t="n">
        <f aca="false">$A$3+B2133/86400</f>
        <v>37516.5781365741</v>
      </c>
      <c r="B2133" s="0" t="n">
        <v>2131</v>
      </c>
      <c r="C2133" s="0" t="n">
        <v>99</v>
      </c>
      <c r="D2133" s="0" t="n">
        <v>19.28694</v>
      </c>
      <c r="E2133" s="0" t="n">
        <v>19.18641</v>
      </c>
      <c r="F2133" s="0" t="n">
        <v>23</v>
      </c>
      <c r="G2133" s="0" t="n">
        <v>17.94273</v>
      </c>
      <c r="H2133" s="0" t="n">
        <v>4.35252</v>
      </c>
      <c r="I2133" s="0" t="n">
        <v>0</v>
      </c>
      <c r="J2133" s="0" t="n">
        <v>41.34</v>
      </c>
      <c r="K2133" s="0" t="n">
        <v>0</v>
      </c>
      <c r="L2133" s="0" t="n">
        <v>1.004318</v>
      </c>
      <c r="M2133" s="0" t="n">
        <f aca="false">(G2133-L2133)*0.09807</f>
        <v>1.66115006484</v>
      </c>
      <c r="N2133" s="0" t="n">
        <f aca="false">(H2133-L2133)*0.09807</f>
        <v>0.32835817014</v>
      </c>
      <c r="O2133" s="0" t="n">
        <f aca="false">H2133-L2133</f>
        <v>3.348202</v>
      </c>
    </row>
    <row r="2134" customFormat="false" ht="13.5" hidden="false" customHeight="false" outlineLevel="0" collapsed="false">
      <c r="A2134" s="1" t="n">
        <f aca="false">$A$3+B2134/86400</f>
        <v>37516.5781481481</v>
      </c>
      <c r="B2134" s="0" t="n">
        <v>2132</v>
      </c>
      <c r="C2134" s="0" t="n">
        <v>99</v>
      </c>
      <c r="D2134" s="0" t="n">
        <v>19.28694</v>
      </c>
      <c r="E2134" s="0" t="n">
        <v>19.18959</v>
      </c>
      <c r="F2134" s="0" t="n">
        <v>22</v>
      </c>
      <c r="G2134" s="0" t="n">
        <v>17.94273</v>
      </c>
      <c r="H2134" s="0" t="n">
        <v>4.35249</v>
      </c>
      <c r="I2134" s="0" t="n">
        <v>0</v>
      </c>
      <c r="J2134" s="0" t="n">
        <v>41.34</v>
      </c>
      <c r="K2134" s="0" t="n">
        <v>0</v>
      </c>
      <c r="L2134" s="0" t="n">
        <v>1.004318</v>
      </c>
      <c r="M2134" s="0" t="n">
        <f aca="false">(G2134-L2134)*0.09807</f>
        <v>1.66115006484</v>
      </c>
      <c r="N2134" s="0" t="n">
        <f aca="false">(H2134-L2134)*0.09807</f>
        <v>0.32835522804</v>
      </c>
      <c r="O2134" s="0" t="n">
        <f aca="false">H2134-L2134</f>
        <v>3.348172</v>
      </c>
    </row>
    <row r="2135" customFormat="false" ht="13.5" hidden="false" customHeight="false" outlineLevel="0" collapsed="false">
      <c r="A2135" s="1" t="n">
        <f aca="false">$A$3+B2135/86400</f>
        <v>37516.5781597222</v>
      </c>
      <c r="B2135" s="0" t="n">
        <v>2133</v>
      </c>
      <c r="C2135" s="0" t="n">
        <v>99</v>
      </c>
      <c r="D2135" s="0" t="n">
        <v>19.2838</v>
      </c>
      <c r="E2135" s="0" t="n">
        <v>19.18959</v>
      </c>
      <c r="F2135" s="0" t="n">
        <v>22</v>
      </c>
      <c r="G2135" s="0" t="n">
        <v>17.94258</v>
      </c>
      <c r="H2135" s="0" t="n">
        <v>4.35274</v>
      </c>
      <c r="I2135" s="0" t="n">
        <v>0</v>
      </c>
      <c r="J2135" s="0" t="n">
        <v>41.34</v>
      </c>
      <c r="K2135" s="0" t="n">
        <v>0</v>
      </c>
      <c r="L2135" s="0" t="n">
        <v>1.004318</v>
      </c>
      <c r="M2135" s="0" t="n">
        <f aca="false">(G2135-L2135)*0.09807</f>
        <v>1.66113535434</v>
      </c>
      <c r="N2135" s="0" t="n">
        <f aca="false">(H2135-L2135)*0.09807</f>
        <v>0.32837974554</v>
      </c>
      <c r="O2135" s="0" t="n">
        <f aca="false">H2135-L2135</f>
        <v>3.348422</v>
      </c>
    </row>
    <row r="2136" customFormat="false" ht="13.5" hidden="false" customHeight="false" outlineLevel="0" collapsed="false">
      <c r="A2136" s="1" t="n">
        <f aca="false">$A$3+B2136/86400</f>
        <v>37516.5781712963</v>
      </c>
      <c r="B2136" s="0" t="n">
        <v>2134</v>
      </c>
      <c r="C2136" s="0" t="n">
        <v>99</v>
      </c>
      <c r="D2136" s="0" t="n">
        <v>19.28694</v>
      </c>
      <c r="E2136" s="0" t="n">
        <v>19.18641</v>
      </c>
      <c r="F2136" s="0" t="n">
        <v>22</v>
      </c>
      <c r="G2136" s="0" t="n">
        <v>17.94273</v>
      </c>
      <c r="H2136" s="0" t="n">
        <v>4.35277</v>
      </c>
      <c r="I2136" s="0" t="n">
        <v>0</v>
      </c>
      <c r="J2136" s="0" t="n">
        <v>41.34</v>
      </c>
      <c r="K2136" s="0" t="n">
        <v>0</v>
      </c>
      <c r="L2136" s="0" t="n">
        <v>1.004318</v>
      </c>
      <c r="M2136" s="0" t="n">
        <f aca="false">(G2136-L2136)*0.09807</f>
        <v>1.66115006484</v>
      </c>
      <c r="N2136" s="0" t="n">
        <f aca="false">(H2136-L2136)*0.09807</f>
        <v>0.32838268764</v>
      </c>
      <c r="O2136" s="0" t="n">
        <f aca="false">H2136-L2136</f>
        <v>3.348452</v>
      </c>
    </row>
    <row r="2137" customFormat="false" ht="13.5" hidden="false" customHeight="false" outlineLevel="0" collapsed="false">
      <c r="A2137" s="1" t="n">
        <f aca="false">$A$3+B2137/86400</f>
        <v>37516.5781828704</v>
      </c>
      <c r="B2137" s="0" t="n">
        <v>2135</v>
      </c>
      <c r="C2137" s="0" t="n">
        <v>99</v>
      </c>
      <c r="D2137" s="0" t="n">
        <v>19.28694</v>
      </c>
      <c r="E2137" s="0" t="n">
        <v>19.18959</v>
      </c>
      <c r="F2137" s="0" t="n">
        <v>23</v>
      </c>
      <c r="G2137" s="0" t="n">
        <v>17.94273</v>
      </c>
      <c r="H2137" s="0" t="n">
        <v>4.353</v>
      </c>
      <c r="I2137" s="0" t="n">
        <v>0</v>
      </c>
      <c r="J2137" s="0" t="n">
        <v>41.34</v>
      </c>
      <c r="K2137" s="0" t="n">
        <v>0</v>
      </c>
      <c r="L2137" s="0" t="n">
        <v>1.004318</v>
      </c>
      <c r="M2137" s="0" t="n">
        <f aca="false">(G2137-L2137)*0.09807</f>
        <v>1.66115006484</v>
      </c>
      <c r="N2137" s="0" t="n">
        <f aca="false">(H2137-L2137)*0.09807</f>
        <v>0.32840524374</v>
      </c>
      <c r="O2137" s="0" t="n">
        <f aca="false">H2137-L2137</f>
        <v>3.348682</v>
      </c>
    </row>
    <row r="2138" customFormat="false" ht="13.5" hidden="false" customHeight="false" outlineLevel="0" collapsed="false">
      <c r="A2138" s="1" t="n">
        <f aca="false">$A$3+B2138/86400</f>
        <v>37516.5781944444</v>
      </c>
      <c r="B2138" s="0" t="n">
        <v>2136</v>
      </c>
      <c r="C2138" s="0" t="n">
        <v>99</v>
      </c>
      <c r="D2138" s="0" t="n">
        <v>19.2838</v>
      </c>
      <c r="E2138" s="0" t="n">
        <v>19.18641</v>
      </c>
      <c r="F2138" s="0" t="n">
        <v>23</v>
      </c>
      <c r="G2138" s="0" t="n">
        <v>17.94258</v>
      </c>
      <c r="H2138" s="0" t="n">
        <v>4.35303</v>
      </c>
      <c r="I2138" s="0" t="n">
        <v>0</v>
      </c>
      <c r="J2138" s="0" t="n">
        <v>41.34</v>
      </c>
      <c r="K2138" s="0" t="n">
        <v>0</v>
      </c>
      <c r="L2138" s="0" t="n">
        <v>1.004318</v>
      </c>
      <c r="M2138" s="0" t="n">
        <f aca="false">(G2138-L2138)*0.09807</f>
        <v>1.66113535434</v>
      </c>
      <c r="N2138" s="0" t="n">
        <f aca="false">(H2138-L2138)*0.09807</f>
        <v>0.32840818584</v>
      </c>
      <c r="O2138" s="0" t="n">
        <f aca="false">H2138-L2138</f>
        <v>3.348712</v>
      </c>
    </row>
    <row r="2139" customFormat="false" ht="13.5" hidden="false" customHeight="false" outlineLevel="0" collapsed="false">
      <c r="A2139" s="1" t="n">
        <f aca="false">$A$3+B2139/86400</f>
        <v>37516.5782060185</v>
      </c>
      <c r="B2139" s="0" t="n">
        <v>2137</v>
      </c>
      <c r="C2139" s="0" t="n">
        <v>99</v>
      </c>
      <c r="D2139" s="0" t="n">
        <v>19.28066</v>
      </c>
      <c r="E2139" s="0" t="n">
        <v>19.18959</v>
      </c>
      <c r="F2139" s="0" t="n">
        <v>23</v>
      </c>
      <c r="G2139" s="0" t="n">
        <v>17.94271</v>
      </c>
      <c r="H2139" s="0" t="n">
        <v>4.35313</v>
      </c>
      <c r="I2139" s="0" t="n">
        <v>0</v>
      </c>
      <c r="J2139" s="0" t="n">
        <v>41.34</v>
      </c>
      <c r="K2139" s="0" t="n">
        <v>0</v>
      </c>
      <c r="L2139" s="0" t="n">
        <v>1.004318</v>
      </c>
      <c r="M2139" s="0" t="n">
        <f aca="false">(G2139-L2139)*0.09807</f>
        <v>1.66114810344</v>
      </c>
      <c r="N2139" s="0" t="n">
        <f aca="false">(H2139-L2139)*0.09807</f>
        <v>0.32841799284</v>
      </c>
      <c r="O2139" s="0" t="n">
        <f aca="false">H2139-L2139</f>
        <v>3.348812</v>
      </c>
    </row>
    <row r="2140" customFormat="false" ht="13.5" hidden="false" customHeight="false" outlineLevel="0" collapsed="false">
      <c r="A2140" s="1" t="n">
        <f aca="false">$A$3+B2140/86400</f>
        <v>37516.5782175926</v>
      </c>
      <c r="B2140" s="0" t="n">
        <v>2138</v>
      </c>
      <c r="C2140" s="0" t="n">
        <v>99</v>
      </c>
      <c r="D2140" s="0" t="n">
        <v>19.2838</v>
      </c>
      <c r="E2140" s="0" t="n">
        <v>19.18959</v>
      </c>
      <c r="F2140" s="0" t="n">
        <v>23</v>
      </c>
      <c r="G2140" s="0" t="n">
        <v>17.94272</v>
      </c>
      <c r="H2140" s="0" t="n">
        <v>4.35325</v>
      </c>
      <c r="I2140" s="0" t="n">
        <v>0</v>
      </c>
      <c r="J2140" s="0" t="n">
        <v>41.34</v>
      </c>
      <c r="K2140" s="0" t="n">
        <v>0</v>
      </c>
      <c r="L2140" s="0" t="n">
        <v>1.004318</v>
      </c>
      <c r="M2140" s="0" t="n">
        <f aca="false">(G2140-L2140)*0.09807</f>
        <v>1.66114908414</v>
      </c>
      <c r="N2140" s="0" t="n">
        <f aca="false">(H2140-L2140)*0.09807</f>
        <v>0.32842976124</v>
      </c>
      <c r="O2140" s="0" t="n">
        <f aca="false">H2140-L2140</f>
        <v>3.348932</v>
      </c>
    </row>
    <row r="2141" customFormat="false" ht="13.5" hidden="false" customHeight="false" outlineLevel="0" collapsed="false">
      <c r="A2141" s="1" t="n">
        <f aca="false">$A$3+B2141/86400</f>
        <v>37516.5782291667</v>
      </c>
      <c r="B2141" s="0" t="n">
        <v>2139</v>
      </c>
      <c r="C2141" s="0" t="n">
        <v>99</v>
      </c>
      <c r="D2141" s="0" t="n">
        <v>19.2838</v>
      </c>
      <c r="E2141" s="0" t="n">
        <v>19.18324</v>
      </c>
      <c r="F2141" s="0" t="n">
        <v>23</v>
      </c>
      <c r="G2141" s="0" t="n">
        <v>17.94258</v>
      </c>
      <c r="H2141" s="0" t="n">
        <v>4.35344</v>
      </c>
      <c r="I2141" s="0" t="n">
        <v>0</v>
      </c>
      <c r="J2141" s="0" t="n">
        <v>41.35</v>
      </c>
      <c r="K2141" s="0" t="n">
        <v>0</v>
      </c>
      <c r="L2141" s="0" t="n">
        <v>1.004318</v>
      </c>
      <c r="M2141" s="0" t="n">
        <f aca="false">(G2141-L2141)*0.09807</f>
        <v>1.66113535434</v>
      </c>
      <c r="N2141" s="0" t="n">
        <f aca="false">(H2141-L2141)*0.09807</f>
        <v>0.32844839454</v>
      </c>
      <c r="O2141" s="0" t="n">
        <f aca="false">H2141-L2141</f>
        <v>3.349122</v>
      </c>
    </row>
    <row r="2142" customFormat="false" ht="13.5" hidden="false" customHeight="false" outlineLevel="0" collapsed="false">
      <c r="A2142" s="1" t="n">
        <f aca="false">$A$3+B2142/86400</f>
        <v>37516.5782407407</v>
      </c>
      <c r="B2142" s="0" t="n">
        <v>2140</v>
      </c>
      <c r="C2142" s="0" t="n">
        <v>99</v>
      </c>
      <c r="D2142" s="0" t="n">
        <v>19.2838</v>
      </c>
      <c r="E2142" s="0" t="n">
        <v>19.18959</v>
      </c>
      <c r="F2142" s="0" t="n">
        <v>23</v>
      </c>
      <c r="G2142" s="0" t="n">
        <v>17.94272</v>
      </c>
      <c r="H2142" s="0" t="n">
        <v>4.35351</v>
      </c>
      <c r="I2142" s="0" t="n">
        <v>0</v>
      </c>
      <c r="J2142" s="0" t="n">
        <v>41.34</v>
      </c>
      <c r="K2142" s="0" t="n">
        <v>0</v>
      </c>
      <c r="L2142" s="0" t="n">
        <v>1.004318</v>
      </c>
      <c r="M2142" s="0" t="n">
        <f aca="false">(G2142-L2142)*0.09807</f>
        <v>1.66114908414</v>
      </c>
      <c r="N2142" s="0" t="n">
        <f aca="false">(H2142-L2142)*0.09807</f>
        <v>0.32845525944</v>
      </c>
      <c r="O2142" s="0" t="n">
        <f aca="false">H2142-L2142</f>
        <v>3.349192</v>
      </c>
    </row>
    <row r="2143" customFormat="false" ht="13.5" hidden="false" customHeight="false" outlineLevel="0" collapsed="false">
      <c r="A2143" s="1" t="n">
        <f aca="false">$A$3+B2143/86400</f>
        <v>37516.5782523148</v>
      </c>
      <c r="B2143" s="0" t="n">
        <v>2141</v>
      </c>
      <c r="C2143" s="0" t="n">
        <v>99</v>
      </c>
      <c r="D2143" s="0" t="n">
        <v>19.28694</v>
      </c>
      <c r="E2143" s="0" t="n">
        <v>19.18324</v>
      </c>
      <c r="F2143" s="0" t="n">
        <v>22</v>
      </c>
      <c r="G2143" s="0" t="n">
        <v>17.94287</v>
      </c>
      <c r="H2143" s="0" t="n">
        <v>4.3537</v>
      </c>
      <c r="I2143" s="0" t="n">
        <v>0</v>
      </c>
      <c r="J2143" s="0" t="n">
        <v>41.34</v>
      </c>
      <c r="K2143" s="0" t="n">
        <v>0</v>
      </c>
      <c r="L2143" s="0" t="n">
        <v>1.004318</v>
      </c>
      <c r="M2143" s="0" t="n">
        <f aca="false">(G2143-L2143)*0.09807</f>
        <v>1.66116379464</v>
      </c>
      <c r="N2143" s="0" t="n">
        <f aca="false">(H2143-L2143)*0.09807</f>
        <v>0.32847389274</v>
      </c>
      <c r="O2143" s="0" t="n">
        <f aca="false">H2143-L2143</f>
        <v>3.349382</v>
      </c>
    </row>
    <row r="2144" customFormat="false" ht="13.5" hidden="false" customHeight="false" outlineLevel="0" collapsed="false">
      <c r="A2144" s="1" t="n">
        <f aca="false">$A$3+B2144/86400</f>
        <v>37516.5782638889</v>
      </c>
      <c r="B2144" s="0" t="n">
        <v>2142</v>
      </c>
      <c r="C2144" s="0" t="n">
        <v>99</v>
      </c>
      <c r="D2144" s="0" t="n">
        <v>19.2838</v>
      </c>
      <c r="E2144" s="0" t="n">
        <v>19.18641</v>
      </c>
      <c r="F2144" s="0" t="n">
        <v>22</v>
      </c>
      <c r="G2144" s="0" t="n">
        <v>17.94286</v>
      </c>
      <c r="H2144" s="0" t="n">
        <v>4.3538</v>
      </c>
      <c r="I2144" s="0" t="n">
        <v>0</v>
      </c>
      <c r="J2144" s="0" t="n">
        <v>41.34</v>
      </c>
      <c r="K2144" s="0" t="n">
        <v>0</v>
      </c>
      <c r="L2144" s="0" t="n">
        <v>1.004318</v>
      </c>
      <c r="M2144" s="0" t="n">
        <f aca="false">(G2144-L2144)*0.09807</f>
        <v>1.66116281394</v>
      </c>
      <c r="N2144" s="0" t="n">
        <f aca="false">(H2144-L2144)*0.09807</f>
        <v>0.32848369974</v>
      </c>
      <c r="O2144" s="0" t="n">
        <f aca="false">H2144-L2144</f>
        <v>3.349482</v>
      </c>
    </row>
    <row r="2145" customFormat="false" ht="13.5" hidden="false" customHeight="false" outlineLevel="0" collapsed="false">
      <c r="A2145" s="1" t="n">
        <f aca="false">$A$3+B2145/86400</f>
        <v>37516.578275463</v>
      </c>
      <c r="B2145" s="0" t="n">
        <v>2143</v>
      </c>
      <c r="C2145" s="0" t="n">
        <v>99</v>
      </c>
      <c r="D2145" s="0" t="n">
        <v>19.2838</v>
      </c>
      <c r="E2145" s="0" t="n">
        <v>19.18641</v>
      </c>
      <c r="F2145" s="0" t="n">
        <v>22</v>
      </c>
      <c r="G2145" s="0" t="n">
        <v>17.94286</v>
      </c>
      <c r="H2145" s="0" t="n">
        <v>4.35392</v>
      </c>
      <c r="I2145" s="0" t="n">
        <v>0</v>
      </c>
      <c r="J2145" s="0" t="n">
        <v>41.34</v>
      </c>
      <c r="K2145" s="0" t="n">
        <v>0</v>
      </c>
      <c r="L2145" s="0" t="n">
        <v>1.004318</v>
      </c>
      <c r="M2145" s="0" t="n">
        <f aca="false">(G2145-L2145)*0.09807</f>
        <v>1.66116281394</v>
      </c>
      <c r="N2145" s="0" t="n">
        <f aca="false">(H2145-L2145)*0.09807</f>
        <v>0.32849546814</v>
      </c>
      <c r="O2145" s="0" t="n">
        <f aca="false">H2145-L2145</f>
        <v>3.349602</v>
      </c>
    </row>
    <row r="2146" customFormat="false" ht="13.5" hidden="false" customHeight="false" outlineLevel="0" collapsed="false">
      <c r="A2146" s="1" t="n">
        <f aca="false">$A$3+B2146/86400</f>
        <v>37516.578287037</v>
      </c>
      <c r="B2146" s="0" t="n">
        <v>2144</v>
      </c>
      <c r="C2146" s="0" t="n">
        <v>99</v>
      </c>
      <c r="D2146" s="0" t="n">
        <v>19.28694</v>
      </c>
      <c r="E2146" s="0" t="n">
        <v>19.18324</v>
      </c>
      <c r="F2146" s="0" t="n">
        <v>22</v>
      </c>
      <c r="G2146" s="0" t="n">
        <v>17.94287</v>
      </c>
      <c r="H2146" s="0" t="n">
        <v>4.35408</v>
      </c>
      <c r="I2146" s="0" t="n">
        <v>0</v>
      </c>
      <c r="J2146" s="0" t="n">
        <v>41.34</v>
      </c>
      <c r="K2146" s="0" t="n">
        <v>0</v>
      </c>
      <c r="L2146" s="0" t="n">
        <v>1.004318</v>
      </c>
      <c r="M2146" s="0" t="n">
        <f aca="false">(G2146-L2146)*0.09807</f>
        <v>1.66116379464</v>
      </c>
      <c r="N2146" s="0" t="n">
        <f aca="false">(H2146-L2146)*0.09807</f>
        <v>0.32851115934</v>
      </c>
      <c r="O2146" s="0" t="n">
        <f aca="false">H2146-L2146</f>
        <v>3.349762</v>
      </c>
    </row>
    <row r="2147" customFormat="false" ht="13.5" hidden="false" customHeight="false" outlineLevel="0" collapsed="false">
      <c r="A2147" s="1" t="n">
        <f aca="false">$A$3+B2147/86400</f>
        <v>37516.5782986111</v>
      </c>
      <c r="B2147" s="0" t="n">
        <v>2145</v>
      </c>
      <c r="C2147" s="0" t="n">
        <v>99</v>
      </c>
      <c r="D2147" s="0" t="n">
        <v>19.2838</v>
      </c>
      <c r="E2147" s="0" t="n">
        <v>19.18641</v>
      </c>
      <c r="F2147" s="0" t="n">
        <v>22</v>
      </c>
      <c r="G2147" s="0" t="n">
        <v>17.943</v>
      </c>
      <c r="H2147" s="0" t="n">
        <v>4.35431</v>
      </c>
      <c r="I2147" s="0" t="n">
        <v>0</v>
      </c>
      <c r="J2147" s="0" t="n">
        <v>41.34</v>
      </c>
      <c r="K2147" s="0" t="n">
        <v>0</v>
      </c>
      <c r="L2147" s="0" t="n">
        <v>1.004318</v>
      </c>
      <c r="M2147" s="0" t="n">
        <f aca="false">(G2147-L2147)*0.09807</f>
        <v>1.66117654374</v>
      </c>
      <c r="N2147" s="0" t="n">
        <f aca="false">(H2147-L2147)*0.09807</f>
        <v>0.32853371544</v>
      </c>
      <c r="O2147" s="0" t="n">
        <f aca="false">H2147-L2147</f>
        <v>3.349992</v>
      </c>
    </row>
    <row r="2148" customFormat="false" ht="13.5" hidden="false" customHeight="false" outlineLevel="0" collapsed="false">
      <c r="A2148" s="1" t="n">
        <f aca="false">$A$3+B2148/86400</f>
        <v>37516.5783101852</v>
      </c>
      <c r="B2148" s="0" t="n">
        <v>2146</v>
      </c>
      <c r="C2148" s="0" t="n">
        <v>99</v>
      </c>
      <c r="D2148" s="0" t="n">
        <v>19.2838</v>
      </c>
      <c r="E2148" s="0" t="n">
        <v>19.18959</v>
      </c>
      <c r="F2148" s="0" t="n">
        <v>23</v>
      </c>
      <c r="G2148" s="0" t="n">
        <v>17.94286</v>
      </c>
      <c r="H2148" s="0" t="n">
        <v>4.35428</v>
      </c>
      <c r="I2148" s="0" t="n">
        <v>0</v>
      </c>
      <c r="J2148" s="0" t="n">
        <v>41.35</v>
      </c>
      <c r="K2148" s="0" t="n">
        <v>0</v>
      </c>
      <c r="L2148" s="0" t="n">
        <v>1.004318</v>
      </c>
      <c r="M2148" s="0" t="n">
        <f aca="false">(G2148-L2148)*0.09807</f>
        <v>1.66116281394</v>
      </c>
      <c r="N2148" s="0" t="n">
        <f aca="false">(H2148-L2148)*0.09807</f>
        <v>0.32853077334</v>
      </c>
      <c r="O2148" s="0" t="n">
        <f aca="false">H2148-L2148</f>
        <v>3.349962</v>
      </c>
    </row>
    <row r="2149" customFormat="false" ht="13.5" hidden="false" customHeight="false" outlineLevel="0" collapsed="false">
      <c r="A2149" s="1" t="n">
        <f aca="false">$A$3+B2149/86400</f>
        <v>37516.5783217593</v>
      </c>
      <c r="B2149" s="0" t="n">
        <v>2147</v>
      </c>
      <c r="C2149" s="0" t="n">
        <v>99</v>
      </c>
      <c r="D2149" s="0" t="n">
        <v>19.2838</v>
      </c>
      <c r="E2149" s="0" t="n">
        <v>19.18959</v>
      </c>
      <c r="F2149" s="0" t="n">
        <v>23</v>
      </c>
      <c r="G2149" s="0" t="n">
        <v>17.94286</v>
      </c>
      <c r="H2149" s="0" t="n">
        <v>4.35453</v>
      </c>
      <c r="I2149" s="0" t="n">
        <v>0</v>
      </c>
      <c r="J2149" s="0" t="n">
        <v>41.34</v>
      </c>
      <c r="K2149" s="0" t="n">
        <v>0</v>
      </c>
      <c r="L2149" s="0" t="n">
        <v>1.004318</v>
      </c>
      <c r="M2149" s="0" t="n">
        <f aca="false">(G2149-L2149)*0.09807</f>
        <v>1.66116281394</v>
      </c>
      <c r="N2149" s="0" t="n">
        <f aca="false">(H2149-L2149)*0.09807</f>
        <v>0.32855529084</v>
      </c>
      <c r="O2149" s="0" t="n">
        <f aca="false">H2149-L2149</f>
        <v>3.350212</v>
      </c>
    </row>
    <row r="2150" customFormat="false" ht="13.5" hidden="false" customHeight="false" outlineLevel="0" collapsed="false">
      <c r="A2150" s="1" t="n">
        <f aca="false">$A$3+B2150/86400</f>
        <v>37516.5783333333</v>
      </c>
      <c r="B2150" s="0" t="n">
        <v>2148</v>
      </c>
      <c r="C2150" s="0" t="n">
        <v>99</v>
      </c>
      <c r="D2150" s="0" t="n">
        <v>19.28066</v>
      </c>
      <c r="E2150" s="0" t="n">
        <v>19.18959</v>
      </c>
      <c r="F2150" s="0" t="n">
        <v>23</v>
      </c>
      <c r="G2150" s="0" t="n">
        <v>17.94271</v>
      </c>
      <c r="H2150" s="0" t="n">
        <v>4.35466</v>
      </c>
      <c r="I2150" s="0" t="n">
        <v>0</v>
      </c>
      <c r="J2150" s="0" t="n">
        <v>41.34</v>
      </c>
      <c r="K2150" s="0" t="n">
        <v>0</v>
      </c>
      <c r="L2150" s="0" t="n">
        <v>1.004318</v>
      </c>
      <c r="M2150" s="0" t="n">
        <f aca="false">(G2150-L2150)*0.09807</f>
        <v>1.66114810344</v>
      </c>
      <c r="N2150" s="0" t="n">
        <f aca="false">(H2150-L2150)*0.09807</f>
        <v>0.32856803994</v>
      </c>
      <c r="O2150" s="0" t="n">
        <f aca="false">H2150-L2150</f>
        <v>3.350342</v>
      </c>
    </row>
    <row r="2151" customFormat="false" ht="13.5" hidden="false" customHeight="false" outlineLevel="0" collapsed="false">
      <c r="A2151" s="1" t="n">
        <f aca="false">$A$3+B2151/86400</f>
        <v>37516.5783449074</v>
      </c>
      <c r="B2151" s="0" t="n">
        <v>2149</v>
      </c>
      <c r="C2151" s="0" t="n">
        <v>99</v>
      </c>
      <c r="D2151" s="0" t="n">
        <v>19.2838</v>
      </c>
      <c r="E2151" s="0" t="n">
        <v>19.18641</v>
      </c>
      <c r="F2151" s="0" t="n">
        <v>22</v>
      </c>
      <c r="G2151" s="0" t="n">
        <v>17.943</v>
      </c>
      <c r="H2151" s="0" t="n">
        <v>4.35482</v>
      </c>
      <c r="I2151" s="0" t="n">
        <v>0</v>
      </c>
      <c r="J2151" s="0" t="n">
        <v>41.34</v>
      </c>
      <c r="K2151" s="0" t="n">
        <v>0</v>
      </c>
      <c r="L2151" s="0" t="n">
        <v>1.004318</v>
      </c>
      <c r="M2151" s="0" t="n">
        <f aca="false">(G2151-L2151)*0.09807</f>
        <v>1.66117654374</v>
      </c>
      <c r="N2151" s="0" t="n">
        <f aca="false">(H2151-L2151)*0.09807</f>
        <v>0.32858373114</v>
      </c>
      <c r="O2151" s="0" t="n">
        <f aca="false">H2151-L2151</f>
        <v>3.350502</v>
      </c>
    </row>
    <row r="2152" customFormat="false" ht="13.5" hidden="false" customHeight="false" outlineLevel="0" collapsed="false">
      <c r="A2152" s="1" t="n">
        <f aca="false">$A$3+B2152/86400</f>
        <v>37516.5783564815</v>
      </c>
      <c r="B2152" s="0" t="n">
        <v>2150</v>
      </c>
      <c r="C2152" s="0" t="n">
        <v>99</v>
      </c>
      <c r="D2152" s="0" t="n">
        <v>19.28694</v>
      </c>
      <c r="E2152" s="0" t="n">
        <v>19.18641</v>
      </c>
      <c r="F2152" s="0" t="n">
        <v>22</v>
      </c>
      <c r="G2152" s="0" t="n">
        <v>17.94301</v>
      </c>
      <c r="H2152" s="0" t="n">
        <v>4.35507</v>
      </c>
      <c r="I2152" s="0" t="n">
        <v>0</v>
      </c>
      <c r="J2152" s="0" t="n">
        <v>41.34</v>
      </c>
      <c r="K2152" s="0" t="n">
        <v>0</v>
      </c>
      <c r="L2152" s="0" t="n">
        <v>1.004318</v>
      </c>
      <c r="M2152" s="0" t="n">
        <f aca="false">(G2152-L2152)*0.09807</f>
        <v>1.66117752444</v>
      </c>
      <c r="N2152" s="0" t="n">
        <f aca="false">(H2152-L2152)*0.09807</f>
        <v>0.32860824864</v>
      </c>
      <c r="O2152" s="0" t="n">
        <f aca="false">H2152-L2152</f>
        <v>3.350752</v>
      </c>
    </row>
    <row r="2153" customFormat="false" ht="13.5" hidden="false" customHeight="false" outlineLevel="0" collapsed="false">
      <c r="A2153" s="1" t="n">
        <f aca="false">$A$3+B2153/86400</f>
        <v>37516.5783680556</v>
      </c>
      <c r="B2153" s="0" t="n">
        <v>2151</v>
      </c>
      <c r="C2153" s="0" t="n">
        <v>99</v>
      </c>
      <c r="D2153" s="0" t="n">
        <v>19.28694</v>
      </c>
      <c r="E2153" s="0" t="n">
        <v>19.18641</v>
      </c>
      <c r="F2153" s="0" t="n">
        <v>22</v>
      </c>
      <c r="G2153" s="0" t="n">
        <v>17.94287</v>
      </c>
      <c r="H2153" s="0" t="n">
        <v>4.35507</v>
      </c>
      <c r="I2153" s="0" t="n">
        <v>0</v>
      </c>
      <c r="J2153" s="0" t="n">
        <v>41.34</v>
      </c>
      <c r="K2153" s="0" t="n">
        <v>0</v>
      </c>
      <c r="L2153" s="0" t="n">
        <v>1.004318</v>
      </c>
      <c r="M2153" s="0" t="n">
        <f aca="false">(G2153-L2153)*0.09807</f>
        <v>1.66116379464</v>
      </c>
      <c r="N2153" s="0" t="n">
        <f aca="false">(H2153-L2153)*0.09807</f>
        <v>0.32860824864</v>
      </c>
      <c r="O2153" s="0" t="n">
        <f aca="false">H2153-L2153</f>
        <v>3.350752</v>
      </c>
    </row>
    <row r="2154" customFormat="false" ht="13.5" hidden="false" customHeight="false" outlineLevel="0" collapsed="false">
      <c r="A2154" s="1" t="n">
        <f aca="false">$A$3+B2154/86400</f>
        <v>37516.5783796296</v>
      </c>
      <c r="B2154" s="0" t="n">
        <v>2152</v>
      </c>
      <c r="C2154" s="0" t="n">
        <v>99</v>
      </c>
      <c r="D2154" s="0" t="n">
        <v>19.28694</v>
      </c>
      <c r="E2154" s="0" t="n">
        <v>19.18641</v>
      </c>
      <c r="F2154" s="0" t="n">
        <v>22</v>
      </c>
      <c r="G2154" s="0" t="n">
        <v>17.94301</v>
      </c>
      <c r="H2154" s="0" t="n">
        <v>4.35533</v>
      </c>
      <c r="I2154" s="0" t="n">
        <v>0</v>
      </c>
      <c r="J2154" s="0" t="n">
        <v>41.34</v>
      </c>
      <c r="K2154" s="0" t="n">
        <v>0</v>
      </c>
      <c r="L2154" s="0" t="n">
        <v>1.004318</v>
      </c>
      <c r="M2154" s="0" t="n">
        <f aca="false">(G2154-L2154)*0.09807</f>
        <v>1.66117752444</v>
      </c>
      <c r="N2154" s="0" t="n">
        <f aca="false">(H2154-L2154)*0.09807</f>
        <v>0.32863374684</v>
      </c>
      <c r="O2154" s="0" t="n">
        <f aca="false">H2154-L2154</f>
        <v>3.351012</v>
      </c>
    </row>
    <row r="2155" customFormat="false" ht="13.5" hidden="false" customHeight="false" outlineLevel="0" collapsed="false">
      <c r="A2155" s="1" t="n">
        <f aca="false">$A$3+B2155/86400</f>
        <v>37516.5783912037</v>
      </c>
      <c r="B2155" s="0" t="n">
        <v>2153</v>
      </c>
      <c r="C2155" s="0" t="n">
        <v>99</v>
      </c>
      <c r="D2155" s="0" t="n">
        <v>19.2838</v>
      </c>
      <c r="E2155" s="0" t="n">
        <v>19.18641</v>
      </c>
      <c r="F2155" s="0" t="n">
        <v>22</v>
      </c>
      <c r="G2155" s="0" t="n">
        <v>17.943</v>
      </c>
      <c r="H2155" s="0" t="n">
        <v>4.35546</v>
      </c>
      <c r="I2155" s="0" t="n">
        <v>0</v>
      </c>
      <c r="J2155" s="0" t="n">
        <v>41.34</v>
      </c>
      <c r="K2155" s="0" t="n">
        <v>0</v>
      </c>
      <c r="L2155" s="0" t="n">
        <v>1.004318</v>
      </c>
      <c r="M2155" s="0" t="n">
        <f aca="false">(G2155-L2155)*0.09807</f>
        <v>1.66117654374</v>
      </c>
      <c r="N2155" s="0" t="n">
        <f aca="false">(H2155-L2155)*0.09807</f>
        <v>0.32864649594</v>
      </c>
      <c r="O2155" s="0" t="n">
        <f aca="false">H2155-L2155</f>
        <v>3.351142</v>
      </c>
    </row>
    <row r="2156" customFormat="false" ht="13.5" hidden="false" customHeight="false" outlineLevel="0" collapsed="false">
      <c r="A2156" s="1" t="n">
        <f aca="false">$A$3+B2156/86400</f>
        <v>37516.5784027778</v>
      </c>
      <c r="B2156" s="0" t="n">
        <v>2154</v>
      </c>
      <c r="C2156" s="0" t="n">
        <v>99</v>
      </c>
      <c r="D2156" s="0" t="n">
        <v>19.28694</v>
      </c>
      <c r="E2156" s="0" t="n">
        <v>19.18959</v>
      </c>
      <c r="F2156" s="0" t="n">
        <v>22</v>
      </c>
      <c r="G2156" s="0" t="n">
        <v>17.94315</v>
      </c>
      <c r="H2156" s="0" t="n">
        <v>4.35543</v>
      </c>
      <c r="I2156" s="0" t="n">
        <v>0</v>
      </c>
      <c r="J2156" s="0" t="n">
        <v>41.34</v>
      </c>
      <c r="K2156" s="0" t="n">
        <v>0</v>
      </c>
      <c r="L2156" s="0" t="n">
        <v>1.004318</v>
      </c>
      <c r="M2156" s="0" t="n">
        <f aca="false">(G2156-L2156)*0.09807</f>
        <v>1.66119125424</v>
      </c>
      <c r="N2156" s="0" t="n">
        <f aca="false">(H2156-L2156)*0.09807</f>
        <v>0.32864355384</v>
      </c>
      <c r="O2156" s="0" t="n">
        <f aca="false">H2156-L2156</f>
        <v>3.351112</v>
      </c>
    </row>
    <row r="2157" customFormat="false" ht="13.5" hidden="false" customHeight="false" outlineLevel="0" collapsed="false">
      <c r="A2157" s="1" t="n">
        <f aca="false">$A$3+B2157/86400</f>
        <v>37516.5784143519</v>
      </c>
      <c r="B2157" s="0" t="n">
        <v>2155</v>
      </c>
      <c r="C2157" s="0" t="n">
        <v>99</v>
      </c>
      <c r="D2157" s="0" t="n">
        <v>19.2838</v>
      </c>
      <c r="E2157" s="0" t="n">
        <v>19.18641</v>
      </c>
      <c r="F2157" s="0" t="n">
        <v>23</v>
      </c>
      <c r="G2157" s="0" t="n">
        <v>17.94314</v>
      </c>
      <c r="H2157" s="0" t="n">
        <v>4.35571</v>
      </c>
      <c r="I2157" s="0" t="n">
        <v>0</v>
      </c>
      <c r="J2157" s="0" t="n">
        <v>41.34</v>
      </c>
      <c r="K2157" s="0" t="n">
        <v>0</v>
      </c>
      <c r="L2157" s="0" t="n">
        <v>1.004318</v>
      </c>
      <c r="M2157" s="0" t="n">
        <f aca="false">(G2157-L2157)*0.09807</f>
        <v>1.66119027354</v>
      </c>
      <c r="N2157" s="0" t="n">
        <f aca="false">(H2157-L2157)*0.09807</f>
        <v>0.32867101344</v>
      </c>
      <c r="O2157" s="0" t="n">
        <f aca="false">H2157-L2157</f>
        <v>3.351392</v>
      </c>
    </row>
    <row r="2158" customFormat="false" ht="13.5" hidden="false" customHeight="false" outlineLevel="0" collapsed="false">
      <c r="A2158" s="1" t="n">
        <f aca="false">$A$3+B2158/86400</f>
        <v>37516.5784259259</v>
      </c>
      <c r="B2158" s="0" t="n">
        <v>2156</v>
      </c>
      <c r="C2158" s="0" t="n">
        <v>99</v>
      </c>
      <c r="D2158" s="0" t="n">
        <v>19.28694</v>
      </c>
      <c r="E2158" s="0" t="n">
        <v>19.18641</v>
      </c>
      <c r="F2158" s="0" t="n">
        <v>23</v>
      </c>
      <c r="G2158" s="0" t="n">
        <v>17.94315</v>
      </c>
      <c r="H2158" s="0" t="n">
        <v>4.3561</v>
      </c>
      <c r="I2158" s="0" t="n">
        <v>0</v>
      </c>
      <c r="J2158" s="0" t="n">
        <v>41.34</v>
      </c>
      <c r="K2158" s="0" t="n">
        <v>0</v>
      </c>
      <c r="L2158" s="0" t="n">
        <v>1.004318</v>
      </c>
      <c r="M2158" s="0" t="n">
        <f aca="false">(G2158-L2158)*0.09807</f>
        <v>1.66119125424</v>
      </c>
      <c r="N2158" s="0" t="n">
        <f aca="false">(H2158-L2158)*0.09807</f>
        <v>0.32870926074</v>
      </c>
      <c r="O2158" s="0" t="n">
        <f aca="false">H2158-L2158</f>
        <v>3.351782</v>
      </c>
    </row>
    <row r="2159" customFormat="false" ht="13.5" hidden="false" customHeight="false" outlineLevel="0" collapsed="false">
      <c r="A2159" s="1" t="n">
        <f aca="false">$A$3+B2159/86400</f>
        <v>37516.5784375</v>
      </c>
      <c r="B2159" s="0" t="n">
        <v>2157</v>
      </c>
      <c r="C2159" s="0" t="n">
        <v>99</v>
      </c>
      <c r="D2159" s="0" t="n">
        <v>19.2838</v>
      </c>
      <c r="E2159" s="0" t="n">
        <v>19.18641</v>
      </c>
      <c r="F2159" s="0" t="n">
        <v>22</v>
      </c>
      <c r="G2159" s="0" t="n">
        <v>17.943</v>
      </c>
      <c r="H2159" s="0" t="n">
        <v>4.35635</v>
      </c>
      <c r="I2159" s="0" t="n">
        <v>0</v>
      </c>
      <c r="J2159" s="0" t="n">
        <v>41.34</v>
      </c>
      <c r="K2159" s="0" t="n">
        <v>0</v>
      </c>
      <c r="L2159" s="0" t="n">
        <v>1.004318</v>
      </c>
      <c r="M2159" s="0" t="n">
        <f aca="false">(G2159-L2159)*0.09807</f>
        <v>1.66117654374</v>
      </c>
      <c r="N2159" s="0" t="n">
        <f aca="false">(H2159-L2159)*0.09807</f>
        <v>0.32873377824</v>
      </c>
      <c r="O2159" s="0" t="n">
        <f aca="false">H2159-L2159</f>
        <v>3.352032</v>
      </c>
    </row>
    <row r="2160" customFormat="false" ht="13.5" hidden="false" customHeight="false" outlineLevel="0" collapsed="false">
      <c r="A2160" s="1" t="n">
        <f aca="false">$A$3+B2160/86400</f>
        <v>37516.5784490741</v>
      </c>
      <c r="B2160" s="0" t="n">
        <v>2158</v>
      </c>
      <c r="C2160" s="0" t="n">
        <v>99</v>
      </c>
      <c r="D2160" s="0" t="n">
        <v>19.2838</v>
      </c>
      <c r="E2160" s="0" t="n">
        <v>19.18324</v>
      </c>
      <c r="F2160" s="0" t="n">
        <v>22</v>
      </c>
      <c r="G2160" s="0" t="n">
        <v>17.94328</v>
      </c>
      <c r="H2160" s="0" t="n">
        <v>4.35638</v>
      </c>
      <c r="I2160" s="0" t="n">
        <v>0</v>
      </c>
      <c r="J2160" s="0" t="n">
        <v>41.34</v>
      </c>
      <c r="K2160" s="0" t="n">
        <v>0</v>
      </c>
      <c r="L2160" s="0" t="n">
        <v>1.004318</v>
      </c>
      <c r="M2160" s="0" t="n">
        <f aca="false">(G2160-L2160)*0.09807</f>
        <v>1.66120400334</v>
      </c>
      <c r="N2160" s="0" t="n">
        <f aca="false">(H2160-L2160)*0.09807</f>
        <v>0.32873672034</v>
      </c>
      <c r="O2160" s="0" t="n">
        <f aca="false">H2160-L2160</f>
        <v>3.352062</v>
      </c>
    </row>
    <row r="2161" customFormat="false" ht="13.5" hidden="false" customHeight="false" outlineLevel="0" collapsed="false">
      <c r="A2161" s="1" t="n">
        <f aca="false">$A$3+B2161/86400</f>
        <v>37516.5784606482</v>
      </c>
      <c r="B2161" s="0" t="n">
        <v>2159</v>
      </c>
      <c r="C2161" s="0" t="n">
        <v>99</v>
      </c>
      <c r="D2161" s="0" t="n">
        <v>19.2838</v>
      </c>
      <c r="E2161" s="0" t="n">
        <v>19.18324</v>
      </c>
      <c r="F2161" s="0" t="n">
        <v>22</v>
      </c>
      <c r="G2161" s="0" t="n">
        <v>17.94314</v>
      </c>
      <c r="H2161" s="0" t="n">
        <v>4.35664</v>
      </c>
      <c r="I2161" s="0" t="n">
        <v>0</v>
      </c>
      <c r="J2161" s="0" t="n">
        <v>41.34</v>
      </c>
      <c r="K2161" s="0" t="n">
        <v>0</v>
      </c>
      <c r="L2161" s="0" t="n">
        <v>1.004318</v>
      </c>
      <c r="M2161" s="0" t="n">
        <f aca="false">(G2161-L2161)*0.09807</f>
        <v>1.66119027354</v>
      </c>
      <c r="N2161" s="0" t="n">
        <f aca="false">(H2161-L2161)*0.09807</f>
        <v>0.32876221854</v>
      </c>
      <c r="O2161" s="0" t="n">
        <f aca="false">H2161-L2161</f>
        <v>3.352322</v>
      </c>
    </row>
    <row r="2162" customFormat="false" ht="13.5" hidden="false" customHeight="false" outlineLevel="0" collapsed="false">
      <c r="A2162" s="1" t="n">
        <f aca="false">$A$3+B2162/86400</f>
        <v>37516.5784722222</v>
      </c>
      <c r="B2162" s="0" t="n">
        <v>2160</v>
      </c>
      <c r="C2162" s="0" t="n">
        <v>99</v>
      </c>
      <c r="D2162" s="0" t="n">
        <v>19.2838</v>
      </c>
      <c r="E2162" s="0" t="n">
        <v>19.18959</v>
      </c>
      <c r="F2162" s="0" t="n">
        <v>22</v>
      </c>
      <c r="G2162" s="0" t="n">
        <v>17.94314</v>
      </c>
      <c r="H2162" s="0" t="n">
        <v>4.35671</v>
      </c>
      <c r="I2162" s="0" t="n">
        <v>0</v>
      </c>
      <c r="J2162" s="0" t="n">
        <v>41.34</v>
      </c>
      <c r="K2162" s="0" t="n">
        <v>0</v>
      </c>
      <c r="L2162" s="0" t="n">
        <v>1.004318</v>
      </c>
      <c r="M2162" s="0" t="n">
        <f aca="false">(G2162-L2162)*0.09807</f>
        <v>1.66119027354</v>
      </c>
      <c r="N2162" s="0" t="n">
        <f aca="false">(H2162-L2162)*0.09807</f>
        <v>0.32876908344</v>
      </c>
      <c r="O2162" s="0" t="n">
        <f aca="false">H2162-L2162</f>
        <v>3.352392</v>
      </c>
    </row>
    <row r="2163" customFormat="false" ht="13.5" hidden="false" customHeight="false" outlineLevel="0" collapsed="false">
      <c r="A2163" s="1" t="n">
        <f aca="false">$A$3+B2163/86400</f>
        <v>37516.5784837963</v>
      </c>
      <c r="B2163" s="0" t="n">
        <v>2161</v>
      </c>
      <c r="C2163" s="0" t="n">
        <v>99</v>
      </c>
      <c r="D2163" s="0" t="n">
        <v>19.2838</v>
      </c>
      <c r="E2163" s="0" t="n">
        <v>19.18959</v>
      </c>
      <c r="F2163" s="0" t="n">
        <v>22</v>
      </c>
      <c r="G2163" s="0" t="n">
        <v>17.94328</v>
      </c>
      <c r="H2163" s="0" t="n">
        <v>4.35683</v>
      </c>
      <c r="I2163" s="0" t="n">
        <v>0</v>
      </c>
      <c r="J2163" s="0" t="n">
        <v>41.34</v>
      </c>
      <c r="K2163" s="0" t="n">
        <v>0</v>
      </c>
      <c r="L2163" s="0" t="n">
        <v>1.004318</v>
      </c>
      <c r="M2163" s="0" t="n">
        <f aca="false">(G2163-L2163)*0.09807</f>
        <v>1.66120400334</v>
      </c>
      <c r="N2163" s="0" t="n">
        <f aca="false">(H2163-L2163)*0.09807</f>
        <v>0.32878085184</v>
      </c>
      <c r="O2163" s="0" t="n">
        <f aca="false">H2163-L2163</f>
        <v>3.352512</v>
      </c>
    </row>
    <row r="2164" customFormat="false" ht="13.5" hidden="false" customHeight="false" outlineLevel="0" collapsed="false">
      <c r="A2164" s="1" t="n">
        <f aca="false">$A$3+B2164/86400</f>
        <v>37516.5784953704</v>
      </c>
      <c r="B2164" s="0" t="n">
        <v>2162</v>
      </c>
      <c r="C2164" s="0" t="n">
        <v>99</v>
      </c>
      <c r="D2164" s="0" t="n">
        <v>19.28694</v>
      </c>
      <c r="E2164" s="0" t="n">
        <v>19.18959</v>
      </c>
      <c r="F2164" s="0" t="n">
        <v>22</v>
      </c>
      <c r="G2164" s="0" t="n">
        <v>17.94329</v>
      </c>
      <c r="H2164" s="0" t="n">
        <v>4.35696</v>
      </c>
      <c r="I2164" s="0" t="n">
        <v>0</v>
      </c>
      <c r="J2164" s="0" t="n">
        <v>41.34</v>
      </c>
      <c r="K2164" s="0" t="n">
        <v>0</v>
      </c>
      <c r="L2164" s="0" t="n">
        <v>1.004318</v>
      </c>
      <c r="M2164" s="0" t="n">
        <f aca="false">(G2164-L2164)*0.09807</f>
        <v>1.66120498404</v>
      </c>
      <c r="N2164" s="0" t="n">
        <f aca="false">(H2164-L2164)*0.09807</f>
        <v>0.32879360094</v>
      </c>
      <c r="O2164" s="0" t="n">
        <f aca="false">H2164-L2164</f>
        <v>3.352642</v>
      </c>
    </row>
    <row r="2165" customFormat="false" ht="13.5" hidden="false" customHeight="false" outlineLevel="0" collapsed="false">
      <c r="A2165" s="1" t="n">
        <f aca="false">$A$3+B2165/86400</f>
        <v>37516.5785069445</v>
      </c>
      <c r="B2165" s="0" t="n">
        <v>2163</v>
      </c>
      <c r="C2165" s="0" t="n">
        <v>99</v>
      </c>
      <c r="D2165" s="0" t="n">
        <v>19.28694</v>
      </c>
      <c r="E2165" s="0" t="n">
        <v>19.18641</v>
      </c>
      <c r="F2165" s="0" t="n">
        <v>22</v>
      </c>
      <c r="G2165" s="0" t="n">
        <v>17.94315</v>
      </c>
      <c r="H2165" s="0" t="n">
        <v>4.35712</v>
      </c>
      <c r="I2165" s="0" t="n">
        <v>0</v>
      </c>
      <c r="J2165" s="0" t="n">
        <v>41.34</v>
      </c>
      <c r="K2165" s="0" t="n">
        <v>0</v>
      </c>
      <c r="L2165" s="0" t="n">
        <v>1.004318</v>
      </c>
      <c r="M2165" s="0" t="n">
        <f aca="false">(G2165-L2165)*0.09807</f>
        <v>1.66119125424</v>
      </c>
      <c r="N2165" s="0" t="n">
        <f aca="false">(H2165-L2165)*0.09807</f>
        <v>0.32880929214</v>
      </c>
      <c r="O2165" s="0" t="n">
        <f aca="false">H2165-L2165</f>
        <v>3.352802</v>
      </c>
    </row>
    <row r="2166" customFormat="false" ht="13.5" hidden="false" customHeight="false" outlineLevel="0" collapsed="false">
      <c r="A2166" s="1" t="n">
        <f aca="false">$A$3+B2166/86400</f>
        <v>37516.5785185185</v>
      </c>
      <c r="B2166" s="0" t="n">
        <v>2164</v>
      </c>
      <c r="C2166" s="0" t="n">
        <v>99</v>
      </c>
      <c r="D2166" s="0" t="n">
        <v>19.2838</v>
      </c>
      <c r="E2166" s="0" t="n">
        <v>19.18324</v>
      </c>
      <c r="F2166" s="0" t="n">
        <v>23</v>
      </c>
      <c r="G2166" s="0" t="n">
        <v>17.94342</v>
      </c>
      <c r="H2166" s="0" t="n">
        <v>4.35728</v>
      </c>
      <c r="I2166" s="0" t="n">
        <v>0</v>
      </c>
      <c r="J2166" s="0" t="n">
        <v>41.34</v>
      </c>
      <c r="K2166" s="0" t="n">
        <v>0</v>
      </c>
      <c r="L2166" s="0" t="n">
        <v>1.004318</v>
      </c>
      <c r="M2166" s="0" t="n">
        <f aca="false">(G2166-L2166)*0.09807</f>
        <v>1.66121773314</v>
      </c>
      <c r="N2166" s="0" t="n">
        <f aca="false">(H2166-L2166)*0.09807</f>
        <v>0.32882498334</v>
      </c>
      <c r="O2166" s="0" t="n">
        <f aca="false">H2166-L2166</f>
        <v>3.352962</v>
      </c>
    </row>
    <row r="2167" customFormat="false" ht="13.5" hidden="false" customHeight="false" outlineLevel="0" collapsed="false">
      <c r="A2167" s="1" t="n">
        <f aca="false">$A$3+B2167/86400</f>
        <v>37516.5785300926</v>
      </c>
      <c r="B2167" s="0" t="n">
        <v>2165</v>
      </c>
      <c r="C2167" s="0" t="n">
        <v>99</v>
      </c>
      <c r="D2167" s="0" t="n">
        <v>19.2838</v>
      </c>
      <c r="E2167" s="0" t="n">
        <v>19.18959</v>
      </c>
      <c r="F2167" s="0" t="n">
        <v>23</v>
      </c>
      <c r="G2167" s="0" t="n">
        <v>17.94328</v>
      </c>
      <c r="H2167" s="0" t="n">
        <v>4.35734</v>
      </c>
      <c r="I2167" s="0" t="n">
        <v>0</v>
      </c>
      <c r="J2167" s="0" t="n">
        <v>41.34</v>
      </c>
      <c r="K2167" s="0" t="n">
        <v>0</v>
      </c>
      <c r="L2167" s="0" t="n">
        <v>1.004318</v>
      </c>
      <c r="M2167" s="0" t="n">
        <f aca="false">(G2167-L2167)*0.09807</f>
        <v>1.66120400334</v>
      </c>
      <c r="N2167" s="0" t="n">
        <f aca="false">(H2167-L2167)*0.09807</f>
        <v>0.32883086754</v>
      </c>
      <c r="O2167" s="0" t="n">
        <f aca="false">H2167-L2167</f>
        <v>3.353022</v>
      </c>
    </row>
    <row r="2168" customFormat="false" ht="13.5" hidden="false" customHeight="false" outlineLevel="0" collapsed="false">
      <c r="A2168" s="1" t="n">
        <f aca="false">$A$3+B2168/86400</f>
        <v>37516.5785416667</v>
      </c>
      <c r="B2168" s="0" t="n">
        <v>2166</v>
      </c>
      <c r="C2168" s="0" t="n">
        <v>99</v>
      </c>
      <c r="D2168" s="0" t="n">
        <v>19.2838</v>
      </c>
      <c r="E2168" s="0" t="n">
        <v>19.18641</v>
      </c>
      <c r="F2168" s="0" t="n">
        <v>22</v>
      </c>
      <c r="G2168" s="0" t="n">
        <v>17.94342</v>
      </c>
      <c r="H2168" s="0" t="n">
        <v>4.35738</v>
      </c>
      <c r="I2168" s="0" t="n">
        <v>0</v>
      </c>
      <c r="J2168" s="0" t="n">
        <v>41.34</v>
      </c>
      <c r="K2168" s="0" t="n">
        <v>0</v>
      </c>
      <c r="L2168" s="0" t="n">
        <v>1.004318</v>
      </c>
      <c r="M2168" s="0" t="n">
        <f aca="false">(G2168-L2168)*0.09807</f>
        <v>1.66121773314</v>
      </c>
      <c r="N2168" s="0" t="n">
        <f aca="false">(H2168-L2168)*0.09807</f>
        <v>0.32883479034</v>
      </c>
      <c r="O2168" s="0" t="n">
        <f aca="false">H2168-L2168</f>
        <v>3.353062</v>
      </c>
    </row>
    <row r="2169" customFormat="false" ht="13.5" hidden="false" customHeight="false" outlineLevel="0" collapsed="false">
      <c r="A2169" s="1" t="n">
        <f aca="false">$A$3+B2169/86400</f>
        <v>37516.5785532407</v>
      </c>
      <c r="B2169" s="0" t="n">
        <v>2167</v>
      </c>
      <c r="C2169" s="0" t="n">
        <v>99</v>
      </c>
      <c r="D2169" s="0" t="n">
        <v>19.28694</v>
      </c>
      <c r="E2169" s="0" t="n">
        <v>19.18641</v>
      </c>
      <c r="F2169" s="0" t="n">
        <v>22</v>
      </c>
      <c r="G2169" s="0" t="n">
        <v>17.94343</v>
      </c>
      <c r="H2169" s="0" t="n">
        <v>4.35763</v>
      </c>
      <c r="I2169" s="0" t="n">
        <v>0</v>
      </c>
      <c r="J2169" s="0" t="n">
        <v>41.34</v>
      </c>
      <c r="K2169" s="0" t="n">
        <v>0</v>
      </c>
      <c r="L2169" s="0" t="n">
        <v>1.004318</v>
      </c>
      <c r="M2169" s="0" t="n">
        <f aca="false">(G2169-L2169)*0.09807</f>
        <v>1.66121871384</v>
      </c>
      <c r="N2169" s="0" t="n">
        <f aca="false">(H2169-L2169)*0.09807</f>
        <v>0.32885930784</v>
      </c>
      <c r="O2169" s="0" t="n">
        <f aca="false">H2169-L2169</f>
        <v>3.353312</v>
      </c>
    </row>
    <row r="2170" customFormat="false" ht="13.5" hidden="false" customHeight="false" outlineLevel="0" collapsed="false">
      <c r="A2170" s="1" t="n">
        <f aca="false">$A$3+B2170/86400</f>
        <v>37516.5785648148</v>
      </c>
      <c r="B2170" s="0" t="n">
        <v>2168</v>
      </c>
      <c r="C2170" s="0" t="n">
        <v>99</v>
      </c>
      <c r="D2170" s="0" t="n">
        <v>19.28694</v>
      </c>
      <c r="E2170" s="0" t="n">
        <v>19.18959</v>
      </c>
      <c r="F2170" s="0" t="n">
        <v>22</v>
      </c>
      <c r="G2170" s="0" t="n">
        <v>17.94343</v>
      </c>
      <c r="H2170" s="0" t="n">
        <v>4.3576</v>
      </c>
      <c r="I2170" s="0" t="n">
        <v>0</v>
      </c>
      <c r="J2170" s="0" t="n">
        <v>41.34</v>
      </c>
      <c r="K2170" s="0" t="n">
        <v>0</v>
      </c>
      <c r="L2170" s="0" t="n">
        <v>1.004318</v>
      </c>
      <c r="M2170" s="0" t="n">
        <f aca="false">(G2170-L2170)*0.09807</f>
        <v>1.66121871384</v>
      </c>
      <c r="N2170" s="0" t="n">
        <f aca="false">(H2170-L2170)*0.09807</f>
        <v>0.32885636574</v>
      </c>
      <c r="O2170" s="0" t="n">
        <f aca="false">H2170-L2170</f>
        <v>3.353282</v>
      </c>
    </row>
    <row r="2171" customFormat="false" ht="13.5" hidden="false" customHeight="false" outlineLevel="0" collapsed="false">
      <c r="A2171" s="1" t="n">
        <f aca="false">$A$3+B2171/86400</f>
        <v>37516.5785763889</v>
      </c>
      <c r="B2171" s="0" t="n">
        <v>2169</v>
      </c>
      <c r="C2171" s="0" t="n">
        <v>99</v>
      </c>
      <c r="D2171" s="0" t="n">
        <v>19.28694</v>
      </c>
      <c r="E2171" s="0" t="n">
        <v>19.18641</v>
      </c>
      <c r="F2171" s="0" t="n">
        <v>22</v>
      </c>
      <c r="G2171" s="0" t="n">
        <v>17.94329</v>
      </c>
      <c r="H2171" s="0" t="n">
        <v>4.35814</v>
      </c>
      <c r="I2171" s="0" t="n">
        <v>0</v>
      </c>
      <c r="J2171" s="0" t="n">
        <v>41.34</v>
      </c>
      <c r="K2171" s="0" t="n">
        <v>0</v>
      </c>
      <c r="L2171" s="0" t="n">
        <v>1.004318</v>
      </c>
      <c r="M2171" s="0" t="n">
        <f aca="false">(G2171-L2171)*0.09807</f>
        <v>1.66120498404</v>
      </c>
      <c r="N2171" s="0" t="n">
        <f aca="false">(H2171-L2171)*0.09807</f>
        <v>0.32890932354</v>
      </c>
      <c r="O2171" s="0" t="n">
        <f aca="false">H2171-L2171</f>
        <v>3.353822</v>
      </c>
    </row>
    <row r="2172" customFormat="false" ht="13.5" hidden="false" customHeight="false" outlineLevel="0" collapsed="false">
      <c r="A2172" s="1" t="n">
        <f aca="false">$A$3+B2172/86400</f>
        <v>37516.578587963</v>
      </c>
      <c r="B2172" s="0" t="n">
        <v>2170</v>
      </c>
      <c r="C2172" s="0" t="n">
        <v>99</v>
      </c>
      <c r="D2172" s="0" t="n">
        <v>19.28694</v>
      </c>
      <c r="E2172" s="0" t="n">
        <v>19.18324</v>
      </c>
      <c r="F2172" s="0" t="n">
        <v>22</v>
      </c>
      <c r="G2172" s="0" t="n">
        <v>17.94343</v>
      </c>
      <c r="H2172" s="0" t="n">
        <v>4.35817</v>
      </c>
      <c r="I2172" s="0" t="n">
        <v>0</v>
      </c>
      <c r="J2172" s="0" t="n">
        <v>41.34</v>
      </c>
      <c r="K2172" s="0" t="n">
        <v>0</v>
      </c>
      <c r="L2172" s="0" t="n">
        <v>1.004318</v>
      </c>
      <c r="M2172" s="0" t="n">
        <f aca="false">(G2172-L2172)*0.09807</f>
        <v>1.66121871384</v>
      </c>
      <c r="N2172" s="0" t="n">
        <f aca="false">(H2172-L2172)*0.09807</f>
        <v>0.32891226564</v>
      </c>
      <c r="O2172" s="0" t="n">
        <f aca="false">H2172-L2172</f>
        <v>3.353852</v>
      </c>
    </row>
    <row r="2173" customFormat="false" ht="13.5" hidden="false" customHeight="false" outlineLevel="0" collapsed="false">
      <c r="A2173" s="1" t="n">
        <f aca="false">$A$3+B2173/86400</f>
        <v>37516.578599537</v>
      </c>
      <c r="B2173" s="0" t="n">
        <v>2171</v>
      </c>
      <c r="C2173" s="0" t="n">
        <v>99</v>
      </c>
      <c r="D2173" s="0" t="n">
        <v>19.2838</v>
      </c>
      <c r="E2173" s="0" t="n">
        <v>19.18959</v>
      </c>
      <c r="F2173" s="0" t="n">
        <v>22</v>
      </c>
      <c r="G2173" s="0" t="n">
        <v>17.94328</v>
      </c>
      <c r="H2173" s="0" t="n">
        <v>4.35824</v>
      </c>
      <c r="I2173" s="0" t="n">
        <v>0</v>
      </c>
      <c r="J2173" s="0" t="n">
        <v>41.34</v>
      </c>
      <c r="K2173" s="0" t="n">
        <v>0</v>
      </c>
      <c r="L2173" s="0" t="n">
        <v>1.004318</v>
      </c>
      <c r="M2173" s="0" t="n">
        <f aca="false">(G2173-L2173)*0.09807</f>
        <v>1.66120400334</v>
      </c>
      <c r="N2173" s="0" t="n">
        <f aca="false">(H2173-L2173)*0.09807</f>
        <v>0.32891913054</v>
      </c>
      <c r="O2173" s="0" t="n">
        <f aca="false">H2173-L2173</f>
        <v>3.353922</v>
      </c>
    </row>
    <row r="2174" customFormat="false" ht="13.5" hidden="false" customHeight="false" outlineLevel="0" collapsed="false">
      <c r="A2174" s="1" t="n">
        <f aca="false">$A$3+B2174/86400</f>
        <v>37516.5786111111</v>
      </c>
      <c r="B2174" s="0" t="n">
        <v>2172</v>
      </c>
      <c r="C2174" s="0" t="n">
        <v>99</v>
      </c>
      <c r="D2174" s="0" t="n">
        <v>19.28694</v>
      </c>
      <c r="E2174" s="0" t="n">
        <v>19.18324</v>
      </c>
      <c r="F2174" s="0" t="n">
        <v>23</v>
      </c>
      <c r="G2174" s="0" t="n">
        <v>17.94343</v>
      </c>
      <c r="H2174" s="0" t="n">
        <v>4.35843</v>
      </c>
      <c r="I2174" s="0" t="n">
        <v>0</v>
      </c>
      <c r="J2174" s="0" t="n">
        <v>41.34</v>
      </c>
      <c r="K2174" s="0" t="n">
        <v>0</v>
      </c>
      <c r="L2174" s="0" t="n">
        <v>1.004318</v>
      </c>
      <c r="M2174" s="0" t="n">
        <f aca="false">(G2174-L2174)*0.09807</f>
        <v>1.66121871384</v>
      </c>
      <c r="N2174" s="0" t="n">
        <f aca="false">(H2174-L2174)*0.09807</f>
        <v>0.32893776384</v>
      </c>
      <c r="O2174" s="0" t="n">
        <f aca="false">H2174-L2174</f>
        <v>3.354112</v>
      </c>
    </row>
    <row r="2175" customFormat="false" ht="13.5" hidden="false" customHeight="false" outlineLevel="0" collapsed="false">
      <c r="A2175" s="1" t="n">
        <f aca="false">$A$3+B2175/86400</f>
        <v>37516.5786226852</v>
      </c>
      <c r="B2175" s="0" t="n">
        <v>2173</v>
      </c>
      <c r="C2175" s="0" t="n">
        <v>99</v>
      </c>
      <c r="D2175" s="0" t="n">
        <v>19.28694</v>
      </c>
      <c r="E2175" s="0" t="n">
        <v>19.18959</v>
      </c>
      <c r="F2175" s="0" t="n">
        <v>23</v>
      </c>
      <c r="G2175" s="0" t="n">
        <v>17.94343</v>
      </c>
      <c r="H2175" s="0" t="n">
        <v>4.3585</v>
      </c>
      <c r="I2175" s="0" t="n">
        <v>0</v>
      </c>
      <c r="J2175" s="0" t="n">
        <v>41.34</v>
      </c>
      <c r="K2175" s="0" t="n">
        <v>0</v>
      </c>
      <c r="L2175" s="0" t="n">
        <v>1.004318</v>
      </c>
      <c r="M2175" s="0" t="n">
        <f aca="false">(G2175-L2175)*0.09807</f>
        <v>1.66121871384</v>
      </c>
      <c r="N2175" s="0" t="n">
        <f aca="false">(H2175-L2175)*0.09807</f>
        <v>0.32894462874</v>
      </c>
      <c r="O2175" s="0" t="n">
        <f aca="false">H2175-L2175</f>
        <v>3.354182</v>
      </c>
    </row>
    <row r="2176" customFormat="false" ht="13.5" hidden="false" customHeight="false" outlineLevel="0" collapsed="false">
      <c r="A2176" s="1" t="n">
        <f aca="false">$A$3+B2176/86400</f>
        <v>37516.5786342593</v>
      </c>
      <c r="B2176" s="0" t="n">
        <v>2174</v>
      </c>
      <c r="C2176" s="0" t="n">
        <v>99</v>
      </c>
      <c r="D2176" s="0" t="n">
        <v>19.2838</v>
      </c>
      <c r="E2176" s="0" t="n">
        <v>19.18641</v>
      </c>
      <c r="F2176" s="0" t="n">
        <v>23</v>
      </c>
      <c r="G2176" s="0" t="n">
        <v>17.94342</v>
      </c>
      <c r="H2176" s="0" t="n">
        <v>4.35891</v>
      </c>
      <c r="I2176" s="0" t="n">
        <v>0</v>
      </c>
      <c r="J2176" s="0" t="n">
        <v>41.34</v>
      </c>
      <c r="K2176" s="0" t="n">
        <v>0</v>
      </c>
      <c r="L2176" s="0" t="n">
        <v>1.004318</v>
      </c>
      <c r="M2176" s="0" t="n">
        <f aca="false">(G2176-L2176)*0.09807</f>
        <v>1.66121773314</v>
      </c>
      <c r="N2176" s="0" t="n">
        <f aca="false">(H2176-L2176)*0.09807</f>
        <v>0.32898483744</v>
      </c>
      <c r="O2176" s="0" t="n">
        <f aca="false">H2176-L2176</f>
        <v>3.354592</v>
      </c>
    </row>
    <row r="2177" customFormat="false" ht="13.5" hidden="false" customHeight="false" outlineLevel="0" collapsed="false">
      <c r="A2177" s="1" t="n">
        <f aca="false">$A$3+B2177/86400</f>
        <v>37516.5786458333</v>
      </c>
      <c r="B2177" s="0" t="n">
        <v>2175</v>
      </c>
      <c r="C2177" s="0" t="n">
        <v>99</v>
      </c>
      <c r="D2177" s="0" t="n">
        <v>19.2838</v>
      </c>
      <c r="E2177" s="0" t="n">
        <v>19.18641</v>
      </c>
      <c r="F2177" s="0" t="n">
        <v>23</v>
      </c>
      <c r="G2177" s="0" t="n">
        <v>17.94356</v>
      </c>
      <c r="H2177" s="0" t="n">
        <v>4.35891</v>
      </c>
      <c r="I2177" s="0" t="n">
        <v>0</v>
      </c>
      <c r="J2177" s="0" t="n">
        <v>41.34</v>
      </c>
      <c r="K2177" s="0" t="n">
        <v>0</v>
      </c>
      <c r="L2177" s="0" t="n">
        <v>1.004318</v>
      </c>
      <c r="M2177" s="0" t="n">
        <f aca="false">(G2177-L2177)*0.09807</f>
        <v>1.66123146294</v>
      </c>
      <c r="N2177" s="0" t="n">
        <f aca="false">(H2177-L2177)*0.09807</f>
        <v>0.32898483744</v>
      </c>
      <c r="O2177" s="0" t="n">
        <f aca="false">H2177-L2177</f>
        <v>3.354592</v>
      </c>
    </row>
    <row r="2178" customFormat="false" ht="13.5" hidden="false" customHeight="false" outlineLevel="0" collapsed="false">
      <c r="A2178" s="1" t="n">
        <f aca="false">$A$3+B2178/86400</f>
        <v>37516.5786574074</v>
      </c>
      <c r="B2178" s="0" t="n">
        <v>2176</v>
      </c>
      <c r="C2178" s="0" t="n">
        <v>99</v>
      </c>
      <c r="D2178" s="0" t="n">
        <v>19.2838</v>
      </c>
      <c r="E2178" s="0" t="n">
        <v>19.18959</v>
      </c>
      <c r="F2178" s="0" t="n">
        <v>22</v>
      </c>
      <c r="G2178" s="0" t="n">
        <v>17.9437</v>
      </c>
      <c r="H2178" s="0" t="n">
        <v>4.35888</v>
      </c>
      <c r="I2178" s="0" t="n">
        <v>0</v>
      </c>
      <c r="J2178" s="0" t="n">
        <v>41.34</v>
      </c>
      <c r="K2178" s="0" t="n">
        <v>0</v>
      </c>
      <c r="L2178" s="0" t="n">
        <v>1.004318</v>
      </c>
      <c r="M2178" s="0" t="n">
        <f aca="false">(G2178-L2178)*0.09807</f>
        <v>1.66124519274</v>
      </c>
      <c r="N2178" s="0" t="n">
        <f aca="false">(H2178-L2178)*0.09807</f>
        <v>0.32898189534</v>
      </c>
      <c r="O2178" s="0" t="n">
        <f aca="false">H2178-L2178</f>
        <v>3.354562</v>
      </c>
    </row>
    <row r="2179" customFormat="false" ht="13.5" hidden="false" customHeight="false" outlineLevel="0" collapsed="false">
      <c r="A2179" s="1" t="n">
        <f aca="false">$A$3+B2179/86400</f>
        <v>37516.5786689815</v>
      </c>
      <c r="B2179" s="0" t="n">
        <v>2177</v>
      </c>
      <c r="C2179" s="0" t="n">
        <v>99</v>
      </c>
      <c r="D2179" s="0" t="n">
        <v>19.28694</v>
      </c>
      <c r="E2179" s="0" t="n">
        <v>19.18641</v>
      </c>
      <c r="F2179" s="0" t="n">
        <v>22</v>
      </c>
      <c r="G2179" s="0" t="n">
        <v>17.94343</v>
      </c>
      <c r="H2179" s="0" t="n">
        <v>4.35904</v>
      </c>
      <c r="I2179" s="0" t="n">
        <v>0</v>
      </c>
      <c r="J2179" s="0" t="n">
        <v>41.34</v>
      </c>
      <c r="K2179" s="0" t="n">
        <v>0</v>
      </c>
      <c r="L2179" s="0" t="n">
        <v>1.004318</v>
      </c>
      <c r="M2179" s="0" t="n">
        <f aca="false">(G2179-L2179)*0.09807</f>
        <v>1.66121871384</v>
      </c>
      <c r="N2179" s="0" t="n">
        <f aca="false">(H2179-L2179)*0.09807</f>
        <v>0.32899758654</v>
      </c>
      <c r="O2179" s="0" t="n">
        <f aca="false">H2179-L2179</f>
        <v>3.354722</v>
      </c>
    </row>
    <row r="2180" customFormat="false" ht="13.5" hidden="false" customHeight="false" outlineLevel="0" collapsed="false">
      <c r="A2180" s="1" t="n">
        <f aca="false">$A$3+B2180/86400</f>
        <v>37516.5786805556</v>
      </c>
      <c r="B2180" s="0" t="n">
        <v>2178</v>
      </c>
      <c r="C2180" s="0" t="n">
        <v>99</v>
      </c>
      <c r="D2180" s="0" t="n">
        <v>19.28694</v>
      </c>
      <c r="E2180" s="0" t="n">
        <v>19.18641</v>
      </c>
      <c r="F2180" s="0" t="n">
        <v>22</v>
      </c>
      <c r="G2180" s="0" t="n">
        <v>17.94357</v>
      </c>
      <c r="H2180" s="0" t="n">
        <v>4.35916</v>
      </c>
      <c r="I2180" s="0" t="n">
        <v>0</v>
      </c>
      <c r="J2180" s="0" t="n">
        <v>41.34</v>
      </c>
      <c r="K2180" s="0" t="n">
        <v>0</v>
      </c>
      <c r="L2180" s="0" t="n">
        <v>1.004318</v>
      </c>
      <c r="M2180" s="0" t="n">
        <f aca="false">(G2180-L2180)*0.09807</f>
        <v>1.66123244364</v>
      </c>
      <c r="N2180" s="0" t="n">
        <f aca="false">(H2180-L2180)*0.09807</f>
        <v>0.32900935494</v>
      </c>
      <c r="O2180" s="0" t="n">
        <f aca="false">H2180-L2180</f>
        <v>3.354842</v>
      </c>
    </row>
    <row r="2181" customFormat="false" ht="13.5" hidden="false" customHeight="false" outlineLevel="0" collapsed="false">
      <c r="A2181" s="1" t="n">
        <f aca="false">$A$3+B2181/86400</f>
        <v>37516.5786921296</v>
      </c>
      <c r="B2181" s="0" t="n">
        <v>2179</v>
      </c>
      <c r="C2181" s="0" t="n">
        <v>99</v>
      </c>
      <c r="D2181" s="0" t="n">
        <v>19.28694</v>
      </c>
      <c r="E2181" s="0" t="n">
        <v>19.18641</v>
      </c>
      <c r="F2181" s="0" t="n">
        <v>22</v>
      </c>
      <c r="G2181" s="0" t="n">
        <v>17.94343</v>
      </c>
      <c r="H2181" s="0" t="n">
        <v>4.35929</v>
      </c>
      <c r="I2181" s="0" t="n">
        <v>0</v>
      </c>
      <c r="J2181" s="0" t="n">
        <v>41.34</v>
      </c>
      <c r="K2181" s="0" t="n">
        <v>0</v>
      </c>
      <c r="L2181" s="0" t="n">
        <v>1.004318</v>
      </c>
      <c r="M2181" s="0" t="n">
        <f aca="false">(G2181-L2181)*0.09807</f>
        <v>1.66121871384</v>
      </c>
      <c r="N2181" s="0" t="n">
        <f aca="false">(H2181-L2181)*0.09807</f>
        <v>0.32902210404</v>
      </c>
      <c r="O2181" s="0" t="n">
        <f aca="false">H2181-L2181</f>
        <v>3.354972</v>
      </c>
    </row>
    <row r="2182" customFormat="false" ht="13.5" hidden="false" customHeight="false" outlineLevel="0" collapsed="false">
      <c r="A2182" s="1" t="n">
        <f aca="false">$A$3+B2182/86400</f>
        <v>37516.5787037037</v>
      </c>
      <c r="B2182" s="0" t="n">
        <v>2180</v>
      </c>
      <c r="C2182" s="0" t="n">
        <v>99</v>
      </c>
      <c r="D2182" s="0" t="n">
        <v>19.28694</v>
      </c>
      <c r="E2182" s="0" t="n">
        <v>19.18641</v>
      </c>
      <c r="F2182" s="0" t="n">
        <v>22</v>
      </c>
      <c r="G2182" s="0" t="n">
        <v>17.94371</v>
      </c>
      <c r="H2182" s="0" t="n">
        <v>4.35942</v>
      </c>
      <c r="I2182" s="0" t="n">
        <v>0</v>
      </c>
      <c r="J2182" s="0" t="n">
        <v>41.34</v>
      </c>
      <c r="K2182" s="0" t="n">
        <v>0</v>
      </c>
      <c r="L2182" s="0" t="n">
        <v>1.004318</v>
      </c>
      <c r="M2182" s="0" t="n">
        <f aca="false">(G2182-L2182)*0.09807</f>
        <v>1.66124617344</v>
      </c>
      <c r="N2182" s="0" t="n">
        <f aca="false">(H2182-L2182)*0.09807</f>
        <v>0.32903485314</v>
      </c>
      <c r="O2182" s="0" t="n">
        <f aca="false">H2182-L2182</f>
        <v>3.355102</v>
      </c>
    </row>
    <row r="2183" customFormat="false" ht="13.5" hidden="false" customHeight="false" outlineLevel="0" collapsed="false">
      <c r="A2183" s="1" t="n">
        <f aca="false">$A$3+B2183/86400</f>
        <v>37516.5787152778</v>
      </c>
      <c r="B2183" s="0" t="n">
        <v>2181</v>
      </c>
      <c r="C2183" s="0" t="n">
        <v>99</v>
      </c>
      <c r="D2183" s="0" t="n">
        <v>19.2838</v>
      </c>
      <c r="E2183" s="0" t="n">
        <v>19.18641</v>
      </c>
      <c r="F2183" s="0" t="n">
        <v>23</v>
      </c>
      <c r="G2183" s="0" t="n">
        <v>17.9437</v>
      </c>
      <c r="H2183" s="0" t="n">
        <v>4.3598</v>
      </c>
      <c r="I2183" s="0" t="n">
        <v>0</v>
      </c>
      <c r="J2183" s="0" t="n">
        <v>41.34</v>
      </c>
      <c r="K2183" s="0" t="n">
        <v>0</v>
      </c>
      <c r="L2183" s="0" t="n">
        <v>1.004318</v>
      </c>
      <c r="M2183" s="0" t="n">
        <f aca="false">(G2183-L2183)*0.09807</f>
        <v>1.66124519274</v>
      </c>
      <c r="N2183" s="0" t="n">
        <f aca="false">(H2183-L2183)*0.09807</f>
        <v>0.32907211974</v>
      </c>
      <c r="O2183" s="0" t="n">
        <f aca="false">H2183-L2183</f>
        <v>3.355482</v>
      </c>
    </row>
    <row r="2184" customFormat="false" ht="13.5" hidden="false" customHeight="false" outlineLevel="0" collapsed="false">
      <c r="A2184" s="1" t="n">
        <f aca="false">$A$3+B2184/86400</f>
        <v>37516.5787268519</v>
      </c>
      <c r="B2184" s="0" t="n">
        <v>2182</v>
      </c>
      <c r="C2184" s="0" t="n">
        <v>99</v>
      </c>
      <c r="D2184" s="0" t="n">
        <v>19.2838</v>
      </c>
      <c r="E2184" s="0" t="n">
        <v>19.18641</v>
      </c>
      <c r="F2184" s="0" t="n">
        <v>23</v>
      </c>
      <c r="G2184" s="0" t="n">
        <v>17.94356</v>
      </c>
      <c r="H2184" s="0" t="n">
        <v>4.35993</v>
      </c>
      <c r="I2184" s="0" t="n">
        <v>0</v>
      </c>
      <c r="J2184" s="0" t="n">
        <v>41.34</v>
      </c>
      <c r="K2184" s="0" t="n">
        <v>0</v>
      </c>
      <c r="L2184" s="0" t="n">
        <v>1.004318</v>
      </c>
      <c r="M2184" s="0" t="n">
        <f aca="false">(G2184-L2184)*0.09807</f>
        <v>1.66123146294</v>
      </c>
      <c r="N2184" s="0" t="n">
        <f aca="false">(H2184-L2184)*0.09807</f>
        <v>0.32908486884</v>
      </c>
      <c r="O2184" s="0" t="n">
        <f aca="false">H2184-L2184</f>
        <v>3.355612</v>
      </c>
    </row>
    <row r="2185" customFormat="false" ht="13.5" hidden="false" customHeight="false" outlineLevel="0" collapsed="false">
      <c r="A2185" s="1" t="n">
        <f aca="false">$A$3+B2185/86400</f>
        <v>37516.5787384259</v>
      </c>
      <c r="B2185" s="0" t="n">
        <v>2183</v>
      </c>
      <c r="C2185" s="0" t="n">
        <v>99</v>
      </c>
      <c r="D2185" s="0" t="n">
        <v>19.2838</v>
      </c>
      <c r="E2185" s="0" t="n">
        <v>19.18641</v>
      </c>
      <c r="F2185" s="0" t="n">
        <v>23</v>
      </c>
      <c r="G2185" s="0" t="n">
        <v>17.9437</v>
      </c>
      <c r="H2185" s="0" t="n">
        <v>4.36006</v>
      </c>
      <c r="I2185" s="0" t="n">
        <v>0</v>
      </c>
      <c r="J2185" s="0" t="n">
        <v>41.34</v>
      </c>
      <c r="K2185" s="0" t="n">
        <v>0</v>
      </c>
      <c r="L2185" s="0" t="n">
        <v>1.004318</v>
      </c>
      <c r="M2185" s="0" t="n">
        <f aca="false">(G2185-L2185)*0.09807</f>
        <v>1.66124519274</v>
      </c>
      <c r="N2185" s="0" t="n">
        <f aca="false">(H2185-L2185)*0.09807</f>
        <v>0.32909761794</v>
      </c>
      <c r="O2185" s="0" t="n">
        <f aca="false">H2185-L2185</f>
        <v>3.355742</v>
      </c>
    </row>
    <row r="2186" customFormat="false" ht="13.5" hidden="false" customHeight="false" outlineLevel="0" collapsed="false">
      <c r="A2186" s="1" t="n">
        <f aca="false">$A$3+B2186/86400</f>
        <v>37516.57875</v>
      </c>
      <c r="B2186" s="0" t="n">
        <v>2184</v>
      </c>
      <c r="C2186" s="0" t="n">
        <v>99</v>
      </c>
      <c r="D2186" s="0" t="n">
        <v>19.28694</v>
      </c>
      <c r="E2186" s="0" t="n">
        <v>19.18641</v>
      </c>
      <c r="F2186" s="0" t="n">
        <v>23</v>
      </c>
      <c r="G2186" s="0" t="n">
        <v>17.94371</v>
      </c>
      <c r="H2186" s="0" t="n">
        <v>4.36019</v>
      </c>
      <c r="I2186" s="0" t="n">
        <v>0</v>
      </c>
      <c r="J2186" s="0" t="n">
        <v>41.34</v>
      </c>
      <c r="K2186" s="0" t="n">
        <v>0</v>
      </c>
      <c r="L2186" s="0" t="n">
        <v>1.004318</v>
      </c>
      <c r="M2186" s="0" t="n">
        <f aca="false">(G2186-L2186)*0.09807</f>
        <v>1.66124617344</v>
      </c>
      <c r="N2186" s="0" t="n">
        <f aca="false">(H2186-L2186)*0.09807</f>
        <v>0.32911036704</v>
      </c>
      <c r="O2186" s="0" t="n">
        <f aca="false">H2186-L2186</f>
        <v>3.355872</v>
      </c>
    </row>
    <row r="2187" customFormat="false" ht="13.5" hidden="false" customHeight="false" outlineLevel="0" collapsed="false">
      <c r="A2187" s="1" t="n">
        <f aca="false">$A$3+B2187/86400</f>
        <v>37516.5787615741</v>
      </c>
      <c r="B2187" s="0" t="n">
        <v>2185</v>
      </c>
      <c r="C2187" s="0" t="n">
        <v>99</v>
      </c>
      <c r="D2187" s="0" t="n">
        <v>19.28694</v>
      </c>
      <c r="E2187" s="0" t="n">
        <v>19.18641</v>
      </c>
      <c r="F2187" s="0" t="n">
        <v>22</v>
      </c>
      <c r="G2187" s="0" t="n">
        <v>17.94371</v>
      </c>
      <c r="H2187" s="0" t="n">
        <v>4.36044</v>
      </c>
      <c r="I2187" s="0" t="n">
        <v>0</v>
      </c>
      <c r="J2187" s="0" t="n">
        <v>41.34</v>
      </c>
      <c r="K2187" s="0" t="n">
        <v>0</v>
      </c>
      <c r="L2187" s="0" t="n">
        <v>1.004318</v>
      </c>
      <c r="M2187" s="0" t="n">
        <f aca="false">(G2187-L2187)*0.09807</f>
        <v>1.66124617344</v>
      </c>
      <c r="N2187" s="0" t="n">
        <f aca="false">(H2187-L2187)*0.09807</f>
        <v>0.32913488454</v>
      </c>
      <c r="O2187" s="0" t="n">
        <f aca="false">H2187-L2187</f>
        <v>3.356122</v>
      </c>
    </row>
    <row r="2188" customFormat="false" ht="13.5" hidden="false" customHeight="false" outlineLevel="0" collapsed="false">
      <c r="A2188" s="1" t="n">
        <f aca="false">$A$3+B2188/86400</f>
        <v>37516.5787731482</v>
      </c>
      <c r="B2188" s="0" t="n">
        <v>2186</v>
      </c>
      <c r="C2188" s="0" t="n">
        <v>99</v>
      </c>
      <c r="D2188" s="0" t="n">
        <v>19.2838</v>
      </c>
      <c r="E2188" s="0" t="n">
        <v>19.18959</v>
      </c>
      <c r="F2188" s="0" t="n">
        <v>22</v>
      </c>
      <c r="G2188" s="0" t="n">
        <v>17.9437</v>
      </c>
      <c r="H2188" s="0" t="n">
        <v>4.3608</v>
      </c>
      <c r="I2188" s="0" t="n">
        <v>0</v>
      </c>
      <c r="J2188" s="0" t="n">
        <v>41.34</v>
      </c>
      <c r="K2188" s="0" t="n">
        <v>0</v>
      </c>
      <c r="L2188" s="0" t="n">
        <v>1.004318</v>
      </c>
      <c r="M2188" s="0" t="n">
        <f aca="false">(G2188-L2188)*0.09807</f>
        <v>1.66124519274</v>
      </c>
      <c r="N2188" s="0" t="n">
        <f aca="false">(H2188-L2188)*0.09807</f>
        <v>0.32917018974</v>
      </c>
      <c r="O2188" s="0" t="n">
        <f aca="false">H2188-L2188</f>
        <v>3.356482</v>
      </c>
    </row>
    <row r="2189" customFormat="false" ht="13.5" hidden="false" customHeight="false" outlineLevel="0" collapsed="false">
      <c r="A2189" s="1" t="n">
        <f aca="false">$A$3+B2189/86400</f>
        <v>37516.5787847222</v>
      </c>
      <c r="B2189" s="0" t="n">
        <v>2187</v>
      </c>
      <c r="C2189" s="0" t="n">
        <v>99</v>
      </c>
      <c r="D2189" s="0" t="n">
        <v>19.2838</v>
      </c>
      <c r="E2189" s="0" t="n">
        <v>19.18959</v>
      </c>
      <c r="F2189" s="0" t="n">
        <v>22</v>
      </c>
      <c r="G2189" s="0" t="n">
        <v>17.94356</v>
      </c>
      <c r="H2189" s="0" t="n">
        <v>4.36092</v>
      </c>
      <c r="I2189" s="0" t="n">
        <v>0</v>
      </c>
      <c r="J2189" s="0" t="n">
        <v>41.34</v>
      </c>
      <c r="K2189" s="0" t="n">
        <v>0</v>
      </c>
      <c r="L2189" s="0" t="n">
        <v>1.004318</v>
      </c>
      <c r="M2189" s="0" t="n">
        <f aca="false">(G2189-L2189)*0.09807</f>
        <v>1.66123146294</v>
      </c>
      <c r="N2189" s="0" t="n">
        <f aca="false">(H2189-L2189)*0.09807</f>
        <v>0.32918195814</v>
      </c>
      <c r="O2189" s="0" t="n">
        <f aca="false">H2189-L2189</f>
        <v>3.356602</v>
      </c>
    </row>
    <row r="2190" customFormat="false" ht="13.5" hidden="false" customHeight="false" outlineLevel="0" collapsed="false">
      <c r="A2190" s="1" t="n">
        <f aca="false">$A$3+B2190/86400</f>
        <v>37516.5787962963</v>
      </c>
      <c r="B2190" s="0" t="n">
        <v>2188</v>
      </c>
      <c r="C2190" s="0" t="n">
        <v>99</v>
      </c>
      <c r="D2190" s="0" t="n">
        <v>19.2838</v>
      </c>
      <c r="E2190" s="0" t="n">
        <v>19.18641</v>
      </c>
      <c r="F2190" s="0" t="n">
        <v>22</v>
      </c>
      <c r="G2190" s="0" t="n">
        <v>17.94356</v>
      </c>
      <c r="H2190" s="0" t="n">
        <v>4.36121</v>
      </c>
      <c r="I2190" s="0" t="n">
        <v>0</v>
      </c>
      <c r="J2190" s="0" t="n">
        <v>41.34</v>
      </c>
      <c r="K2190" s="0" t="n">
        <v>0</v>
      </c>
      <c r="L2190" s="0" t="n">
        <v>1.004318</v>
      </c>
      <c r="M2190" s="0" t="n">
        <f aca="false">(G2190-L2190)*0.09807</f>
        <v>1.66123146294</v>
      </c>
      <c r="N2190" s="0" t="n">
        <f aca="false">(H2190-L2190)*0.09807</f>
        <v>0.32921039844</v>
      </c>
      <c r="O2190" s="0" t="n">
        <f aca="false">H2190-L2190</f>
        <v>3.356892</v>
      </c>
    </row>
    <row r="2191" customFormat="false" ht="13.5" hidden="false" customHeight="false" outlineLevel="0" collapsed="false">
      <c r="A2191" s="1" t="n">
        <f aca="false">$A$3+B2191/86400</f>
        <v>37516.5788078704</v>
      </c>
      <c r="B2191" s="0" t="n">
        <v>2189</v>
      </c>
      <c r="C2191" s="0" t="n">
        <v>99</v>
      </c>
      <c r="D2191" s="0" t="n">
        <v>19.2838</v>
      </c>
      <c r="E2191" s="0" t="n">
        <v>19.18641</v>
      </c>
      <c r="F2191" s="0" t="n">
        <v>23</v>
      </c>
      <c r="G2191" s="0" t="n">
        <v>17.9437</v>
      </c>
      <c r="H2191" s="0" t="n">
        <v>4.36121</v>
      </c>
      <c r="I2191" s="0" t="n">
        <v>0</v>
      </c>
      <c r="J2191" s="0" t="n">
        <v>41.34</v>
      </c>
      <c r="K2191" s="0" t="n">
        <v>0</v>
      </c>
      <c r="L2191" s="0" t="n">
        <v>1.004318</v>
      </c>
      <c r="M2191" s="0" t="n">
        <f aca="false">(G2191-L2191)*0.09807</f>
        <v>1.66124519274</v>
      </c>
      <c r="N2191" s="0" t="n">
        <f aca="false">(H2191-L2191)*0.09807</f>
        <v>0.32921039844</v>
      </c>
      <c r="O2191" s="0" t="n">
        <f aca="false">H2191-L2191</f>
        <v>3.356892</v>
      </c>
    </row>
    <row r="2192" customFormat="false" ht="13.5" hidden="false" customHeight="false" outlineLevel="0" collapsed="false">
      <c r="A2192" s="1" t="n">
        <f aca="false">$A$3+B2192/86400</f>
        <v>37516.5788194445</v>
      </c>
      <c r="B2192" s="0" t="n">
        <v>2190</v>
      </c>
      <c r="C2192" s="0" t="n">
        <v>99</v>
      </c>
      <c r="D2192" s="0" t="n">
        <v>19.28694</v>
      </c>
      <c r="E2192" s="0" t="n">
        <v>19.18641</v>
      </c>
      <c r="F2192" s="0" t="n">
        <v>23</v>
      </c>
      <c r="G2192" s="0" t="n">
        <v>17.94385</v>
      </c>
      <c r="H2192" s="0" t="n">
        <v>4.36134</v>
      </c>
      <c r="I2192" s="0" t="n">
        <v>0</v>
      </c>
      <c r="J2192" s="0" t="n">
        <v>41.34</v>
      </c>
      <c r="K2192" s="0" t="n">
        <v>0</v>
      </c>
      <c r="L2192" s="0" t="n">
        <v>1.004318</v>
      </c>
      <c r="M2192" s="0" t="n">
        <f aca="false">(G2192-L2192)*0.09807</f>
        <v>1.66125990324</v>
      </c>
      <c r="N2192" s="0" t="n">
        <f aca="false">(H2192-L2192)*0.09807</f>
        <v>0.32922314754</v>
      </c>
      <c r="O2192" s="0" t="n">
        <f aca="false">H2192-L2192</f>
        <v>3.357022</v>
      </c>
    </row>
    <row r="2193" customFormat="false" ht="13.5" hidden="false" customHeight="false" outlineLevel="0" collapsed="false">
      <c r="A2193" s="1" t="n">
        <f aca="false">$A$3+B2193/86400</f>
        <v>37516.5788310185</v>
      </c>
      <c r="B2193" s="0" t="n">
        <v>2191</v>
      </c>
      <c r="C2193" s="0" t="n">
        <v>99</v>
      </c>
      <c r="D2193" s="0" t="n">
        <v>19.28694</v>
      </c>
      <c r="E2193" s="0" t="n">
        <v>19.18324</v>
      </c>
      <c r="F2193" s="0" t="n">
        <v>22</v>
      </c>
      <c r="G2193" s="0" t="n">
        <v>17.94371</v>
      </c>
      <c r="H2193" s="0" t="n">
        <v>4.36162</v>
      </c>
      <c r="I2193" s="0" t="n">
        <v>0</v>
      </c>
      <c r="J2193" s="0" t="n">
        <v>41.34</v>
      </c>
      <c r="K2193" s="0" t="n">
        <v>0</v>
      </c>
      <c r="L2193" s="0" t="n">
        <v>1.004318</v>
      </c>
      <c r="M2193" s="0" t="n">
        <f aca="false">(G2193-L2193)*0.09807</f>
        <v>1.66124617344</v>
      </c>
      <c r="N2193" s="0" t="n">
        <f aca="false">(H2193-L2193)*0.09807</f>
        <v>0.32925060714</v>
      </c>
      <c r="O2193" s="0" t="n">
        <f aca="false">H2193-L2193</f>
        <v>3.357302</v>
      </c>
    </row>
    <row r="2194" customFormat="false" ht="13.5" hidden="false" customHeight="false" outlineLevel="0" collapsed="false">
      <c r="A2194" s="1" t="n">
        <f aca="false">$A$3+B2194/86400</f>
        <v>37516.5788425926</v>
      </c>
      <c r="B2194" s="0" t="n">
        <v>2192</v>
      </c>
      <c r="C2194" s="0" t="n">
        <v>99</v>
      </c>
      <c r="D2194" s="0" t="n">
        <v>19.2838</v>
      </c>
      <c r="E2194" s="0" t="n">
        <v>19.18641</v>
      </c>
      <c r="F2194" s="0" t="n">
        <v>22</v>
      </c>
      <c r="G2194" s="0" t="n">
        <v>17.94384</v>
      </c>
      <c r="H2194" s="0" t="n">
        <v>4.36159</v>
      </c>
      <c r="I2194" s="0" t="n">
        <v>0</v>
      </c>
      <c r="J2194" s="0" t="n">
        <v>41.34</v>
      </c>
      <c r="K2194" s="0" t="n">
        <v>0</v>
      </c>
      <c r="L2194" s="0" t="n">
        <v>1.004318</v>
      </c>
      <c r="M2194" s="0" t="n">
        <f aca="false">(G2194-L2194)*0.09807</f>
        <v>1.66125892254</v>
      </c>
      <c r="N2194" s="0" t="n">
        <f aca="false">(H2194-L2194)*0.09807</f>
        <v>0.32924766504</v>
      </c>
      <c r="O2194" s="0" t="n">
        <f aca="false">H2194-L2194</f>
        <v>3.357272</v>
      </c>
    </row>
    <row r="2195" customFormat="false" ht="13.5" hidden="false" customHeight="false" outlineLevel="0" collapsed="false">
      <c r="A2195" s="1" t="n">
        <f aca="false">$A$3+B2195/86400</f>
        <v>37516.5788541667</v>
      </c>
      <c r="B2195" s="0" t="n">
        <v>2193</v>
      </c>
      <c r="C2195" s="0" t="n">
        <v>99</v>
      </c>
      <c r="D2195" s="0" t="n">
        <v>19.28694</v>
      </c>
      <c r="E2195" s="0" t="n">
        <v>19.18641</v>
      </c>
      <c r="F2195" s="0" t="n">
        <v>23</v>
      </c>
      <c r="G2195" s="0" t="n">
        <v>17.94399</v>
      </c>
      <c r="H2195" s="0" t="n">
        <v>4.36185</v>
      </c>
      <c r="I2195" s="0" t="n">
        <v>0</v>
      </c>
      <c r="J2195" s="0" t="n">
        <v>41.34</v>
      </c>
      <c r="K2195" s="0" t="n">
        <v>0</v>
      </c>
      <c r="L2195" s="0" t="n">
        <v>1.004318</v>
      </c>
      <c r="M2195" s="0" t="n">
        <f aca="false">(G2195-L2195)*0.09807</f>
        <v>1.66127363304</v>
      </c>
      <c r="N2195" s="0" t="n">
        <f aca="false">(H2195-L2195)*0.09807</f>
        <v>0.32927316324</v>
      </c>
      <c r="O2195" s="0" t="n">
        <f aca="false">H2195-L2195</f>
        <v>3.357532</v>
      </c>
    </row>
    <row r="2196" customFormat="false" ht="13.5" hidden="false" customHeight="false" outlineLevel="0" collapsed="false">
      <c r="A2196" s="1" t="n">
        <f aca="false">$A$3+B2196/86400</f>
        <v>37516.5788657407</v>
      </c>
      <c r="B2196" s="0" t="n">
        <v>2194</v>
      </c>
      <c r="C2196" s="0" t="n">
        <v>99</v>
      </c>
      <c r="D2196" s="0" t="n">
        <v>19.2838</v>
      </c>
      <c r="E2196" s="0" t="n">
        <v>19.18959</v>
      </c>
      <c r="F2196" s="0" t="n">
        <v>23</v>
      </c>
      <c r="G2196" s="0" t="n">
        <v>17.94384</v>
      </c>
      <c r="H2196" s="0" t="n">
        <v>4.36195</v>
      </c>
      <c r="I2196" s="0" t="n">
        <v>0</v>
      </c>
      <c r="J2196" s="0" t="n">
        <v>41.34</v>
      </c>
      <c r="K2196" s="0" t="n">
        <v>0</v>
      </c>
      <c r="L2196" s="0" t="n">
        <v>1.004318</v>
      </c>
      <c r="M2196" s="0" t="n">
        <f aca="false">(G2196-L2196)*0.09807</f>
        <v>1.66125892254</v>
      </c>
      <c r="N2196" s="0" t="n">
        <f aca="false">(H2196-L2196)*0.09807</f>
        <v>0.32928297024</v>
      </c>
      <c r="O2196" s="0" t="n">
        <f aca="false">H2196-L2196</f>
        <v>3.357632</v>
      </c>
    </row>
    <row r="2197" customFormat="false" ht="13.5" hidden="false" customHeight="false" outlineLevel="0" collapsed="false">
      <c r="A2197" s="1" t="n">
        <f aca="false">$A$3+B2197/86400</f>
        <v>37516.5788773148</v>
      </c>
      <c r="B2197" s="0" t="n">
        <v>2195</v>
      </c>
      <c r="C2197" s="0" t="n">
        <v>99</v>
      </c>
      <c r="D2197" s="0" t="n">
        <v>19.28694</v>
      </c>
      <c r="E2197" s="0" t="n">
        <v>19.18641</v>
      </c>
      <c r="F2197" s="0" t="n">
        <v>22</v>
      </c>
      <c r="G2197" s="0" t="n">
        <v>17.94385</v>
      </c>
      <c r="H2197" s="0" t="n">
        <v>4.36198</v>
      </c>
      <c r="I2197" s="0" t="n">
        <v>0</v>
      </c>
      <c r="J2197" s="0" t="n">
        <v>41.34</v>
      </c>
      <c r="K2197" s="0" t="n">
        <v>0</v>
      </c>
      <c r="L2197" s="0" t="n">
        <v>1.004318</v>
      </c>
      <c r="M2197" s="0" t="n">
        <f aca="false">(G2197-L2197)*0.09807</f>
        <v>1.66125990324</v>
      </c>
      <c r="N2197" s="0" t="n">
        <f aca="false">(H2197-L2197)*0.09807</f>
        <v>0.32928591234</v>
      </c>
      <c r="O2197" s="0" t="n">
        <f aca="false">H2197-L2197</f>
        <v>3.357662</v>
      </c>
    </row>
    <row r="2198" customFormat="false" ht="13.5" hidden="false" customHeight="false" outlineLevel="0" collapsed="false">
      <c r="A2198" s="1" t="n">
        <f aca="false">$A$3+B2198/86400</f>
        <v>37516.5788888889</v>
      </c>
      <c r="B2198" s="0" t="n">
        <v>2196</v>
      </c>
      <c r="C2198" s="0" t="n">
        <v>99</v>
      </c>
      <c r="D2198" s="0" t="n">
        <v>19.28694</v>
      </c>
      <c r="E2198" s="0" t="n">
        <v>19.18324</v>
      </c>
      <c r="F2198" s="0" t="n">
        <v>22</v>
      </c>
      <c r="G2198" s="0" t="n">
        <v>17.94371</v>
      </c>
      <c r="H2198" s="0" t="n">
        <v>4.36214</v>
      </c>
      <c r="I2198" s="0" t="n">
        <v>0</v>
      </c>
      <c r="J2198" s="0" t="n">
        <v>41.34</v>
      </c>
      <c r="K2198" s="0" t="n">
        <v>0</v>
      </c>
      <c r="L2198" s="0" t="n">
        <v>1.004318</v>
      </c>
      <c r="M2198" s="0" t="n">
        <f aca="false">(G2198-L2198)*0.09807</f>
        <v>1.66124617344</v>
      </c>
      <c r="N2198" s="0" t="n">
        <f aca="false">(H2198-L2198)*0.09807</f>
        <v>0.32930160354</v>
      </c>
      <c r="O2198" s="0" t="n">
        <f aca="false">H2198-L2198</f>
        <v>3.357822</v>
      </c>
    </row>
    <row r="2199" customFormat="false" ht="13.5" hidden="false" customHeight="false" outlineLevel="0" collapsed="false">
      <c r="A2199" s="1" t="n">
        <f aca="false">$A$3+B2199/86400</f>
        <v>37516.578900463</v>
      </c>
      <c r="B2199" s="0" t="n">
        <v>2197</v>
      </c>
      <c r="C2199" s="0" t="n">
        <v>99</v>
      </c>
      <c r="D2199" s="0" t="n">
        <v>19.2838</v>
      </c>
      <c r="E2199" s="0" t="n">
        <v>19.18641</v>
      </c>
      <c r="F2199" s="0" t="n">
        <v>23</v>
      </c>
      <c r="G2199" s="0" t="n">
        <v>17.94384</v>
      </c>
      <c r="H2199" s="0" t="n">
        <v>4.36223</v>
      </c>
      <c r="I2199" s="0" t="n">
        <v>0</v>
      </c>
      <c r="J2199" s="0" t="n">
        <v>41.34</v>
      </c>
      <c r="K2199" s="0" t="n">
        <v>0</v>
      </c>
      <c r="L2199" s="0" t="n">
        <v>1.004318</v>
      </c>
      <c r="M2199" s="0" t="n">
        <f aca="false">(G2199-L2199)*0.09807</f>
        <v>1.66125892254</v>
      </c>
      <c r="N2199" s="0" t="n">
        <f aca="false">(H2199-L2199)*0.09807</f>
        <v>0.32931042984</v>
      </c>
      <c r="O2199" s="0" t="n">
        <f aca="false">H2199-L2199</f>
        <v>3.357912</v>
      </c>
    </row>
    <row r="2200" customFormat="false" ht="13.5" hidden="false" customHeight="false" outlineLevel="0" collapsed="false">
      <c r="A2200" s="1" t="n">
        <f aca="false">$A$3+B2200/86400</f>
        <v>37516.578912037</v>
      </c>
      <c r="B2200" s="0" t="n">
        <v>2198</v>
      </c>
      <c r="C2200" s="0" t="n">
        <v>99</v>
      </c>
      <c r="D2200" s="0" t="n">
        <v>19.2838</v>
      </c>
      <c r="E2200" s="0" t="n">
        <v>19.18324</v>
      </c>
      <c r="F2200" s="0" t="n">
        <v>23</v>
      </c>
      <c r="G2200" s="0" t="n">
        <v>17.94384</v>
      </c>
      <c r="H2200" s="0" t="n">
        <v>4.36226</v>
      </c>
      <c r="I2200" s="0" t="n">
        <v>0</v>
      </c>
      <c r="J2200" s="0" t="n">
        <v>41.34</v>
      </c>
      <c r="K2200" s="0" t="n">
        <v>0</v>
      </c>
      <c r="L2200" s="0" t="n">
        <v>1.004318</v>
      </c>
      <c r="M2200" s="0" t="n">
        <f aca="false">(G2200-L2200)*0.09807</f>
        <v>1.66125892254</v>
      </c>
      <c r="N2200" s="0" t="n">
        <f aca="false">(H2200-L2200)*0.09807</f>
        <v>0.32931337194</v>
      </c>
      <c r="O2200" s="0" t="n">
        <f aca="false">H2200-L2200</f>
        <v>3.357942</v>
      </c>
    </row>
    <row r="2201" customFormat="false" ht="13.5" hidden="false" customHeight="false" outlineLevel="0" collapsed="false">
      <c r="A2201" s="1" t="n">
        <f aca="false">$A$3+B2201/86400</f>
        <v>37516.5789236111</v>
      </c>
      <c r="B2201" s="0" t="n">
        <v>2199</v>
      </c>
      <c r="C2201" s="0" t="n">
        <v>99</v>
      </c>
      <c r="D2201" s="0" t="n">
        <v>19.28694</v>
      </c>
      <c r="E2201" s="0" t="n">
        <v>19.18641</v>
      </c>
      <c r="F2201" s="0" t="n">
        <v>23</v>
      </c>
      <c r="G2201" s="0" t="n">
        <v>17.94399</v>
      </c>
      <c r="H2201" s="0" t="n">
        <v>4.36236</v>
      </c>
      <c r="I2201" s="0" t="n">
        <v>0</v>
      </c>
      <c r="J2201" s="0" t="n">
        <v>41.34</v>
      </c>
      <c r="K2201" s="0" t="n">
        <v>0</v>
      </c>
      <c r="L2201" s="0" t="n">
        <v>1.004318</v>
      </c>
      <c r="M2201" s="0" t="n">
        <f aca="false">(G2201-L2201)*0.09807</f>
        <v>1.66127363304</v>
      </c>
      <c r="N2201" s="0" t="n">
        <f aca="false">(H2201-L2201)*0.09807</f>
        <v>0.32932317894</v>
      </c>
      <c r="O2201" s="0" t="n">
        <f aca="false">H2201-L2201</f>
        <v>3.358042</v>
      </c>
    </row>
    <row r="2202" customFormat="false" ht="13.5" hidden="false" customHeight="false" outlineLevel="0" collapsed="false">
      <c r="A2202" s="1" t="n">
        <f aca="false">$A$3+B2202/86400</f>
        <v>37516.5789351852</v>
      </c>
      <c r="B2202" s="0" t="n">
        <v>2200</v>
      </c>
      <c r="C2202" s="0" t="n">
        <v>99</v>
      </c>
      <c r="D2202" s="0" t="n">
        <v>19.2838</v>
      </c>
      <c r="E2202" s="0" t="n">
        <v>19.18641</v>
      </c>
      <c r="F2202" s="0" t="n">
        <v>22</v>
      </c>
      <c r="G2202" s="0" t="n">
        <v>17.94398</v>
      </c>
      <c r="H2202" s="0" t="n">
        <v>4.36274</v>
      </c>
      <c r="I2202" s="0" t="n">
        <v>0</v>
      </c>
      <c r="J2202" s="0" t="n">
        <v>41.34</v>
      </c>
      <c r="K2202" s="0" t="n">
        <v>0</v>
      </c>
      <c r="L2202" s="0" t="n">
        <v>1.004318</v>
      </c>
      <c r="M2202" s="0" t="n">
        <f aca="false">(G2202-L2202)*0.09807</f>
        <v>1.66127265234</v>
      </c>
      <c r="N2202" s="0" t="n">
        <f aca="false">(H2202-L2202)*0.09807</f>
        <v>0.32936044554</v>
      </c>
      <c r="O2202" s="0" t="n">
        <f aca="false">H2202-L2202</f>
        <v>3.358422</v>
      </c>
    </row>
    <row r="2203" customFormat="false" ht="13.5" hidden="false" customHeight="false" outlineLevel="0" collapsed="false">
      <c r="A2203" s="1" t="n">
        <f aca="false">$A$3+B2203/86400</f>
        <v>37516.5789467593</v>
      </c>
      <c r="B2203" s="0" t="n">
        <v>2201</v>
      </c>
      <c r="C2203" s="0" t="n">
        <v>99</v>
      </c>
      <c r="D2203" s="0" t="n">
        <v>19.2838</v>
      </c>
      <c r="E2203" s="0" t="n">
        <v>19.18641</v>
      </c>
      <c r="F2203" s="0" t="n">
        <v>22</v>
      </c>
      <c r="G2203" s="0" t="n">
        <v>17.94384</v>
      </c>
      <c r="H2203" s="0" t="n">
        <v>4.36274</v>
      </c>
      <c r="I2203" s="0" t="n">
        <v>0</v>
      </c>
      <c r="J2203" s="0" t="n">
        <v>41.34</v>
      </c>
      <c r="K2203" s="0" t="n">
        <v>0</v>
      </c>
      <c r="L2203" s="0" t="n">
        <v>1.004318</v>
      </c>
      <c r="M2203" s="0" t="n">
        <f aca="false">(G2203-L2203)*0.09807</f>
        <v>1.66125892254</v>
      </c>
      <c r="N2203" s="0" t="n">
        <f aca="false">(H2203-L2203)*0.09807</f>
        <v>0.32936044554</v>
      </c>
      <c r="O2203" s="0" t="n">
        <f aca="false">H2203-L2203</f>
        <v>3.358422</v>
      </c>
    </row>
    <row r="2204" customFormat="false" ht="13.5" hidden="false" customHeight="false" outlineLevel="0" collapsed="false">
      <c r="A2204" s="1" t="n">
        <f aca="false">$A$3+B2204/86400</f>
        <v>37516.5789583333</v>
      </c>
      <c r="B2204" s="0" t="n">
        <v>2202</v>
      </c>
      <c r="C2204" s="0" t="n">
        <v>99</v>
      </c>
      <c r="D2204" s="0" t="n">
        <v>19.2838</v>
      </c>
      <c r="E2204" s="0" t="n">
        <v>19.18641</v>
      </c>
      <c r="F2204" s="0" t="n">
        <v>23</v>
      </c>
      <c r="G2204" s="0" t="n">
        <v>17.94398</v>
      </c>
      <c r="H2204" s="0" t="n">
        <v>4.36274</v>
      </c>
      <c r="I2204" s="0" t="n">
        <v>0</v>
      </c>
      <c r="J2204" s="0" t="n">
        <v>41.34</v>
      </c>
      <c r="K2204" s="0" t="n">
        <v>0</v>
      </c>
      <c r="L2204" s="0" t="n">
        <v>1.004318</v>
      </c>
      <c r="M2204" s="0" t="n">
        <f aca="false">(G2204-L2204)*0.09807</f>
        <v>1.66127265234</v>
      </c>
      <c r="N2204" s="0" t="n">
        <f aca="false">(H2204-L2204)*0.09807</f>
        <v>0.32936044554</v>
      </c>
      <c r="O2204" s="0" t="n">
        <f aca="false">H2204-L2204</f>
        <v>3.358422</v>
      </c>
    </row>
    <row r="2205" customFormat="false" ht="13.5" hidden="false" customHeight="false" outlineLevel="0" collapsed="false">
      <c r="A2205" s="1" t="n">
        <f aca="false">$A$3+B2205/86400</f>
        <v>37516.5789699074</v>
      </c>
      <c r="B2205" s="0" t="n">
        <v>2203</v>
      </c>
      <c r="C2205" s="0" t="n">
        <v>99</v>
      </c>
      <c r="D2205" s="0" t="n">
        <v>19.28694</v>
      </c>
      <c r="E2205" s="0" t="n">
        <v>19.18959</v>
      </c>
      <c r="F2205" s="0" t="n">
        <v>23</v>
      </c>
      <c r="G2205" s="0" t="n">
        <v>17.94399</v>
      </c>
      <c r="H2205" s="0" t="n">
        <v>4.36323</v>
      </c>
      <c r="I2205" s="0" t="n">
        <v>0</v>
      </c>
      <c r="J2205" s="0" t="n">
        <v>41.34</v>
      </c>
      <c r="K2205" s="0" t="n">
        <v>0</v>
      </c>
      <c r="L2205" s="0" t="n">
        <v>1.004318</v>
      </c>
      <c r="M2205" s="0" t="n">
        <f aca="false">(G2205-L2205)*0.09807</f>
        <v>1.66127363304</v>
      </c>
      <c r="N2205" s="0" t="n">
        <f aca="false">(H2205-L2205)*0.09807</f>
        <v>0.32940849984</v>
      </c>
      <c r="O2205" s="0" t="n">
        <f aca="false">H2205-L2205</f>
        <v>3.358912</v>
      </c>
    </row>
    <row r="2206" customFormat="false" ht="13.5" hidden="false" customHeight="false" outlineLevel="0" collapsed="false">
      <c r="A2206" s="1" t="n">
        <f aca="false">$A$3+B2206/86400</f>
        <v>37516.5789814815</v>
      </c>
      <c r="B2206" s="0" t="n">
        <v>2204</v>
      </c>
      <c r="C2206" s="0" t="n">
        <v>99</v>
      </c>
      <c r="D2206" s="0" t="n">
        <v>19.2838</v>
      </c>
      <c r="E2206" s="0" t="n">
        <v>19.18959</v>
      </c>
      <c r="F2206" s="0" t="n">
        <v>22</v>
      </c>
      <c r="G2206" s="0" t="n">
        <v>17.94398</v>
      </c>
      <c r="H2206" s="0" t="n">
        <v>4.3631</v>
      </c>
      <c r="I2206" s="0" t="n">
        <v>0</v>
      </c>
      <c r="J2206" s="0" t="n">
        <v>41.34</v>
      </c>
      <c r="K2206" s="0" t="n">
        <v>0</v>
      </c>
      <c r="L2206" s="0" t="n">
        <v>1.004318</v>
      </c>
      <c r="M2206" s="0" t="n">
        <f aca="false">(G2206-L2206)*0.09807</f>
        <v>1.66127265234</v>
      </c>
      <c r="N2206" s="0" t="n">
        <f aca="false">(H2206-L2206)*0.09807</f>
        <v>0.32939575074</v>
      </c>
      <c r="O2206" s="0" t="n">
        <f aca="false">H2206-L2206</f>
        <v>3.358782</v>
      </c>
    </row>
    <row r="2207" customFormat="false" ht="13.5" hidden="false" customHeight="false" outlineLevel="0" collapsed="false">
      <c r="A2207" s="1" t="n">
        <f aca="false">$A$3+B2207/86400</f>
        <v>37516.5789930556</v>
      </c>
      <c r="B2207" s="0" t="n">
        <v>2205</v>
      </c>
      <c r="C2207" s="0" t="n">
        <v>99</v>
      </c>
      <c r="D2207" s="0" t="n">
        <v>19.28694</v>
      </c>
      <c r="E2207" s="0" t="n">
        <v>19.18959</v>
      </c>
      <c r="F2207" s="0" t="n">
        <v>23</v>
      </c>
      <c r="G2207" s="0" t="n">
        <v>17.94399</v>
      </c>
      <c r="H2207" s="0" t="n">
        <v>4.36323</v>
      </c>
      <c r="I2207" s="0" t="n">
        <v>0</v>
      </c>
      <c r="J2207" s="0" t="n">
        <v>41.34</v>
      </c>
      <c r="K2207" s="0" t="n">
        <v>0</v>
      </c>
      <c r="L2207" s="0" t="n">
        <v>1.004318</v>
      </c>
      <c r="M2207" s="0" t="n">
        <f aca="false">(G2207-L2207)*0.09807</f>
        <v>1.66127363304</v>
      </c>
      <c r="N2207" s="0" t="n">
        <f aca="false">(H2207-L2207)*0.09807</f>
        <v>0.32940849984</v>
      </c>
      <c r="O2207" s="0" t="n">
        <f aca="false">H2207-L2207</f>
        <v>3.358912</v>
      </c>
    </row>
    <row r="2208" customFormat="false" ht="13.5" hidden="false" customHeight="false" outlineLevel="0" collapsed="false">
      <c r="A2208" s="1" t="n">
        <f aca="false">$A$3+B2208/86400</f>
        <v>37516.5790046296</v>
      </c>
      <c r="B2208" s="0" t="n">
        <v>2206</v>
      </c>
      <c r="C2208" s="0" t="n">
        <v>99</v>
      </c>
      <c r="D2208" s="0" t="n">
        <v>19.2838</v>
      </c>
      <c r="E2208" s="0" t="n">
        <v>19.18324</v>
      </c>
      <c r="F2208" s="0" t="n">
        <v>23</v>
      </c>
      <c r="G2208" s="0" t="n">
        <v>17.94398</v>
      </c>
      <c r="H2208" s="0" t="n">
        <v>4.36329</v>
      </c>
      <c r="I2208" s="0" t="n">
        <v>0</v>
      </c>
      <c r="J2208" s="0" t="n">
        <v>41.34</v>
      </c>
      <c r="K2208" s="0" t="n">
        <v>0</v>
      </c>
      <c r="L2208" s="0" t="n">
        <v>1.004318</v>
      </c>
      <c r="M2208" s="0" t="n">
        <f aca="false">(G2208-L2208)*0.09807</f>
        <v>1.66127265234</v>
      </c>
      <c r="N2208" s="0" t="n">
        <f aca="false">(H2208-L2208)*0.09807</f>
        <v>0.32941438404</v>
      </c>
      <c r="O2208" s="0" t="n">
        <f aca="false">H2208-L2208</f>
        <v>3.358972</v>
      </c>
    </row>
    <row r="2209" customFormat="false" ht="13.5" hidden="false" customHeight="false" outlineLevel="0" collapsed="false">
      <c r="A2209" s="1" t="n">
        <f aca="false">$A$3+B2209/86400</f>
        <v>37516.5790162037</v>
      </c>
      <c r="B2209" s="0" t="n">
        <v>2207</v>
      </c>
      <c r="C2209" s="0" t="n">
        <v>99</v>
      </c>
      <c r="D2209" s="0" t="n">
        <v>19.2838</v>
      </c>
      <c r="E2209" s="0" t="n">
        <v>19.18324</v>
      </c>
      <c r="F2209" s="0" t="n">
        <v>23</v>
      </c>
      <c r="G2209" s="0" t="n">
        <v>17.94411</v>
      </c>
      <c r="H2209" s="0" t="n">
        <v>4.36329</v>
      </c>
      <c r="I2209" s="0" t="n">
        <v>0</v>
      </c>
      <c r="J2209" s="0" t="n">
        <v>41.34</v>
      </c>
      <c r="K2209" s="0" t="n">
        <v>0</v>
      </c>
      <c r="L2209" s="0" t="n">
        <v>1.004318</v>
      </c>
      <c r="M2209" s="0" t="n">
        <f aca="false">(G2209-L2209)*0.09807</f>
        <v>1.66128540144</v>
      </c>
      <c r="N2209" s="0" t="n">
        <f aca="false">(H2209-L2209)*0.09807</f>
        <v>0.32941438404</v>
      </c>
      <c r="O2209" s="0" t="n">
        <f aca="false">H2209-L2209</f>
        <v>3.358972</v>
      </c>
    </row>
    <row r="2210" customFormat="false" ht="13.5" hidden="false" customHeight="false" outlineLevel="0" collapsed="false">
      <c r="A2210" s="1" t="n">
        <f aca="false">$A$3+B2210/86400</f>
        <v>37516.5790277778</v>
      </c>
      <c r="B2210" s="0" t="n">
        <v>2208</v>
      </c>
      <c r="C2210" s="0" t="n">
        <v>99</v>
      </c>
      <c r="D2210" s="0" t="n">
        <v>19.2838</v>
      </c>
      <c r="E2210" s="0" t="n">
        <v>19.18959</v>
      </c>
      <c r="F2210" s="0" t="n">
        <v>22</v>
      </c>
      <c r="G2210" s="0" t="n">
        <v>17.94411</v>
      </c>
      <c r="H2210" s="0" t="n">
        <v>4.36348</v>
      </c>
      <c r="I2210" s="0" t="n">
        <v>0</v>
      </c>
      <c r="J2210" s="0" t="n">
        <v>41.34</v>
      </c>
      <c r="K2210" s="0" t="n">
        <v>0</v>
      </c>
      <c r="L2210" s="0" t="n">
        <v>1.004318</v>
      </c>
      <c r="M2210" s="0" t="n">
        <f aca="false">(G2210-L2210)*0.09807</f>
        <v>1.66128540144</v>
      </c>
      <c r="N2210" s="0" t="n">
        <f aca="false">(H2210-L2210)*0.09807</f>
        <v>0.32943301734</v>
      </c>
      <c r="O2210" s="0" t="n">
        <f aca="false">H2210-L2210</f>
        <v>3.359162</v>
      </c>
    </row>
    <row r="2211" customFormat="false" ht="13.5" hidden="false" customHeight="false" outlineLevel="0" collapsed="false">
      <c r="A2211" s="1" t="n">
        <f aca="false">$A$3+B2211/86400</f>
        <v>37516.5790393519</v>
      </c>
      <c r="B2211" s="0" t="n">
        <v>2209</v>
      </c>
      <c r="C2211" s="0" t="n">
        <v>99</v>
      </c>
      <c r="D2211" s="0" t="n">
        <v>19.28694</v>
      </c>
      <c r="E2211" s="0" t="n">
        <v>19.18959</v>
      </c>
      <c r="F2211" s="0" t="n">
        <v>22</v>
      </c>
      <c r="G2211" s="0" t="n">
        <v>17.94413</v>
      </c>
      <c r="H2211" s="0" t="n">
        <v>4.36361</v>
      </c>
      <c r="I2211" s="0" t="n">
        <v>0</v>
      </c>
      <c r="J2211" s="0" t="n">
        <v>41.34</v>
      </c>
      <c r="K2211" s="0" t="n">
        <v>0</v>
      </c>
      <c r="L2211" s="0" t="n">
        <v>1.004318</v>
      </c>
      <c r="M2211" s="0" t="n">
        <f aca="false">(G2211-L2211)*0.09807</f>
        <v>1.66128736284</v>
      </c>
      <c r="N2211" s="0" t="n">
        <f aca="false">(H2211-L2211)*0.09807</f>
        <v>0.32944576644</v>
      </c>
      <c r="O2211" s="0" t="n">
        <f aca="false">H2211-L2211</f>
        <v>3.359292</v>
      </c>
    </row>
    <row r="2212" customFormat="false" ht="13.5" hidden="false" customHeight="false" outlineLevel="0" collapsed="false">
      <c r="A2212" s="1" t="n">
        <f aca="false">$A$3+B2212/86400</f>
        <v>37516.5790509259</v>
      </c>
      <c r="B2212" s="0" t="n">
        <v>2210</v>
      </c>
      <c r="C2212" s="0" t="n">
        <v>99</v>
      </c>
      <c r="D2212" s="0" t="n">
        <v>19.2838</v>
      </c>
      <c r="E2212" s="0" t="n">
        <v>19.18641</v>
      </c>
      <c r="F2212" s="0" t="n">
        <v>22</v>
      </c>
      <c r="G2212" s="0" t="n">
        <v>17.94398</v>
      </c>
      <c r="H2212" s="0" t="n">
        <v>4.36377</v>
      </c>
      <c r="I2212" s="0" t="n">
        <v>0</v>
      </c>
      <c r="J2212" s="0" t="n">
        <v>41.34</v>
      </c>
      <c r="K2212" s="0" t="n">
        <v>0</v>
      </c>
      <c r="L2212" s="0" t="n">
        <v>1.004318</v>
      </c>
      <c r="M2212" s="0" t="n">
        <f aca="false">(G2212-L2212)*0.09807</f>
        <v>1.66127265234</v>
      </c>
      <c r="N2212" s="0" t="n">
        <f aca="false">(H2212-L2212)*0.09807</f>
        <v>0.32946145764</v>
      </c>
      <c r="O2212" s="0" t="n">
        <f aca="false">H2212-L2212</f>
        <v>3.359452</v>
      </c>
    </row>
    <row r="2213" customFormat="false" ht="13.5" hidden="false" customHeight="false" outlineLevel="0" collapsed="false">
      <c r="A2213" s="1" t="n">
        <f aca="false">$A$3+B2213/86400</f>
        <v>37516.5790625</v>
      </c>
      <c r="B2213" s="0" t="n">
        <v>2211</v>
      </c>
      <c r="C2213" s="0" t="n">
        <v>99</v>
      </c>
      <c r="D2213" s="0" t="n">
        <v>19.2838</v>
      </c>
      <c r="E2213" s="0" t="n">
        <v>19.18641</v>
      </c>
      <c r="F2213" s="0" t="n">
        <v>22</v>
      </c>
      <c r="G2213" s="0" t="n">
        <v>17.94411</v>
      </c>
      <c r="H2213" s="0" t="n">
        <v>4.36377</v>
      </c>
      <c r="I2213" s="0" t="n">
        <v>0</v>
      </c>
      <c r="J2213" s="0" t="n">
        <v>41.34</v>
      </c>
      <c r="K2213" s="0" t="n">
        <v>0</v>
      </c>
      <c r="L2213" s="0" t="n">
        <v>1.004318</v>
      </c>
      <c r="M2213" s="0" t="n">
        <f aca="false">(G2213-L2213)*0.09807</f>
        <v>1.66128540144</v>
      </c>
      <c r="N2213" s="0" t="n">
        <f aca="false">(H2213-L2213)*0.09807</f>
        <v>0.32946145764</v>
      </c>
      <c r="O2213" s="0" t="n">
        <f aca="false">H2213-L2213</f>
        <v>3.359452</v>
      </c>
    </row>
    <row r="2214" customFormat="false" ht="13.5" hidden="false" customHeight="false" outlineLevel="0" collapsed="false">
      <c r="A2214" s="1" t="n">
        <f aca="false">$A$3+B2214/86400</f>
        <v>37516.5790740741</v>
      </c>
      <c r="B2214" s="0" t="n">
        <v>2212</v>
      </c>
      <c r="C2214" s="0" t="n">
        <v>99</v>
      </c>
      <c r="D2214" s="0" t="n">
        <v>19.2838</v>
      </c>
      <c r="E2214" s="0" t="n">
        <v>19.18641</v>
      </c>
      <c r="F2214" s="0" t="n">
        <v>23</v>
      </c>
      <c r="G2214" s="0" t="n">
        <v>17.94411</v>
      </c>
      <c r="H2214" s="0" t="n">
        <v>4.36402</v>
      </c>
      <c r="I2214" s="0" t="n">
        <v>0</v>
      </c>
      <c r="J2214" s="0" t="n">
        <v>41.34</v>
      </c>
      <c r="K2214" s="0" t="n">
        <v>0</v>
      </c>
      <c r="L2214" s="0" t="n">
        <v>1.004318</v>
      </c>
      <c r="M2214" s="0" t="n">
        <f aca="false">(G2214-L2214)*0.09807</f>
        <v>1.66128540144</v>
      </c>
      <c r="N2214" s="0" t="n">
        <f aca="false">(H2214-L2214)*0.09807</f>
        <v>0.32948597514</v>
      </c>
      <c r="O2214" s="0" t="n">
        <f aca="false">H2214-L2214</f>
        <v>3.359702</v>
      </c>
    </row>
    <row r="2215" customFormat="false" ht="13.5" hidden="false" customHeight="false" outlineLevel="0" collapsed="false">
      <c r="A2215" s="1" t="n">
        <f aca="false">$A$3+B2215/86400</f>
        <v>37516.5790856482</v>
      </c>
      <c r="B2215" s="0" t="n">
        <v>2213</v>
      </c>
      <c r="C2215" s="0" t="n">
        <v>99</v>
      </c>
      <c r="D2215" s="0" t="n">
        <v>19.28694</v>
      </c>
      <c r="E2215" s="0" t="n">
        <v>19.18641</v>
      </c>
      <c r="F2215" s="0" t="n">
        <v>22</v>
      </c>
      <c r="G2215" s="0" t="n">
        <v>17.94413</v>
      </c>
      <c r="H2215" s="0" t="n">
        <v>4.36428</v>
      </c>
      <c r="I2215" s="0" t="n">
        <v>0</v>
      </c>
      <c r="J2215" s="0" t="n">
        <v>41.34</v>
      </c>
      <c r="K2215" s="0" t="n">
        <v>0</v>
      </c>
      <c r="L2215" s="0" t="n">
        <v>1.004318</v>
      </c>
      <c r="M2215" s="0" t="n">
        <f aca="false">(G2215-L2215)*0.09807</f>
        <v>1.66128736284</v>
      </c>
      <c r="N2215" s="0" t="n">
        <f aca="false">(H2215-L2215)*0.09807</f>
        <v>0.32951147334</v>
      </c>
      <c r="O2215" s="0" t="n">
        <f aca="false">H2215-L2215</f>
        <v>3.359962</v>
      </c>
    </row>
    <row r="2216" customFormat="false" ht="13.5" hidden="false" customHeight="false" outlineLevel="0" collapsed="false">
      <c r="A2216" s="1" t="n">
        <f aca="false">$A$3+B2216/86400</f>
        <v>37516.5790972222</v>
      </c>
      <c r="B2216" s="0" t="n">
        <v>2214</v>
      </c>
      <c r="C2216" s="0" t="n">
        <v>99</v>
      </c>
      <c r="D2216" s="0" t="n">
        <v>19.2838</v>
      </c>
      <c r="E2216" s="0" t="n">
        <v>19.18324</v>
      </c>
      <c r="F2216" s="0" t="n">
        <v>23</v>
      </c>
      <c r="G2216" s="0" t="n">
        <v>17.94411</v>
      </c>
      <c r="H2216" s="0" t="n">
        <v>4.36444</v>
      </c>
      <c r="I2216" s="0" t="n">
        <v>0</v>
      </c>
      <c r="J2216" s="0" t="n">
        <v>41.34</v>
      </c>
      <c r="K2216" s="0" t="n">
        <v>0</v>
      </c>
      <c r="L2216" s="0" t="n">
        <v>1.004318</v>
      </c>
      <c r="M2216" s="0" t="n">
        <f aca="false">(G2216-L2216)*0.09807</f>
        <v>1.66128540144</v>
      </c>
      <c r="N2216" s="0" t="n">
        <f aca="false">(H2216-L2216)*0.09807</f>
        <v>0.32952716454</v>
      </c>
      <c r="O2216" s="0" t="n">
        <f aca="false">H2216-L2216</f>
        <v>3.360122</v>
      </c>
    </row>
    <row r="2217" customFormat="false" ht="13.5" hidden="false" customHeight="false" outlineLevel="0" collapsed="false">
      <c r="A2217" s="1" t="n">
        <f aca="false">$A$3+B2217/86400</f>
        <v>37516.5791087963</v>
      </c>
      <c r="B2217" s="0" t="n">
        <v>2215</v>
      </c>
      <c r="C2217" s="0" t="n">
        <v>99</v>
      </c>
      <c r="D2217" s="0" t="n">
        <v>19.28694</v>
      </c>
      <c r="E2217" s="0" t="n">
        <v>19.18641</v>
      </c>
      <c r="F2217" s="0" t="n">
        <v>23</v>
      </c>
      <c r="G2217" s="0" t="n">
        <v>17.94427</v>
      </c>
      <c r="H2217" s="0" t="n">
        <v>4.36441</v>
      </c>
      <c r="I2217" s="0" t="n">
        <v>0</v>
      </c>
      <c r="J2217" s="0" t="n">
        <v>41.34</v>
      </c>
      <c r="K2217" s="0" t="n">
        <v>0</v>
      </c>
      <c r="L2217" s="0" t="n">
        <v>1.004318</v>
      </c>
      <c r="M2217" s="0" t="n">
        <f aca="false">(G2217-L2217)*0.09807</f>
        <v>1.66130109264</v>
      </c>
      <c r="N2217" s="0" t="n">
        <f aca="false">(H2217-L2217)*0.09807</f>
        <v>0.32952422244</v>
      </c>
      <c r="O2217" s="0" t="n">
        <f aca="false">H2217-L2217</f>
        <v>3.360092</v>
      </c>
    </row>
    <row r="2218" customFormat="false" ht="13.5" hidden="false" customHeight="false" outlineLevel="0" collapsed="false">
      <c r="A2218" s="1" t="n">
        <f aca="false">$A$3+B2218/86400</f>
        <v>37516.5791203704</v>
      </c>
      <c r="B2218" s="0" t="n">
        <v>2216</v>
      </c>
      <c r="C2218" s="0" t="n">
        <v>99</v>
      </c>
      <c r="D2218" s="0" t="n">
        <v>19.28694</v>
      </c>
      <c r="E2218" s="0" t="n">
        <v>19.18959</v>
      </c>
      <c r="F2218" s="0" t="n">
        <v>22</v>
      </c>
      <c r="G2218" s="0" t="n">
        <v>17.94427</v>
      </c>
      <c r="H2218" s="0" t="n">
        <v>4.3645</v>
      </c>
      <c r="I2218" s="0" t="n">
        <v>0</v>
      </c>
      <c r="J2218" s="0" t="n">
        <v>41.34</v>
      </c>
      <c r="K2218" s="0" t="n">
        <v>0</v>
      </c>
      <c r="L2218" s="0" t="n">
        <v>1.004318</v>
      </c>
      <c r="M2218" s="0" t="n">
        <f aca="false">(G2218-L2218)*0.09807</f>
        <v>1.66130109264</v>
      </c>
      <c r="N2218" s="0" t="n">
        <f aca="false">(H2218-L2218)*0.09807</f>
        <v>0.32953304874</v>
      </c>
      <c r="O2218" s="0" t="n">
        <f aca="false">H2218-L2218</f>
        <v>3.360182</v>
      </c>
    </row>
    <row r="2219" customFormat="false" ht="13.5" hidden="false" customHeight="false" outlineLevel="0" collapsed="false">
      <c r="A2219" s="1" t="n">
        <f aca="false">$A$3+B2219/86400</f>
        <v>37516.5791319445</v>
      </c>
      <c r="B2219" s="0" t="n">
        <v>2217</v>
      </c>
      <c r="C2219" s="0" t="n">
        <v>99</v>
      </c>
      <c r="D2219" s="0" t="n">
        <v>19.2838</v>
      </c>
      <c r="E2219" s="0" t="n">
        <v>19.18641</v>
      </c>
      <c r="F2219" s="0" t="n">
        <v>22</v>
      </c>
      <c r="G2219" s="0" t="n">
        <v>17.94411</v>
      </c>
      <c r="H2219" s="0" t="n">
        <v>4.36466</v>
      </c>
      <c r="I2219" s="0" t="n">
        <v>0</v>
      </c>
      <c r="J2219" s="0" t="n">
        <v>41.34</v>
      </c>
      <c r="K2219" s="0" t="n">
        <v>0</v>
      </c>
      <c r="L2219" s="0" t="n">
        <v>1.004318</v>
      </c>
      <c r="M2219" s="0" t="n">
        <f aca="false">(G2219-L2219)*0.09807</f>
        <v>1.66128540144</v>
      </c>
      <c r="N2219" s="0" t="n">
        <f aca="false">(H2219-L2219)*0.09807</f>
        <v>0.32954873994</v>
      </c>
      <c r="O2219" s="0" t="n">
        <f aca="false">H2219-L2219</f>
        <v>3.360342</v>
      </c>
    </row>
    <row r="2220" customFormat="false" ht="13.5" hidden="false" customHeight="false" outlineLevel="0" collapsed="false">
      <c r="A2220" s="1" t="n">
        <f aca="false">$A$3+B2220/86400</f>
        <v>37516.5791435185</v>
      </c>
      <c r="B2220" s="0" t="n">
        <v>2218</v>
      </c>
      <c r="C2220" s="0" t="n">
        <v>99</v>
      </c>
      <c r="D2220" s="0" t="n">
        <v>19.28694</v>
      </c>
      <c r="E2220" s="0" t="n">
        <v>19.18641</v>
      </c>
      <c r="F2220" s="0" t="n">
        <v>22</v>
      </c>
      <c r="G2220" s="0" t="n">
        <v>17.94427</v>
      </c>
      <c r="H2220" s="0" t="n">
        <v>4.36479</v>
      </c>
      <c r="I2220" s="0" t="n">
        <v>0</v>
      </c>
      <c r="J2220" s="0" t="n">
        <v>41.34</v>
      </c>
      <c r="K2220" s="0" t="n">
        <v>0</v>
      </c>
      <c r="L2220" s="0" t="n">
        <v>1.004318</v>
      </c>
      <c r="M2220" s="0" t="n">
        <f aca="false">(G2220-L2220)*0.09807</f>
        <v>1.66130109264</v>
      </c>
      <c r="N2220" s="0" t="n">
        <f aca="false">(H2220-L2220)*0.09807</f>
        <v>0.32956148904</v>
      </c>
      <c r="O2220" s="0" t="n">
        <f aca="false">H2220-L2220</f>
        <v>3.360472</v>
      </c>
    </row>
    <row r="2221" customFormat="false" ht="13.5" hidden="false" customHeight="false" outlineLevel="0" collapsed="false">
      <c r="A2221" s="1" t="n">
        <f aca="false">$A$3+B2221/86400</f>
        <v>37516.5791550926</v>
      </c>
      <c r="B2221" s="0" t="n">
        <v>2219</v>
      </c>
      <c r="C2221" s="0" t="n">
        <v>99</v>
      </c>
      <c r="D2221" s="0" t="n">
        <v>19.2838</v>
      </c>
      <c r="E2221" s="0" t="n">
        <v>19.18959</v>
      </c>
      <c r="F2221" s="0" t="n">
        <v>22</v>
      </c>
      <c r="G2221" s="0" t="n">
        <v>17.94425</v>
      </c>
      <c r="H2221" s="0" t="n">
        <v>4.36463</v>
      </c>
      <c r="I2221" s="0" t="n">
        <v>0</v>
      </c>
      <c r="J2221" s="0" t="n">
        <v>41.34</v>
      </c>
      <c r="K2221" s="0" t="n">
        <v>0</v>
      </c>
      <c r="L2221" s="0" t="n">
        <v>1.004318</v>
      </c>
      <c r="M2221" s="0" t="n">
        <f aca="false">(G2221-L2221)*0.09807</f>
        <v>1.66129913124</v>
      </c>
      <c r="N2221" s="0" t="n">
        <f aca="false">(H2221-L2221)*0.09807</f>
        <v>0.32954579784</v>
      </c>
      <c r="O2221" s="0" t="n">
        <f aca="false">H2221-L2221</f>
        <v>3.360312</v>
      </c>
    </row>
    <row r="2222" customFormat="false" ht="13.5" hidden="false" customHeight="false" outlineLevel="0" collapsed="false">
      <c r="A2222" s="1" t="n">
        <f aca="false">$A$3+B2222/86400</f>
        <v>37516.5791666667</v>
      </c>
      <c r="B2222" s="0" t="n">
        <v>2220</v>
      </c>
      <c r="C2222" s="0" t="n">
        <v>99</v>
      </c>
      <c r="D2222" s="0" t="n">
        <v>19.2838</v>
      </c>
      <c r="E2222" s="0" t="n">
        <v>19.18641</v>
      </c>
      <c r="F2222" s="0" t="n">
        <v>22</v>
      </c>
      <c r="G2222" s="0" t="n">
        <v>17.94439</v>
      </c>
      <c r="H2222" s="0" t="n">
        <v>4.36492</v>
      </c>
      <c r="I2222" s="0" t="n">
        <v>0</v>
      </c>
      <c r="J2222" s="0" t="n">
        <v>41.34</v>
      </c>
      <c r="K2222" s="0" t="n">
        <v>0</v>
      </c>
      <c r="L2222" s="0" t="n">
        <v>1.004318</v>
      </c>
      <c r="M2222" s="0" t="n">
        <f aca="false">(G2222-L2222)*0.09807</f>
        <v>1.66131286104</v>
      </c>
      <c r="N2222" s="0" t="n">
        <f aca="false">(H2222-L2222)*0.09807</f>
        <v>0.32957423814</v>
      </c>
      <c r="O2222" s="0" t="n">
        <f aca="false">H2222-L2222</f>
        <v>3.360602</v>
      </c>
    </row>
    <row r="2223" customFormat="false" ht="13.5" hidden="false" customHeight="false" outlineLevel="0" collapsed="false">
      <c r="A2223" s="1" t="n">
        <f aca="false">$A$3+B2223/86400</f>
        <v>37516.5791782407</v>
      </c>
      <c r="B2223" s="0" t="n">
        <v>2221</v>
      </c>
      <c r="C2223" s="0" t="n">
        <v>99</v>
      </c>
      <c r="D2223" s="0" t="n">
        <v>19.28694</v>
      </c>
      <c r="E2223" s="0" t="n">
        <v>19.18959</v>
      </c>
      <c r="F2223" s="0" t="n">
        <v>23</v>
      </c>
      <c r="G2223" s="0" t="n">
        <v>17.94427</v>
      </c>
      <c r="H2223" s="0" t="n">
        <v>4.36489</v>
      </c>
      <c r="I2223" s="0" t="n">
        <v>0</v>
      </c>
      <c r="J2223" s="0" t="n">
        <v>41.34</v>
      </c>
      <c r="K2223" s="0" t="n">
        <v>0</v>
      </c>
      <c r="L2223" s="0" t="n">
        <v>1.004318</v>
      </c>
      <c r="M2223" s="0" t="n">
        <f aca="false">(G2223-L2223)*0.09807</f>
        <v>1.66130109264</v>
      </c>
      <c r="N2223" s="0" t="n">
        <f aca="false">(H2223-L2223)*0.09807</f>
        <v>0.32957129604</v>
      </c>
      <c r="O2223" s="0" t="n">
        <f aca="false">H2223-L2223</f>
        <v>3.360572</v>
      </c>
    </row>
    <row r="2224" customFormat="false" ht="13.5" hidden="false" customHeight="false" outlineLevel="0" collapsed="false">
      <c r="A2224" s="1" t="n">
        <f aca="false">$A$3+B2224/86400</f>
        <v>37516.5791898148</v>
      </c>
      <c r="B2224" s="0" t="n">
        <v>2222</v>
      </c>
      <c r="C2224" s="0" t="n">
        <v>99</v>
      </c>
      <c r="D2224" s="0" t="n">
        <v>19.28694</v>
      </c>
      <c r="E2224" s="0" t="n">
        <v>19.18324</v>
      </c>
      <c r="F2224" s="0" t="n">
        <v>23</v>
      </c>
      <c r="G2224" s="0" t="n">
        <v>17.94427</v>
      </c>
      <c r="H2224" s="0" t="n">
        <v>4.3652</v>
      </c>
      <c r="I2224" s="0" t="n">
        <v>0</v>
      </c>
      <c r="J2224" s="0" t="n">
        <v>41.34</v>
      </c>
      <c r="K2224" s="0" t="n">
        <v>0</v>
      </c>
      <c r="L2224" s="0" t="n">
        <v>1.004318</v>
      </c>
      <c r="M2224" s="0" t="n">
        <f aca="false">(G2224-L2224)*0.09807</f>
        <v>1.66130109264</v>
      </c>
      <c r="N2224" s="0" t="n">
        <f aca="false">(H2224-L2224)*0.09807</f>
        <v>0.32960169774</v>
      </c>
      <c r="O2224" s="0" t="n">
        <f aca="false">H2224-L2224</f>
        <v>3.360882</v>
      </c>
    </row>
    <row r="2225" customFormat="false" ht="13.5" hidden="false" customHeight="false" outlineLevel="0" collapsed="false">
      <c r="A2225" s="1" t="n">
        <f aca="false">$A$3+B2225/86400</f>
        <v>37516.5792013889</v>
      </c>
      <c r="B2225" s="0" t="n">
        <v>2223</v>
      </c>
      <c r="C2225" s="0" t="n">
        <v>99</v>
      </c>
      <c r="D2225" s="0" t="n">
        <v>19.2838</v>
      </c>
      <c r="E2225" s="0" t="n">
        <v>19.18324</v>
      </c>
      <c r="F2225" s="0" t="n">
        <v>23</v>
      </c>
      <c r="G2225" s="0" t="n">
        <v>17.94439</v>
      </c>
      <c r="H2225" s="0" t="n">
        <v>4.36533</v>
      </c>
      <c r="I2225" s="0" t="n">
        <v>0</v>
      </c>
      <c r="J2225" s="0" t="n">
        <v>41.34</v>
      </c>
      <c r="K2225" s="0" t="n">
        <v>0</v>
      </c>
      <c r="L2225" s="0" t="n">
        <v>1.004318</v>
      </c>
      <c r="M2225" s="0" t="n">
        <f aca="false">(G2225-L2225)*0.09807</f>
        <v>1.66131286104</v>
      </c>
      <c r="N2225" s="0" t="n">
        <f aca="false">(H2225-L2225)*0.09807</f>
        <v>0.32961444684</v>
      </c>
      <c r="O2225" s="0" t="n">
        <f aca="false">H2225-L2225</f>
        <v>3.361012</v>
      </c>
    </row>
    <row r="2226" customFormat="false" ht="13.5" hidden="false" customHeight="false" outlineLevel="0" collapsed="false">
      <c r="A2226" s="1" t="n">
        <f aca="false">$A$3+B2226/86400</f>
        <v>37516.579212963</v>
      </c>
      <c r="B2226" s="0" t="n">
        <v>2224</v>
      </c>
      <c r="C2226" s="0" t="n">
        <v>99</v>
      </c>
      <c r="D2226" s="0" t="n">
        <v>19.28694</v>
      </c>
      <c r="E2226" s="0" t="n">
        <v>19.18959</v>
      </c>
      <c r="F2226" s="0" t="n">
        <v>23</v>
      </c>
      <c r="G2226" s="0" t="n">
        <v>17.94441</v>
      </c>
      <c r="H2226" s="0" t="n">
        <v>4.3654</v>
      </c>
      <c r="I2226" s="0" t="n">
        <v>0</v>
      </c>
      <c r="J2226" s="0" t="n">
        <v>41.34</v>
      </c>
      <c r="K2226" s="0" t="n">
        <v>0</v>
      </c>
      <c r="L2226" s="0" t="n">
        <v>1.004318</v>
      </c>
      <c r="M2226" s="0" t="n">
        <f aca="false">(G2226-L2226)*0.09807</f>
        <v>1.66131482244</v>
      </c>
      <c r="N2226" s="0" t="n">
        <f aca="false">(H2226-L2226)*0.09807</f>
        <v>0.32962131174</v>
      </c>
      <c r="O2226" s="0" t="n">
        <f aca="false">H2226-L2226</f>
        <v>3.361082</v>
      </c>
    </row>
    <row r="2227" customFormat="false" ht="13.5" hidden="false" customHeight="false" outlineLevel="0" collapsed="false">
      <c r="A2227" s="1" t="n">
        <f aca="false">$A$3+B2227/86400</f>
        <v>37516.579224537</v>
      </c>
      <c r="B2227" s="0" t="n">
        <v>2225</v>
      </c>
      <c r="C2227" s="0" t="n">
        <v>99</v>
      </c>
      <c r="D2227" s="0" t="n">
        <v>19.2838</v>
      </c>
      <c r="E2227" s="0" t="n">
        <v>19.18959</v>
      </c>
      <c r="F2227" s="0" t="n">
        <v>22</v>
      </c>
      <c r="G2227" s="0" t="n">
        <v>17.94439</v>
      </c>
      <c r="H2227" s="0" t="n">
        <v>4.3654</v>
      </c>
      <c r="I2227" s="0" t="n">
        <v>0</v>
      </c>
      <c r="J2227" s="0" t="n">
        <v>41.34</v>
      </c>
      <c r="K2227" s="0" t="n">
        <v>0</v>
      </c>
      <c r="L2227" s="0" t="n">
        <v>1.004318</v>
      </c>
      <c r="M2227" s="0" t="n">
        <f aca="false">(G2227-L2227)*0.09807</f>
        <v>1.66131286104</v>
      </c>
      <c r="N2227" s="0" t="n">
        <f aca="false">(H2227-L2227)*0.09807</f>
        <v>0.32962131174</v>
      </c>
      <c r="O2227" s="0" t="n">
        <f aca="false">H2227-L2227</f>
        <v>3.361082</v>
      </c>
    </row>
    <row r="2228" customFormat="false" ht="13.5" hidden="false" customHeight="false" outlineLevel="0" collapsed="false">
      <c r="A2228" s="1" t="n">
        <f aca="false">$A$3+B2228/86400</f>
        <v>37516.5792361111</v>
      </c>
      <c r="B2228" s="0" t="n">
        <v>2226</v>
      </c>
      <c r="C2228" s="0" t="n">
        <v>99</v>
      </c>
      <c r="D2228" s="0" t="n">
        <v>19.28694</v>
      </c>
      <c r="E2228" s="0" t="n">
        <v>19.18324</v>
      </c>
      <c r="F2228" s="0" t="n">
        <v>22</v>
      </c>
      <c r="G2228" s="0" t="n">
        <v>17.94427</v>
      </c>
      <c r="H2228" s="0" t="n">
        <v>4.36571</v>
      </c>
      <c r="I2228" s="0" t="n">
        <v>0</v>
      </c>
      <c r="J2228" s="0" t="n">
        <v>41.34</v>
      </c>
      <c r="K2228" s="0" t="n">
        <v>0</v>
      </c>
      <c r="L2228" s="0" t="n">
        <v>1.004318</v>
      </c>
      <c r="M2228" s="0" t="n">
        <f aca="false">(G2228-L2228)*0.09807</f>
        <v>1.66130109264</v>
      </c>
      <c r="N2228" s="0" t="n">
        <f aca="false">(H2228-L2228)*0.09807</f>
        <v>0.32965171344</v>
      </c>
      <c r="O2228" s="0" t="n">
        <f aca="false">H2228-L2228</f>
        <v>3.361392</v>
      </c>
    </row>
    <row r="2229" customFormat="false" ht="13.5" hidden="false" customHeight="false" outlineLevel="0" collapsed="false">
      <c r="A2229" s="1" t="n">
        <f aca="false">$A$3+B2229/86400</f>
        <v>37516.5792476852</v>
      </c>
      <c r="B2229" s="0" t="n">
        <v>2227</v>
      </c>
      <c r="C2229" s="0" t="n">
        <v>99</v>
      </c>
      <c r="D2229" s="0" t="n">
        <v>19.28694</v>
      </c>
      <c r="E2229" s="0" t="n">
        <v>19.18641</v>
      </c>
      <c r="F2229" s="0" t="n">
        <v>22</v>
      </c>
      <c r="G2229" s="0" t="n">
        <v>17.94441</v>
      </c>
      <c r="H2229" s="0" t="n">
        <v>4.36568</v>
      </c>
      <c r="I2229" s="0" t="n">
        <v>0</v>
      </c>
      <c r="J2229" s="0" t="n">
        <v>41.34</v>
      </c>
      <c r="K2229" s="0" t="n">
        <v>0</v>
      </c>
      <c r="L2229" s="0" t="n">
        <v>1.004318</v>
      </c>
      <c r="M2229" s="0" t="n">
        <f aca="false">(G2229-L2229)*0.09807</f>
        <v>1.66131482244</v>
      </c>
      <c r="N2229" s="0" t="n">
        <f aca="false">(H2229-L2229)*0.09807</f>
        <v>0.32964877134</v>
      </c>
      <c r="O2229" s="0" t="n">
        <f aca="false">H2229-L2229</f>
        <v>3.361362</v>
      </c>
    </row>
    <row r="2230" customFormat="false" ht="13.5" hidden="false" customHeight="false" outlineLevel="0" collapsed="false">
      <c r="A2230" s="1" t="n">
        <f aca="false">$A$3+B2230/86400</f>
        <v>37516.5792592593</v>
      </c>
      <c r="B2230" s="0" t="n">
        <v>2228</v>
      </c>
      <c r="C2230" s="0" t="n">
        <v>99</v>
      </c>
      <c r="D2230" s="0" t="n">
        <v>19.2838</v>
      </c>
      <c r="E2230" s="0" t="n">
        <v>19.18641</v>
      </c>
      <c r="F2230" s="0" t="n">
        <v>22</v>
      </c>
      <c r="G2230" s="0" t="n">
        <v>17.94439</v>
      </c>
      <c r="H2230" s="0" t="n">
        <v>4.36581</v>
      </c>
      <c r="I2230" s="0" t="n">
        <v>0</v>
      </c>
      <c r="J2230" s="0" t="n">
        <v>41.34</v>
      </c>
      <c r="K2230" s="0" t="n">
        <v>0</v>
      </c>
      <c r="L2230" s="0" t="n">
        <v>1.004318</v>
      </c>
      <c r="M2230" s="0" t="n">
        <f aca="false">(G2230-L2230)*0.09807</f>
        <v>1.66131286104</v>
      </c>
      <c r="N2230" s="0" t="n">
        <f aca="false">(H2230-L2230)*0.09807</f>
        <v>0.32966152044</v>
      </c>
      <c r="O2230" s="0" t="n">
        <f aca="false">H2230-L2230</f>
        <v>3.361492</v>
      </c>
    </row>
    <row r="2231" customFormat="false" ht="13.5" hidden="false" customHeight="false" outlineLevel="0" collapsed="false">
      <c r="A2231" s="1" t="n">
        <f aca="false">$A$3+B2231/86400</f>
        <v>37516.5792708333</v>
      </c>
      <c r="B2231" s="0" t="n">
        <v>2229</v>
      </c>
      <c r="C2231" s="0" t="n">
        <v>99</v>
      </c>
      <c r="D2231" s="0" t="n">
        <v>19.28694</v>
      </c>
      <c r="E2231" s="0" t="n">
        <v>19.18959</v>
      </c>
      <c r="F2231" s="0" t="n">
        <v>22</v>
      </c>
      <c r="G2231" s="0" t="n">
        <v>17.94441</v>
      </c>
      <c r="H2231" s="0" t="n">
        <v>4.36591</v>
      </c>
      <c r="I2231" s="0" t="n">
        <v>0</v>
      </c>
      <c r="J2231" s="0" t="n">
        <v>41.34</v>
      </c>
      <c r="K2231" s="0" t="n">
        <v>0</v>
      </c>
      <c r="L2231" s="0" t="n">
        <v>1.004318</v>
      </c>
      <c r="M2231" s="0" t="n">
        <f aca="false">(G2231-L2231)*0.09807</f>
        <v>1.66131482244</v>
      </c>
      <c r="N2231" s="0" t="n">
        <f aca="false">(H2231-L2231)*0.09807</f>
        <v>0.32967132744</v>
      </c>
      <c r="O2231" s="0" t="n">
        <f aca="false">H2231-L2231</f>
        <v>3.361592</v>
      </c>
    </row>
    <row r="2232" customFormat="false" ht="13.5" hidden="false" customHeight="false" outlineLevel="0" collapsed="false">
      <c r="A2232" s="1" t="n">
        <f aca="false">$A$3+B2232/86400</f>
        <v>37516.5792824074</v>
      </c>
      <c r="B2232" s="0" t="n">
        <v>2230</v>
      </c>
      <c r="C2232" s="0" t="n">
        <v>99</v>
      </c>
      <c r="D2232" s="0" t="n">
        <v>19.2838</v>
      </c>
      <c r="E2232" s="0" t="n">
        <v>19.18641</v>
      </c>
      <c r="F2232" s="0" t="n">
        <v>22</v>
      </c>
      <c r="G2232" s="0" t="n">
        <v>17.94439</v>
      </c>
      <c r="H2232" s="0" t="n">
        <v>4.36594</v>
      </c>
      <c r="I2232" s="0" t="n">
        <v>0</v>
      </c>
      <c r="J2232" s="0" t="n">
        <v>41.34</v>
      </c>
      <c r="K2232" s="0" t="n">
        <v>0</v>
      </c>
      <c r="L2232" s="0" t="n">
        <v>1.004318</v>
      </c>
      <c r="M2232" s="0" t="n">
        <f aca="false">(G2232-L2232)*0.09807</f>
        <v>1.66131286104</v>
      </c>
      <c r="N2232" s="0" t="n">
        <f aca="false">(H2232-L2232)*0.09807</f>
        <v>0.32967426954</v>
      </c>
      <c r="O2232" s="0" t="n">
        <f aca="false">H2232-L2232</f>
        <v>3.361622</v>
      </c>
    </row>
    <row r="2233" customFormat="false" ht="13.5" hidden="false" customHeight="false" outlineLevel="0" collapsed="false">
      <c r="A2233" s="1" t="n">
        <f aca="false">$A$3+B2233/86400</f>
        <v>37516.5792939815</v>
      </c>
      <c r="B2233" s="0" t="n">
        <v>2231</v>
      </c>
      <c r="C2233" s="0" t="n">
        <v>99</v>
      </c>
      <c r="D2233" s="0" t="n">
        <v>19.28694</v>
      </c>
      <c r="E2233" s="0" t="n">
        <v>19.18324</v>
      </c>
      <c r="F2233" s="0" t="n">
        <v>23</v>
      </c>
      <c r="G2233" s="0" t="n">
        <v>17.94441</v>
      </c>
      <c r="H2233" s="0" t="n">
        <v>4.36597</v>
      </c>
      <c r="I2233" s="0" t="n">
        <v>0</v>
      </c>
      <c r="J2233" s="0" t="n">
        <v>41.34</v>
      </c>
      <c r="K2233" s="0" t="n">
        <v>0</v>
      </c>
      <c r="L2233" s="0" t="n">
        <v>1.004318</v>
      </c>
      <c r="M2233" s="0" t="n">
        <f aca="false">(G2233-L2233)*0.09807</f>
        <v>1.66131482244</v>
      </c>
      <c r="N2233" s="0" t="n">
        <f aca="false">(H2233-L2233)*0.09807</f>
        <v>0.32967721164</v>
      </c>
      <c r="O2233" s="0" t="n">
        <f aca="false">H2233-L2233</f>
        <v>3.361652</v>
      </c>
    </row>
    <row r="2234" customFormat="false" ht="13.5" hidden="false" customHeight="false" outlineLevel="0" collapsed="false">
      <c r="A2234" s="1" t="n">
        <f aca="false">$A$3+B2234/86400</f>
        <v>37516.5793055556</v>
      </c>
      <c r="B2234" s="0" t="n">
        <v>2232</v>
      </c>
      <c r="C2234" s="0" t="n">
        <v>99</v>
      </c>
      <c r="D2234" s="0" t="n">
        <v>19.2838</v>
      </c>
      <c r="E2234" s="0" t="n">
        <v>19.18641</v>
      </c>
      <c r="F2234" s="0" t="n">
        <v>23</v>
      </c>
      <c r="G2234" s="0" t="n">
        <v>17.94453</v>
      </c>
      <c r="H2234" s="0" t="n">
        <v>4.36607</v>
      </c>
      <c r="I2234" s="0" t="n">
        <v>0</v>
      </c>
      <c r="J2234" s="0" t="n">
        <v>41.34</v>
      </c>
      <c r="K2234" s="0" t="n">
        <v>0</v>
      </c>
      <c r="L2234" s="0" t="n">
        <v>1.004318</v>
      </c>
      <c r="M2234" s="0" t="n">
        <f aca="false">(G2234-L2234)*0.09807</f>
        <v>1.66132659084</v>
      </c>
      <c r="N2234" s="0" t="n">
        <f aca="false">(H2234-L2234)*0.09807</f>
        <v>0.32968701864</v>
      </c>
      <c r="O2234" s="0" t="n">
        <f aca="false">H2234-L2234</f>
        <v>3.361752</v>
      </c>
    </row>
    <row r="2235" customFormat="false" ht="13.5" hidden="false" customHeight="false" outlineLevel="0" collapsed="false">
      <c r="A2235" s="1" t="n">
        <f aca="false">$A$3+B2235/86400</f>
        <v>37516.5793171296</v>
      </c>
      <c r="B2235" s="0" t="n">
        <v>2233</v>
      </c>
      <c r="C2235" s="0" t="n">
        <v>99</v>
      </c>
      <c r="D2235" s="0" t="n">
        <v>19.28694</v>
      </c>
      <c r="E2235" s="0" t="n">
        <v>19.18641</v>
      </c>
      <c r="F2235" s="0" t="n">
        <v>22</v>
      </c>
      <c r="G2235" s="0" t="n">
        <v>17.94441</v>
      </c>
      <c r="H2235" s="0" t="n">
        <v>4.36632</v>
      </c>
      <c r="I2235" s="0" t="n">
        <v>0</v>
      </c>
      <c r="J2235" s="0" t="n">
        <v>41.34</v>
      </c>
      <c r="K2235" s="0" t="n">
        <v>0</v>
      </c>
      <c r="L2235" s="0" t="n">
        <v>1.004318</v>
      </c>
      <c r="M2235" s="0" t="n">
        <f aca="false">(G2235-L2235)*0.09807</f>
        <v>1.66131482244</v>
      </c>
      <c r="N2235" s="0" t="n">
        <f aca="false">(H2235-L2235)*0.09807</f>
        <v>0.32971153614</v>
      </c>
      <c r="O2235" s="0" t="n">
        <f aca="false">H2235-L2235</f>
        <v>3.362002</v>
      </c>
    </row>
    <row r="2236" customFormat="false" ht="13.5" hidden="false" customHeight="false" outlineLevel="0" collapsed="false">
      <c r="A2236" s="1" t="n">
        <f aca="false">$A$3+B2236/86400</f>
        <v>37516.5793287037</v>
      </c>
      <c r="B2236" s="0" t="n">
        <v>2234</v>
      </c>
      <c r="C2236" s="0" t="n">
        <v>99</v>
      </c>
      <c r="D2236" s="0" t="n">
        <v>19.2838</v>
      </c>
      <c r="E2236" s="0" t="n">
        <v>19.18959</v>
      </c>
      <c r="F2236" s="0" t="n">
        <v>22</v>
      </c>
      <c r="G2236" s="0" t="n">
        <v>17.94467</v>
      </c>
      <c r="H2236" s="0" t="n">
        <v>4.36642</v>
      </c>
      <c r="I2236" s="0" t="n">
        <v>0</v>
      </c>
      <c r="J2236" s="0" t="n">
        <v>41.34</v>
      </c>
      <c r="K2236" s="0" t="n">
        <v>0</v>
      </c>
      <c r="L2236" s="0" t="n">
        <v>1.004318</v>
      </c>
      <c r="M2236" s="0" t="n">
        <f aca="false">(G2236-L2236)*0.09807</f>
        <v>1.66134032064</v>
      </c>
      <c r="N2236" s="0" t="n">
        <f aca="false">(H2236-L2236)*0.09807</f>
        <v>0.32972134314</v>
      </c>
      <c r="O2236" s="0" t="n">
        <f aca="false">H2236-L2236</f>
        <v>3.362102</v>
      </c>
    </row>
    <row r="2237" customFormat="false" ht="13.5" hidden="false" customHeight="false" outlineLevel="0" collapsed="false">
      <c r="A2237" s="1" t="n">
        <f aca="false">$A$3+B2237/86400</f>
        <v>37516.5793402778</v>
      </c>
      <c r="B2237" s="0" t="n">
        <v>2235</v>
      </c>
      <c r="C2237" s="0" t="n">
        <v>99</v>
      </c>
      <c r="D2237" s="0" t="n">
        <v>19.28694</v>
      </c>
      <c r="E2237" s="0" t="n">
        <v>19.18959</v>
      </c>
      <c r="F2237" s="0" t="n">
        <v>22</v>
      </c>
      <c r="G2237" s="0" t="n">
        <v>17.94455</v>
      </c>
      <c r="H2237" s="0" t="n">
        <v>4.36655</v>
      </c>
      <c r="I2237" s="0" t="n">
        <v>0</v>
      </c>
      <c r="J2237" s="0" t="n">
        <v>41.34</v>
      </c>
      <c r="K2237" s="0" t="n">
        <v>0</v>
      </c>
      <c r="L2237" s="0" t="n">
        <v>1.004318</v>
      </c>
      <c r="M2237" s="0" t="n">
        <f aca="false">(G2237-L2237)*0.09807</f>
        <v>1.66132855224</v>
      </c>
      <c r="N2237" s="0" t="n">
        <f aca="false">(H2237-L2237)*0.09807</f>
        <v>0.32973409224</v>
      </c>
      <c r="O2237" s="0" t="n">
        <f aca="false">H2237-L2237</f>
        <v>3.362232</v>
      </c>
    </row>
    <row r="2238" customFormat="false" ht="13.5" hidden="false" customHeight="false" outlineLevel="0" collapsed="false">
      <c r="A2238" s="1" t="n">
        <f aca="false">$A$3+B2238/86400</f>
        <v>37516.5793518519</v>
      </c>
      <c r="B2238" s="0" t="n">
        <v>2236</v>
      </c>
      <c r="C2238" s="0" t="n">
        <v>99</v>
      </c>
      <c r="D2238" s="0" t="n">
        <v>19.2838</v>
      </c>
      <c r="E2238" s="0" t="n">
        <v>19.18641</v>
      </c>
      <c r="F2238" s="0" t="n">
        <v>22</v>
      </c>
      <c r="G2238" s="0" t="n">
        <v>17.94453</v>
      </c>
      <c r="H2238" s="0" t="n">
        <v>4.36645</v>
      </c>
      <c r="I2238" s="0" t="n">
        <v>0</v>
      </c>
      <c r="J2238" s="0" t="n">
        <v>41.34</v>
      </c>
      <c r="K2238" s="0" t="n">
        <v>0</v>
      </c>
      <c r="L2238" s="0" t="n">
        <v>1.004318</v>
      </c>
      <c r="M2238" s="0" t="n">
        <f aca="false">(G2238-L2238)*0.09807</f>
        <v>1.66132659084</v>
      </c>
      <c r="N2238" s="0" t="n">
        <f aca="false">(H2238-L2238)*0.09807</f>
        <v>0.32972428524</v>
      </c>
      <c r="O2238" s="0" t="n">
        <f aca="false">H2238-L2238</f>
        <v>3.362132</v>
      </c>
    </row>
    <row r="2239" customFormat="false" ht="13.5" hidden="false" customHeight="false" outlineLevel="0" collapsed="false">
      <c r="A2239" s="1" t="n">
        <f aca="false">$A$3+B2239/86400</f>
        <v>37516.5793634259</v>
      </c>
      <c r="B2239" s="0" t="n">
        <v>2237</v>
      </c>
      <c r="C2239" s="0" t="n">
        <v>99</v>
      </c>
      <c r="D2239" s="0" t="n">
        <v>19.28694</v>
      </c>
      <c r="E2239" s="0" t="n">
        <v>19.18641</v>
      </c>
      <c r="F2239" s="0" t="n">
        <v>22</v>
      </c>
      <c r="G2239" s="0" t="n">
        <v>17.94455</v>
      </c>
      <c r="H2239" s="0" t="n">
        <v>4.36671</v>
      </c>
      <c r="I2239" s="0" t="n">
        <v>0</v>
      </c>
      <c r="J2239" s="0" t="n">
        <v>41.34</v>
      </c>
      <c r="K2239" s="0" t="n">
        <v>0</v>
      </c>
      <c r="L2239" s="0" t="n">
        <v>1.004318</v>
      </c>
      <c r="M2239" s="0" t="n">
        <f aca="false">(G2239-L2239)*0.09807</f>
        <v>1.66132855224</v>
      </c>
      <c r="N2239" s="0" t="n">
        <f aca="false">(H2239-L2239)*0.09807</f>
        <v>0.32974978344</v>
      </c>
      <c r="O2239" s="0" t="n">
        <f aca="false">H2239-L2239</f>
        <v>3.362392</v>
      </c>
    </row>
    <row r="2240" customFormat="false" ht="13.5" hidden="false" customHeight="false" outlineLevel="0" collapsed="false">
      <c r="A2240" s="1" t="n">
        <f aca="false">$A$3+B2240/86400</f>
        <v>37516.579375</v>
      </c>
      <c r="B2240" s="0" t="n">
        <v>2238</v>
      </c>
      <c r="C2240" s="0" t="n">
        <v>99</v>
      </c>
      <c r="D2240" s="0" t="n">
        <v>19.2838</v>
      </c>
      <c r="E2240" s="0" t="n">
        <v>19.18324</v>
      </c>
      <c r="F2240" s="0" t="n">
        <v>22</v>
      </c>
      <c r="G2240" s="0" t="n">
        <v>17.94453</v>
      </c>
      <c r="H2240" s="0" t="n">
        <v>4.36686</v>
      </c>
      <c r="I2240" s="0" t="n">
        <v>0</v>
      </c>
      <c r="J2240" s="0" t="n">
        <v>41.34</v>
      </c>
      <c r="K2240" s="0" t="n">
        <v>0</v>
      </c>
      <c r="L2240" s="0" t="n">
        <v>1.004318</v>
      </c>
      <c r="M2240" s="0" t="n">
        <f aca="false">(G2240-L2240)*0.09807</f>
        <v>1.66132659084</v>
      </c>
      <c r="N2240" s="0" t="n">
        <f aca="false">(H2240-L2240)*0.09807</f>
        <v>0.32976449394</v>
      </c>
      <c r="O2240" s="0" t="n">
        <f aca="false">H2240-L2240</f>
        <v>3.362542</v>
      </c>
    </row>
    <row r="2241" customFormat="false" ht="13.5" hidden="false" customHeight="false" outlineLevel="0" collapsed="false">
      <c r="A2241" s="1" t="n">
        <f aca="false">$A$3+B2241/86400</f>
        <v>37516.5793865741</v>
      </c>
      <c r="B2241" s="0" t="n">
        <v>2239</v>
      </c>
      <c r="C2241" s="0" t="n">
        <v>99</v>
      </c>
      <c r="D2241" s="0" t="n">
        <v>19.29008</v>
      </c>
      <c r="E2241" s="0" t="n">
        <v>19.18324</v>
      </c>
      <c r="F2241" s="0" t="n">
        <v>23</v>
      </c>
      <c r="G2241" s="0" t="n">
        <v>17.9447</v>
      </c>
      <c r="H2241" s="0" t="n">
        <v>4.36712</v>
      </c>
      <c r="I2241" s="0" t="n">
        <v>0</v>
      </c>
      <c r="J2241" s="0" t="n">
        <v>41.34</v>
      </c>
      <c r="K2241" s="0" t="n">
        <v>0</v>
      </c>
      <c r="L2241" s="0" t="n">
        <v>1.004318</v>
      </c>
      <c r="M2241" s="0" t="n">
        <f aca="false">(G2241-L2241)*0.09807</f>
        <v>1.66134326274</v>
      </c>
      <c r="N2241" s="0" t="n">
        <f aca="false">(H2241-L2241)*0.09807</f>
        <v>0.32978999214</v>
      </c>
      <c r="O2241" s="0" t="n">
        <f aca="false">H2241-L2241</f>
        <v>3.362802</v>
      </c>
    </row>
    <row r="2242" customFormat="false" ht="13.5" hidden="false" customHeight="false" outlineLevel="0" collapsed="false">
      <c r="A2242" s="1" t="n">
        <f aca="false">$A$3+B2242/86400</f>
        <v>37516.5793981482</v>
      </c>
      <c r="B2242" s="0" t="n">
        <v>2240</v>
      </c>
      <c r="C2242" s="0" t="n">
        <v>99</v>
      </c>
      <c r="D2242" s="0" t="n">
        <v>19.2838</v>
      </c>
      <c r="E2242" s="0" t="n">
        <v>19.18959</v>
      </c>
      <c r="F2242" s="0" t="n">
        <v>23</v>
      </c>
      <c r="G2242" s="0" t="n">
        <v>17.94453</v>
      </c>
      <c r="H2242" s="0" t="n">
        <v>4.36706</v>
      </c>
      <c r="I2242" s="0" t="n">
        <v>0</v>
      </c>
      <c r="J2242" s="0" t="n">
        <v>41.34</v>
      </c>
      <c r="K2242" s="0" t="n">
        <v>0</v>
      </c>
      <c r="L2242" s="0" t="n">
        <v>1.004318</v>
      </c>
      <c r="M2242" s="0" t="n">
        <f aca="false">(G2242-L2242)*0.09807</f>
        <v>1.66132659084</v>
      </c>
      <c r="N2242" s="0" t="n">
        <f aca="false">(H2242-L2242)*0.09807</f>
        <v>0.32978410794</v>
      </c>
      <c r="O2242" s="0" t="n">
        <f aca="false">H2242-L2242</f>
        <v>3.362742</v>
      </c>
    </row>
    <row r="2243" customFormat="false" ht="13.5" hidden="false" customHeight="false" outlineLevel="0" collapsed="false">
      <c r="A2243" s="1" t="n">
        <f aca="false">$A$3+B2243/86400</f>
        <v>37516.5794097222</v>
      </c>
      <c r="B2243" s="0" t="n">
        <v>2241</v>
      </c>
      <c r="C2243" s="0" t="n">
        <v>99</v>
      </c>
      <c r="D2243" s="0" t="n">
        <v>19.2838</v>
      </c>
      <c r="E2243" s="0" t="n">
        <v>19.18641</v>
      </c>
      <c r="F2243" s="0" t="n">
        <v>23</v>
      </c>
      <c r="G2243" s="0" t="n">
        <v>17.94467</v>
      </c>
      <c r="H2243" s="0" t="n">
        <v>4.36747</v>
      </c>
      <c r="I2243" s="0" t="n">
        <v>0</v>
      </c>
      <c r="J2243" s="0" t="n">
        <v>41.34</v>
      </c>
      <c r="K2243" s="0" t="n">
        <v>0</v>
      </c>
      <c r="L2243" s="0" t="n">
        <v>1.004318</v>
      </c>
      <c r="M2243" s="0" t="n">
        <f aca="false">(G2243-L2243)*0.09807</f>
        <v>1.66134032064</v>
      </c>
      <c r="N2243" s="0" t="n">
        <f aca="false">(H2243-L2243)*0.09807</f>
        <v>0.32982431664</v>
      </c>
      <c r="O2243" s="0" t="n">
        <f aca="false">H2243-L2243</f>
        <v>3.363152</v>
      </c>
    </row>
    <row r="2244" customFormat="false" ht="13.5" hidden="false" customHeight="false" outlineLevel="0" collapsed="false">
      <c r="A2244" s="1" t="n">
        <f aca="false">$A$3+B2244/86400</f>
        <v>37516.5794212963</v>
      </c>
      <c r="B2244" s="0" t="n">
        <v>2242</v>
      </c>
      <c r="C2244" s="0" t="n">
        <v>99</v>
      </c>
      <c r="D2244" s="0" t="n">
        <v>19.28694</v>
      </c>
      <c r="E2244" s="0" t="n">
        <v>19.18959</v>
      </c>
      <c r="F2244" s="0" t="n">
        <v>22</v>
      </c>
      <c r="G2244" s="0" t="n">
        <v>17.94469</v>
      </c>
      <c r="H2244" s="0" t="n">
        <v>4.36757</v>
      </c>
      <c r="I2244" s="0" t="n">
        <v>0</v>
      </c>
      <c r="J2244" s="0" t="n">
        <v>41.34</v>
      </c>
      <c r="K2244" s="0" t="n">
        <v>0</v>
      </c>
      <c r="L2244" s="0" t="n">
        <v>1.004318</v>
      </c>
      <c r="M2244" s="0" t="n">
        <f aca="false">(G2244-L2244)*0.09807</f>
        <v>1.66134228204</v>
      </c>
      <c r="N2244" s="0" t="n">
        <f aca="false">(H2244-L2244)*0.09807</f>
        <v>0.32983412364</v>
      </c>
      <c r="O2244" s="0" t="n">
        <f aca="false">H2244-L2244</f>
        <v>3.363252</v>
      </c>
    </row>
    <row r="2245" customFormat="false" ht="13.5" hidden="false" customHeight="false" outlineLevel="0" collapsed="false">
      <c r="A2245" s="1" t="n">
        <f aca="false">$A$3+B2245/86400</f>
        <v>37516.5794328704</v>
      </c>
      <c r="B2245" s="0" t="n">
        <v>2243</v>
      </c>
      <c r="C2245" s="0" t="n">
        <v>99</v>
      </c>
      <c r="D2245" s="0" t="n">
        <v>19.2838</v>
      </c>
      <c r="E2245" s="0" t="n">
        <v>19.18641</v>
      </c>
      <c r="F2245" s="0" t="n">
        <v>22</v>
      </c>
      <c r="G2245" s="0" t="n">
        <v>17.94467</v>
      </c>
      <c r="H2245" s="0" t="n">
        <v>4.36773</v>
      </c>
      <c r="I2245" s="0" t="n">
        <v>0</v>
      </c>
      <c r="J2245" s="0" t="n">
        <v>41.34</v>
      </c>
      <c r="K2245" s="0" t="n">
        <v>0</v>
      </c>
      <c r="L2245" s="0" t="n">
        <v>1.004318</v>
      </c>
      <c r="M2245" s="0" t="n">
        <f aca="false">(G2245-L2245)*0.09807</f>
        <v>1.66134032064</v>
      </c>
      <c r="N2245" s="0" t="n">
        <f aca="false">(H2245-L2245)*0.09807</f>
        <v>0.32984981484</v>
      </c>
      <c r="O2245" s="0" t="n">
        <f aca="false">H2245-L2245</f>
        <v>3.363412</v>
      </c>
    </row>
    <row r="2246" customFormat="false" ht="13.5" hidden="false" customHeight="false" outlineLevel="0" collapsed="false">
      <c r="A2246" s="1" t="n">
        <f aca="false">$A$3+B2246/86400</f>
        <v>37516.5794444445</v>
      </c>
      <c r="B2246" s="0" t="n">
        <v>2244</v>
      </c>
      <c r="C2246" s="0" t="n">
        <v>99</v>
      </c>
      <c r="D2246" s="0" t="n">
        <v>19.28694</v>
      </c>
      <c r="E2246" s="0" t="n">
        <v>19.18959</v>
      </c>
      <c r="F2246" s="0" t="n">
        <v>22</v>
      </c>
      <c r="G2246" s="0" t="n">
        <v>17.94483</v>
      </c>
      <c r="H2246" s="0" t="n">
        <v>4.36795</v>
      </c>
      <c r="I2246" s="0" t="n">
        <v>0</v>
      </c>
      <c r="J2246" s="0" t="n">
        <v>41.34</v>
      </c>
      <c r="K2246" s="0" t="n">
        <v>0</v>
      </c>
      <c r="L2246" s="0" t="n">
        <v>1.004318</v>
      </c>
      <c r="M2246" s="0" t="n">
        <f aca="false">(G2246-L2246)*0.09807</f>
        <v>1.66135601184</v>
      </c>
      <c r="N2246" s="0" t="n">
        <f aca="false">(H2246-L2246)*0.09807</f>
        <v>0.32987139024</v>
      </c>
      <c r="O2246" s="0" t="n">
        <f aca="false">H2246-L2246</f>
        <v>3.363632</v>
      </c>
    </row>
    <row r="2247" customFormat="false" ht="13.5" hidden="false" customHeight="false" outlineLevel="0" collapsed="false">
      <c r="A2247" s="1" t="n">
        <f aca="false">$A$3+B2247/86400</f>
        <v>37516.5794560185</v>
      </c>
      <c r="B2247" s="0" t="n">
        <v>2245</v>
      </c>
      <c r="C2247" s="0" t="n">
        <v>99</v>
      </c>
      <c r="D2247" s="0" t="n">
        <v>19.2838</v>
      </c>
      <c r="E2247" s="0" t="n">
        <v>19.18641</v>
      </c>
      <c r="F2247" s="0" t="n">
        <v>22</v>
      </c>
      <c r="G2247" s="0" t="n">
        <v>17.94481</v>
      </c>
      <c r="H2247" s="0" t="n">
        <v>4.36799</v>
      </c>
      <c r="I2247" s="0" t="n">
        <v>0</v>
      </c>
      <c r="J2247" s="0" t="n">
        <v>41.34</v>
      </c>
      <c r="K2247" s="0" t="n">
        <v>0</v>
      </c>
      <c r="L2247" s="0" t="n">
        <v>1.004318</v>
      </c>
      <c r="M2247" s="0" t="n">
        <f aca="false">(G2247-L2247)*0.09807</f>
        <v>1.66135405044</v>
      </c>
      <c r="N2247" s="0" t="n">
        <f aca="false">(H2247-L2247)*0.09807</f>
        <v>0.32987531304</v>
      </c>
      <c r="O2247" s="0" t="n">
        <f aca="false">H2247-L2247</f>
        <v>3.363672</v>
      </c>
    </row>
    <row r="2248" customFormat="false" ht="13.5" hidden="false" customHeight="false" outlineLevel="0" collapsed="false">
      <c r="A2248" s="1" t="n">
        <f aca="false">$A$3+B2248/86400</f>
        <v>37516.5794675926</v>
      </c>
      <c r="B2248" s="0" t="n">
        <v>2246</v>
      </c>
      <c r="C2248" s="0" t="n">
        <v>99</v>
      </c>
      <c r="D2248" s="0" t="n">
        <v>19.2838</v>
      </c>
      <c r="E2248" s="0" t="n">
        <v>19.18959</v>
      </c>
      <c r="F2248" s="0" t="n">
        <v>22</v>
      </c>
      <c r="G2248" s="0" t="n">
        <v>17.94467</v>
      </c>
      <c r="H2248" s="0" t="n">
        <v>4.36821</v>
      </c>
      <c r="I2248" s="0" t="n">
        <v>0</v>
      </c>
      <c r="J2248" s="0" t="n">
        <v>41.34</v>
      </c>
      <c r="K2248" s="0" t="n">
        <v>0</v>
      </c>
      <c r="L2248" s="0" t="n">
        <v>1.004318</v>
      </c>
      <c r="M2248" s="0" t="n">
        <f aca="false">(G2248-L2248)*0.09807</f>
        <v>1.66134032064</v>
      </c>
      <c r="N2248" s="0" t="n">
        <f aca="false">(H2248-L2248)*0.09807</f>
        <v>0.32989688844</v>
      </c>
      <c r="O2248" s="0" t="n">
        <f aca="false">H2248-L2248</f>
        <v>3.363892</v>
      </c>
    </row>
    <row r="2249" customFormat="false" ht="13.5" hidden="false" customHeight="false" outlineLevel="0" collapsed="false">
      <c r="A2249" s="1" t="n">
        <f aca="false">$A$3+B2249/86400</f>
        <v>37516.5794791667</v>
      </c>
      <c r="B2249" s="0" t="n">
        <v>2247</v>
      </c>
      <c r="C2249" s="0" t="n">
        <v>99</v>
      </c>
      <c r="D2249" s="0" t="n">
        <v>19.28694</v>
      </c>
      <c r="E2249" s="0" t="n">
        <v>19.18641</v>
      </c>
      <c r="F2249" s="0" t="n">
        <v>22</v>
      </c>
      <c r="G2249" s="0" t="n">
        <v>17.94483</v>
      </c>
      <c r="H2249" s="0" t="n">
        <v>4.36811</v>
      </c>
      <c r="I2249" s="0" t="n">
        <v>0</v>
      </c>
      <c r="J2249" s="0" t="n">
        <v>41.34</v>
      </c>
      <c r="K2249" s="0" t="n">
        <v>0</v>
      </c>
      <c r="L2249" s="0" t="n">
        <v>1.004318</v>
      </c>
      <c r="M2249" s="0" t="n">
        <f aca="false">(G2249-L2249)*0.09807</f>
        <v>1.66135601184</v>
      </c>
      <c r="N2249" s="0" t="n">
        <f aca="false">(H2249-L2249)*0.09807</f>
        <v>0.32988708144</v>
      </c>
      <c r="O2249" s="0" t="n">
        <f aca="false">H2249-L2249</f>
        <v>3.363792</v>
      </c>
    </row>
    <row r="2250" customFormat="false" ht="13.5" hidden="false" customHeight="false" outlineLevel="0" collapsed="false">
      <c r="A2250" s="1" t="n">
        <f aca="false">$A$3+B2250/86400</f>
        <v>37516.5794907407</v>
      </c>
      <c r="B2250" s="0" t="n">
        <v>2248</v>
      </c>
      <c r="C2250" s="0" t="n">
        <v>99</v>
      </c>
      <c r="D2250" s="0" t="n">
        <v>19.28694</v>
      </c>
      <c r="E2250" s="0" t="n">
        <v>19.18959</v>
      </c>
      <c r="F2250" s="0" t="n">
        <v>23</v>
      </c>
      <c r="G2250" s="0" t="n">
        <v>17.94483</v>
      </c>
      <c r="H2250" s="0" t="n">
        <v>4.36847</v>
      </c>
      <c r="I2250" s="0" t="n">
        <v>0</v>
      </c>
      <c r="J2250" s="0" t="n">
        <v>41.34</v>
      </c>
      <c r="K2250" s="0" t="n">
        <v>0</v>
      </c>
      <c r="L2250" s="0" t="n">
        <v>1.004318</v>
      </c>
      <c r="M2250" s="0" t="n">
        <f aca="false">(G2250-L2250)*0.09807</f>
        <v>1.66135601184</v>
      </c>
      <c r="N2250" s="0" t="n">
        <f aca="false">(H2250-L2250)*0.09807</f>
        <v>0.32992238664</v>
      </c>
      <c r="O2250" s="0" t="n">
        <f aca="false">H2250-L2250</f>
        <v>3.364152</v>
      </c>
    </row>
    <row r="2251" customFormat="false" ht="13.5" hidden="false" customHeight="false" outlineLevel="0" collapsed="false">
      <c r="A2251" s="1" t="n">
        <f aca="false">$A$3+B2251/86400</f>
        <v>37516.5795023148</v>
      </c>
      <c r="B2251" s="0" t="n">
        <v>2249</v>
      </c>
      <c r="C2251" s="0" t="n">
        <v>99</v>
      </c>
      <c r="D2251" s="0" t="n">
        <v>19.2838</v>
      </c>
      <c r="E2251" s="0" t="n">
        <v>19.18641</v>
      </c>
      <c r="F2251" s="0" t="n">
        <v>23</v>
      </c>
      <c r="G2251" s="0" t="n">
        <v>17.94467</v>
      </c>
      <c r="H2251" s="0" t="n">
        <v>4.3685</v>
      </c>
      <c r="I2251" s="0" t="n">
        <v>0</v>
      </c>
      <c r="J2251" s="0" t="n">
        <v>41.34</v>
      </c>
      <c r="K2251" s="0" t="n">
        <v>0</v>
      </c>
      <c r="L2251" s="0" t="n">
        <v>1.004318</v>
      </c>
      <c r="M2251" s="0" t="n">
        <f aca="false">(G2251-L2251)*0.09807</f>
        <v>1.66134032064</v>
      </c>
      <c r="N2251" s="0" t="n">
        <f aca="false">(H2251-L2251)*0.09807</f>
        <v>0.32992532874</v>
      </c>
      <c r="O2251" s="0" t="n">
        <f aca="false">H2251-L2251</f>
        <v>3.364182</v>
      </c>
    </row>
    <row r="2252" customFormat="false" ht="13.5" hidden="false" customHeight="false" outlineLevel="0" collapsed="false">
      <c r="A2252" s="1" t="n">
        <f aca="false">$A$3+B2252/86400</f>
        <v>37516.5795138889</v>
      </c>
      <c r="B2252" s="0" t="n">
        <v>2250</v>
      </c>
      <c r="C2252" s="0" t="n">
        <v>99</v>
      </c>
      <c r="D2252" s="0" t="n">
        <v>19.2838</v>
      </c>
      <c r="E2252" s="0" t="n">
        <v>19.18959</v>
      </c>
      <c r="F2252" s="0" t="n">
        <v>23</v>
      </c>
      <c r="G2252" s="0" t="n">
        <v>17.94481</v>
      </c>
      <c r="H2252" s="0" t="n">
        <v>4.36859</v>
      </c>
      <c r="I2252" s="0" t="n">
        <v>0</v>
      </c>
      <c r="J2252" s="0" t="n">
        <v>41.34</v>
      </c>
      <c r="K2252" s="0" t="n">
        <v>0</v>
      </c>
      <c r="L2252" s="0" t="n">
        <v>1.004318</v>
      </c>
      <c r="M2252" s="0" t="n">
        <f aca="false">(G2252-L2252)*0.09807</f>
        <v>1.66135405044</v>
      </c>
      <c r="N2252" s="0" t="n">
        <f aca="false">(H2252-L2252)*0.09807</f>
        <v>0.32993415504</v>
      </c>
      <c r="O2252" s="0" t="n">
        <f aca="false">H2252-L2252</f>
        <v>3.364272</v>
      </c>
    </row>
    <row r="2253" customFormat="false" ht="13.5" hidden="false" customHeight="false" outlineLevel="0" collapsed="false">
      <c r="A2253" s="1" t="n">
        <f aca="false">$A$3+B2253/86400</f>
        <v>37516.579525463</v>
      </c>
      <c r="B2253" s="0" t="n">
        <v>2251</v>
      </c>
      <c r="C2253" s="0" t="n">
        <v>99</v>
      </c>
      <c r="D2253" s="0" t="n">
        <v>19.28694</v>
      </c>
      <c r="E2253" s="0" t="n">
        <v>19.18959</v>
      </c>
      <c r="F2253" s="0" t="n">
        <v>23</v>
      </c>
      <c r="G2253" s="0" t="n">
        <v>17.94497</v>
      </c>
      <c r="H2253" s="0" t="n">
        <v>4.36885</v>
      </c>
      <c r="I2253" s="0" t="n">
        <v>0</v>
      </c>
      <c r="J2253" s="0" t="n">
        <v>41.34</v>
      </c>
      <c r="K2253" s="0" t="n">
        <v>0</v>
      </c>
      <c r="L2253" s="0" t="n">
        <v>1.004318</v>
      </c>
      <c r="M2253" s="0" t="n">
        <f aca="false">(G2253-L2253)*0.09807</f>
        <v>1.66136974164</v>
      </c>
      <c r="N2253" s="0" t="n">
        <f aca="false">(H2253-L2253)*0.09807</f>
        <v>0.32995965324</v>
      </c>
      <c r="O2253" s="0" t="n">
        <f aca="false">H2253-L2253</f>
        <v>3.364532</v>
      </c>
    </row>
    <row r="2254" customFormat="false" ht="13.5" hidden="false" customHeight="false" outlineLevel="0" collapsed="false">
      <c r="A2254" s="1" t="n">
        <f aca="false">$A$3+B2254/86400</f>
        <v>37516.579537037</v>
      </c>
      <c r="B2254" s="0" t="n">
        <v>2252</v>
      </c>
      <c r="C2254" s="0" t="n">
        <v>99</v>
      </c>
      <c r="D2254" s="0" t="n">
        <v>19.2838</v>
      </c>
      <c r="E2254" s="0" t="n">
        <v>19.18641</v>
      </c>
      <c r="F2254" s="0" t="n">
        <v>22</v>
      </c>
      <c r="G2254" s="0" t="n">
        <v>17.94467</v>
      </c>
      <c r="H2254" s="0" t="n">
        <v>4.36888</v>
      </c>
      <c r="I2254" s="0" t="n">
        <v>0</v>
      </c>
      <c r="J2254" s="0" t="n">
        <v>41.34</v>
      </c>
      <c r="K2254" s="0" t="n">
        <v>0</v>
      </c>
      <c r="L2254" s="0" t="n">
        <v>1.004318</v>
      </c>
      <c r="M2254" s="0" t="n">
        <f aca="false">(G2254-L2254)*0.09807</f>
        <v>1.66134032064</v>
      </c>
      <c r="N2254" s="0" t="n">
        <f aca="false">(H2254-L2254)*0.09807</f>
        <v>0.32996259534</v>
      </c>
      <c r="O2254" s="0" t="n">
        <f aca="false">H2254-L2254</f>
        <v>3.364562</v>
      </c>
    </row>
    <row r="2255" customFormat="false" ht="13.5" hidden="false" customHeight="false" outlineLevel="0" collapsed="false">
      <c r="A2255" s="1" t="n">
        <f aca="false">$A$3+B2255/86400</f>
        <v>37516.5795486111</v>
      </c>
      <c r="B2255" s="0" t="n">
        <v>2253</v>
      </c>
      <c r="C2255" s="0" t="n">
        <v>99</v>
      </c>
      <c r="D2255" s="0" t="n">
        <v>19.2838</v>
      </c>
      <c r="E2255" s="0" t="n">
        <v>19.18959</v>
      </c>
      <c r="F2255" s="0" t="n">
        <v>22</v>
      </c>
      <c r="G2255" s="0" t="n">
        <v>17.94481</v>
      </c>
      <c r="H2255" s="0" t="n">
        <v>4.36898</v>
      </c>
      <c r="I2255" s="0" t="n">
        <v>0</v>
      </c>
      <c r="J2255" s="0" t="n">
        <v>41.34</v>
      </c>
      <c r="K2255" s="0" t="n">
        <v>0</v>
      </c>
      <c r="L2255" s="0" t="n">
        <v>1.004318</v>
      </c>
      <c r="M2255" s="0" t="n">
        <f aca="false">(G2255-L2255)*0.09807</f>
        <v>1.66135405044</v>
      </c>
      <c r="N2255" s="0" t="n">
        <f aca="false">(H2255-L2255)*0.09807</f>
        <v>0.32997240234</v>
      </c>
      <c r="O2255" s="0" t="n">
        <f aca="false">H2255-L2255</f>
        <v>3.364662</v>
      </c>
    </row>
    <row r="2256" customFormat="false" ht="13.5" hidden="false" customHeight="false" outlineLevel="0" collapsed="false">
      <c r="A2256" s="1" t="n">
        <f aca="false">$A$3+B2256/86400</f>
        <v>37516.5795601852</v>
      </c>
      <c r="B2256" s="0" t="n">
        <v>2254</v>
      </c>
      <c r="C2256" s="0" t="n">
        <v>99</v>
      </c>
      <c r="D2256" s="0" t="n">
        <v>19.2838</v>
      </c>
      <c r="E2256" s="0" t="n">
        <v>19.18641</v>
      </c>
      <c r="F2256" s="0" t="n">
        <v>22</v>
      </c>
      <c r="G2256" s="0" t="n">
        <v>17.94481</v>
      </c>
      <c r="H2256" s="0" t="n">
        <v>4.36926</v>
      </c>
      <c r="I2256" s="0" t="n">
        <v>0</v>
      </c>
      <c r="J2256" s="0" t="n">
        <v>41.34</v>
      </c>
      <c r="K2256" s="0" t="n">
        <v>0</v>
      </c>
      <c r="L2256" s="0" t="n">
        <v>1.004318</v>
      </c>
      <c r="M2256" s="0" t="n">
        <f aca="false">(G2256-L2256)*0.09807</f>
        <v>1.66135405044</v>
      </c>
      <c r="N2256" s="0" t="n">
        <f aca="false">(H2256-L2256)*0.09807</f>
        <v>0.32999986194</v>
      </c>
      <c r="O2256" s="0" t="n">
        <f aca="false">H2256-L2256</f>
        <v>3.364942</v>
      </c>
    </row>
    <row r="2257" customFormat="false" ht="13.5" hidden="false" customHeight="false" outlineLevel="0" collapsed="false">
      <c r="A2257" s="1" t="n">
        <f aca="false">$A$3+B2257/86400</f>
        <v>37516.5795717593</v>
      </c>
      <c r="B2257" s="0" t="n">
        <v>2255</v>
      </c>
      <c r="C2257" s="0" t="n">
        <v>99</v>
      </c>
      <c r="D2257" s="0" t="n">
        <v>19.2838</v>
      </c>
      <c r="E2257" s="0" t="n">
        <v>19.18641</v>
      </c>
      <c r="F2257" s="0" t="n">
        <v>22</v>
      </c>
      <c r="G2257" s="0" t="n">
        <v>17.94495</v>
      </c>
      <c r="H2257" s="0" t="n">
        <v>4.36926</v>
      </c>
      <c r="I2257" s="0" t="n">
        <v>0</v>
      </c>
      <c r="J2257" s="0" t="n">
        <v>41.34</v>
      </c>
      <c r="K2257" s="0" t="n">
        <v>0</v>
      </c>
      <c r="L2257" s="0" t="n">
        <v>1.004318</v>
      </c>
      <c r="M2257" s="0" t="n">
        <f aca="false">(G2257-L2257)*0.09807</f>
        <v>1.66136778024</v>
      </c>
      <c r="N2257" s="0" t="n">
        <f aca="false">(H2257-L2257)*0.09807</f>
        <v>0.32999986194</v>
      </c>
      <c r="O2257" s="0" t="n">
        <f aca="false">H2257-L2257</f>
        <v>3.364942</v>
      </c>
    </row>
    <row r="2258" customFormat="false" ht="13.5" hidden="false" customHeight="false" outlineLevel="0" collapsed="false">
      <c r="A2258" s="1" t="n">
        <f aca="false">$A$3+B2258/86400</f>
        <v>37516.5795833333</v>
      </c>
      <c r="B2258" s="0" t="n">
        <v>2256</v>
      </c>
      <c r="C2258" s="0" t="n">
        <v>99</v>
      </c>
      <c r="D2258" s="0" t="n">
        <v>19.2838</v>
      </c>
      <c r="E2258" s="0" t="n">
        <v>19.18641</v>
      </c>
      <c r="F2258" s="0" t="n">
        <v>23</v>
      </c>
      <c r="G2258" s="0" t="n">
        <v>17.94495</v>
      </c>
      <c r="H2258" s="0" t="n">
        <v>4.36926</v>
      </c>
      <c r="I2258" s="0" t="n">
        <v>0</v>
      </c>
      <c r="J2258" s="0" t="n">
        <v>41.34</v>
      </c>
      <c r="K2258" s="0" t="n">
        <v>0</v>
      </c>
      <c r="L2258" s="0" t="n">
        <v>1.004318</v>
      </c>
      <c r="M2258" s="0" t="n">
        <f aca="false">(G2258-L2258)*0.09807</f>
        <v>1.66136778024</v>
      </c>
      <c r="N2258" s="0" t="n">
        <f aca="false">(H2258-L2258)*0.09807</f>
        <v>0.32999986194</v>
      </c>
      <c r="O2258" s="0" t="n">
        <f aca="false">H2258-L2258</f>
        <v>3.364942</v>
      </c>
    </row>
    <row r="2259" customFormat="false" ht="13.5" hidden="false" customHeight="false" outlineLevel="0" collapsed="false">
      <c r="A2259" s="1" t="n">
        <f aca="false">$A$3+B2259/86400</f>
        <v>37516.5795949074</v>
      </c>
      <c r="B2259" s="0" t="n">
        <v>2257</v>
      </c>
      <c r="C2259" s="0" t="n">
        <v>99</v>
      </c>
      <c r="D2259" s="0" t="n">
        <v>19.28694</v>
      </c>
      <c r="E2259" s="0" t="n">
        <v>19.18641</v>
      </c>
      <c r="F2259" s="0" t="n">
        <v>23</v>
      </c>
      <c r="G2259" s="0" t="n">
        <v>17.94497</v>
      </c>
      <c r="H2259" s="0" t="n">
        <v>4.36939</v>
      </c>
      <c r="I2259" s="0" t="n">
        <v>0</v>
      </c>
      <c r="J2259" s="0" t="n">
        <v>41.34</v>
      </c>
      <c r="K2259" s="0" t="n">
        <v>0</v>
      </c>
      <c r="L2259" s="0" t="n">
        <v>1.004318</v>
      </c>
      <c r="M2259" s="0" t="n">
        <f aca="false">(G2259-L2259)*0.09807</f>
        <v>1.66136974164</v>
      </c>
      <c r="N2259" s="0" t="n">
        <f aca="false">(H2259-L2259)*0.09807</f>
        <v>0.33001261104</v>
      </c>
      <c r="O2259" s="0" t="n">
        <f aca="false">H2259-L2259</f>
        <v>3.365072</v>
      </c>
    </row>
    <row r="2260" customFormat="false" ht="13.5" hidden="false" customHeight="false" outlineLevel="0" collapsed="false">
      <c r="A2260" s="1" t="n">
        <f aca="false">$A$3+B2260/86400</f>
        <v>37516.5796064815</v>
      </c>
      <c r="B2260" s="0" t="n">
        <v>2258</v>
      </c>
      <c r="C2260" s="0" t="n">
        <v>99</v>
      </c>
      <c r="D2260" s="0" t="n">
        <v>19.2838</v>
      </c>
      <c r="E2260" s="0" t="n">
        <v>19.18641</v>
      </c>
      <c r="F2260" s="0" t="n">
        <v>22</v>
      </c>
      <c r="G2260" s="0" t="n">
        <v>17.94495</v>
      </c>
      <c r="H2260" s="0" t="n">
        <v>4.36965</v>
      </c>
      <c r="I2260" s="0" t="n">
        <v>0</v>
      </c>
      <c r="J2260" s="0" t="n">
        <v>41.34</v>
      </c>
      <c r="K2260" s="0" t="n">
        <v>0</v>
      </c>
      <c r="L2260" s="0" t="n">
        <v>1.004318</v>
      </c>
      <c r="M2260" s="0" t="n">
        <f aca="false">(G2260-L2260)*0.09807</f>
        <v>1.66136778024</v>
      </c>
      <c r="N2260" s="0" t="n">
        <f aca="false">(H2260-L2260)*0.09807</f>
        <v>0.33003810924</v>
      </c>
      <c r="O2260" s="0" t="n">
        <f aca="false">H2260-L2260</f>
        <v>3.365332</v>
      </c>
    </row>
    <row r="2261" customFormat="false" ht="13.5" hidden="false" customHeight="false" outlineLevel="0" collapsed="false">
      <c r="A2261" s="1" t="n">
        <f aca="false">$A$3+B2261/86400</f>
        <v>37516.5796180556</v>
      </c>
      <c r="B2261" s="0" t="n">
        <v>2259</v>
      </c>
      <c r="C2261" s="0" t="n">
        <v>99</v>
      </c>
      <c r="D2261" s="0" t="n">
        <v>19.28694</v>
      </c>
      <c r="E2261" s="0" t="n">
        <v>19.18641</v>
      </c>
      <c r="F2261" s="0" t="n">
        <v>23</v>
      </c>
      <c r="G2261" s="0" t="n">
        <v>17.94497</v>
      </c>
      <c r="H2261" s="0" t="n">
        <v>4.36965</v>
      </c>
      <c r="I2261" s="0" t="n">
        <v>0</v>
      </c>
      <c r="J2261" s="0" t="n">
        <v>41.34</v>
      </c>
      <c r="K2261" s="0" t="n">
        <v>0</v>
      </c>
      <c r="L2261" s="0" t="n">
        <v>1.004318</v>
      </c>
      <c r="M2261" s="0" t="n">
        <f aca="false">(G2261-L2261)*0.09807</f>
        <v>1.66136974164</v>
      </c>
      <c r="N2261" s="0" t="n">
        <f aca="false">(H2261-L2261)*0.09807</f>
        <v>0.33003810924</v>
      </c>
      <c r="O2261" s="0" t="n">
        <f aca="false">H2261-L2261</f>
        <v>3.365332</v>
      </c>
    </row>
    <row r="2262" customFormat="false" ht="13.5" hidden="false" customHeight="false" outlineLevel="0" collapsed="false">
      <c r="A2262" s="1" t="n">
        <f aca="false">$A$3+B2262/86400</f>
        <v>37516.5796296296</v>
      </c>
      <c r="B2262" s="0" t="n">
        <v>2260</v>
      </c>
      <c r="C2262" s="0" t="n">
        <v>99</v>
      </c>
      <c r="D2262" s="0" t="n">
        <v>19.28694</v>
      </c>
      <c r="E2262" s="0" t="n">
        <v>19.18959</v>
      </c>
      <c r="F2262" s="0" t="n">
        <v>23</v>
      </c>
      <c r="G2262" s="0" t="n">
        <v>17.94511</v>
      </c>
      <c r="H2262" s="0" t="n">
        <v>4.36974</v>
      </c>
      <c r="I2262" s="0" t="n">
        <v>0</v>
      </c>
      <c r="J2262" s="0" t="n">
        <v>41.34</v>
      </c>
      <c r="K2262" s="0" t="n">
        <v>0</v>
      </c>
      <c r="L2262" s="0" t="n">
        <v>1.004318</v>
      </c>
      <c r="M2262" s="0" t="n">
        <f aca="false">(G2262-L2262)*0.09807</f>
        <v>1.66138347144</v>
      </c>
      <c r="N2262" s="0" t="n">
        <f aca="false">(H2262-L2262)*0.09807</f>
        <v>0.33004693554</v>
      </c>
      <c r="O2262" s="0" t="n">
        <f aca="false">H2262-L2262</f>
        <v>3.365422</v>
      </c>
    </row>
    <row r="2263" customFormat="false" ht="13.5" hidden="false" customHeight="false" outlineLevel="0" collapsed="false">
      <c r="A2263" s="1" t="n">
        <f aca="false">$A$3+B2263/86400</f>
        <v>37516.5796412037</v>
      </c>
      <c r="B2263" s="0" t="n">
        <v>2261</v>
      </c>
      <c r="C2263" s="0" t="n">
        <v>99</v>
      </c>
      <c r="D2263" s="0" t="n">
        <v>19.2838</v>
      </c>
      <c r="E2263" s="0" t="n">
        <v>19.18959</v>
      </c>
      <c r="F2263" s="0" t="n">
        <v>22</v>
      </c>
      <c r="G2263" s="0" t="n">
        <v>17.94481</v>
      </c>
      <c r="H2263" s="0" t="n">
        <v>4.36987</v>
      </c>
      <c r="I2263" s="0" t="n">
        <v>0</v>
      </c>
      <c r="J2263" s="0" t="n">
        <v>41.34</v>
      </c>
      <c r="K2263" s="0" t="n">
        <v>0</v>
      </c>
      <c r="L2263" s="0" t="n">
        <v>1.004318</v>
      </c>
      <c r="M2263" s="0" t="n">
        <f aca="false">(G2263-L2263)*0.09807</f>
        <v>1.66135405044</v>
      </c>
      <c r="N2263" s="0" t="n">
        <f aca="false">(H2263-L2263)*0.09807</f>
        <v>0.33005968464</v>
      </c>
      <c r="O2263" s="0" t="n">
        <f aca="false">H2263-L2263</f>
        <v>3.365552</v>
      </c>
    </row>
    <row r="2264" customFormat="false" ht="13.5" hidden="false" customHeight="false" outlineLevel="0" collapsed="false">
      <c r="A2264" s="1" t="n">
        <f aca="false">$A$3+B2264/86400</f>
        <v>37516.5796527778</v>
      </c>
      <c r="B2264" s="0" t="n">
        <v>2262</v>
      </c>
      <c r="C2264" s="0" t="n">
        <v>99</v>
      </c>
      <c r="D2264" s="0" t="n">
        <v>19.2838</v>
      </c>
      <c r="E2264" s="0" t="n">
        <v>19.18959</v>
      </c>
      <c r="F2264" s="0" t="n">
        <v>22</v>
      </c>
      <c r="G2264" s="0" t="n">
        <v>17.94495</v>
      </c>
      <c r="H2264" s="0" t="n">
        <v>4.37</v>
      </c>
      <c r="I2264" s="0" t="n">
        <v>0</v>
      </c>
      <c r="J2264" s="0" t="n">
        <v>41.34</v>
      </c>
      <c r="K2264" s="0" t="n">
        <v>0</v>
      </c>
      <c r="L2264" s="0" t="n">
        <v>1.004318</v>
      </c>
      <c r="M2264" s="0" t="n">
        <f aca="false">(G2264-L2264)*0.09807</f>
        <v>1.66136778024</v>
      </c>
      <c r="N2264" s="0" t="n">
        <f aca="false">(H2264-L2264)*0.09807</f>
        <v>0.33007243374</v>
      </c>
      <c r="O2264" s="0" t="n">
        <f aca="false">H2264-L2264</f>
        <v>3.365682</v>
      </c>
    </row>
    <row r="2265" customFormat="false" ht="13.5" hidden="false" customHeight="false" outlineLevel="0" collapsed="false">
      <c r="A2265" s="1" t="n">
        <f aca="false">$A$3+B2265/86400</f>
        <v>37516.5796643519</v>
      </c>
      <c r="B2265" s="0" t="n">
        <v>2263</v>
      </c>
      <c r="C2265" s="0" t="n">
        <v>99</v>
      </c>
      <c r="D2265" s="0" t="n">
        <v>19.28694</v>
      </c>
      <c r="E2265" s="0" t="n">
        <v>19.18959</v>
      </c>
      <c r="F2265" s="0" t="n">
        <v>22</v>
      </c>
      <c r="G2265" s="0" t="n">
        <v>17.94497</v>
      </c>
      <c r="H2265" s="0" t="n">
        <v>4.37013</v>
      </c>
      <c r="I2265" s="0" t="n">
        <v>0</v>
      </c>
      <c r="J2265" s="0" t="n">
        <v>41.34</v>
      </c>
      <c r="K2265" s="0" t="n">
        <v>0</v>
      </c>
      <c r="L2265" s="0" t="n">
        <v>1.004318</v>
      </c>
      <c r="M2265" s="0" t="n">
        <f aca="false">(G2265-L2265)*0.09807</f>
        <v>1.66136974164</v>
      </c>
      <c r="N2265" s="0" t="n">
        <f aca="false">(H2265-L2265)*0.09807</f>
        <v>0.33008518284</v>
      </c>
      <c r="O2265" s="0" t="n">
        <f aca="false">H2265-L2265</f>
        <v>3.365812</v>
      </c>
    </row>
    <row r="2266" customFormat="false" ht="13.5" hidden="false" customHeight="false" outlineLevel="0" collapsed="false">
      <c r="A2266" s="1" t="n">
        <f aca="false">$A$3+B2266/86400</f>
        <v>37516.5796759259</v>
      </c>
      <c r="B2266" s="0" t="n">
        <v>2264</v>
      </c>
      <c r="C2266" s="0" t="n">
        <v>99</v>
      </c>
      <c r="D2266" s="0" t="n">
        <v>19.28694</v>
      </c>
      <c r="E2266" s="0" t="n">
        <v>19.18641</v>
      </c>
      <c r="F2266" s="0" t="n">
        <v>23</v>
      </c>
      <c r="G2266" s="0" t="n">
        <v>17.94511</v>
      </c>
      <c r="H2266" s="0" t="n">
        <v>4.37054</v>
      </c>
      <c r="I2266" s="0" t="n">
        <v>0</v>
      </c>
      <c r="J2266" s="0" t="n">
        <v>41.34</v>
      </c>
      <c r="K2266" s="0" t="n">
        <v>0</v>
      </c>
      <c r="L2266" s="0" t="n">
        <v>1.004318</v>
      </c>
      <c r="M2266" s="0" t="n">
        <f aca="false">(G2266-L2266)*0.09807</f>
        <v>1.66138347144</v>
      </c>
      <c r="N2266" s="0" t="n">
        <f aca="false">(H2266-L2266)*0.09807</f>
        <v>0.33012539154</v>
      </c>
      <c r="O2266" s="0" t="n">
        <f aca="false">H2266-L2266</f>
        <v>3.366222</v>
      </c>
    </row>
    <row r="2267" customFormat="false" ht="13.5" hidden="false" customHeight="false" outlineLevel="0" collapsed="false">
      <c r="A2267" s="1" t="n">
        <f aca="false">$A$3+B2267/86400</f>
        <v>37516.5796875</v>
      </c>
      <c r="B2267" s="0" t="n">
        <v>2265</v>
      </c>
      <c r="C2267" s="0" t="n">
        <v>99</v>
      </c>
      <c r="D2267" s="0" t="n">
        <v>19.2838</v>
      </c>
      <c r="E2267" s="0" t="n">
        <v>19.18641</v>
      </c>
      <c r="F2267" s="0" t="n">
        <v>23</v>
      </c>
      <c r="G2267" s="0" t="n">
        <v>17.94509</v>
      </c>
      <c r="H2267" s="0" t="n">
        <v>4.37041</v>
      </c>
      <c r="I2267" s="0" t="n">
        <v>0</v>
      </c>
      <c r="J2267" s="0" t="n">
        <v>41.34</v>
      </c>
      <c r="K2267" s="0" t="n">
        <v>0</v>
      </c>
      <c r="L2267" s="0" t="n">
        <v>1.004318</v>
      </c>
      <c r="M2267" s="0" t="n">
        <f aca="false">(G2267-L2267)*0.09807</f>
        <v>1.66138151004</v>
      </c>
      <c r="N2267" s="0" t="n">
        <f aca="false">(H2267-L2267)*0.09807</f>
        <v>0.33011264244</v>
      </c>
      <c r="O2267" s="0" t="n">
        <f aca="false">H2267-L2267</f>
        <v>3.366092</v>
      </c>
    </row>
    <row r="2268" customFormat="false" ht="13.5" hidden="false" customHeight="false" outlineLevel="0" collapsed="false">
      <c r="A2268" s="1" t="n">
        <f aca="false">$A$3+B2268/86400</f>
        <v>37516.5796990741</v>
      </c>
      <c r="B2268" s="0" t="n">
        <v>2266</v>
      </c>
      <c r="C2268" s="0" t="n">
        <v>99</v>
      </c>
      <c r="D2268" s="0" t="n">
        <v>19.28694</v>
      </c>
      <c r="E2268" s="0" t="n">
        <v>19.18641</v>
      </c>
      <c r="F2268" s="0" t="n">
        <v>23</v>
      </c>
      <c r="G2268" s="0" t="n">
        <v>17.94511</v>
      </c>
      <c r="H2268" s="0" t="n">
        <v>4.37067</v>
      </c>
      <c r="I2268" s="0" t="n">
        <v>0</v>
      </c>
      <c r="J2268" s="0" t="n">
        <v>41.34</v>
      </c>
      <c r="K2268" s="0" t="n">
        <v>0</v>
      </c>
      <c r="L2268" s="0" t="n">
        <v>1.004318</v>
      </c>
      <c r="M2268" s="0" t="n">
        <f aca="false">(G2268-L2268)*0.09807</f>
        <v>1.66138347144</v>
      </c>
      <c r="N2268" s="0" t="n">
        <f aca="false">(H2268-L2268)*0.09807</f>
        <v>0.33013814064</v>
      </c>
      <c r="O2268" s="0" t="n">
        <f aca="false">H2268-L2268</f>
        <v>3.366352</v>
      </c>
    </row>
    <row r="2269" customFormat="false" ht="13.5" hidden="false" customHeight="false" outlineLevel="0" collapsed="false">
      <c r="A2269" s="1" t="n">
        <f aca="false">$A$3+B2269/86400</f>
        <v>37516.5797106482</v>
      </c>
      <c r="B2269" s="0" t="n">
        <v>2267</v>
      </c>
      <c r="C2269" s="0" t="n">
        <v>99</v>
      </c>
      <c r="D2269" s="0" t="n">
        <v>19.2838</v>
      </c>
      <c r="E2269" s="0" t="n">
        <v>19.18959</v>
      </c>
      <c r="F2269" s="0" t="n">
        <v>22</v>
      </c>
      <c r="G2269" s="0" t="n">
        <v>17.94509</v>
      </c>
      <c r="H2269" s="0" t="n">
        <v>4.37064</v>
      </c>
      <c r="I2269" s="0" t="n">
        <v>0</v>
      </c>
      <c r="J2269" s="0" t="n">
        <v>41.34</v>
      </c>
      <c r="K2269" s="0" t="n">
        <v>0</v>
      </c>
      <c r="L2269" s="0" t="n">
        <v>1.004318</v>
      </c>
      <c r="M2269" s="0" t="n">
        <f aca="false">(G2269-L2269)*0.09807</f>
        <v>1.66138151004</v>
      </c>
      <c r="N2269" s="0" t="n">
        <f aca="false">(H2269-L2269)*0.09807</f>
        <v>0.33013519854</v>
      </c>
      <c r="O2269" s="0" t="n">
        <f aca="false">H2269-L2269</f>
        <v>3.366322</v>
      </c>
    </row>
    <row r="2270" customFormat="false" ht="13.5" hidden="false" customHeight="false" outlineLevel="0" collapsed="false">
      <c r="A2270" s="1" t="n">
        <f aca="false">$A$3+B2270/86400</f>
        <v>37516.5797222222</v>
      </c>
      <c r="B2270" s="0" t="n">
        <v>2268</v>
      </c>
      <c r="C2270" s="0" t="n">
        <v>99</v>
      </c>
      <c r="D2270" s="0" t="n">
        <v>19.28694</v>
      </c>
      <c r="E2270" s="0" t="n">
        <v>19.18641</v>
      </c>
      <c r="F2270" s="0" t="n">
        <v>23</v>
      </c>
      <c r="G2270" s="0" t="n">
        <v>17.94497</v>
      </c>
      <c r="H2270" s="0" t="n">
        <v>4.37067</v>
      </c>
      <c r="I2270" s="0" t="n">
        <v>0</v>
      </c>
      <c r="J2270" s="0" t="n">
        <v>41.34</v>
      </c>
      <c r="K2270" s="0" t="n">
        <v>0</v>
      </c>
      <c r="L2270" s="0" t="n">
        <v>1.004318</v>
      </c>
      <c r="M2270" s="0" t="n">
        <f aca="false">(G2270-L2270)*0.09807</f>
        <v>1.66136974164</v>
      </c>
      <c r="N2270" s="0" t="n">
        <f aca="false">(H2270-L2270)*0.09807</f>
        <v>0.33013814064</v>
      </c>
      <c r="O2270" s="0" t="n">
        <f aca="false">H2270-L2270</f>
        <v>3.366352</v>
      </c>
    </row>
    <row r="2271" customFormat="false" ht="13.5" hidden="false" customHeight="false" outlineLevel="0" collapsed="false">
      <c r="A2271" s="1" t="n">
        <f aca="false">$A$3+B2271/86400</f>
        <v>37516.5797337963</v>
      </c>
      <c r="B2271" s="0" t="n">
        <v>2269</v>
      </c>
      <c r="C2271" s="0" t="n">
        <v>99</v>
      </c>
      <c r="D2271" s="0" t="n">
        <v>19.2838</v>
      </c>
      <c r="E2271" s="0" t="n">
        <v>19.18641</v>
      </c>
      <c r="F2271" s="0" t="n">
        <v>23</v>
      </c>
      <c r="G2271" s="0" t="n">
        <v>17.94509</v>
      </c>
      <c r="H2271" s="0" t="n">
        <v>4.37093</v>
      </c>
      <c r="I2271" s="0" t="n">
        <v>0</v>
      </c>
      <c r="J2271" s="0" t="n">
        <v>41.34</v>
      </c>
      <c r="K2271" s="0" t="n">
        <v>0</v>
      </c>
      <c r="L2271" s="0" t="n">
        <v>1.004318</v>
      </c>
      <c r="M2271" s="0" t="n">
        <f aca="false">(G2271-L2271)*0.09807</f>
        <v>1.66138151004</v>
      </c>
      <c r="N2271" s="0" t="n">
        <f aca="false">(H2271-L2271)*0.09807</f>
        <v>0.33016363884</v>
      </c>
      <c r="O2271" s="0" t="n">
        <f aca="false">H2271-L2271</f>
        <v>3.366612</v>
      </c>
    </row>
    <row r="2272" customFormat="false" ht="13.5" hidden="false" customHeight="false" outlineLevel="0" collapsed="false">
      <c r="A2272" s="1" t="n">
        <f aca="false">$A$3+B2272/86400</f>
        <v>37516.5797453704</v>
      </c>
      <c r="B2272" s="0" t="n">
        <v>2270</v>
      </c>
      <c r="C2272" s="0" t="n">
        <v>99</v>
      </c>
      <c r="D2272" s="0" t="n">
        <v>19.2838</v>
      </c>
      <c r="E2272" s="0" t="n">
        <v>19.18959</v>
      </c>
      <c r="F2272" s="0" t="n">
        <v>22</v>
      </c>
      <c r="G2272" s="0" t="n">
        <v>17.94523</v>
      </c>
      <c r="H2272" s="0" t="n">
        <v>4.37115</v>
      </c>
      <c r="I2272" s="0" t="n">
        <v>0</v>
      </c>
      <c r="J2272" s="0" t="n">
        <v>41.34</v>
      </c>
      <c r="K2272" s="0" t="n">
        <v>0</v>
      </c>
      <c r="L2272" s="0" t="n">
        <v>1.004318</v>
      </c>
      <c r="M2272" s="0" t="n">
        <f aca="false">(G2272-L2272)*0.09807</f>
        <v>1.66139523984</v>
      </c>
      <c r="N2272" s="0" t="n">
        <f aca="false">(H2272-L2272)*0.09807</f>
        <v>0.33018521424</v>
      </c>
      <c r="O2272" s="0" t="n">
        <f aca="false">H2272-L2272</f>
        <v>3.366832</v>
      </c>
    </row>
    <row r="2273" customFormat="false" ht="13.5" hidden="false" customHeight="false" outlineLevel="0" collapsed="false">
      <c r="A2273" s="1" t="n">
        <f aca="false">$A$3+B2273/86400</f>
        <v>37516.5797569445</v>
      </c>
      <c r="B2273" s="0" t="n">
        <v>2271</v>
      </c>
      <c r="C2273" s="0" t="n">
        <v>99</v>
      </c>
      <c r="D2273" s="0" t="n">
        <v>19.29008</v>
      </c>
      <c r="E2273" s="0" t="n">
        <v>19.18324</v>
      </c>
      <c r="F2273" s="0" t="n">
        <v>22</v>
      </c>
      <c r="G2273" s="0" t="n">
        <v>17.94512</v>
      </c>
      <c r="H2273" s="0" t="n">
        <v>4.37134</v>
      </c>
      <c r="I2273" s="0" t="n">
        <v>0</v>
      </c>
      <c r="J2273" s="0" t="n">
        <v>41.34</v>
      </c>
      <c r="K2273" s="0" t="n">
        <v>0</v>
      </c>
      <c r="L2273" s="0" t="n">
        <v>1.004318</v>
      </c>
      <c r="M2273" s="0" t="n">
        <f aca="false">(G2273-L2273)*0.09807</f>
        <v>1.66138445214</v>
      </c>
      <c r="N2273" s="0" t="n">
        <f aca="false">(H2273-L2273)*0.09807</f>
        <v>0.33020384754</v>
      </c>
      <c r="O2273" s="0" t="n">
        <f aca="false">H2273-L2273</f>
        <v>3.367022</v>
      </c>
    </row>
    <row r="2274" customFormat="false" ht="13.5" hidden="false" customHeight="false" outlineLevel="0" collapsed="false">
      <c r="A2274" s="1" t="n">
        <f aca="false">$A$3+B2274/86400</f>
        <v>37516.5797685185</v>
      </c>
      <c r="B2274" s="0" t="n">
        <v>2272</v>
      </c>
      <c r="C2274" s="0" t="n">
        <v>99</v>
      </c>
      <c r="D2274" s="0" t="n">
        <v>19.28694</v>
      </c>
      <c r="E2274" s="0" t="n">
        <v>19.18641</v>
      </c>
      <c r="F2274" s="0" t="n">
        <v>22</v>
      </c>
      <c r="G2274" s="0" t="n">
        <v>17.94511</v>
      </c>
      <c r="H2274" s="0" t="n">
        <v>4.37144</v>
      </c>
      <c r="I2274" s="0" t="n">
        <v>0</v>
      </c>
      <c r="J2274" s="0" t="n">
        <v>41.34</v>
      </c>
      <c r="K2274" s="0" t="n">
        <v>0</v>
      </c>
      <c r="L2274" s="0" t="n">
        <v>1.004318</v>
      </c>
      <c r="M2274" s="0" t="n">
        <f aca="false">(G2274-L2274)*0.09807</f>
        <v>1.66138347144</v>
      </c>
      <c r="N2274" s="0" t="n">
        <f aca="false">(H2274-L2274)*0.09807</f>
        <v>0.33021365454</v>
      </c>
      <c r="O2274" s="0" t="n">
        <f aca="false">H2274-L2274</f>
        <v>3.367122</v>
      </c>
    </row>
    <row r="2275" customFormat="false" ht="13.5" hidden="false" customHeight="false" outlineLevel="0" collapsed="false">
      <c r="A2275" s="1" t="n">
        <f aca="false">$A$3+B2275/86400</f>
        <v>37516.5797800926</v>
      </c>
      <c r="B2275" s="0" t="n">
        <v>2273</v>
      </c>
      <c r="C2275" s="0" t="n">
        <v>99</v>
      </c>
      <c r="D2275" s="0" t="n">
        <v>19.2838</v>
      </c>
      <c r="E2275" s="0" t="n">
        <v>19.18959</v>
      </c>
      <c r="F2275" s="0" t="n">
        <v>23</v>
      </c>
      <c r="G2275" s="0" t="n">
        <v>17.94523</v>
      </c>
      <c r="H2275" s="0" t="n">
        <v>4.37153</v>
      </c>
      <c r="I2275" s="0" t="n">
        <v>0</v>
      </c>
      <c r="J2275" s="0" t="n">
        <v>41.34</v>
      </c>
      <c r="K2275" s="0" t="n">
        <v>0</v>
      </c>
      <c r="L2275" s="0" t="n">
        <v>1.004318</v>
      </c>
      <c r="M2275" s="0" t="n">
        <f aca="false">(G2275-L2275)*0.09807</f>
        <v>1.66139523984</v>
      </c>
      <c r="N2275" s="0" t="n">
        <f aca="false">(H2275-L2275)*0.09807</f>
        <v>0.33022248084</v>
      </c>
      <c r="O2275" s="0" t="n">
        <f aca="false">H2275-L2275</f>
        <v>3.367212</v>
      </c>
    </row>
    <row r="2276" customFormat="false" ht="13.5" hidden="false" customHeight="false" outlineLevel="0" collapsed="false">
      <c r="A2276" s="1" t="n">
        <f aca="false">$A$3+B2276/86400</f>
        <v>37516.5797916667</v>
      </c>
      <c r="B2276" s="0" t="n">
        <v>2274</v>
      </c>
      <c r="C2276" s="0" t="n">
        <v>99</v>
      </c>
      <c r="D2276" s="0" t="n">
        <v>19.29008</v>
      </c>
      <c r="E2276" s="0" t="n">
        <v>19.18324</v>
      </c>
      <c r="F2276" s="0" t="n">
        <v>23</v>
      </c>
      <c r="G2276" s="0" t="n">
        <v>17.94526</v>
      </c>
      <c r="H2276" s="0" t="n">
        <v>4.37172</v>
      </c>
      <c r="I2276" s="0" t="n">
        <v>0</v>
      </c>
      <c r="J2276" s="0" t="n">
        <v>41.34</v>
      </c>
      <c r="K2276" s="0" t="n">
        <v>0</v>
      </c>
      <c r="L2276" s="0" t="n">
        <v>1.004318</v>
      </c>
      <c r="M2276" s="0" t="n">
        <f aca="false">(G2276-L2276)*0.09807</f>
        <v>1.66139818194</v>
      </c>
      <c r="N2276" s="0" t="n">
        <f aca="false">(H2276-L2276)*0.09807</f>
        <v>0.33024111414</v>
      </c>
      <c r="O2276" s="0" t="n">
        <f aca="false">H2276-L2276</f>
        <v>3.367402</v>
      </c>
    </row>
    <row r="2277" customFormat="false" ht="13.5" hidden="false" customHeight="false" outlineLevel="0" collapsed="false">
      <c r="A2277" s="1" t="n">
        <f aca="false">$A$3+B2277/86400</f>
        <v>37516.5798032407</v>
      </c>
      <c r="B2277" s="0" t="n">
        <v>2275</v>
      </c>
      <c r="C2277" s="0" t="n">
        <v>99</v>
      </c>
      <c r="D2277" s="0" t="n">
        <v>19.2838</v>
      </c>
      <c r="E2277" s="0" t="n">
        <v>19.18641</v>
      </c>
      <c r="F2277" s="0" t="n">
        <v>22</v>
      </c>
      <c r="G2277" s="0" t="n">
        <v>17.94523</v>
      </c>
      <c r="H2277" s="0" t="n">
        <v>4.37182</v>
      </c>
      <c r="I2277" s="0" t="n">
        <v>0</v>
      </c>
      <c r="J2277" s="0" t="n">
        <v>41.34</v>
      </c>
      <c r="K2277" s="0" t="n">
        <v>0</v>
      </c>
      <c r="L2277" s="0" t="n">
        <v>1.004318</v>
      </c>
      <c r="M2277" s="0" t="n">
        <f aca="false">(G2277-L2277)*0.09807</f>
        <v>1.66139523984</v>
      </c>
      <c r="N2277" s="0" t="n">
        <f aca="false">(H2277-L2277)*0.09807</f>
        <v>0.33025092114</v>
      </c>
      <c r="O2277" s="0" t="n">
        <f aca="false">H2277-L2277</f>
        <v>3.367502</v>
      </c>
    </row>
    <row r="2278" customFormat="false" ht="13.5" hidden="false" customHeight="false" outlineLevel="0" collapsed="false">
      <c r="A2278" s="1" t="n">
        <f aca="false">$A$3+B2278/86400</f>
        <v>37516.5798148148</v>
      </c>
      <c r="B2278" s="0" t="n">
        <v>2276</v>
      </c>
      <c r="C2278" s="0" t="n">
        <v>99</v>
      </c>
      <c r="D2278" s="0" t="n">
        <v>19.28694</v>
      </c>
      <c r="E2278" s="0" t="n">
        <v>19.18959</v>
      </c>
      <c r="F2278" s="0" t="n">
        <v>22</v>
      </c>
      <c r="G2278" s="0" t="n">
        <v>17.94525</v>
      </c>
      <c r="H2278" s="0" t="n">
        <v>4.37205</v>
      </c>
      <c r="I2278" s="0" t="n">
        <v>0</v>
      </c>
      <c r="J2278" s="0" t="n">
        <v>41.34</v>
      </c>
      <c r="K2278" s="0" t="n">
        <v>0</v>
      </c>
      <c r="L2278" s="0" t="n">
        <v>1.004318</v>
      </c>
      <c r="M2278" s="0" t="n">
        <f aca="false">(G2278-L2278)*0.09807</f>
        <v>1.66139720124</v>
      </c>
      <c r="N2278" s="0" t="n">
        <f aca="false">(H2278-L2278)*0.09807</f>
        <v>0.33027347724</v>
      </c>
      <c r="O2278" s="0" t="n">
        <f aca="false">H2278-L2278</f>
        <v>3.367732</v>
      </c>
    </row>
    <row r="2279" customFormat="false" ht="13.5" hidden="false" customHeight="false" outlineLevel="0" collapsed="false">
      <c r="A2279" s="1" t="n">
        <f aca="false">$A$3+B2279/86400</f>
        <v>37516.5798263889</v>
      </c>
      <c r="B2279" s="0" t="n">
        <v>2277</v>
      </c>
      <c r="C2279" s="0" t="n">
        <v>99</v>
      </c>
      <c r="D2279" s="0" t="n">
        <v>19.28694</v>
      </c>
      <c r="E2279" s="0" t="n">
        <v>19.18959</v>
      </c>
      <c r="F2279" s="0" t="n">
        <v>22</v>
      </c>
      <c r="G2279" s="0" t="n">
        <v>17.94511</v>
      </c>
      <c r="H2279" s="0" t="n">
        <v>4.37217</v>
      </c>
      <c r="I2279" s="0" t="n">
        <v>0</v>
      </c>
      <c r="J2279" s="0" t="n">
        <v>41.34</v>
      </c>
      <c r="K2279" s="0" t="n">
        <v>0</v>
      </c>
      <c r="L2279" s="0" t="n">
        <v>1.004318</v>
      </c>
      <c r="M2279" s="0" t="n">
        <f aca="false">(G2279-L2279)*0.09807</f>
        <v>1.66138347144</v>
      </c>
      <c r="N2279" s="0" t="n">
        <f aca="false">(H2279-L2279)*0.09807</f>
        <v>0.33028524564</v>
      </c>
      <c r="O2279" s="0" t="n">
        <f aca="false">H2279-L2279</f>
        <v>3.367852</v>
      </c>
    </row>
    <row r="2280" customFormat="false" ht="13.5" hidden="false" customHeight="false" outlineLevel="0" collapsed="false">
      <c r="A2280" s="1" t="n">
        <f aca="false">$A$3+B2280/86400</f>
        <v>37516.579837963</v>
      </c>
      <c r="B2280" s="0" t="n">
        <v>2278</v>
      </c>
      <c r="C2280" s="0" t="n">
        <v>99</v>
      </c>
      <c r="D2280" s="0" t="n">
        <v>19.2838</v>
      </c>
      <c r="E2280" s="0" t="n">
        <v>19.18641</v>
      </c>
      <c r="F2280" s="0" t="n">
        <v>23</v>
      </c>
      <c r="G2280" s="0" t="n">
        <v>17.94523</v>
      </c>
      <c r="H2280" s="0" t="n">
        <v>4.37233</v>
      </c>
      <c r="I2280" s="0" t="n">
        <v>0</v>
      </c>
      <c r="J2280" s="0" t="n">
        <v>41.34</v>
      </c>
      <c r="K2280" s="0" t="n">
        <v>0</v>
      </c>
      <c r="L2280" s="0" t="n">
        <v>1.004318</v>
      </c>
      <c r="M2280" s="0" t="n">
        <f aca="false">(G2280-L2280)*0.09807</f>
        <v>1.66139523984</v>
      </c>
      <c r="N2280" s="0" t="n">
        <f aca="false">(H2280-L2280)*0.09807</f>
        <v>0.33030093684</v>
      </c>
      <c r="O2280" s="0" t="n">
        <f aca="false">H2280-L2280</f>
        <v>3.368012</v>
      </c>
    </row>
    <row r="2281" customFormat="false" ht="13.5" hidden="false" customHeight="false" outlineLevel="0" collapsed="false">
      <c r="A2281" s="1" t="n">
        <f aca="false">$A$3+B2281/86400</f>
        <v>37516.579849537</v>
      </c>
      <c r="B2281" s="0" t="n">
        <v>2279</v>
      </c>
      <c r="C2281" s="0" t="n">
        <v>99</v>
      </c>
      <c r="D2281" s="0" t="n">
        <v>19.2838</v>
      </c>
      <c r="E2281" s="0" t="n">
        <v>19.18959</v>
      </c>
      <c r="F2281" s="0" t="n">
        <v>23</v>
      </c>
      <c r="G2281" s="0" t="n">
        <v>17.94523</v>
      </c>
      <c r="H2281" s="0" t="n">
        <v>4.37281</v>
      </c>
      <c r="I2281" s="0" t="n">
        <v>0</v>
      </c>
      <c r="J2281" s="0" t="n">
        <v>41.34</v>
      </c>
      <c r="K2281" s="0" t="n">
        <v>0</v>
      </c>
      <c r="L2281" s="0" t="n">
        <v>1.004318</v>
      </c>
      <c r="M2281" s="0" t="n">
        <f aca="false">(G2281-L2281)*0.09807</f>
        <v>1.66139523984</v>
      </c>
      <c r="N2281" s="0" t="n">
        <f aca="false">(H2281-L2281)*0.09807</f>
        <v>0.33034801044</v>
      </c>
      <c r="O2281" s="0" t="n">
        <f aca="false">H2281-L2281</f>
        <v>3.368492</v>
      </c>
    </row>
    <row r="2282" customFormat="false" ht="13.5" hidden="false" customHeight="false" outlineLevel="0" collapsed="false">
      <c r="A2282" s="1" t="n">
        <f aca="false">$A$3+B2282/86400</f>
        <v>37516.5798611111</v>
      </c>
      <c r="B2282" s="0" t="n">
        <v>2280</v>
      </c>
      <c r="C2282" s="0" t="n">
        <v>99</v>
      </c>
      <c r="D2282" s="0" t="n">
        <v>19.2838</v>
      </c>
      <c r="E2282" s="0" t="n">
        <v>19.18324</v>
      </c>
      <c r="F2282" s="0" t="n">
        <v>23</v>
      </c>
      <c r="G2282" s="0" t="n">
        <v>17.94509</v>
      </c>
      <c r="H2282" s="0" t="n">
        <v>4.37287</v>
      </c>
      <c r="I2282" s="0" t="n">
        <v>0</v>
      </c>
      <c r="J2282" s="0" t="n">
        <v>41.34</v>
      </c>
      <c r="K2282" s="0" t="n">
        <v>0</v>
      </c>
      <c r="L2282" s="0" t="n">
        <v>1.004318</v>
      </c>
      <c r="M2282" s="0" t="n">
        <f aca="false">(G2282-L2282)*0.09807</f>
        <v>1.66138151004</v>
      </c>
      <c r="N2282" s="0" t="n">
        <f aca="false">(H2282-L2282)*0.09807</f>
        <v>0.33035389464</v>
      </c>
      <c r="O2282" s="0" t="n">
        <f aca="false">H2282-L2282</f>
        <v>3.368552</v>
      </c>
    </row>
    <row r="2283" customFormat="false" ht="13.5" hidden="false" customHeight="false" outlineLevel="0" collapsed="false">
      <c r="A2283" s="1" t="n">
        <f aca="false">$A$3+B2283/86400</f>
        <v>37516.5798726852</v>
      </c>
      <c r="B2283" s="0" t="n">
        <v>2281</v>
      </c>
      <c r="C2283" s="0" t="n">
        <v>99</v>
      </c>
      <c r="D2283" s="0" t="n">
        <v>19.28694</v>
      </c>
      <c r="E2283" s="0" t="n">
        <v>19.18641</v>
      </c>
      <c r="F2283" s="0" t="n">
        <v>23</v>
      </c>
      <c r="G2283" s="0" t="n">
        <v>17.94538</v>
      </c>
      <c r="H2283" s="0" t="n">
        <v>4.37297</v>
      </c>
      <c r="I2283" s="0" t="n">
        <v>0</v>
      </c>
      <c r="J2283" s="0" t="n">
        <v>41.34</v>
      </c>
      <c r="K2283" s="0" t="n">
        <v>0</v>
      </c>
      <c r="L2283" s="0" t="n">
        <v>1.004318</v>
      </c>
      <c r="M2283" s="0" t="n">
        <f aca="false">(G2283-L2283)*0.09807</f>
        <v>1.66140995034</v>
      </c>
      <c r="N2283" s="0" t="n">
        <f aca="false">(H2283-L2283)*0.09807</f>
        <v>0.33036370164</v>
      </c>
      <c r="O2283" s="0" t="n">
        <f aca="false">H2283-L2283</f>
        <v>3.368652</v>
      </c>
    </row>
    <row r="2284" customFormat="false" ht="13.5" hidden="false" customHeight="false" outlineLevel="0" collapsed="false">
      <c r="A2284" s="1" t="n">
        <f aca="false">$A$3+B2284/86400</f>
        <v>37516.5798842593</v>
      </c>
      <c r="B2284" s="0" t="n">
        <v>2282</v>
      </c>
      <c r="C2284" s="0" t="n">
        <v>99</v>
      </c>
      <c r="D2284" s="0" t="n">
        <v>19.28694</v>
      </c>
      <c r="E2284" s="0" t="n">
        <v>19.18641</v>
      </c>
      <c r="F2284" s="0" t="n">
        <v>23</v>
      </c>
      <c r="G2284" s="0" t="n">
        <v>17.94525</v>
      </c>
      <c r="H2284" s="0" t="n">
        <v>4.37323</v>
      </c>
      <c r="I2284" s="0" t="n">
        <v>0</v>
      </c>
      <c r="J2284" s="0" t="n">
        <v>41.34</v>
      </c>
      <c r="K2284" s="0" t="n">
        <v>0</v>
      </c>
      <c r="L2284" s="0" t="n">
        <v>1.004318</v>
      </c>
      <c r="M2284" s="0" t="n">
        <f aca="false">(G2284-L2284)*0.09807</f>
        <v>1.66139720124</v>
      </c>
      <c r="N2284" s="0" t="n">
        <f aca="false">(H2284-L2284)*0.09807</f>
        <v>0.33038919984</v>
      </c>
      <c r="O2284" s="0" t="n">
        <f aca="false">H2284-L2284</f>
        <v>3.368912</v>
      </c>
    </row>
    <row r="2285" customFormat="false" ht="13.5" hidden="false" customHeight="false" outlineLevel="0" collapsed="false">
      <c r="A2285" s="1" t="n">
        <f aca="false">$A$3+B2285/86400</f>
        <v>37516.5798958333</v>
      </c>
      <c r="B2285" s="0" t="n">
        <v>2283</v>
      </c>
      <c r="C2285" s="0" t="n">
        <v>99</v>
      </c>
      <c r="D2285" s="0" t="n">
        <v>19.28694</v>
      </c>
      <c r="E2285" s="0" t="n">
        <v>19.18324</v>
      </c>
      <c r="F2285" s="0" t="n">
        <v>23</v>
      </c>
      <c r="G2285" s="0" t="n">
        <v>17.94538</v>
      </c>
      <c r="H2285" s="0" t="n">
        <v>4.37326</v>
      </c>
      <c r="I2285" s="0" t="n">
        <v>0</v>
      </c>
      <c r="J2285" s="0" t="n">
        <v>41.34</v>
      </c>
      <c r="K2285" s="0" t="n">
        <v>0</v>
      </c>
      <c r="L2285" s="0" t="n">
        <v>1.004318</v>
      </c>
      <c r="M2285" s="0" t="n">
        <f aca="false">(G2285-L2285)*0.09807</f>
        <v>1.66140995034</v>
      </c>
      <c r="N2285" s="0" t="n">
        <f aca="false">(H2285-L2285)*0.09807</f>
        <v>0.33039214194</v>
      </c>
      <c r="O2285" s="0" t="n">
        <f aca="false">H2285-L2285</f>
        <v>3.368942</v>
      </c>
    </row>
    <row r="2286" customFormat="false" ht="13.5" hidden="false" customHeight="false" outlineLevel="0" collapsed="false">
      <c r="A2286" s="1" t="n">
        <f aca="false">$A$3+B2286/86400</f>
        <v>37516.5799074074</v>
      </c>
      <c r="B2286" s="0" t="n">
        <v>2284</v>
      </c>
      <c r="C2286" s="0" t="n">
        <v>99</v>
      </c>
      <c r="D2286" s="0" t="n">
        <v>19.28694</v>
      </c>
      <c r="E2286" s="0" t="n">
        <v>19.18641</v>
      </c>
      <c r="F2286" s="0" t="n">
        <v>22</v>
      </c>
      <c r="G2286" s="0" t="n">
        <v>17.94538</v>
      </c>
      <c r="H2286" s="0" t="n">
        <v>4.37335</v>
      </c>
      <c r="I2286" s="0" t="n">
        <v>0</v>
      </c>
      <c r="J2286" s="0" t="n">
        <v>41.34</v>
      </c>
      <c r="K2286" s="0" t="n">
        <v>0</v>
      </c>
      <c r="L2286" s="0" t="n">
        <v>1.004318</v>
      </c>
      <c r="M2286" s="0" t="n">
        <f aca="false">(G2286-L2286)*0.09807</f>
        <v>1.66140995034</v>
      </c>
      <c r="N2286" s="0" t="n">
        <f aca="false">(H2286-L2286)*0.09807</f>
        <v>0.33040096824</v>
      </c>
      <c r="O2286" s="0" t="n">
        <f aca="false">H2286-L2286</f>
        <v>3.369032</v>
      </c>
    </row>
    <row r="2287" customFormat="false" ht="13.5" hidden="false" customHeight="false" outlineLevel="0" collapsed="false">
      <c r="A2287" s="1" t="n">
        <f aca="false">$A$3+B2287/86400</f>
        <v>37516.5799189815</v>
      </c>
      <c r="B2287" s="0" t="n">
        <v>2285</v>
      </c>
      <c r="C2287" s="0" t="n">
        <v>99</v>
      </c>
      <c r="D2287" s="0" t="n">
        <v>19.28694</v>
      </c>
      <c r="E2287" s="0" t="n">
        <v>19.18959</v>
      </c>
      <c r="F2287" s="0" t="n">
        <v>22</v>
      </c>
      <c r="G2287" s="0" t="n">
        <v>17.94552</v>
      </c>
      <c r="H2287" s="0" t="n">
        <v>4.37345</v>
      </c>
      <c r="I2287" s="0" t="n">
        <v>0</v>
      </c>
      <c r="J2287" s="0" t="n">
        <v>41.34</v>
      </c>
      <c r="K2287" s="0" t="n">
        <v>0</v>
      </c>
      <c r="L2287" s="0" t="n">
        <v>1.004318</v>
      </c>
      <c r="M2287" s="0" t="n">
        <f aca="false">(G2287-L2287)*0.09807</f>
        <v>1.66142368014</v>
      </c>
      <c r="N2287" s="0" t="n">
        <f aca="false">(H2287-L2287)*0.09807</f>
        <v>0.33041077524</v>
      </c>
      <c r="O2287" s="0" t="n">
        <f aca="false">H2287-L2287</f>
        <v>3.369132</v>
      </c>
    </row>
    <row r="2288" customFormat="false" ht="13.5" hidden="false" customHeight="false" outlineLevel="0" collapsed="false">
      <c r="A2288" s="1" t="n">
        <f aca="false">$A$3+B2288/86400</f>
        <v>37516.5799305556</v>
      </c>
      <c r="B2288" s="0" t="n">
        <v>2286</v>
      </c>
      <c r="C2288" s="0" t="n">
        <v>99</v>
      </c>
      <c r="D2288" s="0" t="n">
        <v>19.2838</v>
      </c>
      <c r="E2288" s="0" t="n">
        <v>19.18959</v>
      </c>
      <c r="F2288" s="0" t="n">
        <v>22</v>
      </c>
      <c r="G2288" s="0" t="n">
        <v>17.94537</v>
      </c>
      <c r="H2288" s="0" t="n">
        <v>4.37358</v>
      </c>
      <c r="I2288" s="0" t="n">
        <v>0</v>
      </c>
      <c r="J2288" s="0" t="n">
        <v>41.34</v>
      </c>
      <c r="K2288" s="0" t="n">
        <v>0</v>
      </c>
      <c r="L2288" s="0" t="n">
        <v>1.004318</v>
      </c>
      <c r="M2288" s="0" t="n">
        <f aca="false">(G2288-L2288)*0.09807</f>
        <v>1.66140896964</v>
      </c>
      <c r="N2288" s="0" t="n">
        <f aca="false">(H2288-L2288)*0.09807</f>
        <v>0.33042352434</v>
      </c>
      <c r="O2288" s="0" t="n">
        <f aca="false">H2288-L2288</f>
        <v>3.369262</v>
      </c>
    </row>
    <row r="2289" customFormat="false" ht="13.5" hidden="false" customHeight="false" outlineLevel="0" collapsed="false">
      <c r="A2289" s="1" t="n">
        <f aca="false">$A$3+B2289/86400</f>
        <v>37516.5799421296</v>
      </c>
      <c r="B2289" s="0" t="n">
        <v>2287</v>
      </c>
      <c r="C2289" s="0" t="n">
        <v>99</v>
      </c>
      <c r="D2289" s="0" t="n">
        <v>19.28694</v>
      </c>
      <c r="E2289" s="0" t="n">
        <v>19.18324</v>
      </c>
      <c r="F2289" s="0" t="n">
        <v>22</v>
      </c>
      <c r="G2289" s="0" t="n">
        <v>17.94538</v>
      </c>
      <c r="H2289" s="0" t="n">
        <v>4.37377</v>
      </c>
      <c r="I2289" s="0" t="n">
        <v>0</v>
      </c>
      <c r="J2289" s="0" t="n">
        <v>41.34</v>
      </c>
      <c r="K2289" s="0" t="n">
        <v>0</v>
      </c>
      <c r="L2289" s="0" t="n">
        <v>1.004318</v>
      </c>
      <c r="M2289" s="0" t="n">
        <f aca="false">(G2289-L2289)*0.09807</f>
        <v>1.66140995034</v>
      </c>
      <c r="N2289" s="0" t="n">
        <f aca="false">(H2289-L2289)*0.09807</f>
        <v>0.33044215764</v>
      </c>
      <c r="O2289" s="0" t="n">
        <f aca="false">H2289-L2289</f>
        <v>3.369452</v>
      </c>
    </row>
    <row r="2290" customFormat="false" ht="13.5" hidden="false" customHeight="false" outlineLevel="0" collapsed="false">
      <c r="A2290" s="1" t="n">
        <f aca="false">$A$3+B2290/86400</f>
        <v>37516.5799537037</v>
      </c>
      <c r="B2290" s="0" t="n">
        <v>2288</v>
      </c>
      <c r="C2290" s="0" t="n">
        <v>99</v>
      </c>
      <c r="D2290" s="0" t="n">
        <v>19.2838</v>
      </c>
      <c r="E2290" s="0" t="n">
        <v>19.18641</v>
      </c>
      <c r="F2290" s="0" t="n">
        <v>23</v>
      </c>
      <c r="G2290" s="0" t="n">
        <v>17.94537</v>
      </c>
      <c r="H2290" s="0" t="n">
        <v>4.37387</v>
      </c>
      <c r="I2290" s="0" t="n">
        <v>0</v>
      </c>
      <c r="J2290" s="0" t="n">
        <v>41.34</v>
      </c>
      <c r="K2290" s="0" t="n">
        <v>0</v>
      </c>
      <c r="L2290" s="0" t="n">
        <v>1.004318</v>
      </c>
      <c r="M2290" s="0" t="n">
        <f aca="false">(G2290-L2290)*0.09807</f>
        <v>1.66140896964</v>
      </c>
      <c r="N2290" s="0" t="n">
        <f aca="false">(H2290-L2290)*0.09807</f>
        <v>0.33045196464</v>
      </c>
      <c r="O2290" s="0" t="n">
        <f aca="false">H2290-L2290</f>
        <v>3.369552</v>
      </c>
    </row>
    <row r="2291" customFormat="false" ht="13.5" hidden="false" customHeight="false" outlineLevel="0" collapsed="false">
      <c r="A2291" s="1" t="n">
        <f aca="false">$A$3+B2291/86400</f>
        <v>37516.5799652778</v>
      </c>
      <c r="B2291" s="0" t="n">
        <v>2289</v>
      </c>
      <c r="C2291" s="0" t="n">
        <v>99</v>
      </c>
      <c r="D2291" s="0" t="n">
        <v>19.2838</v>
      </c>
      <c r="E2291" s="0" t="n">
        <v>19.18324</v>
      </c>
      <c r="F2291" s="0" t="n">
        <v>23</v>
      </c>
      <c r="G2291" s="0" t="n">
        <v>17.94537</v>
      </c>
      <c r="H2291" s="0" t="n">
        <v>4.37415</v>
      </c>
      <c r="I2291" s="0" t="n">
        <v>0</v>
      </c>
      <c r="J2291" s="0" t="n">
        <v>41.34</v>
      </c>
      <c r="K2291" s="0" t="n">
        <v>0</v>
      </c>
      <c r="L2291" s="0" t="n">
        <v>1.004318</v>
      </c>
      <c r="M2291" s="0" t="n">
        <f aca="false">(G2291-L2291)*0.09807</f>
        <v>1.66140896964</v>
      </c>
      <c r="N2291" s="0" t="n">
        <f aca="false">(H2291-L2291)*0.09807</f>
        <v>0.33047942424</v>
      </c>
      <c r="O2291" s="0" t="n">
        <f aca="false">H2291-L2291</f>
        <v>3.369832</v>
      </c>
    </row>
    <row r="2292" customFormat="false" ht="13.5" hidden="false" customHeight="false" outlineLevel="0" collapsed="false">
      <c r="A2292" s="1" t="n">
        <f aca="false">$A$3+B2292/86400</f>
        <v>37516.5799768519</v>
      </c>
      <c r="B2292" s="0" t="n">
        <v>2290</v>
      </c>
      <c r="C2292" s="0" t="n">
        <v>99</v>
      </c>
      <c r="D2292" s="0" t="n">
        <v>19.2838</v>
      </c>
      <c r="E2292" s="0" t="n">
        <v>19.18641</v>
      </c>
      <c r="F2292" s="0" t="n">
        <v>23</v>
      </c>
      <c r="G2292" s="0" t="n">
        <v>17.94551</v>
      </c>
      <c r="H2292" s="0" t="n">
        <v>4.37412</v>
      </c>
      <c r="I2292" s="0" t="n">
        <v>0</v>
      </c>
      <c r="J2292" s="0" t="n">
        <v>41.34</v>
      </c>
      <c r="K2292" s="0" t="n">
        <v>0</v>
      </c>
      <c r="L2292" s="0" t="n">
        <v>1.004318</v>
      </c>
      <c r="M2292" s="0" t="n">
        <f aca="false">(G2292-L2292)*0.09807</f>
        <v>1.66142269944</v>
      </c>
      <c r="N2292" s="0" t="n">
        <f aca="false">(H2292-L2292)*0.09807</f>
        <v>0.33047648214</v>
      </c>
      <c r="O2292" s="0" t="n">
        <f aca="false">H2292-L2292</f>
        <v>3.369802</v>
      </c>
    </row>
    <row r="2293" customFormat="false" ht="13.5" hidden="false" customHeight="false" outlineLevel="0" collapsed="false">
      <c r="A2293" s="1" t="n">
        <f aca="false">$A$3+B2293/86400</f>
        <v>37516.5799884259</v>
      </c>
      <c r="B2293" s="0" t="n">
        <v>2291</v>
      </c>
      <c r="C2293" s="0" t="n">
        <v>99</v>
      </c>
      <c r="D2293" s="0" t="n">
        <v>19.28694</v>
      </c>
      <c r="E2293" s="0" t="n">
        <v>19.18959</v>
      </c>
      <c r="F2293" s="0" t="n">
        <v>23</v>
      </c>
      <c r="G2293" s="0" t="n">
        <v>17.94538</v>
      </c>
      <c r="H2293" s="0" t="n">
        <v>4.37435</v>
      </c>
      <c r="I2293" s="0" t="n">
        <v>0</v>
      </c>
      <c r="J2293" s="0" t="n">
        <v>41.34</v>
      </c>
      <c r="K2293" s="0" t="n">
        <v>0</v>
      </c>
      <c r="L2293" s="0" t="n">
        <v>1.004318</v>
      </c>
      <c r="M2293" s="0" t="n">
        <f aca="false">(G2293-L2293)*0.09807</f>
        <v>1.66140995034</v>
      </c>
      <c r="N2293" s="0" t="n">
        <f aca="false">(H2293-L2293)*0.09807</f>
        <v>0.33049903824</v>
      </c>
      <c r="O2293" s="0" t="n">
        <f aca="false">H2293-L2293</f>
        <v>3.370032</v>
      </c>
    </row>
    <row r="2294" customFormat="false" ht="13.5" hidden="false" customHeight="false" outlineLevel="0" collapsed="false">
      <c r="A2294" s="1" t="n">
        <f aca="false">$A$3+B2294/86400</f>
        <v>37516.58</v>
      </c>
      <c r="B2294" s="0" t="n">
        <v>2292</v>
      </c>
      <c r="C2294" s="0" t="n">
        <v>99</v>
      </c>
      <c r="D2294" s="0" t="n">
        <v>19.28694</v>
      </c>
      <c r="E2294" s="0" t="n">
        <v>19.18959</v>
      </c>
      <c r="F2294" s="0" t="n">
        <v>22</v>
      </c>
      <c r="G2294" s="0" t="n">
        <v>17.94538</v>
      </c>
      <c r="H2294" s="0" t="n">
        <v>4.37422</v>
      </c>
      <c r="I2294" s="0" t="n">
        <v>0</v>
      </c>
      <c r="J2294" s="0" t="n">
        <v>41.34</v>
      </c>
      <c r="K2294" s="0" t="n">
        <v>0</v>
      </c>
      <c r="L2294" s="0" t="n">
        <v>1.004318</v>
      </c>
      <c r="M2294" s="0" t="n">
        <f aca="false">(G2294-L2294)*0.09807</f>
        <v>1.66140995034</v>
      </c>
      <c r="N2294" s="0" t="n">
        <f aca="false">(H2294-L2294)*0.09807</f>
        <v>0.33048628914</v>
      </c>
      <c r="O2294" s="0" t="n">
        <f aca="false">H2294-L2294</f>
        <v>3.369902</v>
      </c>
    </row>
    <row r="2295" customFormat="false" ht="13.5" hidden="false" customHeight="false" outlineLevel="0" collapsed="false">
      <c r="A2295" s="1" t="n">
        <f aca="false">$A$3+B2295/86400</f>
        <v>37516.5800115741</v>
      </c>
      <c r="B2295" s="0" t="n">
        <v>2293</v>
      </c>
      <c r="C2295" s="0" t="n">
        <v>99</v>
      </c>
      <c r="D2295" s="0" t="n">
        <v>19.28694</v>
      </c>
      <c r="E2295" s="0" t="n">
        <v>19.18959</v>
      </c>
      <c r="F2295" s="0" t="n">
        <v>22</v>
      </c>
      <c r="G2295" s="0" t="n">
        <v>17.94566</v>
      </c>
      <c r="H2295" s="0" t="n">
        <v>4.37435</v>
      </c>
      <c r="I2295" s="0" t="n">
        <v>0</v>
      </c>
      <c r="J2295" s="0" t="n">
        <v>41.34</v>
      </c>
      <c r="K2295" s="0" t="n">
        <v>0</v>
      </c>
      <c r="L2295" s="0" t="n">
        <v>1.004318</v>
      </c>
      <c r="M2295" s="0" t="n">
        <f aca="false">(G2295-L2295)*0.09807</f>
        <v>1.66143740994</v>
      </c>
      <c r="N2295" s="0" t="n">
        <f aca="false">(H2295-L2295)*0.09807</f>
        <v>0.33049903824</v>
      </c>
      <c r="O2295" s="0" t="n">
        <f aca="false">H2295-L2295</f>
        <v>3.370032</v>
      </c>
    </row>
    <row r="2296" customFormat="false" ht="13.5" hidden="false" customHeight="false" outlineLevel="0" collapsed="false">
      <c r="A2296" s="1" t="n">
        <f aca="false">$A$3+B2296/86400</f>
        <v>37516.5800231482</v>
      </c>
      <c r="B2296" s="0" t="n">
        <v>2294</v>
      </c>
      <c r="C2296" s="0" t="n">
        <v>99</v>
      </c>
      <c r="D2296" s="0" t="n">
        <v>19.2838</v>
      </c>
      <c r="E2296" s="0" t="n">
        <v>19.18641</v>
      </c>
      <c r="F2296" s="0" t="n">
        <v>22</v>
      </c>
      <c r="G2296" s="0" t="n">
        <v>17.94537</v>
      </c>
      <c r="H2296" s="0" t="n">
        <v>4.37463</v>
      </c>
      <c r="I2296" s="0" t="n">
        <v>0</v>
      </c>
      <c r="J2296" s="0" t="n">
        <v>41.34</v>
      </c>
      <c r="K2296" s="0" t="n">
        <v>0</v>
      </c>
      <c r="L2296" s="0" t="n">
        <v>1.004318</v>
      </c>
      <c r="M2296" s="0" t="n">
        <f aca="false">(G2296-L2296)*0.09807</f>
        <v>1.66140896964</v>
      </c>
      <c r="N2296" s="0" t="n">
        <f aca="false">(H2296-L2296)*0.09807</f>
        <v>0.33052649784</v>
      </c>
      <c r="O2296" s="0" t="n">
        <f aca="false">H2296-L2296</f>
        <v>3.370312</v>
      </c>
    </row>
    <row r="2297" customFormat="false" ht="13.5" hidden="false" customHeight="false" outlineLevel="0" collapsed="false">
      <c r="A2297" s="1" t="n">
        <f aca="false">$A$3+B2297/86400</f>
        <v>37516.5800347222</v>
      </c>
      <c r="B2297" s="0" t="n">
        <v>2295</v>
      </c>
      <c r="C2297" s="0" t="n">
        <v>99</v>
      </c>
      <c r="D2297" s="0" t="n">
        <v>19.2838</v>
      </c>
      <c r="E2297" s="0" t="n">
        <v>19.18959</v>
      </c>
      <c r="F2297" s="0" t="n">
        <v>22</v>
      </c>
      <c r="G2297" s="0" t="n">
        <v>17.94565</v>
      </c>
      <c r="H2297" s="0" t="n">
        <v>4.3746</v>
      </c>
      <c r="I2297" s="0" t="n">
        <v>0</v>
      </c>
      <c r="J2297" s="0" t="n">
        <v>41.34</v>
      </c>
      <c r="K2297" s="0" t="n">
        <v>0</v>
      </c>
      <c r="L2297" s="0" t="n">
        <v>1.004318</v>
      </c>
      <c r="M2297" s="0" t="n">
        <f aca="false">(G2297-L2297)*0.09807</f>
        <v>1.66143642924</v>
      </c>
      <c r="N2297" s="0" t="n">
        <f aca="false">(H2297-L2297)*0.09807</f>
        <v>0.33052355574</v>
      </c>
      <c r="O2297" s="0" t="n">
        <f aca="false">H2297-L2297</f>
        <v>3.370282</v>
      </c>
    </row>
    <row r="2298" customFormat="false" ht="13.5" hidden="false" customHeight="false" outlineLevel="0" collapsed="false">
      <c r="A2298" s="1" t="n">
        <f aca="false">$A$3+B2298/86400</f>
        <v>37516.5800462963</v>
      </c>
      <c r="B2298" s="0" t="n">
        <v>2296</v>
      </c>
      <c r="C2298" s="0" t="n">
        <v>99</v>
      </c>
      <c r="D2298" s="0" t="n">
        <v>19.28694</v>
      </c>
      <c r="E2298" s="0" t="n">
        <v>19.18324</v>
      </c>
      <c r="F2298" s="0" t="n">
        <v>22</v>
      </c>
      <c r="G2298" s="0" t="n">
        <v>17.94566</v>
      </c>
      <c r="H2298" s="0" t="n">
        <v>4.37479</v>
      </c>
      <c r="I2298" s="0" t="n">
        <v>0</v>
      </c>
      <c r="J2298" s="0" t="n">
        <v>41.34</v>
      </c>
      <c r="K2298" s="0" t="n">
        <v>0</v>
      </c>
      <c r="L2298" s="0" t="n">
        <v>1.004318</v>
      </c>
      <c r="M2298" s="0" t="n">
        <f aca="false">(G2298-L2298)*0.09807</f>
        <v>1.66143740994</v>
      </c>
      <c r="N2298" s="0" t="n">
        <f aca="false">(H2298-L2298)*0.09807</f>
        <v>0.33054218904</v>
      </c>
      <c r="O2298" s="0" t="n">
        <f aca="false">H2298-L2298</f>
        <v>3.370472</v>
      </c>
    </row>
    <row r="2299" customFormat="false" ht="13.5" hidden="false" customHeight="false" outlineLevel="0" collapsed="false">
      <c r="A2299" s="1" t="n">
        <f aca="false">$A$3+B2299/86400</f>
        <v>37516.5800578704</v>
      </c>
      <c r="B2299" s="0" t="n">
        <v>2297</v>
      </c>
      <c r="C2299" s="0" t="n">
        <v>99</v>
      </c>
      <c r="D2299" s="0" t="n">
        <v>19.2838</v>
      </c>
      <c r="E2299" s="0" t="n">
        <v>19.18641</v>
      </c>
      <c r="F2299" s="0" t="n">
        <v>23</v>
      </c>
      <c r="G2299" s="0" t="n">
        <v>17.94551</v>
      </c>
      <c r="H2299" s="0" t="n">
        <v>4.37489</v>
      </c>
      <c r="I2299" s="0" t="n">
        <v>0</v>
      </c>
      <c r="J2299" s="0" t="n">
        <v>41.34</v>
      </c>
      <c r="K2299" s="0" t="n">
        <v>0</v>
      </c>
      <c r="L2299" s="0" t="n">
        <v>1.004318</v>
      </c>
      <c r="M2299" s="0" t="n">
        <f aca="false">(G2299-L2299)*0.09807</f>
        <v>1.66142269944</v>
      </c>
      <c r="N2299" s="0" t="n">
        <f aca="false">(H2299-L2299)*0.09807</f>
        <v>0.33055199604</v>
      </c>
      <c r="O2299" s="0" t="n">
        <f aca="false">H2299-L2299</f>
        <v>3.370572</v>
      </c>
    </row>
    <row r="2300" customFormat="false" ht="13.5" hidden="false" customHeight="false" outlineLevel="0" collapsed="false">
      <c r="A2300" s="1" t="n">
        <f aca="false">$A$3+B2300/86400</f>
        <v>37516.5800694444</v>
      </c>
      <c r="B2300" s="0" t="n">
        <v>2298</v>
      </c>
      <c r="C2300" s="0" t="n">
        <v>99</v>
      </c>
      <c r="D2300" s="0" t="n">
        <v>19.2838</v>
      </c>
      <c r="E2300" s="0" t="n">
        <v>19.18324</v>
      </c>
      <c r="F2300" s="0" t="n">
        <v>23</v>
      </c>
      <c r="G2300" s="0" t="n">
        <v>17.94579</v>
      </c>
      <c r="H2300" s="0" t="n">
        <v>4.37517</v>
      </c>
      <c r="I2300" s="0" t="n">
        <v>0</v>
      </c>
      <c r="J2300" s="0" t="n">
        <v>41.34</v>
      </c>
      <c r="K2300" s="0" t="n">
        <v>0</v>
      </c>
      <c r="L2300" s="0" t="n">
        <v>1.004318</v>
      </c>
      <c r="M2300" s="0" t="n">
        <f aca="false">(G2300-L2300)*0.09807</f>
        <v>1.66145015904</v>
      </c>
      <c r="N2300" s="0" t="n">
        <f aca="false">(H2300-L2300)*0.09807</f>
        <v>0.33057945564</v>
      </c>
      <c r="O2300" s="0" t="n">
        <f aca="false">H2300-L2300</f>
        <v>3.370852</v>
      </c>
    </row>
    <row r="2301" customFormat="false" ht="13.5" hidden="false" customHeight="false" outlineLevel="0" collapsed="false">
      <c r="A2301" s="1" t="n">
        <f aca="false">$A$3+B2301/86400</f>
        <v>37516.5800810185</v>
      </c>
      <c r="B2301" s="0" t="n">
        <v>2299</v>
      </c>
      <c r="C2301" s="0" t="n">
        <v>99</v>
      </c>
      <c r="D2301" s="0" t="n">
        <v>19.2838</v>
      </c>
      <c r="E2301" s="0" t="n">
        <v>19.18641</v>
      </c>
      <c r="F2301" s="0" t="n">
        <v>23</v>
      </c>
      <c r="G2301" s="0" t="n">
        <v>17.94551</v>
      </c>
      <c r="H2301" s="0" t="n">
        <v>4.37527</v>
      </c>
      <c r="I2301" s="0" t="n">
        <v>0</v>
      </c>
      <c r="J2301" s="0" t="n">
        <v>41.34</v>
      </c>
      <c r="K2301" s="0" t="n">
        <v>0</v>
      </c>
      <c r="L2301" s="0" t="n">
        <v>1.004318</v>
      </c>
      <c r="M2301" s="0" t="n">
        <f aca="false">(G2301-L2301)*0.09807</f>
        <v>1.66142269944</v>
      </c>
      <c r="N2301" s="0" t="n">
        <f aca="false">(H2301-L2301)*0.09807</f>
        <v>0.33058926264</v>
      </c>
      <c r="O2301" s="0" t="n">
        <f aca="false">H2301-L2301</f>
        <v>3.370952</v>
      </c>
    </row>
    <row r="2302" customFormat="false" ht="13.5" hidden="false" customHeight="false" outlineLevel="0" collapsed="false">
      <c r="A2302" s="1" t="n">
        <f aca="false">$A$3+B2302/86400</f>
        <v>37516.5800925926</v>
      </c>
      <c r="B2302" s="0" t="n">
        <v>2300</v>
      </c>
      <c r="C2302" s="0" t="n">
        <v>99</v>
      </c>
      <c r="D2302" s="0" t="n">
        <v>19.28694</v>
      </c>
      <c r="E2302" s="0" t="n">
        <v>19.18959</v>
      </c>
      <c r="F2302" s="0" t="n">
        <v>23</v>
      </c>
      <c r="G2302" s="0" t="n">
        <v>17.94566</v>
      </c>
      <c r="H2302" s="0" t="n">
        <v>4.37537</v>
      </c>
      <c r="I2302" s="0" t="n">
        <v>0</v>
      </c>
      <c r="J2302" s="0" t="n">
        <v>41.34</v>
      </c>
      <c r="K2302" s="0" t="n">
        <v>0</v>
      </c>
      <c r="L2302" s="0" t="n">
        <v>1.004318</v>
      </c>
      <c r="M2302" s="0" t="n">
        <f aca="false">(G2302-L2302)*0.09807</f>
        <v>1.66143740994</v>
      </c>
      <c r="N2302" s="0" t="n">
        <f aca="false">(H2302-L2302)*0.09807</f>
        <v>0.33059906964</v>
      </c>
      <c r="O2302" s="0" t="n">
        <f aca="false">H2302-L2302</f>
        <v>3.371052</v>
      </c>
    </row>
    <row r="2303" customFormat="false" ht="13.5" hidden="false" customHeight="false" outlineLevel="0" collapsed="false">
      <c r="A2303" s="1" t="n">
        <f aca="false">$A$3+B2303/86400</f>
        <v>37516.5801041667</v>
      </c>
      <c r="B2303" s="0" t="n">
        <v>2301</v>
      </c>
      <c r="C2303" s="0" t="n">
        <v>99</v>
      </c>
      <c r="D2303" s="0" t="n">
        <v>19.28694</v>
      </c>
      <c r="E2303" s="0" t="n">
        <v>19.18641</v>
      </c>
      <c r="F2303" s="0" t="n">
        <v>22</v>
      </c>
      <c r="G2303" s="0" t="n">
        <v>17.94566</v>
      </c>
      <c r="H2303" s="0" t="n">
        <v>4.3754</v>
      </c>
      <c r="I2303" s="0" t="n">
        <v>0</v>
      </c>
      <c r="J2303" s="0" t="n">
        <v>41.34</v>
      </c>
      <c r="K2303" s="0" t="n">
        <v>0</v>
      </c>
      <c r="L2303" s="0" t="n">
        <v>1.004318</v>
      </c>
      <c r="M2303" s="0" t="n">
        <f aca="false">(G2303-L2303)*0.09807</f>
        <v>1.66143740994</v>
      </c>
      <c r="N2303" s="0" t="n">
        <f aca="false">(H2303-L2303)*0.09807</f>
        <v>0.33060201174</v>
      </c>
      <c r="O2303" s="0" t="n">
        <f aca="false">H2303-L2303</f>
        <v>3.371082</v>
      </c>
    </row>
    <row r="2304" customFormat="false" ht="13.5" hidden="false" customHeight="false" outlineLevel="0" collapsed="false">
      <c r="A2304" s="1" t="n">
        <f aca="false">$A$3+B2304/86400</f>
        <v>37516.5801157407</v>
      </c>
      <c r="B2304" s="0" t="n">
        <v>2302</v>
      </c>
      <c r="C2304" s="0" t="n">
        <v>99</v>
      </c>
      <c r="D2304" s="0" t="n">
        <v>19.28694</v>
      </c>
      <c r="E2304" s="0" t="n">
        <v>19.18959</v>
      </c>
      <c r="F2304" s="0" t="n">
        <v>22</v>
      </c>
      <c r="G2304" s="0" t="n">
        <v>17.94566</v>
      </c>
      <c r="H2304" s="0" t="n">
        <v>4.37563</v>
      </c>
      <c r="I2304" s="0" t="n">
        <v>0</v>
      </c>
      <c r="J2304" s="0" t="n">
        <v>41.34</v>
      </c>
      <c r="K2304" s="0" t="n">
        <v>0</v>
      </c>
      <c r="L2304" s="0" t="n">
        <v>1.004318</v>
      </c>
      <c r="M2304" s="0" t="n">
        <f aca="false">(G2304-L2304)*0.09807</f>
        <v>1.66143740994</v>
      </c>
      <c r="N2304" s="0" t="n">
        <f aca="false">(H2304-L2304)*0.09807</f>
        <v>0.33062456784</v>
      </c>
      <c r="O2304" s="0" t="n">
        <f aca="false">H2304-L2304</f>
        <v>3.371312</v>
      </c>
    </row>
    <row r="2305" customFormat="false" ht="13.5" hidden="false" customHeight="false" outlineLevel="0" collapsed="false">
      <c r="A2305" s="1" t="n">
        <f aca="false">$A$3+B2305/86400</f>
        <v>37516.5801273148</v>
      </c>
      <c r="B2305" s="0" t="n">
        <v>2303</v>
      </c>
      <c r="C2305" s="0" t="n">
        <v>99</v>
      </c>
      <c r="D2305" s="0" t="n">
        <v>19.2838</v>
      </c>
      <c r="E2305" s="0" t="n">
        <v>19.18641</v>
      </c>
      <c r="F2305" s="0" t="n">
        <v>22</v>
      </c>
      <c r="G2305" s="0" t="n">
        <v>17.94565</v>
      </c>
      <c r="H2305" s="0" t="n">
        <v>4.37578</v>
      </c>
      <c r="I2305" s="0" t="n">
        <v>0</v>
      </c>
      <c r="J2305" s="0" t="n">
        <v>41.34</v>
      </c>
      <c r="K2305" s="0" t="n">
        <v>0</v>
      </c>
      <c r="L2305" s="0" t="n">
        <v>1.004318</v>
      </c>
      <c r="M2305" s="0" t="n">
        <f aca="false">(G2305-L2305)*0.09807</f>
        <v>1.66143642924</v>
      </c>
      <c r="N2305" s="0" t="n">
        <f aca="false">(H2305-L2305)*0.09807</f>
        <v>0.33063927834</v>
      </c>
      <c r="O2305" s="0" t="n">
        <f aca="false">H2305-L2305</f>
        <v>3.371462</v>
      </c>
    </row>
    <row r="2306" customFormat="false" ht="13.5" hidden="false" customHeight="false" outlineLevel="0" collapsed="false">
      <c r="A2306" s="1" t="n">
        <f aca="false">$A$3+B2306/86400</f>
        <v>37516.5801388889</v>
      </c>
      <c r="B2306" s="0" t="n">
        <v>2304</v>
      </c>
      <c r="C2306" s="0" t="n">
        <v>99</v>
      </c>
      <c r="D2306" s="0" t="n">
        <v>19.28694</v>
      </c>
      <c r="E2306" s="0" t="n">
        <v>19.18959</v>
      </c>
      <c r="F2306" s="0" t="n">
        <v>22</v>
      </c>
      <c r="G2306" s="0" t="n">
        <v>17.94594</v>
      </c>
      <c r="H2306" s="0" t="n">
        <v>4.37588</v>
      </c>
      <c r="I2306" s="0" t="n">
        <v>0</v>
      </c>
      <c r="J2306" s="0" t="n">
        <v>41.34</v>
      </c>
      <c r="K2306" s="0" t="n">
        <v>0</v>
      </c>
      <c r="L2306" s="0" t="n">
        <v>1.004318</v>
      </c>
      <c r="M2306" s="0" t="n">
        <f aca="false">(G2306-L2306)*0.09807</f>
        <v>1.66146486954</v>
      </c>
      <c r="N2306" s="0" t="n">
        <f aca="false">(H2306-L2306)*0.09807</f>
        <v>0.33064908534</v>
      </c>
      <c r="O2306" s="0" t="n">
        <f aca="false">H2306-L2306</f>
        <v>3.371562</v>
      </c>
    </row>
    <row r="2307" customFormat="false" ht="13.5" hidden="false" customHeight="false" outlineLevel="0" collapsed="false">
      <c r="A2307" s="1" t="n">
        <f aca="false">$A$3+B2307/86400</f>
        <v>37516.580150463</v>
      </c>
      <c r="B2307" s="0" t="n">
        <v>2305</v>
      </c>
      <c r="C2307" s="0" t="n">
        <v>99</v>
      </c>
      <c r="D2307" s="0" t="n">
        <v>19.2838</v>
      </c>
      <c r="E2307" s="0" t="n">
        <v>19.18641</v>
      </c>
      <c r="F2307" s="0" t="n">
        <v>22</v>
      </c>
      <c r="G2307" s="0" t="n">
        <v>17.94565</v>
      </c>
      <c r="H2307" s="0" t="n">
        <v>4.37604</v>
      </c>
      <c r="I2307" s="0" t="n">
        <v>0</v>
      </c>
      <c r="J2307" s="0" t="n">
        <v>41.34</v>
      </c>
      <c r="K2307" s="0" t="n">
        <v>0</v>
      </c>
      <c r="L2307" s="0" t="n">
        <v>1.004318</v>
      </c>
      <c r="M2307" s="0" t="n">
        <f aca="false">(G2307-L2307)*0.09807</f>
        <v>1.66143642924</v>
      </c>
      <c r="N2307" s="0" t="n">
        <f aca="false">(H2307-L2307)*0.09807</f>
        <v>0.33066477654</v>
      </c>
      <c r="O2307" s="0" t="n">
        <f aca="false">H2307-L2307</f>
        <v>3.371722</v>
      </c>
    </row>
    <row r="2308" customFormat="false" ht="13.5" hidden="false" customHeight="false" outlineLevel="0" collapsed="false">
      <c r="A2308" s="1" t="n">
        <f aca="false">$A$3+B2308/86400</f>
        <v>37516.580162037</v>
      </c>
      <c r="B2308" s="0" t="n">
        <v>2306</v>
      </c>
      <c r="C2308" s="0" t="n">
        <v>99</v>
      </c>
      <c r="D2308" s="0" t="n">
        <v>19.29008</v>
      </c>
      <c r="E2308" s="0" t="n">
        <v>19.18959</v>
      </c>
      <c r="F2308" s="0" t="n">
        <v>22</v>
      </c>
      <c r="G2308" s="0" t="n">
        <v>17.94568</v>
      </c>
      <c r="H2308" s="0" t="n">
        <v>4.37601</v>
      </c>
      <c r="I2308" s="0" t="n">
        <v>0</v>
      </c>
      <c r="J2308" s="0" t="n">
        <v>41.34</v>
      </c>
      <c r="K2308" s="0" t="n">
        <v>0</v>
      </c>
      <c r="L2308" s="0" t="n">
        <v>1.004318</v>
      </c>
      <c r="M2308" s="0" t="n">
        <f aca="false">(G2308-L2308)*0.09807</f>
        <v>1.66143937134</v>
      </c>
      <c r="N2308" s="0" t="n">
        <f aca="false">(H2308-L2308)*0.09807</f>
        <v>0.33066183444</v>
      </c>
      <c r="O2308" s="0" t="n">
        <f aca="false">H2308-L2308</f>
        <v>3.371692</v>
      </c>
    </row>
    <row r="2309" customFormat="false" ht="13.5" hidden="false" customHeight="false" outlineLevel="0" collapsed="false">
      <c r="A2309" s="1" t="n">
        <f aca="false">$A$3+B2309/86400</f>
        <v>37516.5801736111</v>
      </c>
      <c r="B2309" s="0" t="n">
        <v>2307</v>
      </c>
      <c r="C2309" s="0" t="n">
        <v>99</v>
      </c>
      <c r="D2309" s="0" t="n">
        <v>19.2838</v>
      </c>
      <c r="E2309" s="0" t="n">
        <v>19.18641</v>
      </c>
      <c r="F2309" s="0" t="n">
        <v>23</v>
      </c>
      <c r="G2309" s="0" t="n">
        <v>17.94579</v>
      </c>
      <c r="H2309" s="0" t="n">
        <v>4.37617</v>
      </c>
      <c r="I2309" s="0" t="n">
        <v>0</v>
      </c>
      <c r="J2309" s="0" t="n">
        <v>41.34</v>
      </c>
      <c r="K2309" s="0" t="n">
        <v>0</v>
      </c>
      <c r="L2309" s="0" t="n">
        <v>1.004318</v>
      </c>
      <c r="M2309" s="0" t="n">
        <f aca="false">(G2309-L2309)*0.09807</f>
        <v>1.66145015904</v>
      </c>
      <c r="N2309" s="0" t="n">
        <f aca="false">(H2309-L2309)*0.09807</f>
        <v>0.33067752564</v>
      </c>
      <c r="O2309" s="0" t="n">
        <f aca="false">H2309-L2309</f>
        <v>3.371852</v>
      </c>
    </row>
    <row r="2310" customFormat="false" ht="13.5" hidden="false" customHeight="false" outlineLevel="0" collapsed="false">
      <c r="A2310" s="1" t="n">
        <f aca="false">$A$3+B2310/86400</f>
        <v>37516.5801851852</v>
      </c>
      <c r="B2310" s="0" t="n">
        <v>2308</v>
      </c>
      <c r="C2310" s="0" t="n">
        <v>99</v>
      </c>
      <c r="D2310" s="0" t="n">
        <v>19.28694</v>
      </c>
      <c r="E2310" s="0" t="n">
        <v>19.18959</v>
      </c>
      <c r="F2310" s="0" t="n">
        <v>23</v>
      </c>
      <c r="G2310" s="0" t="n">
        <v>17.9458</v>
      </c>
      <c r="H2310" s="0" t="n">
        <v>4.37626</v>
      </c>
      <c r="I2310" s="0" t="n">
        <v>0</v>
      </c>
      <c r="J2310" s="0" t="n">
        <v>41.34</v>
      </c>
      <c r="K2310" s="0" t="n">
        <v>0</v>
      </c>
      <c r="L2310" s="0" t="n">
        <v>1.004318</v>
      </c>
      <c r="M2310" s="0" t="n">
        <f aca="false">(G2310-L2310)*0.09807</f>
        <v>1.66145113974</v>
      </c>
      <c r="N2310" s="0" t="n">
        <f aca="false">(H2310-L2310)*0.09807</f>
        <v>0.33068635194</v>
      </c>
      <c r="O2310" s="0" t="n">
        <f aca="false">H2310-L2310</f>
        <v>3.371942</v>
      </c>
    </row>
    <row r="2311" customFormat="false" ht="13.5" hidden="false" customHeight="false" outlineLevel="0" collapsed="false">
      <c r="A2311" s="1" t="n">
        <f aca="false">$A$3+B2311/86400</f>
        <v>37516.5801967593</v>
      </c>
      <c r="B2311" s="0" t="n">
        <v>2309</v>
      </c>
      <c r="C2311" s="0" t="n">
        <v>99</v>
      </c>
      <c r="D2311" s="0" t="n">
        <v>19.28694</v>
      </c>
      <c r="E2311" s="0" t="n">
        <v>19.18959</v>
      </c>
      <c r="F2311" s="0" t="n">
        <v>22</v>
      </c>
      <c r="G2311" s="0" t="n">
        <v>17.94594</v>
      </c>
      <c r="H2311" s="0" t="n">
        <v>4.37639</v>
      </c>
      <c r="I2311" s="0" t="n">
        <v>0</v>
      </c>
      <c r="J2311" s="0" t="n">
        <v>41.34</v>
      </c>
      <c r="K2311" s="0" t="n">
        <v>0</v>
      </c>
      <c r="L2311" s="0" t="n">
        <v>1.004318</v>
      </c>
      <c r="M2311" s="0" t="n">
        <f aca="false">(G2311-L2311)*0.09807</f>
        <v>1.66146486954</v>
      </c>
      <c r="N2311" s="0" t="n">
        <f aca="false">(H2311-L2311)*0.09807</f>
        <v>0.33069910104</v>
      </c>
      <c r="O2311" s="0" t="n">
        <f aca="false">H2311-L2311</f>
        <v>3.372072</v>
      </c>
    </row>
    <row r="2312" customFormat="false" ht="13.5" hidden="false" customHeight="false" outlineLevel="0" collapsed="false">
      <c r="A2312" s="1" t="n">
        <f aca="false">$A$3+B2312/86400</f>
        <v>37516.5802083333</v>
      </c>
      <c r="B2312" s="0" t="n">
        <v>2310</v>
      </c>
      <c r="C2312" s="0" t="n">
        <v>99</v>
      </c>
      <c r="D2312" s="0" t="n">
        <v>19.2838</v>
      </c>
      <c r="E2312" s="0" t="n">
        <v>19.18959</v>
      </c>
      <c r="F2312" s="0" t="n">
        <v>22</v>
      </c>
      <c r="G2312" s="0" t="n">
        <v>17.94579</v>
      </c>
      <c r="H2312" s="0" t="n">
        <v>4.37639</v>
      </c>
      <c r="I2312" s="0" t="n">
        <v>0</v>
      </c>
      <c r="J2312" s="0" t="n">
        <v>41.34</v>
      </c>
      <c r="K2312" s="0" t="n">
        <v>0</v>
      </c>
      <c r="L2312" s="0" t="n">
        <v>1.004318</v>
      </c>
      <c r="M2312" s="0" t="n">
        <f aca="false">(G2312-L2312)*0.09807</f>
        <v>1.66145015904</v>
      </c>
      <c r="N2312" s="0" t="n">
        <f aca="false">(H2312-L2312)*0.09807</f>
        <v>0.33069910104</v>
      </c>
      <c r="O2312" s="0" t="n">
        <f aca="false">H2312-L2312</f>
        <v>3.372072</v>
      </c>
    </row>
    <row r="2313" customFormat="false" ht="13.5" hidden="false" customHeight="false" outlineLevel="0" collapsed="false">
      <c r="A2313" s="1" t="n">
        <f aca="false">$A$3+B2313/86400</f>
        <v>37516.5802199074</v>
      </c>
      <c r="B2313" s="0" t="n">
        <v>2311</v>
      </c>
      <c r="C2313" s="0" t="n">
        <v>99</v>
      </c>
      <c r="D2313" s="0" t="n">
        <v>19.29008</v>
      </c>
      <c r="E2313" s="0" t="n">
        <v>19.18324</v>
      </c>
      <c r="F2313" s="0" t="n">
        <v>22</v>
      </c>
      <c r="G2313" s="0" t="n">
        <v>17.94582</v>
      </c>
      <c r="H2313" s="0" t="n">
        <v>4.37658</v>
      </c>
      <c r="I2313" s="0" t="n">
        <v>0</v>
      </c>
      <c r="J2313" s="0" t="n">
        <v>41.34</v>
      </c>
      <c r="K2313" s="0" t="n">
        <v>0</v>
      </c>
      <c r="L2313" s="0" t="n">
        <v>1.004318</v>
      </c>
      <c r="M2313" s="0" t="n">
        <f aca="false">(G2313-L2313)*0.09807</f>
        <v>1.66145310114</v>
      </c>
      <c r="N2313" s="0" t="n">
        <f aca="false">(H2313-L2313)*0.09807</f>
        <v>0.33071773434</v>
      </c>
      <c r="O2313" s="0" t="n">
        <f aca="false">H2313-L2313</f>
        <v>3.372262</v>
      </c>
    </row>
    <row r="2314" customFormat="false" ht="13.5" hidden="false" customHeight="false" outlineLevel="0" collapsed="false">
      <c r="A2314" s="1" t="n">
        <f aca="false">$A$3+B2314/86400</f>
        <v>37516.5802314815</v>
      </c>
      <c r="B2314" s="0" t="n">
        <v>2312</v>
      </c>
      <c r="C2314" s="0" t="n">
        <v>99</v>
      </c>
      <c r="D2314" s="0" t="n">
        <v>19.28694</v>
      </c>
      <c r="E2314" s="0" t="n">
        <v>19.18641</v>
      </c>
      <c r="F2314" s="0" t="n">
        <v>22</v>
      </c>
      <c r="G2314" s="0" t="n">
        <v>17.9458</v>
      </c>
      <c r="H2314" s="0" t="n">
        <v>4.37668</v>
      </c>
      <c r="I2314" s="0" t="n">
        <v>0</v>
      </c>
      <c r="J2314" s="0" t="n">
        <v>41.34</v>
      </c>
      <c r="K2314" s="0" t="n">
        <v>0</v>
      </c>
      <c r="L2314" s="0" t="n">
        <v>1.004318</v>
      </c>
      <c r="M2314" s="0" t="n">
        <f aca="false">(G2314-L2314)*0.09807</f>
        <v>1.66145113974</v>
      </c>
      <c r="N2314" s="0" t="n">
        <f aca="false">(H2314-L2314)*0.09807</f>
        <v>0.33072754134</v>
      </c>
      <c r="O2314" s="0" t="n">
        <f aca="false">H2314-L2314</f>
        <v>3.372362</v>
      </c>
    </row>
    <row r="2315" customFormat="false" ht="13.5" hidden="false" customHeight="false" outlineLevel="0" collapsed="false">
      <c r="A2315" s="1" t="n">
        <f aca="false">$A$3+B2315/86400</f>
        <v>37516.5802430556</v>
      </c>
      <c r="B2315" s="0" t="n">
        <v>2313</v>
      </c>
      <c r="C2315" s="0" t="n">
        <v>99</v>
      </c>
      <c r="D2315" s="0" t="n">
        <v>19.2838</v>
      </c>
      <c r="E2315" s="0" t="n">
        <v>19.18641</v>
      </c>
      <c r="F2315" s="0" t="n">
        <v>22</v>
      </c>
      <c r="G2315" s="0" t="n">
        <v>17.94579</v>
      </c>
      <c r="H2315" s="0" t="n">
        <v>4.37681</v>
      </c>
      <c r="I2315" s="0" t="n">
        <v>0</v>
      </c>
      <c r="J2315" s="0" t="n">
        <v>41.34</v>
      </c>
      <c r="K2315" s="0" t="n">
        <v>0</v>
      </c>
      <c r="L2315" s="0" t="n">
        <v>1.004318</v>
      </c>
      <c r="M2315" s="0" t="n">
        <f aca="false">(G2315-L2315)*0.09807</f>
        <v>1.66145015904</v>
      </c>
      <c r="N2315" s="0" t="n">
        <f aca="false">(H2315-L2315)*0.09807</f>
        <v>0.33074029044</v>
      </c>
      <c r="O2315" s="0" t="n">
        <f aca="false">H2315-L2315</f>
        <v>3.372492</v>
      </c>
    </row>
    <row r="2316" customFormat="false" ht="13.5" hidden="false" customHeight="false" outlineLevel="0" collapsed="false">
      <c r="A2316" s="1" t="n">
        <f aca="false">$A$3+B2316/86400</f>
        <v>37516.5802546296</v>
      </c>
      <c r="B2316" s="0" t="n">
        <v>2314</v>
      </c>
      <c r="C2316" s="0" t="n">
        <v>99</v>
      </c>
      <c r="D2316" s="0" t="n">
        <v>19.2838</v>
      </c>
      <c r="E2316" s="0" t="n">
        <v>19.18324</v>
      </c>
      <c r="F2316" s="0" t="n">
        <v>22</v>
      </c>
      <c r="G2316" s="0" t="n">
        <v>17.94579</v>
      </c>
      <c r="H2316" s="0" t="n">
        <v>4.37684</v>
      </c>
      <c r="I2316" s="0" t="n">
        <v>0</v>
      </c>
      <c r="J2316" s="0" t="n">
        <v>41.34</v>
      </c>
      <c r="K2316" s="0" t="n">
        <v>0</v>
      </c>
      <c r="L2316" s="0" t="n">
        <v>1.004318</v>
      </c>
      <c r="M2316" s="0" t="n">
        <f aca="false">(G2316-L2316)*0.09807</f>
        <v>1.66145015904</v>
      </c>
      <c r="N2316" s="0" t="n">
        <f aca="false">(H2316-L2316)*0.09807</f>
        <v>0.33074323254</v>
      </c>
      <c r="O2316" s="0" t="n">
        <f aca="false">H2316-L2316</f>
        <v>3.372522</v>
      </c>
    </row>
    <row r="2317" customFormat="false" ht="13.5" hidden="false" customHeight="false" outlineLevel="0" collapsed="false">
      <c r="A2317" s="1" t="n">
        <f aca="false">$A$3+B2317/86400</f>
        <v>37516.5802662037</v>
      </c>
      <c r="B2317" s="0" t="n">
        <v>2315</v>
      </c>
      <c r="C2317" s="0" t="n">
        <v>99</v>
      </c>
      <c r="D2317" s="0" t="n">
        <v>19.28694</v>
      </c>
      <c r="E2317" s="0" t="n">
        <v>19.18641</v>
      </c>
      <c r="F2317" s="0" t="n">
        <v>23</v>
      </c>
      <c r="G2317" s="0" t="n">
        <v>17.94594</v>
      </c>
      <c r="H2317" s="0" t="n">
        <v>4.37693</v>
      </c>
      <c r="I2317" s="0" t="n">
        <v>0</v>
      </c>
      <c r="J2317" s="0" t="n">
        <v>41.34</v>
      </c>
      <c r="K2317" s="0" t="n">
        <v>0</v>
      </c>
      <c r="L2317" s="0" t="n">
        <v>1.004318</v>
      </c>
      <c r="M2317" s="0" t="n">
        <f aca="false">(G2317-L2317)*0.09807</f>
        <v>1.66146486954</v>
      </c>
      <c r="N2317" s="0" t="n">
        <f aca="false">(H2317-L2317)*0.09807</f>
        <v>0.33075205884</v>
      </c>
      <c r="O2317" s="0" t="n">
        <f aca="false">H2317-L2317</f>
        <v>3.372612</v>
      </c>
    </row>
    <row r="2318" customFormat="false" ht="13.5" hidden="false" customHeight="false" outlineLevel="0" collapsed="false">
      <c r="A2318" s="1" t="n">
        <f aca="false">$A$3+B2318/86400</f>
        <v>37516.5802777778</v>
      </c>
      <c r="B2318" s="0" t="n">
        <v>2316</v>
      </c>
      <c r="C2318" s="0" t="n">
        <v>99</v>
      </c>
      <c r="D2318" s="0" t="n">
        <v>19.28694</v>
      </c>
      <c r="E2318" s="0" t="n">
        <v>19.18641</v>
      </c>
      <c r="F2318" s="0" t="n">
        <v>23</v>
      </c>
      <c r="G2318" s="0" t="n">
        <v>17.94594</v>
      </c>
      <c r="H2318" s="0" t="n">
        <v>4.37706</v>
      </c>
      <c r="I2318" s="0" t="n">
        <v>0</v>
      </c>
      <c r="J2318" s="0" t="n">
        <v>41.34</v>
      </c>
      <c r="K2318" s="0" t="n">
        <v>0</v>
      </c>
      <c r="L2318" s="0" t="n">
        <v>1.004318</v>
      </c>
      <c r="M2318" s="0" t="n">
        <f aca="false">(G2318-L2318)*0.09807</f>
        <v>1.66146486954</v>
      </c>
      <c r="N2318" s="0" t="n">
        <f aca="false">(H2318-L2318)*0.09807</f>
        <v>0.33076480794</v>
      </c>
      <c r="O2318" s="0" t="n">
        <f aca="false">H2318-L2318</f>
        <v>3.372742</v>
      </c>
    </row>
    <row r="2319" customFormat="false" ht="13.5" hidden="false" customHeight="false" outlineLevel="0" collapsed="false">
      <c r="A2319" s="1" t="n">
        <f aca="false">$A$3+B2319/86400</f>
        <v>37516.5802893519</v>
      </c>
      <c r="B2319" s="0" t="n">
        <v>2317</v>
      </c>
      <c r="C2319" s="0" t="n">
        <v>99</v>
      </c>
      <c r="D2319" s="0" t="n">
        <v>19.28694</v>
      </c>
      <c r="E2319" s="0" t="n">
        <v>19.18641</v>
      </c>
      <c r="F2319" s="0" t="n">
        <v>23</v>
      </c>
      <c r="G2319" s="0" t="n">
        <v>17.94594</v>
      </c>
      <c r="H2319" s="0" t="n">
        <v>4.37745</v>
      </c>
      <c r="I2319" s="0" t="n">
        <v>0</v>
      </c>
      <c r="J2319" s="0" t="n">
        <v>41.34</v>
      </c>
      <c r="K2319" s="0" t="n">
        <v>0</v>
      </c>
      <c r="L2319" s="0" t="n">
        <v>1.004318</v>
      </c>
      <c r="M2319" s="0" t="n">
        <f aca="false">(G2319-L2319)*0.09807</f>
        <v>1.66146486954</v>
      </c>
      <c r="N2319" s="0" t="n">
        <f aca="false">(H2319-L2319)*0.09807</f>
        <v>0.33080305524</v>
      </c>
      <c r="O2319" s="0" t="n">
        <f aca="false">H2319-L2319</f>
        <v>3.373132</v>
      </c>
    </row>
    <row r="2320" customFormat="false" ht="13.5" hidden="false" customHeight="false" outlineLevel="0" collapsed="false">
      <c r="A2320" s="1" t="n">
        <f aca="false">$A$3+B2320/86400</f>
        <v>37516.5803009259</v>
      </c>
      <c r="B2320" s="0" t="n">
        <v>2318</v>
      </c>
      <c r="C2320" s="0" t="n">
        <v>99</v>
      </c>
      <c r="D2320" s="0" t="n">
        <v>19.2838</v>
      </c>
      <c r="E2320" s="0" t="n">
        <v>19.18641</v>
      </c>
      <c r="F2320" s="0" t="n">
        <v>22</v>
      </c>
      <c r="G2320" s="0" t="n">
        <v>17.94593</v>
      </c>
      <c r="H2320" s="0" t="n">
        <v>4.37745</v>
      </c>
      <c r="I2320" s="0" t="n">
        <v>0</v>
      </c>
      <c r="J2320" s="0" t="n">
        <v>41.34</v>
      </c>
      <c r="K2320" s="0" t="n">
        <v>0</v>
      </c>
      <c r="L2320" s="0" t="n">
        <v>1.004318</v>
      </c>
      <c r="M2320" s="0" t="n">
        <f aca="false">(G2320-L2320)*0.09807</f>
        <v>1.66146388884</v>
      </c>
      <c r="N2320" s="0" t="n">
        <f aca="false">(H2320-L2320)*0.09807</f>
        <v>0.33080305524</v>
      </c>
      <c r="O2320" s="0" t="n">
        <f aca="false">H2320-L2320</f>
        <v>3.373132</v>
      </c>
    </row>
    <row r="2321" customFormat="false" ht="13.5" hidden="false" customHeight="false" outlineLevel="0" collapsed="false">
      <c r="A2321" s="1" t="n">
        <f aca="false">$A$3+B2321/86400</f>
        <v>37516.5803125</v>
      </c>
      <c r="B2321" s="0" t="n">
        <v>2319</v>
      </c>
      <c r="C2321" s="0" t="n">
        <v>99</v>
      </c>
      <c r="D2321" s="0" t="n">
        <v>19.29008</v>
      </c>
      <c r="E2321" s="0" t="n">
        <v>19.18959</v>
      </c>
      <c r="F2321" s="0" t="n">
        <v>22</v>
      </c>
      <c r="G2321" s="0" t="n">
        <v>17.9461</v>
      </c>
      <c r="H2321" s="0" t="n">
        <v>4.37754</v>
      </c>
      <c r="I2321" s="0" t="n">
        <v>0</v>
      </c>
      <c r="J2321" s="0" t="n">
        <v>41.34</v>
      </c>
      <c r="K2321" s="0" t="n">
        <v>0</v>
      </c>
      <c r="L2321" s="0" t="n">
        <v>1.004318</v>
      </c>
      <c r="M2321" s="0" t="n">
        <f aca="false">(G2321-L2321)*0.09807</f>
        <v>1.66148056074</v>
      </c>
      <c r="N2321" s="0" t="n">
        <f aca="false">(H2321-L2321)*0.09807</f>
        <v>0.33081188154</v>
      </c>
      <c r="O2321" s="0" t="n">
        <f aca="false">H2321-L2321</f>
        <v>3.373222</v>
      </c>
    </row>
    <row r="2322" customFormat="false" ht="13.5" hidden="false" customHeight="false" outlineLevel="0" collapsed="false">
      <c r="A2322" s="1" t="n">
        <f aca="false">$A$3+B2322/86400</f>
        <v>37516.5803240741</v>
      </c>
      <c r="B2322" s="0" t="n">
        <v>2320</v>
      </c>
      <c r="C2322" s="0" t="n">
        <v>99</v>
      </c>
      <c r="D2322" s="0" t="n">
        <v>19.2838</v>
      </c>
      <c r="E2322" s="0" t="n">
        <v>19.18641</v>
      </c>
      <c r="F2322" s="0" t="n">
        <v>22</v>
      </c>
      <c r="G2322" s="0" t="n">
        <v>17.94593</v>
      </c>
      <c r="H2322" s="0" t="n">
        <v>4.37783</v>
      </c>
      <c r="I2322" s="0" t="n">
        <v>0</v>
      </c>
      <c r="J2322" s="0" t="n">
        <v>41.34</v>
      </c>
      <c r="K2322" s="0" t="n">
        <v>0</v>
      </c>
      <c r="L2322" s="0" t="n">
        <v>1.004318</v>
      </c>
      <c r="M2322" s="0" t="n">
        <f aca="false">(G2322-L2322)*0.09807</f>
        <v>1.66146388884</v>
      </c>
      <c r="N2322" s="0" t="n">
        <f aca="false">(H2322-L2322)*0.09807</f>
        <v>0.33084032184</v>
      </c>
      <c r="O2322" s="0" t="n">
        <f aca="false">H2322-L2322</f>
        <v>3.373512</v>
      </c>
    </row>
    <row r="2323" customFormat="false" ht="13.5" hidden="false" customHeight="false" outlineLevel="0" collapsed="false">
      <c r="A2323" s="1" t="n">
        <f aca="false">$A$3+B2323/86400</f>
        <v>37516.5803356482</v>
      </c>
      <c r="B2323" s="0" t="n">
        <v>2321</v>
      </c>
      <c r="C2323" s="0" t="n">
        <v>99</v>
      </c>
      <c r="D2323" s="0" t="n">
        <v>19.2838</v>
      </c>
      <c r="E2323" s="0" t="n">
        <v>19.18641</v>
      </c>
      <c r="F2323" s="0" t="n">
        <v>22</v>
      </c>
      <c r="G2323" s="0" t="n">
        <v>17.94593</v>
      </c>
      <c r="H2323" s="0" t="n">
        <v>4.37808</v>
      </c>
      <c r="I2323" s="0" t="n">
        <v>0</v>
      </c>
      <c r="J2323" s="0" t="n">
        <v>41.34</v>
      </c>
      <c r="K2323" s="0" t="n">
        <v>0</v>
      </c>
      <c r="L2323" s="0" t="n">
        <v>1.004318</v>
      </c>
      <c r="M2323" s="0" t="n">
        <f aca="false">(G2323-L2323)*0.09807</f>
        <v>1.66146388884</v>
      </c>
      <c r="N2323" s="0" t="n">
        <f aca="false">(H2323-L2323)*0.09807</f>
        <v>0.33086483934</v>
      </c>
      <c r="O2323" s="0" t="n">
        <f aca="false">H2323-L2323</f>
        <v>3.373762</v>
      </c>
    </row>
    <row r="2324" customFormat="false" ht="13.5" hidden="false" customHeight="false" outlineLevel="0" collapsed="false">
      <c r="A2324" s="1" t="n">
        <f aca="false">$A$3+B2324/86400</f>
        <v>37516.5803472222</v>
      </c>
      <c r="B2324" s="0" t="n">
        <v>2322</v>
      </c>
      <c r="C2324" s="0" t="n">
        <v>99</v>
      </c>
      <c r="D2324" s="0" t="n">
        <v>19.2838</v>
      </c>
      <c r="E2324" s="0" t="n">
        <v>19.18959</v>
      </c>
      <c r="F2324" s="0" t="n">
        <v>22</v>
      </c>
      <c r="G2324" s="0" t="n">
        <v>17.94607</v>
      </c>
      <c r="H2324" s="0" t="n">
        <v>4.37818</v>
      </c>
      <c r="I2324" s="0" t="n">
        <v>0</v>
      </c>
      <c r="J2324" s="0" t="n">
        <v>41.34</v>
      </c>
      <c r="K2324" s="0" t="n">
        <v>0</v>
      </c>
      <c r="L2324" s="0" t="n">
        <v>1.004318</v>
      </c>
      <c r="M2324" s="0" t="n">
        <f aca="false">(G2324-L2324)*0.09807</f>
        <v>1.66147761864</v>
      </c>
      <c r="N2324" s="0" t="n">
        <f aca="false">(H2324-L2324)*0.09807</f>
        <v>0.33087464634</v>
      </c>
      <c r="O2324" s="0" t="n">
        <f aca="false">H2324-L2324</f>
        <v>3.373862</v>
      </c>
    </row>
    <row r="2325" customFormat="false" ht="13.5" hidden="false" customHeight="false" outlineLevel="0" collapsed="false">
      <c r="A2325" s="1" t="n">
        <f aca="false">$A$3+B2325/86400</f>
        <v>37516.5803587963</v>
      </c>
      <c r="B2325" s="0" t="n">
        <v>2323</v>
      </c>
      <c r="C2325" s="0" t="n">
        <v>99</v>
      </c>
      <c r="D2325" s="0" t="n">
        <v>19.28694</v>
      </c>
      <c r="E2325" s="0" t="n">
        <v>19.18641</v>
      </c>
      <c r="F2325" s="0" t="n">
        <v>22</v>
      </c>
      <c r="G2325" s="0" t="n">
        <v>17.94608</v>
      </c>
      <c r="H2325" s="0" t="n">
        <v>4.37834</v>
      </c>
      <c r="I2325" s="0" t="n">
        <v>0</v>
      </c>
      <c r="J2325" s="0" t="n">
        <v>41.34</v>
      </c>
      <c r="K2325" s="0" t="n">
        <v>0</v>
      </c>
      <c r="L2325" s="0" t="n">
        <v>1.004318</v>
      </c>
      <c r="M2325" s="0" t="n">
        <f aca="false">(G2325-L2325)*0.09807</f>
        <v>1.66147859934</v>
      </c>
      <c r="N2325" s="0" t="n">
        <f aca="false">(H2325-L2325)*0.09807</f>
        <v>0.33089033754</v>
      </c>
      <c r="O2325" s="0" t="n">
        <f aca="false">H2325-L2325</f>
        <v>3.374022</v>
      </c>
    </row>
    <row r="2326" customFormat="false" ht="13.5" hidden="false" customHeight="false" outlineLevel="0" collapsed="false">
      <c r="A2326" s="1" t="n">
        <f aca="false">$A$3+B2326/86400</f>
        <v>37516.5803703704</v>
      </c>
      <c r="B2326" s="0" t="n">
        <v>2324</v>
      </c>
      <c r="C2326" s="0" t="n">
        <v>99</v>
      </c>
      <c r="D2326" s="0" t="n">
        <v>19.28694</v>
      </c>
      <c r="E2326" s="0" t="n">
        <v>19.18641</v>
      </c>
      <c r="F2326" s="0" t="n">
        <v>23</v>
      </c>
      <c r="G2326" s="0" t="n">
        <v>17.94594</v>
      </c>
      <c r="H2326" s="0" t="n">
        <v>4.3786</v>
      </c>
      <c r="I2326" s="0" t="n">
        <v>0</v>
      </c>
      <c r="J2326" s="0" t="n">
        <v>41.34</v>
      </c>
      <c r="K2326" s="0" t="n">
        <v>0</v>
      </c>
      <c r="L2326" s="0" t="n">
        <v>1.004318</v>
      </c>
      <c r="M2326" s="0" t="n">
        <f aca="false">(G2326-L2326)*0.09807</f>
        <v>1.66146486954</v>
      </c>
      <c r="N2326" s="0" t="n">
        <f aca="false">(H2326-L2326)*0.09807</f>
        <v>0.33091583574</v>
      </c>
      <c r="O2326" s="0" t="n">
        <f aca="false">H2326-L2326</f>
        <v>3.374282</v>
      </c>
    </row>
    <row r="2327" customFormat="false" ht="13.5" hidden="false" customHeight="false" outlineLevel="0" collapsed="false">
      <c r="A2327" s="1" t="n">
        <f aca="false">$A$3+B2327/86400</f>
        <v>37516.5803819444</v>
      </c>
      <c r="B2327" s="0" t="n">
        <v>2325</v>
      </c>
      <c r="C2327" s="0" t="n">
        <v>99</v>
      </c>
      <c r="D2327" s="0" t="n">
        <v>19.28694</v>
      </c>
      <c r="E2327" s="0" t="n">
        <v>19.18959</v>
      </c>
      <c r="F2327" s="0" t="n">
        <v>23</v>
      </c>
      <c r="G2327" s="0" t="n">
        <v>17.94608</v>
      </c>
      <c r="H2327" s="0" t="n">
        <v>4.37869</v>
      </c>
      <c r="I2327" s="0" t="n">
        <v>0</v>
      </c>
      <c r="J2327" s="0" t="n">
        <v>41.34</v>
      </c>
      <c r="K2327" s="0" t="n">
        <v>0</v>
      </c>
      <c r="L2327" s="0" t="n">
        <v>1.004318</v>
      </c>
      <c r="M2327" s="0" t="n">
        <f aca="false">(G2327-L2327)*0.09807</f>
        <v>1.66147859934</v>
      </c>
      <c r="N2327" s="0" t="n">
        <f aca="false">(H2327-L2327)*0.09807</f>
        <v>0.33092466204</v>
      </c>
      <c r="O2327" s="0" t="n">
        <f aca="false">H2327-L2327</f>
        <v>3.374372</v>
      </c>
    </row>
    <row r="2328" customFormat="false" ht="13.5" hidden="false" customHeight="false" outlineLevel="0" collapsed="false">
      <c r="A2328" s="1" t="n">
        <f aca="false">$A$3+B2328/86400</f>
        <v>37516.5803935185</v>
      </c>
      <c r="B2328" s="0" t="n">
        <v>2326</v>
      </c>
      <c r="C2328" s="0" t="n">
        <v>99</v>
      </c>
      <c r="D2328" s="0" t="n">
        <v>19.28694</v>
      </c>
      <c r="E2328" s="0" t="n">
        <v>19.18641</v>
      </c>
      <c r="F2328" s="0" t="n">
        <v>23</v>
      </c>
      <c r="G2328" s="0" t="n">
        <v>17.94608</v>
      </c>
      <c r="H2328" s="0" t="n">
        <v>4.37898</v>
      </c>
      <c r="I2328" s="0" t="n">
        <v>0</v>
      </c>
      <c r="J2328" s="0" t="n">
        <v>41.34</v>
      </c>
      <c r="K2328" s="0" t="n">
        <v>0</v>
      </c>
      <c r="L2328" s="0" t="n">
        <v>1.004318</v>
      </c>
      <c r="M2328" s="0" t="n">
        <f aca="false">(G2328-L2328)*0.09807</f>
        <v>1.66147859934</v>
      </c>
      <c r="N2328" s="0" t="n">
        <f aca="false">(H2328-L2328)*0.09807</f>
        <v>0.33095310234</v>
      </c>
      <c r="O2328" s="0" t="n">
        <f aca="false">H2328-L2328</f>
        <v>3.374662</v>
      </c>
    </row>
    <row r="2329" customFormat="false" ht="13.5" hidden="false" customHeight="false" outlineLevel="0" collapsed="false">
      <c r="A2329" s="1" t="n">
        <f aca="false">$A$3+B2329/86400</f>
        <v>37516.5804050926</v>
      </c>
      <c r="B2329" s="0" t="n">
        <v>2327</v>
      </c>
      <c r="C2329" s="0" t="n">
        <v>99</v>
      </c>
      <c r="D2329" s="0" t="n">
        <v>19.28694</v>
      </c>
      <c r="E2329" s="0" t="n">
        <v>19.18641</v>
      </c>
      <c r="F2329" s="0" t="n">
        <v>23</v>
      </c>
      <c r="G2329" s="0" t="n">
        <v>17.94608</v>
      </c>
      <c r="H2329" s="0" t="n">
        <v>4.37898</v>
      </c>
      <c r="I2329" s="0" t="n">
        <v>0</v>
      </c>
      <c r="J2329" s="0" t="n">
        <v>41.34</v>
      </c>
      <c r="K2329" s="0" t="n">
        <v>0</v>
      </c>
      <c r="L2329" s="0" t="n">
        <v>1.004318</v>
      </c>
      <c r="M2329" s="0" t="n">
        <f aca="false">(G2329-L2329)*0.09807</f>
        <v>1.66147859934</v>
      </c>
      <c r="N2329" s="0" t="n">
        <f aca="false">(H2329-L2329)*0.09807</f>
        <v>0.33095310234</v>
      </c>
      <c r="O2329" s="0" t="n">
        <f aca="false">H2329-L2329</f>
        <v>3.374662</v>
      </c>
    </row>
    <row r="2330" customFormat="false" ht="13.5" hidden="false" customHeight="false" outlineLevel="0" collapsed="false">
      <c r="A2330" s="1" t="n">
        <f aca="false">$A$3+B2330/86400</f>
        <v>37516.5804166667</v>
      </c>
      <c r="B2330" s="0" t="n">
        <v>2328</v>
      </c>
      <c r="C2330" s="0" t="n">
        <v>99</v>
      </c>
      <c r="D2330" s="0" t="n">
        <v>19.28694</v>
      </c>
      <c r="E2330" s="0" t="n">
        <v>19.18324</v>
      </c>
      <c r="F2330" s="0" t="n">
        <v>22</v>
      </c>
      <c r="G2330" s="0" t="n">
        <v>17.94608</v>
      </c>
      <c r="H2330" s="0" t="n">
        <v>4.37927</v>
      </c>
      <c r="I2330" s="0" t="n">
        <v>0</v>
      </c>
      <c r="J2330" s="0" t="n">
        <v>41.34</v>
      </c>
      <c r="K2330" s="0" t="n">
        <v>0</v>
      </c>
      <c r="L2330" s="0" t="n">
        <v>1.004318</v>
      </c>
      <c r="M2330" s="0" t="n">
        <f aca="false">(G2330-L2330)*0.09807</f>
        <v>1.66147859934</v>
      </c>
      <c r="N2330" s="0" t="n">
        <f aca="false">(H2330-L2330)*0.09807</f>
        <v>0.33098154264</v>
      </c>
      <c r="O2330" s="0" t="n">
        <f aca="false">H2330-L2330</f>
        <v>3.374952</v>
      </c>
    </row>
    <row r="2331" customFormat="false" ht="13.5" hidden="false" customHeight="false" outlineLevel="0" collapsed="false">
      <c r="A2331" s="1" t="n">
        <f aca="false">$A$3+B2331/86400</f>
        <v>37516.5804282407</v>
      </c>
      <c r="B2331" s="0" t="n">
        <v>2329</v>
      </c>
      <c r="C2331" s="0" t="n">
        <v>99</v>
      </c>
      <c r="D2331" s="0" t="n">
        <v>19.28694</v>
      </c>
      <c r="E2331" s="0" t="n">
        <v>19.18641</v>
      </c>
      <c r="F2331" s="0" t="n">
        <v>22</v>
      </c>
      <c r="G2331" s="0" t="n">
        <v>17.94608</v>
      </c>
      <c r="H2331" s="0" t="n">
        <v>4.37936</v>
      </c>
      <c r="I2331" s="0" t="n">
        <v>0</v>
      </c>
      <c r="J2331" s="0" t="n">
        <v>41.34</v>
      </c>
      <c r="K2331" s="0" t="n">
        <v>0</v>
      </c>
      <c r="L2331" s="0" t="n">
        <v>1.004318</v>
      </c>
      <c r="M2331" s="0" t="n">
        <f aca="false">(G2331-L2331)*0.09807</f>
        <v>1.66147859934</v>
      </c>
      <c r="N2331" s="0" t="n">
        <f aca="false">(H2331-L2331)*0.09807</f>
        <v>0.33099036894</v>
      </c>
      <c r="O2331" s="0" t="n">
        <f aca="false">H2331-L2331</f>
        <v>3.375042</v>
      </c>
    </row>
    <row r="2332" customFormat="false" ht="13.5" hidden="false" customHeight="false" outlineLevel="0" collapsed="false">
      <c r="A2332" s="1" t="n">
        <f aca="false">$A$3+B2332/86400</f>
        <v>37516.5804398148</v>
      </c>
      <c r="B2332" s="0" t="n">
        <v>2330</v>
      </c>
      <c r="C2332" s="0" t="n">
        <v>99</v>
      </c>
      <c r="D2332" s="0" t="n">
        <v>19.2838</v>
      </c>
      <c r="E2332" s="0" t="n">
        <v>19.18641</v>
      </c>
      <c r="F2332" s="0" t="n">
        <v>22</v>
      </c>
      <c r="G2332" s="0" t="n">
        <v>17.94607</v>
      </c>
      <c r="H2332" s="0" t="n">
        <v>4.37949</v>
      </c>
      <c r="I2332" s="0" t="n">
        <v>0</v>
      </c>
      <c r="J2332" s="0" t="n">
        <v>41.34</v>
      </c>
      <c r="K2332" s="0" t="n">
        <v>0</v>
      </c>
      <c r="L2332" s="0" t="n">
        <v>1.004318</v>
      </c>
      <c r="M2332" s="0" t="n">
        <f aca="false">(G2332-L2332)*0.09807</f>
        <v>1.66147761864</v>
      </c>
      <c r="N2332" s="0" t="n">
        <f aca="false">(H2332-L2332)*0.09807</f>
        <v>0.33100311804</v>
      </c>
      <c r="O2332" s="0" t="n">
        <f aca="false">H2332-L2332</f>
        <v>3.375172</v>
      </c>
    </row>
    <row r="2333" customFormat="false" ht="13.5" hidden="false" customHeight="false" outlineLevel="0" collapsed="false">
      <c r="A2333" s="1" t="n">
        <f aca="false">$A$3+B2333/86400</f>
        <v>37516.5804513889</v>
      </c>
      <c r="B2333" s="0" t="n">
        <v>2331</v>
      </c>
      <c r="C2333" s="0" t="n">
        <v>99</v>
      </c>
      <c r="D2333" s="0" t="n">
        <v>19.2838</v>
      </c>
      <c r="E2333" s="0" t="n">
        <v>19.18641</v>
      </c>
      <c r="F2333" s="0" t="n">
        <v>22</v>
      </c>
      <c r="G2333" s="0" t="n">
        <v>17.94607</v>
      </c>
      <c r="H2333" s="0" t="n">
        <v>4.37949</v>
      </c>
      <c r="I2333" s="0" t="n">
        <v>0</v>
      </c>
      <c r="J2333" s="0" t="n">
        <v>41.34</v>
      </c>
      <c r="K2333" s="0" t="n">
        <v>0</v>
      </c>
      <c r="L2333" s="0" t="n">
        <v>1.004318</v>
      </c>
      <c r="M2333" s="0" t="n">
        <f aca="false">(G2333-L2333)*0.09807</f>
        <v>1.66147761864</v>
      </c>
      <c r="N2333" s="0" t="n">
        <f aca="false">(H2333-L2333)*0.09807</f>
        <v>0.33100311804</v>
      </c>
      <c r="O2333" s="0" t="n">
        <f aca="false">H2333-L2333</f>
        <v>3.375172</v>
      </c>
    </row>
    <row r="2334" customFormat="false" ht="13.5" hidden="false" customHeight="false" outlineLevel="0" collapsed="false">
      <c r="A2334" s="1" t="n">
        <f aca="false">$A$3+B2334/86400</f>
        <v>37516.580462963</v>
      </c>
      <c r="B2334" s="0" t="n">
        <v>2332</v>
      </c>
      <c r="C2334" s="0" t="n">
        <v>99</v>
      </c>
      <c r="D2334" s="0" t="n">
        <v>19.28694</v>
      </c>
      <c r="E2334" s="0" t="n">
        <v>19.18959</v>
      </c>
      <c r="F2334" s="0" t="n">
        <v>23</v>
      </c>
      <c r="G2334" s="0" t="n">
        <v>17.94622</v>
      </c>
      <c r="H2334" s="0" t="n">
        <v>4.37959</v>
      </c>
      <c r="I2334" s="0" t="n">
        <v>0</v>
      </c>
      <c r="J2334" s="0" t="n">
        <v>41.34</v>
      </c>
      <c r="K2334" s="0" t="n">
        <v>0</v>
      </c>
      <c r="L2334" s="0" t="n">
        <v>1.004318</v>
      </c>
      <c r="M2334" s="0" t="n">
        <f aca="false">(G2334-L2334)*0.09807</f>
        <v>1.66149232914</v>
      </c>
      <c r="N2334" s="0" t="n">
        <f aca="false">(H2334-L2334)*0.09807</f>
        <v>0.33101292504</v>
      </c>
      <c r="O2334" s="0" t="n">
        <f aca="false">H2334-L2334</f>
        <v>3.375272</v>
      </c>
    </row>
    <row r="2335" customFormat="false" ht="13.5" hidden="false" customHeight="false" outlineLevel="0" collapsed="false">
      <c r="A2335" s="1" t="n">
        <f aca="false">$A$3+B2335/86400</f>
        <v>37516.580474537</v>
      </c>
      <c r="B2335" s="0" t="n">
        <v>2333</v>
      </c>
      <c r="C2335" s="0" t="n">
        <v>99</v>
      </c>
      <c r="D2335" s="0" t="n">
        <v>19.28694</v>
      </c>
      <c r="E2335" s="0" t="n">
        <v>19.18324</v>
      </c>
      <c r="F2335" s="0" t="n">
        <v>23</v>
      </c>
      <c r="G2335" s="0" t="n">
        <v>17.94622</v>
      </c>
      <c r="H2335" s="0" t="n">
        <v>4.37978</v>
      </c>
      <c r="I2335" s="0" t="n">
        <v>0</v>
      </c>
      <c r="J2335" s="0" t="n">
        <v>41.34</v>
      </c>
      <c r="K2335" s="0" t="n">
        <v>0</v>
      </c>
      <c r="L2335" s="0" t="n">
        <v>1.004318</v>
      </c>
      <c r="M2335" s="0" t="n">
        <f aca="false">(G2335-L2335)*0.09807</f>
        <v>1.66149232914</v>
      </c>
      <c r="N2335" s="0" t="n">
        <f aca="false">(H2335-L2335)*0.09807</f>
        <v>0.33103155834</v>
      </c>
      <c r="O2335" s="0" t="n">
        <f aca="false">H2335-L2335</f>
        <v>3.375462</v>
      </c>
    </row>
    <row r="2336" customFormat="false" ht="13.5" hidden="false" customHeight="false" outlineLevel="0" collapsed="false">
      <c r="A2336" s="1" t="n">
        <f aca="false">$A$3+B2336/86400</f>
        <v>37516.5804861111</v>
      </c>
      <c r="B2336" s="0" t="n">
        <v>2334</v>
      </c>
      <c r="C2336" s="0" t="n">
        <v>99</v>
      </c>
      <c r="D2336" s="0" t="n">
        <v>19.28694</v>
      </c>
      <c r="E2336" s="0" t="n">
        <v>19.18959</v>
      </c>
      <c r="F2336" s="0" t="n">
        <v>22</v>
      </c>
      <c r="G2336" s="0" t="n">
        <v>17.94622</v>
      </c>
      <c r="H2336" s="0" t="n">
        <v>4.37972</v>
      </c>
      <c r="I2336" s="0" t="n">
        <v>0</v>
      </c>
      <c r="J2336" s="0" t="n">
        <v>41.34</v>
      </c>
      <c r="K2336" s="0" t="n">
        <v>0</v>
      </c>
      <c r="L2336" s="0" t="n">
        <v>1.004318</v>
      </c>
      <c r="M2336" s="0" t="n">
        <f aca="false">(G2336-L2336)*0.09807</f>
        <v>1.66149232914</v>
      </c>
      <c r="N2336" s="0" t="n">
        <f aca="false">(H2336-L2336)*0.09807</f>
        <v>0.33102567414</v>
      </c>
      <c r="O2336" s="0" t="n">
        <f aca="false">H2336-L2336</f>
        <v>3.375402</v>
      </c>
    </row>
    <row r="2337" customFormat="false" ht="13.5" hidden="false" customHeight="false" outlineLevel="0" collapsed="false">
      <c r="A2337" s="1" t="n">
        <f aca="false">$A$3+B2337/86400</f>
        <v>37516.5804976852</v>
      </c>
      <c r="B2337" s="0" t="n">
        <v>2335</v>
      </c>
      <c r="C2337" s="0" t="n">
        <v>99</v>
      </c>
      <c r="D2337" s="0" t="n">
        <v>19.29008</v>
      </c>
      <c r="E2337" s="0" t="n">
        <v>19.18959</v>
      </c>
      <c r="F2337" s="0" t="n">
        <v>23</v>
      </c>
      <c r="G2337" s="0" t="n">
        <v>17.94638</v>
      </c>
      <c r="H2337" s="0" t="n">
        <v>4.37997</v>
      </c>
      <c r="I2337" s="0" t="n">
        <v>0</v>
      </c>
      <c r="J2337" s="0" t="n">
        <v>41.34</v>
      </c>
      <c r="K2337" s="0" t="n">
        <v>0</v>
      </c>
      <c r="L2337" s="0" t="n">
        <v>1.004318</v>
      </c>
      <c r="M2337" s="0" t="n">
        <f aca="false">(G2337-L2337)*0.09807</f>
        <v>1.66150802034</v>
      </c>
      <c r="N2337" s="0" t="n">
        <f aca="false">(H2337-L2337)*0.09807</f>
        <v>0.33105019164</v>
      </c>
      <c r="O2337" s="0" t="n">
        <f aca="false">H2337-L2337</f>
        <v>3.375652</v>
      </c>
    </row>
    <row r="2338" customFormat="false" ht="13.5" hidden="false" customHeight="false" outlineLevel="0" collapsed="false">
      <c r="A2338" s="1" t="n">
        <f aca="false">$A$3+B2338/86400</f>
        <v>37516.5805092593</v>
      </c>
      <c r="B2338" s="0" t="n">
        <v>2336</v>
      </c>
      <c r="C2338" s="0" t="n">
        <v>99</v>
      </c>
      <c r="D2338" s="0" t="n">
        <v>19.28694</v>
      </c>
      <c r="E2338" s="0" t="n">
        <v>19.18641</v>
      </c>
      <c r="F2338" s="0" t="n">
        <v>23</v>
      </c>
      <c r="G2338" s="0" t="n">
        <v>17.94622</v>
      </c>
      <c r="H2338" s="0" t="n">
        <v>4.38026</v>
      </c>
      <c r="I2338" s="0" t="n">
        <v>0</v>
      </c>
      <c r="J2338" s="0" t="n">
        <v>41.34</v>
      </c>
      <c r="K2338" s="0" t="n">
        <v>0</v>
      </c>
      <c r="L2338" s="0" t="n">
        <v>1.004318</v>
      </c>
      <c r="M2338" s="0" t="n">
        <f aca="false">(G2338-L2338)*0.09807</f>
        <v>1.66149232914</v>
      </c>
      <c r="N2338" s="0" t="n">
        <f aca="false">(H2338-L2338)*0.09807</f>
        <v>0.33107863194</v>
      </c>
      <c r="O2338" s="0" t="n">
        <f aca="false">H2338-L2338</f>
        <v>3.375942</v>
      </c>
    </row>
    <row r="2339" customFormat="false" ht="13.5" hidden="false" customHeight="false" outlineLevel="0" collapsed="false">
      <c r="A2339" s="1" t="n">
        <f aca="false">$A$3+B2339/86400</f>
        <v>37516.5805208333</v>
      </c>
      <c r="B2339" s="0" t="n">
        <v>2337</v>
      </c>
      <c r="C2339" s="0" t="n">
        <v>99</v>
      </c>
      <c r="D2339" s="0" t="n">
        <v>19.28694</v>
      </c>
      <c r="E2339" s="0" t="n">
        <v>19.18324</v>
      </c>
      <c r="F2339" s="0" t="n">
        <v>22</v>
      </c>
      <c r="G2339" s="0" t="n">
        <v>17.94622</v>
      </c>
      <c r="H2339" s="0" t="n">
        <v>4.38016</v>
      </c>
      <c r="I2339" s="0" t="n">
        <v>0</v>
      </c>
      <c r="J2339" s="0" t="n">
        <v>41.34</v>
      </c>
      <c r="K2339" s="0" t="n">
        <v>0</v>
      </c>
      <c r="L2339" s="0" t="n">
        <v>1.004318</v>
      </c>
      <c r="M2339" s="0" t="n">
        <f aca="false">(G2339-L2339)*0.09807</f>
        <v>1.66149232914</v>
      </c>
      <c r="N2339" s="0" t="n">
        <f aca="false">(H2339-L2339)*0.09807</f>
        <v>0.33106882494</v>
      </c>
      <c r="O2339" s="0" t="n">
        <f aca="false">H2339-L2339</f>
        <v>3.375842</v>
      </c>
    </row>
    <row r="2340" customFormat="false" ht="13.5" hidden="false" customHeight="false" outlineLevel="0" collapsed="false">
      <c r="A2340" s="1" t="n">
        <f aca="false">$A$3+B2340/86400</f>
        <v>37516.5805324074</v>
      </c>
      <c r="B2340" s="0" t="n">
        <v>2338</v>
      </c>
      <c r="C2340" s="0" t="n">
        <v>99</v>
      </c>
      <c r="D2340" s="0" t="n">
        <v>19.2838</v>
      </c>
      <c r="E2340" s="0" t="n">
        <v>19.18641</v>
      </c>
      <c r="F2340" s="0" t="n">
        <v>22</v>
      </c>
      <c r="G2340" s="0" t="n">
        <v>17.94621</v>
      </c>
      <c r="H2340" s="0" t="n">
        <v>4.38039</v>
      </c>
      <c r="I2340" s="0" t="n">
        <v>0</v>
      </c>
      <c r="J2340" s="0" t="n">
        <v>41.34</v>
      </c>
      <c r="K2340" s="0" t="n">
        <v>0</v>
      </c>
      <c r="L2340" s="0" t="n">
        <v>1.004318</v>
      </c>
      <c r="M2340" s="0" t="n">
        <f aca="false">(G2340-L2340)*0.09807</f>
        <v>1.66149134844</v>
      </c>
      <c r="N2340" s="0" t="n">
        <f aca="false">(H2340-L2340)*0.09807</f>
        <v>0.33109138104</v>
      </c>
      <c r="O2340" s="0" t="n">
        <f aca="false">H2340-L2340</f>
        <v>3.376072</v>
      </c>
    </row>
    <row r="2341" customFormat="false" ht="13.5" hidden="false" customHeight="false" outlineLevel="0" collapsed="false">
      <c r="A2341" s="1" t="n">
        <f aca="false">$A$3+B2341/86400</f>
        <v>37516.5805439815</v>
      </c>
      <c r="B2341" s="0" t="n">
        <v>2339</v>
      </c>
      <c r="C2341" s="0" t="n">
        <v>99</v>
      </c>
      <c r="D2341" s="0" t="n">
        <v>19.2838</v>
      </c>
      <c r="E2341" s="0" t="n">
        <v>19.18959</v>
      </c>
      <c r="F2341" s="0" t="n">
        <v>22</v>
      </c>
      <c r="G2341" s="0" t="n">
        <v>17.94635</v>
      </c>
      <c r="H2341" s="0" t="n">
        <v>4.38048</v>
      </c>
      <c r="I2341" s="0" t="n">
        <v>0</v>
      </c>
      <c r="J2341" s="0" t="n">
        <v>41.34</v>
      </c>
      <c r="K2341" s="0" t="n">
        <v>0</v>
      </c>
      <c r="L2341" s="0" t="n">
        <v>1.004318</v>
      </c>
      <c r="M2341" s="0" t="n">
        <f aca="false">(G2341-L2341)*0.09807</f>
        <v>1.66150507824</v>
      </c>
      <c r="N2341" s="0" t="n">
        <f aca="false">(H2341-L2341)*0.09807</f>
        <v>0.33110020734</v>
      </c>
      <c r="O2341" s="0" t="n">
        <f aca="false">H2341-L2341</f>
        <v>3.376162</v>
      </c>
    </row>
    <row r="2342" customFormat="false" ht="13.5" hidden="false" customHeight="false" outlineLevel="0" collapsed="false">
      <c r="A2342" s="1" t="n">
        <f aca="false">$A$3+B2342/86400</f>
        <v>37516.5805555556</v>
      </c>
      <c r="B2342" s="0" t="n">
        <v>2340</v>
      </c>
      <c r="C2342" s="0" t="n">
        <v>99</v>
      </c>
      <c r="D2342" s="0" t="n">
        <v>19.28694</v>
      </c>
      <c r="E2342" s="0" t="n">
        <v>19.18641</v>
      </c>
      <c r="F2342" s="0" t="n">
        <v>23</v>
      </c>
      <c r="G2342" s="0" t="n">
        <v>17.94622</v>
      </c>
      <c r="H2342" s="0" t="n">
        <v>4.38051</v>
      </c>
      <c r="I2342" s="0" t="n">
        <v>0</v>
      </c>
      <c r="J2342" s="0" t="n">
        <v>41.34</v>
      </c>
      <c r="K2342" s="0" t="n">
        <v>0</v>
      </c>
      <c r="L2342" s="0" t="n">
        <v>1.004318</v>
      </c>
      <c r="M2342" s="0" t="n">
        <f aca="false">(G2342-L2342)*0.09807</f>
        <v>1.66149232914</v>
      </c>
      <c r="N2342" s="0" t="n">
        <f aca="false">(H2342-L2342)*0.09807</f>
        <v>0.33110314944</v>
      </c>
      <c r="O2342" s="0" t="n">
        <f aca="false">H2342-L2342</f>
        <v>3.376192</v>
      </c>
    </row>
    <row r="2343" customFormat="false" ht="13.5" hidden="false" customHeight="false" outlineLevel="0" collapsed="false">
      <c r="A2343" s="1" t="n">
        <f aca="false">$A$3+B2343/86400</f>
        <v>37516.5805671296</v>
      </c>
      <c r="B2343" s="0" t="n">
        <v>2341</v>
      </c>
      <c r="C2343" s="0" t="n">
        <v>99</v>
      </c>
      <c r="D2343" s="0" t="n">
        <v>19.28694</v>
      </c>
      <c r="E2343" s="0" t="n">
        <v>19.18959</v>
      </c>
      <c r="F2343" s="0" t="n">
        <v>23</v>
      </c>
      <c r="G2343" s="0" t="n">
        <v>17.94636</v>
      </c>
      <c r="H2343" s="0" t="n">
        <v>4.38061</v>
      </c>
      <c r="I2343" s="0" t="n">
        <v>0</v>
      </c>
      <c r="J2343" s="0" t="n">
        <v>41.34</v>
      </c>
      <c r="K2343" s="0" t="n">
        <v>0</v>
      </c>
      <c r="L2343" s="0" t="n">
        <v>1.004318</v>
      </c>
      <c r="M2343" s="0" t="n">
        <f aca="false">(G2343-L2343)*0.09807</f>
        <v>1.66150605894</v>
      </c>
      <c r="N2343" s="0" t="n">
        <f aca="false">(H2343-L2343)*0.09807</f>
        <v>0.33111295644</v>
      </c>
      <c r="O2343" s="0" t="n">
        <f aca="false">H2343-L2343</f>
        <v>3.376292</v>
      </c>
    </row>
    <row r="2344" customFormat="false" ht="13.5" hidden="false" customHeight="false" outlineLevel="0" collapsed="false">
      <c r="A2344" s="1" t="n">
        <f aca="false">$A$3+B2344/86400</f>
        <v>37516.5805787037</v>
      </c>
      <c r="B2344" s="0" t="n">
        <v>2342</v>
      </c>
      <c r="C2344" s="0" t="n">
        <v>99</v>
      </c>
      <c r="D2344" s="0" t="n">
        <v>19.2838</v>
      </c>
      <c r="E2344" s="0" t="n">
        <v>19.18641</v>
      </c>
      <c r="F2344" s="0" t="n">
        <v>22</v>
      </c>
      <c r="G2344" s="0" t="n">
        <v>17.94649</v>
      </c>
      <c r="H2344" s="0" t="n">
        <v>4.38077</v>
      </c>
      <c r="I2344" s="0" t="n">
        <v>0</v>
      </c>
      <c r="J2344" s="0" t="n">
        <v>41.34</v>
      </c>
      <c r="K2344" s="0" t="n">
        <v>0</v>
      </c>
      <c r="L2344" s="0" t="n">
        <v>1.004318</v>
      </c>
      <c r="M2344" s="0" t="n">
        <f aca="false">(G2344-L2344)*0.09807</f>
        <v>1.66151880804</v>
      </c>
      <c r="N2344" s="0" t="n">
        <f aca="false">(H2344-L2344)*0.09807</f>
        <v>0.33112864764</v>
      </c>
      <c r="O2344" s="0" t="n">
        <f aca="false">H2344-L2344</f>
        <v>3.376452</v>
      </c>
    </row>
    <row r="2345" customFormat="false" ht="13.5" hidden="false" customHeight="false" outlineLevel="0" collapsed="false">
      <c r="A2345" s="1" t="n">
        <f aca="false">$A$3+B2345/86400</f>
        <v>37516.5805902778</v>
      </c>
      <c r="B2345" s="0" t="n">
        <v>2343</v>
      </c>
      <c r="C2345" s="0" t="n">
        <v>99</v>
      </c>
      <c r="D2345" s="0" t="n">
        <v>19.28694</v>
      </c>
      <c r="E2345" s="0" t="n">
        <v>19.18959</v>
      </c>
      <c r="F2345" s="0" t="n">
        <v>22</v>
      </c>
      <c r="G2345" s="0" t="n">
        <v>17.94636</v>
      </c>
      <c r="H2345" s="0" t="n">
        <v>4.38074</v>
      </c>
      <c r="I2345" s="0" t="n">
        <v>0</v>
      </c>
      <c r="J2345" s="0" t="n">
        <v>41.34</v>
      </c>
      <c r="K2345" s="0" t="n">
        <v>0</v>
      </c>
      <c r="L2345" s="0" t="n">
        <v>1.004318</v>
      </c>
      <c r="M2345" s="0" t="n">
        <f aca="false">(G2345-L2345)*0.09807</f>
        <v>1.66150605894</v>
      </c>
      <c r="N2345" s="0" t="n">
        <f aca="false">(H2345-L2345)*0.09807</f>
        <v>0.33112570554</v>
      </c>
      <c r="O2345" s="0" t="n">
        <f aca="false">H2345-L2345</f>
        <v>3.376422</v>
      </c>
    </row>
    <row r="2346" customFormat="false" ht="13.5" hidden="false" customHeight="false" outlineLevel="0" collapsed="false">
      <c r="A2346" s="1" t="n">
        <f aca="false">$A$3+B2346/86400</f>
        <v>37516.5806018519</v>
      </c>
      <c r="B2346" s="0" t="n">
        <v>2344</v>
      </c>
      <c r="C2346" s="0" t="n">
        <v>99</v>
      </c>
      <c r="D2346" s="0" t="n">
        <v>19.28694</v>
      </c>
      <c r="E2346" s="0" t="n">
        <v>19.18641</v>
      </c>
      <c r="F2346" s="0" t="n">
        <v>22</v>
      </c>
      <c r="G2346" s="0" t="n">
        <v>17.94622</v>
      </c>
      <c r="H2346" s="0" t="n">
        <v>4.38102</v>
      </c>
      <c r="I2346" s="0" t="n">
        <v>0</v>
      </c>
      <c r="J2346" s="0" t="n">
        <v>41.34</v>
      </c>
      <c r="K2346" s="0" t="n">
        <v>0</v>
      </c>
      <c r="L2346" s="0" t="n">
        <v>1.004318</v>
      </c>
      <c r="M2346" s="0" t="n">
        <f aca="false">(G2346-L2346)*0.09807</f>
        <v>1.66149232914</v>
      </c>
      <c r="N2346" s="0" t="n">
        <f aca="false">(H2346-L2346)*0.09807</f>
        <v>0.33115316514</v>
      </c>
      <c r="O2346" s="0" t="n">
        <f aca="false">H2346-L2346</f>
        <v>3.376702</v>
      </c>
    </row>
    <row r="2347" customFormat="false" ht="13.5" hidden="false" customHeight="false" outlineLevel="0" collapsed="false">
      <c r="A2347" s="1" t="n">
        <f aca="false">$A$3+B2347/86400</f>
        <v>37516.5806134259</v>
      </c>
      <c r="B2347" s="0" t="n">
        <v>2345</v>
      </c>
      <c r="C2347" s="0" t="n">
        <v>99</v>
      </c>
      <c r="D2347" s="0" t="n">
        <v>19.28694</v>
      </c>
      <c r="E2347" s="0" t="n">
        <v>19.18641</v>
      </c>
      <c r="F2347" s="0" t="n">
        <v>23</v>
      </c>
      <c r="G2347" s="0" t="n">
        <v>17.94636</v>
      </c>
      <c r="H2347" s="0" t="n">
        <v>4.38115</v>
      </c>
      <c r="I2347" s="0" t="n">
        <v>0</v>
      </c>
      <c r="J2347" s="0" t="n">
        <v>41.34</v>
      </c>
      <c r="K2347" s="0" t="n">
        <v>0</v>
      </c>
      <c r="L2347" s="0" t="n">
        <v>1.004318</v>
      </c>
      <c r="M2347" s="0" t="n">
        <f aca="false">(G2347-L2347)*0.09807</f>
        <v>1.66150605894</v>
      </c>
      <c r="N2347" s="0" t="n">
        <f aca="false">(H2347-L2347)*0.09807</f>
        <v>0.33116591424</v>
      </c>
      <c r="O2347" s="0" t="n">
        <f aca="false">H2347-L2347</f>
        <v>3.376832</v>
      </c>
    </row>
    <row r="2348" customFormat="false" ht="13.5" hidden="false" customHeight="false" outlineLevel="0" collapsed="false">
      <c r="A2348" s="1" t="n">
        <f aca="false">$A$3+B2348/86400</f>
        <v>37516.580625</v>
      </c>
      <c r="B2348" s="0" t="n">
        <v>2346</v>
      </c>
      <c r="C2348" s="0" t="n">
        <v>99</v>
      </c>
      <c r="D2348" s="0" t="n">
        <v>19.28694</v>
      </c>
      <c r="E2348" s="0" t="n">
        <v>19.18641</v>
      </c>
      <c r="F2348" s="0" t="n">
        <v>23</v>
      </c>
      <c r="G2348" s="0" t="n">
        <v>17.9465</v>
      </c>
      <c r="H2348" s="0" t="n">
        <v>4.38141</v>
      </c>
      <c r="I2348" s="0" t="n">
        <v>0</v>
      </c>
      <c r="J2348" s="0" t="n">
        <v>41.34</v>
      </c>
      <c r="K2348" s="0" t="n">
        <v>0</v>
      </c>
      <c r="L2348" s="0" t="n">
        <v>1.004318</v>
      </c>
      <c r="M2348" s="0" t="n">
        <f aca="false">(G2348-L2348)*0.09807</f>
        <v>1.66151978874</v>
      </c>
      <c r="N2348" s="0" t="n">
        <f aca="false">(H2348-L2348)*0.09807</f>
        <v>0.33119141244</v>
      </c>
      <c r="O2348" s="0" t="n">
        <f aca="false">H2348-L2348</f>
        <v>3.377092</v>
      </c>
    </row>
    <row r="2349" customFormat="false" ht="13.5" hidden="false" customHeight="false" outlineLevel="0" collapsed="false">
      <c r="A2349" s="1" t="n">
        <f aca="false">$A$3+B2349/86400</f>
        <v>37516.5806365741</v>
      </c>
      <c r="B2349" s="0" t="n">
        <v>2347</v>
      </c>
      <c r="C2349" s="0" t="n">
        <v>99</v>
      </c>
      <c r="D2349" s="0" t="n">
        <v>19.28694</v>
      </c>
      <c r="E2349" s="0" t="n">
        <v>19.18959</v>
      </c>
      <c r="F2349" s="0" t="n">
        <v>22</v>
      </c>
      <c r="G2349" s="0" t="n">
        <v>17.9465</v>
      </c>
      <c r="H2349" s="0" t="n">
        <v>4.38163</v>
      </c>
      <c r="I2349" s="0" t="n">
        <v>0</v>
      </c>
      <c r="J2349" s="0" t="n">
        <v>41.34</v>
      </c>
      <c r="K2349" s="0" t="n">
        <v>0</v>
      </c>
      <c r="L2349" s="0" t="n">
        <v>1.004318</v>
      </c>
      <c r="M2349" s="0" t="n">
        <f aca="false">(G2349-L2349)*0.09807</f>
        <v>1.66151978874</v>
      </c>
      <c r="N2349" s="0" t="n">
        <f aca="false">(H2349-L2349)*0.09807</f>
        <v>0.33121298784</v>
      </c>
      <c r="O2349" s="0" t="n">
        <f aca="false">H2349-L2349</f>
        <v>3.377312</v>
      </c>
    </row>
    <row r="2350" customFormat="false" ht="13.5" hidden="false" customHeight="false" outlineLevel="0" collapsed="false">
      <c r="A2350" s="1" t="n">
        <f aca="false">$A$3+B2350/86400</f>
        <v>37516.5806481482</v>
      </c>
      <c r="B2350" s="0" t="n">
        <v>2348</v>
      </c>
      <c r="C2350" s="0" t="n">
        <v>99</v>
      </c>
      <c r="D2350" s="0" t="n">
        <v>19.2838</v>
      </c>
      <c r="E2350" s="0" t="n">
        <v>19.18959</v>
      </c>
      <c r="F2350" s="0" t="n">
        <v>22</v>
      </c>
      <c r="G2350" s="0" t="n">
        <v>17.94635</v>
      </c>
      <c r="H2350" s="0" t="n">
        <v>4.38176</v>
      </c>
      <c r="I2350" s="0" t="n">
        <v>0</v>
      </c>
      <c r="J2350" s="0" t="n">
        <v>41.34</v>
      </c>
      <c r="K2350" s="0" t="n">
        <v>0</v>
      </c>
      <c r="L2350" s="0" t="n">
        <v>1.004318</v>
      </c>
      <c r="M2350" s="0" t="n">
        <f aca="false">(G2350-L2350)*0.09807</f>
        <v>1.66150507824</v>
      </c>
      <c r="N2350" s="0" t="n">
        <f aca="false">(H2350-L2350)*0.09807</f>
        <v>0.33122573694</v>
      </c>
      <c r="O2350" s="0" t="n">
        <f aca="false">H2350-L2350</f>
        <v>3.377442</v>
      </c>
    </row>
    <row r="2351" customFormat="false" ht="13.5" hidden="false" customHeight="false" outlineLevel="0" collapsed="false">
      <c r="A2351" s="1" t="n">
        <f aca="false">$A$3+B2351/86400</f>
        <v>37516.5806597222</v>
      </c>
      <c r="B2351" s="0" t="n">
        <v>2349</v>
      </c>
      <c r="C2351" s="0" t="n">
        <v>99</v>
      </c>
      <c r="D2351" s="0" t="n">
        <v>19.2838</v>
      </c>
      <c r="E2351" s="0" t="n">
        <v>19.18324</v>
      </c>
      <c r="F2351" s="0" t="n">
        <v>23</v>
      </c>
      <c r="G2351" s="0" t="n">
        <v>17.94635</v>
      </c>
      <c r="H2351" s="0" t="n">
        <v>4.38208</v>
      </c>
      <c r="I2351" s="0" t="n">
        <v>0</v>
      </c>
      <c r="J2351" s="0" t="n">
        <v>41.34</v>
      </c>
      <c r="K2351" s="0" t="n">
        <v>0</v>
      </c>
      <c r="L2351" s="0" t="n">
        <v>1.004318</v>
      </c>
      <c r="M2351" s="0" t="n">
        <f aca="false">(G2351-L2351)*0.09807</f>
        <v>1.66150507824</v>
      </c>
      <c r="N2351" s="0" t="n">
        <f aca="false">(H2351-L2351)*0.09807</f>
        <v>0.33125711934</v>
      </c>
      <c r="O2351" s="0" t="n">
        <f aca="false">H2351-L2351</f>
        <v>3.377762</v>
      </c>
    </row>
    <row r="2352" customFormat="false" ht="13.5" hidden="false" customHeight="false" outlineLevel="0" collapsed="false">
      <c r="A2352" s="1" t="n">
        <f aca="false">$A$3+B2352/86400</f>
        <v>37516.5806712963</v>
      </c>
      <c r="B2352" s="0" t="n">
        <v>2350</v>
      </c>
      <c r="C2352" s="0" t="n">
        <v>99</v>
      </c>
      <c r="D2352" s="0" t="n">
        <v>19.28694</v>
      </c>
      <c r="E2352" s="0" t="n">
        <v>19.18641</v>
      </c>
      <c r="F2352" s="0" t="n">
        <v>23</v>
      </c>
      <c r="G2352" s="0" t="n">
        <v>17.94664</v>
      </c>
      <c r="H2352" s="0" t="n">
        <v>4.3823</v>
      </c>
      <c r="I2352" s="0" t="n">
        <v>0</v>
      </c>
      <c r="J2352" s="0" t="n">
        <v>41.34</v>
      </c>
      <c r="K2352" s="0" t="n">
        <v>0</v>
      </c>
      <c r="L2352" s="0" t="n">
        <v>1.004318</v>
      </c>
      <c r="M2352" s="0" t="n">
        <f aca="false">(G2352-L2352)*0.09807</f>
        <v>1.66153351854</v>
      </c>
      <c r="N2352" s="0" t="n">
        <f aca="false">(H2352-L2352)*0.09807</f>
        <v>0.33127869474</v>
      </c>
      <c r="O2352" s="0" t="n">
        <f aca="false">H2352-L2352</f>
        <v>3.377982</v>
      </c>
    </row>
    <row r="2353" customFormat="false" ht="13.5" hidden="false" customHeight="false" outlineLevel="0" collapsed="false">
      <c r="A2353" s="1" t="n">
        <f aca="false">$A$3+B2353/86400</f>
        <v>37516.5806828704</v>
      </c>
      <c r="B2353" s="0" t="n">
        <v>2351</v>
      </c>
      <c r="C2353" s="0" t="n">
        <v>99</v>
      </c>
      <c r="D2353" s="0" t="n">
        <v>19.28694</v>
      </c>
      <c r="E2353" s="0" t="n">
        <v>19.18324</v>
      </c>
      <c r="F2353" s="0" t="n">
        <v>22</v>
      </c>
      <c r="G2353" s="0" t="n">
        <v>17.9465</v>
      </c>
      <c r="H2353" s="0" t="n">
        <v>4.38233</v>
      </c>
      <c r="I2353" s="0" t="n">
        <v>0</v>
      </c>
      <c r="J2353" s="0" t="n">
        <v>41.34</v>
      </c>
      <c r="K2353" s="0" t="n">
        <v>0</v>
      </c>
      <c r="L2353" s="0" t="n">
        <v>1.004318</v>
      </c>
      <c r="M2353" s="0" t="n">
        <f aca="false">(G2353-L2353)*0.09807</f>
        <v>1.66151978874</v>
      </c>
      <c r="N2353" s="0" t="n">
        <f aca="false">(H2353-L2353)*0.09807</f>
        <v>0.33128163684</v>
      </c>
      <c r="O2353" s="0" t="n">
        <f aca="false">H2353-L2353</f>
        <v>3.378012</v>
      </c>
    </row>
    <row r="2354" customFormat="false" ht="13.5" hidden="false" customHeight="false" outlineLevel="0" collapsed="false">
      <c r="A2354" s="1" t="n">
        <f aca="false">$A$3+B2354/86400</f>
        <v>37516.5806944444</v>
      </c>
      <c r="B2354" s="0" t="n">
        <v>2352</v>
      </c>
      <c r="C2354" s="0" t="n">
        <v>99</v>
      </c>
      <c r="D2354" s="0" t="n">
        <v>19.28694</v>
      </c>
      <c r="E2354" s="0" t="n">
        <v>19.18959</v>
      </c>
      <c r="F2354" s="0" t="n">
        <v>22</v>
      </c>
      <c r="G2354" s="0" t="n">
        <v>17.94664</v>
      </c>
      <c r="H2354" s="0" t="n">
        <v>4.38253</v>
      </c>
      <c r="I2354" s="0" t="n">
        <v>0</v>
      </c>
      <c r="J2354" s="0" t="n">
        <v>41.34</v>
      </c>
      <c r="K2354" s="0" t="n">
        <v>0</v>
      </c>
      <c r="L2354" s="0" t="n">
        <v>1.004318</v>
      </c>
      <c r="M2354" s="0" t="n">
        <f aca="false">(G2354-L2354)*0.09807</f>
        <v>1.66153351854</v>
      </c>
      <c r="N2354" s="0" t="n">
        <f aca="false">(H2354-L2354)*0.09807</f>
        <v>0.33130125084</v>
      </c>
      <c r="O2354" s="0" t="n">
        <f aca="false">H2354-L2354</f>
        <v>3.378212</v>
      </c>
    </row>
    <row r="2355" customFormat="false" ht="13.5" hidden="false" customHeight="false" outlineLevel="0" collapsed="false">
      <c r="A2355" s="1" t="n">
        <f aca="false">$A$3+B2355/86400</f>
        <v>37516.5807060185</v>
      </c>
      <c r="B2355" s="0" t="n">
        <v>2353</v>
      </c>
      <c r="C2355" s="0" t="n">
        <v>99</v>
      </c>
      <c r="D2355" s="0" t="n">
        <v>19.2838</v>
      </c>
      <c r="E2355" s="0" t="n">
        <v>19.18324</v>
      </c>
      <c r="F2355" s="0" t="n">
        <v>22</v>
      </c>
      <c r="G2355" s="0" t="n">
        <v>17.94663</v>
      </c>
      <c r="H2355" s="0" t="n">
        <v>4.38272</v>
      </c>
      <c r="I2355" s="0" t="n">
        <v>0</v>
      </c>
      <c r="J2355" s="0" t="n">
        <v>41.34</v>
      </c>
      <c r="K2355" s="0" t="n">
        <v>0</v>
      </c>
      <c r="L2355" s="0" t="n">
        <v>1.004318</v>
      </c>
      <c r="M2355" s="0" t="n">
        <f aca="false">(G2355-L2355)*0.09807</f>
        <v>1.66153253784</v>
      </c>
      <c r="N2355" s="0" t="n">
        <f aca="false">(H2355-L2355)*0.09807</f>
        <v>0.33131988414</v>
      </c>
      <c r="O2355" s="0" t="n">
        <f aca="false">H2355-L2355</f>
        <v>3.378402</v>
      </c>
    </row>
    <row r="2356" customFormat="false" ht="13.5" hidden="false" customHeight="false" outlineLevel="0" collapsed="false">
      <c r="A2356" s="1" t="n">
        <f aca="false">$A$3+B2356/86400</f>
        <v>37516.5807175926</v>
      </c>
      <c r="B2356" s="0" t="n">
        <v>2354</v>
      </c>
      <c r="C2356" s="0" t="n">
        <v>99</v>
      </c>
      <c r="D2356" s="0" t="n">
        <v>19.2838</v>
      </c>
      <c r="E2356" s="0" t="n">
        <v>19.18959</v>
      </c>
      <c r="F2356" s="0" t="n">
        <v>23</v>
      </c>
      <c r="G2356" s="0" t="n">
        <v>17.94635</v>
      </c>
      <c r="H2356" s="0" t="n">
        <v>4.38266</v>
      </c>
      <c r="I2356" s="0" t="n">
        <v>0</v>
      </c>
      <c r="J2356" s="0" t="n">
        <v>41.34</v>
      </c>
      <c r="K2356" s="0" t="n">
        <v>0</v>
      </c>
      <c r="L2356" s="0" t="n">
        <v>1.004318</v>
      </c>
      <c r="M2356" s="0" t="n">
        <f aca="false">(G2356-L2356)*0.09807</f>
        <v>1.66150507824</v>
      </c>
      <c r="N2356" s="0" t="n">
        <f aca="false">(H2356-L2356)*0.09807</f>
        <v>0.33131399994</v>
      </c>
      <c r="O2356" s="0" t="n">
        <f aca="false">H2356-L2356</f>
        <v>3.378342</v>
      </c>
    </row>
    <row r="2357" customFormat="false" ht="13.5" hidden="false" customHeight="false" outlineLevel="0" collapsed="false">
      <c r="A2357" s="1" t="n">
        <f aca="false">$A$3+B2357/86400</f>
        <v>37516.5807291667</v>
      </c>
      <c r="B2357" s="0" t="n">
        <v>2355</v>
      </c>
      <c r="C2357" s="0" t="n">
        <v>99</v>
      </c>
      <c r="D2357" s="0" t="n">
        <v>19.29008</v>
      </c>
      <c r="E2357" s="0" t="n">
        <v>19.18641</v>
      </c>
      <c r="F2357" s="0" t="n">
        <v>23</v>
      </c>
      <c r="G2357" s="0" t="n">
        <v>17.94652</v>
      </c>
      <c r="H2357" s="0" t="n">
        <v>4.38307</v>
      </c>
      <c r="I2357" s="0" t="n">
        <v>0</v>
      </c>
      <c r="J2357" s="0" t="n">
        <v>41.34</v>
      </c>
      <c r="K2357" s="0" t="n">
        <v>0</v>
      </c>
      <c r="L2357" s="0" t="n">
        <v>1.004318</v>
      </c>
      <c r="M2357" s="0" t="n">
        <f aca="false">(G2357-L2357)*0.09807</f>
        <v>1.66152175014</v>
      </c>
      <c r="N2357" s="0" t="n">
        <f aca="false">(H2357-L2357)*0.09807</f>
        <v>0.33135420864</v>
      </c>
      <c r="O2357" s="0" t="n">
        <f aca="false">H2357-L2357</f>
        <v>3.378752</v>
      </c>
    </row>
    <row r="2358" customFormat="false" ht="13.5" hidden="false" customHeight="false" outlineLevel="0" collapsed="false">
      <c r="A2358" s="1" t="n">
        <f aca="false">$A$3+B2358/86400</f>
        <v>37516.5807407407</v>
      </c>
      <c r="B2358" s="0" t="n">
        <v>2356</v>
      </c>
      <c r="C2358" s="0" t="n">
        <v>99</v>
      </c>
      <c r="D2358" s="0" t="n">
        <v>19.2838</v>
      </c>
      <c r="E2358" s="0" t="n">
        <v>19.18641</v>
      </c>
      <c r="F2358" s="0" t="n">
        <v>22</v>
      </c>
      <c r="G2358" s="0" t="n">
        <v>17.94663</v>
      </c>
      <c r="H2358" s="0" t="n">
        <v>4.3832</v>
      </c>
      <c r="I2358" s="0" t="n">
        <v>0</v>
      </c>
      <c r="J2358" s="0" t="n">
        <v>41.34</v>
      </c>
      <c r="K2358" s="0" t="n">
        <v>0</v>
      </c>
      <c r="L2358" s="0" t="n">
        <v>1.004318</v>
      </c>
      <c r="M2358" s="0" t="n">
        <f aca="false">(G2358-L2358)*0.09807</f>
        <v>1.66153253784</v>
      </c>
      <c r="N2358" s="0" t="n">
        <f aca="false">(H2358-L2358)*0.09807</f>
        <v>0.33136695774</v>
      </c>
      <c r="O2358" s="0" t="n">
        <f aca="false">H2358-L2358</f>
        <v>3.378882</v>
      </c>
    </row>
    <row r="2359" customFormat="false" ht="13.5" hidden="false" customHeight="false" outlineLevel="0" collapsed="false">
      <c r="A2359" s="1" t="n">
        <f aca="false">$A$3+B2359/86400</f>
        <v>37516.5807523148</v>
      </c>
      <c r="B2359" s="0" t="n">
        <v>2357</v>
      </c>
      <c r="C2359" s="0" t="n">
        <v>99</v>
      </c>
      <c r="D2359" s="0" t="n">
        <v>19.2838</v>
      </c>
      <c r="E2359" s="0" t="n">
        <v>19.18641</v>
      </c>
      <c r="F2359" s="0" t="n">
        <v>23</v>
      </c>
      <c r="G2359" s="0" t="n">
        <v>17.94663</v>
      </c>
      <c r="H2359" s="0" t="n">
        <v>4.3832</v>
      </c>
      <c r="I2359" s="0" t="n">
        <v>0</v>
      </c>
      <c r="J2359" s="0" t="n">
        <v>41.34</v>
      </c>
      <c r="K2359" s="0" t="n">
        <v>0</v>
      </c>
      <c r="L2359" s="0" t="n">
        <v>1.004318</v>
      </c>
      <c r="M2359" s="0" t="n">
        <f aca="false">(G2359-L2359)*0.09807</f>
        <v>1.66153253784</v>
      </c>
      <c r="N2359" s="0" t="n">
        <f aca="false">(H2359-L2359)*0.09807</f>
        <v>0.33136695774</v>
      </c>
      <c r="O2359" s="0" t="n">
        <f aca="false">H2359-L2359</f>
        <v>3.378882</v>
      </c>
    </row>
    <row r="2360" customFormat="false" ht="13.5" hidden="false" customHeight="false" outlineLevel="0" collapsed="false">
      <c r="A2360" s="1" t="n">
        <f aca="false">$A$3+B2360/86400</f>
        <v>37516.5807638889</v>
      </c>
      <c r="B2360" s="0" t="n">
        <v>2358</v>
      </c>
      <c r="C2360" s="0" t="n">
        <v>99</v>
      </c>
      <c r="D2360" s="0" t="n">
        <v>19.2838</v>
      </c>
      <c r="E2360" s="0" t="n">
        <v>19.18641</v>
      </c>
      <c r="F2360" s="0" t="n">
        <v>23</v>
      </c>
      <c r="G2360" s="0" t="n">
        <v>17.94663</v>
      </c>
      <c r="H2360" s="0" t="n">
        <v>4.38333</v>
      </c>
      <c r="I2360" s="0" t="n">
        <v>0</v>
      </c>
      <c r="J2360" s="0" t="n">
        <v>41.34</v>
      </c>
      <c r="K2360" s="0" t="n">
        <v>0</v>
      </c>
      <c r="L2360" s="0" t="n">
        <v>1.004318</v>
      </c>
      <c r="M2360" s="0" t="n">
        <f aca="false">(G2360-L2360)*0.09807</f>
        <v>1.66153253784</v>
      </c>
      <c r="N2360" s="0" t="n">
        <f aca="false">(H2360-L2360)*0.09807</f>
        <v>0.33137970684</v>
      </c>
      <c r="O2360" s="0" t="n">
        <f aca="false">H2360-L2360</f>
        <v>3.379012</v>
      </c>
    </row>
    <row r="2361" customFormat="false" ht="13.5" hidden="false" customHeight="false" outlineLevel="0" collapsed="false">
      <c r="A2361" s="1" t="n">
        <f aca="false">$A$3+B2361/86400</f>
        <v>37516.580775463</v>
      </c>
      <c r="B2361" s="0" t="n">
        <v>2359</v>
      </c>
      <c r="C2361" s="0" t="n">
        <v>99</v>
      </c>
      <c r="D2361" s="0" t="n">
        <v>19.28694</v>
      </c>
      <c r="E2361" s="0" t="n">
        <v>19.18641</v>
      </c>
      <c r="F2361" s="0" t="n">
        <v>22</v>
      </c>
      <c r="G2361" s="0" t="n">
        <v>17.9465</v>
      </c>
      <c r="H2361" s="0" t="n">
        <v>4.38358</v>
      </c>
      <c r="I2361" s="0" t="n">
        <v>0</v>
      </c>
      <c r="J2361" s="0" t="n">
        <v>41.33</v>
      </c>
      <c r="K2361" s="0" t="n">
        <v>0</v>
      </c>
      <c r="L2361" s="0" t="n">
        <v>1.004318</v>
      </c>
      <c r="M2361" s="0" t="n">
        <f aca="false">(G2361-L2361)*0.09807</f>
        <v>1.66151978874</v>
      </c>
      <c r="N2361" s="0" t="n">
        <f aca="false">(H2361-L2361)*0.09807</f>
        <v>0.33140422434</v>
      </c>
      <c r="O2361" s="0" t="n">
        <f aca="false">H2361-L2361</f>
        <v>3.379262</v>
      </c>
    </row>
    <row r="2362" customFormat="false" ht="13.5" hidden="false" customHeight="false" outlineLevel="0" collapsed="false">
      <c r="A2362" s="1" t="n">
        <f aca="false">$A$3+B2362/86400</f>
        <v>37516.580787037</v>
      </c>
      <c r="B2362" s="0" t="n">
        <v>2360</v>
      </c>
      <c r="C2362" s="0" t="n">
        <v>99</v>
      </c>
      <c r="D2362" s="0" t="n">
        <v>19.28694</v>
      </c>
      <c r="E2362" s="0" t="n">
        <v>19.18641</v>
      </c>
      <c r="F2362" s="0" t="n">
        <v>22</v>
      </c>
      <c r="G2362" s="0" t="n">
        <v>17.94664</v>
      </c>
      <c r="H2362" s="0" t="n">
        <v>4.38345</v>
      </c>
      <c r="I2362" s="0" t="n">
        <v>0</v>
      </c>
      <c r="J2362" s="0" t="n">
        <v>41.34</v>
      </c>
      <c r="K2362" s="0" t="n">
        <v>0</v>
      </c>
      <c r="L2362" s="0" t="n">
        <v>1.004318</v>
      </c>
      <c r="M2362" s="0" t="n">
        <f aca="false">(G2362-L2362)*0.09807</f>
        <v>1.66153351854</v>
      </c>
      <c r="N2362" s="0" t="n">
        <f aca="false">(H2362-L2362)*0.09807</f>
        <v>0.33139147524</v>
      </c>
      <c r="O2362" s="0" t="n">
        <f aca="false">H2362-L2362</f>
        <v>3.379132</v>
      </c>
    </row>
    <row r="2363" customFormat="false" ht="13.5" hidden="false" customHeight="false" outlineLevel="0" collapsed="false">
      <c r="A2363" s="1" t="n">
        <f aca="false">$A$3+B2363/86400</f>
        <v>37516.5807986111</v>
      </c>
      <c r="B2363" s="0" t="n">
        <v>2361</v>
      </c>
      <c r="C2363" s="0" t="n">
        <v>99</v>
      </c>
      <c r="D2363" s="0" t="n">
        <v>19.2838</v>
      </c>
      <c r="E2363" s="0" t="n">
        <v>19.18641</v>
      </c>
      <c r="F2363" s="0" t="n">
        <v>22</v>
      </c>
      <c r="G2363" s="0" t="n">
        <v>17.94663</v>
      </c>
      <c r="H2363" s="0" t="n">
        <v>4.38371</v>
      </c>
      <c r="I2363" s="0" t="n">
        <v>0</v>
      </c>
      <c r="J2363" s="0" t="n">
        <v>41.33</v>
      </c>
      <c r="K2363" s="0" t="n">
        <v>0</v>
      </c>
      <c r="L2363" s="0" t="n">
        <v>1.004318</v>
      </c>
      <c r="M2363" s="0" t="n">
        <f aca="false">(G2363-L2363)*0.09807</f>
        <v>1.66153253784</v>
      </c>
      <c r="N2363" s="0" t="n">
        <f aca="false">(H2363-L2363)*0.09807</f>
        <v>0.33141697344</v>
      </c>
      <c r="O2363" s="0" t="n">
        <f aca="false">H2363-L2363</f>
        <v>3.379392</v>
      </c>
    </row>
    <row r="2364" customFormat="false" ht="13.5" hidden="false" customHeight="false" outlineLevel="0" collapsed="false">
      <c r="A2364" s="1" t="n">
        <f aca="false">$A$3+B2364/86400</f>
        <v>37516.5808101852</v>
      </c>
      <c r="B2364" s="0" t="n">
        <v>2362</v>
      </c>
      <c r="C2364" s="0" t="n">
        <v>99</v>
      </c>
      <c r="D2364" s="0" t="n">
        <v>19.2838</v>
      </c>
      <c r="E2364" s="0" t="n">
        <v>19.18959</v>
      </c>
      <c r="F2364" s="0" t="n">
        <v>22</v>
      </c>
      <c r="G2364" s="0" t="n">
        <v>17.94677</v>
      </c>
      <c r="H2364" s="0" t="n">
        <v>4.38406</v>
      </c>
      <c r="I2364" s="0" t="n">
        <v>0</v>
      </c>
      <c r="J2364" s="0" t="n">
        <v>41.34</v>
      </c>
      <c r="K2364" s="0" t="n">
        <v>0</v>
      </c>
      <c r="L2364" s="0" t="n">
        <v>1.004318</v>
      </c>
      <c r="M2364" s="0" t="n">
        <f aca="false">(G2364-L2364)*0.09807</f>
        <v>1.66154626764</v>
      </c>
      <c r="N2364" s="0" t="n">
        <f aca="false">(H2364-L2364)*0.09807</f>
        <v>0.33145129794</v>
      </c>
      <c r="O2364" s="0" t="n">
        <f aca="false">H2364-L2364</f>
        <v>3.379742</v>
      </c>
    </row>
    <row r="2365" customFormat="false" ht="13.5" hidden="false" customHeight="false" outlineLevel="0" collapsed="false">
      <c r="A2365" s="1" t="n">
        <f aca="false">$A$3+B2365/86400</f>
        <v>37516.5808217593</v>
      </c>
      <c r="B2365" s="0" t="n">
        <v>2363</v>
      </c>
      <c r="C2365" s="0" t="n">
        <v>99</v>
      </c>
      <c r="D2365" s="0" t="n">
        <v>19.2838</v>
      </c>
      <c r="E2365" s="0" t="n">
        <v>19.18324</v>
      </c>
      <c r="F2365" s="0" t="n">
        <v>22</v>
      </c>
      <c r="G2365" s="0" t="n">
        <v>17.94649</v>
      </c>
      <c r="H2365" s="0" t="n">
        <v>4.38412</v>
      </c>
      <c r="I2365" s="0" t="n">
        <v>0</v>
      </c>
      <c r="J2365" s="0" t="n">
        <v>41.34</v>
      </c>
      <c r="K2365" s="0" t="n">
        <v>0</v>
      </c>
      <c r="L2365" s="0" t="n">
        <v>1.004318</v>
      </c>
      <c r="M2365" s="0" t="n">
        <f aca="false">(G2365-L2365)*0.09807</f>
        <v>1.66151880804</v>
      </c>
      <c r="N2365" s="0" t="n">
        <f aca="false">(H2365-L2365)*0.09807</f>
        <v>0.33145718214</v>
      </c>
      <c r="O2365" s="0" t="n">
        <f aca="false">H2365-L2365</f>
        <v>3.379802</v>
      </c>
    </row>
    <row r="2366" customFormat="false" ht="13.5" hidden="false" customHeight="false" outlineLevel="0" collapsed="false">
      <c r="A2366" s="1" t="n">
        <f aca="false">$A$3+B2366/86400</f>
        <v>37516.5808333333</v>
      </c>
      <c r="B2366" s="0" t="n">
        <v>2364</v>
      </c>
      <c r="C2366" s="0" t="n">
        <v>99</v>
      </c>
      <c r="D2366" s="0" t="n">
        <v>19.2838</v>
      </c>
      <c r="E2366" s="0" t="n">
        <v>19.18959</v>
      </c>
      <c r="F2366" s="0" t="n">
        <v>23</v>
      </c>
      <c r="G2366" s="0" t="n">
        <v>17.94677</v>
      </c>
      <c r="H2366" s="0" t="n">
        <v>4.38419</v>
      </c>
      <c r="I2366" s="0" t="n">
        <v>0</v>
      </c>
      <c r="J2366" s="0" t="n">
        <v>41.34</v>
      </c>
      <c r="K2366" s="0" t="n">
        <v>0</v>
      </c>
      <c r="L2366" s="0" t="n">
        <v>1.004318</v>
      </c>
      <c r="M2366" s="0" t="n">
        <f aca="false">(G2366-L2366)*0.09807</f>
        <v>1.66154626764</v>
      </c>
      <c r="N2366" s="0" t="n">
        <f aca="false">(H2366-L2366)*0.09807</f>
        <v>0.33146404704</v>
      </c>
      <c r="O2366" s="0" t="n">
        <f aca="false">H2366-L2366</f>
        <v>3.379872</v>
      </c>
    </row>
    <row r="2367" customFormat="false" ht="13.5" hidden="false" customHeight="false" outlineLevel="0" collapsed="false">
      <c r="A2367" s="1" t="n">
        <f aca="false">$A$3+B2367/86400</f>
        <v>37516.5808449074</v>
      </c>
      <c r="B2367" s="0" t="n">
        <v>2365</v>
      </c>
      <c r="C2367" s="0" t="n">
        <v>99</v>
      </c>
      <c r="D2367" s="0" t="n">
        <v>19.28694</v>
      </c>
      <c r="E2367" s="0" t="n">
        <v>19.18641</v>
      </c>
      <c r="F2367" s="0" t="n">
        <v>23</v>
      </c>
      <c r="G2367" s="0" t="n">
        <v>17.94678</v>
      </c>
      <c r="H2367" s="0" t="n">
        <v>4.38448</v>
      </c>
      <c r="I2367" s="0" t="n">
        <v>0</v>
      </c>
      <c r="J2367" s="0" t="n">
        <v>41.34</v>
      </c>
      <c r="K2367" s="0" t="n">
        <v>0</v>
      </c>
      <c r="L2367" s="0" t="n">
        <v>1.004318</v>
      </c>
      <c r="M2367" s="0" t="n">
        <f aca="false">(G2367-L2367)*0.09807</f>
        <v>1.66154724834</v>
      </c>
      <c r="N2367" s="0" t="n">
        <f aca="false">(H2367-L2367)*0.09807</f>
        <v>0.33149248734</v>
      </c>
      <c r="O2367" s="0" t="n">
        <f aca="false">H2367-L2367</f>
        <v>3.380162</v>
      </c>
    </row>
    <row r="2368" customFormat="false" ht="13.5" hidden="false" customHeight="false" outlineLevel="0" collapsed="false">
      <c r="A2368" s="1" t="n">
        <f aca="false">$A$3+B2368/86400</f>
        <v>37516.5808564815</v>
      </c>
      <c r="B2368" s="0" t="n">
        <v>2366</v>
      </c>
      <c r="C2368" s="0" t="n">
        <v>99</v>
      </c>
      <c r="D2368" s="0" t="n">
        <v>19.2838</v>
      </c>
      <c r="E2368" s="0" t="n">
        <v>19.18641</v>
      </c>
      <c r="F2368" s="0" t="n">
        <v>23</v>
      </c>
      <c r="G2368" s="0" t="n">
        <v>17.94677</v>
      </c>
      <c r="H2368" s="0" t="n">
        <v>4.3846</v>
      </c>
      <c r="I2368" s="0" t="n">
        <v>0</v>
      </c>
      <c r="J2368" s="0" t="n">
        <v>41.34</v>
      </c>
      <c r="K2368" s="0" t="n">
        <v>0</v>
      </c>
      <c r="L2368" s="0" t="n">
        <v>1.004318</v>
      </c>
      <c r="M2368" s="0" t="n">
        <f aca="false">(G2368-L2368)*0.09807</f>
        <v>1.66154626764</v>
      </c>
      <c r="N2368" s="0" t="n">
        <f aca="false">(H2368-L2368)*0.09807</f>
        <v>0.33150425574</v>
      </c>
      <c r="O2368" s="0" t="n">
        <f aca="false">H2368-L2368</f>
        <v>3.380282</v>
      </c>
    </row>
    <row r="2369" customFormat="false" ht="13.5" hidden="false" customHeight="false" outlineLevel="0" collapsed="false">
      <c r="A2369" s="1" t="n">
        <f aca="false">$A$3+B2369/86400</f>
        <v>37516.5808680556</v>
      </c>
      <c r="B2369" s="0" t="n">
        <v>2367</v>
      </c>
      <c r="C2369" s="0" t="n">
        <v>99</v>
      </c>
      <c r="D2369" s="0" t="n">
        <v>19.2838</v>
      </c>
      <c r="E2369" s="0" t="n">
        <v>19.18959</v>
      </c>
      <c r="F2369" s="0" t="n">
        <v>23</v>
      </c>
      <c r="G2369" s="0" t="n">
        <v>17.94663</v>
      </c>
      <c r="H2369" s="0" t="n">
        <v>4.38483</v>
      </c>
      <c r="I2369" s="0" t="n">
        <v>0</v>
      </c>
      <c r="J2369" s="0" t="n">
        <v>41.34</v>
      </c>
      <c r="K2369" s="0" t="n">
        <v>0</v>
      </c>
      <c r="L2369" s="0" t="n">
        <v>1.004318</v>
      </c>
      <c r="M2369" s="0" t="n">
        <f aca="false">(G2369-L2369)*0.09807</f>
        <v>1.66153253784</v>
      </c>
      <c r="N2369" s="0" t="n">
        <f aca="false">(H2369-L2369)*0.09807</f>
        <v>0.33152681184</v>
      </c>
      <c r="O2369" s="0" t="n">
        <f aca="false">H2369-L2369</f>
        <v>3.380512</v>
      </c>
    </row>
    <row r="2370" customFormat="false" ht="13.5" hidden="false" customHeight="false" outlineLevel="0" collapsed="false">
      <c r="A2370" s="1" t="n">
        <f aca="false">$A$3+B2370/86400</f>
        <v>37516.5808796296</v>
      </c>
      <c r="B2370" s="0" t="n">
        <v>2368</v>
      </c>
      <c r="C2370" s="0" t="n">
        <v>99</v>
      </c>
      <c r="D2370" s="0" t="n">
        <v>19.2838</v>
      </c>
      <c r="E2370" s="0" t="n">
        <v>19.18959</v>
      </c>
      <c r="F2370" s="0" t="n">
        <v>22</v>
      </c>
      <c r="G2370" s="0" t="n">
        <v>17.94677</v>
      </c>
      <c r="H2370" s="0" t="n">
        <v>4.38483</v>
      </c>
      <c r="I2370" s="0" t="n">
        <v>0</v>
      </c>
      <c r="J2370" s="0" t="n">
        <v>41.34</v>
      </c>
      <c r="K2370" s="0" t="n">
        <v>0</v>
      </c>
      <c r="L2370" s="0" t="n">
        <v>1.004318</v>
      </c>
      <c r="M2370" s="0" t="n">
        <f aca="false">(G2370-L2370)*0.09807</f>
        <v>1.66154626764</v>
      </c>
      <c r="N2370" s="0" t="n">
        <f aca="false">(H2370-L2370)*0.09807</f>
        <v>0.33152681184</v>
      </c>
      <c r="O2370" s="0" t="n">
        <f aca="false">H2370-L2370</f>
        <v>3.380512</v>
      </c>
    </row>
    <row r="2371" customFormat="false" ht="13.5" hidden="false" customHeight="false" outlineLevel="0" collapsed="false">
      <c r="A2371" s="1" t="n">
        <f aca="false">$A$3+B2371/86400</f>
        <v>37516.5808912037</v>
      </c>
      <c r="B2371" s="0" t="n">
        <v>2369</v>
      </c>
      <c r="C2371" s="0" t="n">
        <v>99</v>
      </c>
      <c r="D2371" s="0" t="n">
        <v>19.2838</v>
      </c>
      <c r="E2371" s="0" t="n">
        <v>19.18641</v>
      </c>
      <c r="F2371" s="0" t="n">
        <v>22</v>
      </c>
      <c r="G2371" s="0" t="n">
        <v>17.94677</v>
      </c>
      <c r="H2371" s="0" t="n">
        <v>4.38486</v>
      </c>
      <c r="I2371" s="0" t="n">
        <v>0</v>
      </c>
      <c r="J2371" s="0" t="n">
        <v>41.34</v>
      </c>
      <c r="K2371" s="0" t="n">
        <v>0</v>
      </c>
      <c r="L2371" s="0" t="n">
        <v>1.004318</v>
      </c>
      <c r="M2371" s="0" t="n">
        <f aca="false">(G2371-L2371)*0.09807</f>
        <v>1.66154626764</v>
      </c>
      <c r="N2371" s="0" t="n">
        <f aca="false">(H2371-L2371)*0.09807</f>
        <v>0.33152975394</v>
      </c>
      <c r="O2371" s="0" t="n">
        <f aca="false">H2371-L2371</f>
        <v>3.380542</v>
      </c>
    </row>
    <row r="2372" customFormat="false" ht="13.5" hidden="false" customHeight="false" outlineLevel="0" collapsed="false">
      <c r="A2372" s="1" t="n">
        <f aca="false">$A$3+B2372/86400</f>
        <v>37516.5809027778</v>
      </c>
      <c r="B2372" s="0" t="n">
        <v>2370</v>
      </c>
      <c r="C2372" s="0" t="n">
        <v>99</v>
      </c>
      <c r="D2372" s="0" t="n">
        <v>19.28694</v>
      </c>
      <c r="E2372" s="0" t="n">
        <v>19.18641</v>
      </c>
      <c r="F2372" s="0" t="n">
        <v>22</v>
      </c>
      <c r="G2372" s="0" t="n">
        <v>17.94678</v>
      </c>
      <c r="H2372" s="0" t="n">
        <v>4.38499</v>
      </c>
      <c r="I2372" s="0" t="n">
        <v>0</v>
      </c>
      <c r="J2372" s="0" t="n">
        <v>41.33</v>
      </c>
      <c r="K2372" s="0" t="n">
        <v>0</v>
      </c>
      <c r="L2372" s="0" t="n">
        <v>1.004318</v>
      </c>
      <c r="M2372" s="0" t="n">
        <f aca="false">(G2372-L2372)*0.09807</f>
        <v>1.66154724834</v>
      </c>
      <c r="N2372" s="0" t="n">
        <f aca="false">(H2372-L2372)*0.09807</f>
        <v>0.33154250304</v>
      </c>
      <c r="O2372" s="0" t="n">
        <f aca="false">H2372-L2372</f>
        <v>3.380672</v>
      </c>
    </row>
    <row r="2373" customFormat="false" ht="13.5" hidden="false" customHeight="false" outlineLevel="0" collapsed="false">
      <c r="A2373" s="1" t="n">
        <f aca="false">$A$3+B2373/86400</f>
        <v>37516.5809143519</v>
      </c>
      <c r="B2373" s="0" t="n">
        <v>2371</v>
      </c>
      <c r="C2373" s="0" t="n">
        <v>99</v>
      </c>
      <c r="D2373" s="0" t="n">
        <v>19.28694</v>
      </c>
      <c r="E2373" s="0" t="n">
        <v>19.18324</v>
      </c>
      <c r="F2373" s="0" t="n">
        <v>23</v>
      </c>
      <c r="G2373" s="0" t="n">
        <v>17.94664</v>
      </c>
      <c r="H2373" s="0" t="n">
        <v>4.38515</v>
      </c>
      <c r="I2373" s="0" t="n">
        <v>0</v>
      </c>
      <c r="J2373" s="0" t="n">
        <v>41.34</v>
      </c>
      <c r="K2373" s="0" t="n">
        <v>0</v>
      </c>
      <c r="L2373" s="0" t="n">
        <v>1.004318</v>
      </c>
      <c r="M2373" s="0" t="n">
        <f aca="false">(G2373-L2373)*0.09807</f>
        <v>1.66153351854</v>
      </c>
      <c r="N2373" s="0" t="n">
        <f aca="false">(H2373-L2373)*0.09807</f>
        <v>0.33155819424</v>
      </c>
      <c r="O2373" s="0" t="n">
        <f aca="false">H2373-L2373</f>
        <v>3.380832</v>
      </c>
    </row>
    <row r="2374" customFormat="false" ht="13.5" hidden="false" customHeight="false" outlineLevel="0" collapsed="false">
      <c r="A2374" s="1" t="n">
        <f aca="false">$A$3+B2374/86400</f>
        <v>37516.5809259259</v>
      </c>
      <c r="B2374" s="0" t="n">
        <v>2372</v>
      </c>
      <c r="C2374" s="0" t="n">
        <v>99</v>
      </c>
      <c r="D2374" s="0" t="n">
        <v>19.2838</v>
      </c>
      <c r="E2374" s="0" t="n">
        <v>19.18959</v>
      </c>
      <c r="F2374" s="0" t="n">
        <v>22</v>
      </c>
      <c r="G2374" s="0" t="n">
        <v>17.94677</v>
      </c>
      <c r="H2374" s="0" t="n">
        <v>4.38521</v>
      </c>
      <c r="I2374" s="0" t="n">
        <v>0</v>
      </c>
      <c r="J2374" s="0" t="n">
        <v>41.34</v>
      </c>
      <c r="K2374" s="0" t="n">
        <v>0</v>
      </c>
      <c r="L2374" s="0" t="n">
        <v>1.004318</v>
      </c>
      <c r="M2374" s="0" t="n">
        <f aca="false">(G2374-L2374)*0.09807</f>
        <v>1.66154626764</v>
      </c>
      <c r="N2374" s="0" t="n">
        <f aca="false">(H2374-L2374)*0.09807</f>
        <v>0.33156407844</v>
      </c>
      <c r="O2374" s="0" t="n">
        <f aca="false">H2374-L2374</f>
        <v>3.380892</v>
      </c>
    </row>
    <row r="2375" customFormat="false" ht="13.5" hidden="false" customHeight="false" outlineLevel="0" collapsed="false">
      <c r="A2375" s="1" t="n">
        <f aca="false">$A$3+B2375/86400</f>
        <v>37516.5809375</v>
      </c>
      <c r="B2375" s="0" t="n">
        <v>2373</v>
      </c>
      <c r="C2375" s="0" t="n">
        <v>99</v>
      </c>
      <c r="D2375" s="0" t="n">
        <v>19.28694</v>
      </c>
      <c r="E2375" s="0" t="n">
        <v>19.18324</v>
      </c>
      <c r="F2375" s="0" t="n">
        <v>23</v>
      </c>
      <c r="G2375" s="0" t="n">
        <v>17.94664</v>
      </c>
      <c r="H2375" s="0" t="n">
        <v>4.38527</v>
      </c>
      <c r="I2375" s="0" t="n">
        <v>0</v>
      </c>
      <c r="J2375" s="0" t="n">
        <v>41.34</v>
      </c>
      <c r="K2375" s="0" t="n">
        <v>0</v>
      </c>
      <c r="L2375" s="0" t="n">
        <v>1.004318</v>
      </c>
      <c r="M2375" s="0" t="n">
        <f aca="false">(G2375-L2375)*0.09807</f>
        <v>1.66153351854</v>
      </c>
      <c r="N2375" s="0" t="n">
        <f aca="false">(H2375-L2375)*0.09807</f>
        <v>0.33156996264</v>
      </c>
      <c r="O2375" s="0" t="n">
        <f aca="false">H2375-L2375</f>
        <v>3.380952</v>
      </c>
    </row>
    <row r="2376" customFormat="false" ht="13.5" hidden="false" customHeight="false" outlineLevel="0" collapsed="false">
      <c r="A2376" s="1" t="n">
        <f aca="false">$A$3+B2376/86400</f>
        <v>37516.5809490741</v>
      </c>
      <c r="B2376" s="0" t="n">
        <v>2374</v>
      </c>
      <c r="C2376" s="0" t="n">
        <v>99</v>
      </c>
      <c r="D2376" s="0" t="n">
        <v>19.28694</v>
      </c>
      <c r="E2376" s="0" t="n">
        <v>19.18641</v>
      </c>
      <c r="F2376" s="0" t="n">
        <v>23</v>
      </c>
      <c r="G2376" s="0" t="n">
        <v>17.94678</v>
      </c>
      <c r="H2376" s="0" t="n">
        <v>4.38537</v>
      </c>
      <c r="I2376" s="0" t="n">
        <v>0</v>
      </c>
      <c r="J2376" s="0" t="n">
        <v>41.34</v>
      </c>
      <c r="K2376" s="0" t="n">
        <v>0</v>
      </c>
      <c r="L2376" s="0" t="n">
        <v>1.004318</v>
      </c>
      <c r="M2376" s="0" t="n">
        <f aca="false">(G2376-L2376)*0.09807</f>
        <v>1.66154724834</v>
      </c>
      <c r="N2376" s="0" t="n">
        <f aca="false">(H2376-L2376)*0.09807</f>
        <v>0.33157976964</v>
      </c>
      <c r="O2376" s="0" t="n">
        <f aca="false">H2376-L2376</f>
        <v>3.381052</v>
      </c>
    </row>
    <row r="2377" customFormat="false" ht="13.5" hidden="false" customHeight="false" outlineLevel="0" collapsed="false">
      <c r="A2377" s="1" t="n">
        <f aca="false">$A$3+B2377/86400</f>
        <v>37516.5809606482</v>
      </c>
      <c r="B2377" s="0" t="n">
        <v>2375</v>
      </c>
      <c r="C2377" s="0" t="n">
        <v>99</v>
      </c>
      <c r="D2377" s="0" t="n">
        <v>19.28694</v>
      </c>
      <c r="E2377" s="0" t="n">
        <v>19.18641</v>
      </c>
      <c r="F2377" s="0" t="n">
        <v>23</v>
      </c>
      <c r="G2377" s="0" t="n">
        <v>17.94692</v>
      </c>
      <c r="H2377" s="0" t="n">
        <v>4.38575</v>
      </c>
      <c r="I2377" s="0" t="n">
        <v>0</v>
      </c>
      <c r="J2377" s="0" t="n">
        <v>41.33</v>
      </c>
      <c r="K2377" s="0" t="n">
        <v>0</v>
      </c>
      <c r="L2377" s="0" t="n">
        <v>1.004318</v>
      </c>
      <c r="M2377" s="0" t="n">
        <f aca="false">(G2377-L2377)*0.09807</f>
        <v>1.66156097814</v>
      </c>
      <c r="N2377" s="0" t="n">
        <f aca="false">(H2377-L2377)*0.09807</f>
        <v>0.33161703624</v>
      </c>
      <c r="O2377" s="0" t="n">
        <f aca="false">H2377-L2377</f>
        <v>3.381432</v>
      </c>
    </row>
    <row r="2378" customFormat="false" ht="13.5" hidden="false" customHeight="false" outlineLevel="0" collapsed="false">
      <c r="A2378" s="1" t="n">
        <f aca="false">$A$3+B2378/86400</f>
        <v>37516.5809722222</v>
      </c>
      <c r="B2378" s="0" t="n">
        <v>2376</v>
      </c>
      <c r="C2378" s="0" t="n">
        <v>99</v>
      </c>
      <c r="D2378" s="0" t="n">
        <v>19.2838</v>
      </c>
      <c r="E2378" s="0" t="n">
        <v>19.18641</v>
      </c>
      <c r="F2378" s="0" t="n">
        <v>22</v>
      </c>
      <c r="G2378" s="0" t="n">
        <v>17.94691</v>
      </c>
      <c r="H2378" s="0" t="n">
        <v>4.38588</v>
      </c>
      <c r="I2378" s="0" t="n">
        <v>0</v>
      </c>
      <c r="J2378" s="0" t="n">
        <v>41.34</v>
      </c>
      <c r="K2378" s="0" t="n">
        <v>0</v>
      </c>
      <c r="L2378" s="0" t="n">
        <v>1.004318</v>
      </c>
      <c r="M2378" s="0" t="n">
        <f aca="false">(G2378-L2378)*0.09807</f>
        <v>1.66155999744</v>
      </c>
      <c r="N2378" s="0" t="n">
        <f aca="false">(H2378-L2378)*0.09807</f>
        <v>0.33162978534</v>
      </c>
      <c r="O2378" s="0" t="n">
        <f aca="false">H2378-L2378</f>
        <v>3.381562</v>
      </c>
    </row>
    <row r="2379" customFormat="false" ht="13.5" hidden="false" customHeight="false" outlineLevel="0" collapsed="false">
      <c r="A2379" s="1" t="n">
        <f aca="false">$A$3+B2379/86400</f>
        <v>37516.5809837963</v>
      </c>
      <c r="B2379" s="0" t="n">
        <v>2377</v>
      </c>
      <c r="C2379" s="0" t="n">
        <v>99</v>
      </c>
      <c r="D2379" s="0" t="n">
        <v>19.2838</v>
      </c>
      <c r="E2379" s="0" t="n">
        <v>19.18959</v>
      </c>
      <c r="F2379" s="0" t="n">
        <v>22</v>
      </c>
      <c r="G2379" s="0" t="n">
        <v>17.94691</v>
      </c>
      <c r="H2379" s="0" t="n">
        <v>4.38611</v>
      </c>
      <c r="I2379" s="0" t="n">
        <v>0</v>
      </c>
      <c r="J2379" s="0" t="n">
        <v>41.34</v>
      </c>
      <c r="K2379" s="0" t="n">
        <v>0</v>
      </c>
      <c r="L2379" s="0" t="n">
        <v>1.004318</v>
      </c>
      <c r="M2379" s="0" t="n">
        <f aca="false">(G2379-L2379)*0.09807</f>
        <v>1.66155999744</v>
      </c>
      <c r="N2379" s="0" t="n">
        <f aca="false">(H2379-L2379)*0.09807</f>
        <v>0.33165234144</v>
      </c>
      <c r="O2379" s="0" t="n">
        <f aca="false">H2379-L2379</f>
        <v>3.381792</v>
      </c>
    </row>
    <row r="2380" customFormat="false" ht="13.5" hidden="false" customHeight="false" outlineLevel="0" collapsed="false">
      <c r="A2380" s="1" t="n">
        <f aca="false">$A$3+B2380/86400</f>
        <v>37516.5809953704</v>
      </c>
      <c r="B2380" s="0" t="n">
        <v>2378</v>
      </c>
      <c r="C2380" s="0" t="n">
        <v>99</v>
      </c>
      <c r="D2380" s="0" t="n">
        <v>19.28694</v>
      </c>
      <c r="E2380" s="0" t="n">
        <v>19.18324</v>
      </c>
      <c r="F2380" s="0" t="n">
        <v>22</v>
      </c>
      <c r="G2380" s="0" t="n">
        <v>17.94692</v>
      </c>
      <c r="H2380" s="0" t="n">
        <v>4.3863</v>
      </c>
      <c r="I2380" s="0" t="n">
        <v>0</v>
      </c>
      <c r="J2380" s="0" t="n">
        <v>41.33</v>
      </c>
      <c r="K2380" s="0" t="n">
        <v>0</v>
      </c>
      <c r="L2380" s="0" t="n">
        <v>1.004318</v>
      </c>
      <c r="M2380" s="0" t="n">
        <f aca="false">(G2380-L2380)*0.09807</f>
        <v>1.66156097814</v>
      </c>
      <c r="N2380" s="0" t="n">
        <f aca="false">(H2380-L2380)*0.09807</f>
        <v>0.33167097474</v>
      </c>
      <c r="O2380" s="0" t="n">
        <f aca="false">H2380-L2380</f>
        <v>3.381982</v>
      </c>
    </row>
    <row r="2381" customFormat="false" ht="13.5" hidden="false" customHeight="false" outlineLevel="0" collapsed="false">
      <c r="A2381" s="1" t="n">
        <f aca="false">$A$3+B2381/86400</f>
        <v>37516.5810069444</v>
      </c>
      <c r="B2381" s="0" t="n">
        <v>2379</v>
      </c>
      <c r="C2381" s="0" t="n">
        <v>99</v>
      </c>
      <c r="D2381" s="0" t="n">
        <v>19.2838</v>
      </c>
      <c r="E2381" s="0" t="n">
        <v>19.18959</v>
      </c>
      <c r="F2381" s="0" t="n">
        <v>22</v>
      </c>
      <c r="G2381" s="0" t="n">
        <v>17.94691</v>
      </c>
      <c r="H2381" s="0" t="n">
        <v>4.38624</v>
      </c>
      <c r="I2381" s="0" t="n">
        <v>0</v>
      </c>
      <c r="J2381" s="0" t="n">
        <v>41.34</v>
      </c>
      <c r="K2381" s="0" t="n">
        <v>0</v>
      </c>
      <c r="L2381" s="0" t="n">
        <v>1.004318</v>
      </c>
      <c r="M2381" s="0" t="n">
        <f aca="false">(G2381-L2381)*0.09807</f>
        <v>1.66155999744</v>
      </c>
      <c r="N2381" s="0" t="n">
        <f aca="false">(H2381-L2381)*0.09807</f>
        <v>0.33166509054</v>
      </c>
      <c r="O2381" s="0" t="n">
        <f aca="false">H2381-L2381</f>
        <v>3.381922</v>
      </c>
    </row>
    <row r="2382" customFormat="false" ht="13.5" hidden="false" customHeight="false" outlineLevel="0" collapsed="false">
      <c r="A2382" s="1" t="n">
        <f aca="false">$A$3+B2382/86400</f>
        <v>37516.5810185185</v>
      </c>
      <c r="B2382" s="0" t="n">
        <v>2380</v>
      </c>
      <c r="C2382" s="0" t="n">
        <v>99</v>
      </c>
      <c r="D2382" s="0" t="n">
        <v>19.29008</v>
      </c>
      <c r="E2382" s="0" t="n">
        <v>19.18641</v>
      </c>
      <c r="F2382" s="0" t="n">
        <v>22</v>
      </c>
      <c r="G2382" s="0" t="n">
        <v>17.94679</v>
      </c>
      <c r="H2382" s="0" t="n">
        <v>4.38652</v>
      </c>
      <c r="I2382" s="0" t="n">
        <v>0</v>
      </c>
      <c r="J2382" s="0" t="n">
        <v>41.34</v>
      </c>
      <c r="K2382" s="0" t="n">
        <v>0</v>
      </c>
      <c r="L2382" s="0" t="n">
        <v>1.004318</v>
      </c>
      <c r="M2382" s="0" t="n">
        <f aca="false">(G2382-L2382)*0.09807</f>
        <v>1.66154822904</v>
      </c>
      <c r="N2382" s="0" t="n">
        <f aca="false">(H2382-L2382)*0.09807</f>
        <v>0.33169255014</v>
      </c>
      <c r="O2382" s="0" t="n">
        <f aca="false">H2382-L2382</f>
        <v>3.382202</v>
      </c>
    </row>
    <row r="2383" customFormat="false" ht="13.5" hidden="false" customHeight="false" outlineLevel="0" collapsed="false">
      <c r="A2383" s="1" t="n">
        <f aca="false">$A$3+B2383/86400</f>
        <v>37516.5810300926</v>
      </c>
      <c r="B2383" s="0" t="n">
        <v>2381</v>
      </c>
      <c r="C2383" s="0" t="n">
        <v>99</v>
      </c>
      <c r="D2383" s="0" t="n">
        <v>19.2838</v>
      </c>
      <c r="E2383" s="0" t="n">
        <v>19.18641</v>
      </c>
      <c r="F2383" s="0" t="n">
        <v>22</v>
      </c>
      <c r="G2383" s="0" t="n">
        <v>17.94691</v>
      </c>
      <c r="H2383" s="0" t="n">
        <v>4.38652</v>
      </c>
      <c r="I2383" s="0" t="n">
        <v>0</v>
      </c>
      <c r="J2383" s="0" t="n">
        <v>41.33</v>
      </c>
      <c r="K2383" s="0" t="n">
        <v>0</v>
      </c>
      <c r="L2383" s="0" t="n">
        <v>1.004318</v>
      </c>
      <c r="M2383" s="0" t="n">
        <f aca="false">(G2383-L2383)*0.09807</f>
        <v>1.66155999744</v>
      </c>
      <c r="N2383" s="0" t="n">
        <f aca="false">(H2383-L2383)*0.09807</f>
        <v>0.33169255014</v>
      </c>
      <c r="O2383" s="0" t="n">
        <f aca="false">H2383-L2383</f>
        <v>3.382202</v>
      </c>
    </row>
    <row r="2384" customFormat="false" ht="13.5" hidden="false" customHeight="false" outlineLevel="0" collapsed="false">
      <c r="A2384" s="1" t="n">
        <f aca="false">$A$3+B2384/86400</f>
        <v>37516.5810416667</v>
      </c>
      <c r="B2384" s="0" t="n">
        <v>2382</v>
      </c>
      <c r="C2384" s="0" t="n">
        <v>99</v>
      </c>
      <c r="D2384" s="0" t="n">
        <v>19.28694</v>
      </c>
      <c r="E2384" s="0" t="n">
        <v>19.18959</v>
      </c>
      <c r="F2384" s="0" t="n">
        <v>23</v>
      </c>
      <c r="G2384" s="0" t="n">
        <v>17.94692</v>
      </c>
      <c r="H2384" s="0" t="n">
        <v>4.38662</v>
      </c>
      <c r="I2384" s="0" t="n">
        <v>0</v>
      </c>
      <c r="J2384" s="0" t="n">
        <v>41.34</v>
      </c>
      <c r="K2384" s="0" t="n">
        <v>0</v>
      </c>
      <c r="L2384" s="0" t="n">
        <v>1.004318</v>
      </c>
      <c r="M2384" s="0" t="n">
        <f aca="false">(G2384-L2384)*0.09807</f>
        <v>1.66156097814</v>
      </c>
      <c r="N2384" s="0" t="n">
        <f aca="false">(H2384-L2384)*0.09807</f>
        <v>0.33170235714</v>
      </c>
      <c r="O2384" s="0" t="n">
        <f aca="false">H2384-L2384</f>
        <v>3.382302</v>
      </c>
    </row>
    <row r="2385" customFormat="false" ht="13.5" hidden="false" customHeight="false" outlineLevel="0" collapsed="false">
      <c r="A2385" s="1" t="n">
        <f aca="false">$A$3+B2385/86400</f>
        <v>37516.5810532407</v>
      </c>
      <c r="B2385" s="0" t="n">
        <v>2383</v>
      </c>
      <c r="C2385" s="0" t="n">
        <v>99</v>
      </c>
      <c r="D2385" s="0" t="n">
        <v>19.28694</v>
      </c>
      <c r="E2385" s="0" t="n">
        <v>19.18324</v>
      </c>
      <c r="F2385" s="0" t="n">
        <v>23</v>
      </c>
      <c r="G2385" s="0" t="n">
        <v>17.94706</v>
      </c>
      <c r="H2385" s="0" t="n">
        <v>4.38681</v>
      </c>
      <c r="I2385" s="0" t="n">
        <v>0</v>
      </c>
      <c r="J2385" s="0" t="n">
        <v>41.33</v>
      </c>
      <c r="K2385" s="0" t="n">
        <v>0</v>
      </c>
      <c r="L2385" s="0" t="n">
        <v>1.004318</v>
      </c>
      <c r="M2385" s="0" t="n">
        <f aca="false">(G2385-L2385)*0.09807</f>
        <v>1.66157470794</v>
      </c>
      <c r="N2385" s="0" t="n">
        <f aca="false">(H2385-L2385)*0.09807</f>
        <v>0.33172099044</v>
      </c>
      <c r="O2385" s="0" t="n">
        <f aca="false">H2385-L2385</f>
        <v>3.382492</v>
      </c>
    </row>
    <row r="2386" customFormat="false" ht="13.5" hidden="false" customHeight="false" outlineLevel="0" collapsed="false">
      <c r="A2386" s="1" t="n">
        <f aca="false">$A$3+B2386/86400</f>
        <v>37516.5810648148</v>
      </c>
      <c r="B2386" s="0" t="n">
        <v>2384</v>
      </c>
      <c r="C2386" s="0" t="n">
        <v>99</v>
      </c>
      <c r="D2386" s="0" t="n">
        <v>19.28694</v>
      </c>
      <c r="E2386" s="0" t="n">
        <v>19.18641</v>
      </c>
      <c r="F2386" s="0" t="n">
        <v>23</v>
      </c>
      <c r="G2386" s="0" t="n">
        <v>17.94692</v>
      </c>
      <c r="H2386" s="0" t="n">
        <v>4.38703</v>
      </c>
      <c r="I2386" s="0" t="n">
        <v>0</v>
      </c>
      <c r="J2386" s="0" t="n">
        <v>41.34</v>
      </c>
      <c r="K2386" s="0" t="n">
        <v>0</v>
      </c>
      <c r="L2386" s="0" t="n">
        <v>1.004318</v>
      </c>
      <c r="M2386" s="0" t="n">
        <f aca="false">(G2386-L2386)*0.09807</f>
        <v>1.66156097814</v>
      </c>
      <c r="N2386" s="0" t="n">
        <f aca="false">(H2386-L2386)*0.09807</f>
        <v>0.33174256584</v>
      </c>
      <c r="O2386" s="0" t="n">
        <f aca="false">H2386-L2386</f>
        <v>3.382712</v>
      </c>
    </row>
    <row r="2387" customFormat="false" ht="13.5" hidden="false" customHeight="false" outlineLevel="0" collapsed="false">
      <c r="A2387" s="1" t="n">
        <f aca="false">$A$3+B2387/86400</f>
        <v>37516.5810763889</v>
      </c>
      <c r="B2387" s="0" t="n">
        <v>2385</v>
      </c>
      <c r="C2387" s="0" t="n">
        <v>99</v>
      </c>
      <c r="D2387" s="0" t="n">
        <v>19.2838</v>
      </c>
      <c r="E2387" s="0" t="n">
        <v>19.18641</v>
      </c>
      <c r="F2387" s="0" t="n">
        <v>22</v>
      </c>
      <c r="G2387" s="0" t="n">
        <v>17.94705</v>
      </c>
      <c r="H2387" s="0" t="n">
        <v>4.38716</v>
      </c>
      <c r="I2387" s="0" t="n">
        <v>0</v>
      </c>
      <c r="J2387" s="0" t="n">
        <v>41.34</v>
      </c>
      <c r="K2387" s="0" t="n">
        <v>0</v>
      </c>
      <c r="L2387" s="0" t="n">
        <v>1.004318</v>
      </c>
      <c r="M2387" s="0" t="n">
        <f aca="false">(G2387-L2387)*0.09807</f>
        <v>1.66157372724</v>
      </c>
      <c r="N2387" s="0" t="n">
        <f aca="false">(H2387-L2387)*0.09807</f>
        <v>0.33175531494</v>
      </c>
      <c r="O2387" s="0" t="n">
        <f aca="false">H2387-L2387</f>
        <v>3.382842</v>
      </c>
    </row>
    <row r="2388" customFormat="false" ht="13.5" hidden="false" customHeight="false" outlineLevel="0" collapsed="false">
      <c r="A2388" s="1" t="n">
        <f aca="false">$A$3+B2388/86400</f>
        <v>37516.581087963</v>
      </c>
      <c r="B2388" s="0" t="n">
        <v>2386</v>
      </c>
      <c r="C2388" s="0" t="n">
        <v>99</v>
      </c>
      <c r="D2388" s="0" t="n">
        <v>19.29008</v>
      </c>
      <c r="E2388" s="0" t="n">
        <v>19.18641</v>
      </c>
      <c r="F2388" s="0" t="n">
        <v>22</v>
      </c>
      <c r="G2388" s="0" t="n">
        <v>17.94707</v>
      </c>
      <c r="H2388" s="0" t="n">
        <v>4.38729</v>
      </c>
      <c r="I2388" s="0" t="n">
        <v>0</v>
      </c>
      <c r="J2388" s="0" t="n">
        <v>41.33</v>
      </c>
      <c r="K2388" s="0" t="n">
        <v>0</v>
      </c>
      <c r="L2388" s="0" t="n">
        <v>1.004318</v>
      </c>
      <c r="M2388" s="0" t="n">
        <f aca="false">(G2388-L2388)*0.09807</f>
        <v>1.66157568864</v>
      </c>
      <c r="N2388" s="0" t="n">
        <f aca="false">(H2388-L2388)*0.09807</f>
        <v>0.33176806404</v>
      </c>
      <c r="O2388" s="0" t="n">
        <f aca="false">H2388-L2388</f>
        <v>3.382972</v>
      </c>
    </row>
    <row r="2389" customFormat="false" ht="13.5" hidden="false" customHeight="false" outlineLevel="0" collapsed="false">
      <c r="A2389" s="1" t="n">
        <f aca="false">$A$3+B2389/86400</f>
        <v>37516.581099537</v>
      </c>
      <c r="B2389" s="0" t="n">
        <v>2387</v>
      </c>
      <c r="C2389" s="0" t="n">
        <v>99</v>
      </c>
      <c r="D2389" s="0" t="n">
        <v>19.28694</v>
      </c>
      <c r="E2389" s="0" t="n">
        <v>19.18959</v>
      </c>
      <c r="F2389" s="0" t="n">
        <v>22</v>
      </c>
      <c r="G2389" s="0" t="n">
        <v>17.94692</v>
      </c>
      <c r="H2389" s="0" t="n">
        <v>4.38739</v>
      </c>
      <c r="I2389" s="0" t="n">
        <v>0</v>
      </c>
      <c r="J2389" s="0" t="n">
        <v>41.33</v>
      </c>
      <c r="K2389" s="0" t="n">
        <v>0</v>
      </c>
      <c r="L2389" s="0" t="n">
        <v>1.004318</v>
      </c>
      <c r="M2389" s="0" t="n">
        <f aca="false">(G2389-L2389)*0.09807</f>
        <v>1.66156097814</v>
      </c>
      <c r="N2389" s="0" t="n">
        <f aca="false">(H2389-L2389)*0.09807</f>
        <v>0.33177787104</v>
      </c>
      <c r="O2389" s="0" t="n">
        <f aca="false">H2389-L2389</f>
        <v>3.383072</v>
      </c>
    </row>
    <row r="2390" customFormat="false" ht="13.5" hidden="false" customHeight="false" outlineLevel="0" collapsed="false">
      <c r="A2390" s="1" t="n">
        <f aca="false">$A$3+B2390/86400</f>
        <v>37516.5811111111</v>
      </c>
      <c r="B2390" s="0" t="n">
        <v>2388</v>
      </c>
      <c r="C2390" s="0" t="n">
        <v>99</v>
      </c>
      <c r="D2390" s="0" t="n">
        <v>19.28694</v>
      </c>
      <c r="E2390" s="0" t="n">
        <v>19.18959</v>
      </c>
      <c r="F2390" s="0" t="n">
        <v>22</v>
      </c>
      <c r="G2390" s="0" t="n">
        <v>17.94706</v>
      </c>
      <c r="H2390" s="0" t="n">
        <v>4.38751</v>
      </c>
      <c r="I2390" s="0" t="n">
        <v>0</v>
      </c>
      <c r="J2390" s="0" t="n">
        <v>41.33</v>
      </c>
      <c r="K2390" s="0" t="n">
        <v>0</v>
      </c>
      <c r="L2390" s="0" t="n">
        <v>1.004318</v>
      </c>
      <c r="M2390" s="0" t="n">
        <f aca="false">(G2390-L2390)*0.09807</f>
        <v>1.66157470794</v>
      </c>
      <c r="N2390" s="0" t="n">
        <f aca="false">(H2390-L2390)*0.09807</f>
        <v>0.33178963944</v>
      </c>
      <c r="O2390" s="0" t="n">
        <f aca="false">H2390-L2390</f>
        <v>3.383192</v>
      </c>
    </row>
    <row r="2391" customFormat="false" ht="13.5" hidden="false" customHeight="false" outlineLevel="0" collapsed="false">
      <c r="A2391" s="1" t="n">
        <f aca="false">$A$3+B2391/86400</f>
        <v>37516.5811226852</v>
      </c>
      <c r="B2391" s="0" t="n">
        <v>2389</v>
      </c>
      <c r="C2391" s="0" t="n">
        <v>99</v>
      </c>
      <c r="D2391" s="0" t="n">
        <v>19.28694</v>
      </c>
      <c r="E2391" s="0" t="n">
        <v>19.18641</v>
      </c>
      <c r="F2391" s="0" t="n">
        <v>22</v>
      </c>
      <c r="G2391" s="0" t="n">
        <v>17.94706</v>
      </c>
      <c r="H2391" s="0" t="n">
        <v>4.38754</v>
      </c>
      <c r="I2391" s="0" t="n">
        <v>0</v>
      </c>
      <c r="J2391" s="0" t="n">
        <v>41.33</v>
      </c>
      <c r="K2391" s="0" t="n">
        <v>0</v>
      </c>
      <c r="L2391" s="0" t="n">
        <v>1.004318</v>
      </c>
      <c r="M2391" s="0" t="n">
        <f aca="false">(G2391-L2391)*0.09807</f>
        <v>1.66157470794</v>
      </c>
      <c r="N2391" s="0" t="n">
        <f aca="false">(H2391-L2391)*0.09807</f>
        <v>0.33179258154</v>
      </c>
      <c r="O2391" s="0" t="n">
        <f aca="false">H2391-L2391</f>
        <v>3.383222</v>
      </c>
    </row>
    <row r="2392" customFormat="false" ht="13.5" hidden="false" customHeight="false" outlineLevel="0" collapsed="false">
      <c r="A2392" s="1" t="n">
        <f aca="false">$A$3+B2392/86400</f>
        <v>37516.5811342593</v>
      </c>
      <c r="B2392" s="0" t="n">
        <v>2390</v>
      </c>
      <c r="C2392" s="0" t="n">
        <v>99</v>
      </c>
      <c r="D2392" s="0" t="n">
        <v>19.2838</v>
      </c>
      <c r="E2392" s="0" t="n">
        <v>19.18959</v>
      </c>
      <c r="F2392" s="0" t="n">
        <v>22</v>
      </c>
      <c r="G2392" s="0" t="n">
        <v>17.94719</v>
      </c>
      <c r="H2392" s="0" t="n">
        <v>4.38764</v>
      </c>
      <c r="I2392" s="0" t="n">
        <v>0</v>
      </c>
      <c r="J2392" s="0" t="n">
        <v>41.34</v>
      </c>
      <c r="K2392" s="0" t="n">
        <v>0</v>
      </c>
      <c r="L2392" s="0" t="n">
        <v>1.004318</v>
      </c>
      <c r="M2392" s="0" t="n">
        <f aca="false">(G2392-L2392)*0.09807</f>
        <v>1.66158745704</v>
      </c>
      <c r="N2392" s="0" t="n">
        <f aca="false">(H2392-L2392)*0.09807</f>
        <v>0.33180238854</v>
      </c>
      <c r="O2392" s="0" t="n">
        <f aca="false">H2392-L2392</f>
        <v>3.383322</v>
      </c>
    </row>
    <row r="2393" customFormat="false" ht="13.5" hidden="false" customHeight="false" outlineLevel="0" collapsed="false">
      <c r="A2393" s="1" t="n">
        <f aca="false">$A$3+B2393/86400</f>
        <v>37516.5811458333</v>
      </c>
      <c r="B2393" s="0" t="n">
        <v>2391</v>
      </c>
      <c r="C2393" s="0" t="n">
        <v>99</v>
      </c>
      <c r="D2393" s="0" t="n">
        <v>19.28694</v>
      </c>
      <c r="E2393" s="0" t="n">
        <v>19.18959</v>
      </c>
      <c r="F2393" s="0" t="n">
        <v>23</v>
      </c>
      <c r="G2393" s="0" t="n">
        <v>17.94692</v>
      </c>
      <c r="H2393" s="0" t="n">
        <v>4.3879</v>
      </c>
      <c r="I2393" s="0" t="n">
        <v>0</v>
      </c>
      <c r="J2393" s="0" t="n">
        <v>41.34</v>
      </c>
      <c r="K2393" s="0" t="n">
        <v>0</v>
      </c>
      <c r="L2393" s="0" t="n">
        <v>1.004318</v>
      </c>
      <c r="M2393" s="0" t="n">
        <f aca="false">(G2393-L2393)*0.09807</f>
        <v>1.66156097814</v>
      </c>
      <c r="N2393" s="0" t="n">
        <f aca="false">(H2393-L2393)*0.09807</f>
        <v>0.33182788674</v>
      </c>
      <c r="O2393" s="0" t="n">
        <f aca="false">H2393-L2393</f>
        <v>3.383582</v>
      </c>
    </row>
    <row r="2394" customFormat="false" ht="13.5" hidden="false" customHeight="false" outlineLevel="0" collapsed="false">
      <c r="A2394" s="1" t="n">
        <f aca="false">$A$3+B2394/86400</f>
        <v>37516.5811574074</v>
      </c>
      <c r="B2394" s="0" t="n">
        <v>2392</v>
      </c>
      <c r="C2394" s="0" t="n">
        <v>99</v>
      </c>
      <c r="D2394" s="0" t="n">
        <v>19.28694</v>
      </c>
      <c r="E2394" s="0" t="n">
        <v>19.18959</v>
      </c>
      <c r="F2394" s="0" t="n">
        <v>23</v>
      </c>
      <c r="G2394" s="0" t="n">
        <v>17.94706</v>
      </c>
      <c r="H2394" s="0" t="n">
        <v>4.3879</v>
      </c>
      <c r="I2394" s="0" t="n">
        <v>0</v>
      </c>
      <c r="J2394" s="0" t="n">
        <v>41.34</v>
      </c>
      <c r="K2394" s="0" t="n">
        <v>0</v>
      </c>
      <c r="L2394" s="0" t="n">
        <v>1.004318</v>
      </c>
      <c r="M2394" s="0" t="n">
        <f aca="false">(G2394-L2394)*0.09807</f>
        <v>1.66157470794</v>
      </c>
      <c r="N2394" s="0" t="n">
        <f aca="false">(H2394-L2394)*0.09807</f>
        <v>0.33182788674</v>
      </c>
      <c r="O2394" s="0" t="n">
        <f aca="false">H2394-L2394</f>
        <v>3.383582</v>
      </c>
    </row>
    <row r="2395" customFormat="false" ht="13.5" hidden="false" customHeight="false" outlineLevel="0" collapsed="false">
      <c r="A2395" s="1" t="n">
        <f aca="false">$A$3+B2395/86400</f>
        <v>37516.5811689815</v>
      </c>
      <c r="B2395" s="0" t="n">
        <v>2393</v>
      </c>
      <c r="C2395" s="0" t="n">
        <v>99</v>
      </c>
      <c r="D2395" s="0" t="n">
        <v>19.2838</v>
      </c>
      <c r="E2395" s="0" t="n">
        <v>19.18641</v>
      </c>
      <c r="F2395" s="0" t="n">
        <v>23</v>
      </c>
      <c r="G2395" s="0" t="n">
        <v>17.94705</v>
      </c>
      <c r="H2395" s="0" t="n">
        <v>4.38793</v>
      </c>
      <c r="I2395" s="0" t="n">
        <v>0</v>
      </c>
      <c r="J2395" s="0" t="n">
        <v>41.34</v>
      </c>
      <c r="K2395" s="0" t="n">
        <v>0</v>
      </c>
      <c r="L2395" s="0" t="n">
        <v>1.004318</v>
      </c>
      <c r="M2395" s="0" t="n">
        <f aca="false">(G2395-L2395)*0.09807</f>
        <v>1.66157372724</v>
      </c>
      <c r="N2395" s="0" t="n">
        <f aca="false">(H2395-L2395)*0.09807</f>
        <v>0.33183082884</v>
      </c>
      <c r="O2395" s="0" t="n">
        <f aca="false">H2395-L2395</f>
        <v>3.383612</v>
      </c>
    </row>
    <row r="2396" customFormat="false" ht="13.5" hidden="false" customHeight="false" outlineLevel="0" collapsed="false">
      <c r="A2396" s="1" t="n">
        <f aca="false">$A$3+B2396/86400</f>
        <v>37516.5811805556</v>
      </c>
      <c r="B2396" s="0" t="n">
        <v>2394</v>
      </c>
      <c r="C2396" s="0" t="n">
        <v>99</v>
      </c>
      <c r="D2396" s="0" t="n">
        <v>19.29008</v>
      </c>
      <c r="E2396" s="0" t="n">
        <v>19.18641</v>
      </c>
      <c r="F2396" s="0" t="n">
        <v>22</v>
      </c>
      <c r="G2396" s="0" t="n">
        <v>17.94707</v>
      </c>
      <c r="H2396" s="0" t="n">
        <v>4.38818</v>
      </c>
      <c r="I2396" s="0" t="n">
        <v>0</v>
      </c>
      <c r="J2396" s="0" t="n">
        <v>41.34</v>
      </c>
      <c r="K2396" s="0" t="n">
        <v>0</v>
      </c>
      <c r="L2396" s="0" t="n">
        <v>1.004318</v>
      </c>
      <c r="M2396" s="0" t="n">
        <f aca="false">(G2396-L2396)*0.09807</f>
        <v>1.66157568864</v>
      </c>
      <c r="N2396" s="0" t="n">
        <f aca="false">(H2396-L2396)*0.09807</f>
        <v>0.33185534634</v>
      </c>
      <c r="O2396" s="0" t="n">
        <f aca="false">H2396-L2396</f>
        <v>3.383862</v>
      </c>
    </row>
    <row r="2397" customFormat="false" ht="13.5" hidden="false" customHeight="false" outlineLevel="0" collapsed="false">
      <c r="A2397" s="1" t="n">
        <f aca="false">$A$3+B2397/86400</f>
        <v>37516.5811921296</v>
      </c>
      <c r="B2397" s="0" t="n">
        <v>2395</v>
      </c>
      <c r="C2397" s="0" t="n">
        <v>99</v>
      </c>
      <c r="D2397" s="0" t="n">
        <v>19.28694</v>
      </c>
      <c r="E2397" s="0" t="n">
        <v>19.18959</v>
      </c>
      <c r="F2397" s="0" t="n">
        <v>22</v>
      </c>
      <c r="G2397" s="0" t="n">
        <v>17.9472</v>
      </c>
      <c r="H2397" s="0" t="n">
        <v>4.38828</v>
      </c>
      <c r="I2397" s="0" t="n">
        <v>0</v>
      </c>
      <c r="J2397" s="0" t="n">
        <v>41.34</v>
      </c>
      <c r="K2397" s="0" t="n">
        <v>0</v>
      </c>
      <c r="L2397" s="0" t="n">
        <v>1.004318</v>
      </c>
      <c r="M2397" s="0" t="n">
        <f aca="false">(G2397-L2397)*0.09807</f>
        <v>1.66158843774</v>
      </c>
      <c r="N2397" s="0" t="n">
        <f aca="false">(H2397-L2397)*0.09807</f>
        <v>0.33186515334</v>
      </c>
      <c r="O2397" s="0" t="n">
        <f aca="false">H2397-L2397</f>
        <v>3.383962</v>
      </c>
    </row>
    <row r="2398" customFormat="false" ht="13.5" hidden="false" customHeight="false" outlineLevel="0" collapsed="false">
      <c r="A2398" s="1" t="n">
        <f aca="false">$A$3+B2398/86400</f>
        <v>37516.5812037037</v>
      </c>
      <c r="B2398" s="0" t="n">
        <v>2396</v>
      </c>
      <c r="C2398" s="0" t="n">
        <v>99</v>
      </c>
      <c r="D2398" s="0" t="n">
        <v>19.29008</v>
      </c>
      <c r="E2398" s="0" t="n">
        <v>19.18324</v>
      </c>
      <c r="F2398" s="0" t="n">
        <v>22</v>
      </c>
      <c r="G2398" s="0" t="n">
        <v>17.94707</v>
      </c>
      <c r="H2398" s="0" t="n">
        <v>4.38873</v>
      </c>
      <c r="I2398" s="0" t="n">
        <v>0</v>
      </c>
      <c r="J2398" s="0" t="n">
        <v>41.33</v>
      </c>
      <c r="K2398" s="0" t="n">
        <v>0</v>
      </c>
      <c r="L2398" s="0" t="n">
        <v>1.004318</v>
      </c>
      <c r="M2398" s="0" t="n">
        <f aca="false">(G2398-L2398)*0.09807</f>
        <v>1.66157568864</v>
      </c>
      <c r="N2398" s="0" t="n">
        <f aca="false">(H2398-L2398)*0.09807</f>
        <v>0.33190928484</v>
      </c>
      <c r="O2398" s="0" t="n">
        <f aca="false">H2398-L2398</f>
        <v>3.384412</v>
      </c>
    </row>
    <row r="2399" customFormat="false" ht="13.5" hidden="false" customHeight="false" outlineLevel="0" collapsed="false">
      <c r="A2399" s="1" t="n">
        <f aca="false">$A$3+B2399/86400</f>
        <v>37516.5812152778</v>
      </c>
      <c r="B2399" s="0" t="n">
        <v>2397</v>
      </c>
      <c r="C2399" s="0" t="n">
        <v>99</v>
      </c>
      <c r="D2399" s="0" t="n">
        <v>19.2838</v>
      </c>
      <c r="E2399" s="0" t="n">
        <v>19.18324</v>
      </c>
      <c r="F2399" s="0" t="n">
        <v>23</v>
      </c>
      <c r="G2399" s="0" t="n">
        <v>17.94719</v>
      </c>
      <c r="H2399" s="0" t="n">
        <v>4.3886</v>
      </c>
      <c r="I2399" s="0" t="n">
        <v>0</v>
      </c>
      <c r="J2399" s="0" t="n">
        <v>41.33</v>
      </c>
      <c r="K2399" s="0" t="n">
        <v>0</v>
      </c>
      <c r="L2399" s="0" t="n">
        <v>1.004318</v>
      </c>
      <c r="M2399" s="0" t="n">
        <f aca="false">(G2399-L2399)*0.09807</f>
        <v>1.66158745704</v>
      </c>
      <c r="N2399" s="0" t="n">
        <f aca="false">(H2399-L2399)*0.09807</f>
        <v>0.33189653574</v>
      </c>
      <c r="O2399" s="0" t="n">
        <f aca="false">H2399-L2399</f>
        <v>3.384282</v>
      </c>
    </row>
    <row r="2400" customFormat="false" ht="13.5" hidden="false" customHeight="false" outlineLevel="0" collapsed="false">
      <c r="A2400" s="1" t="n">
        <f aca="false">$A$3+B2400/86400</f>
        <v>37516.5812268519</v>
      </c>
      <c r="B2400" s="0" t="n">
        <v>2398</v>
      </c>
      <c r="C2400" s="0" t="n">
        <v>99</v>
      </c>
      <c r="D2400" s="0" t="n">
        <v>19.28694</v>
      </c>
      <c r="E2400" s="0" t="n">
        <v>19.18641</v>
      </c>
      <c r="F2400" s="0" t="n">
        <v>22</v>
      </c>
      <c r="G2400" s="0" t="n">
        <v>17.9472</v>
      </c>
      <c r="H2400" s="0" t="n">
        <v>4.38869</v>
      </c>
      <c r="I2400" s="0" t="n">
        <v>0</v>
      </c>
      <c r="J2400" s="0" t="n">
        <v>41.33</v>
      </c>
      <c r="K2400" s="0" t="n">
        <v>0</v>
      </c>
      <c r="L2400" s="0" t="n">
        <v>1.004318</v>
      </c>
      <c r="M2400" s="0" t="n">
        <f aca="false">(G2400-L2400)*0.09807</f>
        <v>1.66158843774</v>
      </c>
      <c r="N2400" s="0" t="n">
        <f aca="false">(H2400-L2400)*0.09807</f>
        <v>0.33190536204</v>
      </c>
      <c r="O2400" s="0" t="n">
        <f aca="false">H2400-L2400</f>
        <v>3.384372</v>
      </c>
    </row>
    <row r="2401" customFormat="false" ht="13.5" hidden="false" customHeight="false" outlineLevel="0" collapsed="false">
      <c r="A2401" s="1" t="n">
        <f aca="false">$A$3+B2401/86400</f>
        <v>37516.5812384259</v>
      </c>
      <c r="B2401" s="0" t="n">
        <v>2399</v>
      </c>
      <c r="C2401" s="0" t="n">
        <v>99</v>
      </c>
      <c r="D2401" s="0" t="n">
        <v>19.28694</v>
      </c>
      <c r="E2401" s="0" t="n">
        <v>19.18959</v>
      </c>
      <c r="F2401" s="0" t="n">
        <v>23</v>
      </c>
      <c r="G2401" s="0" t="n">
        <v>17.9472</v>
      </c>
      <c r="H2401" s="0" t="n">
        <v>4.38892</v>
      </c>
      <c r="I2401" s="0" t="n">
        <v>0</v>
      </c>
      <c r="J2401" s="0" t="n">
        <v>41.33</v>
      </c>
      <c r="K2401" s="0" t="n">
        <v>0</v>
      </c>
      <c r="L2401" s="0" t="n">
        <v>1.004318</v>
      </c>
      <c r="M2401" s="0" t="n">
        <f aca="false">(G2401-L2401)*0.09807</f>
        <v>1.66158843774</v>
      </c>
      <c r="N2401" s="0" t="n">
        <f aca="false">(H2401-L2401)*0.09807</f>
        <v>0.33192791814</v>
      </c>
      <c r="O2401" s="0" t="n">
        <f aca="false">H2401-L2401</f>
        <v>3.384602</v>
      </c>
    </row>
    <row r="2402" customFormat="false" ht="13.5" hidden="false" customHeight="false" outlineLevel="0" collapsed="false">
      <c r="A2402" s="1" t="n">
        <f aca="false">$A$3+B2402/86400</f>
        <v>37516.58125</v>
      </c>
      <c r="B2402" s="0" t="n">
        <v>2400</v>
      </c>
      <c r="C2402" s="0" t="n">
        <v>99</v>
      </c>
      <c r="D2402" s="0" t="n">
        <v>19.28694</v>
      </c>
      <c r="E2402" s="0" t="n">
        <v>19.18641</v>
      </c>
      <c r="F2402" s="0" t="n">
        <v>23</v>
      </c>
      <c r="G2402" s="0" t="n">
        <v>17.9472</v>
      </c>
      <c r="H2402" s="0" t="n">
        <v>4.38895</v>
      </c>
      <c r="I2402" s="0" t="n">
        <v>0</v>
      </c>
      <c r="J2402" s="0" t="n">
        <v>41.34</v>
      </c>
      <c r="K2402" s="0" t="n">
        <v>0</v>
      </c>
      <c r="L2402" s="0" t="n">
        <v>1.004318</v>
      </c>
      <c r="M2402" s="0" t="n">
        <f aca="false">(G2402-L2402)*0.09807</f>
        <v>1.66158843774</v>
      </c>
      <c r="N2402" s="0" t="n">
        <f aca="false">(H2402-L2402)*0.09807</f>
        <v>0.33193086024</v>
      </c>
      <c r="O2402" s="0" t="n">
        <f aca="false">H2402-L2402</f>
        <v>3.384632</v>
      </c>
    </row>
    <row r="2403" customFormat="false" ht="13.5" hidden="false" customHeight="false" outlineLevel="0" collapsed="false">
      <c r="A2403" s="1" t="n">
        <f aca="false">$A$3+B2403/86400</f>
        <v>37516.5812615741</v>
      </c>
      <c r="B2403" s="0" t="n">
        <v>2401</v>
      </c>
      <c r="C2403" s="0" t="n">
        <v>99</v>
      </c>
      <c r="D2403" s="0" t="n">
        <v>19.2838</v>
      </c>
      <c r="E2403" s="0" t="n">
        <v>19.18641</v>
      </c>
      <c r="F2403" s="0" t="n">
        <v>23</v>
      </c>
      <c r="G2403" s="0" t="n">
        <v>17.94719</v>
      </c>
      <c r="H2403" s="0" t="n">
        <v>4.38908</v>
      </c>
      <c r="I2403" s="0" t="n">
        <v>0</v>
      </c>
      <c r="J2403" s="0" t="n">
        <v>41.33</v>
      </c>
      <c r="K2403" s="0" t="n">
        <v>0</v>
      </c>
      <c r="L2403" s="0" t="n">
        <v>1.004318</v>
      </c>
      <c r="M2403" s="0" t="n">
        <f aca="false">(G2403-L2403)*0.09807</f>
        <v>1.66158745704</v>
      </c>
      <c r="N2403" s="0" t="n">
        <f aca="false">(H2403-L2403)*0.09807</f>
        <v>0.33194360934</v>
      </c>
      <c r="O2403" s="0" t="n">
        <f aca="false">H2403-L2403</f>
        <v>3.384762</v>
      </c>
    </row>
    <row r="2404" customFormat="false" ht="13.5" hidden="false" customHeight="false" outlineLevel="0" collapsed="false">
      <c r="A2404" s="1" t="n">
        <f aca="false">$A$3+B2404/86400</f>
        <v>37516.5812731482</v>
      </c>
      <c r="B2404" s="0" t="n">
        <v>2402</v>
      </c>
      <c r="C2404" s="0" t="n">
        <v>99</v>
      </c>
      <c r="D2404" s="0" t="n">
        <v>19.29008</v>
      </c>
      <c r="E2404" s="0" t="n">
        <v>19.18641</v>
      </c>
      <c r="F2404" s="0" t="n">
        <v>23</v>
      </c>
      <c r="G2404" s="0" t="n">
        <v>17.94721</v>
      </c>
      <c r="H2404" s="0" t="n">
        <v>4.38921</v>
      </c>
      <c r="I2404" s="0" t="n">
        <v>0</v>
      </c>
      <c r="J2404" s="0" t="n">
        <v>41.33</v>
      </c>
      <c r="K2404" s="0" t="n">
        <v>0</v>
      </c>
      <c r="L2404" s="0" t="n">
        <v>1.004318</v>
      </c>
      <c r="M2404" s="0" t="n">
        <f aca="false">(G2404-L2404)*0.09807</f>
        <v>1.66158941844</v>
      </c>
      <c r="N2404" s="0" t="n">
        <f aca="false">(H2404-L2404)*0.09807</f>
        <v>0.33195635844</v>
      </c>
      <c r="O2404" s="0" t="n">
        <f aca="false">H2404-L2404</f>
        <v>3.384892</v>
      </c>
    </row>
    <row r="2405" customFormat="false" ht="13.5" hidden="false" customHeight="false" outlineLevel="0" collapsed="false">
      <c r="A2405" s="1" t="n">
        <f aca="false">$A$3+B2405/86400</f>
        <v>37516.5812847222</v>
      </c>
      <c r="B2405" s="0" t="n">
        <v>2403</v>
      </c>
      <c r="C2405" s="0" t="n">
        <v>99</v>
      </c>
      <c r="D2405" s="0" t="n">
        <v>19.28694</v>
      </c>
      <c r="E2405" s="0" t="n">
        <v>19.18959</v>
      </c>
      <c r="F2405" s="0" t="n">
        <v>23</v>
      </c>
      <c r="G2405" s="0" t="n">
        <v>17.94734</v>
      </c>
      <c r="H2405" s="0" t="n">
        <v>4.38943</v>
      </c>
      <c r="I2405" s="0" t="n">
        <v>0</v>
      </c>
      <c r="J2405" s="0" t="n">
        <v>41.33</v>
      </c>
      <c r="K2405" s="0" t="n">
        <v>0</v>
      </c>
      <c r="L2405" s="0" t="n">
        <v>1.004318</v>
      </c>
      <c r="M2405" s="0" t="n">
        <f aca="false">(G2405-L2405)*0.09807</f>
        <v>1.66160216754</v>
      </c>
      <c r="N2405" s="0" t="n">
        <f aca="false">(H2405-L2405)*0.09807</f>
        <v>0.33197793384</v>
      </c>
      <c r="O2405" s="0" t="n">
        <f aca="false">H2405-L2405</f>
        <v>3.385112</v>
      </c>
    </row>
    <row r="2406" customFormat="false" ht="13.5" hidden="false" customHeight="false" outlineLevel="0" collapsed="false">
      <c r="A2406" s="1" t="n">
        <f aca="false">$A$3+B2406/86400</f>
        <v>37516.5812962963</v>
      </c>
      <c r="B2406" s="0" t="n">
        <v>2404</v>
      </c>
      <c r="C2406" s="0" t="n">
        <v>99</v>
      </c>
      <c r="D2406" s="0" t="n">
        <v>19.28694</v>
      </c>
      <c r="E2406" s="0" t="n">
        <v>19.18959</v>
      </c>
      <c r="F2406" s="0" t="n">
        <v>22</v>
      </c>
      <c r="G2406" s="0" t="n">
        <v>17.9472</v>
      </c>
      <c r="H2406" s="0" t="n">
        <v>4.38943</v>
      </c>
      <c r="I2406" s="0" t="n">
        <v>0</v>
      </c>
      <c r="J2406" s="0" t="n">
        <v>41.33</v>
      </c>
      <c r="K2406" s="0" t="n">
        <v>0</v>
      </c>
      <c r="L2406" s="0" t="n">
        <v>1.004318</v>
      </c>
      <c r="M2406" s="0" t="n">
        <f aca="false">(G2406-L2406)*0.09807</f>
        <v>1.66158843774</v>
      </c>
      <c r="N2406" s="0" t="n">
        <f aca="false">(H2406-L2406)*0.09807</f>
        <v>0.33197793384</v>
      </c>
      <c r="O2406" s="0" t="n">
        <f aca="false">H2406-L2406</f>
        <v>3.385112</v>
      </c>
    </row>
    <row r="2407" customFormat="false" ht="13.5" hidden="false" customHeight="false" outlineLevel="0" collapsed="false">
      <c r="A2407" s="1" t="n">
        <f aca="false">$A$3+B2407/86400</f>
        <v>37516.5813078704</v>
      </c>
      <c r="B2407" s="0" t="n">
        <v>2405</v>
      </c>
      <c r="C2407" s="0" t="n">
        <v>99</v>
      </c>
      <c r="D2407" s="0" t="n">
        <v>19.2838</v>
      </c>
      <c r="E2407" s="0" t="n">
        <v>19.18641</v>
      </c>
      <c r="F2407" s="0" t="n">
        <v>22</v>
      </c>
      <c r="G2407" s="0" t="n">
        <v>17.94719</v>
      </c>
      <c r="H2407" s="0" t="n">
        <v>4.38972</v>
      </c>
      <c r="I2407" s="0" t="n">
        <v>0</v>
      </c>
      <c r="J2407" s="0" t="n">
        <v>41.33</v>
      </c>
      <c r="K2407" s="0" t="n">
        <v>0</v>
      </c>
      <c r="L2407" s="0" t="n">
        <v>1.004318</v>
      </c>
      <c r="M2407" s="0" t="n">
        <f aca="false">(G2407-L2407)*0.09807</f>
        <v>1.66158745704</v>
      </c>
      <c r="N2407" s="0" t="n">
        <f aca="false">(H2407-L2407)*0.09807</f>
        <v>0.33200637414</v>
      </c>
      <c r="O2407" s="0" t="n">
        <f aca="false">H2407-L2407</f>
        <v>3.385402</v>
      </c>
    </row>
    <row r="2408" customFormat="false" ht="13.5" hidden="false" customHeight="false" outlineLevel="0" collapsed="false">
      <c r="A2408" s="1" t="n">
        <f aca="false">$A$3+B2408/86400</f>
        <v>37516.5813194444</v>
      </c>
      <c r="B2408" s="0" t="n">
        <v>2406</v>
      </c>
      <c r="C2408" s="0" t="n">
        <v>99</v>
      </c>
      <c r="D2408" s="0" t="n">
        <v>19.28694</v>
      </c>
      <c r="E2408" s="0" t="n">
        <v>19.18641</v>
      </c>
      <c r="F2408" s="0" t="n">
        <v>23</v>
      </c>
      <c r="G2408" s="0" t="n">
        <v>17.9472</v>
      </c>
      <c r="H2408" s="0" t="n">
        <v>4.38972</v>
      </c>
      <c r="I2408" s="0" t="n">
        <v>0</v>
      </c>
      <c r="J2408" s="0" t="n">
        <v>41.33</v>
      </c>
      <c r="K2408" s="0" t="n">
        <v>0</v>
      </c>
      <c r="L2408" s="0" t="n">
        <v>1.004318</v>
      </c>
      <c r="M2408" s="0" t="n">
        <f aca="false">(G2408-L2408)*0.09807</f>
        <v>1.66158843774</v>
      </c>
      <c r="N2408" s="0" t="n">
        <f aca="false">(H2408-L2408)*0.09807</f>
        <v>0.33200637414</v>
      </c>
      <c r="O2408" s="0" t="n">
        <f aca="false">H2408-L2408</f>
        <v>3.385402</v>
      </c>
    </row>
    <row r="2409" customFormat="false" ht="13.5" hidden="false" customHeight="false" outlineLevel="0" collapsed="false">
      <c r="A2409" s="1" t="n">
        <f aca="false">$A$3+B2409/86400</f>
        <v>37516.5813310185</v>
      </c>
      <c r="B2409" s="0" t="n">
        <v>2407</v>
      </c>
      <c r="C2409" s="0" t="n">
        <v>99</v>
      </c>
      <c r="D2409" s="0" t="n">
        <v>19.2838</v>
      </c>
      <c r="E2409" s="0" t="n">
        <v>19.18641</v>
      </c>
      <c r="F2409" s="0" t="n">
        <v>22</v>
      </c>
      <c r="G2409" s="0" t="n">
        <v>17.94732</v>
      </c>
      <c r="H2409" s="0" t="n">
        <v>4.38985</v>
      </c>
      <c r="I2409" s="0" t="n">
        <v>0</v>
      </c>
      <c r="J2409" s="0" t="n">
        <v>41.33</v>
      </c>
      <c r="K2409" s="0" t="n">
        <v>0</v>
      </c>
      <c r="L2409" s="0" t="n">
        <v>1.004318</v>
      </c>
      <c r="M2409" s="0" t="n">
        <f aca="false">(G2409-L2409)*0.09807</f>
        <v>1.66160020614</v>
      </c>
      <c r="N2409" s="0" t="n">
        <f aca="false">(H2409-L2409)*0.09807</f>
        <v>0.33201912324</v>
      </c>
      <c r="O2409" s="0" t="n">
        <f aca="false">H2409-L2409</f>
        <v>3.385532</v>
      </c>
    </row>
    <row r="2410" customFormat="false" ht="13.5" hidden="false" customHeight="false" outlineLevel="0" collapsed="false">
      <c r="A2410" s="1" t="n">
        <f aca="false">$A$3+B2410/86400</f>
        <v>37516.5813425926</v>
      </c>
      <c r="B2410" s="0" t="n">
        <v>2408</v>
      </c>
      <c r="C2410" s="0" t="n">
        <v>99</v>
      </c>
      <c r="D2410" s="0" t="n">
        <v>19.28694</v>
      </c>
      <c r="E2410" s="0" t="n">
        <v>19.18641</v>
      </c>
      <c r="F2410" s="0" t="n">
        <v>23</v>
      </c>
      <c r="G2410" s="0" t="n">
        <v>17.94734</v>
      </c>
      <c r="H2410" s="0" t="n">
        <v>4.3901</v>
      </c>
      <c r="I2410" s="0" t="n">
        <v>0</v>
      </c>
      <c r="J2410" s="0" t="n">
        <v>41.33</v>
      </c>
      <c r="K2410" s="0" t="n">
        <v>0</v>
      </c>
      <c r="L2410" s="0" t="n">
        <v>1.004318</v>
      </c>
      <c r="M2410" s="0" t="n">
        <f aca="false">(G2410-L2410)*0.09807</f>
        <v>1.66160216754</v>
      </c>
      <c r="N2410" s="0" t="n">
        <f aca="false">(H2410-L2410)*0.09807</f>
        <v>0.33204364074</v>
      </c>
      <c r="O2410" s="0" t="n">
        <f aca="false">H2410-L2410</f>
        <v>3.385782</v>
      </c>
    </row>
    <row r="2411" customFormat="false" ht="13.5" hidden="false" customHeight="false" outlineLevel="0" collapsed="false">
      <c r="A2411" s="1" t="n">
        <f aca="false">$A$3+B2411/86400</f>
        <v>37516.5813541667</v>
      </c>
      <c r="B2411" s="0" t="n">
        <v>2409</v>
      </c>
      <c r="C2411" s="0" t="n">
        <v>99</v>
      </c>
      <c r="D2411" s="0" t="n">
        <v>19.28694</v>
      </c>
      <c r="E2411" s="0" t="n">
        <v>19.18641</v>
      </c>
      <c r="F2411" s="0" t="n">
        <v>23</v>
      </c>
      <c r="G2411" s="0" t="n">
        <v>17.94734</v>
      </c>
      <c r="H2411" s="0" t="n">
        <v>4.3901</v>
      </c>
      <c r="I2411" s="0" t="n">
        <v>0</v>
      </c>
      <c r="J2411" s="0" t="n">
        <v>41.33</v>
      </c>
      <c r="K2411" s="0" t="n">
        <v>0</v>
      </c>
      <c r="L2411" s="0" t="n">
        <v>1.004318</v>
      </c>
      <c r="M2411" s="0" t="n">
        <f aca="false">(G2411-L2411)*0.09807</f>
        <v>1.66160216754</v>
      </c>
      <c r="N2411" s="0" t="n">
        <f aca="false">(H2411-L2411)*0.09807</f>
        <v>0.33204364074</v>
      </c>
      <c r="O2411" s="0" t="n">
        <f aca="false">H2411-L2411</f>
        <v>3.385782</v>
      </c>
    </row>
    <row r="2412" customFormat="false" ht="13.5" hidden="false" customHeight="false" outlineLevel="0" collapsed="false">
      <c r="A2412" s="1" t="n">
        <f aca="false">$A$3+B2412/86400</f>
        <v>37516.5813657407</v>
      </c>
      <c r="B2412" s="0" t="n">
        <v>2410</v>
      </c>
      <c r="C2412" s="0" t="n">
        <v>99</v>
      </c>
      <c r="D2412" s="0" t="n">
        <v>19.2838</v>
      </c>
      <c r="E2412" s="0" t="n">
        <v>19.18641</v>
      </c>
      <c r="F2412" s="0" t="n">
        <v>22</v>
      </c>
      <c r="G2412" s="0" t="n">
        <v>17.94732</v>
      </c>
      <c r="H2412" s="0" t="n">
        <v>4.39036</v>
      </c>
      <c r="I2412" s="0" t="n">
        <v>0</v>
      </c>
      <c r="J2412" s="0" t="n">
        <v>41.33</v>
      </c>
      <c r="K2412" s="0" t="n">
        <v>0</v>
      </c>
      <c r="L2412" s="0" t="n">
        <v>1.004318</v>
      </c>
      <c r="M2412" s="0" t="n">
        <f aca="false">(G2412-L2412)*0.09807</f>
        <v>1.66160020614</v>
      </c>
      <c r="N2412" s="0" t="n">
        <f aca="false">(H2412-L2412)*0.09807</f>
        <v>0.33206913894</v>
      </c>
      <c r="O2412" s="0" t="n">
        <f aca="false">H2412-L2412</f>
        <v>3.386042</v>
      </c>
    </row>
    <row r="2413" customFormat="false" ht="13.5" hidden="false" customHeight="false" outlineLevel="0" collapsed="false">
      <c r="A2413" s="1" t="n">
        <f aca="false">$A$3+B2413/86400</f>
        <v>37516.5813773148</v>
      </c>
      <c r="B2413" s="0" t="n">
        <v>2411</v>
      </c>
      <c r="C2413" s="0" t="n">
        <v>99</v>
      </c>
      <c r="D2413" s="0" t="n">
        <v>19.28694</v>
      </c>
      <c r="E2413" s="0" t="n">
        <v>19.18641</v>
      </c>
      <c r="F2413" s="0" t="n">
        <v>23</v>
      </c>
      <c r="G2413" s="0" t="n">
        <v>17.94734</v>
      </c>
      <c r="H2413" s="0" t="n">
        <v>4.39048</v>
      </c>
      <c r="I2413" s="0" t="n">
        <v>0</v>
      </c>
      <c r="J2413" s="0" t="n">
        <v>41.33</v>
      </c>
      <c r="K2413" s="0" t="n">
        <v>0</v>
      </c>
      <c r="L2413" s="0" t="n">
        <v>1.004318</v>
      </c>
      <c r="M2413" s="0" t="n">
        <f aca="false">(G2413-L2413)*0.09807</f>
        <v>1.66160216754</v>
      </c>
      <c r="N2413" s="0" t="n">
        <f aca="false">(H2413-L2413)*0.09807</f>
        <v>0.33208090734</v>
      </c>
      <c r="O2413" s="0" t="n">
        <f aca="false">H2413-L2413</f>
        <v>3.386162</v>
      </c>
    </row>
    <row r="2414" customFormat="false" ht="13.5" hidden="false" customHeight="false" outlineLevel="0" collapsed="false">
      <c r="A2414" s="1" t="n">
        <f aca="false">$A$3+B2414/86400</f>
        <v>37516.5813888889</v>
      </c>
      <c r="B2414" s="0" t="n">
        <v>2412</v>
      </c>
      <c r="C2414" s="0" t="n">
        <v>99</v>
      </c>
      <c r="D2414" s="0" t="n">
        <v>19.2838</v>
      </c>
      <c r="E2414" s="0" t="n">
        <v>19.18959</v>
      </c>
      <c r="F2414" s="0" t="n">
        <v>23</v>
      </c>
      <c r="G2414" s="0" t="n">
        <v>17.94732</v>
      </c>
      <c r="H2414" s="0" t="n">
        <v>4.39058</v>
      </c>
      <c r="I2414" s="0" t="n">
        <v>0</v>
      </c>
      <c r="J2414" s="0" t="n">
        <v>41.33</v>
      </c>
      <c r="K2414" s="0" t="n">
        <v>0</v>
      </c>
      <c r="L2414" s="0" t="n">
        <v>1.004318</v>
      </c>
      <c r="M2414" s="0" t="n">
        <f aca="false">(G2414-L2414)*0.09807</f>
        <v>1.66160020614</v>
      </c>
      <c r="N2414" s="0" t="n">
        <f aca="false">(H2414-L2414)*0.09807</f>
        <v>0.33209071434</v>
      </c>
      <c r="O2414" s="0" t="n">
        <f aca="false">H2414-L2414</f>
        <v>3.386262</v>
      </c>
    </row>
    <row r="2415" customFormat="false" ht="13.5" hidden="false" customHeight="false" outlineLevel="0" collapsed="false">
      <c r="A2415" s="1" t="n">
        <f aca="false">$A$3+B2415/86400</f>
        <v>37516.581400463</v>
      </c>
      <c r="B2415" s="0" t="n">
        <v>2413</v>
      </c>
      <c r="C2415" s="0" t="n">
        <v>99</v>
      </c>
      <c r="D2415" s="0" t="n">
        <v>19.2838</v>
      </c>
      <c r="E2415" s="0" t="n">
        <v>19.18959</v>
      </c>
      <c r="F2415" s="0" t="n">
        <v>23</v>
      </c>
      <c r="G2415" s="0" t="n">
        <v>17.94719</v>
      </c>
      <c r="H2415" s="0" t="n">
        <v>4.39097</v>
      </c>
      <c r="I2415" s="0" t="n">
        <v>0</v>
      </c>
      <c r="J2415" s="0" t="n">
        <v>41.33</v>
      </c>
      <c r="K2415" s="0" t="n">
        <v>0</v>
      </c>
      <c r="L2415" s="0" t="n">
        <v>1.004318</v>
      </c>
      <c r="M2415" s="0" t="n">
        <f aca="false">(G2415-L2415)*0.09807</f>
        <v>1.66158745704</v>
      </c>
      <c r="N2415" s="0" t="n">
        <f aca="false">(H2415-L2415)*0.09807</f>
        <v>0.33212896164</v>
      </c>
      <c r="O2415" s="0" t="n">
        <f aca="false">H2415-L2415</f>
        <v>3.386652</v>
      </c>
    </row>
    <row r="2416" customFormat="false" ht="13.5" hidden="false" customHeight="false" outlineLevel="0" collapsed="false">
      <c r="A2416" s="1" t="n">
        <f aca="false">$A$3+B2416/86400</f>
        <v>37516.581412037</v>
      </c>
      <c r="B2416" s="0" t="n">
        <v>2414</v>
      </c>
      <c r="C2416" s="0" t="n">
        <v>99</v>
      </c>
      <c r="D2416" s="0" t="n">
        <v>19.28694</v>
      </c>
      <c r="E2416" s="0" t="n">
        <v>19.18641</v>
      </c>
      <c r="F2416" s="0" t="n">
        <v>22</v>
      </c>
      <c r="G2416" s="0" t="n">
        <v>17.94734</v>
      </c>
      <c r="H2416" s="0" t="n">
        <v>4.391</v>
      </c>
      <c r="I2416" s="0" t="n">
        <v>0</v>
      </c>
      <c r="J2416" s="0" t="n">
        <v>41.33</v>
      </c>
      <c r="K2416" s="0" t="n">
        <v>0</v>
      </c>
      <c r="L2416" s="0" t="n">
        <v>1.004318</v>
      </c>
      <c r="M2416" s="0" t="n">
        <f aca="false">(G2416-L2416)*0.09807</f>
        <v>1.66160216754</v>
      </c>
      <c r="N2416" s="0" t="n">
        <f aca="false">(H2416-L2416)*0.09807</f>
        <v>0.33213190374</v>
      </c>
      <c r="O2416" s="0" t="n">
        <f aca="false">H2416-L2416</f>
        <v>3.386682</v>
      </c>
    </row>
    <row r="2417" customFormat="false" ht="13.5" hidden="false" customHeight="false" outlineLevel="0" collapsed="false">
      <c r="A2417" s="1" t="n">
        <f aca="false">$A$3+B2417/86400</f>
        <v>37516.5814236111</v>
      </c>
      <c r="B2417" s="0" t="n">
        <v>2415</v>
      </c>
      <c r="C2417" s="0" t="n">
        <v>99</v>
      </c>
      <c r="D2417" s="0" t="n">
        <v>19.2838</v>
      </c>
      <c r="E2417" s="0" t="n">
        <v>19.18959</v>
      </c>
      <c r="F2417" s="0" t="n">
        <v>22</v>
      </c>
      <c r="G2417" s="0" t="n">
        <v>17.94719</v>
      </c>
      <c r="H2417" s="0" t="n">
        <v>4.39109</v>
      </c>
      <c r="I2417" s="0" t="n">
        <v>0</v>
      </c>
      <c r="J2417" s="0" t="n">
        <v>41.33</v>
      </c>
      <c r="K2417" s="0" t="n">
        <v>0</v>
      </c>
      <c r="L2417" s="0" t="n">
        <v>1.004318</v>
      </c>
      <c r="M2417" s="0" t="n">
        <f aca="false">(G2417-L2417)*0.09807</f>
        <v>1.66158745704</v>
      </c>
      <c r="N2417" s="0" t="n">
        <f aca="false">(H2417-L2417)*0.09807</f>
        <v>0.33214073004</v>
      </c>
      <c r="O2417" s="0" t="n">
        <f aca="false">H2417-L2417</f>
        <v>3.386772</v>
      </c>
    </row>
    <row r="2418" customFormat="false" ht="13.5" hidden="false" customHeight="false" outlineLevel="0" collapsed="false">
      <c r="A2418" s="1" t="n">
        <f aca="false">$A$3+B2418/86400</f>
        <v>37516.5814351852</v>
      </c>
      <c r="B2418" s="0" t="n">
        <v>2416</v>
      </c>
      <c r="C2418" s="0" t="n">
        <v>99</v>
      </c>
      <c r="D2418" s="0" t="n">
        <v>19.28694</v>
      </c>
      <c r="E2418" s="0" t="n">
        <v>19.18959</v>
      </c>
      <c r="F2418" s="0" t="n">
        <v>23</v>
      </c>
      <c r="G2418" s="0" t="n">
        <v>17.94734</v>
      </c>
      <c r="H2418" s="0" t="n">
        <v>4.39097</v>
      </c>
      <c r="I2418" s="0" t="n">
        <v>0</v>
      </c>
      <c r="J2418" s="0" t="n">
        <v>41.33</v>
      </c>
      <c r="K2418" s="0" t="n">
        <v>0</v>
      </c>
      <c r="L2418" s="0" t="n">
        <v>1.004318</v>
      </c>
      <c r="M2418" s="0" t="n">
        <f aca="false">(G2418-L2418)*0.09807</f>
        <v>1.66160216754</v>
      </c>
      <c r="N2418" s="0" t="n">
        <f aca="false">(H2418-L2418)*0.09807</f>
        <v>0.33212896164</v>
      </c>
      <c r="O2418" s="0" t="n">
        <f aca="false">H2418-L2418</f>
        <v>3.386652</v>
      </c>
    </row>
    <row r="2419" customFormat="false" ht="13.5" hidden="false" customHeight="false" outlineLevel="0" collapsed="false">
      <c r="A2419" s="1" t="n">
        <f aca="false">$A$3+B2419/86400</f>
        <v>37516.5814467593</v>
      </c>
      <c r="B2419" s="0" t="n">
        <v>2417</v>
      </c>
      <c r="C2419" s="0" t="n">
        <v>99</v>
      </c>
      <c r="D2419" s="0" t="n">
        <v>19.2838</v>
      </c>
      <c r="E2419" s="0" t="n">
        <v>19.18959</v>
      </c>
      <c r="F2419" s="0" t="n">
        <v>23</v>
      </c>
      <c r="G2419" s="0" t="n">
        <v>17.94732</v>
      </c>
      <c r="H2419" s="0" t="n">
        <v>4.39135</v>
      </c>
      <c r="I2419" s="0" t="n">
        <v>0</v>
      </c>
      <c r="J2419" s="0" t="n">
        <v>41.33</v>
      </c>
      <c r="K2419" s="0" t="n">
        <v>0</v>
      </c>
      <c r="L2419" s="0" t="n">
        <v>1.004318</v>
      </c>
      <c r="M2419" s="0" t="n">
        <f aca="false">(G2419-L2419)*0.09807</f>
        <v>1.66160020614</v>
      </c>
      <c r="N2419" s="0" t="n">
        <f aca="false">(H2419-L2419)*0.09807</f>
        <v>0.33216622824</v>
      </c>
      <c r="O2419" s="0" t="n">
        <f aca="false">H2419-L2419</f>
        <v>3.387032</v>
      </c>
    </row>
    <row r="2420" customFormat="false" ht="13.5" hidden="false" customHeight="false" outlineLevel="0" collapsed="false">
      <c r="A2420" s="1" t="n">
        <f aca="false">$A$3+B2420/86400</f>
        <v>37516.5814583333</v>
      </c>
      <c r="B2420" s="0" t="n">
        <v>2418</v>
      </c>
      <c r="C2420" s="0" t="n">
        <v>99</v>
      </c>
      <c r="D2420" s="0" t="n">
        <v>19.29008</v>
      </c>
      <c r="E2420" s="0" t="n">
        <v>19.18324</v>
      </c>
      <c r="F2420" s="0" t="n">
        <v>23</v>
      </c>
      <c r="G2420" s="0" t="n">
        <v>17.94749</v>
      </c>
      <c r="H2420" s="0" t="n">
        <v>4.39128</v>
      </c>
      <c r="I2420" s="0" t="n">
        <v>0</v>
      </c>
      <c r="J2420" s="0" t="n">
        <v>41.33</v>
      </c>
      <c r="K2420" s="0" t="n">
        <v>0</v>
      </c>
      <c r="L2420" s="0" t="n">
        <v>1.004318</v>
      </c>
      <c r="M2420" s="0" t="n">
        <f aca="false">(G2420-L2420)*0.09807</f>
        <v>1.66161687804</v>
      </c>
      <c r="N2420" s="0" t="n">
        <f aca="false">(H2420-L2420)*0.09807</f>
        <v>0.33215936334</v>
      </c>
      <c r="O2420" s="0" t="n">
        <f aca="false">H2420-L2420</f>
        <v>3.386962</v>
      </c>
    </row>
    <row r="2421" customFormat="false" ht="13.5" hidden="false" customHeight="false" outlineLevel="0" collapsed="false">
      <c r="A2421" s="1" t="n">
        <f aca="false">$A$3+B2421/86400</f>
        <v>37516.5814699074</v>
      </c>
      <c r="B2421" s="0" t="n">
        <v>2419</v>
      </c>
      <c r="C2421" s="0" t="n">
        <v>99</v>
      </c>
      <c r="D2421" s="0" t="n">
        <v>19.28694</v>
      </c>
      <c r="E2421" s="0" t="n">
        <v>19.18641</v>
      </c>
      <c r="F2421" s="0" t="n">
        <v>22</v>
      </c>
      <c r="G2421" s="0" t="n">
        <v>17.94734</v>
      </c>
      <c r="H2421" s="0" t="n">
        <v>4.39138</v>
      </c>
      <c r="I2421" s="0" t="n">
        <v>0</v>
      </c>
      <c r="J2421" s="0" t="n">
        <v>41.34</v>
      </c>
      <c r="K2421" s="0" t="n">
        <v>0</v>
      </c>
      <c r="L2421" s="0" t="n">
        <v>1.004318</v>
      </c>
      <c r="M2421" s="0" t="n">
        <f aca="false">(G2421-L2421)*0.09807</f>
        <v>1.66160216754</v>
      </c>
      <c r="N2421" s="0" t="n">
        <f aca="false">(H2421-L2421)*0.09807</f>
        <v>0.33216917034</v>
      </c>
      <c r="O2421" s="0" t="n">
        <f aca="false">H2421-L2421</f>
        <v>3.387062</v>
      </c>
    </row>
    <row r="2422" customFormat="false" ht="13.5" hidden="false" customHeight="false" outlineLevel="0" collapsed="false">
      <c r="A2422" s="1" t="n">
        <f aca="false">$A$3+B2422/86400</f>
        <v>37516.5814814815</v>
      </c>
      <c r="B2422" s="0" t="n">
        <v>2420</v>
      </c>
      <c r="C2422" s="0" t="n">
        <v>99</v>
      </c>
      <c r="D2422" s="0" t="n">
        <v>19.29008</v>
      </c>
      <c r="E2422" s="0" t="n">
        <v>19.18324</v>
      </c>
      <c r="F2422" s="0" t="n">
        <v>23</v>
      </c>
      <c r="G2422" s="0" t="n">
        <v>17.94749</v>
      </c>
      <c r="H2422" s="0" t="n">
        <v>4.39154</v>
      </c>
      <c r="I2422" s="0" t="n">
        <v>0</v>
      </c>
      <c r="J2422" s="0" t="n">
        <v>41.33</v>
      </c>
      <c r="K2422" s="0" t="n">
        <v>0</v>
      </c>
      <c r="L2422" s="0" t="n">
        <v>1.004318</v>
      </c>
      <c r="M2422" s="0" t="n">
        <f aca="false">(G2422-L2422)*0.09807</f>
        <v>1.66161687804</v>
      </c>
      <c r="N2422" s="0" t="n">
        <f aca="false">(H2422-L2422)*0.09807</f>
        <v>0.33218486154</v>
      </c>
      <c r="O2422" s="0" t="n">
        <f aca="false">H2422-L2422</f>
        <v>3.387222</v>
      </c>
    </row>
    <row r="2423" customFormat="false" ht="13.5" hidden="false" customHeight="false" outlineLevel="0" collapsed="false">
      <c r="A2423" s="1" t="n">
        <f aca="false">$A$3+B2423/86400</f>
        <v>37516.5814930556</v>
      </c>
      <c r="B2423" s="0" t="n">
        <v>2421</v>
      </c>
      <c r="C2423" s="0" t="n">
        <v>99</v>
      </c>
      <c r="D2423" s="0" t="n">
        <v>19.2838</v>
      </c>
      <c r="E2423" s="0" t="n">
        <v>19.18641</v>
      </c>
      <c r="F2423" s="0" t="n">
        <v>23</v>
      </c>
      <c r="G2423" s="0" t="n">
        <v>17.94732</v>
      </c>
      <c r="H2423" s="0" t="n">
        <v>4.39164</v>
      </c>
      <c r="I2423" s="0" t="n">
        <v>0</v>
      </c>
      <c r="J2423" s="0" t="n">
        <v>41.33</v>
      </c>
      <c r="K2423" s="0" t="n">
        <v>0</v>
      </c>
      <c r="L2423" s="0" t="n">
        <v>1.004318</v>
      </c>
      <c r="M2423" s="0" t="n">
        <f aca="false">(G2423-L2423)*0.09807</f>
        <v>1.66160020614</v>
      </c>
      <c r="N2423" s="0" t="n">
        <f aca="false">(H2423-L2423)*0.09807</f>
        <v>0.33219466854</v>
      </c>
      <c r="O2423" s="0" t="n">
        <f aca="false">H2423-L2423</f>
        <v>3.387322</v>
      </c>
    </row>
    <row r="2424" customFormat="false" ht="13.5" hidden="false" customHeight="false" outlineLevel="0" collapsed="false">
      <c r="A2424" s="1" t="n">
        <f aca="false">$A$3+B2424/86400</f>
        <v>37516.5815046296</v>
      </c>
      <c r="B2424" s="0" t="n">
        <v>2422</v>
      </c>
      <c r="C2424" s="0" t="n">
        <v>99</v>
      </c>
      <c r="D2424" s="0" t="n">
        <v>19.28694</v>
      </c>
      <c r="E2424" s="0" t="n">
        <v>19.18641</v>
      </c>
      <c r="F2424" s="0" t="n">
        <v>23</v>
      </c>
      <c r="G2424" s="0" t="n">
        <v>17.9472</v>
      </c>
      <c r="H2424" s="0" t="n">
        <v>4.39189</v>
      </c>
      <c r="I2424" s="0" t="n">
        <v>0</v>
      </c>
      <c r="J2424" s="0" t="n">
        <v>41.33</v>
      </c>
      <c r="K2424" s="0" t="n">
        <v>0</v>
      </c>
      <c r="L2424" s="0" t="n">
        <v>1.004318</v>
      </c>
      <c r="M2424" s="0" t="n">
        <f aca="false">(G2424-L2424)*0.09807</f>
        <v>1.66158843774</v>
      </c>
      <c r="N2424" s="0" t="n">
        <f aca="false">(H2424-L2424)*0.09807</f>
        <v>0.33221918604</v>
      </c>
      <c r="O2424" s="0" t="n">
        <f aca="false">H2424-L2424</f>
        <v>3.387572</v>
      </c>
    </row>
    <row r="2425" customFormat="false" ht="13.5" hidden="false" customHeight="false" outlineLevel="0" collapsed="false">
      <c r="A2425" s="1" t="n">
        <f aca="false">$A$3+B2425/86400</f>
        <v>37516.5815162037</v>
      </c>
      <c r="B2425" s="0" t="n">
        <v>2423</v>
      </c>
      <c r="C2425" s="0" t="n">
        <v>99</v>
      </c>
      <c r="D2425" s="0" t="n">
        <v>19.28694</v>
      </c>
      <c r="E2425" s="0" t="n">
        <v>19.18641</v>
      </c>
      <c r="F2425" s="0" t="n">
        <v>22</v>
      </c>
      <c r="G2425" s="0" t="n">
        <v>17.94734</v>
      </c>
      <c r="H2425" s="0" t="n">
        <v>4.39189</v>
      </c>
      <c r="I2425" s="0" t="n">
        <v>0</v>
      </c>
      <c r="J2425" s="0" t="n">
        <v>41.33</v>
      </c>
      <c r="K2425" s="0" t="n">
        <v>0</v>
      </c>
      <c r="L2425" s="0" t="n">
        <v>1.004318</v>
      </c>
      <c r="M2425" s="0" t="n">
        <f aca="false">(G2425-L2425)*0.09807</f>
        <v>1.66160216754</v>
      </c>
      <c r="N2425" s="0" t="n">
        <f aca="false">(H2425-L2425)*0.09807</f>
        <v>0.33221918604</v>
      </c>
      <c r="O2425" s="0" t="n">
        <f aca="false">H2425-L2425</f>
        <v>3.387572</v>
      </c>
    </row>
    <row r="2426" customFormat="false" ht="13.5" hidden="false" customHeight="false" outlineLevel="0" collapsed="false">
      <c r="A2426" s="1" t="n">
        <f aca="false">$A$3+B2426/86400</f>
        <v>37516.5815277778</v>
      </c>
      <c r="B2426" s="0" t="n">
        <v>2424</v>
      </c>
      <c r="C2426" s="0" t="n">
        <v>99</v>
      </c>
      <c r="D2426" s="0" t="n">
        <v>19.2838</v>
      </c>
      <c r="E2426" s="0" t="n">
        <v>19.18641</v>
      </c>
      <c r="F2426" s="0" t="n">
        <v>23</v>
      </c>
      <c r="G2426" s="0" t="n">
        <v>17.94746</v>
      </c>
      <c r="H2426" s="0" t="n">
        <v>4.39202</v>
      </c>
      <c r="I2426" s="0" t="n">
        <v>0</v>
      </c>
      <c r="J2426" s="0" t="n">
        <v>41.33</v>
      </c>
      <c r="K2426" s="0" t="n">
        <v>0</v>
      </c>
      <c r="L2426" s="0" t="n">
        <v>1.004318</v>
      </c>
      <c r="M2426" s="0" t="n">
        <f aca="false">(G2426-L2426)*0.09807</f>
        <v>1.66161393594</v>
      </c>
      <c r="N2426" s="0" t="n">
        <f aca="false">(H2426-L2426)*0.09807</f>
        <v>0.33223193514</v>
      </c>
      <c r="O2426" s="0" t="n">
        <f aca="false">H2426-L2426</f>
        <v>3.387702</v>
      </c>
    </row>
    <row r="2427" customFormat="false" ht="13.5" hidden="false" customHeight="false" outlineLevel="0" collapsed="false">
      <c r="A2427" s="1" t="n">
        <f aca="false">$A$3+B2427/86400</f>
        <v>37516.5815393519</v>
      </c>
      <c r="B2427" s="0" t="n">
        <v>2425</v>
      </c>
      <c r="C2427" s="0" t="n">
        <v>99</v>
      </c>
      <c r="D2427" s="0" t="n">
        <v>19.28694</v>
      </c>
      <c r="E2427" s="0" t="n">
        <v>19.18959</v>
      </c>
      <c r="F2427" s="0" t="n">
        <v>23</v>
      </c>
      <c r="G2427" s="0" t="n">
        <v>17.94734</v>
      </c>
      <c r="H2427" s="0" t="n">
        <v>4.39212</v>
      </c>
      <c r="I2427" s="0" t="n">
        <v>0</v>
      </c>
      <c r="J2427" s="0" t="n">
        <v>41.33</v>
      </c>
      <c r="K2427" s="0" t="n">
        <v>0</v>
      </c>
      <c r="L2427" s="0" t="n">
        <v>1.004318</v>
      </c>
      <c r="M2427" s="0" t="n">
        <f aca="false">(G2427-L2427)*0.09807</f>
        <v>1.66160216754</v>
      </c>
      <c r="N2427" s="0" t="n">
        <f aca="false">(H2427-L2427)*0.09807</f>
        <v>0.33224174214</v>
      </c>
      <c r="O2427" s="0" t="n">
        <f aca="false">H2427-L2427</f>
        <v>3.387802</v>
      </c>
    </row>
    <row r="2428" customFormat="false" ht="13.5" hidden="false" customHeight="false" outlineLevel="0" collapsed="false">
      <c r="A2428" s="1" t="n">
        <f aca="false">$A$3+B2428/86400</f>
        <v>37516.5815509259</v>
      </c>
      <c r="B2428" s="0" t="n">
        <v>2426</v>
      </c>
      <c r="C2428" s="0" t="n">
        <v>99</v>
      </c>
      <c r="D2428" s="0" t="n">
        <v>19.2838</v>
      </c>
      <c r="E2428" s="0" t="n">
        <v>19.18324</v>
      </c>
      <c r="F2428" s="0" t="n">
        <v>23</v>
      </c>
      <c r="G2428" s="0" t="n">
        <v>17.94732</v>
      </c>
      <c r="H2428" s="0" t="n">
        <v>4.39218</v>
      </c>
      <c r="I2428" s="0" t="n">
        <v>0</v>
      </c>
      <c r="J2428" s="0" t="n">
        <v>41.33</v>
      </c>
      <c r="K2428" s="0" t="n">
        <v>0</v>
      </c>
      <c r="L2428" s="0" t="n">
        <v>1.004318</v>
      </c>
      <c r="M2428" s="0" t="n">
        <f aca="false">(G2428-L2428)*0.09807</f>
        <v>1.66160020614</v>
      </c>
      <c r="N2428" s="0" t="n">
        <f aca="false">(H2428-L2428)*0.09807</f>
        <v>0.33224762634</v>
      </c>
      <c r="O2428" s="0" t="n">
        <f aca="false">H2428-L2428</f>
        <v>3.387862</v>
      </c>
    </row>
    <row r="2429" customFormat="false" ht="13.5" hidden="false" customHeight="false" outlineLevel="0" collapsed="false">
      <c r="A2429" s="1" t="n">
        <f aca="false">$A$3+B2429/86400</f>
        <v>37516.5815625</v>
      </c>
      <c r="B2429" s="0" t="n">
        <v>2427</v>
      </c>
      <c r="C2429" s="0" t="n">
        <v>99</v>
      </c>
      <c r="D2429" s="0" t="n">
        <v>19.29008</v>
      </c>
      <c r="E2429" s="0" t="n">
        <v>19.18641</v>
      </c>
      <c r="F2429" s="0" t="n">
        <v>22</v>
      </c>
      <c r="G2429" s="0" t="n">
        <v>17.94749</v>
      </c>
      <c r="H2429" s="0" t="n">
        <v>4.39227</v>
      </c>
      <c r="I2429" s="0" t="n">
        <v>0</v>
      </c>
      <c r="J2429" s="0" t="n">
        <v>41.33</v>
      </c>
      <c r="K2429" s="0" t="n">
        <v>0</v>
      </c>
      <c r="L2429" s="0" t="n">
        <v>1.004318</v>
      </c>
      <c r="M2429" s="0" t="n">
        <f aca="false">(G2429-L2429)*0.09807</f>
        <v>1.66161687804</v>
      </c>
      <c r="N2429" s="0" t="n">
        <f aca="false">(H2429-L2429)*0.09807</f>
        <v>0.33225645264</v>
      </c>
      <c r="O2429" s="0" t="n">
        <f aca="false">H2429-L2429</f>
        <v>3.387952</v>
      </c>
    </row>
    <row r="2430" customFormat="false" ht="13.5" hidden="false" customHeight="false" outlineLevel="0" collapsed="false">
      <c r="A2430" s="1" t="n">
        <f aca="false">$A$3+B2430/86400</f>
        <v>37516.5815740741</v>
      </c>
      <c r="B2430" s="0" t="n">
        <v>2428</v>
      </c>
      <c r="C2430" s="0" t="n">
        <v>99</v>
      </c>
      <c r="D2430" s="0" t="n">
        <v>19.2838</v>
      </c>
      <c r="E2430" s="0" t="n">
        <v>19.18641</v>
      </c>
      <c r="F2430" s="0" t="n">
        <v>22</v>
      </c>
      <c r="G2430" s="0" t="n">
        <v>17.94746</v>
      </c>
      <c r="H2430" s="0" t="n">
        <v>4.3924</v>
      </c>
      <c r="I2430" s="0" t="n">
        <v>0</v>
      </c>
      <c r="J2430" s="0" t="n">
        <v>41.33</v>
      </c>
      <c r="K2430" s="0" t="n">
        <v>0</v>
      </c>
      <c r="L2430" s="0" t="n">
        <v>1.004318</v>
      </c>
      <c r="M2430" s="0" t="n">
        <f aca="false">(G2430-L2430)*0.09807</f>
        <v>1.66161393594</v>
      </c>
      <c r="N2430" s="0" t="n">
        <f aca="false">(H2430-L2430)*0.09807</f>
        <v>0.33226920174</v>
      </c>
      <c r="O2430" s="0" t="n">
        <f aca="false">H2430-L2430</f>
        <v>3.388082</v>
      </c>
    </row>
    <row r="2431" customFormat="false" ht="13.5" hidden="false" customHeight="false" outlineLevel="0" collapsed="false">
      <c r="A2431" s="1" t="n">
        <f aca="false">$A$3+B2431/86400</f>
        <v>37516.5815856482</v>
      </c>
      <c r="B2431" s="0" t="n">
        <v>2429</v>
      </c>
      <c r="C2431" s="0" t="n">
        <v>99</v>
      </c>
      <c r="D2431" s="0" t="n">
        <v>19.2838</v>
      </c>
      <c r="E2431" s="0" t="n">
        <v>19.18641</v>
      </c>
      <c r="F2431" s="0" t="n">
        <v>23</v>
      </c>
      <c r="G2431" s="0" t="n">
        <v>17.94746</v>
      </c>
      <c r="H2431" s="0" t="n">
        <v>4.39266</v>
      </c>
      <c r="I2431" s="0" t="n">
        <v>0</v>
      </c>
      <c r="J2431" s="0" t="n">
        <v>41.33</v>
      </c>
      <c r="K2431" s="0" t="n">
        <v>0</v>
      </c>
      <c r="L2431" s="0" t="n">
        <v>1.004318</v>
      </c>
      <c r="M2431" s="0" t="n">
        <f aca="false">(G2431-L2431)*0.09807</f>
        <v>1.66161393594</v>
      </c>
      <c r="N2431" s="0" t="n">
        <f aca="false">(H2431-L2431)*0.09807</f>
        <v>0.33229469994</v>
      </c>
      <c r="O2431" s="0" t="n">
        <f aca="false">H2431-L2431</f>
        <v>3.388342</v>
      </c>
    </row>
    <row r="2432" customFormat="false" ht="13.5" hidden="false" customHeight="false" outlineLevel="0" collapsed="false">
      <c r="A2432" s="1" t="n">
        <f aca="false">$A$3+B2432/86400</f>
        <v>37516.5815972222</v>
      </c>
      <c r="B2432" s="0" t="n">
        <v>2430</v>
      </c>
      <c r="C2432" s="0" t="n">
        <v>99</v>
      </c>
      <c r="D2432" s="0" t="n">
        <v>19.28694</v>
      </c>
      <c r="E2432" s="0" t="n">
        <v>19.18641</v>
      </c>
      <c r="F2432" s="0" t="n">
        <v>23</v>
      </c>
      <c r="G2432" s="0" t="n">
        <v>17.94748</v>
      </c>
      <c r="H2432" s="0" t="n">
        <v>4.39266</v>
      </c>
      <c r="I2432" s="0" t="n">
        <v>0</v>
      </c>
      <c r="J2432" s="0" t="n">
        <v>41.33</v>
      </c>
      <c r="K2432" s="0" t="n">
        <v>0</v>
      </c>
      <c r="L2432" s="0" t="n">
        <v>1.004318</v>
      </c>
      <c r="M2432" s="0" t="n">
        <f aca="false">(G2432-L2432)*0.09807</f>
        <v>1.66161589734</v>
      </c>
      <c r="N2432" s="0" t="n">
        <f aca="false">(H2432-L2432)*0.09807</f>
        <v>0.33229469994</v>
      </c>
      <c r="O2432" s="0" t="n">
        <f aca="false">H2432-L2432</f>
        <v>3.388342</v>
      </c>
    </row>
    <row r="2433" customFormat="false" ht="13.5" hidden="false" customHeight="false" outlineLevel="0" collapsed="false">
      <c r="A2433" s="1" t="n">
        <f aca="false">$A$3+B2433/86400</f>
        <v>37516.5816087963</v>
      </c>
      <c r="B2433" s="0" t="n">
        <v>2431</v>
      </c>
      <c r="C2433" s="0" t="n">
        <v>99</v>
      </c>
      <c r="D2433" s="0" t="n">
        <v>19.2838</v>
      </c>
      <c r="E2433" s="0" t="n">
        <v>19.18641</v>
      </c>
      <c r="F2433" s="0" t="n">
        <v>23</v>
      </c>
      <c r="G2433" s="0" t="n">
        <v>17.9476</v>
      </c>
      <c r="H2433" s="0" t="n">
        <v>4.39291</v>
      </c>
      <c r="I2433" s="0" t="n">
        <v>0</v>
      </c>
      <c r="J2433" s="0" t="n">
        <v>41.33</v>
      </c>
      <c r="K2433" s="0" t="n">
        <v>0</v>
      </c>
      <c r="L2433" s="0" t="n">
        <v>1.004318</v>
      </c>
      <c r="M2433" s="0" t="n">
        <f aca="false">(G2433-L2433)*0.09807</f>
        <v>1.66162766574</v>
      </c>
      <c r="N2433" s="0" t="n">
        <f aca="false">(H2433-L2433)*0.09807</f>
        <v>0.33231921744</v>
      </c>
      <c r="O2433" s="0" t="n">
        <f aca="false">H2433-L2433</f>
        <v>3.388592</v>
      </c>
    </row>
    <row r="2434" customFormat="false" ht="13.5" hidden="false" customHeight="false" outlineLevel="0" collapsed="false">
      <c r="A2434" s="1" t="n">
        <f aca="false">$A$3+B2434/86400</f>
        <v>37516.5816203704</v>
      </c>
      <c r="B2434" s="0" t="n">
        <v>2432</v>
      </c>
      <c r="C2434" s="0" t="n">
        <v>99</v>
      </c>
      <c r="D2434" s="0" t="n">
        <v>19.28694</v>
      </c>
      <c r="E2434" s="0" t="n">
        <v>19.18641</v>
      </c>
      <c r="F2434" s="0" t="n">
        <v>23</v>
      </c>
      <c r="G2434" s="0" t="n">
        <v>17.94748</v>
      </c>
      <c r="H2434" s="0" t="n">
        <v>4.39304</v>
      </c>
      <c r="I2434" s="0" t="n">
        <v>0</v>
      </c>
      <c r="J2434" s="0" t="n">
        <v>41.33</v>
      </c>
      <c r="K2434" s="0" t="n">
        <v>0</v>
      </c>
      <c r="L2434" s="0" t="n">
        <v>1.004318</v>
      </c>
      <c r="M2434" s="0" t="n">
        <f aca="false">(G2434-L2434)*0.09807</f>
        <v>1.66161589734</v>
      </c>
      <c r="N2434" s="0" t="n">
        <f aca="false">(H2434-L2434)*0.09807</f>
        <v>0.33233196654</v>
      </c>
      <c r="O2434" s="0" t="n">
        <f aca="false">H2434-L2434</f>
        <v>3.388722</v>
      </c>
    </row>
    <row r="2435" customFormat="false" ht="13.5" hidden="false" customHeight="false" outlineLevel="0" collapsed="false">
      <c r="A2435" s="1" t="n">
        <f aca="false">$A$3+B2435/86400</f>
        <v>37516.5816319444</v>
      </c>
      <c r="B2435" s="0" t="n">
        <v>2433</v>
      </c>
      <c r="C2435" s="0" t="n">
        <v>99</v>
      </c>
      <c r="D2435" s="0" t="n">
        <v>19.2838</v>
      </c>
      <c r="E2435" s="0" t="n">
        <v>19.18641</v>
      </c>
      <c r="F2435" s="0" t="n">
        <v>23</v>
      </c>
      <c r="G2435" s="0" t="n">
        <v>17.94746</v>
      </c>
      <c r="H2435" s="0" t="n">
        <v>4.3933</v>
      </c>
      <c r="I2435" s="0" t="n">
        <v>0</v>
      </c>
      <c r="J2435" s="0" t="n">
        <v>41.33</v>
      </c>
      <c r="K2435" s="0" t="n">
        <v>0</v>
      </c>
      <c r="L2435" s="0" t="n">
        <v>1.004318</v>
      </c>
      <c r="M2435" s="0" t="n">
        <f aca="false">(G2435-L2435)*0.09807</f>
        <v>1.66161393594</v>
      </c>
      <c r="N2435" s="0" t="n">
        <f aca="false">(H2435-L2435)*0.09807</f>
        <v>0.33235746474</v>
      </c>
      <c r="O2435" s="0" t="n">
        <f aca="false">H2435-L2435</f>
        <v>3.388982</v>
      </c>
    </row>
    <row r="2436" customFormat="false" ht="13.5" hidden="false" customHeight="false" outlineLevel="0" collapsed="false">
      <c r="A2436" s="1" t="n">
        <f aca="false">$A$3+B2436/86400</f>
        <v>37516.5816435185</v>
      </c>
      <c r="B2436" s="0" t="n">
        <v>2434</v>
      </c>
      <c r="C2436" s="0" t="n">
        <v>99</v>
      </c>
      <c r="D2436" s="0" t="n">
        <v>19.28694</v>
      </c>
      <c r="E2436" s="0" t="n">
        <v>19.18959</v>
      </c>
      <c r="F2436" s="0" t="n">
        <v>23</v>
      </c>
      <c r="G2436" s="0" t="n">
        <v>17.94748</v>
      </c>
      <c r="H2436" s="0" t="n">
        <v>4.39339</v>
      </c>
      <c r="I2436" s="0" t="n">
        <v>0</v>
      </c>
      <c r="J2436" s="0" t="n">
        <v>41.33</v>
      </c>
      <c r="K2436" s="0" t="n">
        <v>0</v>
      </c>
      <c r="L2436" s="0" t="n">
        <v>1.004318</v>
      </c>
      <c r="M2436" s="0" t="n">
        <f aca="false">(G2436-L2436)*0.09807</f>
        <v>1.66161589734</v>
      </c>
      <c r="N2436" s="0" t="n">
        <f aca="false">(H2436-L2436)*0.09807</f>
        <v>0.33236629104</v>
      </c>
      <c r="O2436" s="0" t="n">
        <f aca="false">H2436-L2436</f>
        <v>3.389072</v>
      </c>
    </row>
    <row r="2437" customFormat="false" ht="13.5" hidden="false" customHeight="false" outlineLevel="0" collapsed="false">
      <c r="A2437" s="1" t="n">
        <f aca="false">$A$3+B2437/86400</f>
        <v>37516.5816550926</v>
      </c>
      <c r="B2437" s="0" t="n">
        <v>2435</v>
      </c>
      <c r="C2437" s="0" t="n">
        <v>99</v>
      </c>
      <c r="D2437" s="0" t="n">
        <v>19.28694</v>
      </c>
      <c r="E2437" s="0" t="n">
        <v>19.18959</v>
      </c>
      <c r="F2437" s="0" t="n">
        <v>22</v>
      </c>
      <c r="G2437" s="0" t="n">
        <v>17.94748</v>
      </c>
      <c r="H2437" s="0" t="n">
        <v>4.39339</v>
      </c>
      <c r="I2437" s="0" t="n">
        <v>0</v>
      </c>
      <c r="J2437" s="0" t="n">
        <v>41.33</v>
      </c>
      <c r="K2437" s="0" t="n">
        <v>0</v>
      </c>
      <c r="L2437" s="0" t="n">
        <v>1.004318</v>
      </c>
      <c r="M2437" s="0" t="n">
        <f aca="false">(G2437-L2437)*0.09807</f>
        <v>1.66161589734</v>
      </c>
      <c r="N2437" s="0" t="n">
        <f aca="false">(H2437-L2437)*0.09807</f>
        <v>0.33236629104</v>
      </c>
      <c r="O2437" s="0" t="n">
        <f aca="false">H2437-L2437</f>
        <v>3.389072</v>
      </c>
    </row>
    <row r="2438" customFormat="false" ht="13.5" hidden="false" customHeight="false" outlineLevel="0" collapsed="false">
      <c r="A2438" s="1" t="n">
        <f aca="false">$A$3+B2438/86400</f>
        <v>37516.5816666667</v>
      </c>
      <c r="B2438" s="0" t="n">
        <v>2436</v>
      </c>
      <c r="C2438" s="0" t="n">
        <v>99</v>
      </c>
      <c r="D2438" s="0" t="n">
        <v>19.28694</v>
      </c>
      <c r="E2438" s="0" t="n">
        <v>19.18641</v>
      </c>
      <c r="F2438" s="0" t="n">
        <v>22</v>
      </c>
      <c r="G2438" s="0" t="n">
        <v>17.94748</v>
      </c>
      <c r="H2438" s="0" t="n">
        <v>4.39355</v>
      </c>
      <c r="I2438" s="0" t="n">
        <v>0</v>
      </c>
      <c r="J2438" s="0" t="n">
        <v>41.33</v>
      </c>
      <c r="K2438" s="0" t="n">
        <v>0</v>
      </c>
      <c r="L2438" s="0" t="n">
        <v>1.004318</v>
      </c>
      <c r="M2438" s="0" t="n">
        <f aca="false">(G2438-L2438)*0.09807</f>
        <v>1.66161589734</v>
      </c>
      <c r="N2438" s="0" t="n">
        <f aca="false">(H2438-L2438)*0.09807</f>
        <v>0.33238198224</v>
      </c>
      <c r="O2438" s="0" t="n">
        <f aca="false">H2438-L2438</f>
        <v>3.389232</v>
      </c>
    </row>
    <row r="2439" customFormat="false" ht="13.5" hidden="false" customHeight="false" outlineLevel="0" collapsed="false">
      <c r="A2439" s="1" t="n">
        <f aca="false">$A$3+B2439/86400</f>
        <v>37516.5816782407</v>
      </c>
      <c r="B2439" s="0" t="n">
        <v>2437</v>
      </c>
      <c r="C2439" s="0" t="n">
        <v>99</v>
      </c>
      <c r="D2439" s="0" t="n">
        <v>19.28694</v>
      </c>
      <c r="E2439" s="0" t="n">
        <v>19.18641</v>
      </c>
      <c r="F2439" s="0" t="n">
        <v>22</v>
      </c>
      <c r="G2439" s="0" t="n">
        <v>17.94748</v>
      </c>
      <c r="H2439" s="0" t="n">
        <v>4.39368</v>
      </c>
      <c r="I2439" s="0" t="n">
        <v>0</v>
      </c>
      <c r="J2439" s="0" t="n">
        <v>41.33</v>
      </c>
      <c r="K2439" s="0" t="n">
        <v>0</v>
      </c>
      <c r="L2439" s="0" t="n">
        <v>1.004318</v>
      </c>
      <c r="M2439" s="0" t="n">
        <f aca="false">(G2439-L2439)*0.09807</f>
        <v>1.66161589734</v>
      </c>
      <c r="N2439" s="0" t="n">
        <f aca="false">(H2439-L2439)*0.09807</f>
        <v>0.33239473134</v>
      </c>
      <c r="O2439" s="0" t="n">
        <f aca="false">H2439-L2439</f>
        <v>3.389362</v>
      </c>
    </row>
    <row r="2440" customFormat="false" ht="13.5" hidden="false" customHeight="false" outlineLevel="0" collapsed="false">
      <c r="A2440" s="1" t="n">
        <f aca="false">$A$3+B2440/86400</f>
        <v>37516.5816898148</v>
      </c>
      <c r="B2440" s="0" t="n">
        <v>2438</v>
      </c>
      <c r="C2440" s="0" t="n">
        <v>99</v>
      </c>
      <c r="D2440" s="0" t="n">
        <v>19.2838</v>
      </c>
      <c r="E2440" s="0" t="n">
        <v>19.18959</v>
      </c>
      <c r="F2440" s="0" t="n">
        <v>23</v>
      </c>
      <c r="G2440" s="0" t="n">
        <v>17.9476</v>
      </c>
      <c r="H2440" s="0" t="n">
        <v>4.39365</v>
      </c>
      <c r="I2440" s="0" t="n">
        <v>0</v>
      </c>
      <c r="J2440" s="0" t="n">
        <v>41.33</v>
      </c>
      <c r="K2440" s="0" t="n">
        <v>0</v>
      </c>
      <c r="L2440" s="0" t="n">
        <v>1.004318</v>
      </c>
      <c r="M2440" s="0" t="n">
        <f aca="false">(G2440-L2440)*0.09807</f>
        <v>1.66162766574</v>
      </c>
      <c r="N2440" s="0" t="n">
        <f aca="false">(H2440-L2440)*0.09807</f>
        <v>0.33239178924</v>
      </c>
      <c r="O2440" s="0" t="n">
        <f aca="false">H2440-L2440</f>
        <v>3.389332</v>
      </c>
    </row>
    <row r="2441" customFormat="false" ht="13.5" hidden="false" customHeight="false" outlineLevel="0" collapsed="false">
      <c r="A2441" s="1" t="n">
        <f aca="false">$A$3+B2441/86400</f>
        <v>37516.5817013889</v>
      </c>
      <c r="B2441" s="0" t="n">
        <v>2439</v>
      </c>
      <c r="C2441" s="0" t="n">
        <v>99</v>
      </c>
      <c r="D2441" s="0" t="n">
        <v>19.29008</v>
      </c>
      <c r="E2441" s="0" t="n">
        <v>19.18959</v>
      </c>
      <c r="F2441" s="0" t="n">
        <v>23</v>
      </c>
      <c r="G2441" s="0" t="n">
        <v>17.94777</v>
      </c>
      <c r="H2441" s="0" t="n">
        <v>4.39378</v>
      </c>
      <c r="I2441" s="0" t="n">
        <v>0</v>
      </c>
      <c r="J2441" s="0" t="n">
        <v>41.33</v>
      </c>
      <c r="K2441" s="0" t="n">
        <v>0</v>
      </c>
      <c r="L2441" s="0" t="n">
        <v>1.004318</v>
      </c>
      <c r="M2441" s="0" t="n">
        <f aca="false">(G2441-L2441)*0.09807</f>
        <v>1.66164433764</v>
      </c>
      <c r="N2441" s="0" t="n">
        <f aca="false">(H2441-L2441)*0.09807</f>
        <v>0.33240453834</v>
      </c>
      <c r="O2441" s="0" t="n">
        <f aca="false">H2441-L2441</f>
        <v>3.389462</v>
      </c>
    </row>
    <row r="2442" customFormat="false" ht="13.5" hidden="false" customHeight="false" outlineLevel="0" collapsed="false">
      <c r="A2442" s="1" t="n">
        <f aca="false">$A$3+B2442/86400</f>
        <v>37516.581712963</v>
      </c>
      <c r="B2442" s="0" t="n">
        <v>2440</v>
      </c>
      <c r="C2442" s="0" t="n">
        <v>99</v>
      </c>
      <c r="D2442" s="0" t="n">
        <v>19.2838</v>
      </c>
      <c r="E2442" s="0" t="n">
        <v>19.18641</v>
      </c>
      <c r="F2442" s="0" t="n">
        <v>23</v>
      </c>
      <c r="G2442" s="0" t="n">
        <v>17.94746</v>
      </c>
      <c r="H2442" s="0" t="n">
        <v>4.39381</v>
      </c>
      <c r="I2442" s="0" t="n">
        <v>0</v>
      </c>
      <c r="J2442" s="0" t="n">
        <v>41.33</v>
      </c>
      <c r="K2442" s="0" t="n">
        <v>0</v>
      </c>
      <c r="L2442" s="0" t="n">
        <v>1.004318</v>
      </c>
      <c r="M2442" s="0" t="n">
        <f aca="false">(G2442-L2442)*0.09807</f>
        <v>1.66161393594</v>
      </c>
      <c r="N2442" s="0" t="n">
        <f aca="false">(H2442-L2442)*0.09807</f>
        <v>0.33240748044</v>
      </c>
      <c r="O2442" s="0" t="n">
        <f aca="false">H2442-L2442</f>
        <v>3.389492</v>
      </c>
    </row>
    <row r="2443" customFormat="false" ht="13.5" hidden="false" customHeight="false" outlineLevel="0" collapsed="false">
      <c r="A2443" s="1" t="n">
        <f aca="false">$A$3+B2443/86400</f>
        <v>37516.581724537</v>
      </c>
      <c r="B2443" s="0" t="n">
        <v>2441</v>
      </c>
      <c r="C2443" s="0" t="n">
        <v>99</v>
      </c>
      <c r="D2443" s="0" t="n">
        <v>19.28694</v>
      </c>
      <c r="E2443" s="0" t="n">
        <v>19.18641</v>
      </c>
      <c r="F2443" s="0" t="n">
        <v>23</v>
      </c>
      <c r="G2443" s="0" t="n">
        <v>17.94748</v>
      </c>
      <c r="H2443" s="0" t="n">
        <v>4.39406</v>
      </c>
      <c r="I2443" s="0" t="n">
        <v>0</v>
      </c>
      <c r="J2443" s="0" t="n">
        <v>41.33</v>
      </c>
      <c r="K2443" s="0" t="n">
        <v>0</v>
      </c>
      <c r="L2443" s="0" t="n">
        <v>1.004318</v>
      </c>
      <c r="M2443" s="0" t="n">
        <f aca="false">(G2443-L2443)*0.09807</f>
        <v>1.66161589734</v>
      </c>
      <c r="N2443" s="0" t="n">
        <f aca="false">(H2443-L2443)*0.09807</f>
        <v>0.33243199794</v>
      </c>
      <c r="O2443" s="0" t="n">
        <f aca="false">H2443-L2443</f>
        <v>3.389742</v>
      </c>
    </row>
    <row r="2444" customFormat="false" ht="13.5" hidden="false" customHeight="false" outlineLevel="0" collapsed="false">
      <c r="A2444" s="1" t="n">
        <f aca="false">$A$3+B2444/86400</f>
        <v>37516.5817361111</v>
      </c>
      <c r="B2444" s="0" t="n">
        <v>2442</v>
      </c>
      <c r="C2444" s="0" t="n">
        <v>99</v>
      </c>
      <c r="D2444" s="0" t="n">
        <v>19.28694</v>
      </c>
      <c r="E2444" s="0" t="n">
        <v>19.18324</v>
      </c>
      <c r="F2444" s="0" t="n">
        <v>23</v>
      </c>
      <c r="G2444" s="0" t="n">
        <v>17.94762</v>
      </c>
      <c r="H2444" s="0" t="n">
        <v>4.39409</v>
      </c>
      <c r="I2444" s="0" t="n">
        <v>0</v>
      </c>
      <c r="J2444" s="0" t="n">
        <v>41.33</v>
      </c>
      <c r="K2444" s="0" t="n">
        <v>0</v>
      </c>
      <c r="L2444" s="0" t="n">
        <v>1.004318</v>
      </c>
      <c r="M2444" s="0" t="n">
        <f aca="false">(G2444-L2444)*0.09807</f>
        <v>1.66162962714</v>
      </c>
      <c r="N2444" s="0" t="n">
        <f aca="false">(H2444-L2444)*0.09807</f>
        <v>0.33243494004</v>
      </c>
      <c r="O2444" s="0" t="n">
        <f aca="false">H2444-L2444</f>
        <v>3.389772</v>
      </c>
    </row>
    <row r="2445" customFormat="false" ht="13.5" hidden="false" customHeight="false" outlineLevel="0" collapsed="false">
      <c r="A2445" s="1" t="n">
        <f aca="false">$A$3+B2445/86400</f>
        <v>37516.5817476852</v>
      </c>
      <c r="B2445" s="0" t="n">
        <v>2443</v>
      </c>
      <c r="C2445" s="0" t="n">
        <v>99</v>
      </c>
      <c r="D2445" s="0" t="n">
        <v>19.2838</v>
      </c>
      <c r="E2445" s="0" t="n">
        <v>19.18641</v>
      </c>
      <c r="F2445" s="0" t="n">
        <v>22</v>
      </c>
      <c r="G2445" s="0" t="n">
        <v>17.94774</v>
      </c>
      <c r="H2445" s="0" t="n">
        <v>4.39432</v>
      </c>
      <c r="I2445" s="0" t="n">
        <v>0</v>
      </c>
      <c r="J2445" s="0" t="n">
        <v>41.33</v>
      </c>
      <c r="K2445" s="0" t="n">
        <v>0</v>
      </c>
      <c r="L2445" s="0" t="n">
        <v>1.004318</v>
      </c>
      <c r="M2445" s="0" t="n">
        <f aca="false">(G2445-L2445)*0.09807</f>
        <v>1.66164139554</v>
      </c>
      <c r="N2445" s="0" t="n">
        <f aca="false">(H2445-L2445)*0.09807</f>
        <v>0.33245749614</v>
      </c>
      <c r="O2445" s="0" t="n">
        <f aca="false">H2445-L2445</f>
        <v>3.390002</v>
      </c>
    </row>
    <row r="2446" customFormat="false" ht="13.5" hidden="false" customHeight="false" outlineLevel="0" collapsed="false">
      <c r="A2446" s="1" t="n">
        <f aca="false">$A$3+B2446/86400</f>
        <v>37516.5817592593</v>
      </c>
      <c r="B2446" s="0" t="n">
        <v>2444</v>
      </c>
      <c r="C2446" s="0" t="n">
        <v>99</v>
      </c>
      <c r="D2446" s="0" t="n">
        <v>19.28694</v>
      </c>
      <c r="E2446" s="0" t="n">
        <v>19.18959</v>
      </c>
      <c r="F2446" s="0" t="n">
        <v>22</v>
      </c>
      <c r="G2446" s="0" t="n">
        <v>17.94762</v>
      </c>
      <c r="H2446" s="0" t="n">
        <v>4.39429</v>
      </c>
      <c r="I2446" s="0" t="n">
        <v>0</v>
      </c>
      <c r="J2446" s="0" t="n">
        <v>41.33</v>
      </c>
      <c r="K2446" s="0" t="n">
        <v>0</v>
      </c>
      <c r="L2446" s="0" t="n">
        <v>1.004318</v>
      </c>
      <c r="M2446" s="0" t="n">
        <f aca="false">(G2446-L2446)*0.09807</f>
        <v>1.66162962714</v>
      </c>
      <c r="N2446" s="0" t="n">
        <f aca="false">(H2446-L2446)*0.09807</f>
        <v>0.33245455404</v>
      </c>
      <c r="O2446" s="0" t="n">
        <f aca="false">H2446-L2446</f>
        <v>3.389972</v>
      </c>
    </row>
    <row r="2447" customFormat="false" ht="13.5" hidden="false" customHeight="false" outlineLevel="0" collapsed="false">
      <c r="A2447" s="1" t="n">
        <f aca="false">$A$3+B2447/86400</f>
        <v>37516.5817708333</v>
      </c>
      <c r="B2447" s="0" t="n">
        <v>2445</v>
      </c>
      <c r="C2447" s="0" t="n">
        <v>99</v>
      </c>
      <c r="D2447" s="0" t="n">
        <v>19.28694</v>
      </c>
      <c r="E2447" s="0" t="n">
        <v>19.18641</v>
      </c>
      <c r="F2447" s="0" t="n">
        <v>22</v>
      </c>
      <c r="G2447" s="0" t="n">
        <v>17.94762</v>
      </c>
      <c r="H2447" s="0" t="n">
        <v>4.39458</v>
      </c>
      <c r="I2447" s="0" t="n">
        <v>0</v>
      </c>
      <c r="J2447" s="0" t="n">
        <v>41.33</v>
      </c>
      <c r="K2447" s="0" t="n">
        <v>0</v>
      </c>
      <c r="L2447" s="0" t="n">
        <v>1.004318</v>
      </c>
      <c r="M2447" s="0" t="n">
        <f aca="false">(G2447-L2447)*0.09807</f>
        <v>1.66162962714</v>
      </c>
      <c r="N2447" s="0" t="n">
        <f aca="false">(H2447-L2447)*0.09807</f>
        <v>0.33248299434</v>
      </c>
      <c r="O2447" s="0" t="n">
        <f aca="false">H2447-L2447</f>
        <v>3.390262</v>
      </c>
    </row>
    <row r="2448" customFormat="false" ht="13.5" hidden="false" customHeight="false" outlineLevel="0" collapsed="false">
      <c r="A2448" s="1" t="n">
        <f aca="false">$A$3+B2448/86400</f>
        <v>37516.5817824074</v>
      </c>
      <c r="B2448" s="0" t="n">
        <v>2446</v>
      </c>
      <c r="C2448" s="0" t="n">
        <v>99</v>
      </c>
      <c r="D2448" s="0" t="n">
        <v>19.2838</v>
      </c>
      <c r="E2448" s="0" t="n">
        <v>19.18641</v>
      </c>
      <c r="F2448" s="0" t="n">
        <v>23</v>
      </c>
      <c r="G2448" s="0" t="n">
        <v>17.9476</v>
      </c>
      <c r="H2448" s="0" t="n">
        <v>4.39445</v>
      </c>
      <c r="I2448" s="0" t="n">
        <v>0</v>
      </c>
      <c r="J2448" s="0" t="n">
        <v>41.33</v>
      </c>
      <c r="K2448" s="0" t="n">
        <v>0</v>
      </c>
      <c r="L2448" s="0" t="n">
        <v>1.004318</v>
      </c>
      <c r="M2448" s="0" t="n">
        <f aca="false">(G2448-L2448)*0.09807</f>
        <v>1.66162766574</v>
      </c>
      <c r="N2448" s="0" t="n">
        <f aca="false">(H2448-L2448)*0.09807</f>
        <v>0.33247024524</v>
      </c>
      <c r="O2448" s="0" t="n">
        <f aca="false">H2448-L2448</f>
        <v>3.390132</v>
      </c>
    </row>
    <row r="2449" customFormat="false" ht="13.5" hidden="false" customHeight="false" outlineLevel="0" collapsed="false">
      <c r="A2449" s="1" t="n">
        <f aca="false">$A$3+B2449/86400</f>
        <v>37516.5817939815</v>
      </c>
      <c r="B2449" s="0" t="n">
        <v>2447</v>
      </c>
      <c r="C2449" s="0" t="n">
        <v>99</v>
      </c>
      <c r="D2449" s="0" t="n">
        <v>19.28694</v>
      </c>
      <c r="E2449" s="0" t="n">
        <v>19.18959</v>
      </c>
      <c r="F2449" s="0" t="n">
        <v>23</v>
      </c>
      <c r="G2449" s="0" t="n">
        <v>17.94762</v>
      </c>
      <c r="H2449" s="0" t="n">
        <v>4.39467</v>
      </c>
      <c r="I2449" s="0" t="n">
        <v>0</v>
      </c>
      <c r="J2449" s="0" t="n">
        <v>41.33</v>
      </c>
      <c r="K2449" s="0" t="n">
        <v>0</v>
      </c>
      <c r="L2449" s="0" t="n">
        <v>1.004318</v>
      </c>
      <c r="M2449" s="0" t="n">
        <f aca="false">(G2449-L2449)*0.09807</f>
        <v>1.66162962714</v>
      </c>
      <c r="N2449" s="0" t="n">
        <f aca="false">(H2449-L2449)*0.09807</f>
        <v>0.33249182064</v>
      </c>
      <c r="O2449" s="0" t="n">
        <f aca="false">H2449-L2449</f>
        <v>3.390352</v>
      </c>
    </row>
    <row r="2450" customFormat="false" ht="13.5" hidden="false" customHeight="false" outlineLevel="0" collapsed="false">
      <c r="A2450" s="1" t="n">
        <f aca="false">$A$3+B2450/86400</f>
        <v>37516.5818055556</v>
      </c>
      <c r="B2450" s="0" t="n">
        <v>2448</v>
      </c>
      <c r="C2450" s="0" t="n">
        <v>99</v>
      </c>
      <c r="D2450" s="0" t="n">
        <v>19.28694</v>
      </c>
      <c r="E2450" s="0" t="n">
        <v>19.18959</v>
      </c>
      <c r="F2450" s="0" t="n">
        <v>23</v>
      </c>
      <c r="G2450" s="0" t="n">
        <v>17.94762</v>
      </c>
      <c r="H2450" s="0" t="n">
        <v>4.39467</v>
      </c>
      <c r="I2450" s="0" t="n">
        <v>0</v>
      </c>
      <c r="J2450" s="0" t="n">
        <v>41.33</v>
      </c>
      <c r="K2450" s="0" t="n">
        <v>0</v>
      </c>
      <c r="L2450" s="0" t="n">
        <v>1.004318</v>
      </c>
      <c r="M2450" s="0" t="n">
        <f aca="false">(G2450-L2450)*0.09807</f>
        <v>1.66162962714</v>
      </c>
      <c r="N2450" s="0" t="n">
        <f aca="false">(H2450-L2450)*0.09807</f>
        <v>0.33249182064</v>
      </c>
      <c r="O2450" s="0" t="n">
        <f aca="false">H2450-L2450</f>
        <v>3.390352</v>
      </c>
    </row>
    <row r="2451" customFormat="false" ht="13.5" hidden="false" customHeight="false" outlineLevel="0" collapsed="false">
      <c r="A2451" s="1" t="n">
        <f aca="false">$A$3+B2451/86400</f>
        <v>37516.5818171296</v>
      </c>
      <c r="B2451" s="0" t="n">
        <v>2449</v>
      </c>
      <c r="C2451" s="0" t="n">
        <v>99</v>
      </c>
      <c r="D2451" s="0" t="n">
        <v>19.28694</v>
      </c>
      <c r="E2451" s="0" t="n">
        <v>19.18959</v>
      </c>
      <c r="F2451" s="0" t="n">
        <v>23</v>
      </c>
      <c r="G2451" s="0" t="n">
        <v>17.94776</v>
      </c>
      <c r="H2451" s="0" t="n">
        <v>4.39493</v>
      </c>
      <c r="I2451" s="0" t="n">
        <v>0</v>
      </c>
      <c r="J2451" s="0" t="n">
        <v>41.33</v>
      </c>
      <c r="K2451" s="0" t="n">
        <v>0</v>
      </c>
      <c r="L2451" s="0" t="n">
        <v>1.004318</v>
      </c>
      <c r="M2451" s="0" t="n">
        <f aca="false">(G2451-L2451)*0.09807</f>
        <v>1.66164335694</v>
      </c>
      <c r="N2451" s="0" t="n">
        <f aca="false">(H2451-L2451)*0.09807</f>
        <v>0.33251731884</v>
      </c>
      <c r="O2451" s="0" t="n">
        <f aca="false">H2451-L2451</f>
        <v>3.390612</v>
      </c>
    </row>
    <row r="2452" customFormat="false" ht="13.5" hidden="false" customHeight="false" outlineLevel="0" collapsed="false">
      <c r="A2452" s="1" t="n">
        <f aca="false">$A$3+B2452/86400</f>
        <v>37516.5818287037</v>
      </c>
      <c r="B2452" s="0" t="n">
        <v>2450</v>
      </c>
      <c r="C2452" s="0" t="n">
        <v>99</v>
      </c>
      <c r="D2452" s="0" t="n">
        <v>19.2838</v>
      </c>
      <c r="E2452" s="0" t="n">
        <v>19.18959</v>
      </c>
      <c r="F2452" s="0" t="n">
        <v>23</v>
      </c>
      <c r="G2452" s="0" t="n">
        <v>17.94774</v>
      </c>
      <c r="H2452" s="0" t="n">
        <v>4.39506</v>
      </c>
      <c r="I2452" s="0" t="n">
        <v>0</v>
      </c>
      <c r="J2452" s="0" t="n">
        <v>41.33</v>
      </c>
      <c r="K2452" s="0" t="n">
        <v>0</v>
      </c>
      <c r="L2452" s="0" t="n">
        <v>1.004318</v>
      </c>
      <c r="M2452" s="0" t="n">
        <f aca="false">(G2452-L2452)*0.09807</f>
        <v>1.66164139554</v>
      </c>
      <c r="N2452" s="0" t="n">
        <f aca="false">(H2452-L2452)*0.09807</f>
        <v>0.33253006794</v>
      </c>
      <c r="O2452" s="0" t="n">
        <f aca="false">H2452-L2452</f>
        <v>3.390742</v>
      </c>
    </row>
    <row r="2453" customFormat="false" ht="13.5" hidden="false" customHeight="false" outlineLevel="0" collapsed="false">
      <c r="A2453" s="1" t="n">
        <f aca="false">$A$3+B2453/86400</f>
        <v>37516.5818402778</v>
      </c>
      <c r="B2453" s="0" t="n">
        <v>2451</v>
      </c>
      <c r="C2453" s="0" t="n">
        <v>99</v>
      </c>
      <c r="D2453" s="0" t="n">
        <v>19.2838</v>
      </c>
      <c r="E2453" s="0" t="n">
        <v>19.18959</v>
      </c>
      <c r="F2453" s="0" t="n">
        <v>23</v>
      </c>
      <c r="G2453" s="0" t="n">
        <v>17.94774</v>
      </c>
      <c r="H2453" s="0" t="n">
        <v>4.39518</v>
      </c>
      <c r="I2453" s="0" t="n">
        <v>0</v>
      </c>
      <c r="J2453" s="0" t="n">
        <v>41.33</v>
      </c>
      <c r="K2453" s="0" t="n">
        <v>0</v>
      </c>
      <c r="L2453" s="0" t="n">
        <v>1.004318</v>
      </c>
      <c r="M2453" s="0" t="n">
        <f aca="false">(G2453-L2453)*0.09807</f>
        <v>1.66164139554</v>
      </c>
      <c r="N2453" s="0" t="n">
        <f aca="false">(H2453-L2453)*0.09807</f>
        <v>0.33254183634</v>
      </c>
      <c r="O2453" s="0" t="n">
        <f aca="false">H2453-L2453</f>
        <v>3.390862</v>
      </c>
    </row>
    <row r="2454" customFormat="false" ht="13.5" hidden="false" customHeight="false" outlineLevel="0" collapsed="false">
      <c r="A2454" s="1" t="n">
        <f aca="false">$A$3+B2454/86400</f>
        <v>37516.5818518519</v>
      </c>
      <c r="B2454" s="0" t="n">
        <v>2452</v>
      </c>
      <c r="C2454" s="0" t="n">
        <v>99</v>
      </c>
      <c r="D2454" s="0" t="n">
        <v>19.28694</v>
      </c>
      <c r="E2454" s="0" t="n">
        <v>19.18959</v>
      </c>
      <c r="F2454" s="0" t="n">
        <v>22</v>
      </c>
      <c r="G2454" s="0" t="n">
        <v>17.94776</v>
      </c>
      <c r="H2454" s="0" t="n">
        <v>4.39518</v>
      </c>
      <c r="I2454" s="0" t="n">
        <v>0</v>
      </c>
      <c r="J2454" s="0" t="n">
        <v>41.33</v>
      </c>
      <c r="K2454" s="0" t="n">
        <v>0</v>
      </c>
      <c r="L2454" s="0" t="n">
        <v>1.004318</v>
      </c>
      <c r="M2454" s="0" t="n">
        <f aca="false">(G2454-L2454)*0.09807</f>
        <v>1.66164335694</v>
      </c>
      <c r="N2454" s="0" t="n">
        <f aca="false">(H2454-L2454)*0.09807</f>
        <v>0.33254183634</v>
      </c>
      <c r="O2454" s="0" t="n">
        <f aca="false">H2454-L2454</f>
        <v>3.390862</v>
      </c>
    </row>
    <row r="2455" customFormat="false" ht="13.5" hidden="false" customHeight="false" outlineLevel="0" collapsed="false">
      <c r="A2455" s="1" t="n">
        <f aca="false">$A$3+B2455/86400</f>
        <v>37516.5818634259</v>
      </c>
      <c r="B2455" s="0" t="n">
        <v>2453</v>
      </c>
      <c r="C2455" s="0" t="n">
        <v>99</v>
      </c>
      <c r="D2455" s="0" t="n">
        <v>19.28694</v>
      </c>
      <c r="E2455" s="0" t="n">
        <v>19.18641</v>
      </c>
      <c r="F2455" s="0" t="n">
        <v>23</v>
      </c>
      <c r="G2455" s="0" t="n">
        <v>17.94776</v>
      </c>
      <c r="H2455" s="0" t="n">
        <v>4.3956</v>
      </c>
      <c r="I2455" s="0" t="n">
        <v>0</v>
      </c>
      <c r="J2455" s="0" t="n">
        <v>41.33</v>
      </c>
      <c r="K2455" s="0" t="n">
        <v>0</v>
      </c>
      <c r="L2455" s="0" t="n">
        <v>1.004318</v>
      </c>
      <c r="M2455" s="0" t="n">
        <f aca="false">(G2455-L2455)*0.09807</f>
        <v>1.66164335694</v>
      </c>
      <c r="N2455" s="0" t="n">
        <f aca="false">(H2455-L2455)*0.09807</f>
        <v>0.33258302574</v>
      </c>
      <c r="O2455" s="0" t="n">
        <f aca="false">H2455-L2455</f>
        <v>3.391282</v>
      </c>
    </row>
    <row r="2456" customFormat="false" ht="13.5" hidden="false" customHeight="false" outlineLevel="0" collapsed="false">
      <c r="A2456" s="1" t="n">
        <f aca="false">$A$3+B2456/86400</f>
        <v>37516.581875</v>
      </c>
      <c r="B2456" s="0" t="n">
        <v>2454</v>
      </c>
      <c r="C2456" s="0" t="n">
        <v>99</v>
      </c>
      <c r="D2456" s="0" t="n">
        <v>19.2838</v>
      </c>
      <c r="E2456" s="0" t="n">
        <v>19.18959</v>
      </c>
      <c r="F2456" s="0" t="n">
        <v>22</v>
      </c>
      <c r="G2456" s="0" t="n">
        <v>17.9476</v>
      </c>
      <c r="H2456" s="0" t="n">
        <v>4.39544</v>
      </c>
      <c r="I2456" s="0" t="n">
        <v>0</v>
      </c>
      <c r="J2456" s="0" t="n">
        <v>41.33</v>
      </c>
      <c r="K2456" s="0" t="n">
        <v>0</v>
      </c>
      <c r="L2456" s="0" t="n">
        <v>1.004318</v>
      </c>
      <c r="M2456" s="0" t="n">
        <f aca="false">(G2456-L2456)*0.09807</f>
        <v>1.66162766574</v>
      </c>
      <c r="N2456" s="0" t="n">
        <f aca="false">(H2456-L2456)*0.09807</f>
        <v>0.33256733454</v>
      </c>
      <c r="O2456" s="0" t="n">
        <f aca="false">H2456-L2456</f>
        <v>3.391122</v>
      </c>
    </row>
    <row r="2457" customFormat="false" ht="13.5" hidden="false" customHeight="false" outlineLevel="0" collapsed="false">
      <c r="A2457" s="1" t="n">
        <f aca="false">$A$3+B2457/86400</f>
        <v>37516.5818865741</v>
      </c>
      <c r="B2457" s="0" t="n">
        <v>2455</v>
      </c>
      <c r="C2457" s="0" t="n">
        <v>99</v>
      </c>
      <c r="D2457" s="0" t="n">
        <v>19.29008</v>
      </c>
      <c r="E2457" s="0" t="n">
        <v>19.18959</v>
      </c>
      <c r="F2457" s="0" t="n">
        <v>22</v>
      </c>
      <c r="G2457" s="0" t="n">
        <v>17.94791</v>
      </c>
      <c r="H2457" s="0" t="n">
        <v>4.3957</v>
      </c>
      <c r="I2457" s="0" t="n">
        <v>0</v>
      </c>
      <c r="J2457" s="0" t="n">
        <v>41.33</v>
      </c>
      <c r="K2457" s="0" t="n">
        <v>0</v>
      </c>
      <c r="L2457" s="0" t="n">
        <v>1.004318</v>
      </c>
      <c r="M2457" s="0" t="n">
        <f aca="false">(G2457-L2457)*0.09807</f>
        <v>1.66165806744</v>
      </c>
      <c r="N2457" s="0" t="n">
        <f aca="false">(H2457-L2457)*0.09807</f>
        <v>0.33259283274</v>
      </c>
      <c r="O2457" s="0" t="n">
        <f aca="false">H2457-L2457</f>
        <v>3.391382</v>
      </c>
    </row>
    <row r="2458" customFormat="false" ht="13.5" hidden="false" customHeight="false" outlineLevel="0" collapsed="false">
      <c r="A2458" s="1" t="n">
        <f aca="false">$A$3+B2458/86400</f>
        <v>37516.5818981482</v>
      </c>
      <c r="B2458" s="0" t="n">
        <v>2456</v>
      </c>
      <c r="C2458" s="0" t="n">
        <v>99</v>
      </c>
      <c r="D2458" s="0" t="n">
        <v>19.29008</v>
      </c>
      <c r="E2458" s="0" t="n">
        <v>19.18641</v>
      </c>
      <c r="F2458" s="0" t="n">
        <v>23</v>
      </c>
      <c r="G2458" s="0" t="n">
        <v>17.94777</v>
      </c>
      <c r="H2458" s="0" t="n">
        <v>4.39585</v>
      </c>
      <c r="I2458" s="0" t="n">
        <v>0</v>
      </c>
      <c r="J2458" s="0" t="n">
        <v>41.33</v>
      </c>
      <c r="K2458" s="0" t="n">
        <v>0</v>
      </c>
      <c r="L2458" s="0" t="n">
        <v>1.004318</v>
      </c>
      <c r="M2458" s="0" t="n">
        <f aca="false">(G2458-L2458)*0.09807</f>
        <v>1.66164433764</v>
      </c>
      <c r="N2458" s="0" t="n">
        <f aca="false">(H2458-L2458)*0.09807</f>
        <v>0.33260754324</v>
      </c>
      <c r="O2458" s="0" t="n">
        <f aca="false">H2458-L2458</f>
        <v>3.391532</v>
      </c>
    </row>
    <row r="2459" customFormat="false" ht="13.5" hidden="false" customHeight="false" outlineLevel="0" collapsed="false">
      <c r="A2459" s="1" t="n">
        <f aca="false">$A$3+B2459/86400</f>
        <v>37516.5819097222</v>
      </c>
      <c r="B2459" s="0" t="n">
        <v>2457</v>
      </c>
      <c r="C2459" s="0" t="n">
        <v>99</v>
      </c>
      <c r="D2459" s="0" t="n">
        <v>19.28694</v>
      </c>
      <c r="E2459" s="0" t="n">
        <v>19.18959</v>
      </c>
      <c r="F2459" s="0" t="n">
        <v>22</v>
      </c>
      <c r="G2459" s="0" t="n">
        <v>17.94776</v>
      </c>
      <c r="H2459" s="0" t="n">
        <v>4.39621</v>
      </c>
      <c r="I2459" s="0" t="n">
        <v>0</v>
      </c>
      <c r="J2459" s="0" t="n">
        <v>41.33</v>
      </c>
      <c r="K2459" s="0" t="n">
        <v>0</v>
      </c>
      <c r="L2459" s="0" t="n">
        <v>1.004318</v>
      </c>
      <c r="M2459" s="0" t="n">
        <f aca="false">(G2459-L2459)*0.09807</f>
        <v>1.66164335694</v>
      </c>
      <c r="N2459" s="0" t="n">
        <f aca="false">(H2459-L2459)*0.09807</f>
        <v>0.33264284844</v>
      </c>
      <c r="O2459" s="0" t="n">
        <f aca="false">H2459-L2459</f>
        <v>3.391892</v>
      </c>
    </row>
    <row r="2460" customFormat="false" ht="13.5" hidden="false" customHeight="false" outlineLevel="0" collapsed="false">
      <c r="A2460" s="1" t="n">
        <f aca="false">$A$3+B2460/86400</f>
        <v>37516.5819212963</v>
      </c>
      <c r="B2460" s="0" t="n">
        <v>2458</v>
      </c>
      <c r="C2460" s="0" t="n">
        <v>99</v>
      </c>
      <c r="D2460" s="0" t="n">
        <v>19.29008</v>
      </c>
      <c r="E2460" s="0" t="n">
        <v>19.18959</v>
      </c>
      <c r="F2460" s="0" t="n">
        <v>23</v>
      </c>
      <c r="G2460" s="0" t="n">
        <v>17.94791</v>
      </c>
      <c r="H2460" s="0" t="n">
        <v>4.39621</v>
      </c>
      <c r="I2460" s="0" t="n">
        <v>0</v>
      </c>
      <c r="J2460" s="0" t="n">
        <v>41.33</v>
      </c>
      <c r="K2460" s="0" t="n">
        <v>0</v>
      </c>
      <c r="L2460" s="0" t="n">
        <v>1.004318</v>
      </c>
      <c r="M2460" s="0" t="n">
        <f aca="false">(G2460-L2460)*0.09807</f>
        <v>1.66165806744</v>
      </c>
      <c r="N2460" s="0" t="n">
        <f aca="false">(H2460-L2460)*0.09807</f>
        <v>0.33264284844</v>
      </c>
      <c r="O2460" s="0" t="n">
        <f aca="false">H2460-L2460</f>
        <v>3.391892</v>
      </c>
    </row>
    <row r="2461" customFormat="false" ht="13.5" hidden="false" customHeight="false" outlineLevel="0" collapsed="false">
      <c r="A2461" s="1" t="n">
        <f aca="false">$A$3+B2461/86400</f>
        <v>37516.5819328704</v>
      </c>
      <c r="B2461" s="0" t="n">
        <v>2459</v>
      </c>
      <c r="C2461" s="0" t="n">
        <v>99</v>
      </c>
      <c r="D2461" s="0" t="n">
        <v>19.2838</v>
      </c>
      <c r="E2461" s="0" t="n">
        <v>19.18641</v>
      </c>
      <c r="F2461" s="0" t="n">
        <v>23</v>
      </c>
      <c r="G2461" s="0" t="n">
        <v>17.94802</v>
      </c>
      <c r="H2461" s="0" t="n">
        <v>4.39649</v>
      </c>
      <c r="I2461" s="0" t="n">
        <v>0</v>
      </c>
      <c r="J2461" s="0" t="n">
        <v>41.33</v>
      </c>
      <c r="K2461" s="0" t="n">
        <v>0</v>
      </c>
      <c r="L2461" s="0" t="n">
        <v>1.004318</v>
      </c>
      <c r="M2461" s="0" t="n">
        <f aca="false">(G2461-L2461)*0.09807</f>
        <v>1.66166885514</v>
      </c>
      <c r="N2461" s="0" t="n">
        <f aca="false">(H2461-L2461)*0.09807</f>
        <v>0.33267030804</v>
      </c>
      <c r="O2461" s="0" t="n">
        <f aca="false">H2461-L2461</f>
        <v>3.392172</v>
      </c>
    </row>
    <row r="2462" customFormat="false" ht="13.5" hidden="false" customHeight="false" outlineLevel="0" collapsed="false">
      <c r="A2462" s="1" t="n">
        <f aca="false">$A$3+B2462/86400</f>
        <v>37516.5819444444</v>
      </c>
      <c r="B2462" s="0" t="n">
        <v>2460</v>
      </c>
      <c r="C2462" s="0" t="n">
        <v>99</v>
      </c>
      <c r="D2462" s="0" t="n">
        <v>19.2838</v>
      </c>
      <c r="E2462" s="0" t="n">
        <v>19.18641</v>
      </c>
      <c r="F2462" s="0" t="n">
        <v>23</v>
      </c>
      <c r="G2462" s="0" t="n">
        <v>17.94774</v>
      </c>
      <c r="H2462" s="0" t="n">
        <v>4.39662</v>
      </c>
      <c r="I2462" s="0" t="n">
        <v>0</v>
      </c>
      <c r="J2462" s="0" t="n">
        <v>41.33</v>
      </c>
      <c r="K2462" s="0" t="n">
        <v>0</v>
      </c>
      <c r="L2462" s="0" t="n">
        <v>1.004318</v>
      </c>
      <c r="M2462" s="0" t="n">
        <f aca="false">(G2462-L2462)*0.09807</f>
        <v>1.66164139554</v>
      </c>
      <c r="N2462" s="0" t="n">
        <f aca="false">(H2462-L2462)*0.09807</f>
        <v>0.33268305714</v>
      </c>
      <c r="O2462" s="0" t="n">
        <f aca="false">H2462-L2462</f>
        <v>3.392302</v>
      </c>
    </row>
    <row r="2463" customFormat="false" ht="13.5" hidden="false" customHeight="false" outlineLevel="0" collapsed="false">
      <c r="A2463" s="1" t="n">
        <f aca="false">$A$3+B2463/86400</f>
        <v>37516.5819560185</v>
      </c>
      <c r="B2463" s="0" t="n">
        <v>2461</v>
      </c>
      <c r="C2463" s="0" t="n">
        <v>99</v>
      </c>
      <c r="D2463" s="0" t="n">
        <v>19.28694</v>
      </c>
      <c r="E2463" s="0" t="n">
        <v>19.18641</v>
      </c>
      <c r="F2463" s="0" t="n">
        <v>23</v>
      </c>
      <c r="G2463" s="0" t="n">
        <v>17.94776</v>
      </c>
      <c r="H2463" s="0" t="n">
        <v>4.39675</v>
      </c>
      <c r="I2463" s="0" t="n">
        <v>0</v>
      </c>
      <c r="J2463" s="0" t="n">
        <v>41.33</v>
      </c>
      <c r="K2463" s="0" t="n">
        <v>0</v>
      </c>
      <c r="L2463" s="0" t="n">
        <v>1.004318</v>
      </c>
      <c r="M2463" s="0" t="n">
        <f aca="false">(G2463-L2463)*0.09807</f>
        <v>1.66164335694</v>
      </c>
      <c r="N2463" s="0" t="n">
        <f aca="false">(H2463-L2463)*0.09807</f>
        <v>0.33269580624</v>
      </c>
      <c r="O2463" s="0" t="n">
        <f aca="false">H2463-L2463</f>
        <v>3.392432</v>
      </c>
    </row>
    <row r="2464" customFormat="false" ht="13.5" hidden="false" customHeight="false" outlineLevel="0" collapsed="false">
      <c r="A2464" s="1" t="n">
        <f aca="false">$A$3+B2464/86400</f>
        <v>37516.5819675926</v>
      </c>
      <c r="B2464" s="0" t="n">
        <v>2462</v>
      </c>
      <c r="C2464" s="0" t="n">
        <v>99</v>
      </c>
      <c r="D2464" s="0" t="n">
        <v>19.28694</v>
      </c>
      <c r="E2464" s="0" t="n">
        <v>19.18324</v>
      </c>
      <c r="F2464" s="0" t="n">
        <v>22</v>
      </c>
      <c r="G2464" s="0" t="n">
        <v>17.94776</v>
      </c>
      <c r="H2464" s="0" t="n">
        <v>4.39678</v>
      </c>
      <c r="I2464" s="0" t="n">
        <v>0</v>
      </c>
      <c r="J2464" s="0" t="n">
        <v>41.33</v>
      </c>
      <c r="K2464" s="0" t="n">
        <v>0</v>
      </c>
      <c r="L2464" s="0" t="n">
        <v>1.004318</v>
      </c>
      <c r="M2464" s="0" t="n">
        <f aca="false">(G2464-L2464)*0.09807</f>
        <v>1.66164335694</v>
      </c>
      <c r="N2464" s="0" t="n">
        <f aca="false">(H2464-L2464)*0.09807</f>
        <v>0.33269874834</v>
      </c>
      <c r="O2464" s="0" t="n">
        <f aca="false">H2464-L2464</f>
        <v>3.392462</v>
      </c>
    </row>
    <row r="2465" customFormat="false" ht="13.5" hidden="false" customHeight="false" outlineLevel="0" collapsed="false">
      <c r="A2465" s="1" t="n">
        <f aca="false">$A$3+B2465/86400</f>
        <v>37516.5819791667</v>
      </c>
      <c r="B2465" s="0" t="n">
        <v>2463</v>
      </c>
      <c r="C2465" s="0" t="n">
        <v>99</v>
      </c>
      <c r="D2465" s="0" t="n">
        <v>19.2838</v>
      </c>
      <c r="E2465" s="0" t="n">
        <v>19.18959</v>
      </c>
      <c r="F2465" s="0" t="n">
        <v>23</v>
      </c>
      <c r="G2465" s="0" t="n">
        <v>17.94774</v>
      </c>
      <c r="H2465" s="0" t="n">
        <v>4.39685</v>
      </c>
      <c r="I2465" s="0" t="n">
        <v>0</v>
      </c>
      <c r="J2465" s="0" t="n">
        <v>41.33</v>
      </c>
      <c r="K2465" s="0" t="n">
        <v>0</v>
      </c>
      <c r="L2465" s="0" t="n">
        <v>1.004318</v>
      </c>
      <c r="M2465" s="0" t="n">
        <f aca="false">(G2465-L2465)*0.09807</f>
        <v>1.66164139554</v>
      </c>
      <c r="N2465" s="0" t="n">
        <f aca="false">(H2465-L2465)*0.09807</f>
        <v>0.33270561324</v>
      </c>
      <c r="O2465" s="0" t="n">
        <f aca="false">H2465-L2465</f>
        <v>3.392532</v>
      </c>
    </row>
    <row r="2466" customFormat="false" ht="13.5" hidden="false" customHeight="false" outlineLevel="0" collapsed="false">
      <c r="A2466" s="1" t="n">
        <f aca="false">$A$3+B2466/86400</f>
        <v>37516.5819907407</v>
      </c>
      <c r="B2466" s="0" t="n">
        <v>2464</v>
      </c>
      <c r="C2466" s="0" t="n">
        <v>99</v>
      </c>
      <c r="D2466" s="0" t="n">
        <v>19.29008</v>
      </c>
      <c r="E2466" s="0" t="n">
        <v>19.18959</v>
      </c>
      <c r="F2466" s="0" t="n">
        <v>22</v>
      </c>
      <c r="G2466" s="0" t="n">
        <v>17.94805</v>
      </c>
      <c r="H2466" s="0" t="n">
        <v>4.3971</v>
      </c>
      <c r="I2466" s="0" t="n">
        <v>0</v>
      </c>
      <c r="J2466" s="0" t="n">
        <v>41.33</v>
      </c>
      <c r="K2466" s="0" t="n">
        <v>0</v>
      </c>
      <c r="L2466" s="0" t="n">
        <v>1.004318</v>
      </c>
      <c r="M2466" s="0" t="n">
        <f aca="false">(G2466-L2466)*0.09807</f>
        <v>1.66167179724</v>
      </c>
      <c r="N2466" s="0" t="n">
        <f aca="false">(H2466-L2466)*0.09807</f>
        <v>0.33273013074</v>
      </c>
      <c r="O2466" s="0" t="n">
        <f aca="false">H2466-L2466</f>
        <v>3.392782</v>
      </c>
    </row>
    <row r="2467" customFormat="false" ht="13.5" hidden="false" customHeight="false" outlineLevel="0" collapsed="false">
      <c r="A2467" s="1" t="n">
        <f aca="false">$A$3+B2467/86400</f>
        <v>37516.5820023148</v>
      </c>
      <c r="B2467" s="0" t="n">
        <v>2465</v>
      </c>
      <c r="C2467" s="0" t="n">
        <v>99</v>
      </c>
      <c r="D2467" s="0" t="n">
        <v>19.28694</v>
      </c>
      <c r="E2467" s="0" t="n">
        <v>19.18324</v>
      </c>
      <c r="F2467" s="0" t="n">
        <v>23</v>
      </c>
      <c r="G2467" s="0" t="n">
        <v>17.94776</v>
      </c>
      <c r="H2467" s="0" t="n">
        <v>4.39716</v>
      </c>
      <c r="I2467" s="0" t="n">
        <v>0</v>
      </c>
      <c r="J2467" s="0" t="n">
        <v>41.33</v>
      </c>
      <c r="K2467" s="0" t="n">
        <v>0</v>
      </c>
      <c r="L2467" s="0" t="n">
        <v>1.004318</v>
      </c>
      <c r="M2467" s="0" t="n">
        <f aca="false">(G2467-L2467)*0.09807</f>
        <v>1.66164335694</v>
      </c>
      <c r="N2467" s="0" t="n">
        <f aca="false">(H2467-L2467)*0.09807</f>
        <v>0.33273601494</v>
      </c>
      <c r="O2467" s="0" t="n">
        <f aca="false">H2467-L2467</f>
        <v>3.392842</v>
      </c>
    </row>
    <row r="2468" customFormat="false" ht="13.5" hidden="false" customHeight="false" outlineLevel="0" collapsed="false">
      <c r="A2468" s="1" t="n">
        <f aca="false">$A$3+B2468/86400</f>
        <v>37516.5820138889</v>
      </c>
      <c r="B2468" s="0" t="n">
        <v>2466</v>
      </c>
      <c r="C2468" s="0" t="n">
        <v>99</v>
      </c>
      <c r="D2468" s="0" t="n">
        <v>19.2838</v>
      </c>
      <c r="E2468" s="0" t="n">
        <v>19.18959</v>
      </c>
      <c r="F2468" s="0" t="n">
        <v>22</v>
      </c>
      <c r="G2468" s="0" t="n">
        <v>17.94788</v>
      </c>
      <c r="H2468" s="0" t="n">
        <v>4.39723</v>
      </c>
      <c r="I2468" s="0" t="n">
        <v>0</v>
      </c>
      <c r="J2468" s="0" t="n">
        <v>41.33</v>
      </c>
      <c r="K2468" s="0" t="n">
        <v>0</v>
      </c>
      <c r="L2468" s="0" t="n">
        <v>1.004318</v>
      </c>
      <c r="M2468" s="0" t="n">
        <f aca="false">(G2468-L2468)*0.09807</f>
        <v>1.66165512534</v>
      </c>
      <c r="N2468" s="0" t="n">
        <f aca="false">(H2468-L2468)*0.09807</f>
        <v>0.33274287984</v>
      </c>
      <c r="O2468" s="0" t="n">
        <f aca="false">H2468-L2468</f>
        <v>3.392912</v>
      </c>
    </row>
    <row r="2469" customFormat="false" ht="13.5" hidden="false" customHeight="false" outlineLevel="0" collapsed="false">
      <c r="A2469" s="1" t="n">
        <f aca="false">$A$3+B2469/86400</f>
        <v>37516.582025463</v>
      </c>
      <c r="B2469" s="0" t="n">
        <v>2467</v>
      </c>
      <c r="C2469" s="0" t="n">
        <v>99</v>
      </c>
      <c r="D2469" s="0" t="n">
        <v>19.28694</v>
      </c>
      <c r="E2469" s="0" t="n">
        <v>19.18324</v>
      </c>
      <c r="F2469" s="0" t="n">
        <v>23</v>
      </c>
      <c r="G2469" s="0" t="n">
        <v>17.9479</v>
      </c>
      <c r="H2469" s="0" t="n">
        <v>4.39742</v>
      </c>
      <c r="I2469" s="0" t="n">
        <v>0</v>
      </c>
      <c r="J2469" s="0" t="n">
        <v>41.33</v>
      </c>
      <c r="K2469" s="0" t="n">
        <v>0</v>
      </c>
      <c r="L2469" s="0" t="n">
        <v>1.004318</v>
      </c>
      <c r="M2469" s="0" t="n">
        <f aca="false">(G2469-L2469)*0.09807</f>
        <v>1.66165708674</v>
      </c>
      <c r="N2469" s="0" t="n">
        <f aca="false">(H2469-L2469)*0.09807</f>
        <v>0.33276151314</v>
      </c>
      <c r="O2469" s="0" t="n">
        <f aca="false">H2469-L2469</f>
        <v>3.393102</v>
      </c>
    </row>
    <row r="2470" customFormat="false" ht="13.5" hidden="false" customHeight="false" outlineLevel="0" collapsed="false">
      <c r="A2470" s="1" t="n">
        <f aca="false">$A$3+B2470/86400</f>
        <v>37516.582037037</v>
      </c>
      <c r="B2470" s="0" t="n">
        <v>2468</v>
      </c>
      <c r="C2470" s="0" t="n">
        <v>99</v>
      </c>
      <c r="D2470" s="0" t="n">
        <v>19.28694</v>
      </c>
      <c r="E2470" s="0" t="n">
        <v>19.18641</v>
      </c>
      <c r="F2470" s="0" t="n">
        <v>23</v>
      </c>
      <c r="G2470" s="0" t="n">
        <v>17.9479</v>
      </c>
      <c r="H2470" s="0" t="n">
        <v>4.39739</v>
      </c>
      <c r="I2470" s="0" t="n">
        <v>0</v>
      </c>
      <c r="J2470" s="0" t="n">
        <v>41.33</v>
      </c>
      <c r="K2470" s="0" t="n">
        <v>0</v>
      </c>
      <c r="L2470" s="0" t="n">
        <v>1.004318</v>
      </c>
      <c r="M2470" s="0" t="n">
        <f aca="false">(G2470-L2470)*0.09807</f>
        <v>1.66165708674</v>
      </c>
      <c r="N2470" s="0" t="n">
        <f aca="false">(H2470-L2470)*0.09807</f>
        <v>0.33275857104</v>
      </c>
      <c r="O2470" s="0" t="n">
        <f aca="false">H2470-L2470</f>
        <v>3.393072</v>
      </c>
    </row>
    <row r="2471" customFormat="false" ht="13.5" hidden="false" customHeight="false" outlineLevel="0" collapsed="false">
      <c r="A2471" s="1" t="n">
        <f aca="false">$A$3+B2471/86400</f>
        <v>37516.5820486111</v>
      </c>
      <c r="B2471" s="0" t="n">
        <v>2469</v>
      </c>
      <c r="C2471" s="0" t="n">
        <v>99</v>
      </c>
      <c r="D2471" s="0" t="n">
        <v>19.29008</v>
      </c>
      <c r="E2471" s="0" t="n">
        <v>19.18641</v>
      </c>
      <c r="F2471" s="0" t="n">
        <v>23</v>
      </c>
      <c r="G2471" s="0" t="n">
        <v>17.94791</v>
      </c>
      <c r="H2471" s="0" t="n">
        <v>4.39739</v>
      </c>
      <c r="I2471" s="0" t="n">
        <v>0</v>
      </c>
      <c r="J2471" s="0" t="n">
        <v>41.33</v>
      </c>
      <c r="K2471" s="0" t="n">
        <v>0</v>
      </c>
      <c r="L2471" s="0" t="n">
        <v>1.004318</v>
      </c>
      <c r="M2471" s="0" t="n">
        <f aca="false">(G2471-L2471)*0.09807</f>
        <v>1.66165806744</v>
      </c>
      <c r="N2471" s="0" t="n">
        <f aca="false">(H2471-L2471)*0.09807</f>
        <v>0.33275857104</v>
      </c>
      <c r="O2471" s="0" t="n">
        <f aca="false">H2471-L2471</f>
        <v>3.393072</v>
      </c>
    </row>
    <row r="2472" customFormat="false" ht="13.5" hidden="false" customHeight="false" outlineLevel="0" collapsed="false">
      <c r="A2472" s="1" t="n">
        <f aca="false">$A$3+B2472/86400</f>
        <v>37516.5820601852</v>
      </c>
      <c r="B2472" s="0" t="n">
        <v>2470</v>
      </c>
      <c r="C2472" s="0" t="n">
        <v>99</v>
      </c>
      <c r="D2472" s="0" t="n">
        <v>19.28694</v>
      </c>
      <c r="E2472" s="0" t="n">
        <v>19.18959</v>
      </c>
      <c r="F2472" s="0" t="n">
        <v>23</v>
      </c>
      <c r="G2472" s="0" t="n">
        <v>17.94776</v>
      </c>
      <c r="H2472" s="0" t="n">
        <v>4.39761</v>
      </c>
      <c r="I2472" s="0" t="n">
        <v>0</v>
      </c>
      <c r="J2472" s="0" t="n">
        <v>41.33</v>
      </c>
      <c r="K2472" s="0" t="n">
        <v>0</v>
      </c>
      <c r="L2472" s="0" t="n">
        <v>1.004318</v>
      </c>
      <c r="M2472" s="0" t="n">
        <f aca="false">(G2472-L2472)*0.09807</f>
        <v>1.66164335694</v>
      </c>
      <c r="N2472" s="0" t="n">
        <f aca="false">(H2472-L2472)*0.09807</f>
        <v>0.33278014644</v>
      </c>
      <c r="O2472" s="0" t="n">
        <f aca="false">H2472-L2472</f>
        <v>3.393292</v>
      </c>
    </row>
    <row r="2473" customFormat="false" ht="13.5" hidden="false" customHeight="false" outlineLevel="0" collapsed="false">
      <c r="A2473" s="1" t="n">
        <f aca="false">$A$3+B2473/86400</f>
        <v>37516.5820717593</v>
      </c>
      <c r="B2473" s="0" t="n">
        <v>2471</v>
      </c>
      <c r="C2473" s="0" t="n">
        <v>99</v>
      </c>
      <c r="D2473" s="0" t="n">
        <v>19.28694</v>
      </c>
      <c r="E2473" s="0" t="n">
        <v>19.18641</v>
      </c>
      <c r="F2473" s="0" t="n">
        <v>23</v>
      </c>
      <c r="G2473" s="0" t="n">
        <v>17.94804</v>
      </c>
      <c r="H2473" s="0" t="n">
        <v>4.39764</v>
      </c>
      <c r="I2473" s="0" t="n">
        <v>0</v>
      </c>
      <c r="J2473" s="0" t="n">
        <v>41.33</v>
      </c>
      <c r="K2473" s="0" t="n">
        <v>0</v>
      </c>
      <c r="L2473" s="0" t="n">
        <v>1.004318</v>
      </c>
      <c r="M2473" s="0" t="n">
        <f aca="false">(G2473-L2473)*0.09807</f>
        <v>1.66167081654</v>
      </c>
      <c r="N2473" s="0" t="n">
        <f aca="false">(H2473-L2473)*0.09807</f>
        <v>0.33278308854</v>
      </c>
      <c r="O2473" s="0" t="n">
        <f aca="false">H2473-L2473</f>
        <v>3.393322</v>
      </c>
    </row>
    <row r="2474" customFormat="false" ht="13.5" hidden="false" customHeight="false" outlineLevel="0" collapsed="false">
      <c r="A2474" s="1" t="n">
        <f aca="false">$A$3+B2474/86400</f>
        <v>37516.5820833333</v>
      </c>
      <c r="B2474" s="0" t="n">
        <v>2472</v>
      </c>
      <c r="C2474" s="0" t="n">
        <v>99</v>
      </c>
      <c r="D2474" s="0" t="n">
        <v>19.28694</v>
      </c>
      <c r="E2474" s="0" t="n">
        <v>19.18324</v>
      </c>
      <c r="F2474" s="0" t="n">
        <v>23</v>
      </c>
      <c r="G2474" s="0" t="n">
        <v>17.94804</v>
      </c>
      <c r="H2474" s="0" t="n">
        <v>4.39793</v>
      </c>
      <c r="I2474" s="0" t="n">
        <v>0</v>
      </c>
      <c r="J2474" s="0" t="n">
        <v>41.33</v>
      </c>
      <c r="K2474" s="0" t="n">
        <v>0</v>
      </c>
      <c r="L2474" s="0" t="n">
        <v>1.004318</v>
      </c>
      <c r="M2474" s="0" t="n">
        <f aca="false">(G2474-L2474)*0.09807</f>
        <v>1.66167081654</v>
      </c>
      <c r="N2474" s="0" t="n">
        <f aca="false">(H2474-L2474)*0.09807</f>
        <v>0.33281152884</v>
      </c>
      <c r="O2474" s="0" t="n">
        <f aca="false">H2474-L2474</f>
        <v>3.393612</v>
      </c>
    </row>
    <row r="2475" customFormat="false" ht="13.5" hidden="false" customHeight="false" outlineLevel="0" collapsed="false">
      <c r="A2475" s="1" t="n">
        <f aca="false">$A$3+B2475/86400</f>
        <v>37516.5820949074</v>
      </c>
      <c r="B2475" s="0" t="n">
        <v>2473</v>
      </c>
      <c r="C2475" s="0" t="n">
        <v>99</v>
      </c>
      <c r="D2475" s="0" t="n">
        <v>19.28694</v>
      </c>
      <c r="E2475" s="0" t="n">
        <v>19.18959</v>
      </c>
      <c r="F2475" s="0" t="n">
        <v>22</v>
      </c>
      <c r="G2475" s="0" t="n">
        <v>17.94804</v>
      </c>
      <c r="H2475" s="0" t="n">
        <v>4.39787</v>
      </c>
      <c r="I2475" s="0" t="n">
        <v>0</v>
      </c>
      <c r="J2475" s="0" t="n">
        <v>41.33</v>
      </c>
      <c r="K2475" s="0" t="n">
        <v>0</v>
      </c>
      <c r="L2475" s="0" t="n">
        <v>1.004318</v>
      </c>
      <c r="M2475" s="0" t="n">
        <f aca="false">(G2475-L2475)*0.09807</f>
        <v>1.66167081654</v>
      </c>
      <c r="N2475" s="0" t="n">
        <f aca="false">(H2475-L2475)*0.09807</f>
        <v>0.33280564464</v>
      </c>
      <c r="O2475" s="0" t="n">
        <f aca="false">H2475-L2475</f>
        <v>3.393552</v>
      </c>
    </row>
    <row r="2476" customFormat="false" ht="13.5" hidden="false" customHeight="false" outlineLevel="0" collapsed="false">
      <c r="A2476" s="1" t="n">
        <f aca="false">$A$3+B2476/86400</f>
        <v>37516.5821064815</v>
      </c>
      <c r="B2476" s="0" t="n">
        <v>2474</v>
      </c>
      <c r="C2476" s="0" t="n">
        <v>99</v>
      </c>
      <c r="D2476" s="0" t="n">
        <v>19.2838</v>
      </c>
      <c r="E2476" s="0" t="n">
        <v>19.18959</v>
      </c>
      <c r="F2476" s="0" t="n">
        <v>23</v>
      </c>
      <c r="G2476" s="0" t="n">
        <v>17.94802</v>
      </c>
      <c r="H2476" s="0" t="n">
        <v>4.39787</v>
      </c>
      <c r="I2476" s="0" t="n">
        <v>0</v>
      </c>
      <c r="J2476" s="0" t="n">
        <v>41.33</v>
      </c>
      <c r="K2476" s="0" t="n">
        <v>0</v>
      </c>
      <c r="L2476" s="0" t="n">
        <v>1.004318</v>
      </c>
      <c r="M2476" s="0" t="n">
        <f aca="false">(G2476-L2476)*0.09807</f>
        <v>1.66166885514</v>
      </c>
      <c r="N2476" s="0" t="n">
        <f aca="false">(H2476-L2476)*0.09807</f>
        <v>0.33280564464</v>
      </c>
      <c r="O2476" s="0" t="n">
        <f aca="false">H2476-L2476</f>
        <v>3.393552</v>
      </c>
    </row>
    <row r="2477" customFormat="false" ht="13.5" hidden="false" customHeight="false" outlineLevel="0" collapsed="false">
      <c r="A2477" s="1" t="n">
        <f aca="false">$A$3+B2477/86400</f>
        <v>37516.5821180556</v>
      </c>
      <c r="B2477" s="0" t="n">
        <v>2475</v>
      </c>
      <c r="C2477" s="0" t="n">
        <v>99</v>
      </c>
      <c r="D2477" s="0" t="n">
        <v>19.28694</v>
      </c>
      <c r="E2477" s="0" t="n">
        <v>19.18324</v>
      </c>
      <c r="F2477" s="0" t="n">
        <v>23</v>
      </c>
      <c r="G2477" s="0" t="n">
        <v>17.9479</v>
      </c>
      <c r="H2477" s="0" t="n">
        <v>4.39806</v>
      </c>
      <c r="I2477" s="0" t="n">
        <v>0</v>
      </c>
      <c r="J2477" s="0" t="n">
        <v>41.33</v>
      </c>
      <c r="K2477" s="0" t="n">
        <v>0</v>
      </c>
      <c r="L2477" s="0" t="n">
        <v>1.004318</v>
      </c>
      <c r="M2477" s="0" t="n">
        <f aca="false">(G2477-L2477)*0.09807</f>
        <v>1.66165708674</v>
      </c>
      <c r="N2477" s="0" t="n">
        <f aca="false">(H2477-L2477)*0.09807</f>
        <v>0.33282427794</v>
      </c>
      <c r="O2477" s="0" t="n">
        <f aca="false">H2477-L2477</f>
        <v>3.393742</v>
      </c>
    </row>
    <row r="2478" customFormat="false" ht="13.5" hidden="false" customHeight="false" outlineLevel="0" collapsed="false">
      <c r="A2478" s="1" t="n">
        <f aca="false">$A$3+B2478/86400</f>
        <v>37516.5821296296</v>
      </c>
      <c r="B2478" s="0" t="n">
        <v>2476</v>
      </c>
      <c r="C2478" s="0" t="n">
        <v>99</v>
      </c>
      <c r="D2478" s="0" t="n">
        <v>19.29008</v>
      </c>
      <c r="E2478" s="0" t="n">
        <v>19.18959</v>
      </c>
      <c r="F2478" s="0" t="n">
        <v>23</v>
      </c>
      <c r="G2478" s="0" t="n">
        <v>17.94805</v>
      </c>
      <c r="H2478" s="0" t="n">
        <v>4.39813</v>
      </c>
      <c r="I2478" s="0" t="n">
        <v>0</v>
      </c>
      <c r="J2478" s="0" t="n">
        <v>41.33</v>
      </c>
      <c r="K2478" s="0" t="n">
        <v>0</v>
      </c>
      <c r="L2478" s="0" t="n">
        <v>1.004318</v>
      </c>
      <c r="M2478" s="0" t="n">
        <f aca="false">(G2478-L2478)*0.09807</f>
        <v>1.66167179724</v>
      </c>
      <c r="N2478" s="0" t="n">
        <f aca="false">(H2478-L2478)*0.09807</f>
        <v>0.33283114284</v>
      </c>
      <c r="O2478" s="0" t="n">
        <f aca="false">H2478-L2478</f>
        <v>3.393812</v>
      </c>
    </row>
    <row r="2479" customFormat="false" ht="13.5" hidden="false" customHeight="false" outlineLevel="0" collapsed="false">
      <c r="A2479" s="1" t="n">
        <f aca="false">$A$3+B2479/86400</f>
        <v>37516.5821412037</v>
      </c>
      <c r="B2479" s="0" t="n">
        <v>2477</v>
      </c>
      <c r="C2479" s="0" t="n">
        <v>99</v>
      </c>
      <c r="D2479" s="0" t="n">
        <v>19.2838</v>
      </c>
      <c r="E2479" s="0" t="n">
        <v>19.18959</v>
      </c>
      <c r="F2479" s="0" t="n">
        <v>23</v>
      </c>
      <c r="G2479" s="0" t="n">
        <v>17.94788</v>
      </c>
      <c r="H2479" s="0" t="n">
        <v>4.39838</v>
      </c>
      <c r="I2479" s="0" t="n">
        <v>0</v>
      </c>
      <c r="J2479" s="0" t="n">
        <v>41.33</v>
      </c>
      <c r="K2479" s="0" t="n">
        <v>0</v>
      </c>
      <c r="L2479" s="0" t="n">
        <v>1.004318</v>
      </c>
      <c r="M2479" s="0" t="n">
        <f aca="false">(G2479-L2479)*0.09807</f>
        <v>1.66165512534</v>
      </c>
      <c r="N2479" s="0" t="n">
        <f aca="false">(H2479-L2479)*0.09807</f>
        <v>0.33285566034</v>
      </c>
      <c r="O2479" s="0" t="n">
        <f aca="false">H2479-L2479</f>
        <v>3.394062</v>
      </c>
    </row>
    <row r="2480" customFormat="false" ht="13.5" hidden="false" customHeight="false" outlineLevel="0" collapsed="false">
      <c r="A2480" s="1" t="n">
        <f aca="false">$A$3+B2480/86400</f>
        <v>37516.5821527778</v>
      </c>
      <c r="B2480" s="0" t="n">
        <v>2478</v>
      </c>
      <c r="C2480" s="0" t="n">
        <v>99</v>
      </c>
      <c r="D2480" s="0" t="n">
        <v>19.28694</v>
      </c>
      <c r="E2480" s="0" t="n">
        <v>19.18324</v>
      </c>
      <c r="F2480" s="0" t="n">
        <v>23</v>
      </c>
      <c r="G2480" s="0" t="n">
        <v>17.94804</v>
      </c>
      <c r="H2480" s="0" t="n">
        <v>4.39844</v>
      </c>
      <c r="I2480" s="0" t="n">
        <v>0</v>
      </c>
      <c r="J2480" s="0" t="n">
        <v>41.33</v>
      </c>
      <c r="K2480" s="0" t="n">
        <v>0</v>
      </c>
      <c r="L2480" s="0" t="n">
        <v>1.004318</v>
      </c>
      <c r="M2480" s="0" t="n">
        <f aca="false">(G2480-L2480)*0.09807</f>
        <v>1.66167081654</v>
      </c>
      <c r="N2480" s="0" t="n">
        <f aca="false">(H2480-L2480)*0.09807</f>
        <v>0.33286154454</v>
      </c>
      <c r="O2480" s="0" t="n">
        <f aca="false">H2480-L2480</f>
        <v>3.394122</v>
      </c>
    </row>
    <row r="2481" customFormat="false" ht="13.5" hidden="false" customHeight="false" outlineLevel="0" collapsed="false">
      <c r="A2481" s="1" t="n">
        <f aca="false">$A$3+B2481/86400</f>
        <v>37516.5821643519</v>
      </c>
      <c r="B2481" s="0" t="n">
        <v>2479</v>
      </c>
      <c r="C2481" s="0" t="n">
        <v>99</v>
      </c>
      <c r="D2481" s="0" t="n">
        <v>19.28694</v>
      </c>
      <c r="E2481" s="0" t="n">
        <v>19.18641</v>
      </c>
      <c r="F2481" s="0" t="n">
        <v>23</v>
      </c>
      <c r="G2481" s="0" t="n">
        <v>17.94804</v>
      </c>
      <c r="H2481" s="0" t="n">
        <v>4.39867</v>
      </c>
      <c r="I2481" s="0" t="n">
        <v>0</v>
      </c>
      <c r="J2481" s="0" t="n">
        <v>41.33</v>
      </c>
      <c r="K2481" s="0" t="n">
        <v>0</v>
      </c>
      <c r="L2481" s="0" t="n">
        <v>1.004318</v>
      </c>
      <c r="M2481" s="0" t="n">
        <f aca="false">(G2481-L2481)*0.09807</f>
        <v>1.66167081654</v>
      </c>
      <c r="N2481" s="0" t="n">
        <f aca="false">(H2481-L2481)*0.09807</f>
        <v>0.33288410064</v>
      </c>
      <c r="O2481" s="0" t="n">
        <f aca="false">H2481-L2481</f>
        <v>3.394352</v>
      </c>
    </row>
    <row r="2482" customFormat="false" ht="13.5" hidden="false" customHeight="false" outlineLevel="0" collapsed="false">
      <c r="A2482" s="1" t="n">
        <f aca="false">$A$3+B2482/86400</f>
        <v>37516.5821759259</v>
      </c>
      <c r="B2482" s="0" t="n">
        <v>2480</v>
      </c>
      <c r="C2482" s="0" t="n">
        <v>99</v>
      </c>
      <c r="D2482" s="0" t="n">
        <v>19.28694</v>
      </c>
      <c r="E2482" s="0" t="n">
        <v>19.18324</v>
      </c>
      <c r="F2482" s="0" t="n">
        <v>22</v>
      </c>
      <c r="G2482" s="0" t="n">
        <v>17.94818</v>
      </c>
      <c r="H2482" s="0" t="n">
        <v>4.39882</v>
      </c>
      <c r="I2482" s="0" t="n">
        <v>0</v>
      </c>
      <c r="J2482" s="0" t="n">
        <v>41.33</v>
      </c>
      <c r="K2482" s="0" t="n">
        <v>0</v>
      </c>
      <c r="L2482" s="0" t="n">
        <v>1.004318</v>
      </c>
      <c r="M2482" s="0" t="n">
        <f aca="false">(G2482-L2482)*0.09807</f>
        <v>1.66168454634</v>
      </c>
      <c r="N2482" s="0" t="n">
        <f aca="false">(H2482-L2482)*0.09807</f>
        <v>0.33289881114</v>
      </c>
      <c r="O2482" s="0" t="n">
        <f aca="false">H2482-L2482</f>
        <v>3.394502</v>
      </c>
    </row>
    <row r="2483" customFormat="false" ht="13.5" hidden="false" customHeight="false" outlineLevel="0" collapsed="false">
      <c r="A2483" s="1" t="n">
        <f aca="false">$A$3+B2483/86400</f>
        <v>37516.5821875</v>
      </c>
      <c r="B2483" s="0" t="n">
        <v>2481</v>
      </c>
      <c r="C2483" s="0" t="n">
        <v>99</v>
      </c>
      <c r="D2483" s="0" t="n">
        <v>19.2838</v>
      </c>
      <c r="E2483" s="0" t="n">
        <v>19.18959</v>
      </c>
      <c r="F2483" s="0" t="n">
        <v>22</v>
      </c>
      <c r="G2483" s="0" t="n">
        <v>17.94802</v>
      </c>
      <c r="H2483" s="0" t="n">
        <v>4.39876</v>
      </c>
      <c r="I2483" s="0" t="n">
        <v>0</v>
      </c>
      <c r="J2483" s="0" t="n">
        <v>41.33</v>
      </c>
      <c r="K2483" s="0" t="n">
        <v>0</v>
      </c>
      <c r="L2483" s="0" t="n">
        <v>1.004318</v>
      </c>
      <c r="M2483" s="0" t="n">
        <f aca="false">(G2483-L2483)*0.09807</f>
        <v>1.66166885514</v>
      </c>
      <c r="N2483" s="0" t="n">
        <f aca="false">(H2483-L2483)*0.09807</f>
        <v>0.33289292694</v>
      </c>
      <c r="O2483" s="0" t="n">
        <f aca="false">H2483-L2483</f>
        <v>3.394442</v>
      </c>
    </row>
    <row r="2484" customFormat="false" ht="13.5" hidden="false" customHeight="false" outlineLevel="0" collapsed="false">
      <c r="A2484" s="1" t="n">
        <f aca="false">$A$3+B2484/86400</f>
        <v>37516.5821990741</v>
      </c>
      <c r="B2484" s="0" t="n">
        <v>2482</v>
      </c>
      <c r="C2484" s="0" t="n">
        <v>99</v>
      </c>
      <c r="D2484" s="0" t="n">
        <v>19.28694</v>
      </c>
      <c r="E2484" s="0" t="n">
        <v>19.18641</v>
      </c>
      <c r="F2484" s="0" t="n">
        <v>23</v>
      </c>
      <c r="G2484" s="0" t="n">
        <v>17.94818</v>
      </c>
      <c r="H2484" s="0" t="n">
        <v>4.39905</v>
      </c>
      <c r="I2484" s="0" t="n">
        <v>0</v>
      </c>
      <c r="J2484" s="0" t="n">
        <v>41.33</v>
      </c>
      <c r="K2484" s="0" t="n">
        <v>0</v>
      </c>
      <c r="L2484" s="0" t="n">
        <v>1.004318</v>
      </c>
      <c r="M2484" s="0" t="n">
        <f aca="false">(G2484-L2484)*0.09807</f>
        <v>1.66168454634</v>
      </c>
      <c r="N2484" s="0" t="n">
        <f aca="false">(H2484-L2484)*0.09807</f>
        <v>0.33292136724</v>
      </c>
      <c r="O2484" s="0" t="n">
        <f aca="false">H2484-L2484</f>
        <v>3.394732</v>
      </c>
    </row>
    <row r="2485" customFormat="false" ht="13.5" hidden="false" customHeight="false" outlineLevel="0" collapsed="false">
      <c r="A2485" s="1" t="n">
        <f aca="false">$A$3+B2485/86400</f>
        <v>37516.5822106482</v>
      </c>
      <c r="B2485" s="0" t="n">
        <v>2483</v>
      </c>
      <c r="C2485" s="0" t="n">
        <v>99</v>
      </c>
      <c r="D2485" s="0" t="n">
        <v>19.28694</v>
      </c>
      <c r="E2485" s="0" t="n">
        <v>19.18641</v>
      </c>
      <c r="F2485" s="0" t="n">
        <v>23</v>
      </c>
      <c r="G2485" s="0" t="n">
        <v>17.94818</v>
      </c>
      <c r="H2485" s="0" t="n">
        <v>4.39892</v>
      </c>
      <c r="I2485" s="0" t="n">
        <v>0</v>
      </c>
      <c r="J2485" s="0" t="n">
        <v>41.33</v>
      </c>
      <c r="K2485" s="0" t="n">
        <v>0</v>
      </c>
      <c r="L2485" s="0" t="n">
        <v>1.004318</v>
      </c>
      <c r="M2485" s="0" t="n">
        <f aca="false">(G2485-L2485)*0.09807</f>
        <v>1.66168454634</v>
      </c>
      <c r="N2485" s="0" t="n">
        <f aca="false">(H2485-L2485)*0.09807</f>
        <v>0.33290861814</v>
      </c>
      <c r="O2485" s="0" t="n">
        <f aca="false">H2485-L2485</f>
        <v>3.394602</v>
      </c>
    </row>
    <row r="2486" customFormat="false" ht="13.5" hidden="false" customHeight="false" outlineLevel="0" collapsed="false">
      <c r="A2486" s="1" t="n">
        <f aca="false">$A$3+B2486/86400</f>
        <v>37516.5822222222</v>
      </c>
      <c r="B2486" s="0" t="n">
        <v>2484</v>
      </c>
      <c r="C2486" s="0" t="n">
        <v>99</v>
      </c>
      <c r="D2486" s="0" t="n">
        <v>19.2838</v>
      </c>
      <c r="E2486" s="0" t="n">
        <v>19.18641</v>
      </c>
      <c r="F2486" s="0" t="n">
        <v>23</v>
      </c>
      <c r="G2486" s="0" t="n">
        <v>17.94816</v>
      </c>
      <c r="H2486" s="0" t="n">
        <v>4.39905</v>
      </c>
      <c r="I2486" s="0" t="n">
        <v>0</v>
      </c>
      <c r="J2486" s="0" t="n">
        <v>41.33</v>
      </c>
      <c r="K2486" s="0" t="n">
        <v>0</v>
      </c>
      <c r="L2486" s="0" t="n">
        <v>1.004318</v>
      </c>
      <c r="M2486" s="0" t="n">
        <f aca="false">(G2486-L2486)*0.09807</f>
        <v>1.66168258494</v>
      </c>
      <c r="N2486" s="0" t="n">
        <f aca="false">(H2486-L2486)*0.09807</f>
        <v>0.33292136724</v>
      </c>
      <c r="O2486" s="0" t="n">
        <f aca="false">H2486-L2486</f>
        <v>3.394732</v>
      </c>
    </row>
    <row r="2487" customFormat="false" ht="13.5" hidden="false" customHeight="false" outlineLevel="0" collapsed="false">
      <c r="A2487" s="1" t="n">
        <f aca="false">$A$3+B2487/86400</f>
        <v>37516.5822337963</v>
      </c>
      <c r="B2487" s="0" t="n">
        <v>2485</v>
      </c>
      <c r="C2487" s="0" t="n">
        <v>99</v>
      </c>
      <c r="D2487" s="0" t="n">
        <v>19.28694</v>
      </c>
      <c r="E2487" s="0" t="n">
        <v>19.18959</v>
      </c>
      <c r="F2487" s="0" t="n">
        <v>23</v>
      </c>
      <c r="G2487" s="0" t="n">
        <v>17.94818</v>
      </c>
      <c r="H2487" s="0" t="n">
        <v>4.39928</v>
      </c>
      <c r="I2487" s="0" t="n">
        <v>0</v>
      </c>
      <c r="J2487" s="0" t="n">
        <v>41.33</v>
      </c>
      <c r="K2487" s="0" t="n">
        <v>0</v>
      </c>
      <c r="L2487" s="0" t="n">
        <v>1.004318</v>
      </c>
      <c r="M2487" s="0" t="n">
        <f aca="false">(G2487-L2487)*0.09807</f>
        <v>1.66168454634</v>
      </c>
      <c r="N2487" s="0" t="n">
        <f aca="false">(H2487-L2487)*0.09807</f>
        <v>0.33294392334</v>
      </c>
      <c r="O2487" s="0" t="n">
        <f aca="false">H2487-L2487</f>
        <v>3.394962</v>
      </c>
    </row>
    <row r="2488" customFormat="false" ht="13.5" hidden="false" customHeight="false" outlineLevel="0" collapsed="false">
      <c r="A2488" s="1" t="n">
        <f aca="false">$A$3+B2488/86400</f>
        <v>37516.5822453704</v>
      </c>
      <c r="B2488" s="0" t="n">
        <v>2486</v>
      </c>
      <c r="C2488" s="0" t="n">
        <v>99</v>
      </c>
      <c r="D2488" s="0" t="n">
        <v>19.29008</v>
      </c>
      <c r="E2488" s="0" t="n">
        <v>19.18959</v>
      </c>
      <c r="F2488" s="0" t="n">
        <v>22</v>
      </c>
      <c r="G2488" s="0" t="n">
        <v>17.94819</v>
      </c>
      <c r="H2488" s="0" t="n">
        <v>4.3994</v>
      </c>
      <c r="I2488" s="0" t="n">
        <v>0</v>
      </c>
      <c r="J2488" s="0" t="n">
        <v>41.33</v>
      </c>
      <c r="K2488" s="0" t="n">
        <v>0</v>
      </c>
      <c r="L2488" s="0" t="n">
        <v>1.004318</v>
      </c>
      <c r="M2488" s="0" t="n">
        <f aca="false">(G2488-L2488)*0.09807</f>
        <v>1.66168552704</v>
      </c>
      <c r="N2488" s="0" t="n">
        <f aca="false">(H2488-L2488)*0.09807</f>
        <v>0.33295569174</v>
      </c>
      <c r="O2488" s="0" t="n">
        <f aca="false">H2488-L2488</f>
        <v>3.395082</v>
      </c>
    </row>
    <row r="2489" customFormat="false" ht="13.5" hidden="false" customHeight="false" outlineLevel="0" collapsed="false">
      <c r="A2489" s="1" t="n">
        <f aca="false">$A$3+B2489/86400</f>
        <v>37516.5822569444</v>
      </c>
      <c r="B2489" s="0" t="n">
        <v>2487</v>
      </c>
      <c r="C2489" s="0" t="n">
        <v>99</v>
      </c>
      <c r="D2489" s="0" t="n">
        <v>19.29008</v>
      </c>
      <c r="E2489" s="0" t="n">
        <v>19.18641</v>
      </c>
      <c r="F2489" s="0" t="n">
        <v>23</v>
      </c>
      <c r="G2489" s="0" t="n">
        <v>17.94805</v>
      </c>
      <c r="H2489" s="0" t="n">
        <v>4.39956</v>
      </c>
      <c r="I2489" s="0" t="n">
        <v>0</v>
      </c>
      <c r="J2489" s="0" t="n">
        <v>41.33</v>
      </c>
      <c r="K2489" s="0" t="n">
        <v>0</v>
      </c>
      <c r="L2489" s="0" t="n">
        <v>1.004318</v>
      </c>
      <c r="M2489" s="0" t="n">
        <f aca="false">(G2489-L2489)*0.09807</f>
        <v>1.66167179724</v>
      </c>
      <c r="N2489" s="0" t="n">
        <f aca="false">(H2489-L2489)*0.09807</f>
        <v>0.33297138294</v>
      </c>
      <c r="O2489" s="0" t="n">
        <f aca="false">H2489-L2489</f>
        <v>3.395242</v>
      </c>
    </row>
    <row r="2490" customFormat="false" ht="13.5" hidden="false" customHeight="false" outlineLevel="0" collapsed="false">
      <c r="A2490" s="1" t="n">
        <f aca="false">$A$3+B2490/86400</f>
        <v>37516.5822685185</v>
      </c>
      <c r="B2490" s="0" t="n">
        <v>2488</v>
      </c>
      <c r="C2490" s="0" t="n">
        <v>99</v>
      </c>
      <c r="D2490" s="0" t="n">
        <v>19.2838</v>
      </c>
      <c r="E2490" s="0" t="n">
        <v>19.18959</v>
      </c>
      <c r="F2490" s="0" t="n">
        <v>23</v>
      </c>
      <c r="G2490" s="0" t="n">
        <v>17.94816</v>
      </c>
      <c r="H2490" s="0" t="n">
        <v>4.39966</v>
      </c>
      <c r="I2490" s="0" t="n">
        <v>0</v>
      </c>
      <c r="J2490" s="0" t="n">
        <v>41.33</v>
      </c>
      <c r="K2490" s="0" t="n">
        <v>0</v>
      </c>
      <c r="L2490" s="0" t="n">
        <v>1.004318</v>
      </c>
      <c r="M2490" s="0" t="n">
        <f aca="false">(G2490-L2490)*0.09807</f>
        <v>1.66168258494</v>
      </c>
      <c r="N2490" s="0" t="n">
        <f aca="false">(H2490-L2490)*0.09807</f>
        <v>0.33298118994</v>
      </c>
      <c r="O2490" s="0" t="n">
        <f aca="false">H2490-L2490</f>
        <v>3.395342</v>
      </c>
    </row>
    <row r="2491" customFormat="false" ht="13.5" hidden="false" customHeight="false" outlineLevel="0" collapsed="false">
      <c r="A2491" s="1" t="n">
        <f aca="false">$A$3+B2491/86400</f>
        <v>37516.5822800926</v>
      </c>
      <c r="B2491" s="0" t="n">
        <v>2489</v>
      </c>
      <c r="C2491" s="0" t="n">
        <v>99</v>
      </c>
      <c r="D2491" s="0" t="n">
        <v>19.2838</v>
      </c>
      <c r="E2491" s="0" t="n">
        <v>19.18959</v>
      </c>
      <c r="F2491" s="0" t="n">
        <v>23</v>
      </c>
      <c r="G2491" s="0" t="n">
        <v>17.94816</v>
      </c>
      <c r="H2491" s="0" t="n">
        <v>4.39979</v>
      </c>
      <c r="I2491" s="0" t="n">
        <v>0</v>
      </c>
      <c r="J2491" s="0" t="n">
        <v>41.33</v>
      </c>
      <c r="K2491" s="0" t="n">
        <v>0</v>
      </c>
      <c r="L2491" s="0" t="n">
        <v>1.004318</v>
      </c>
      <c r="M2491" s="0" t="n">
        <f aca="false">(G2491-L2491)*0.09807</f>
        <v>1.66168258494</v>
      </c>
      <c r="N2491" s="0" t="n">
        <f aca="false">(H2491-L2491)*0.09807</f>
        <v>0.33299393904</v>
      </c>
      <c r="O2491" s="0" t="n">
        <f aca="false">H2491-L2491</f>
        <v>3.395472</v>
      </c>
    </row>
    <row r="2492" customFormat="false" ht="13.5" hidden="false" customHeight="false" outlineLevel="0" collapsed="false">
      <c r="A2492" s="1" t="n">
        <f aca="false">$A$3+B2492/86400</f>
        <v>37516.5822916667</v>
      </c>
      <c r="B2492" s="0" t="n">
        <v>2490</v>
      </c>
      <c r="C2492" s="0" t="n">
        <v>99</v>
      </c>
      <c r="D2492" s="0" t="n">
        <v>19.29008</v>
      </c>
      <c r="E2492" s="0" t="n">
        <v>19.18641</v>
      </c>
      <c r="F2492" s="0" t="n">
        <v>23</v>
      </c>
      <c r="G2492" s="0" t="n">
        <v>17.94805</v>
      </c>
      <c r="H2492" s="0" t="n">
        <v>4.39995</v>
      </c>
      <c r="I2492" s="0" t="n">
        <v>0</v>
      </c>
      <c r="J2492" s="0" t="n">
        <v>41.33</v>
      </c>
      <c r="K2492" s="0" t="n">
        <v>0</v>
      </c>
      <c r="L2492" s="0" t="n">
        <v>1.004318</v>
      </c>
      <c r="M2492" s="0" t="n">
        <f aca="false">(G2492-L2492)*0.09807</f>
        <v>1.66167179724</v>
      </c>
      <c r="N2492" s="0" t="n">
        <f aca="false">(H2492-L2492)*0.09807</f>
        <v>0.33300963024</v>
      </c>
      <c r="O2492" s="0" t="n">
        <f aca="false">H2492-L2492</f>
        <v>3.395632</v>
      </c>
    </row>
    <row r="2493" customFormat="false" ht="13.5" hidden="false" customHeight="false" outlineLevel="0" collapsed="false">
      <c r="A2493" s="1" t="n">
        <f aca="false">$A$3+B2493/86400</f>
        <v>37516.5823032407</v>
      </c>
      <c r="B2493" s="0" t="n">
        <v>2491</v>
      </c>
      <c r="C2493" s="0" t="n">
        <v>99</v>
      </c>
      <c r="D2493" s="0" t="n">
        <v>19.2838</v>
      </c>
      <c r="E2493" s="0" t="n">
        <v>19.18641</v>
      </c>
      <c r="F2493" s="0" t="n">
        <v>23</v>
      </c>
      <c r="G2493" s="0" t="n">
        <v>17.94816</v>
      </c>
      <c r="H2493" s="0" t="n">
        <v>4.40007</v>
      </c>
      <c r="I2493" s="0" t="n">
        <v>0</v>
      </c>
      <c r="J2493" s="0" t="n">
        <v>41.33</v>
      </c>
      <c r="K2493" s="0" t="n">
        <v>0</v>
      </c>
      <c r="L2493" s="0" t="n">
        <v>1.004318</v>
      </c>
      <c r="M2493" s="0" t="n">
        <f aca="false">(G2493-L2493)*0.09807</f>
        <v>1.66168258494</v>
      </c>
      <c r="N2493" s="0" t="n">
        <f aca="false">(H2493-L2493)*0.09807</f>
        <v>0.33302139864</v>
      </c>
      <c r="O2493" s="0" t="n">
        <f aca="false">H2493-L2493</f>
        <v>3.395752</v>
      </c>
    </row>
    <row r="2494" customFormat="false" ht="13.5" hidden="false" customHeight="false" outlineLevel="0" collapsed="false">
      <c r="A2494" s="1" t="n">
        <f aca="false">$A$3+B2494/86400</f>
        <v>37516.5823148148</v>
      </c>
      <c r="B2494" s="0" t="n">
        <v>2492</v>
      </c>
      <c r="C2494" s="0" t="n">
        <v>99</v>
      </c>
      <c r="D2494" s="0" t="n">
        <v>19.28694</v>
      </c>
      <c r="E2494" s="0" t="n">
        <v>19.18641</v>
      </c>
      <c r="F2494" s="0" t="n">
        <v>23</v>
      </c>
      <c r="G2494" s="0" t="n">
        <v>17.94818</v>
      </c>
      <c r="H2494" s="0" t="n">
        <v>4.4002</v>
      </c>
      <c r="I2494" s="0" t="n">
        <v>0</v>
      </c>
      <c r="J2494" s="0" t="n">
        <v>41.33</v>
      </c>
      <c r="K2494" s="0" t="n">
        <v>0</v>
      </c>
      <c r="L2494" s="0" t="n">
        <v>1.004318</v>
      </c>
      <c r="M2494" s="0" t="n">
        <f aca="false">(G2494-L2494)*0.09807</f>
        <v>1.66168454634</v>
      </c>
      <c r="N2494" s="0" t="n">
        <f aca="false">(H2494-L2494)*0.09807</f>
        <v>0.33303414774</v>
      </c>
      <c r="O2494" s="0" t="n">
        <f aca="false">H2494-L2494</f>
        <v>3.395882</v>
      </c>
    </row>
    <row r="2495" customFormat="false" ht="13.5" hidden="false" customHeight="false" outlineLevel="0" collapsed="false">
      <c r="A2495" s="1" t="n">
        <f aca="false">$A$3+B2495/86400</f>
        <v>37516.5823263889</v>
      </c>
      <c r="B2495" s="0" t="n">
        <v>2493</v>
      </c>
      <c r="C2495" s="0" t="n">
        <v>99</v>
      </c>
      <c r="D2495" s="0" t="n">
        <v>19.29008</v>
      </c>
      <c r="E2495" s="0" t="n">
        <v>19.18641</v>
      </c>
      <c r="F2495" s="0" t="n">
        <v>23</v>
      </c>
      <c r="G2495" s="0" t="n">
        <v>17.94833</v>
      </c>
      <c r="H2495" s="0" t="n">
        <v>4.40033</v>
      </c>
      <c r="I2495" s="0" t="n">
        <v>0</v>
      </c>
      <c r="J2495" s="0" t="n">
        <v>41.33</v>
      </c>
      <c r="K2495" s="0" t="n">
        <v>0</v>
      </c>
      <c r="L2495" s="0" t="n">
        <v>1.004318</v>
      </c>
      <c r="M2495" s="0" t="n">
        <f aca="false">(G2495-L2495)*0.09807</f>
        <v>1.66169925684</v>
      </c>
      <c r="N2495" s="0" t="n">
        <f aca="false">(H2495-L2495)*0.09807</f>
        <v>0.33304689684</v>
      </c>
      <c r="O2495" s="0" t="n">
        <f aca="false">H2495-L2495</f>
        <v>3.396012</v>
      </c>
    </row>
    <row r="2496" customFormat="false" ht="13.5" hidden="false" customHeight="false" outlineLevel="0" collapsed="false">
      <c r="A2496" s="1" t="n">
        <f aca="false">$A$3+B2496/86400</f>
        <v>37516.582337963</v>
      </c>
      <c r="B2496" s="0" t="n">
        <v>2494</v>
      </c>
      <c r="C2496" s="0" t="n">
        <v>99</v>
      </c>
      <c r="D2496" s="0" t="n">
        <v>19.29008</v>
      </c>
      <c r="E2496" s="0" t="n">
        <v>19.18959</v>
      </c>
      <c r="F2496" s="0" t="n">
        <v>23</v>
      </c>
      <c r="G2496" s="0" t="n">
        <v>17.94819</v>
      </c>
      <c r="H2496" s="0" t="n">
        <v>4.40043</v>
      </c>
      <c r="I2496" s="0" t="n">
        <v>0</v>
      </c>
      <c r="J2496" s="0" t="n">
        <v>41.33</v>
      </c>
      <c r="K2496" s="0" t="n">
        <v>0</v>
      </c>
      <c r="L2496" s="0" t="n">
        <v>1.004318</v>
      </c>
      <c r="M2496" s="0" t="n">
        <f aca="false">(G2496-L2496)*0.09807</f>
        <v>1.66168552704</v>
      </c>
      <c r="N2496" s="0" t="n">
        <f aca="false">(H2496-L2496)*0.09807</f>
        <v>0.33305670384</v>
      </c>
      <c r="O2496" s="0" t="n">
        <f aca="false">H2496-L2496</f>
        <v>3.396112</v>
      </c>
    </row>
    <row r="2497" customFormat="false" ht="13.5" hidden="false" customHeight="false" outlineLevel="0" collapsed="false">
      <c r="A2497" s="1" t="n">
        <f aca="false">$A$3+B2497/86400</f>
        <v>37516.582349537</v>
      </c>
      <c r="B2497" s="0" t="n">
        <v>2495</v>
      </c>
      <c r="C2497" s="0" t="n">
        <v>99</v>
      </c>
      <c r="D2497" s="0" t="n">
        <v>19.2838</v>
      </c>
      <c r="E2497" s="0" t="n">
        <v>19.18641</v>
      </c>
      <c r="F2497" s="0" t="n">
        <v>23</v>
      </c>
      <c r="G2497" s="0" t="n">
        <v>17.94816</v>
      </c>
      <c r="H2497" s="0" t="n">
        <v>4.40046</v>
      </c>
      <c r="I2497" s="0" t="n">
        <v>0</v>
      </c>
      <c r="J2497" s="0" t="n">
        <v>41.33</v>
      </c>
      <c r="K2497" s="0" t="n">
        <v>0</v>
      </c>
      <c r="L2497" s="0" t="n">
        <v>1.004318</v>
      </c>
      <c r="M2497" s="0" t="n">
        <f aca="false">(G2497-L2497)*0.09807</f>
        <v>1.66168258494</v>
      </c>
      <c r="N2497" s="0" t="n">
        <f aca="false">(H2497-L2497)*0.09807</f>
        <v>0.33305964594</v>
      </c>
      <c r="O2497" s="0" t="n">
        <f aca="false">H2497-L2497</f>
        <v>3.396142</v>
      </c>
    </row>
    <row r="2498" customFormat="false" ht="13.5" hidden="false" customHeight="false" outlineLevel="0" collapsed="false">
      <c r="A2498" s="1" t="n">
        <f aca="false">$A$3+B2498/86400</f>
        <v>37516.5823611111</v>
      </c>
      <c r="B2498" s="0" t="n">
        <v>2496</v>
      </c>
      <c r="C2498" s="0" t="n">
        <v>99</v>
      </c>
      <c r="D2498" s="0" t="n">
        <v>19.28694</v>
      </c>
      <c r="E2498" s="0" t="n">
        <v>19.18641</v>
      </c>
      <c r="F2498" s="0" t="n">
        <v>23</v>
      </c>
      <c r="G2498" s="0" t="n">
        <v>17.94818</v>
      </c>
      <c r="H2498" s="0" t="n">
        <v>4.40071</v>
      </c>
      <c r="I2498" s="0" t="n">
        <v>0</v>
      </c>
      <c r="J2498" s="0" t="n">
        <v>41.33</v>
      </c>
      <c r="K2498" s="0" t="n">
        <v>0</v>
      </c>
      <c r="L2498" s="0" t="n">
        <v>1.004318</v>
      </c>
      <c r="M2498" s="0" t="n">
        <f aca="false">(G2498-L2498)*0.09807</f>
        <v>1.66168454634</v>
      </c>
      <c r="N2498" s="0" t="n">
        <f aca="false">(H2498-L2498)*0.09807</f>
        <v>0.33308416344</v>
      </c>
      <c r="O2498" s="0" t="n">
        <f aca="false">H2498-L2498</f>
        <v>3.396392</v>
      </c>
    </row>
    <row r="2499" customFormat="false" ht="13.5" hidden="false" customHeight="false" outlineLevel="0" collapsed="false">
      <c r="A2499" s="1" t="n">
        <f aca="false">$A$3+B2499/86400</f>
        <v>37516.5823726852</v>
      </c>
      <c r="B2499" s="0" t="n">
        <v>2497</v>
      </c>
      <c r="C2499" s="0" t="n">
        <v>99</v>
      </c>
      <c r="D2499" s="0" t="n">
        <v>19.29008</v>
      </c>
      <c r="E2499" s="0" t="n">
        <v>19.18959</v>
      </c>
      <c r="F2499" s="0" t="n">
        <v>23</v>
      </c>
      <c r="G2499" s="0" t="n">
        <v>17.94819</v>
      </c>
      <c r="H2499" s="0" t="n">
        <v>4.40081</v>
      </c>
      <c r="I2499" s="0" t="n">
        <v>0</v>
      </c>
      <c r="J2499" s="0" t="n">
        <v>41.33</v>
      </c>
      <c r="K2499" s="0" t="n">
        <v>0</v>
      </c>
      <c r="L2499" s="0" t="n">
        <v>1.004318</v>
      </c>
      <c r="M2499" s="0" t="n">
        <f aca="false">(G2499-L2499)*0.09807</f>
        <v>1.66168552704</v>
      </c>
      <c r="N2499" s="0" t="n">
        <f aca="false">(H2499-L2499)*0.09807</f>
        <v>0.33309397044</v>
      </c>
      <c r="O2499" s="0" t="n">
        <f aca="false">H2499-L2499</f>
        <v>3.396492</v>
      </c>
    </row>
    <row r="2500" customFormat="false" ht="13.5" hidden="false" customHeight="false" outlineLevel="0" collapsed="false">
      <c r="A2500" s="1" t="n">
        <f aca="false">$A$3+B2500/86400</f>
        <v>37516.5823842593</v>
      </c>
      <c r="B2500" s="0" t="n">
        <v>2498</v>
      </c>
      <c r="C2500" s="0" t="n">
        <v>99</v>
      </c>
      <c r="D2500" s="0" t="n">
        <v>19.28694</v>
      </c>
      <c r="E2500" s="0" t="n">
        <v>19.18959</v>
      </c>
      <c r="F2500" s="0" t="n">
        <v>23</v>
      </c>
      <c r="G2500" s="0" t="n">
        <v>17.94818</v>
      </c>
      <c r="H2500" s="0" t="n">
        <v>4.40119</v>
      </c>
      <c r="I2500" s="0" t="n">
        <v>0</v>
      </c>
      <c r="J2500" s="0" t="n">
        <v>41.33</v>
      </c>
      <c r="K2500" s="0" t="n">
        <v>0</v>
      </c>
      <c r="L2500" s="0" t="n">
        <v>1.004318</v>
      </c>
      <c r="M2500" s="0" t="n">
        <f aca="false">(G2500-L2500)*0.09807</f>
        <v>1.66168454634</v>
      </c>
      <c r="N2500" s="0" t="n">
        <f aca="false">(H2500-L2500)*0.09807</f>
        <v>0.33313123704</v>
      </c>
      <c r="O2500" s="0" t="n">
        <f aca="false">H2500-L2500</f>
        <v>3.396872</v>
      </c>
    </row>
    <row r="2501" customFormat="false" ht="13.5" hidden="false" customHeight="false" outlineLevel="0" collapsed="false">
      <c r="A2501" s="1" t="n">
        <f aca="false">$A$3+B2501/86400</f>
        <v>37516.5823958333</v>
      </c>
      <c r="B2501" s="0" t="n">
        <v>2499</v>
      </c>
      <c r="C2501" s="0" t="n">
        <v>99</v>
      </c>
      <c r="D2501" s="0" t="n">
        <v>19.28694</v>
      </c>
      <c r="E2501" s="0" t="n">
        <v>19.18641</v>
      </c>
      <c r="F2501" s="0" t="n">
        <v>23</v>
      </c>
      <c r="G2501" s="0" t="n">
        <v>17.94832</v>
      </c>
      <c r="H2501" s="0" t="n">
        <v>4.40122</v>
      </c>
      <c r="I2501" s="0" t="n">
        <v>0</v>
      </c>
      <c r="J2501" s="0" t="n">
        <v>41.33</v>
      </c>
      <c r="K2501" s="0" t="n">
        <v>0</v>
      </c>
      <c r="L2501" s="0" t="n">
        <v>1.004318</v>
      </c>
      <c r="M2501" s="0" t="n">
        <f aca="false">(G2501-L2501)*0.09807</f>
        <v>1.66169827614</v>
      </c>
      <c r="N2501" s="0" t="n">
        <f aca="false">(H2501-L2501)*0.09807</f>
        <v>0.33313417914</v>
      </c>
      <c r="O2501" s="0" t="n">
        <f aca="false">H2501-L2501</f>
        <v>3.396902</v>
      </c>
    </row>
    <row r="2502" customFormat="false" ht="13.5" hidden="false" customHeight="false" outlineLevel="0" collapsed="false">
      <c r="A2502" s="1" t="n">
        <f aca="false">$A$3+B2502/86400</f>
        <v>37516.5824074074</v>
      </c>
      <c r="B2502" s="0" t="n">
        <v>2500</v>
      </c>
      <c r="C2502" s="0" t="n">
        <v>99</v>
      </c>
      <c r="D2502" s="0" t="n">
        <v>19.2838</v>
      </c>
      <c r="E2502" s="0" t="n">
        <v>19.18641</v>
      </c>
      <c r="F2502" s="0" t="n">
        <v>23</v>
      </c>
      <c r="G2502" s="0" t="n">
        <v>17.94816</v>
      </c>
      <c r="H2502" s="0" t="n">
        <v>4.40135</v>
      </c>
      <c r="I2502" s="0" t="n">
        <v>0</v>
      </c>
      <c r="J2502" s="0" t="n">
        <v>41.33</v>
      </c>
      <c r="K2502" s="0" t="n">
        <v>0</v>
      </c>
      <c r="L2502" s="0" t="n">
        <v>1.004318</v>
      </c>
      <c r="M2502" s="0" t="n">
        <f aca="false">(G2502-L2502)*0.09807</f>
        <v>1.66168258494</v>
      </c>
      <c r="N2502" s="0" t="n">
        <f aca="false">(H2502-L2502)*0.09807</f>
        <v>0.33314692824</v>
      </c>
      <c r="O2502" s="0" t="n">
        <f aca="false">H2502-L2502</f>
        <v>3.397032</v>
      </c>
    </row>
    <row r="2503" customFormat="false" ht="13.5" hidden="false" customHeight="false" outlineLevel="0" collapsed="false">
      <c r="A2503" s="1" t="n">
        <f aca="false">$A$3+B2503/86400</f>
        <v>37516.5824189815</v>
      </c>
      <c r="B2503" s="0" t="n">
        <v>2501</v>
      </c>
      <c r="C2503" s="0" t="n">
        <v>99</v>
      </c>
      <c r="D2503" s="0" t="n">
        <v>19.29008</v>
      </c>
      <c r="E2503" s="0" t="n">
        <v>19.18641</v>
      </c>
      <c r="F2503" s="0" t="n">
        <v>23</v>
      </c>
      <c r="G2503" s="0" t="n">
        <v>17.94819</v>
      </c>
      <c r="H2503" s="0" t="n">
        <v>4.40148</v>
      </c>
      <c r="I2503" s="0" t="n">
        <v>0</v>
      </c>
      <c r="J2503" s="0" t="n">
        <v>41.33</v>
      </c>
      <c r="K2503" s="0" t="n">
        <v>0</v>
      </c>
      <c r="L2503" s="0" t="n">
        <v>1.004318</v>
      </c>
      <c r="M2503" s="0" t="n">
        <f aca="false">(G2503-L2503)*0.09807</f>
        <v>1.66168552704</v>
      </c>
      <c r="N2503" s="0" t="n">
        <f aca="false">(H2503-L2503)*0.09807</f>
        <v>0.33315967734</v>
      </c>
      <c r="O2503" s="0" t="n">
        <f aca="false">H2503-L2503</f>
        <v>3.397162</v>
      </c>
    </row>
    <row r="2504" customFormat="false" ht="13.5" hidden="false" customHeight="false" outlineLevel="0" collapsed="false">
      <c r="A2504" s="1" t="n">
        <f aca="false">$A$3+B2504/86400</f>
        <v>37516.5824305556</v>
      </c>
      <c r="B2504" s="0" t="n">
        <v>2502</v>
      </c>
      <c r="C2504" s="0" t="n">
        <v>99</v>
      </c>
      <c r="D2504" s="0" t="n">
        <v>19.28694</v>
      </c>
      <c r="E2504" s="0" t="n">
        <v>19.18324</v>
      </c>
      <c r="F2504" s="0" t="n">
        <v>23</v>
      </c>
      <c r="G2504" s="0" t="n">
        <v>17.94818</v>
      </c>
      <c r="H2504" s="0" t="n">
        <v>4.40151</v>
      </c>
      <c r="I2504" s="0" t="n">
        <v>0</v>
      </c>
      <c r="J2504" s="0" t="n">
        <v>41.33</v>
      </c>
      <c r="K2504" s="0" t="n">
        <v>0</v>
      </c>
      <c r="L2504" s="0" t="n">
        <v>1.004318</v>
      </c>
      <c r="M2504" s="0" t="n">
        <f aca="false">(G2504-L2504)*0.09807</f>
        <v>1.66168454634</v>
      </c>
      <c r="N2504" s="0" t="n">
        <f aca="false">(H2504-L2504)*0.09807</f>
        <v>0.33316261944</v>
      </c>
      <c r="O2504" s="0" t="n">
        <f aca="false">H2504-L2504</f>
        <v>3.397192</v>
      </c>
    </row>
    <row r="2505" customFormat="false" ht="13.5" hidden="false" customHeight="false" outlineLevel="0" collapsed="false">
      <c r="A2505" s="1" t="n">
        <f aca="false">$A$3+B2505/86400</f>
        <v>37516.5824421296</v>
      </c>
      <c r="B2505" s="0" t="n">
        <v>2503</v>
      </c>
      <c r="C2505" s="0" t="n">
        <v>99</v>
      </c>
      <c r="D2505" s="0" t="n">
        <v>19.2838</v>
      </c>
      <c r="E2505" s="0" t="n">
        <v>19.18959</v>
      </c>
      <c r="F2505" s="0" t="n">
        <v>23</v>
      </c>
      <c r="G2505" s="0" t="n">
        <v>17.9483</v>
      </c>
      <c r="H2505" s="0" t="n">
        <v>4.4017</v>
      </c>
      <c r="I2505" s="0" t="n">
        <v>0</v>
      </c>
      <c r="J2505" s="0" t="n">
        <v>41.33</v>
      </c>
      <c r="K2505" s="0" t="n">
        <v>0</v>
      </c>
      <c r="L2505" s="0" t="n">
        <v>1.004318</v>
      </c>
      <c r="M2505" s="0" t="n">
        <f aca="false">(G2505-L2505)*0.09807</f>
        <v>1.66169631474</v>
      </c>
      <c r="N2505" s="0" t="n">
        <f aca="false">(H2505-L2505)*0.09807</f>
        <v>0.33318125274</v>
      </c>
      <c r="O2505" s="0" t="n">
        <f aca="false">H2505-L2505</f>
        <v>3.397382</v>
      </c>
    </row>
    <row r="2506" customFormat="false" ht="13.5" hidden="false" customHeight="false" outlineLevel="0" collapsed="false">
      <c r="A2506" s="1" t="n">
        <f aca="false">$A$3+B2506/86400</f>
        <v>37516.5824537037</v>
      </c>
      <c r="B2506" s="0" t="n">
        <v>2504</v>
      </c>
      <c r="C2506" s="0" t="n">
        <v>99</v>
      </c>
      <c r="D2506" s="0" t="n">
        <v>19.2838</v>
      </c>
      <c r="E2506" s="0" t="n">
        <v>19.18959</v>
      </c>
      <c r="F2506" s="0" t="n">
        <v>23</v>
      </c>
      <c r="G2506" s="0" t="n">
        <v>17.9483</v>
      </c>
      <c r="H2506" s="0" t="n">
        <v>4.4017</v>
      </c>
      <c r="I2506" s="0" t="n">
        <v>0</v>
      </c>
      <c r="J2506" s="0" t="n">
        <v>41.33</v>
      </c>
      <c r="K2506" s="0" t="n">
        <v>0</v>
      </c>
      <c r="L2506" s="0" t="n">
        <v>1.004318</v>
      </c>
      <c r="M2506" s="0" t="n">
        <f aca="false">(G2506-L2506)*0.09807</f>
        <v>1.66169631474</v>
      </c>
      <c r="N2506" s="0" t="n">
        <f aca="false">(H2506-L2506)*0.09807</f>
        <v>0.33318125274</v>
      </c>
      <c r="O2506" s="0" t="n">
        <f aca="false">H2506-L2506</f>
        <v>3.397382</v>
      </c>
    </row>
    <row r="2507" customFormat="false" ht="13.5" hidden="false" customHeight="false" outlineLevel="0" collapsed="false">
      <c r="A2507" s="1" t="n">
        <f aca="false">$A$3+B2507/86400</f>
        <v>37516.5824652778</v>
      </c>
      <c r="B2507" s="0" t="n">
        <v>2505</v>
      </c>
      <c r="C2507" s="0" t="n">
        <v>99</v>
      </c>
      <c r="D2507" s="0" t="n">
        <v>19.28694</v>
      </c>
      <c r="E2507" s="0" t="n">
        <v>19.18324</v>
      </c>
      <c r="F2507" s="0" t="n">
        <v>22</v>
      </c>
      <c r="G2507" s="0" t="n">
        <v>17.94832</v>
      </c>
      <c r="H2507" s="0" t="n">
        <v>4.40177</v>
      </c>
      <c r="I2507" s="0" t="n">
        <v>0</v>
      </c>
      <c r="J2507" s="0" t="n">
        <v>41.33</v>
      </c>
      <c r="K2507" s="0" t="n">
        <v>0</v>
      </c>
      <c r="L2507" s="0" t="n">
        <v>1.004318</v>
      </c>
      <c r="M2507" s="0" t="n">
        <f aca="false">(G2507-L2507)*0.09807</f>
        <v>1.66169827614</v>
      </c>
      <c r="N2507" s="0" t="n">
        <f aca="false">(H2507-L2507)*0.09807</f>
        <v>0.33318811764</v>
      </c>
      <c r="O2507" s="0" t="n">
        <f aca="false">H2507-L2507</f>
        <v>3.397452</v>
      </c>
    </row>
    <row r="2508" customFormat="false" ht="13.5" hidden="false" customHeight="false" outlineLevel="0" collapsed="false">
      <c r="A2508" s="1" t="n">
        <f aca="false">$A$3+B2508/86400</f>
        <v>37516.5824768519</v>
      </c>
      <c r="B2508" s="0" t="n">
        <v>2506</v>
      </c>
      <c r="C2508" s="0" t="n">
        <v>99</v>
      </c>
      <c r="D2508" s="0" t="n">
        <v>19.28694</v>
      </c>
      <c r="E2508" s="0" t="n">
        <v>19.18641</v>
      </c>
      <c r="F2508" s="0" t="n">
        <v>23</v>
      </c>
      <c r="G2508" s="0" t="n">
        <v>17.94818</v>
      </c>
      <c r="H2508" s="0" t="n">
        <v>4.40174</v>
      </c>
      <c r="I2508" s="0" t="n">
        <v>0</v>
      </c>
      <c r="J2508" s="0" t="n">
        <v>41.33</v>
      </c>
      <c r="K2508" s="0" t="n">
        <v>0</v>
      </c>
      <c r="L2508" s="0" t="n">
        <v>1.004318</v>
      </c>
      <c r="M2508" s="0" t="n">
        <f aca="false">(G2508-L2508)*0.09807</f>
        <v>1.66168454634</v>
      </c>
      <c r="N2508" s="0" t="n">
        <f aca="false">(H2508-L2508)*0.09807</f>
        <v>0.33318517554</v>
      </c>
      <c r="O2508" s="0" t="n">
        <f aca="false">H2508-L2508</f>
        <v>3.397422</v>
      </c>
    </row>
    <row r="2509" customFormat="false" ht="13.5" hidden="false" customHeight="false" outlineLevel="0" collapsed="false">
      <c r="A2509" s="1" t="n">
        <f aca="false">$A$3+B2509/86400</f>
        <v>37516.5824884259</v>
      </c>
      <c r="B2509" s="0" t="n">
        <v>2507</v>
      </c>
      <c r="C2509" s="0" t="n">
        <v>99</v>
      </c>
      <c r="D2509" s="0" t="n">
        <v>19.2838</v>
      </c>
      <c r="E2509" s="0" t="n">
        <v>19.18641</v>
      </c>
      <c r="F2509" s="0" t="n">
        <v>23</v>
      </c>
      <c r="G2509" s="0" t="n">
        <v>17.9483</v>
      </c>
      <c r="H2509" s="0" t="n">
        <v>4.40199</v>
      </c>
      <c r="I2509" s="0" t="n">
        <v>0</v>
      </c>
      <c r="J2509" s="0" t="n">
        <v>41.33</v>
      </c>
      <c r="K2509" s="0" t="n">
        <v>0</v>
      </c>
      <c r="L2509" s="0" t="n">
        <v>1.004318</v>
      </c>
      <c r="M2509" s="0" t="n">
        <f aca="false">(G2509-L2509)*0.09807</f>
        <v>1.66169631474</v>
      </c>
      <c r="N2509" s="0" t="n">
        <f aca="false">(H2509-L2509)*0.09807</f>
        <v>0.33320969304</v>
      </c>
      <c r="O2509" s="0" t="n">
        <f aca="false">H2509-L2509</f>
        <v>3.397672</v>
      </c>
    </row>
    <row r="2510" customFormat="false" ht="13.5" hidden="false" customHeight="false" outlineLevel="0" collapsed="false">
      <c r="A2510" s="1" t="n">
        <f aca="false">$A$3+B2510/86400</f>
        <v>37516.5825</v>
      </c>
      <c r="B2510" s="0" t="n">
        <v>2508</v>
      </c>
      <c r="C2510" s="0" t="n">
        <v>99</v>
      </c>
      <c r="D2510" s="0" t="n">
        <v>19.28694</v>
      </c>
      <c r="E2510" s="0" t="n">
        <v>19.18959</v>
      </c>
      <c r="F2510" s="0" t="n">
        <v>23</v>
      </c>
      <c r="G2510" s="0" t="n">
        <v>17.94832</v>
      </c>
      <c r="H2510" s="0" t="n">
        <v>4.40222</v>
      </c>
      <c r="I2510" s="0" t="n">
        <v>0</v>
      </c>
      <c r="J2510" s="0" t="n">
        <v>41.33</v>
      </c>
      <c r="K2510" s="0" t="n">
        <v>0</v>
      </c>
      <c r="L2510" s="0" t="n">
        <v>1.004318</v>
      </c>
      <c r="M2510" s="0" t="n">
        <f aca="false">(G2510-L2510)*0.09807</f>
        <v>1.66169827614</v>
      </c>
      <c r="N2510" s="0" t="n">
        <f aca="false">(H2510-L2510)*0.09807</f>
        <v>0.33323224914</v>
      </c>
      <c r="O2510" s="0" t="n">
        <f aca="false">H2510-L2510</f>
        <v>3.397902</v>
      </c>
    </row>
    <row r="2511" customFormat="false" ht="13.5" hidden="false" customHeight="false" outlineLevel="0" collapsed="false">
      <c r="A2511" s="1" t="n">
        <f aca="false">$A$3+B2511/86400</f>
        <v>37516.5825115741</v>
      </c>
      <c r="B2511" s="0" t="n">
        <v>2509</v>
      </c>
      <c r="C2511" s="0" t="n">
        <v>99</v>
      </c>
      <c r="D2511" s="0" t="n">
        <v>19.28694</v>
      </c>
      <c r="E2511" s="0" t="n">
        <v>19.18641</v>
      </c>
      <c r="F2511" s="0" t="n">
        <v>23</v>
      </c>
      <c r="G2511" s="0" t="n">
        <v>17.94846</v>
      </c>
      <c r="H2511" s="0" t="n">
        <v>4.40237</v>
      </c>
      <c r="I2511" s="0" t="n">
        <v>0</v>
      </c>
      <c r="J2511" s="0" t="n">
        <v>41.33</v>
      </c>
      <c r="K2511" s="0" t="n">
        <v>0</v>
      </c>
      <c r="L2511" s="0" t="n">
        <v>1.004318</v>
      </c>
      <c r="M2511" s="0" t="n">
        <f aca="false">(G2511-L2511)*0.09807</f>
        <v>1.66171200594</v>
      </c>
      <c r="N2511" s="0" t="n">
        <f aca="false">(H2511-L2511)*0.09807</f>
        <v>0.33324695964</v>
      </c>
      <c r="O2511" s="0" t="n">
        <f aca="false">H2511-L2511</f>
        <v>3.398052</v>
      </c>
    </row>
    <row r="2512" customFormat="false" ht="13.5" hidden="false" customHeight="false" outlineLevel="0" collapsed="false">
      <c r="A2512" s="1" t="n">
        <f aca="false">$A$3+B2512/86400</f>
        <v>37516.5825231482</v>
      </c>
      <c r="B2512" s="0" t="n">
        <v>2510</v>
      </c>
      <c r="C2512" s="0" t="n">
        <v>99</v>
      </c>
      <c r="D2512" s="0" t="n">
        <v>19.29008</v>
      </c>
      <c r="E2512" s="0" t="n">
        <v>19.18641</v>
      </c>
      <c r="F2512" s="0" t="n">
        <v>23</v>
      </c>
      <c r="G2512" s="0" t="n">
        <v>17.94861</v>
      </c>
      <c r="H2512" s="0" t="n">
        <v>4.4025</v>
      </c>
      <c r="I2512" s="0" t="n">
        <v>0</v>
      </c>
      <c r="J2512" s="0" t="n">
        <v>41.33</v>
      </c>
      <c r="K2512" s="0" t="n">
        <v>0</v>
      </c>
      <c r="L2512" s="0" t="n">
        <v>1.004318</v>
      </c>
      <c r="M2512" s="0" t="n">
        <f aca="false">(G2512-L2512)*0.09807</f>
        <v>1.66172671644</v>
      </c>
      <c r="N2512" s="0" t="n">
        <f aca="false">(H2512-L2512)*0.09807</f>
        <v>0.33325970874</v>
      </c>
      <c r="O2512" s="0" t="n">
        <f aca="false">H2512-L2512</f>
        <v>3.398182</v>
      </c>
    </row>
    <row r="2513" customFormat="false" ht="13.5" hidden="false" customHeight="false" outlineLevel="0" collapsed="false">
      <c r="A2513" s="1" t="n">
        <f aca="false">$A$3+B2513/86400</f>
        <v>37516.5825347222</v>
      </c>
      <c r="B2513" s="0" t="n">
        <v>2511</v>
      </c>
      <c r="C2513" s="0" t="n">
        <v>99</v>
      </c>
      <c r="D2513" s="0" t="n">
        <v>19.2838</v>
      </c>
      <c r="E2513" s="0" t="n">
        <v>19.18959</v>
      </c>
      <c r="F2513" s="0" t="n">
        <v>23</v>
      </c>
      <c r="G2513" s="0" t="n">
        <v>17.9483</v>
      </c>
      <c r="H2513" s="0" t="n">
        <v>4.40247</v>
      </c>
      <c r="I2513" s="0" t="n">
        <v>0</v>
      </c>
      <c r="J2513" s="0" t="n">
        <v>41.33</v>
      </c>
      <c r="K2513" s="0" t="n">
        <v>0</v>
      </c>
      <c r="L2513" s="0" t="n">
        <v>1.004318</v>
      </c>
      <c r="M2513" s="0" t="n">
        <f aca="false">(G2513-L2513)*0.09807</f>
        <v>1.66169631474</v>
      </c>
      <c r="N2513" s="0" t="n">
        <f aca="false">(H2513-L2513)*0.09807</f>
        <v>0.33325676664</v>
      </c>
      <c r="O2513" s="0" t="n">
        <f aca="false">H2513-L2513</f>
        <v>3.398152</v>
      </c>
    </row>
    <row r="2514" customFormat="false" ht="13.5" hidden="false" customHeight="false" outlineLevel="0" collapsed="false">
      <c r="A2514" s="1" t="n">
        <f aca="false">$A$3+B2514/86400</f>
        <v>37516.5825462963</v>
      </c>
      <c r="B2514" s="0" t="n">
        <v>2512</v>
      </c>
      <c r="C2514" s="0" t="n">
        <v>99</v>
      </c>
      <c r="D2514" s="0" t="n">
        <v>19.2838</v>
      </c>
      <c r="E2514" s="0" t="n">
        <v>19.18641</v>
      </c>
      <c r="F2514" s="0" t="n">
        <v>23</v>
      </c>
      <c r="G2514" s="0" t="n">
        <v>17.94858</v>
      </c>
      <c r="H2514" s="0" t="n">
        <v>4.40276</v>
      </c>
      <c r="I2514" s="0" t="n">
        <v>0</v>
      </c>
      <c r="J2514" s="0" t="n">
        <v>41.33</v>
      </c>
      <c r="K2514" s="0" t="n">
        <v>0</v>
      </c>
      <c r="L2514" s="0" t="n">
        <v>1.004318</v>
      </c>
      <c r="M2514" s="0" t="n">
        <f aca="false">(G2514-L2514)*0.09807</f>
        <v>1.66172377434</v>
      </c>
      <c r="N2514" s="0" t="n">
        <f aca="false">(H2514-L2514)*0.09807</f>
        <v>0.33328520694</v>
      </c>
      <c r="O2514" s="0" t="n">
        <f aca="false">H2514-L2514</f>
        <v>3.398442</v>
      </c>
    </row>
    <row r="2515" customFormat="false" ht="13.5" hidden="false" customHeight="false" outlineLevel="0" collapsed="false">
      <c r="A2515" s="1" t="n">
        <f aca="false">$A$3+B2515/86400</f>
        <v>37516.5825578704</v>
      </c>
      <c r="B2515" s="0" t="n">
        <v>2513</v>
      </c>
      <c r="C2515" s="0" t="n">
        <v>99</v>
      </c>
      <c r="D2515" s="0" t="n">
        <v>19.2838</v>
      </c>
      <c r="E2515" s="0" t="n">
        <v>19.18641</v>
      </c>
      <c r="F2515" s="0" t="n">
        <v>23</v>
      </c>
      <c r="G2515" s="0" t="n">
        <v>17.94844</v>
      </c>
      <c r="H2515" s="0" t="n">
        <v>4.40276</v>
      </c>
      <c r="I2515" s="0" t="n">
        <v>0</v>
      </c>
      <c r="J2515" s="0" t="n">
        <v>41.33</v>
      </c>
      <c r="K2515" s="0" t="n">
        <v>0</v>
      </c>
      <c r="L2515" s="0" t="n">
        <v>1.004318</v>
      </c>
      <c r="M2515" s="0" t="n">
        <f aca="false">(G2515-L2515)*0.09807</f>
        <v>1.66171004454</v>
      </c>
      <c r="N2515" s="0" t="n">
        <f aca="false">(H2515-L2515)*0.09807</f>
        <v>0.33328520694</v>
      </c>
      <c r="O2515" s="0" t="n">
        <f aca="false">H2515-L2515</f>
        <v>3.398442</v>
      </c>
    </row>
    <row r="2516" customFormat="false" ht="13.5" hidden="false" customHeight="false" outlineLevel="0" collapsed="false">
      <c r="A2516" s="1" t="n">
        <f aca="false">$A$3+B2516/86400</f>
        <v>37516.5825694444</v>
      </c>
      <c r="B2516" s="0" t="n">
        <v>2514</v>
      </c>
      <c r="C2516" s="0" t="n">
        <v>99</v>
      </c>
      <c r="D2516" s="0" t="n">
        <v>19.28694</v>
      </c>
      <c r="E2516" s="0" t="n">
        <v>19.18641</v>
      </c>
      <c r="F2516" s="0" t="n">
        <v>23</v>
      </c>
      <c r="G2516" s="0" t="n">
        <v>17.94846</v>
      </c>
      <c r="H2516" s="0" t="n">
        <v>4.40289</v>
      </c>
      <c r="I2516" s="0" t="n">
        <v>0</v>
      </c>
      <c r="J2516" s="0" t="n">
        <v>41.33</v>
      </c>
      <c r="K2516" s="0" t="n">
        <v>0</v>
      </c>
      <c r="L2516" s="0" t="n">
        <v>1.004318</v>
      </c>
      <c r="M2516" s="0" t="n">
        <f aca="false">(G2516-L2516)*0.09807</f>
        <v>1.66171200594</v>
      </c>
      <c r="N2516" s="0" t="n">
        <f aca="false">(H2516-L2516)*0.09807</f>
        <v>0.33329795604</v>
      </c>
      <c r="O2516" s="0" t="n">
        <f aca="false">H2516-L2516</f>
        <v>3.398572</v>
      </c>
    </row>
    <row r="2517" customFormat="false" ht="13.5" hidden="false" customHeight="false" outlineLevel="0" collapsed="false">
      <c r="A2517" s="1" t="n">
        <f aca="false">$A$3+B2517/86400</f>
        <v>37516.5825810185</v>
      </c>
      <c r="B2517" s="0" t="n">
        <v>2515</v>
      </c>
      <c r="C2517" s="0" t="n">
        <v>99</v>
      </c>
      <c r="D2517" s="0" t="n">
        <v>19.29008</v>
      </c>
      <c r="E2517" s="0" t="n">
        <v>19.18959</v>
      </c>
      <c r="F2517" s="0" t="n">
        <v>23</v>
      </c>
      <c r="G2517" s="0" t="n">
        <v>17.94847</v>
      </c>
      <c r="H2517" s="0" t="n">
        <v>4.40286</v>
      </c>
      <c r="I2517" s="0" t="n">
        <v>0</v>
      </c>
      <c r="J2517" s="0" t="n">
        <v>41.33</v>
      </c>
      <c r="K2517" s="0" t="n">
        <v>0</v>
      </c>
      <c r="L2517" s="0" t="n">
        <v>1.004318</v>
      </c>
      <c r="M2517" s="0" t="n">
        <f aca="false">(G2517-L2517)*0.09807</f>
        <v>1.66171298664</v>
      </c>
      <c r="N2517" s="0" t="n">
        <f aca="false">(H2517-L2517)*0.09807</f>
        <v>0.33329501394</v>
      </c>
      <c r="O2517" s="0" t="n">
        <f aca="false">H2517-L2517</f>
        <v>3.398542</v>
      </c>
    </row>
    <row r="2518" customFormat="false" ht="13.5" hidden="false" customHeight="false" outlineLevel="0" collapsed="false">
      <c r="A2518" s="1" t="n">
        <f aca="false">$A$3+B2518/86400</f>
        <v>37516.5825925926</v>
      </c>
      <c r="B2518" s="0" t="n">
        <v>2516</v>
      </c>
      <c r="C2518" s="0" t="n">
        <v>99</v>
      </c>
      <c r="D2518" s="0" t="n">
        <v>19.2838</v>
      </c>
      <c r="E2518" s="0" t="n">
        <v>19.18959</v>
      </c>
      <c r="F2518" s="0" t="n">
        <v>23</v>
      </c>
      <c r="G2518" s="0" t="n">
        <v>17.9483</v>
      </c>
      <c r="H2518" s="0" t="n">
        <v>4.40311</v>
      </c>
      <c r="I2518" s="0" t="n">
        <v>0</v>
      </c>
      <c r="J2518" s="0" t="n">
        <v>41.33</v>
      </c>
      <c r="K2518" s="0" t="n">
        <v>0</v>
      </c>
      <c r="L2518" s="0" t="n">
        <v>1.004318</v>
      </c>
      <c r="M2518" s="0" t="n">
        <f aca="false">(G2518-L2518)*0.09807</f>
        <v>1.66169631474</v>
      </c>
      <c r="N2518" s="0" t="n">
        <f aca="false">(H2518-L2518)*0.09807</f>
        <v>0.33331953144</v>
      </c>
      <c r="O2518" s="0" t="n">
        <f aca="false">H2518-L2518</f>
        <v>3.398792</v>
      </c>
    </row>
    <row r="2519" customFormat="false" ht="13.5" hidden="false" customHeight="false" outlineLevel="0" collapsed="false">
      <c r="A2519" s="1" t="n">
        <f aca="false">$A$3+B2519/86400</f>
        <v>37516.5826041667</v>
      </c>
      <c r="B2519" s="0" t="n">
        <v>2517</v>
      </c>
      <c r="C2519" s="0" t="n">
        <v>99</v>
      </c>
      <c r="D2519" s="0" t="n">
        <v>19.2838</v>
      </c>
      <c r="E2519" s="0" t="n">
        <v>19.18641</v>
      </c>
      <c r="F2519" s="0" t="n">
        <v>23</v>
      </c>
      <c r="G2519" s="0" t="n">
        <v>17.94844</v>
      </c>
      <c r="H2519" s="0" t="n">
        <v>4.40301</v>
      </c>
      <c r="I2519" s="0" t="n">
        <v>0</v>
      </c>
      <c r="J2519" s="0" t="n">
        <v>41.33</v>
      </c>
      <c r="K2519" s="0" t="n">
        <v>0</v>
      </c>
      <c r="L2519" s="0" t="n">
        <v>1.004318</v>
      </c>
      <c r="M2519" s="0" t="n">
        <f aca="false">(G2519-L2519)*0.09807</f>
        <v>1.66171004454</v>
      </c>
      <c r="N2519" s="0" t="n">
        <f aca="false">(H2519-L2519)*0.09807</f>
        <v>0.33330972444</v>
      </c>
      <c r="O2519" s="0" t="n">
        <f aca="false">H2519-L2519</f>
        <v>3.398692</v>
      </c>
    </row>
    <row r="2520" customFormat="false" ht="13.5" hidden="false" customHeight="false" outlineLevel="0" collapsed="false">
      <c r="A2520" s="1" t="n">
        <f aca="false">$A$3+B2520/86400</f>
        <v>37516.5826157407</v>
      </c>
      <c r="B2520" s="0" t="n">
        <v>2518</v>
      </c>
      <c r="C2520" s="0" t="n">
        <v>99</v>
      </c>
      <c r="D2520" s="0" t="n">
        <v>19.29008</v>
      </c>
      <c r="E2520" s="0" t="n">
        <v>19.18324</v>
      </c>
      <c r="F2520" s="0" t="n">
        <v>23</v>
      </c>
      <c r="G2520" s="0" t="n">
        <v>17.94847</v>
      </c>
      <c r="H2520" s="0" t="n">
        <v>4.4033</v>
      </c>
      <c r="I2520" s="0" t="n">
        <v>0</v>
      </c>
      <c r="J2520" s="0" t="n">
        <v>41.33</v>
      </c>
      <c r="K2520" s="0" t="n">
        <v>0</v>
      </c>
      <c r="L2520" s="0" t="n">
        <v>1.004318</v>
      </c>
      <c r="M2520" s="0" t="n">
        <f aca="false">(G2520-L2520)*0.09807</f>
        <v>1.66171298664</v>
      </c>
      <c r="N2520" s="0" t="n">
        <f aca="false">(H2520-L2520)*0.09807</f>
        <v>0.33333816474</v>
      </c>
      <c r="O2520" s="0" t="n">
        <f aca="false">H2520-L2520</f>
        <v>3.398982</v>
      </c>
    </row>
    <row r="2521" customFormat="false" ht="13.5" hidden="false" customHeight="false" outlineLevel="0" collapsed="false">
      <c r="A2521" s="1" t="n">
        <f aca="false">$A$3+B2521/86400</f>
        <v>37516.5826273148</v>
      </c>
      <c r="B2521" s="0" t="n">
        <v>2519</v>
      </c>
      <c r="C2521" s="0" t="n">
        <v>99</v>
      </c>
      <c r="D2521" s="0" t="n">
        <v>19.29008</v>
      </c>
      <c r="E2521" s="0" t="n">
        <v>19.18959</v>
      </c>
      <c r="F2521" s="0" t="n">
        <v>23</v>
      </c>
      <c r="G2521" s="0" t="n">
        <v>17.94861</v>
      </c>
      <c r="H2521" s="0" t="n">
        <v>4.40324</v>
      </c>
      <c r="I2521" s="0" t="n">
        <v>0</v>
      </c>
      <c r="J2521" s="0" t="n">
        <v>41.33</v>
      </c>
      <c r="K2521" s="0" t="n">
        <v>0</v>
      </c>
      <c r="L2521" s="0" t="n">
        <v>1.004318</v>
      </c>
      <c r="M2521" s="0" t="n">
        <f aca="false">(G2521-L2521)*0.09807</f>
        <v>1.66172671644</v>
      </c>
      <c r="N2521" s="0" t="n">
        <f aca="false">(H2521-L2521)*0.09807</f>
        <v>0.33333228054</v>
      </c>
      <c r="O2521" s="0" t="n">
        <f aca="false">H2521-L2521</f>
        <v>3.398922</v>
      </c>
    </row>
    <row r="2522" customFormat="false" ht="13.5" hidden="false" customHeight="false" outlineLevel="0" collapsed="false">
      <c r="A2522" s="1" t="n">
        <f aca="false">$A$3+B2522/86400</f>
        <v>37516.5826388889</v>
      </c>
      <c r="B2522" s="0" t="n">
        <v>2520</v>
      </c>
      <c r="C2522" s="0" t="n">
        <v>99</v>
      </c>
      <c r="D2522" s="0" t="n">
        <v>19.28694</v>
      </c>
      <c r="E2522" s="0" t="n">
        <v>19.18959</v>
      </c>
      <c r="F2522" s="0" t="n">
        <v>23</v>
      </c>
      <c r="G2522" s="0" t="n">
        <v>17.94832</v>
      </c>
      <c r="H2522" s="0" t="n">
        <v>4.40337</v>
      </c>
      <c r="I2522" s="0" t="n">
        <v>0</v>
      </c>
      <c r="J2522" s="0" t="n">
        <v>41.33</v>
      </c>
      <c r="K2522" s="0" t="n">
        <v>0</v>
      </c>
      <c r="L2522" s="0" t="n">
        <v>1.004318</v>
      </c>
      <c r="M2522" s="0" t="n">
        <f aca="false">(G2522-L2522)*0.09807</f>
        <v>1.66169827614</v>
      </c>
      <c r="N2522" s="0" t="n">
        <f aca="false">(H2522-L2522)*0.09807</f>
        <v>0.33334502964</v>
      </c>
      <c r="O2522" s="0" t="n">
        <f aca="false">H2522-L2522</f>
        <v>3.399052</v>
      </c>
    </row>
    <row r="2523" customFormat="false" ht="13.5" hidden="false" customHeight="false" outlineLevel="0" collapsed="false">
      <c r="A2523" s="1" t="n">
        <f aca="false">$A$3+B2523/86400</f>
        <v>37516.582650463</v>
      </c>
      <c r="B2523" s="0" t="n">
        <v>2521</v>
      </c>
      <c r="C2523" s="0" t="n">
        <v>99</v>
      </c>
      <c r="D2523" s="0" t="n">
        <v>19.28694</v>
      </c>
      <c r="E2523" s="0" t="n">
        <v>19.18641</v>
      </c>
      <c r="F2523" s="0" t="n">
        <v>23</v>
      </c>
      <c r="G2523" s="0" t="n">
        <v>17.94859</v>
      </c>
      <c r="H2523" s="0" t="n">
        <v>4.40365</v>
      </c>
      <c r="I2523" s="0" t="n">
        <v>0</v>
      </c>
      <c r="J2523" s="0" t="n">
        <v>41.33</v>
      </c>
      <c r="K2523" s="0" t="n">
        <v>0</v>
      </c>
      <c r="L2523" s="0" t="n">
        <v>1.004318</v>
      </c>
      <c r="M2523" s="0" t="n">
        <f aca="false">(G2523-L2523)*0.09807</f>
        <v>1.66172475504</v>
      </c>
      <c r="N2523" s="0" t="n">
        <f aca="false">(H2523-L2523)*0.09807</f>
        <v>0.33337248924</v>
      </c>
      <c r="O2523" s="0" t="n">
        <f aca="false">H2523-L2523</f>
        <v>3.399332</v>
      </c>
    </row>
    <row r="2524" customFormat="false" ht="13.5" hidden="false" customHeight="false" outlineLevel="0" collapsed="false">
      <c r="A2524" s="1" t="n">
        <f aca="false">$A$3+B2524/86400</f>
        <v>37516.582662037</v>
      </c>
      <c r="B2524" s="0" t="n">
        <v>2522</v>
      </c>
      <c r="C2524" s="0" t="n">
        <v>99</v>
      </c>
      <c r="D2524" s="0" t="n">
        <v>19.2838</v>
      </c>
      <c r="E2524" s="0" t="n">
        <v>19.18641</v>
      </c>
      <c r="F2524" s="0" t="n">
        <v>23</v>
      </c>
      <c r="G2524" s="0" t="n">
        <v>17.94858</v>
      </c>
      <c r="H2524" s="0" t="n">
        <v>4.40352</v>
      </c>
      <c r="I2524" s="0" t="n">
        <v>0</v>
      </c>
      <c r="J2524" s="0" t="n">
        <v>41.33</v>
      </c>
      <c r="K2524" s="0" t="n">
        <v>0</v>
      </c>
      <c r="L2524" s="0" t="n">
        <v>1.004318</v>
      </c>
      <c r="M2524" s="0" t="n">
        <f aca="false">(G2524-L2524)*0.09807</f>
        <v>1.66172377434</v>
      </c>
      <c r="N2524" s="0" t="n">
        <f aca="false">(H2524-L2524)*0.09807</f>
        <v>0.33335974014</v>
      </c>
      <c r="O2524" s="0" t="n">
        <f aca="false">H2524-L2524</f>
        <v>3.399202</v>
      </c>
    </row>
    <row r="2525" customFormat="false" ht="13.5" hidden="false" customHeight="false" outlineLevel="0" collapsed="false">
      <c r="A2525" s="1" t="n">
        <f aca="false">$A$3+B2525/86400</f>
        <v>37516.5826736111</v>
      </c>
      <c r="B2525" s="0" t="n">
        <v>2523</v>
      </c>
      <c r="C2525" s="0" t="n">
        <v>99</v>
      </c>
      <c r="D2525" s="0" t="n">
        <v>19.28694</v>
      </c>
      <c r="E2525" s="0" t="n">
        <v>19.18959</v>
      </c>
      <c r="F2525" s="0" t="n">
        <v>23</v>
      </c>
      <c r="G2525" s="0" t="n">
        <v>17.94859</v>
      </c>
      <c r="H2525" s="0" t="n">
        <v>4.40375</v>
      </c>
      <c r="I2525" s="0" t="n">
        <v>0</v>
      </c>
      <c r="J2525" s="0" t="n">
        <v>41.33</v>
      </c>
      <c r="K2525" s="0" t="n">
        <v>0</v>
      </c>
      <c r="L2525" s="0" t="n">
        <v>1.004318</v>
      </c>
      <c r="M2525" s="0" t="n">
        <f aca="false">(G2525-L2525)*0.09807</f>
        <v>1.66172475504</v>
      </c>
      <c r="N2525" s="0" t="n">
        <f aca="false">(H2525-L2525)*0.09807</f>
        <v>0.33338229624</v>
      </c>
      <c r="O2525" s="0" t="n">
        <f aca="false">H2525-L2525</f>
        <v>3.399432</v>
      </c>
    </row>
    <row r="2526" customFormat="false" ht="13.5" hidden="false" customHeight="false" outlineLevel="0" collapsed="false">
      <c r="A2526" s="1" t="n">
        <f aca="false">$A$3+B2526/86400</f>
        <v>37516.5826851852</v>
      </c>
      <c r="B2526" s="0" t="n">
        <v>2524</v>
      </c>
      <c r="C2526" s="0" t="n">
        <v>99</v>
      </c>
      <c r="D2526" s="0" t="n">
        <v>19.28694</v>
      </c>
      <c r="E2526" s="0" t="n">
        <v>19.18959</v>
      </c>
      <c r="F2526" s="0" t="n">
        <v>23</v>
      </c>
      <c r="G2526" s="0" t="n">
        <v>17.94859</v>
      </c>
      <c r="H2526" s="0" t="n">
        <v>4.40388</v>
      </c>
      <c r="I2526" s="0" t="n">
        <v>0</v>
      </c>
      <c r="J2526" s="0" t="n">
        <v>41.33</v>
      </c>
      <c r="K2526" s="0" t="n">
        <v>0</v>
      </c>
      <c r="L2526" s="0" t="n">
        <v>1.004318</v>
      </c>
      <c r="M2526" s="0" t="n">
        <f aca="false">(G2526-L2526)*0.09807</f>
        <v>1.66172475504</v>
      </c>
      <c r="N2526" s="0" t="n">
        <f aca="false">(H2526-L2526)*0.09807</f>
        <v>0.33339504534</v>
      </c>
      <c r="O2526" s="0" t="n">
        <f aca="false">H2526-L2526</f>
        <v>3.399562</v>
      </c>
    </row>
    <row r="2527" customFormat="false" ht="13.5" hidden="false" customHeight="false" outlineLevel="0" collapsed="false">
      <c r="A2527" s="1" t="n">
        <f aca="false">$A$3+B2527/86400</f>
        <v>37516.5826967593</v>
      </c>
      <c r="B2527" s="0" t="n">
        <v>2525</v>
      </c>
      <c r="C2527" s="0" t="n">
        <v>99</v>
      </c>
      <c r="D2527" s="0" t="n">
        <v>19.2838</v>
      </c>
      <c r="E2527" s="0" t="n">
        <v>19.18959</v>
      </c>
      <c r="F2527" s="0" t="n">
        <v>23</v>
      </c>
      <c r="G2527" s="0" t="n">
        <v>17.94858</v>
      </c>
      <c r="H2527" s="0" t="n">
        <v>4.40401</v>
      </c>
      <c r="I2527" s="0" t="n">
        <v>0</v>
      </c>
      <c r="J2527" s="0" t="n">
        <v>41.33</v>
      </c>
      <c r="K2527" s="0" t="n">
        <v>0</v>
      </c>
      <c r="L2527" s="0" t="n">
        <v>1.004318</v>
      </c>
      <c r="M2527" s="0" t="n">
        <f aca="false">(G2527-L2527)*0.09807</f>
        <v>1.66172377434</v>
      </c>
      <c r="N2527" s="0" t="n">
        <f aca="false">(H2527-L2527)*0.09807</f>
        <v>0.33340779444</v>
      </c>
      <c r="O2527" s="0" t="n">
        <f aca="false">H2527-L2527</f>
        <v>3.399692</v>
      </c>
    </row>
    <row r="2528" customFormat="false" ht="13.5" hidden="false" customHeight="false" outlineLevel="0" collapsed="false">
      <c r="A2528" s="1" t="n">
        <f aca="false">$A$3+B2528/86400</f>
        <v>37516.5827083333</v>
      </c>
      <c r="B2528" s="0" t="n">
        <v>2526</v>
      </c>
      <c r="C2528" s="0" t="n">
        <v>99</v>
      </c>
      <c r="D2528" s="0" t="n">
        <v>19.2838</v>
      </c>
      <c r="E2528" s="0" t="n">
        <v>19.18959</v>
      </c>
      <c r="F2528" s="0" t="n">
        <v>23</v>
      </c>
      <c r="G2528" s="0" t="n">
        <v>17.94858</v>
      </c>
      <c r="H2528" s="0" t="n">
        <v>4.40426</v>
      </c>
      <c r="I2528" s="0" t="n">
        <v>0</v>
      </c>
      <c r="J2528" s="0" t="n">
        <v>41.33</v>
      </c>
      <c r="K2528" s="0" t="n">
        <v>0</v>
      </c>
      <c r="L2528" s="0" t="n">
        <v>1.004318</v>
      </c>
      <c r="M2528" s="0" t="n">
        <f aca="false">(G2528-L2528)*0.09807</f>
        <v>1.66172377434</v>
      </c>
      <c r="N2528" s="0" t="n">
        <f aca="false">(H2528-L2528)*0.09807</f>
        <v>0.33343231194</v>
      </c>
      <c r="O2528" s="0" t="n">
        <f aca="false">H2528-L2528</f>
        <v>3.399942</v>
      </c>
    </row>
    <row r="2529" customFormat="false" ht="13.5" hidden="false" customHeight="false" outlineLevel="0" collapsed="false">
      <c r="A2529" s="1" t="n">
        <f aca="false">$A$3+B2529/86400</f>
        <v>37516.5827199074</v>
      </c>
      <c r="B2529" s="0" t="n">
        <v>2527</v>
      </c>
      <c r="C2529" s="0" t="n">
        <v>99</v>
      </c>
      <c r="D2529" s="0" t="n">
        <v>19.28694</v>
      </c>
      <c r="E2529" s="0" t="n">
        <v>19.18641</v>
      </c>
      <c r="F2529" s="0" t="n">
        <v>23</v>
      </c>
      <c r="G2529" s="0" t="n">
        <v>17.94859</v>
      </c>
      <c r="H2529" s="0" t="n">
        <v>4.40429</v>
      </c>
      <c r="I2529" s="0" t="n">
        <v>0</v>
      </c>
      <c r="J2529" s="0" t="n">
        <v>41.33</v>
      </c>
      <c r="K2529" s="0" t="n">
        <v>0</v>
      </c>
      <c r="L2529" s="0" t="n">
        <v>1.004318</v>
      </c>
      <c r="M2529" s="0" t="n">
        <f aca="false">(G2529-L2529)*0.09807</f>
        <v>1.66172475504</v>
      </c>
      <c r="N2529" s="0" t="n">
        <f aca="false">(H2529-L2529)*0.09807</f>
        <v>0.33343525404</v>
      </c>
      <c r="O2529" s="0" t="n">
        <f aca="false">H2529-L2529</f>
        <v>3.399972</v>
      </c>
    </row>
    <row r="2530" customFormat="false" ht="13.5" hidden="false" customHeight="false" outlineLevel="0" collapsed="false">
      <c r="A2530" s="1" t="n">
        <f aca="false">$A$3+B2530/86400</f>
        <v>37516.5827314815</v>
      </c>
      <c r="B2530" s="0" t="n">
        <v>2528</v>
      </c>
      <c r="C2530" s="0" t="n">
        <v>99</v>
      </c>
      <c r="D2530" s="0" t="n">
        <v>19.28694</v>
      </c>
      <c r="E2530" s="0" t="n">
        <v>19.18641</v>
      </c>
      <c r="F2530" s="0" t="n">
        <v>23</v>
      </c>
      <c r="G2530" s="0" t="n">
        <v>17.94859</v>
      </c>
      <c r="H2530" s="0" t="n">
        <v>4.40429</v>
      </c>
      <c r="I2530" s="0" t="n">
        <v>0</v>
      </c>
      <c r="J2530" s="0" t="n">
        <v>41.33</v>
      </c>
      <c r="K2530" s="0" t="n">
        <v>0</v>
      </c>
      <c r="L2530" s="0" t="n">
        <v>1.004318</v>
      </c>
      <c r="M2530" s="0" t="n">
        <f aca="false">(G2530-L2530)*0.09807</f>
        <v>1.66172475504</v>
      </c>
      <c r="N2530" s="0" t="n">
        <f aca="false">(H2530-L2530)*0.09807</f>
        <v>0.33343525404</v>
      </c>
      <c r="O2530" s="0" t="n">
        <f aca="false">H2530-L2530</f>
        <v>3.399972</v>
      </c>
    </row>
    <row r="2531" customFormat="false" ht="13.5" hidden="false" customHeight="false" outlineLevel="0" collapsed="false">
      <c r="A2531" s="1" t="n">
        <f aca="false">$A$3+B2531/86400</f>
        <v>37516.5827430556</v>
      </c>
      <c r="B2531" s="0" t="n">
        <v>2529</v>
      </c>
      <c r="C2531" s="0" t="n">
        <v>99</v>
      </c>
      <c r="D2531" s="0" t="n">
        <v>19.29008</v>
      </c>
      <c r="E2531" s="0" t="n">
        <v>19.18641</v>
      </c>
      <c r="F2531" s="0" t="n">
        <v>23</v>
      </c>
      <c r="G2531" s="0" t="n">
        <v>17.94861</v>
      </c>
      <c r="H2531" s="0" t="n">
        <v>4.40455</v>
      </c>
      <c r="I2531" s="0" t="n">
        <v>0</v>
      </c>
      <c r="J2531" s="0" t="n">
        <v>41.33</v>
      </c>
      <c r="K2531" s="0" t="n">
        <v>0</v>
      </c>
      <c r="L2531" s="0" t="n">
        <v>1.004318</v>
      </c>
      <c r="M2531" s="0" t="n">
        <f aca="false">(G2531-L2531)*0.09807</f>
        <v>1.66172671644</v>
      </c>
      <c r="N2531" s="0" t="n">
        <f aca="false">(H2531-L2531)*0.09807</f>
        <v>0.33346075224</v>
      </c>
      <c r="O2531" s="0" t="n">
        <f aca="false">H2531-L2531</f>
        <v>3.400232</v>
      </c>
    </row>
    <row r="2532" customFormat="false" ht="13.5" hidden="false" customHeight="false" outlineLevel="0" collapsed="false">
      <c r="A2532" s="1" t="n">
        <f aca="false">$A$3+B2532/86400</f>
        <v>37516.5827546296</v>
      </c>
      <c r="B2532" s="0" t="n">
        <v>2530</v>
      </c>
      <c r="C2532" s="0" t="n">
        <v>99</v>
      </c>
      <c r="D2532" s="0" t="n">
        <v>19.29008</v>
      </c>
      <c r="E2532" s="0" t="n">
        <v>19.18641</v>
      </c>
      <c r="F2532" s="0" t="n">
        <v>23</v>
      </c>
      <c r="G2532" s="0" t="n">
        <v>17.94861</v>
      </c>
      <c r="H2532" s="0" t="n">
        <v>4.40455</v>
      </c>
      <c r="I2532" s="0" t="n">
        <v>0</v>
      </c>
      <c r="J2532" s="0" t="n">
        <v>41.33</v>
      </c>
      <c r="K2532" s="0" t="n">
        <v>0</v>
      </c>
      <c r="L2532" s="0" t="n">
        <v>1.004318</v>
      </c>
      <c r="M2532" s="0" t="n">
        <f aca="false">(G2532-L2532)*0.09807</f>
        <v>1.66172671644</v>
      </c>
      <c r="N2532" s="0" t="n">
        <f aca="false">(H2532-L2532)*0.09807</f>
        <v>0.33346075224</v>
      </c>
      <c r="O2532" s="0" t="n">
        <f aca="false">H2532-L2532</f>
        <v>3.400232</v>
      </c>
    </row>
    <row r="2533" customFormat="false" ht="13.5" hidden="false" customHeight="false" outlineLevel="0" collapsed="false">
      <c r="A2533" s="1" t="n">
        <f aca="false">$A$3+B2533/86400</f>
        <v>37516.5827662037</v>
      </c>
      <c r="B2533" s="0" t="n">
        <v>2531</v>
      </c>
      <c r="C2533" s="0" t="n">
        <v>99</v>
      </c>
      <c r="D2533" s="0" t="n">
        <v>19.28694</v>
      </c>
      <c r="E2533" s="0" t="n">
        <v>19.18959</v>
      </c>
      <c r="F2533" s="0" t="n">
        <v>23</v>
      </c>
      <c r="G2533" s="0" t="n">
        <v>17.94873</v>
      </c>
      <c r="H2533" s="0" t="n">
        <v>4.40477</v>
      </c>
      <c r="I2533" s="0" t="n">
        <v>0</v>
      </c>
      <c r="J2533" s="0" t="n">
        <v>41.33</v>
      </c>
      <c r="K2533" s="0" t="n">
        <v>0</v>
      </c>
      <c r="L2533" s="0" t="n">
        <v>1.004318</v>
      </c>
      <c r="M2533" s="0" t="n">
        <f aca="false">(G2533-L2533)*0.09807</f>
        <v>1.66173848484</v>
      </c>
      <c r="N2533" s="0" t="n">
        <f aca="false">(H2533-L2533)*0.09807</f>
        <v>0.33348232764</v>
      </c>
      <c r="O2533" s="0" t="n">
        <f aca="false">H2533-L2533</f>
        <v>3.400452</v>
      </c>
    </row>
    <row r="2534" customFormat="false" ht="13.5" hidden="false" customHeight="false" outlineLevel="0" collapsed="false">
      <c r="A2534" s="1" t="n">
        <f aca="false">$A$3+B2534/86400</f>
        <v>37516.5827777778</v>
      </c>
      <c r="B2534" s="0" t="n">
        <v>2532</v>
      </c>
      <c r="C2534" s="0" t="n">
        <v>99</v>
      </c>
      <c r="D2534" s="0" t="n">
        <v>19.2838</v>
      </c>
      <c r="E2534" s="0" t="n">
        <v>19.18641</v>
      </c>
      <c r="F2534" s="0" t="n">
        <v>23</v>
      </c>
      <c r="G2534" s="0" t="n">
        <v>17.94858</v>
      </c>
      <c r="H2534" s="0" t="n">
        <v>4.40493</v>
      </c>
      <c r="I2534" s="0" t="n">
        <v>0</v>
      </c>
      <c r="J2534" s="0" t="n">
        <v>41.33</v>
      </c>
      <c r="K2534" s="0" t="n">
        <v>0</v>
      </c>
      <c r="L2534" s="0" t="n">
        <v>1.004318</v>
      </c>
      <c r="M2534" s="0" t="n">
        <f aca="false">(G2534-L2534)*0.09807</f>
        <v>1.66172377434</v>
      </c>
      <c r="N2534" s="0" t="n">
        <f aca="false">(H2534-L2534)*0.09807</f>
        <v>0.33349801884</v>
      </c>
      <c r="O2534" s="0" t="n">
        <f aca="false">H2534-L2534</f>
        <v>3.400612</v>
      </c>
    </row>
    <row r="2535" customFormat="false" ht="13.5" hidden="false" customHeight="false" outlineLevel="0" collapsed="false">
      <c r="A2535" s="1" t="n">
        <f aca="false">$A$3+B2535/86400</f>
        <v>37516.5827893519</v>
      </c>
      <c r="B2535" s="0" t="n">
        <v>2533</v>
      </c>
      <c r="C2535" s="0" t="n">
        <v>99</v>
      </c>
      <c r="D2535" s="0" t="n">
        <v>19.28694</v>
      </c>
      <c r="E2535" s="0" t="n">
        <v>19.18641</v>
      </c>
      <c r="F2535" s="0" t="n">
        <v>23</v>
      </c>
      <c r="G2535" s="0" t="n">
        <v>17.94859</v>
      </c>
      <c r="H2535" s="0" t="n">
        <v>4.40506</v>
      </c>
      <c r="I2535" s="0" t="n">
        <v>0</v>
      </c>
      <c r="J2535" s="0" t="n">
        <v>41.33</v>
      </c>
      <c r="K2535" s="0" t="n">
        <v>0</v>
      </c>
      <c r="L2535" s="0" t="n">
        <v>1.004318</v>
      </c>
      <c r="M2535" s="0" t="n">
        <f aca="false">(G2535-L2535)*0.09807</f>
        <v>1.66172475504</v>
      </c>
      <c r="N2535" s="0" t="n">
        <f aca="false">(H2535-L2535)*0.09807</f>
        <v>0.33351076794</v>
      </c>
      <c r="O2535" s="0" t="n">
        <f aca="false">H2535-L2535</f>
        <v>3.400742</v>
      </c>
    </row>
    <row r="2536" customFormat="false" ht="13.5" hidden="false" customHeight="false" outlineLevel="0" collapsed="false">
      <c r="A2536" s="1" t="n">
        <f aca="false">$A$3+B2536/86400</f>
        <v>37516.5828009259</v>
      </c>
      <c r="B2536" s="0" t="n">
        <v>2534</v>
      </c>
      <c r="C2536" s="0" t="n">
        <v>99</v>
      </c>
      <c r="D2536" s="0" t="n">
        <v>19.29008</v>
      </c>
      <c r="E2536" s="0" t="n">
        <v>19.18959</v>
      </c>
      <c r="F2536" s="0" t="n">
        <v>23</v>
      </c>
      <c r="G2536" s="0" t="n">
        <v>17.94861</v>
      </c>
      <c r="H2536" s="0" t="n">
        <v>4.40516</v>
      </c>
      <c r="I2536" s="0" t="n">
        <v>0</v>
      </c>
      <c r="J2536" s="0" t="n">
        <v>41.33</v>
      </c>
      <c r="K2536" s="0" t="n">
        <v>0</v>
      </c>
      <c r="L2536" s="0" t="n">
        <v>1.004318</v>
      </c>
      <c r="M2536" s="0" t="n">
        <f aca="false">(G2536-L2536)*0.09807</f>
        <v>1.66172671644</v>
      </c>
      <c r="N2536" s="0" t="n">
        <f aca="false">(H2536-L2536)*0.09807</f>
        <v>0.33352057494</v>
      </c>
      <c r="O2536" s="0" t="n">
        <f aca="false">H2536-L2536</f>
        <v>3.400842</v>
      </c>
    </row>
    <row r="2537" customFormat="false" ht="13.5" hidden="false" customHeight="false" outlineLevel="0" collapsed="false">
      <c r="A2537" s="1" t="n">
        <f aca="false">$A$3+B2537/86400</f>
        <v>37516.5828125</v>
      </c>
      <c r="B2537" s="0" t="n">
        <v>2535</v>
      </c>
      <c r="C2537" s="0" t="n">
        <v>99</v>
      </c>
      <c r="D2537" s="0" t="n">
        <v>19.29008</v>
      </c>
      <c r="E2537" s="0" t="n">
        <v>19.18959</v>
      </c>
      <c r="F2537" s="0" t="n">
        <v>23</v>
      </c>
      <c r="G2537" s="0" t="n">
        <v>17.94875</v>
      </c>
      <c r="H2537" s="0" t="n">
        <v>4.40541</v>
      </c>
      <c r="I2537" s="0" t="n">
        <v>0</v>
      </c>
      <c r="J2537" s="0" t="n">
        <v>41.33</v>
      </c>
      <c r="K2537" s="0" t="n">
        <v>0</v>
      </c>
      <c r="L2537" s="0" t="n">
        <v>1.004318</v>
      </c>
      <c r="M2537" s="0" t="n">
        <f aca="false">(G2537-L2537)*0.09807</f>
        <v>1.66174044624</v>
      </c>
      <c r="N2537" s="0" t="n">
        <f aca="false">(H2537-L2537)*0.09807</f>
        <v>0.33354509244</v>
      </c>
      <c r="O2537" s="0" t="n">
        <f aca="false">H2537-L2537</f>
        <v>3.401092</v>
      </c>
    </row>
    <row r="2538" customFormat="false" ht="13.5" hidden="false" customHeight="false" outlineLevel="0" collapsed="false">
      <c r="A2538" s="1" t="n">
        <f aca="false">$A$3+B2538/86400</f>
        <v>37516.5828240741</v>
      </c>
      <c r="B2538" s="0" t="n">
        <v>2536</v>
      </c>
      <c r="C2538" s="0" t="n">
        <v>99</v>
      </c>
      <c r="D2538" s="0" t="n">
        <v>19.28694</v>
      </c>
      <c r="E2538" s="0" t="n">
        <v>19.18641</v>
      </c>
      <c r="F2538" s="0" t="n">
        <v>23</v>
      </c>
      <c r="G2538" s="0" t="n">
        <v>17.94873</v>
      </c>
      <c r="H2538" s="0" t="n">
        <v>4.40557</v>
      </c>
      <c r="I2538" s="0" t="n">
        <v>0</v>
      </c>
      <c r="J2538" s="0" t="n">
        <v>41.33</v>
      </c>
      <c r="K2538" s="0" t="n">
        <v>0</v>
      </c>
      <c r="L2538" s="0" t="n">
        <v>1.004318</v>
      </c>
      <c r="M2538" s="0" t="n">
        <f aca="false">(G2538-L2538)*0.09807</f>
        <v>1.66173848484</v>
      </c>
      <c r="N2538" s="0" t="n">
        <f aca="false">(H2538-L2538)*0.09807</f>
        <v>0.33356078364</v>
      </c>
      <c r="O2538" s="0" t="n">
        <f aca="false">H2538-L2538</f>
        <v>3.401252</v>
      </c>
    </row>
    <row r="2539" customFormat="false" ht="13.5" hidden="false" customHeight="false" outlineLevel="0" collapsed="false">
      <c r="A2539" s="1" t="n">
        <f aca="false">$A$3+B2539/86400</f>
        <v>37516.5828356482</v>
      </c>
      <c r="B2539" s="0" t="n">
        <v>2537</v>
      </c>
      <c r="C2539" s="0" t="n">
        <v>99</v>
      </c>
      <c r="D2539" s="0" t="n">
        <v>19.2838</v>
      </c>
      <c r="E2539" s="0" t="n">
        <v>19.18641</v>
      </c>
      <c r="F2539" s="0" t="n">
        <v>23</v>
      </c>
      <c r="G2539" s="0" t="n">
        <v>17.94858</v>
      </c>
      <c r="H2539" s="0" t="n">
        <v>4.40557</v>
      </c>
      <c r="I2539" s="0" t="n">
        <v>0</v>
      </c>
      <c r="J2539" s="0" t="n">
        <v>41.33</v>
      </c>
      <c r="K2539" s="0" t="n">
        <v>0</v>
      </c>
      <c r="L2539" s="0" t="n">
        <v>1.004318</v>
      </c>
      <c r="M2539" s="0" t="n">
        <f aca="false">(G2539-L2539)*0.09807</f>
        <v>1.66172377434</v>
      </c>
      <c r="N2539" s="0" t="n">
        <f aca="false">(H2539-L2539)*0.09807</f>
        <v>0.33356078364</v>
      </c>
      <c r="O2539" s="0" t="n">
        <f aca="false">H2539-L2539</f>
        <v>3.401252</v>
      </c>
    </row>
    <row r="2540" customFormat="false" ht="13.5" hidden="false" customHeight="false" outlineLevel="0" collapsed="false">
      <c r="A2540" s="1" t="n">
        <f aca="false">$A$3+B2540/86400</f>
        <v>37516.5828472222</v>
      </c>
      <c r="B2540" s="0" t="n">
        <v>2538</v>
      </c>
      <c r="C2540" s="0" t="n">
        <v>99</v>
      </c>
      <c r="D2540" s="0" t="n">
        <v>19.28694</v>
      </c>
      <c r="E2540" s="0" t="n">
        <v>19.18959</v>
      </c>
      <c r="F2540" s="0" t="n">
        <v>23</v>
      </c>
      <c r="G2540" s="0" t="n">
        <v>17.94873</v>
      </c>
      <c r="H2540" s="0" t="n">
        <v>4.40567</v>
      </c>
      <c r="I2540" s="0" t="n">
        <v>0</v>
      </c>
      <c r="J2540" s="0" t="n">
        <v>41.33</v>
      </c>
      <c r="K2540" s="0" t="n">
        <v>0</v>
      </c>
      <c r="L2540" s="0" t="n">
        <v>1.004318</v>
      </c>
      <c r="M2540" s="0" t="n">
        <f aca="false">(G2540-L2540)*0.09807</f>
        <v>1.66173848484</v>
      </c>
      <c r="N2540" s="0" t="n">
        <f aca="false">(H2540-L2540)*0.09807</f>
        <v>0.33357059064</v>
      </c>
      <c r="O2540" s="0" t="n">
        <f aca="false">H2540-L2540</f>
        <v>3.401352</v>
      </c>
    </row>
    <row r="2541" customFormat="false" ht="13.5" hidden="false" customHeight="false" outlineLevel="0" collapsed="false">
      <c r="A2541" s="1" t="n">
        <f aca="false">$A$3+B2541/86400</f>
        <v>37516.5828587963</v>
      </c>
      <c r="B2541" s="0" t="n">
        <v>2539</v>
      </c>
      <c r="C2541" s="0" t="n">
        <v>99</v>
      </c>
      <c r="D2541" s="0" t="n">
        <v>19.29008</v>
      </c>
      <c r="E2541" s="0" t="n">
        <v>19.18959</v>
      </c>
      <c r="F2541" s="0" t="n">
        <v>23</v>
      </c>
      <c r="G2541" s="0" t="n">
        <v>17.94875</v>
      </c>
      <c r="H2541" s="0" t="n">
        <v>4.4058</v>
      </c>
      <c r="I2541" s="0" t="n">
        <v>0</v>
      </c>
      <c r="J2541" s="0" t="n">
        <v>41.33</v>
      </c>
      <c r="K2541" s="0" t="n">
        <v>0</v>
      </c>
      <c r="L2541" s="0" t="n">
        <v>1.004318</v>
      </c>
      <c r="M2541" s="0" t="n">
        <f aca="false">(G2541-L2541)*0.09807</f>
        <v>1.66174044624</v>
      </c>
      <c r="N2541" s="0" t="n">
        <f aca="false">(H2541-L2541)*0.09807</f>
        <v>0.33358333974</v>
      </c>
      <c r="O2541" s="0" t="n">
        <f aca="false">H2541-L2541</f>
        <v>3.401482</v>
      </c>
    </row>
    <row r="2542" customFormat="false" ht="13.5" hidden="false" customHeight="false" outlineLevel="0" collapsed="false">
      <c r="A2542" s="1" t="n">
        <f aca="false">$A$3+B2542/86400</f>
        <v>37516.5828703704</v>
      </c>
      <c r="B2542" s="0" t="n">
        <v>2540</v>
      </c>
      <c r="C2542" s="0" t="n">
        <v>99</v>
      </c>
      <c r="D2542" s="0" t="n">
        <v>19.29008</v>
      </c>
      <c r="E2542" s="0" t="n">
        <v>19.18959</v>
      </c>
      <c r="F2542" s="0" t="n">
        <v>23</v>
      </c>
      <c r="G2542" s="0" t="n">
        <v>17.94875</v>
      </c>
      <c r="H2542" s="0" t="n">
        <v>4.40592</v>
      </c>
      <c r="I2542" s="0" t="n">
        <v>0</v>
      </c>
      <c r="J2542" s="0" t="n">
        <v>41.33</v>
      </c>
      <c r="K2542" s="0" t="n">
        <v>0</v>
      </c>
      <c r="L2542" s="0" t="n">
        <v>1.004318</v>
      </c>
      <c r="M2542" s="0" t="n">
        <f aca="false">(G2542-L2542)*0.09807</f>
        <v>1.66174044624</v>
      </c>
      <c r="N2542" s="0" t="n">
        <f aca="false">(H2542-L2542)*0.09807</f>
        <v>0.33359510814</v>
      </c>
      <c r="O2542" s="0" t="n">
        <f aca="false">H2542-L2542</f>
        <v>3.401602</v>
      </c>
    </row>
    <row r="2543" customFormat="false" ht="13.5" hidden="false" customHeight="false" outlineLevel="0" collapsed="false">
      <c r="A2543" s="1" t="n">
        <f aca="false">$A$3+B2543/86400</f>
        <v>37516.5828819444</v>
      </c>
      <c r="B2543" s="0" t="n">
        <v>2541</v>
      </c>
      <c r="C2543" s="0" t="n">
        <v>99</v>
      </c>
      <c r="D2543" s="0" t="n">
        <v>19.28694</v>
      </c>
      <c r="E2543" s="0" t="n">
        <v>19.18641</v>
      </c>
      <c r="F2543" s="0" t="n">
        <v>23</v>
      </c>
      <c r="G2543" s="0" t="n">
        <v>17.94873</v>
      </c>
      <c r="H2543" s="0" t="n">
        <v>4.40595</v>
      </c>
      <c r="I2543" s="0" t="n">
        <v>0</v>
      </c>
      <c r="J2543" s="0" t="n">
        <v>41.33</v>
      </c>
      <c r="K2543" s="0" t="n">
        <v>0</v>
      </c>
      <c r="L2543" s="0" t="n">
        <v>1.004318</v>
      </c>
      <c r="M2543" s="0" t="n">
        <f aca="false">(G2543-L2543)*0.09807</f>
        <v>1.66173848484</v>
      </c>
      <c r="N2543" s="0" t="n">
        <f aca="false">(H2543-L2543)*0.09807</f>
        <v>0.33359805024</v>
      </c>
      <c r="O2543" s="0" t="n">
        <f aca="false">H2543-L2543</f>
        <v>3.401632</v>
      </c>
    </row>
    <row r="2544" customFormat="false" ht="13.5" hidden="false" customHeight="false" outlineLevel="0" collapsed="false">
      <c r="A2544" s="1" t="n">
        <f aca="false">$A$3+B2544/86400</f>
        <v>37516.5828935185</v>
      </c>
      <c r="B2544" s="0" t="n">
        <v>2542</v>
      </c>
      <c r="C2544" s="0" t="n">
        <v>99</v>
      </c>
      <c r="D2544" s="0" t="n">
        <v>19.28694</v>
      </c>
      <c r="E2544" s="0" t="n">
        <v>19.18641</v>
      </c>
      <c r="F2544" s="0" t="n">
        <v>23</v>
      </c>
      <c r="G2544" s="0" t="n">
        <v>17.94873</v>
      </c>
      <c r="H2544" s="0" t="n">
        <v>4.40595</v>
      </c>
      <c r="I2544" s="0" t="n">
        <v>0</v>
      </c>
      <c r="J2544" s="0" t="n">
        <v>41.33</v>
      </c>
      <c r="K2544" s="0" t="n">
        <v>0</v>
      </c>
      <c r="L2544" s="0" t="n">
        <v>1.004318</v>
      </c>
      <c r="M2544" s="0" t="n">
        <f aca="false">(G2544-L2544)*0.09807</f>
        <v>1.66173848484</v>
      </c>
      <c r="N2544" s="0" t="n">
        <f aca="false">(H2544-L2544)*0.09807</f>
        <v>0.33359805024</v>
      </c>
      <c r="O2544" s="0" t="n">
        <f aca="false">H2544-L2544</f>
        <v>3.401632</v>
      </c>
    </row>
    <row r="2545" customFormat="false" ht="13.5" hidden="false" customHeight="false" outlineLevel="0" collapsed="false">
      <c r="A2545" s="1" t="n">
        <f aca="false">$A$3+B2545/86400</f>
        <v>37516.5829050926</v>
      </c>
      <c r="B2545" s="0" t="n">
        <v>2543</v>
      </c>
      <c r="C2545" s="0" t="n">
        <v>99</v>
      </c>
      <c r="D2545" s="0" t="n">
        <v>19.2838</v>
      </c>
      <c r="E2545" s="0" t="n">
        <v>19.18959</v>
      </c>
      <c r="F2545" s="0" t="n">
        <v>23</v>
      </c>
      <c r="G2545" s="0" t="n">
        <v>17.94872</v>
      </c>
      <c r="H2545" s="0" t="n">
        <v>4.40592</v>
      </c>
      <c r="I2545" s="0" t="n">
        <v>0</v>
      </c>
      <c r="J2545" s="0" t="n">
        <v>41.33</v>
      </c>
      <c r="K2545" s="0" t="n">
        <v>0</v>
      </c>
      <c r="L2545" s="0" t="n">
        <v>1.004318</v>
      </c>
      <c r="M2545" s="0" t="n">
        <f aca="false">(G2545-L2545)*0.09807</f>
        <v>1.66173750414</v>
      </c>
      <c r="N2545" s="0" t="n">
        <f aca="false">(H2545-L2545)*0.09807</f>
        <v>0.33359510814</v>
      </c>
      <c r="O2545" s="0" t="n">
        <f aca="false">H2545-L2545</f>
        <v>3.401602</v>
      </c>
    </row>
    <row r="2546" customFormat="false" ht="13.5" hidden="false" customHeight="false" outlineLevel="0" collapsed="false">
      <c r="A2546" s="1" t="n">
        <f aca="false">$A$3+B2546/86400</f>
        <v>37516.5829166667</v>
      </c>
      <c r="B2546" s="0" t="n">
        <v>2544</v>
      </c>
      <c r="C2546" s="0" t="n">
        <v>99</v>
      </c>
      <c r="D2546" s="0" t="n">
        <v>19.28694</v>
      </c>
      <c r="E2546" s="0" t="n">
        <v>19.18641</v>
      </c>
      <c r="F2546" s="0" t="n">
        <v>23</v>
      </c>
      <c r="G2546" s="0" t="n">
        <v>17.94887</v>
      </c>
      <c r="H2546" s="0" t="n">
        <v>4.40621</v>
      </c>
      <c r="I2546" s="0" t="n">
        <v>0</v>
      </c>
      <c r="J2546" s="0" t="n">
        <v>41.33</v>
      </c>
      <c r="K2546" s="0" t="n">
        <v>0</v>
      </c>
      <c r="L2546" s="0" t="n">
        <v>1.004318</v>
      </c>
      <c r="M2546" s="0" t="n">
        <f aca="false">(G2546-L2546)*0.09807</f>
        <v>1.66175221464</v>
      </c>
      <c r="N2546" s="0" t="n">
        <f aca="false">(H2546-L2546)*0.09807</f>
        <v>0.33362354844</v>
      </c>
      <c r="O2546" s="0" t="n">
        <f aca="false">H2546-L2546</f>
        <v>3.401892</v>
      </c>
    </row>
    <row r="2547" customFormat="false" ht="13.5" hidden="false" customHeight="false" outlineLevel="0" collapsed="false">
      <c r="A2547" s="1" t="n">
        <f aca="false">$A$3+B2547/86400</f>
        <v>37516.5829282407</v>
      </c>
      <c r="B2547" s="0" t="n">
        <v>2545</v>
      </c>
      <c r="C2547" s="0" t="n">
        <v>99</v>
      </c>
      <c r="D2547" s="0" t="n">
        <v>19.28694</v>
      </c>
      <c r="E2547" s="0" t="n">
        <v>19.18959</v>
      </c>
      <c r="F2547" s="0" t="n">
        <v>23</v>
      </c>
      <c r="G2547" s="0" t="n">
        <v>17.94873</v>
      </c>
      <c r="H2547" s="0" t="n">
        <v>4.40618</v>
      </c>
      <c r="I2547" s="0" t="n">
        <v>0</v>
      </c>
      <c r="J2547" s="0" t="n">
        <v>41.33</v>
      </c>
      <c r="K2547" s="0" t="n">
        <v>0</v>
      </c>
      <c r="L2547" s="0" t="n">
        <v>1.004318</v>
      </c>
      <c r="M2547" s="0" t="n">
        <f aca="false">(G2547-L2547)*0.09807</f>
        <v>1.66173848484</v>
      </c>
      <c r="N2547" s="0" t="n">
        <f aca="false">(H2547-L2547)*0.09807</f>
        <v>0.33362060634</v>
      </c>
      <c r="O2547" s="0" t="n">
        <f aca="false">H2547-L2547</f>
        <v>3.401862</v>
      </c>
    </row>
    <row r="2548" customFormat="false" ht="13.5" hidden="false" customHeight="false" outlineLevel="0" collapsed="false">
      <c r="A2548" s="1" t="n">
        <f aca="false">$A$3+B2548/86400</f>
        <v>37516.5829398148</v>
      </c>
      <c r="B2548" s="0" t="n">
        <v>2546</v>
      </c>
      <c r="C2548" s="0" t="n">
        <v>99</v>
      </c>
      <c r="D2548" s="0" t="n">
        <v>19.28694</v>
      </c>
      <c r="E2548" s="0" t="n">
        <v>19.18641</v>
      </c>
      <c r="F2548" s="0" t="n">
        <v>23</v>
      </c>
      <c r="G2548" s="0" t="n">
        <v>17.94873</v>
      </c>
      <c r="H2548" s="0" t="n">
        <v>4.40634</v>
      </c>
      <c r="I2548" s="0" t="n">
        <v>0</v>
      </c>
      <c r="J2548" s="0" t="n">
        <v>41.33</v>
      </c>
      <c r="K2548" s="0" t="n">
        <v>0</v>
      </c>
      <c r="L2548" s="0" t="n">
        <v>1.004318</v>
      </c>
      <c r="M2548" s="0" t="n">
        <f aca="false">(G2548-L2548)*0.09807</f>
        <v>1.66173848484</v>
      </c>
      <c r="N2548" s="0" t="n">
        <f aca="false">(H2548-L2548)*0.09807</f>
        <v>0.33363629754</v>
      </c>
      <c r="O2548" s="0" t="n">
        <f aca="false">H2548-L2548</f>
        <v>3.402022</v>
      </c>
    </row>
    <row r="2549" customFormat="false" ht="13.5" hidden="false" customHeight="false" outlineLevel="0" collapsed="false">
      <c r="A2549" s="1" t="n">
        <f aca="false">$A$3+B2549/86400</f>
        <v>37516.5829513889</v>
      </c>
      <c r="B2549" s="0" t="n">
        <v>2547</v>
      </c>
      <c r="C2549" s="0" t="n">
        <v>99</v>
      </c>
      <c r="D2549" s="0" t="n">
        <v>19.28694</v>
      </c>
      <c r="E2549" s="0" t="n">
        <v>19.18641</v>
      </c>
      <c r="F2549" s="0" t="n">
        <v>23</v>
      </c>
      <c r="G2549" s="0" t="n">
        <v>17.94859</v>
      </c>
      <c r="H2549" s="0" t="n">
        <v>4.40647</v>
      </c>
      <c r="I2549" s="0" t="n">
        <v>0</v>
      </c>
      <c r="J2549" s="0" t="n">
        <v>41.33</v>
      </c>
      <c r="K2549" s="0" t="n">
        <v>0</v>
      </c>
      <c r="L2549" s="0" t="n">
        <v>1.004318</v>
      </c>
      <c r="M2549" s="0" t="n">
        <f aca="false">(G2549-L2549)*0.09807</f>
        <v>1.66172475504</v>
      </c>
      <c r="N2549" s="0" t="n">
        <f aca="false">(H2549-L2549)*0.09807</f>
        <v>0.33364904664</v>
      </c>
      <c r="O2549" s="0" t="n">
        <f aca="false">H2549-L2549</f>
        <v>3.402152</v>
      </c>
    </row>
    <row r="2550" customFormat="false" ht="13.5" hidden="false" customHeight="false" outlineLevel="0" collapsed="false">
      <c r="A2550" s="1" t="n">
        <f aca="false">$A$3+B2550/86400</f>
        <v>37516.582962963</v>
      </c>
      <c r="B2550" s="0" t="n">
        <v>2548</v>
      </c>
      <c r="C2550" s="0" t="n">
        <v>99</v>
      </c>
      <c r="D2550" s="0" t="n">
        <v>19.28694</v>
      </c>
      <c r="E2550" s="0" t="n">
        <v>19.18959</v>
      </c>
      <c r="F2550" s="0" t="n">
        <v>23</v>
      </c>
      <c r="G2550" s="0" t="n">
        <v>17.94873</v>
      </c>
      <c r="H2550" s="0" t="n">
        <v>4.40644</v>
      </c>
      <c r="I2550" s="0" t="n">
        <v>0</v>
      </c>
      <c r="J2550" s="0" t="n">
        <v>41.33</v>
      </c>
      <c r="K2550" s="0" t="n">
        <v>0</v>
      </c>
      <c r="L2550" s="0" t="n">
        <v>1.004318</v>
      </c>
      <c r="M2550" s="0" t="n">
        <f aca="false">(G2550-L2550)*0.09807</f>
        <v>1.66173848484</v>
      </c>
      <c r="N2550" s="0" t="n">
        <f aca="false">(H2550-L2550)*0.09807</f>
        <v>0.33364610454</v>
      </c>
      <c r="O2550" s="0" t="n">
        <f aca="false">H2550-L2550</f>
        <v>3.402122</v>
      </c>
    </row>
    <row r="2551" customFormat="false" ht="13.5" hidden="false" customHeight="false" outlineLevel="0" collapsed="false">
      <c r="A2551" s="1" t="n">
        <f aca="false">$A$3+B2551/86400</f>
        <v>37516.582974537</v>
      </c>
      <c r="B2551" s="0" t="n">
        <v>2549</v>
      </c>
      <c r="C2551" s="0" t="n">
        <v>99</v>
      </c>
      <c r="D2551" s="0" t="n">
        <v>19.28694</v>
      </c>
      <c r="E2551" s="0" t="n">
        <v>19.18324</v>
      </c>
      <c r="F2551" s="0" t="n">
        <v>23</v>
      </c>
      <c r="G2551" s="0" t="n">
        <v>17.94873</v>
      </c>
      <c r="H2551" s="0" t="n">
        <v>4.40675</v>
      </c>
      <c r="I2551" s="0" t="n">
        <v>0</v>
      </c>
      <c r="J2551" s="0" t="n">
        <v>41.33</v>
      </c>
      <c r="K2551" s="0" t="n">
        <v>0</v>
      </c>
      <c r="L2551" s="0" t="n">
        <v>1.004318</v>
      </c>
      <c r="M2551" s="0" t="n">
        <f aca="false">(G2551-L2551)*0.09807</f>
        <v>1.66173848484</v>
      </c>
      <c r="N2551" s="0" t="n">
        <f aca="false">(H2551-L2551)*0.09807</f>
        <v>0.33367650624</v>
      </c>
      <c r="O2551" s="0" t="n">
        <f aca="false">H2551-L2551</f>
        <v>3.402432</v>
      </c>
    </row>
    <row r="2552" customFormat="false" ht="13.5" hidden="false" customHeight="false" outlineLevel="0" collapsed="false">
      <c r="A2552" s="1" t="n">
        <f aca="false">$A$3+B2552/86400</f>
        <v>37516.5829861111</v>
      </c>
      <c r="B2552" s="0" t="n">
        <v>2550</v>
      </c>
      <c r="C2552" s="0" t="n">
        <v>99</v>
      </c>
      <c r="D2552" s="0" t="n">
        <v>19.28694</v>
      </c>
      <c r="E2552" s="0" t="n">
        <v>19.18641</v>
      </c>
      <c r="F2552" s="0" t="n">
        <v>23</v>
      </c>
      <c r="G2552" s="0" t="n">
        <v>17.94873</v>
      </c>
      <c r="H2552" s="0" t="n">
        <v>4.40672</v>
      </c>
      <c r="I2552" s="0" t="n">
        <v>0</v>
      </c>
      <c r="J2552" s="0" t="n">
        <v>41.33</v>
      </c>
      <c r="K2552" s="0" t="n">
        <v>0</v>
      </c>
      <c r="L2552" s="0" t="n">
        <v>1.004318</v>
      </c>
      <c r="M2552" s="0" t="n">
        <f aca="false">(G2552-L2552)*0.09807</f>
        <v>1.66173848484</v>
      </c>
      <c r="N2552" s="0" t="n">
        <f aca="false">(H2552-L2552)*0.09807</f>
        <v>0.33367356414</v>
      </c>
      <c r="O2552" s="0" t="n">
        <f aca="false">H2552-L2552</f>
        <v>3.402402</v>
      </c>
    </row>
    <row r="2553" customFormat="false" ht="13.5" hidden="false" customHeight="false" outlineLevel="0" collapsed="false">
      <c r="A2553" s="1" t="n">
        <f aca="false">$A$3+B2553/86400</f>
        <v>37516.5833217593</v>
      </c>
      <c r="B2553" s="0" t="n">
        <v>2579</v>
      </c>
      <c r="C2553" s="0" t="n">
        <v>99</v>
      </c>
      <c r="D2553" s="0" t="n">
        <v>19.28694</v>
      </c>
      <c r="E2553" s="0" t="n">
        <v>19.18959</v>
      </c>
      <c r="F2553" s="0" t="n">
        <v>23</v>
      </c>
      <c r="G2553" s="0" t="n">
        <v>17.94915</v>
      </c>
      <c r="H2553" s="0" t="n">
        <v>4.40976</v>
      </c>
      <c r="I2553" s="0" t="n">
        <v>0</v>
      </c>
      <c r="J2553" s="0" t="n">
        <v>41.33</v>
      </c>
      <c r="K2553" s="0" t="n">
        <v>0</v>
      </c>
      <c r="L2553" s="0" t="n">
        <v>1.004318</v>
      </c>
      <c r="M2553" s="0" t="n">
        <f aca="false">(G2553-L2553)*0.09807</f>
        <v>1.66177967424</v>
      </c>
      <c r="N2553" s="0" t="n">
        <f aca="false">(H2553-L2553)*0.09807</f>
        <v>0.33397169694</v>
      </c>
      <c r="O2553" s="0" t="n">
        <f aca="false">H2553-L2553</f>
        <v>3.405442</v>
      </c>
    </row>
    <row r="2554" customFormat="false" ht="13.5" hidden="false" customHeight="false" outlineLevel="0" collapsed="false">
      <c r="A2554" s="1" t="n">
        <f aca="false">$A$3+B2554/86400</f>
        <v>37516.5836689815</v>
      </c>
      <c r="B2554" s="0" t="n">
        <v>2609</v>
      </c>
      <c r="C2554" s="0" t="n">
        <v>99</v>
      </c>
      <c r="D2554" s="0" t="n">
        <v>19.29008</v>
      </c>
      <c r="E2554" s="0" t="n">
        <v>19.18959</v>
      </c>
      <c r="F2554" s="0" t="n">
        <v>23</v>
      </c>
      <c r="G2554" s="0" t="n">
        <v>17.94917</v>
      </c>
      <c r="H2554" s="0" t="n">
        <v>4.41257</v>
      </c>
      <c r="I2554" s="0" t="n">
        <v>0</v>
      </c>
      <c r="J2554" s="0" t="n">
        <v>41.32</v>
      </c>
      <c r="K2554" s="0" t="n">
        <v>0</v>
      </c>
      <c r="L2554" s="0" t="n">
        <v>1.004318</v>
      </c>
      <c r="M2554" s="0" t="n">
        <f aca="false">(G2554-L2554)*0.09807</f>
        <v>1.66178163564</v>
      </c>
      <c r="N2554" s="0" t="n">
        <f aca="false">(H2554-L2554)*0.09807</f>
        <v>0.33424727364</v>
      </c>
      <c r="O2554" s="0" t="n">
        <f aca="false">H2554-L2554</f>
        <v>3.408252</v>
      </c>
    </row>
    <row r="2555" customFormat="false" ht="13.5" hidden="false" customHeight="false" outlineLevel="0" collapsed="false">
      <c r="A2555" s="1" t="n">
        <f aca="false">$A$3+B2555/86400</f>
        <v>37516.5840162037</v>
      </c>
      <c r="B2555" s="0" t="n">
        <v>2639</v>
      </c>
      <c r="C2555" s="0" t="n">
        <v>99</v>
      </c>
      <c r="D2555" s="0" t="n">
        <v>19.29008</v>
      </c>
      <c r="E2555" s="0" t="n">
        <v>19.18959</v>
      </c>
      <c r="F2555" s="0" t="n">
        <v>23</v>
      </c>
      <c r="G2555" s="0" t="n">
        <v>17.94931</v>
      </c>
      <c r="H2555" s="0" t="n">
        <v>4.41551</v>
      </c>
      <c r="I2555" s="0" t="n">
        <v>0</v>
      </c>
      <c r="J2555" s="0" t="n">
        <v>41.33</v>
      </c>
      <c r="K2555" s="0" t="n">
        <v>0</v>
      </c>
      <c r="L2555" s="0" t="n">
        <v>1.004318</v>
      </c>
      <c r="M2555" s="0" t="n">
        <f aca="false">(G2555-L2555)*0.09807</f>
        <v>1.66179536544</v>
      </c>
      <c r="N2555" s="0" t="n">
        <f aca="false">(H2555-L2555)*0.09807</f>
        <v>0.33453559944</v>
      </c>
      <c r="O2555" s="0" t="n">
        <f aca="false">H2555-L2555</f>
        <v>3.411192</v>
      </c>
    </row>
    <row r="2556" customFormat="false" ht="13.5" hidden="false" customHeight="false" outlineLevel="0" collapsed="false">
      <c r="A2556" s="1" t="n">
        <f aca="false">$A$3+B2556/86400</f>
        <v>37516.5843634259</v>
      </c>
      <c r="B2556" s="0" t="n">
        <v>2669</v>
      </c>
      <c r="C2556" s="0" t="n">
        <v>99</v>
      </c>
      <c r="D2556" s="0" t="n">
        <v>19.28694</v>
      </c>
      <c r="E2556" s="0" t="n">
        <v>19.18641</v>
      </c>
      <c r="F2556" s="0" t="n">
        <v>23</v>
      </c>
      <c r="G2556" s="0" t="n">
        <v>17.94957</v>
      </c>
      <c r="H2556" s="0" t="n">
        <v>4.4181</v>
      </c>
      <c r="I2556" s="0" t="n">
        <v>0</v>
      </c>
      <c r="J2556" s="0" t="n">
        <v>41.32</v>
      </c>
      <c r="K2556" s="0" t="n">
        <v>0</v>
      </c>
      <c r="L2556" s="0" t="n">
        <v>1.004318</v>
      </c>
      <c r="M2556" s="0" t="n">
        <f aca="false">(G2556-L2556)*0.09807</f>
        <v>1.66182086364</v>
      </c>
      <c r="N2556" s="0" t="n">
        <f aca="false">(H2556-L2556)*0.09807</f>
        <v>0.33478960074</v>
      </c>
      <c r="O2556" s="0" t="n">
        <f aca="false">H2556-L2556</f>
        <v>3.413782</v>
      </c>
    </row>
    <row r="2557" customFormat="false" ht="13.5" hidden="false" customHeight="false" outlineLevel="0" collapsed="false">
      <c r="A2557" s="1" t="n">
        <f aca="false">$A$3+B2557/86400</f>
        <v>37516.5847106481</v>
      </c>
      <c r="B2557" s="0" t="n">
        <v>2699</v>
      </c>
      <c r="C2557" s="0" t="n">
        <v>99</v>
      </c>
      <c r="D2557" s="0" t="n">
        <v>19.28694</v>
      </c>
      <c r="E2557" s="0" t="n">
        <v>19.18959</v>
      </c>
      <c r="F2557" s="0" t="n">
        <v>23</v>
      </c>
      <c r="G2557" s="0" t="n">
        <v>17.94957</v>
      </c>
      <c r="H2557" s="0" t="n">
        <v>4.42075</v>
      </c>
      <c r="I2557" s="0" t="n">
        <v>0</v>
      </c>
      <c r="J2557" s="0" t="n">
        <v>41.32</v>
      </c>
      <c r="K2557" s="0" t="n">
        <v>0</v>
      </c>
      <c r="L2557" s="0" t="n">
        <v>1.004318</v>
      </c>
      <c r="M2557" s="0" t="n">
        <f aca="false">(G2557-L2557)*0.09807</f>
        <v>1.66182086364</v>
      </c>
      <c r="N2557" s="0" t="n">
        <f aca="false">(H2557-L2557)*0.09807</f>
        <v>0.33504948624</v>
      </c>
      <c r="O2557" s="0" t="n">
        <f aca="false">H2557-L2557</f>
        <v>3.416432</v>
      </c>
    </row>
    <row r="2558" customFormat="false" ht="13.5" hidden="false" customHeight="false" outlineLevel="0" collapsed="false">
      <c r="A2558" s="1" t="n">
        <f aca="false">$A$3+B2558/86400</f>
        <v>37516.5850578704</v>
      </c>
      <c r="B2558" s="0" t="n">
        <v>2729</v>
      </c>
      <c r="C2558" s="0" t="n">
        <v>99</v>
      </c>
      <c r="D2558" s="0" t="n">
        <v>19.28694</v>
      </c>
      <c r="E2558" s="0" t="n">
        <v>19.19276</v>
      </c>
      <c r="F2558" s="0" t="n">
        <v>23</v>
      </c>
      <c r="G2558" s="0" t="n">
        <v>17.94985</v>
      </c>
      <c r="H2558" s="0" t="n">
        <v>4.42341</v>
      </c>
      <c r="I2558" s="0" t="n">
        <v>0</v>
      </c>
      <c r="J2558" s="0" t="n">
        <v>41.32</v>
      </c>
      <c r="K2558" s="0" t="n">
        <v>0</v>
      </c>
      <c r="L2558" s="0" t="n">
        <v>1.004318</v>
      </c>
      <c r="M2558" s="0" t="n">
        <f aca="false">(G2558-L2558)*0.09807</f>
        <v>1.66184832324</v>
      </c>
      <c r="N2558" s="0" t="n">
        <f aca="false">(H2558-L2558)*0.09807</f>
        <v>0.33531035244</v>
      </c>
      <c r="O2558" s="0" t="n">
        <f aca="false">H2558-L2558</f>
        <v>3.419092</v>
      </c>
    </row>
    <row r="2559" customFormat="false" ht="13.5" hidden="false" customHeight="false" outlineLevel="0" collapsed="false">
      <c r="A2559" s="1" t="n">
        <f aca="false">$A$3+B2559/86400</f>
        <v>37516.5854050926</v>
      </c>
      <c r="B2559" s="0" t="n">
        <v>2759</v>
      </c>
      <c r="C2559" s="0" t="n">
        <v>99</v>
      </c>
      <c r="D2559" s="0" t="n">
        <v>19.28694</v>
      </c>
      <c r="E2559" s="0" t="n">
        <v>19.18641</v>
      </c>
      <c r="F2559" s="0" t="n">
        <v>23</v>
      </c>
      <c r="G2559" s="0" t="n">
        <v>17.94971</v>
      </c>
      <c r="H2559" s="0" t="n">
        <v>4.42628</v>
      </c>
      <c r="I2559" s="0" t="n">
        <v>0</v>
      </c>
      <c r="J2559" s="0" t="n">
        <v>41.32</v>
      </c>
      <c r="K2559" s="0" t="n">
        <v>0</v>
      </c>
      <c r="L2559" s="0" t="n">
        <v>1.004318</v>
      </c>
      <c r="M2559" s="0" t="n">
        <f aca="false">(G2559-L2559)*0.09807</f>
        <v>1.66183459344</v>
      </c>
      <c r="N2559" s="0" t="n">
        <f aca="false">(H2559-L2559)*0.09807</f>
        <v>0.33559181334</v>
      </c>
      <c r="O2559" s="0" t="n">
        <f aca="false">H2559-L2559</f>
        <v>3.421962</v>
      </c>
    </row>
    <row r="2560" customFormat="false" ht="13.5" hidden="false" customHeight="false" outlineLevel="0" collapsed="false">
      <c r="A2560" s="1" t="n">
        <f aca="false">$A$3+B2560/86400</f>
        <v>37516.5857523148</v>
      </c>
      <c r="B2560" s="0" t="n">
        <v>2789</v>
      </c>
      <c r="C2560" s="0" t="n">
        <v>99</v>
      </c>
      <c r="D2560" s="0" t="n">
        <v>19.28694</v>
      </c>
      <c r="E2560" s="0" t="n">
        <v>19.18959</v>
      </c>
      <c r="F2560" s="0" t="n">
        <v>23</v>
      </c>
      <c r="G2560" s="0" t="n">
        <v>17.94999</v>
      </c>
      <c r="H2560" s="0" t="n">
        <v>4.42843</v>
      </c>
      <c r="I2560" s="0" t="n">
        <v>0</v>
      </c>
      <c r="J2560" s="0" t="n">
        <v>41.32</v>
      </c>
      <c r="K2560" s="0" t="n">
        <v>0</v>
      </c>
      <c r="L2560" s="0" t="n">
        <v>1.004318</v>
      </c>
      <c r="M2560" s="0" t="n">
        <f aca="false">(G2560-L2560)*0.09807</f>
        <v>1.66186205304</v>
      </c>
      <c r="N2560" s="0" t="n">
        <f aca="false">(H2560-L2560)*0.09807</f>
        <v>0.33580266384</v>
      </c>
      <c r="O2560" s="0" t="n">
        <f aca="false">H2560-L2560</f>
        <v>3.424112</v>
      </c>
    </row>
    <row r="2561" customFormat="false" ht="13.5" hidden="false" customHeight="false" outlineLevel="0" collapsed="false">
      <c r="A2561" s="1" t="n">
        <f aca="false">$A$3+B2561/86400</f>
        <v>37516.586099537</v>
      </c>
      <c r="B2561" s="0" t="n">
        <v>2819</v>
      </c>
      <c r="C2561" s="0" t="n">
        <v>99</v>
      </c>
      <c r="D2561" s="0" t="n">
        <v>19.28694</v>
      </c>
      <c r="E2561" s="0" t="n">
        <v>19.18641</v>
      </c>
      <c r="F2561" s="0" t="n">
        <v>23</v>
      </c>
      <c r="G2561" s="0" t="n">
        <v>17.94971</v>
      </c>
      <c r="H2561" s="0" t="n">
        <v>4.43089</v>
      </c>
      <c r="I2561" s="0" t="n">
        <v>0</v>
      </c>
      <c r="J2561" s="0" t="n">
        <v>41.32</v>
      </c>
      <c r="K2561" s="0" t="n">
        <v>0</v>
      </c>
      <c r="L2561" s="0" t="n">
        <v>1.004318</v>
      </c>
      <c r="M2561" s="0" t="n">
        <f aca="false">(G2561-L2561)*0.09807</f>
        <v>1.66183459344</v>
      </c>
      <c r="N2561" s="0" t="n">
        <f aca="false">(H2561-L2561)*0.09807</f>
        <v>0.33604391604</v>
      </c>
      <c r="O2561" s="0" t="n">
        <f aca="false">H2561-L2561</f>
        <v>3.426572</v>
      </c>
    </row>
    <row r="2562" customFormat="false" ht="13.5" hidden="false" customHeight="false" outlineLevel="0" collapsed="false">
      <c r="A2562" s="1" t="n">
        <f aca="false">$A$3+B2562/86400</f>
        <v>37516.5864467593</v>
      </c>
      <c r="B2562" s="0" t="n">
        <v>2849</v>
      </c>
      <c r="C2562" s="0" t="n">
        <v>99</v>
      </c>
      <c r="D2562" s="0" t="n">
        <v>19.28694</v>
      </c>
      <c r="E2562" s="0" t="n">
        <v>19.18959</v>
      </c>
      <c r="F2562" s="0" t="n">
        <v>23</v>
      </c>
      <c r="G2562" s="0" t="n">
        <v>17.94985</v>
      </c>
      <c r="H2562" s="0" t="n">
        <v>4.43341</v>
      </c>
      <c r="I2562" s="0" t="n">
        <v>0</v>
      </c>
      <c r="J2562" s="0" t="n">
        <v>41.32</v>
      </c>
      <c r="K2562" s="0" t="n">
        <v>0</v>
      </c>
      <c r="L2562" s="0" t="n">
        <v>1.004318</v>
      </c>
      <c r="M2562" s="0" t="n">
        <f aca="false">(G2562-L2562)*0.09807</f>
        <v>1.66184832324</v>
      </c>
      <c r="N2562" s="0" t="n">
        <f aca="false">(H2562-L2562)*0.09807</f>
        <v>0.33629105244</v>
      </c>
      <c r="O2562" s="0" t="n">
        <f aca="false">H2562-L2562</f>
        <v>3.429092</v>
      </c>
    </row>
    <row r="2563" customFormat="false" ht="13.5" hidden="false" customHeight="false" outlineLevel="0" collapsed="false">
      <c r="A2563" s="1" t="n">
        <f aca="false">$A$3+B2563/86400</f>
        <v>37516.5867939815</v>
      </c>
      <c r="B2563" s="0" t="n">
        <v>2879</v>
      </c>
      <c r="C2563" s="0" t="n">
        <v>99</v>
      </c>
      <c r="D2563" s="0" t="n">
        <v>19.28694</v>
      </c>
      <c r="E2563" s="0" t="n">
        <v>19.18959</v>
      </c>
      <c r="F2563" s="0" t="n">
        <v>23</v>
      </c>
      <c r="G2563" s="0" t="n">
        <v>17.94985</v>
      </c>
      <c r="H2563" s="0" t="n">
        <v>4.43546</v>
      </c>
      <c r="I2563" s="0" t="n">
        <v>0</v>
      </c>
      <c r="J2563" s="0" t="n">
        <v>41.32</v>
      </c>
      <c r="K2563" s="0" t="n">
        <v>0</v>
      </c>
      <c r="L2563" s="0" t="n">
        <v>1.004318</v>
      </c>
      <c r="M2563" s="0" t="n">
        <f aca="false">(G2563-L2563)*0.09807</f>
        <v>1.66184832324</v>
      </c>
      <c r="N2563" s="0" t="n">
        <f aca="false">(H2563-L2563)*0.09807</f>
        <v>0.33649209594</v>
      </c>
      <c r="O2563" s="0" t="n">
        <f aca="false">H2563-L2563</f>
        <v>3.431142</v>
      </c>
    </row>
    <row r="2564" customFormat="false" ht="13.5" hidden="false" customHeight="false" outlineLevel="0" collapsed="false">
      <c r="A2564" s="1" t="n">
        <f aca="false">$A$3+B2564/86400</f>
        <v>37516.5871412037</v>
      </c>
      <c r="B2564" s="0" t="n">
        <v>2909</v>
      </c>
      <c r="C2564" s="0" t="n">
        <v>99</v>
      </c>
      <c r="D2564" s="0" t="n">
        <v>19.28694</v>
      </c>
      <c r="E2564" s="0" t="n">
        <v>19.18641</v>
      </c>
      <c r="F2564" s="0" t="n">
        <v>23</v>
      </c>
      <c r="G2564" s="0" t="n">
        <v>17.94999</v>
      </c>
      <c r="H2564" s="0" t="n">
        <v>4.43741</v>
      </c>
      <c r="I2564" s="0" t="n">
        <v>0</v>
      </c>
      <c r="J2564" s="0" t="n">
        <v>41.32</v>
      </c>
      <c r="K2564" s="0" t="n">
        <v>0</v>
      </c>
      <c r="L2564" s="0" t="n">
        <v>1.004318</v>
      </c>
      <c r="M2564" s="0" t="n">
        <f aca="false">(G2564-L2564)*0.09807</f>
        <v>1.66186205304</v>
      </c>
      <c r="N2564" s="0" t="n">
        <f aca="false">(H2564-L2564)*0.09807</f>
        <v>0.33668333244</v>
      </c>
      <c r="O2564" s="0" t="n">
        <f aca="false">H2564-L2564</f>
        <v>3.433092</v>
      </c>
    </row>
    <row r="2565" customFormat="false" ht="13.5" hidden="false" customHeight="false" outlineLevel="0" collapsed="false">
      <c r="A2565" s="1" t="n">
        <f aca="false">$A$3+B2565/86400</f>
        <v>37516.5874884259</v>
      </c>
      <c r="B2565" s="0" t="n">
        <v>2939</v>
      </c>
      <c r="C2565" s="0" t="n">
        <v>99</v>
      </c>
      <c r="D2565" s="0" t="n">
        <v>19.28694</v>
      </c>
      <c r="E2565" s="0" t="n">
        <v>19.19276</v>
      </c>
      <c r="F2565" s="0" t="n">
        <v>23</v>
      </c>
      <c r="G2565" s="0" t="n">
        <v>17.94985</v>
      </c>
      <c r="H2565" s="0" t="n">
        <v>4.43977</v>
      </c>
      <c r="I2565" s="0" t="n">
        <v>0</v>
      </c>
      <c r="J2565" s="0" t="n">
        <v>41.31</v>
      </c>
      <c r="K2565" s="0" t="n">
        <v>0</v>
      </c>
      <c r="L2565" s="0" t="n">
        <v>1.004318</v>
      </c>
      <c r="M2565" s="0" t="n">
        <f aca="false">(G2565-L2565)*0.09807</f>
        <v>1.66184832324</v>
      </c>
      <c r="N2565" s="0" t="n">
        <f aca="false">(H2565-L2565)*0.09807</f>
        <v>0.33691477764</v>
      </c>
      <c r="O2565" s="0" t="n">
        <f aca="false">H2565-L2565</f>
        <v>3.435452</v>
      </c>
    </row>
    <row r="2566" customFormat="false" ht="13.5" hidden="false" customHeight="false" outlineLevel="0" collapsed="false">
      <c r="A2566" s="1" t="n">
        <f aca="false">$A$3+B2566/86400</f>
        <v>37516.5878356482</v>
      </c>
      <c r="B2566" s="0" t="n">
        <v>2969</v>
      </c>
      <c r="C2566" s="0" t="n">
        <v>99</v>
      </c>
      <c r="D2566" s="0" t="n">
        <v>19.29008</v>
      </c>
      <c r="E2566" s="0" t="n">
        <v>19.18641</v>
      </c>
      <c r="F2566" s="0" t="n">
        <v>23</v>
      </c>
      <c r="G2566" s="0" t="n">
        <v>17.94973</v>
      </c>
      <c r="H2566" s="0" t="n">
        <v>4.44201</v>
      </c>
      <c r="I2566" s="0" t="n">
        <v>0</v>
      </c>
      <c r="J2566" s="0" t="n">
        <v>41.31</v>
      </c>
      <c r="K2566" s="0" t="n">
        <v>0</v>
      </c>
      <c r="L2566" s="0" t="n">
        <v>1.004318</v>
      </c>
      <c r="M2566" s="0" t="n">
        <f aca="false">(G2566-L2566)*0.09807</f>
        <v>1.66183655484</v>
      </c>
      <c r="N2566" s="0" t="n">
        <f aca="false">(H2566-L2566)*0.09807</f>
        <v>0.33713445444</v>
      </c>
      <c r="O2566" s="0" t="n">
        <f aca="false">H2566-L2566</f>
        <v>3.437692</v>
      </c>
    </row>
    <row r="2567" customFormat="false" ht="13.5" hidden="false" customHeight="false" outlineLevel="0" collapsed="false">
      <c r="A2567" s="1" t="n">
        <f aca="false">$A$3+B2567/86400</f>
        <v>37516.5881828704</v>
      </c>
      <c r="B2567" s="0" t="n">
        <v>2999</v>
      </c>
      <c r="C2567" s="0" t="n">
        <v>99</v>
      </c>
      <c r="D2567" s="0" t="n">
        <v>19.29008</v>
      </c>
      <c r="E2567" s="0" t="n">
        <v>19.18959</v>
      </c>
      <c r="F2567" s="0" t="n">
        <v>23</v>
      </c>
      <c r="G2567" s="0" t="n">
        <v>17.94973</v>
      </c>
      <c r="H2567" s="0" t="n">
        <v>4.44415</v>
      </c>
      <c r="I2567" s="0" t="n">
        <v>0</v>
      </c>
      <c r="J2567" s="0" t="n">
        <v>41.31</v>
      </c>
      <c r="K2567" s="0" t="n">
        <v>0</v>
      </c>
      <c r="L2567" s="0" t="n">
        <v>1.004318</v>
      </c>
      <c r="M2567" s="0" t="n">
        <f aca="false">(G2567-L2567)*0.09807</f>
        <v>1.66183655484</v>
      </c>
      <c r="N2567" s="0" t="n">
        <f aca="false">(H2567-L2567)*0.09807</f>
        <v>0.33734432424</v>
      </c>
      <c r="O2567" s="0" t="n">
        <f aca="false">H2567-L2567</f>
        <v>3.439832</v>
      </c>
    </row>
    <row r="2568" customFormat="false" ht="13.5" hidden="false" customHeight="false" outlineLevel="0" collapsed="false">
      <c r="A2568" s="1" t="n">
        <f aca="false">$A$3+B2568/86400</f>
        <v>37516.5885300926</v>
      </c>
      <c r="B2568" s="0" t="n">
        <v>3029</v>
      </c>
      <c r="C2568" s="0" t="n">
        <v>99</v>
      </c>
      <c r="D2568" s="0" t="n">
        <v>19.28694</v>
      </c>
      <c r="E2568" s="0" t="n">
        <v>19.18959</v>
      </c>
      <c r="F2568" s="0" t="n">
        <v>23</v>
      </c>
      <c r="G2568" s="0" t="n">
        <v>17.94971</v>
      </c>
      <c r="H2568" s="0" t="n">
        <v>4.44671</v>
      </c>
      <c r="I2568" s="0" t="n">
        <v>0</v>
      </c>
      <c r="J2568" s="0" t="n">
        <v>41.31</v>
      </c>
      <c r="K2568" s="0" t="n">
        <v>0</v>
      </c>
      <c r="L2568" s="0" t="n">
        <v>1.004318</v>
      </c>
      <c r="M2568" s="0" t="n">
        <f aca="false">(G2568-L2568)*0.09807</f>
        <v>1.66183459344</v>
      </c>
      <c r="N2568" s="0" t="n">
        <f aca="false">(H2568-L2568)*0.09807</f>
        <v>0.33759538344</v>
      </c>
      <c r="O2568" s="0" t="n">
        <f aca="false">H2568-L2568</f>
        <v>3.442392</v>
      </c>
    </row>
    <row r="2569" customFormat="false" ht="13.5" hidden="false" customHeight="false" outlineLevel="0" collapsed="false">
      <c r="A2569" s="1" t="n">
        <f aca="false">$A$3+B2569/86400</f>
        <v>37516.5888773148</v>
      </c>
      <c r="B2569" s="0" t="n">
        <v>3059</v>
      </c>
      <c r="C2569" s="0" t="n">
        <v>99</v>
      </c>
      <c r="D2569" s="0" t="n">
        <v>19.29008</v>
      </c>
      <c r="E2569" s="0" t="n">
        <v>19.18959</v>
      </c>
      <c r="F2569" s="0" t="n">
        <v>23</v>
      </c>
      <c r="G2569" s="0" t="n">
        <v>17.94973</v>
      </c>
      <c r="H2569" s="0" t="n">
        <v>4.44876</v>
      </c>
      <c r="I2569" s="0" t="n">
        <v>0</v>
      </c>
      <c r="J2569" s="0" t="n">
        <v>41.31</v>
      </c>
      <c r="K2569" s="0" t="n">
        <v>0</v>
      </c>
      <c r="L2569" s="0" t="n">
        <v>1.004318</v>
      </c>
      <c r="M2569" s="0" t="n">
        <f aca="false">(G2569-L2569)*0.09807</f>
        <v>1.66183655484</v>
      </c>
      <c r="N2569" s="0" t="n">
        <f aca="false">(H2569-L2569)*0.09807</f>
        <v>0.33779642694</v>
      </c>
      <c r="O2569" s="0" t="n">
        <f aca="false">H2569-L2569</f>
        <v>3.444442</v>
      </c>
    </row>
    <row r="2570" customFormat="false" ht="13.5" hidden="false" customHeight="false" outlineLevel="0" collapsed="false">
      <c r="A2570" s="1" t="n">
        <f aca="false">$A$3+B2570/86400</f>
        <v>37516.589224537</v>
      </c>
      <c r="B2570" s="0" t="n">
        <v>3089</v>
      </c>
      <c r="C2570" s="0" t="n">
        <v>99</v>
      </c>
      <c r="D2570" s="0" t="n">
        <v>19.29322</v>
      </c>
      <c r="E2570" s="0" t="n">
        <v>19.18959</v>
      </c>
      <c r="F2570" s="0" t="n">
        <v>23</v>
      </c>
      <c r="G2570" s="0" t="n">
        <v>17.9496</v>
      </c>
      <c r="H2570" s="0" t="n">
        <v>4.45055</v>
      </c>
      <c r="I2570" s="0" t="n">
        <v>0</v>
      </c>
      <c r="J2570" s="0" t="n">
        <v>41.31</v>
      </c>
      <c r="K2570" s="0" t="n">
        <v>0</v>
      </c>
      <c r="L2570" s="0" t="n">
        <v>1.004318</v>
      </c>
      <c r="M2570" s="0" t="n">
        <f aca="false">(G2570-L2570)*0.09807</f>
        <v>1.66182380574</v>
      </c>
      <c r="N2570" s="0" t="n">
        <f aca="false">(H2570-L2570)*0.09807</f>
        <v>0.33797197224</v>
      </c>
      <c r="O2570" s="0" t="n">
        <f aca="false">H2570-L2570</f>
        <v>3.446232</v>
      </c>
    </row>
    <row r="2571" customFormat="false" ht="13.5" hidden="false" customHeight="false" outlineLevel="0" collapsed="false">
      <c r="A2571" s="1" t="n">
        <f aca="false">$A$3+B2571/86400</f>
        <v>37516.5895717593</v>
      </c>
      <c r="B2571" s="0" t="n">
        <v>3119</v>
      </c>
      <c r="C2571" s="0" t="n">
        <v>99</v>
      </c>
      <c r="D2571" s="0" t="n">
        <v>19.29008</v>
      </c>
      <c r="E2571" s="0" t="n">
        <v>19.18959</v>
      </c>
      <c r="F2571" s="0" t="n">
        <v>23</v>
      </c>
      <c r="G2571" s="0" t="n">
        <v>17.94959</v>
      </c>
      <c r="H2571" s="0" t="n">
        <v>4.45234</v>
      </c>
      <c r="I2571" s="0" t="n">
        <v>0</v>
      </c>
      <c r="J2571" s="0" t="n">
        <v>41.31</v>
      </c>
      <c r="K2571" s="0" t="n">
        <v>0</v>
      </c>
      <c r="L2571" s="0" t="n">
        <v>1.004318</v>
      </c>
      <c r="M2571" s="0" t="n">
        <f aca="false">(G2571-L2571)*0.09807</f>
        <v>1.66182282504</v>
      </c>
      <c r="N2571" s="0" t="n">
        <f aca="false">(H2571-L2571)*0.09807</f>
        <v>0.33814751754</v>
      </c>
      <c r="O2571" s="0" t="n">
        <f aca="false">H2571-L2571</f>
        <v>3.448022</v>
      </c>
    </row>
    <row r="2572" customFormat="false" ht="13.5" hidden="false" customHeight="false" outlineLevel="0" collapsed="false">
      <c r="A2572" s="1" t="n">
        <f aca="false">$A$3+B2572/86400</f>
        <v>37516.5899189815</v>
      </c>
      <c r="B2572" s="0" t="n">
        <v>3149</v>
      </c>
      <c r="C2572" s="0" t="n">
        <v>99</v>
      </c>
      <c r="D2572" s="0" t="n">
        <v>19.28694</v>
      </c>
      <c r="E2572" s="0" t="n">
        <v>19.19276</v>
      </c>
      <c r="F2572" s="0" t="n">
        <v>23</v>
      </c>
      <c r="G2572" s="0" t="n">
        <v>17.94929</v>
      </c>
      <c r="H2572" s="0" t="n">
        <v>4.45422</v>
      </c>
      <c r="I2572" s="0" t="n">
        <v>0</v>
      </c>
      <c r="J2572" s="0" t="n">
        <v>41.31</v>
      </c>
      <c r="K2572" s="0" t="n">
        <v>0</v>
      </c>
      <c r="L2572" s="0" t="n">
        <v>1.004318</v>
      </c>
      <c r="M2572" s="0" t="n">
        <f aca="false">(G2572-L2572)*0.09807</f>
        <v>1.66179340404</v>
      </c>
      <c r="N2572" s="0" t="n">
        <f aca="false">(H2572-L2572)*0.09807</f>
        <v>0.33833188914</v>
      </c>
      <c r="O2572" s="0" t="n">
        <f aca="false">H2572-L2572</f>
        <v>3.449902</v>
      </c>
    </row>
    <row r="2573" customFormat="false" ht="13.5" hidden="false" customHeight="false" outlineLevel="0" collapsed="false">
      <c r="A2573" s="1" t="n">
        <f aca="false">$A$3+B2573/86400</f>
        <v>37516.5902662037</v>
      </c>
      <c r="B2573" s="0" t="n">
        <v>3179</v>
      </c>
      <c r="C2573" s="0" t="n">
        <v>99</v>
      </c>
      <c r="D2573" s="0" t="n">
        <v>19.28694</v>
      </c>
      <c r="E2573" s="0" t="n">
        <v>19.19276</v>
      </c>
      <c r="F2573" s="0" t="n">
        <v>23</v>
      </c>
      <c r="G2573" s="0" t="n">
        <v>17.94915</v>
      </c>
      <c r="H2573" s="0" t="n">
        <v>4.45563</v>
      </c>
      <c r="I2573" s="0" t="n">
        <v>0</v>
      </c>
      <c r="J2573" s="0" t="n">
        <v>41.3</v>
      </c>
      <c r="K2573" s="0" t="n">
        <v>0</v>
      </c>
      <c r="L2573" s="0" t="n">
        <v>1.004318</v>
      </c>
      <c r="M2573" s="0" t="n">
        <f aca="false">(G2573-L2573)*0.09807</f>
        <v>1.66177967424</v>
      </c>
      <c r="N2573" s="0" t="n">
        <f aca="false">(H2573-L2573)*0.09807</f>
        <v>0.33847016784</v>
      </c>
      <c r="O2573" s="0" t="n">
        <f aca="false">H2573-L2573</f>
        <v>3.451312</v>
      </c>
    </row>
    <row r="2574" customFormat="false" ht="13.5" hidden="false" customHeight="false" outlineLevel="0" collapsed="false">
      <c r="A2574" s="1" t="n">
        <f aca="false">$A$3+B2574/86400</f>
        <v>37516.5906134259</v>
      </c>
      <c r="B2574" s="0" t="n">
        <v>3209</v>
      </c>
      <c r="C2574" s="0" t="n">
        <v>99</v>
      </c>
      <c r="D2574" s="0" t="n">
        <v>19.29008</v>
      </c>
      <c r="E2574" s="0" t="n">
        <v>19.19276</v>
      </c>
      <c r="F2574" s="0" t="n">
        <v>23</v>
      </c>
      <c r="G2574" s="0" t="n">
        <v>17.94903</v>
      </c>
      <c r="H2574" s="0" t="n">
        <v>4.45742</v>
      </c>
      <c r="I2574" s="0" t="n">
        <v>0</v>
      </c>
      <c r="J2574" s="0" t="n">
        <v>41.31</v>
      </c>
      <c r="K2574" s="0" t="n">
        <v>0</v>
      </c>
      <c r="L2574" s="0" t="n">
        <v>1.00442</v>
      </c>
      <c r="M2574" s="0" t="n">
        <f aca="false">(G2574-L2574)*0.09807</f>
        <v>1.6617579027</v>
      </c>
      <c r="N2574" s="0" t="n">
        <f aca="false">(H2574-L2574)*0.09807</f>
        <v>0.33863571</v>
      </c>
      <c r="O2574" s="0" t="n">
        <f aca="false">H2574-L2574</f>
        <v>3.453</v>
      </c>
    </row>
    <row r="2575" customFormat="false" ht="13.5" hidden="false" customHeight="false" outlineLevel="0" collapsed="false">
      <c r="A2575" s="1" t="n">
        <f aca="false">$A$3+B2575/86400</f>
        <v>37516.5909606482</v>
      </c>
      <c r="B2575" s="0" t="n">
        <v>3239</v>
      </c>
      <c r="C2575" s="0" t="n">
        <v>99</v>
      </c>
      <c r="D2575" s="0" t="n">
        <v>19.29322</v>
      </c>
      <c r="E2575" s="0" t="n">
        <v>19.19276</v>
      </c>
      <c r="F2575" s="0" t="n">
        <v>23</v>
      </c>
      <c r="G2575" s="0" t="n">
        <v>17.9489</v>
      </c>
      <c r="H2575" s="0" t="n">
        <v>4.45921</v>
      </c>
      <c r="I2575" s="0" t="n">
        <v>0</v>
      </c>
      <c r="J2575" s="0" t="n">
        <v>41.3</v>
      </c>
      <c r="K2575" s="0" t="n">
        <v>0</v>
      </c>
      <c r="L2575" s="0" t="n">
        <v>1.00442</v>
      </c>
      <c r="M2575" s="0" t="n">
        <f aca="false">(G2575-L2575)*0.09807</f>
        <v>1.6617451536</v>
      </c>
      <c r="N2575" s="0" t="n">
        <f aca="false">(H2575-L2575)*0.09807</f>
        <v>0.3388112553</v>
      </c>
      <c r="O2575" s="0" t="n">
        <f aca="false">H2575-L2575</f>
        <v>3.45479</v>
      </c>
    </row>
    <row r="2576" customFormat="false" ht="13.5" hidden="false" customHeight="false" outlineLevel="0" collapsed="false">
      <c r="A2576" s="1" t="n">
        <f aca="false">$A$3+B2576/86400</f>
        <v>37516.5913078704</v>
      </c>
      <c r="B2576" s="0" t="n">
        <v>3269</v>
      </c>
      <c r="C2576" s="0" t="n">
        <v>99</v>
      </c>
      <c r="D2576" s="0" t="n">
        <v>19.29322</v>
      </c>
      <c r="E2576" s="0" t="n">
        <v>19.18959</v>
      </c>
      <c r="F2576" s="0" t="n">
        <v>23</v>
      </c>
      <c r="G2576" s="0" t="n">
        <v>17.94876</v>
      </c>
      <c r="H2576" s="0" t="n">
        <v>4.46065</v>
      </c>
      <c r="I2576" s="0" t="n">
        <v>0</v>
      </c>
      <c r="J2576" s="0" t="n">
        <v>41.3</v>
      </c>
      <c r="K2576" s="0" t="n">
        <v>0</v>
      </c>
      <c r="L2576" s="0" t="n">
        <v>1.00442</v>
      </c>
      <c r="M2576" s="0" t="n">
        <f aca="false">(G2576-L2576)*0.09807</f>
        <v>1.6617314238</v>
      </c>
      <c r="N2576" s="0" t="n">
        <f aca="false">(H2576-L2576)*0.09807</f>
        <v>0.3389524761</v>
      </c>
      <c r="O2576" s="0" t="n">
        <f aca="false">H2576-L2576</f>
        <v>3.45623</v>
      </c>
    </row>
    <row r="2577" customFormat="false" ht="13.5" hidden="false" customHeight="false" outlineLevel="0" collapsed="false">
      <c r="A2577" s="1" t="n">
        <f aca="false">$A$3+B2577/86400</f>
        <v>37516.5916550926</v>
      </c>
      <c r="B2577" s="0" t="n">
        <v>3299</v>
      </c>
      <c r="C2577" s="0" t="n">
        <v>99</v>
      </c>
      <c r="D2577" s="0" t="n">
        <v>19.29322</v>
      </c>
      <c r="E2577" s="0" t="n">
        <v>19.18959</v>
      </c>
      <c r="F2577" s="0" t="n">
        <v>23</v>
      </c>
      <c r="G2577" s="0" t="n">
        <v>17.94848</v>
      </c>
      <c r="H2577" s="0" t="n">
        <v>4.46244</v>
      </c>
      <c r="I2577" s="0" t="n">
        <v>0</v>
      </c>
      <c r="J2577" s="0" t="n">
        <v>41.3</v>
      </c>
      <c r="K2577" s="0" t="n">
        <v>0</v>
      </c>
      <c r="L2577" s="0" t="n">
        <v>1.00442</v>
      </c>
      <c r="M2577" s="0" t="n">
        <f aca="false">(G2577-L2577)*0.09807</f>
        <v>1.6617039642</v>
      </c>
      <c r="N2577" s="0" t="n">
        <f aca="false">(H2577-L2577)*0.09807</f>
        <v>0.3391280214</v>
      </c>
      <c r="O2577" s="0" t="n">
        <f aca="false">H2577-L2577</f>
        <v>3.45802</v>
      </c>
    </row>
    <row r="2578" customFormat="false" ht="13.5" hidden="false" customHeight="false" outlineLevel="0" collapsed="false">
      <c r="A2578" s="1" t="n">
        <f aca="false">$A$3+B2578/86400</f>
        <v>37516.5920023148</v>
      </c>
      <c r="B2578" s="0" t="n">
        <v>3329</v>
      </c>
      <c r="C2578" s="0" t="n">
        <v>99</v>
      </c>
      <c r="D2578" s="0" t="n">
        <v>19.29008</v>
      </c>
      <c r="E2578" s="0" t="n">
        <v>19.18959</v>
      </c>
      <c r="F2578" s="0" t="n">
        <v>23</v>
      </c>
      <c r="G2578" s="0" t="n">
        <v>17.94833</v>
      </c>
      <c r="H2578" s="0" t="n">
        <v>4.46423</v>
      </c>
      <c r="I2578" s="0" t="n">
        <v>0</v>
      </c>
      <c r="J2578" s="0" t="n">
        <v>41.3</v>
      </c>
      <c r="K2578" s="0" t="n">
        <v>0</v>
      </c>
      <c r="L2578" s="0" t="n">
        <v>1.00442</v>
      </c>
      <c r="M2578" s="0" t="n">
        <f aca="false">(G2578-L2578)*0.09807</f>
        <v>1.6616892537</v>
      </c>
      <c r="N2578" s="0" t="n">
        <f aca="false">(H2578-L2578)*0.09807</f>
        <v>0.3393035667</v>
      </c>
      <c r="O2578" s="0" t="n">
        <f aca="false">H2578-L2578</f>
        <v>3.45981</v>
      </c>
    </row>
    <row r="2579" customFormat="false" ht="13.5" hidden="false" customHeight="false" outlineLevel="0" collapsed="false">
      <c r="A2579" s="1" t="n">
        <f aca="false">$A$3+B2579/86400</f>
        <v>37516.592349537</v>
      </c>
      <c r="B2579" s="0" t="n">
        <v>3359</v>
      </c>
      <c r="C2579" s="0" t="n">
        <v>99</v>
      </c>
      <c r="D2579" s="0" t="n">
        <v>19.29322</v>
      </c>
      <c r="E2579" s="0" t="n">
        <v>19.18959</v>
      </c>
      <c r="F2579" s="0" t="n">
        <v>23</v>
      </c>
      <c r="G2579" s="0" t="n">
        <v>17.9482</v>
      </c>
      <c r="H2579" s="0" t="n">
        <v>4.46563</v>
      </c>
      <c r="I2579" s="0" t="n">
        <v>0</v>
      </c>
      <c r="J2579" s="0" t="n">
        <v>41.3</v>
      </c>
      <c r="K2579" s="0" t="n">
        <v>0</v>
      </c>
      <c r="L2579" s="0" t="n">
        <v>1.00442</v>
      </c>
      <c r="M2579" s="0" t="n">
        <f aca="false">(G2579-L2579)*0.09807</f>
        <v>1.6616765046</v>
      </c>
      <c r="N2579" s="0" t="n">
        <f aca="false">(H2579-L2579)*0.09807</f>
        <v>0.3394408647</v>
      </c>
      <c r="O2579" s="0" t="n">
        <f aca="false">H2579-L2579</f>
        <v>3.46121</v>
      </c>
    </row>
    <row r="2580" customFormat="false" ht="13.5" hidden="false" customHeight="false" outlineLevel="0" collapsed="false">
      <c r="A2580" s="1" t="n">
        <f aca="false">$A$3+B2580/86400</f>
        <v>37516.5926967593</v>
      </c>
      <c r="B2580" s="0" t="n">
        <v>3389</v>
      </c>
      <c r="C2580" s="0" t="n">
        <v>99</v>
      </c>
      <c r="D2580" s="0" t="n">
        <v>19.29008</v>
      </c>
      <c r="E2580" s="0" t="n">
        <v>19.18959</v>
      </c>
      <c r="F2580" s="0" t="n">
        <v>23</v>
      </c>
      <c r="G2580" s="0" t="n">
        <v>17.94791</v>
      </c>
      <c r="H2580" s="0" t="n">
        <v>4.46704</v>
      </c>
      <c r="I2580" s="0" t="n">
        <v>0</v>
      </c>
      <c r="J2580" s="0" t="n">
        <v>41.3</v>
      </c>
      <c r="K2580" s="0" t="n">
        <v>0</v>
      </c>
      <c r="L2580" s="0" t="n">
        <v>1.00442</v>
      </c>
      <c r="M2580" s="0" t="n">
        <f aca="false">(G2580-L2580)*0.09807</f>
        <v>1.6616480643</v>
      </c>
      <c r="N2580" s="0" t="n">
        <f aca="false">(H2580-L2580)*0.09807</f>
        <v>0.3395791434</v>
      </c>
      <c r="O2580" s="0" t="n">
        <f aca="false">H2580-L2580</f>
        <v>3.46262</v>
      </c>
    </row>
    <row r="2581" customFormat="false" ht="13.5" hidden="false" customHeight="false" outlineLevel="0" collapsed="false">
      <c r="A2581" s="1" t="n">
        <f aca="false">$A$3+B2581/86400</f>
        <v>37516.5930439815</v>
      </c>
      <c r="B2581" s="0" t="n">
        <v>3419</v>
      </c>
      <c r="C2581" s="0" t="n">
        <v>99</v>
      </c>
      <c r="D2581" s="0" t="n">
        <v>19.29008</v>
      </c>
      <c r="E2581" s="0" t="n">
        <v>19.19276</v>
      </c>
      <c r="F2581" s="0" t="n">
        <v>23</v>
      </c>
      <c r="G2581" s="0" t="n">
        <v>17.94763</v>
      </c>
      <c r="H2581" s="0" t="n">
        <v>4.46816</v>
      </c>
      <c r="I2581" s="0" t="n">
        <v>0</v>
      </c>
      <c r="J2581" s="0" t="n">
        <v>41.3</v>
      </c>
      <c r="K2581" s="0" t="n">
        <v>0</v>
      </c>
      <c r="L2581" s="0" t="n">
        <v>1.00442</v>
      </c>
      <c r="M2581" s="0" t="n">
        <f aca="false">(G2581-L2581)*0.09807</f>
        <v>1.6616206047</v>
      </c>
      <c r="N2581" s="0" t="n">
        <f aca="false">(H2581-L2581)*0.09807</f>
        <v>0.3396889818</v>
      </c>
      <c r="O2581" s="0" t="n">
        <f aca="false">H2581-L2581</f>
        <v>3.46374</v>
      </c>
    </row>
    <row r="2582" customFormat="false" ht="13.5" hidden="false" customHeight="false" outlineLevel="0" collapsed="false">
      <c r="A2582" s="1" t="n">
        <f aca="false">$A$3+B2582/86400</f>
        <v>37516.5933912037</v>
      </c>
      <c r="B2582" s="0" t="n">
        <v>3449</v>
      </c>
      <c r="C2582" s="0" t="n">
        <v>99</v>
      </c>
      <c r="D2582" s="0" t="n">
        <v>19.29322</v>
      </c>
      <c r="E2582" s="0" t="n">
        <v>19.19276</v>
      </c>
      <c r="F2582" s="0" t="n">
        <v>23</v>
      </c>
      <c r="G2582" s="0" t="n">
        <v>17.94765</v>
      </c>
      <c r="H2582" s="0" t="n">
        <v>4.46944</v>
      </c>
      <c r="I2582" s="0" t="n">
        <v>0</v>
      </c>
      <c r="J2582" s="0" t="n">
        <v>41.3</v>
      </c>
      <c r="K2582" s="0" t="n">
        <v>0</v>
      </c>
      <c r="L2582" s="0" t="n">
        <v>1.00442</v>
      </c>
      <c r="M2582" s="0" t="n">
        <f aca="false">(G2582-L2582)*0.09807</f>
        <v>1.6616225661</v>
      </c>
      <c r="N2582" s="0" t="n">
        <f aca="false">(H2582-L2582)*0.09807</f>
        <v>0.3398145114</v>
      </c>
      <c r="O2582" s="0" t="n">
        <f aca="false">H2582-L2582</f>
        <v>3.46502</v>
      </c>
    </row>
    <row r="2583" customFormat="false" ht="13.5" hidden="false" customHeight="false" outlineLevel="0" collapsed="false">
      <c r="A2583" s="1" t="n">
        <f aca="false">$A$3+B2583/86400</f>
        <v>37516.5937384259</v>
      </c>
      <c r="B2583" s="0" t="n">
        <v>3479</v>
      </c>
      <c r="C2583" s="0" t="n">
        <v>99</v>
      </c>
      <c r="D2583" s="0" t="n">
        <v>19.29008</v>
      </c>
      <c r="E2583" s="0" t="n">
        <v>19.19276</v>
      </c>
      <c r="F2583" s="0" t="n">
        <v>23</v>
      </c>
      <c r="G2583" s="0" t="n">
        <v>17.94721</v>
      </c>
      <c r="H2583" s="0" t="n">
        <v>4.47136</v>
      </c>
      <c r="I2583" s="0" t="n">
        <v>0</v>
      </c>
      <c r="J2583" s="0" t="n">
        <v>41.29</v>
      </c>
      <c r="K2583" s="0" t="n">
        <v>0</v>
      </c>
      <c r="L2583" s="0" t="n">
        <v>1.00442</v>
      </c>
      <c r="M2583" s="0" t="n">
        <f aca="false">(G2583-L2583)*0.09807</f>
        <v>1.6615794153</v>
      </c>
      <c r="N2583" s="0" t="n">
        <f aca="false">(H2583-L2583)*0.09807</f>
        <v>0.3400028058</v>
      </c>
      <c r="O2583" s="0" t="n">
        <f aca="false">H2583-L2583</f>
        <v>3.46694</v>
      </c>
    </row>
    <row r="2584" customFormat="false" ht="13.5" hidden="false" customHeight="false" outlineLevel="0" collapsed="false">
      <c r="A2584" s="1" t="n">
        <f aca="false">$A$3+B2584/86400</f>
        <v>37516.5940856482</v>
      </c>
      <c r="B2584" s="0" t="n">
        <v>3509</v>
      </c>
      <c r="C2584" s="0" t="n">
        <v>99</v>
      </c>
      <c r="D2584" s="0" t="n">
        <v>19.29636</v>
      </c>
      <c r="E2584" s="0" t="n">
        <v>19.18959</v>
      </c>
      <c r="F2584" s="0" t="n">
        <v>23</v>
      </c>
      <c r="G2584" s="0" t="n">
        <v>17.9471</v>
      </c>
      <c r="H2584" s="0" t="n">
        <v>4.47318</v>
      </c>
      <c r="I2584" s="0" t="n">
        <v>0</v>
      </c>
      <c r="J2584" s="0" t="n">
        <v>41.29</v>
      </c>
      <c r="K2584" s="0" t="n">
        <v>0</v>
      </c>
      <c r="L2584" s="0" t="n">
        <v>1.004318</v>
      </c>
      <c r="M2584" s="0" t="n">
        <f aca="false">(G2584-L2584)*0.09807</f>
        <v>1.66157863074</v>
      </c>
      <c r="N2584" s="0" t="n">
        <f aca="false">(H2584-L2584)*0.09807</f>
        <v>0.34019129634</v>
      </c>
      <c r="O2584" s="0" t="n">
        <f aca="false">H2584-L2584</f>
        <v>3.468862</v>
      </c>
    </row>
    <row r="2585" customFormat="false" ht="13.5" hidden="false" customHeight="false" outlineLevel="0" collapsed="false">
      <c r="A2585" s="1" t="n">
        <f aca="false">$A$3+B2585/86400</f>
        <v>37516.5944328704</v>
      </c>
      <c r="B2585" s="0" t="n">
        <v>3539</v>
      </c>
      <c r="C2585" s="0" t="n">
        <v>99</v>
      </c>
      <c r="D2585" s="0" t="n">
        <v>19.29008</v>
      </c>
      <c r="E2585" s="0" t="n">
        <v>19.18959</v>
      </c>
      <c r="F2585" s="0" t="n">
        <v>23</v>
      </c>
      <c r="G2585" s="0" t="n">
        <v>17.94679</v>
      </c>
      <c r="H2585" s="0" t="n">
        <v>4.47433</v>
      </c>
      <c r="I2585" s="0" t="n">
        <v>0</v>
      </c>
      <c r="J2585" s="0" t="n">
        <v>41.29</v>
      </c>
      <c r="K2585" s="0" t="n">
        <v>0</v>
      </c>
      <c r="L2585" s="0" t="n">
        <v>1.004318</v>
      </c>
      <c r="M2585" s="0" t="n">
        <f aca="false">(G2585-L2585)*0.09807</f>
        <v>1.66154822904</v>
      </c>
      <c r="N2585" s="0" t="n">
        <f aca="false">(H2585-L2585)*0.09807</f>
        <v>0.34030407684</v>
      </c>
      <c r="O2585" s="0" t="n">
        <f aca="false">H2585-L2585</f>
        <v>3.470012</v>
      </c>
    </row>
    <row r="2586" customFormat="false" ht="13.5" hidden="false" customHeight="false" outlineLevel="0" collapsed="false">
      <c r="A2586" s="1" t="n">
        <f aca="false">$A$3+B2586/86400</f>
        <v>37516.5947800926</v>
      </c>
      <c r="B2586" s="0" t="n">
        <v>3569</v>
      </c>
      <c r="C2586" s="0" t="n">
        <v>99</v>
      </c>
      <c r="D2586" s="0" t="n">
        <v>19.29322</v>
      </c>
      <c r="E2586" s="0" t="n">
        <v>19.19594</v>
      </c>
      <c r="F2586" s="0" t="n">
        <v>23</v>
      </c>
      <c r="G2586" s="0" t="n">
        <v>17.94653</v>
      </c>
      <c r="H2586" s="0" t="n">
        <v>4.47542</v>
      </c>
      <c r="I2586" s="0" t="n">
        <v>0</v>
      </c>
      <c r="J2586" s="0" t="n">
        <v>41.29</v>
      </c>
      <c r="K2586" s="0" t="n">
        <v>0</v>
      </c>
      <c r="L2586" s="0" t="n">
        <v>1.00442</v>
      </c>
      <c r="M2586" s="0" t="n">
        <f aca="false">(G2586-L2586)*0.09807</f>
        <v>1.6615127277</v>
      </c>
      <c r="N2586" s="0" t="n">
        <f aca="false">(H2586-L2586)*0.09807</f>
        <v>0.34040097</v>
      </c>
      <c r="O2586" s="0" t="n">
        <f aca="false">H2586-L2586</f>
        <v>3.471</v>
      </c>
    </row>
    <row r="2587" customFormat="false" ht="13.5" hidden="false" customHeight="false" outlineLevel="0" collapsed="false">
      <c r="A2587" s="1" t="n">
        <f aca="false">$A$3+B2587/86400</f>
        <v>37516.5951273148</v>
      </c>
      <c r="B2587" s="0" t="n">
        <v>3599</v>
      </c>
      <c r="C2587" s="0" t="n">
        <v>99</v>
      </c>
      <c r="D2587" s="0" t="n">
        <v>19.29008</v>
      </c>
      <c r="E2587" s="0" t="n">
        <v>19.18959</v>
      </c>
      <c r="F2587" s="0" t="n">
        <v>23</v>
      </c>
      <c r="G2587" s="0" t="n">
        <v>17.94638</v>
      </c>
      <c r="H2587" s="0" t="n">
        <v>4.47689</v>
      </c>
      <c r="I2587" s="0" t="n">
        <v>0</v>
      </c>
      <c r="J2587" s="0" t="n">
        <v>41.29</v>
      </c>
      <c r="K2587" s="0" t="n">
        <v>0</v>
      </c>
      <c r="L2587" s="0" t="n">
        <v>1.00442</v>
      </c>
      <c r="M2587" s="0" t="n">
        <f aca="false">(G2587-L2587)*0.09807</f>
        <v>1.6614980172</v>
      </c>
      <c r="N2587" s="0" t="n">
        <f aca="false">(H2587-L2587)*0.09807</f>
        <v>0.3405451329</v>
      </c>
      <c r="O2587" s="0" t="n">
        <f aca="false">H2587-L2587</f>
        <v>3.47247</v>
      </c>
    </row>
    <row r="2588" customFormat="false" ht="13.5" hidden="false" customHeight="false" outlineLevel="0" collapsed="false">
      <c r="A2588" s="1" t="n">
        <f aca="false">$A$3+B2588/86400</f>
        <v>37516.595474537</v>
      </c>
      <c r="B2588" s="0" t="n">
        <v>3629</v>
      </c>
      <c r="C2588" s="0" t="n">
        <v>99</v>
      </c>
      <c r="D2588" s="0" t="n">
        <v>19.29008</v>
      </c>
      <c r="E2588" s="0" t="n">
        <v>19.19276</v>
      </c>
      <c r="F2588" s="0" t="n">
        <v>23</v>
      </c>
      <c r="G2588" s="0" t="n">
        <v>17.9461</v>
      </c>
      <c r="H2588" s="0" t="n">
        <v>4.47826</v>
      </c>
      <c r="I2588" s="0" t="n">
        <v>0</v>
      </c>
      <c r="J2588" s="0" t="n">
        <v>41.29</v>
      </c>
      <c r="K2588" s="0" t="n">
        <v>0</v>
      </c>
      <c r="L2588" s="0" t="n">
        <v>1.00442</v>
      </c>
      <c r="M2588" s="0" t="n">
        <f aca="false">(G2588-L2588)*0.09807</f>
        <v>1.6614705576</v>
      </c>
      <c r="N2588" s="0" t="n">
        <f aca="false">(H2588-L2588)*0.09807</f>
        <v>0.3406794888</v>
      </c>
      <c r="O2588" s="0" t="n">
        <f aca="false">H2588-L2588</f>
        <v>3.47384</v>
      </c>
    </row>
    <row r="2589" customFormat="false" ht="13.5" hidden="false" customHeight="false" outlineLevel="0" collapsed="false">
      <c r="A2589" s="1" t="n">
        <f aca="false">$A$3+B2589/86400</f>
        <v>37516.5958217593</v>
      </c>
      <c r="B2589" s="0" t="n">
        <v>3659</v>
      </c>
      <c r="C2589" s="0" t="n">
        <v>99</v>
      </c>
      <c r="D2589" s="0" t="n">
        <v>19.29008</v>
      </c>
      <c r="E2589" s="0" t="n">
        <v>19.18959</v>
      </c>
      <c r="F2589" s="0" t="n">
        <v>23</v>
      </c>
      <c r="G2589" s="0" t="n">
        <v>17.94596</v>
      </c>
      <c r="H2589" s="0" t="n">
        <v>4.47957</v>
      </c>
      <c r="I2589" s="0" t="n">
        <v>0</v>
      </c>
      <c r="J2589" s="0" t="n">
        <v>41.29</v>
      </c>
      <c r="K2589" s="0" t="n">
        <v>0</v>
      </c>
      <c r="L2589" s="0" t="n">
        <v>1.00442</v>
      </c>
      <c r="M2589" s="0" t="n">
        <f aca="false">(G2589-L2589)*0.09807</f>
        <v>1.6614568278</v>
      </c>
      <c r="N2589" s="0" t="n">
        <f aca="false">(H2589-L2589)*0.09807</f>
        <v>0.3408079605</v>
      </c>
      <c r="O2589" s="0" t="n">
        <f aca="false">H2589-L2589</f>
        <v>3.47515</v>
      </c>
    </row>
    <row r="2590" customFormat="false" ht="13.5" hidden="false" customHeight="false" outlineLevel="0" collapsed="false">
      <c r="A2590" s="1" t="n">
        <f aca="false">$A$3+B2590/86400</f>
        <v>37516.5961689815</v>
      </c>
      <c r="B2590" s="0" t="n">
        <v>3689</v>
      </c>
      <c r="C2590" s="0" t="n">
        <v>99</v>
      </c>
      <c r="D2590" s="0" t="n">
        <v>19.29008</v>
      </c>
      <c r="E2590" s="0" t="n">
        <v>19.19276</v>
      </c>
      <c r="F2590" s="0" t="n">
        <v>23</v>
      </c>
      <c r="G2590" s="0" t="n">
        <v>17.94554</v>
      </c>
      <c r="H2590" s="0" t="n">
        <v>4.48031</v>
      </c>
      <c r="I2590" s="0" t="n">
        <v>0</v>
      </c>
      <c r="J2590" s="0" t="n">
        <v>41.29</v>
      </c>
      <c r="K2590" s="0" t="n">
        <v>0</v>
      </c>
      <c r="L2590" s="0" t="n">
        <v>1.00442</v>
      </c>
      <c r="M2590" s="0" t="n">
        <f aca="false">(G2590-L2590)*0.09807</f>
        <v>1.6614156384</v>
      </c>
      <c r="N2590" s="0" t="n">
        <f aca="false">(H2590-L2590)*0.09807</f>
        <v>0.3408805323</v>
      </c>
      <c r="O2590" s="0" t="n">
        <f aca="false">H2590-L2590</f>
        <v>3.47589</v>
      </c>
    </row>
    <row r="2591" customFormat="false" ht="13.5" hidden="false" customHeight="false" outlineLevel="0" collapsed="false">
      <c r="A2591" s="1" t="n">
        <f aca="false">$A$3+B2591/86400</f>
        <v>37516.5965162037</v>
      </c>
      <c r="B2591" s="0" t="n">
        <v>3719</v>
      </c>
      <c r="C2591" s="0" t="n">
        <v>99</v>
      </c>
      <c r="D2591" s="0" t="n">
        <v>19.29008</v>
      </c>
      <c r="E2591" s="0" t="n">
        <v>19.19276</v>
      </c>
      <c r="F2591" s="0" t="n">
        <v>23</v>
      </c>
      <c r="G2591" s="0" t="n">
        <v>17.9454</v>
      </c>
      <c r="H2591" s="0" t="n">
        <v>4.48095</v>
      </c>
      <c r="I2591" s="0" t="n">
        <v>0</v>
      </c>
      <c r="J2591" s="0" t="n">
        <v>41.29</v>
      </c>
      <c r="K2591" s="0" t="n">
        <v>0</v>
      </c>
      <c r="L2591" s="0" t="n">
        <v>1.00442</v>
      </c>
      <c r="M2591" s="0" t="n">
        <f aca="false">(G2591-L2591)*0.09807</f>
        <v>1.6614019086</v>
      </c>
      <c r="N2591" s="0" t="n">
        <f aca="false">(H2591-L2591)*0.09807</f>
        <v>0.3409432971</v>
      </c>
      <c r="O2591" s="0" t="n">
        <f aca="false">H2591-L2591</f>
        <v>3.47653</v>
      </c>
    </row>
    <row r="2592" customFormat="false" ht="13.5" hidden="false" customHeight="false" outlineLevel="0" collapsed="false">
      <c r="A2592" s="1" t="n">
        <f aca="false">$A$3+B2592/86400</f>
        <v>37516.5968634259</v>
      </c>
      <c r="B2592" s="0" t="n">
        <v>3749</v>
      </c>
      <c r="C2592" s="0" t="n">
        <v>99</v>
      </c>
      <c r="D2592" s="0" t="n">
        <v>19.29008</v>
      </c>
      <c r="E2592" s="0" t="n">
        <v>19.19276</v>
      </c>
      <c r="F2592" s="0" t="n">
        <v>23</v>
      </c>
      <c r="G2592" s="0" t="n">
        <v>17.94498</v>
      </c>
      <c r="H2592" s="0" t="n">
        <v>4.48235</v>
      </c>
      <c r="I2592" s="0" t="n">
        <v>0</v>
      </c>
      <c r="J2592" s="0" t="n">
        <v>41.29</v>
      </c>
      <c r="K2592" s="0" t="n">
        <v>0</v>
      </c>
      <c r="L2592" s="0" t="n">
        <v>1.00442</v>
      </c>
      <c r="M2592" s="0" t="n">
        <f aca="false">(G2592-L2592)*0.09807</f>
        <v>1.6613607192</v>
      </c>
      <c r="N2592" s="0" t="n">
        <f aca="false">(H2592-L2592)*0.09807</f>
        <v>0.3410805951</v>
      </c>
      <c r="O2592" s="0" t="n">
        <f aca="false">H2592-L2592</f>
        <v>3.47793</v>
      </c>
    </row>
    <row r="2593" customFormat="false" ht="13.5" hidden="false" customHeight="false" outlineLevel="0" collapsed="false">
      <c r="A2593" s="1" t="n">
        <f aca="false">$A$3+B2593/86400</f>
        <v>37516.5972106482</v>
      </c>
      <c r="B2593" s="0" t="n">
        <v>3779</v>
      </c>
      <c r="C2593" s="0" t="n">
        <v>99</v>
      </c>
      <c r="D2593" s="0" t="n">
        <v>19.29008</v>
      </c>
      <c r="E2593" s="0" t="n">
        <v>19.19276</v>
      </c>
      <c r="F2593" s="0" t="n">
        <v>23</v>
      </c>
      <c r="G2593" s="0" t="n">
        <v>17.9447</v>
      </c>
      <c r="H2593" s="0" t="n">
        <v>4.48363</v>
      </c>
      <c r="I2593" s="0" t="n">
        <v>0</v>
      </c>
      <c r="J2593" s="0" t="n">
        <v>41.28</v>
      </c>
      <c r="K2593" s="0" t="n">
        <v>0</v>
      </c>
      <c r="L2593" s="0" t="n">
        <v>1.004318</v>
      </c>
      <c r="M2593" s="0" t="n">
        <f aca="false">(G2593-L2593)*0.09807</f>
        <v>1.66134326274</v>
      </c>
      <c r="N2593" s="0" t="n">
        <f aca="false">(H2593-L2593)*0.09807</f>
        <v>0.34121612784</v>
      </c>
      <c r="O2593" s="0" t="n">
        <f aca="false">H2593-L2593</f>
        <v>3.479312</v>
      </c>
    </row>
    <row r="2594" customFormat="false" ht="13.5" hidden="false" customHeight="false" outlineLevel="0" collapsed="false">
      <c r="A2594" s="1" t="n">
        <f aca="false">$A$3+B2594/86400</f>
        <v>37516.5975578704</v>
      </c>
      <c r="B2594" s="0" t="n">
        <v>3809</v>
      </c>
      <c r="C2594" s="0" t="n">
        <v>99</v>
      </c>
      <c r="D2594" s="0" t="n">
        <v>19.29322</v>
      </c>
      <c r="E2594" s="0" t="n">
        <v>19.19594</v>
      </c>
      <c r="F2594" s="0" t="n">
        <v>23</v>
      </c>
      <c r="G2594" s="0" t="n">
        <v>17.94444</v>
      </c>
      <c r="H2594" s="0" t="n">
        <v>4.48603</v>
      </c>
      <c r="I2594" s="0" t="n">
        <v>0</v>
      </c>
      <c r="J2594" s="0" t="n">
        <v>41.28</v>
      </c>
      <c r="K2594" s="0" t="n">
        <v>0</v>
      </c>
      <c r="L2594" s="0" t="n">
        <v>1.004318</v>
      </c>
      <c r="M2594" s="0" t="n">
        <f aca="false">(G2594-L2594)*0.09807</f>
        <v>1.66131776454</v>
      </c>
      <c r="N2594" s="0" t="n">
        <f aca="false">(H2594-L2594)*0.09807</f>
        <v>0.34145149584</v>
      </c>
      <c r="O2594" s="0" t="n">
        <f aca="false">H2594-L2594</f>
        <v>3.481712</v>
      </c>
    </row>
    <row r="2595" customFormat="false" ht="13.5" hidden="false" customHeight="false" outlineLevel="0" collapsed="false">
      <c r="A2595" s="1" t="n">
        <f aca="false">$A$3+B2595/86400</f>
        <v>37516.5979050926</v>
      </c>
      <c r="B2595" s="0" t="n">
        <v>3839</v>
      </c>
      <c r="C2595" s="0" t="n">
        <v>99</v>
      </c>
      <c r="D2595" s="0" t="n">
        <v>19.29636</v>
      </c>
      <c r="E2595" s="0" t="n">
        <v>19.19594</v>
      </c>
      <c r="F2595" s="0" t="n">
        <v>23</v>
      </c>
      <c r="G2595" s="0" t="n">
        <v>17.94431</v>
      </c>
      <c r="H2595" s="0" t="n">
        <v>4.4868</v>
      </c>
      <c r="I2595" s="0" t="n">
        <v>0</v>
      </c>
      <c r="J2595" s="0" t="n">
        <v>41.28</v>
      </c>
      <c r="K2595" s="0" t="n">
        <v>0</v>
      </c>
      <c r="L2595" s="0" t="n">
        <v>1.004318</v>
      </c>
      <c r="M2595" s="0" t="n">
        <f aca="false">(G2595-L2595)*0.09807</f>
        <v>1.66130501544</v>
      </c>
      <c r="N2595" s="0" t="n">
        <f aca="false">(H2595-L2595)*0.09807</f>
        <v>0.34152700974</v>
      </c>
      <c r="O2595" s="0" t="n">
        <f aca="false">H2595-L2595</f>
        <v>3.482482</v>
      </c>
    </row>
    <row r="2596" customFormat="false" ht="13.5" hidden="false" customHeight="false" outlineLevel="0" collapsed="false">
      <c r="A2596" s="1" t="n">
        <f aca="false">$A$3+B2596/86400</f>
        <v>37516.5982523148</v>
      </c>
      <c r="B2596" s="0" t="n">
        <v>3869</v>
      </c>
      <c r="C2596" s="0" t="n">
        <v>99</v>
      </c>
      <c r="D2596" s="0" t="n">
        <v>19.29322</v>
      </c>
      <c r="E2596" s="0" t="n">
        <v>19.19276</v>
      </c>
      <c r="F2596" s="0" t="n">
        <v>23</v>
      </c>
      <c r="G2596" s="0" t="n">
        <v>17.94402</v>
      </c>
      <c r="H2596" s="0" t="n">
        <v>4.48773</v>
      </c>
      <c r="I2596" s="0" t="n">
        <v>0</v>
      </c>
      <c r="J2596" s="0" t="n">
        <v>41.28</v>
      </c>
      <c r="K2596" s="0" t="n">
        <v>0</v>
      </c>
      <c r="L2596" s="0" t="n">
        <v>1.004318</v>
      </c>
      <c r="M2596" s="0" t="n">
        <f aca="false">(G2596-L2596)*0.09807</f>
        <v>1.66127657514</v>
      </c>
      <c r="N2596" s="0" t="n">
        <f aca="false">(H2596-L2596)*0.09807</f>
        <v>0.34161821484</v>
      </c>
      <c r="O2596" s="0" t="n">
        <f aca="false">H2596-L2596</f>
        <v>3.483412</v>
      </c>
    </row>
    <row r="2597" customFormat="false" ht="13.5" hidden="false" customHeight="false" outlineLevel="0" collapsed="false">
      <c r="A2597" s="1" t="n">
        <f aca="false">$A$3+B2597/86400</f>
        <v>37516.598599537</v>
      </c>
      <c r="B2597" s="0" t="n">
        <v>3899</v>
      </c>
      <c r="C2597" s="0" t="n">
        <v>99</v>
      </c>
      <c r="D2597" s="0" t="n">
        <v>19.29322</v>
      </c>
      <c r="E2597" s="0" t="n">
        <v>19.19594</v>
      </c>
      <c r="F2597" s="0" t="n">
        <v>23</v>
      </c>
      <c r="G2597" s="0" t="n">
        <v>17.9436</v>
      </c>
      <c r="H2597" s="0" t="n">
        <v>4.48846</v>
      </c>
      <c r="I2597" s="0" t="n">
        <v>0</v>
      </c>
      <c r="J2597" s="0" t="n">
        <v>41.28</v>
      </c>
      <c r="K2597" s="0" t="n">
        <v>0</v>
      </c>
      <c r="L2597" s="0" t="n">
        <v>1.00442</v>
      </c>
      <c r="M2597" s="0" t="n">
        <f aca="false">(G2597-L2597)*0.09807</f>
        <v>1.6612253826</v>
      </c>
      <c r="N2597" s="0" t="n">
        <f aca="false">(H2597-L2597)*0.09807</f>
        <v>0.3416798028</v>
      </c>
      <c r="O2597" s="0" t="n">
        <f aca="false">H2597-L2597</f>
        <v>3.48404</v>
      </c>
    </row>
    <row r="2598" customFormat="false" ht="13.5" hidden="false" customHeight="false" outlineLevel="0" collapsed="false">
      <c r="A2598" s="1" t="n">
        <f aca="false">$A$3+B2598/86400</f>
        <v>37516.5989467593</v>
      </c>
      <c r="B2598" s="0" t="n">
        <v>3929</v>
      </c>
      <c r="C2598" s="0" t="n">
        <v>99</v>
      </c>
      <c r="D2598" s="0" t="n">
        <v>19.29636</v>
      </c>
      <c r="E2598" s="0" t="n">
        <v>19.19594</v>
      </c>
      <c r="F2598" s="0" t="n">
        <v>23</v>
      </c>
      <c r="G2598" s="0" t="n">
        <v>17.94333</v>
      </c>
      <c r="H2598" s="0" t="n">
        <v>4.48936</v>
      </c>
      <c r="I2598" s="0" t="n">
        <v>0</v>
      </c>
      <c r="J2598" s="0" t="n">
        <v>41.28</v>
      </c>
      <c r="K2598" s="0" t="n">
        <v>0</v>
      </c>
      <c r="L2598" s="0" t="n">
        <v>1.00442</v>
      </c>
      <c r="M2598" s="0" t="n">
        <f aca="false">(G2598-L2598)*0.09807</f>
        <v>1.6611989037</v>
      </c>
      <c r="N2598" s="0" t="n">
        <f aca="false">(H2598-L2598)*0.09807</f>
        <v>0.3417680658</v>
      </c>
      <c r="O2598" s="0" t="n">
        <f aca="false">H2598-L2598</f>
        <v>3.48494</v>
      </c>
    </row>
    <row r="2599" customFormat="false" ht="13.5" hidden="false" customHeight="false" outlineLevel="0" collapsed="false">
      <c r="A2599" s="1" t="n">
        <f aca="false">$A$3+B2599/86400</f>
        <v>37516.5992939815</v>
      </c>
      <c r="B2599" s="0" t="n">
        <v>3959</v>
      </c>
      <c r="C2599" s="0" t="n">
        <v>99</v>
      </c>
      <c r="D2599" s="0" t="n">
        <v>19.29322</v>
      </c>
      <c r="E2599" s="0" t="n">
        <v>19.19594</v>
      </c>
      <c r="F2599" s="0" t="n">
        <v>23</v>
      </c>
      <c r="G2599" s="0" t="n">
        <v>17.94276</v>
      </c>
      <c r="H2599" s="0" t="n">
        <v>4.49025</v>
      </c>
      <c r="I2599" s="0" t="n">
        <v>0</v>
      </c>
      <c r="J2599" s="0" t="n">
        <v>41.28</v>
      </c>
      <c r="K2599" s="0" t="n">
        <v>0</v>
      </c>
      <c r="L2599" s="0" t="n">
        <v>1.00442</v>
      </c>
      <c r="M2599" s="0" t="n">
        <f aca="false">(G2599-L2599)*0.09807</f>
        <v>1.6611430038</v>
      </c>
      <c r="N2599" s="0" t="n">
        <f aca="false">(H2599-L2599)*0.09807</f>
        <v>0.3418553481</v>
      </c>
      <c r="O2599" s="0" t="n">
        <f aca="false">H2599-L2599</f>
        <v>3.48583</v>
      </c>
    </row>
    <row r="2600" customFormat="false" ht="13.5" hidden="false" customHeight="false" outlineLevel="0" collapsed="false">
      <c r="A2600" s="1" t="n">
        <f aca="false">$A$3+B2600/86400</f>
        <v>37516.5996412037</v>
      </c>
      <c r="B2600" s="0" t="n">
        <v>3989</v>
      </c>
      <c r="C2600" s="0" t="n">
        <v>99</v>
      </c>
      <c r="D2600" s="0" t="n">
        <v>19.29322</v>
      </c>
      <c r="E2600" s="0" t="n">
        <v>19.19276</v>
      </c>
      <c r="F2600" s="0" t="n">
        <v>23</v>
      </c>
      <c r="G2600" s="0" t="n">
        <v>17.94276</v>
      </c>
      <c r="H2600" s="0" t="n">
        <v>4.49118</v>
      </c>
      <c r="I2600" s="0" t="n">
        <v>0</v>
      </c>
      <c r="J2600" s="0" t="n">
        <v>41.28</v>
      </c>
      <c r="K2600" s="0" t="n">
        <v>0</v>
      </c>
      <c r="L2600" s="0" t="n">
        <v>1.00442</v>
      </c>
      <c r="M2600" s="0" t="n">
        <f aca="false">(G2600-L2600)*0.09807</f>
        <v>1.6611430038</v>
      </c>
      <c r="N2600" s="0" t="n">
        <f aca="false">(H2600-L2600)*0.09807</f>
        <v>0.3419465532</v>
      </c>
      <c r="O2600" s="0" t="n">
        <f aca="false">H2600-L2600</f>
        <v>3.48676</v>
      </c>
    </row>
    <row r="2601" customFormat="false" ht="13.5" hidden="false" customHeight="false" outlineLevel="0" collapsed="false">
      <c r="A2601" s="1" t="n">
        <f aca="false">$A$3+B2601/86400</f>
        <v>37516.5999884259</v>
      </c>
      <c r="B2601" s="0" t="n">
        <v>4019</v>
      </c>
      <c r="C2601" s="0" t="n">
        <v>99</v>
      </c>
      <c r="D2601" s="0" t="n">
        <v>19.29322</v>
      </c>
      <c r="E2601" s="0" t="n">
        <v>19.19276</v>
      </c>
      <c r="F2601" s="0" t="n">
        <v>23</v>
      </c>
      <c r="G2601" s="0" t="n">
        <v>17.94234</v>
      </c>
      <c r="H2601" s="0" t="n">
        <v>4.49207</v>
      </c>
      <c r="I2601" s="0" t="n">
        <v>0</v>
      </c>
      <c r="J2601" s="0" t="n">
        <v>41.28</v>
      </c>
      <c r="K2601" s="0" t="n">
        <v>0</v>
      </c>
      <c r="L2601" s="0" t="n">
        <v>1.00442</v>
      </c>
      <c r="M2601" s="0" t="n">
        <f aca="false">(G2601-L2601)*0.09807</f>
        <v>1.6611018144</v>
      </c>
      <c r="N2601" s="0" t="n">
        <f aca="false">(H2601-L2601)*0.09807</f>
        <v>0.3420338355</v>
      </c>
      <c r="O2601" s="0" t="n">
        <f aca="false">H2601-L2601</f>
        <v>3.48765</v>
      </c>
    </row>
    <row r="2602" customFormat="false" ht="13.5" hidden="false" customHeight="false" outlineLevel="0" collapsed="false">
      <c r="A2602" s="1" t="n">
        <f aca="false">$A$3+B2602/86400</f>
        <v>37516.6003356481</v>
      </c>
      <c r="B2602" s="0" t="n">
        <v>4049</v>
      </c>
      <c r="C2602" s="0" t="n">
        <v>99</v>
      </c>
      <c r="D2602" s="0" t="n">
        <v>19.29008</v>
      </c>
      <c r="E2602" s="0" t="n">
        <v>19.19594</v>
      </c>
      <c r="F2602" s="0" t="n">
        <v>23</v>
      </c>
      <c r="G2602" s="0" t="n">
        <v>17.94177</v>
      </c>
      <c r="H2602" s="0" t="n">
        <v>4.49268</v>
      </c>
      <c r="I2602" s="0" t="n">
        <v>0</v>
      </c>
      <c r="J2602" s="0" t="n">
        <v>41.27</v>
      </c>
      <c r="K2602" s="0" t="n">
        <v>0</v>
      </c>
      <c r="L2602" s="0" t="n">
        <v>1.00442</v>
      </c>
      <c r="M2602" s="0" t="n">
        <f aca="false">(G2602-L2602)*0.09807</f>
        <v>1.6610459145</v>
      </c>
      <c r="N2602" s="0" t="n">
        <f aca="false">(H2602-L2602)*0.09807</f>
        <v>0.3420936582</v>
      </c>
      <c r="O2602" s="0" t="n">
        <f aca="false">H2602-L2602</f>
        <v>3.48826</v>
      </c>
    </row>
    <row r="2603" customFormat="false" ht="13.5" hidden="false" customHeight="false" outlineLevel="0" collapsed="false">
      <c r="A2603" s="1" t="n">
        <f aca="false">$A$3+B2603/86400</f>
        <v>37516.6006828704</v>
      </c>
      <c r="B2603" s="0" t="n">
        <v>4079</v>
      </c>
      <c r="C2603" s="0" t="n">
        <v>99</v>
      </c>
      <c r="D2603" s="0" t="n">
        <v>19.29636</v>
      </c>
      <c r="E2603" s="0" t="n">
        <v>19.19276</v>
      </c>
      <c r="F2603" s="0" t="n">
        <v>23</v>
      </c>
      <c r="G2603" s="0" t="n">
        <v>17.94166</v>
      </c>
      <c r="H2603" s="0" t="n">
        <v>4.49335</v>
      </c>
      <c r="I2603" s="0" t="n">
        <v>0</v>
      </c>
      <c r="J2603" s="0" t="n">
        <v>41.27</v>
      </c>
      <c r="K2603" s="0" t="n">
        <v>0</v>
      </c>
      <c r="L2603" s="0" t="n">
        <v>1.00442</v>
      </c>
      <c r="M2603" s="0" t="n">
        <f aca="false">(G2603-L2603)*0.09807</f>
        <v>1.6610351268</v>
      </c>
      <c r="N2603" s="0" t="n">
        <f aca="false">(H2603-L2603)*0.09807</f>
        <v>0.3421593651</v>
      </c>
      <c r="O2603" s="0" t="n">
        <f aca="false">H2603-L2603</f>
        <v>3.48893</v>
      </c>
    </row>
    <row r="2604" customFormat="false" ht="13.5" hidden="false" customHeight="false" outlineLevel="0" collapsed="false">
      <c r="A2604" s="1" t="n">
        <f aca="false">$A$3+B2604/86400</f>
        <v>37516.6010300926</v>
      </c>
      <c r="B2604" s="0" t="n">
        <v>4109</v>
      </c>
      <c r="C2604" s="0" t="n">
        <v>99</v>
      </c>
      <c r="D2604" s="0" t="n">
        <v>19.29636</v>
      </c>
      <c r="E2604" s="0" t="n">
        <v>19.19276</v>
      </c>
      <c r="F2604" s="0" t="n">
        <v>23</v>
      </c>
      <c r="G2604" s="0" t="n">
        <v>17.94124</v>
      </c>
      <c r="H2604" s="0" t="n">
        <v>4.49412</v>
      </c>
      <c r="I2604" s="0" t="n">
        <v>0</v>
      </c>
      <c r="J2604" s="0" t="n">
        <v>41.27</v>
      </c>
      <c r="K2604" s="0" t="n">
        <v>0</v>
      </c>
      <c r="L2604" s="0" t="n">
        <v>1.00442</v>
      </c>
      <c r="M2604" s="0" t="n">
        <f aca="false">(G2604-L2604)*0.09807</f>
        <v>1.6609939374</v>
      </c>
      <c r="N2604" s="0" t="n">
        <f aca="false">(H2604-L2604)*0.09807</f>
        <v>0.342234879</v>
      </c>
      <c r="O2604" s="0" t="n">
        <f aca="false">H2604-L2604</f>
        <v>3.4897</v>
      </c>
    </row>
    <row r="2605" customFormat="false" ht="13.5" hidden="false" customHeight="false" outlineLevel="0" collapsed="false">
      <c r="A2605" s="1" t="n">
        <f aca="false">$A$3+B2605/86400</f>
        <v>37516.6013773148</v>
      </c>
      <c r="B2605" s="0" t="n">
        <v>4139</v>
      </c>
      <c r="C2605" s="0" t="n">
        <v>99</v>
      </c>
      <c r="D2605" s="0" t="n">
        <v>19.29636</v>
      </c>
      <c r="E2605" s="0" t="n">
        <v>19.19594</v>
      </c>
      <c r="F2605" s="0" t="n">
        <v>23</v>
      </c>
      <c r="G2605" s="0" t="n">
        <v>17.9411</v>
      </c>
      <c r="H2605" s="0" t="n">
        <v>4.49498</v>
      </c>
      <c r="I2605" s="0" t="n">
        <v>0</v>
      </c>
      <c r="J2605" s="0" t="n">
        <v>41.27</v>
      </c>
      <c r="K2605" s="0" t="n">
        <v>0</v>
      </c>
      <c r="L2605" s="0" t="n">
        <v>1.00442</v>
      </c>
      <c r="M2605" s="0" t="n">
        <f aca="false">(G2605-L2605)*0.09807</f>
        <v>1.6609802076</v>
      </c>
      <c r="N2605" s="0" t="n">
        <f aca="false">(H2605-L2605)*0.09807</f>
        <v>0.3423192192</v>
      </c>
      <c r="O2605" s="0" t="n">
        <f aca="false">H2605-L2605</f>
        <v>3.49056</v>
      </c>
    </row>
    <row r="2606" customFormat="false" ht="13.5" hidden="false" customHeight="false" outlineLevel="0" collapsed="false">
      <c r="A2606" s="1" t="n">
        <f aca="false">$A$3+B2606/86400</f>
        <v>37516.601724537</v>
      </c>
      <c r="B2606" s="0" t="n">
        <v>4169</v>
      </c>
      <c r="C2606" s="0" t="n">
        <v>99</v>
      </c>
      <c r="D2606" s="0" t="n">
        <v>19.29008</v>
      </c>
      <c r="E2606" s="0" t="n">
        <v>19.19594</v>
      </c>
      <c r="F2606" s="0" t="n">
        <v>23</v>
      </c>
      <c r="G2606" s="0" t="n">
        <v>17.94051</v>
      </c>
      <c r="H2606" s="0" t="n">
        <v>4.49562</v>
      </c>
      <c r="I2606" s="0" t="n">
        <v>0</v>
      </c>
      <c r="J2606" s="0" t="n">
        <v>41.27</v>
      </c>
      <c r="K2606" s="0" t="n">
        <v>0</v>
      </c>
      <c r="L2606" s="0" t="n">
        <v>1.00442</v>
      </c>
      <c r="M2606" s="0" t="n">
        <f aca="false">(G2606-L2606)*0.09807</f>
        <v>1.6609223463</v>
      </c>
      <c r="N2606" s="0" t="n">
        <f aca="false">(H2606-L2606)*0.09807</f>
        <v>0.342381984</v>
      </c>
      <c r="O2606" s="0" t="n">
        <f aca="false">H2606-L2606</f>
        <v>3.4912</v>
      </c>
    </row>
    <row r="2607" customFormat="false" ht="13.5" hidden="false" customHeight="false" outlineLevel="0" collapsed="false">
      <c r="A2607" s="1" t="n">
        <f aca="false">$A$3+B2607/86400</f>
        <v>37516.6020717593</v>
      </c>
      <c r="B2607" s="0" t="n">
        <v>4199</v>
      </c>
      <c r="C2607" s="0" t="n">
        <v>99</v>
      </c>
      <c r="D2607" s="0" t="n">
        <v>19.29636</v>
      </c>
      <c r="E2607" s="0" t="n">
        <v>19.19276</v>
      </c>
      <c r="F2607" s="0" t="n">
        <v>23</v>
      </c>
      <c r="G2607" s="0" t="n">
        <v>17.94026</v>
      </c>
      <c r="H2607" s="0" t="n">
        <v>4.49629</v>
      </c>
      <c r="I2607" s="0" t="n">
        <v>0</v>
      </c>
      <c r="J2607" s="0" t="n">
        <v>41.27</v>
      </c>
      <c r="K2607" s="0" t="n">
        <v>0</v>
      </c>
      <c r="L2607" s="0" t="n">
        <v>1.004318</v>
      </c>
      <c r="M2607" s="0" t="n">
        <f aca="false">(G2607-L2607)*0.09807</f>
        <v>1.66090783194</v>
      </c>
      <c r="N2607" s="0" t="n">
        <f aca="false">(H2607-L2607)*0.09807</f>
        <v>0.34245769404</v>
      </c>
      <c r="O2607" s="0" t="n">
        <f aca="false">H2607-L2607</f>
        <v>3.491972</v>
      </c>
    </row>
    <row r="2608" customFormat="false" ht="13.5" hidden="false" customHeight="false" outlineLevel="0" collapsed="false">
      <c r="A2608" s="1" t="n">
        <f aca="false">$A$3+B2608/86400</f>
        <v>37516.6024189815</v>
      </c>
      <c r="B2608" s="0" t="n">
        <v>4229</v>
      </c>
      <c r="C2608" s="0" t="n">
        <v>99</v>
      </c>
      <c r="D2608" s="0" t="n">
        <v>19.29322</v>
      </c>
      <c r="E2608" s="0" t="n">
        <v>19.19594</v>
      </c>
      <c r="F2608" s="0" t="n">
        <v>23</v>
      </c>
      <c r="G2608" s="0" t="n">
        <v>17.93997</v>
      </c>
      <c r="H2608" s="0" t="n">
        <v>4.49716</v>
      </c>
      <c r="I2608" s="0" t="n">
        <v>0</v>
      </c>
      <c r="J2608" s="0" t="n">
        <v>41.27</v>
      </c>
      <c r="K2608" s="0" t="n">
        <v>0</v>
      </c>
      <c r="L2608" s="0" t="n">
        <v>1.004318</v>
      </c>
      <c r="M2608" s="0" t="n">
        <f aca="false">(G2608-L2608)*0.09807</f>
        <v>1.66087939164</v>
      </c>
      <c r="N2608" s="0" t="n">
        <f aca="false">(H2608-L2608)*0.09807</f>
        <v>0.34254301494</v>
      </c>
      <c r="O2608" s="0" t="n">
        <f aca="false">H2608-L2608</f>
        <v>3.492842</v>
      </c>
    </row>
    <row r="2609" customFormat="false" ht="13.5" hidden="false" customHeight="false" outlineLevel="0" collapsed="false">
      <c r="A2609" s="1" t="n">
        <f aca="false">$A$3+B2609/86400</f>
        <v>37516.6027662037</v>
      </c>
      <c r="B2609" s="0" t="n">
        <v>4259</v>
      </c>
      <c r="C2609" s="0" t="n">
        <v>99</v>
      </c>
      <c r="D2609" s="0" t="n">
        <v>19.29636</v>
      </c>
      <c r="E2609" s="0" t="n">
        <v>19.19594</v>
      </c>
      <c r="F2609" s="0" t="n">
        <v>23</v>
      </c>
      <c r="G2609" s="0" t="n">
        <v>17.93956</v>
      </c>
      <c r="H2609" s="0" t="n">
        <v>4.49805</v>
      </c>
      <c r="I2609" s="0" t="n">
        <v>0</v>
      </c>
      <c r="J2609" s="0" t="n">
        <v>41.26</v>
      </c>
      <c r="K2609" s="0" t="n">
        <v>0</v>
      </c>
      <c r="L2609" s="0" t="n">
        <v>1.004318</v>
      </c>
      <c r="M2609" s="0" t="n">
        <f aca="false">(G2609-L2609)*0.09807</f>
        <v>1.66083918294</v>
      </c>
      <c r="N2609" s="0" t="n">
        <f aca="false">(H2609-L2609)*0.09807</f>
        <v>0.34263029724</v>
      </c>
      <c r="O2609" s="0" t="n">
        <f aca="false">H2609-L2609</f>
        <v>3.493732</v>
      </c>
    </row>
    <row r="2610" customFormat="false" ht="13.5" hidden="false" customHeight="false" outlineLevel="0" collapsed="false">
      <c r="A2610" s="1" t="n">
        <f aca="false">$A$3+B2610/86400</f>
        <v>37516.6031134259</v>
      </c>
      <c r="B2610" s="0" t="n">
        <v>4289</v>
      </c>
      <c r="C2610" s="0" t="n">
        <v>99</v>
      </c>
      <c r="D2610" s="0" t="n">
        <v>19.29636</v>
      </c>
      <c r="E2610" s="0" t="n">
        <v>19.19911</v>
      </c>
      <c r="F2610" s="0" t="n">
        <v>23</v>
      </c>
      <c r="G2610" s="0" t="n">
        <v>17.93915</v>
      </c>
      <c r="H2610" s="0" t="n">
        <v>4.49879</v>
      </c>
      <c r="I2610" s="0" t="n">
        <v>0</v>
      </c>
      <c r="J2610" s="0" t="n">
        <v>41.26</v>
      </c>
      <c r="K2610" s="0" t="n">
        <v>0</v>
      </c>
      <c r="L2610" s="0" t="n">
        <v>1.004318</v>
      </c>
      <c r="M2610" s="0" t="n">
        <f aca="false">(G2610-L2610)*0.09807</f>
        <v>1.66079897424</v>
      </c>
      <c r="N2610" s="0" t="n">
        <f aca="false">(H2610-L2610)*0.09807</f>
        <v>0.34270286904</v>
      </c>
      <c r="O2610" s="0" t="n">
        <f aca="false">H2610-L2610</f>
        <v>3.494472</v>
      </c>
    </row>
    <row r="2611" customFormat="false" ht="13.5" hidden="false" customHeight="false" outlineLevel="0" collapsed="false">
      <c r="A2611" s="1" t="n">
        <f aca="false">$A$3+B2611/86400</f>
        <v>37516.6034606482</v>
      </c>
      <c r="B2611" s="0" t="n">
        <v>4319</v>
      </c>
      <c r="C2611" s="0" t="n">
        <v>99</v>
      </c>
      <c r="D2611" s="0" t="n">
        <v>19.29322</v>
      </c>
      <c r="E2611" s="0" t="n">
        <v>19.19594</v>
      </c>
      <c r="F2611" s="0" t="n">
        <v>23</v>
      </c>
      <c r="G2611" s="0" t="n">
        <v>17.93871</v>
      </c>
      <c r="H2611" s="0" t="n">
        <v>4.49959</v>
      </c>
      <c r="I2611" s="0" t="n">
        <v>0</v>
      </c>
      <c r="J2611" s="0" t="n">
        <v>41.26</v>
      </c>
      <c r="K2611" s="0" t="n">
        <v>0</v>
      </c>
      <c r="L2611" s="0" t="n">
        <v>1.004318</v>
      </c>
      <c r="M2611" s="0" t="n">
        <f aca="false">(G2611-L2611)*0.09807</f>
        <v>1.66075582344</v>
      </c>
      <c r="N2611" s="0" t="n">
        <f aca="false">(H2611-L2611)*0.09807</f>
        <v>0.34278132504</v>
      </c>
      <c r="O2611" s="0" t="n">
        <f aca="false">H2611-L2611</f>
        <v>3.495272</v>
      </c>
    </row>
    <row r="2612" customFormat="false" ht="13.5" hidden="false" customHeight="false" outlineLevel="0" collapsed="false">
      <c r="A2612" s="1" t="n">
        <f aca="false">$A$3+B2612/86400</f>
        <v>37516.6038078704</v>
      </c>
      <c r="B2612" s="0" t="n">
        <v>4349</v>
      </c>
      <c r="C2612" s="0" t="n">
        <v>99</v>
      </c>
      <c r="D2612" s="0" t="n">
        <v>19.29322</v>
      </c>
      <c r="E2612" s="0" t="n">
        <v>19.19594</v>
      </c>
      <c r="F2612" s="0" t="n">
        <v>23</v>
      </c>
      <c r="G2612" s="0" t="n">
        <v>17.93843</v>
      </c>
      <c r="H2612" s="0" t="n">
        <v>4.50023</v>
      </c>
      <c r="I2612" s="0" t="n">
        <v>0</v>
      </c>
      <c r="J2612" s="0" t="n">
        <v>41.26</v>
      </c>
      <c r="K2612" s="0" t="n">
        <v>0</v>
      </c>
      <c r="L2612" s="0" t="n">
        <v>1.004318</v>
      </c>
      <c r="M2612" s="0" t="n">
        <f aca="false">(G2612-L2612)*0.09807</f>
        <v>1.66072836384</v>
      </c>
      <c r="N2612" s="0" t="n">
        <f aca="false">(H2612-L2612)*0.09807</f>
        <v>0.34284408984</v>
      </c>
      <c r="O2612" s="0" t="n">
        <f aca="false">H2612-L2612</f>
        <v>3.495912</v>
      </c>
    </row>
    <row r="2613" customFormat="false" ht="13.5" hidden="false" customHeight="false" outlineLevel="0" collapsed="false">
      <c r="A2613" s="1" t="n">
        <f aca="false">$A$3+B2613/86400</f>
        <v>37516.6041550926</v>
      </c>
      <c r="B2613" s="0" t="n">
        <v>4379</v>
      </c>
      <c r="C2613" s="0" t="n">
        <v>99</v>
      </c>
      <c r="D2613" s="0" t="n">
        <v>19.29322</v>
      </c>
      <c r="E2613" s="0" t="n">
        <v>19.19276</v>
      </c>
      <c r="F2613" s="0" t="n">
        <v>23</v>
      </c>
      <c r="G2613" s="0" t="n">
        <v>17.93815</v>
      </c>
      <c r="H2613" s="0" t="n">
        <v>4.50166</v>
      </c>
      <c r="I2613" s="0" t="n">
        <v>0</v>
      </c>
      <c r="J2613" s="0" t="n">
        <v>41.26</v>
      </c>
      <c r="K2613" s="0" t="n">
        <v>0</v>
      </c>
      <c r="L2613" s="0" t="n">
        <v>1.00442</v>
      </c>
      <c r="M2613" s="0" t="n">
        <f aca="false">(G2613-L2613)*0.09807</f>
        <v>1.6606909011</v>
      </c>
      <c r="N2613" s="0" t="n">
        <f aca="false">(H2613-L2613)*0.09807</f>
        <v>0.3429743268</v>
      </c>
      <c r="O2613" s="0" t="n">
        <f aca="false">H2613-L2613</f>
        <v>3.49724</v>
      </c>
    </row>
    <row r="2614" customFormat="false" ht="13.5" hidden="false" customHeight="false" outlineLevel="0" collapsed="false">
      <c r="A2614" s="1" t="n">
        <f aca="false">$A$3+B2614/86400</f>
        <v>37516.6045023148</v>
      </c>
      <c r="B2614" s="0" t="n">
        <v>4409</v>
      </c>
      <c r="C2614" s="0" t="n">
        <v>99</v>
      </c>
      <c r="D2614" s="0" t="n">
        <v>19.29322</v>
      </c>
      <c r="E2614" s="0" t="n">
        <v>19.19594</v>
      </c>
      <c r="F2614" s="0" t="n">
        <v>23</v>
      </c>
      <c r="G2614" s="0" t="n">
        <v>17.93788</v>
      </c>
      <c r="H2614" s="0" t="n">
        <v>4.50215</v>
      </c>
      <c r="I2614" s="0" t="n">
        <v>0</v>
      </c>
      <c r="J2614" s="0" t="n">
        <v>41.26</v>
      </c>
      <c r="K2614" s="0" t="n">
        <v>0</v>
      </c>
      <c r="L2614" s="0" t="n">
        <v>1.00442</v>
      </c>
      <c r="M2614" s="0" t="n">
        <f aca="false">(G2614-L2614)*0.09807</f>
        <v>1.6606644222</v>
      </c>
      <c r="N2614" s="0" t="n">
        <f aca="false">(H2614-L2614)*0.09807</f>
        <v>0.3430223811</v>
      </c>
      <c r="O2614" s="0" t="n">
        <f aca="false">H2614-L2614</f>
        <v>3.49773</v>
      </c>
    </row>
    <row r="2615" customFormat="false" ht="13.5" hidden="false" customHeight="false" outlineLevel="0" collapsed="false">
      <c r="A2615" s="1" t="n">
        <f aca="false">$A$3+B2615/86400</f>
        <v>37516.604849537</v>
      </c>
      <c r="B2615" s="0" t="n">
        <v>4439</v>
      </c>
      <c r="C2615" s="0" t="n">
        <v>99</v>
      </c>
      <c r="D2615" s="0" t="n">
        <v>19.29322</v>
      </c>
      <c r="E2615" s="0" t="n">
        <v>19.19594</v>
      </c>
      <c r="F2615" s="0" t="n">
        <v>23</v>
      </c>
      <c r="G2615" s="0" t="n">
        <v>17.93746</v>
      </c>
      <c r="H2615" s="0" t="n">
        <v>4.50304</v>
      </c>
      <c r="I2615" s="0" t="n">
        <v>0</v>
      </c>
      <c r="J2615" s="0" t="n">
        <v>41.26</v>
      </c>
      <c r="K2615" s="0" t="n">
        <v>0</v>
      </c>
      <c r="L2615" s="0" t="n">
        <v>1.00442</v>
      </c>
      <c r="M2615" s="0" t="n">
        <f aca="false">(G2615-L2615)*0.09807</f>
        <v>1.6606232328</v>
      </c>
      <c r="N2615" s="0" t="n">
        <f aca="false">(H2615-L2615)*0.09807</f>
        <v>0.3431096634</v>
      </c>
      <c r="O2615" s="0" t="n">
        <f aca="false">H2615-L2615</f>
        <v>3.49862</v>
      </c>
    </row>
    <row r="2616" customFormat="false" ht="13.5" hidden="false" customHeight="false" outlineLevel="0" collapsed="false">
      <c r="A2616" s="1" t="n">
        <f aca="false">$A$3+B2616/86400</f>
        <v>37516.6051967593</v>
      </c>
      <c r="B2616" s="0" t="n">
        <v>4469</v>
      </c>
      <c r="C2616" s="0" t="n">
        <v>99</v>
      </c>
      <c r="D2616" s="0" t="n">
        <v>19.29636</v>
      </c>
      <c r="E2616" s="0" t="n">
        <v>19.19594</v>
      </c>
      <c r="F2616" s="0" t="n">
        <v>23</v>
      </c>
      <c r="G2616" s="0" t="n">
        <v>17.93705</v>
      </c>
      <c r="H2616" s="0" t="n">
        <v>4.50368</v>
      </c>
      <c r="I2616" s="0" t="n">
        <v>0</v>
      </c>
      <c r="J2616" s="0" t="n">
        <v>41.26</v>
      </c>
      <c r="K2616" s="0" t="n">
        <v>0</v>
      </c>
      <c r="L2616" s="0" t="n">
        <v>1.00442</v>
      </c>
      <c r="M2616" s="0" t="n">
        <f aca="false">(G2616-L2616)*0.09807</f>
        <v>1.6605830241</v>
      </c>
      <c r="N2616" s="0" t="n">
        <f aca="false">(H2616-L2616)*0.09807</f>
        <v>0.3431724282</v>
      </c>
      <c r="O2616" s="0" t="n">
        <f aca="false">H2616-L2616</f>
        <v>3.49926</v>
      </c>
    </row>
    <row r="2617" customFormat="false" ht="13.5" hidden="false" customHeight="false" outlineLevel="0" collapsed="false">
      <c r="A2617" s="1" t="n">
        <f aca="false">$A$3+B2617/86400</f>
        <v>37516.6055439815</v>
      </c>
      <c r="B2617" s="0" t="n">
        <v>4499</v>
      </c>
      <c r="C2617" s="0" t="n">
        <v>99</v>
      </c>
      <c r="D2617" s="0" t="n">
        <v>19.29636</v>
      </c>
      <c r="E2617" s="0" t="n">
        <v>19.19594</v>
      </c>
      <c r="F2617" s="0" t="n">
        <v>23</v>
      </c>
      <c r="G2617" s="0" t="n">
        <v>17.93677</v>
      </c>
      <c r="H2617" s="0" t="n">
        <v>4.50445</v>
      </c>
      <c r="I2617" s="0" t="n">
        <v>0</v>
      </c>
      <c r="J2617" s="0" t="n">
        <v>41.26</v>
      </c>
      <c r="K2617" s="0" t="n">
        <v>0</v>
      </c>
      <c r="L2617" s="0" t="n">
        <v>1.00442</v>
      </c>
      <c r="M2617" s="0" t="n">
        <f aca="false">(G2617-L2617)*0.09807</f>
        <v>1.6605555645</v>
      </c>
      <c r="N2617" s="0" t="n">
        <f aca="false">(H2617-L2617)*0.09807</f>
        <v>0.3432479421</v>
      </c>
      <c r="O2617" s="0" t="n">
        <f aca="false">H2617-L2617</f>
        <v>3.50003</v>
      </c>
    </row>
    <row r="2618" customFormat="false" ht="13.5" hidden="false" customHeight="false" outlineLevel="0" collapsed="false">
      <c r="A2618" s="1" t="n">
        <f aca="false">$A$3+B2618/86400</f>
        <v>37516.6058912037</v>
      </c>
      <c r="B2618" s="0" t="n">
        <v>4529</v>
      </c>
      <c r="C2618" s="0" t="n">
        <v>99</v>
      </c>
      <c r="D2618" s="0" t="n">
        <v>19.29636</v>
      </c>
      <c r="E2618" s="0" t="n">
        <v>19.19594</v>
      </c>
      <c r="F2618" s="0" t="n">
        <v>23</v>
      </c>
      <c r="G2618" s="0" t="n">
        <v>17.93635</v>
      </c>
      <c r="H2618" s="0" t="n">
        <v>4.50521</v>
      </c>
      <c r="I2618" s="0" t="n">
        <v>0</v>
      </c>
      <c r="J2618" s="0" t="n">
        <v>41.26</v>
      </c>
      <c r="K2618" s="0" t="n">
        <v>0</v>
      </c>
      <c r="L2618" s="0" t="n">
        <v>1.00442</v>
      </c>
      <c r="M2618" s="0" t="n">
        <f aca="false">(G2618-L2618)*0.09807</f>
        <v>1.6605143751</v>
      </c>
      <c r="N2618" s="0" t="n">
        <f aca="false">(H2618-L2618)*0.09807</f>
        <v>0.3433224753</v>
      </c>
      <c r="O2618" s="0" t="n">
        <f aca="false">H2618-L2618</f>
        <v>3.50079</v>
      </c>
    </row>
    <row r="2619" customFormat="false" ht="13.5" hidden="false" customHeight="false" outlineLevel="0" collapsed="false">
      <c r="A2619" s="1" t="n">
        <f aca="false">$A$3+B2619/86400</f>
        <v>37516.6062384259</v>
      </c>
      <c r="B2619" s="0" t="n">
        <v>4559</v>
      </c>
      <c r="C2619" s="0" t="n">
        <v>99</v>
      </c>
      <c r="D2619" s="0" t="n">
        <v>19.29322</v>
      </c>
      <c r="E2619" s="0" t="n">
        <v>19.19594</v>
      </c>
      <c r="F2619" s="0" t="n">
        <v>23</v>
      </c>
      <c r="G2619" s="0" t="n">
        <v>17.93578</v>
      </c>
      <c r="H2619" s="0" t="n">
        <v>4.50611</v>
      </c>
      <c r="I2619" s="0" t="n">
        <v>0</v>
      </c>
      <c r="J2619" s="0" t="n">
        <v>41.25</v>
      </c>
      <c r="K2619" s="0" t="n">
        <v>0</v>
      </c>
      <c r="L2619" s="0" t="n">
        <v>1.00442</v>
      </c>
      <c r="M2619" s="0" t="n">
        <f aca="false">(G2619-L2619)*0.09807</f>
        <v>1.6604584752</v>
      </c>
      <c r="N2619" s="0" t="n">
        <f aca="false">(H2619-L2619)*0.09807</f>
        <v>0.3434107383</v>
      </c>
      <c r="O2619" s="0" t="n">
        <f aca="false">H2619-L2619</f>
        <v>3.50169</v>
      </c>
    </row>
    <row r="2620" customFormat="false" ht="13.5" hidden="false" customHeight="false" outlineLevel="0" collapsed="false">
      <c r="A2620" s="1" t="n">
        <f aca="false">$A$3+B2620/86400</f>
        <v>37516.6065856482</v>
      </c>
      <c r="B2620" s="0" t="n">
        <v>4589</v>
      </c>
      <c r="C2620" s="0" t="n">
        <v>99</v>
      </c>
      <c r="D2620" s="0" t="n">
        <v>19.29322</v>
      </c>
      <c r="E2620" s="0" t="n">
        <v>19.19594</v>
      </c>
      <c r="F2620" s="0" t="n">
        <v>23</v>
      </c>
      <c r="G2620" s="0" t="n">
        <v>17.93536</v>
      </c>
      <c r="H2620" s="0" t="n">
        <v>4.50675</v>
      </c>
      <c r="I2620" s="0" t="n">
        <v>0</v>
      </c>
      <c r="J2620" s="0" t="n">
        <v>41.25</v>
      </c>
      <c r="K2620" s="0" t="n">
        <v>0</v>
      </c>
      <c r="L2620" s="0" t="n">
        <v>1.00442</v>
      </c>
      <c r="M2620" s="0" t="n">
        <f aca="false">(G2620-L2620)*0.09807</f>
        <v>1.6604172858</v>
      </c>
      <c r="N2620" s="0" t="n">
        <f aca="false">(H2620-L2620)*0.09807</f>
        <v>0.3434735031</v>
      </c>
      <c r="O2620" s="0" t="n">
        <f aca="false">H2620-L2620</f>
        <v>3.50233</v>
      </c>
    </row>
    <row r="2621" customFormat="false" ht="13.5" hidden="false" customHeight="false" outlineLevel="0" collapsed="false">
      <c r="A2621" s="1" t="n">
        <f aca="false">$A$3+B2621/86400</f>
        <v>37516.6069328704</v>
      </c>
      <c r="B2621" s="0" t="n">
        <v>4619</v>
      </c>
      <c r="C2621" s="0" t="n">
        <v>99</v>
      </c>
      <c r="D2621" s="0" t="n">
        <v>19.29636</v>
      </c>
      <c r="E2621" s="0" t="n">
        <v>19.19276</v>
      </c>
      <c r="F2621" s="0" t="n">
        <v>23</v>
      </c>
      <c r="G2621" s="0" t="n">
        <v>17.93496</v>
      </c>
      <c r="H2621" s="0" t="n">
        <v>4.50729</v>
      </c>
      <c r="I2621" s="0" t="n">
        <v>0</v>
      </c>
      <c r="J2621" s="0" t="n">
        <v>41.25</v>
      </c>
      <c r="K2621" s="0" t="n">
        <v>0</v>
      </c>
      <c r="L2621" s="0" t="n">
        <v>1.00442</v>
      </c>
      <c r="M2621" s="0" t="n">
        <f aca="false">(G2621-L2621)*0.09807</f>
        <v>1.6603780578</v>
      </c>
      <c r="N2621" s="0" t="n">
        <f aca="false">(H2621-L2621)*0.09807</f>
        <v>0.3435264609</v>
      </c>
      <c r="O2621" s="0" t="n">
        <f aca="false">H2621-L2621</f>
        <v>3.50287</v>
      </c>
    </row>
    <row r="2622" customFormat="false" ht="13.5" hidden="false" customHeight="false" outlineLevel="0" collapsed="false">
      <c r="A2622" s="1" t="n">
        <f aca="false">$A$3+B2622/86400</f>
        <v>37516.6072800926</v>
      </c>
      <c r="B2622" s="0" t="n">
        <v>4649</v>
      </c>
      <c r="C2622" s="0" t="n">
        <v>99</v>
      </c>
      <c r="D2622" s="0" t="n">
        <v>19.2995</v>
      </c>
      <c r="E2622" s="0" t="n">
        <v>19.19594</v>
      </c>
      <c r="F2622" s="0" t="n">
        <v>23</v>
      </c>
      <c r="G2622" s="0" t="n">
        <v>17.93469</v>
      </c>
      <c r="H2622" s="0" t="n">
        <v>4.50803</v>
      </c>
      <c r="I2622" s="0" t="n">
        <v>0</v>
      </c>
      <c r="J2622" s="0" t="n">
        <v>41.25</v>
      </c>
      <c r="K2622" s="0" t="n">
        <v>0</v>
      </c>
      <c r="L2622" s="0" t="n">
        <v>1.004318</v>
      </c>
      <c r="M2622" s="0" t="n">
        <f aca="false">(G2622-L2622)*0.09807</f>
        <v>1.66036158204</v>
      </c>
      <c r="N2622" s="0" t="n">
        <f aca="false">(H2622-L2622)*0.09807</f>
        <v>0.34360903584</v>
      </c>
      <c r="O2622" s="0" t="n">
        <f aca="false">H2622-L2622</f>
        <v>3.503712</v>
      </c>
    </row>
    <row r="2623" customFormat="false" ht="13.5" hidden="false" customHeight="false" outlineLevel="0" collapsed="false">
      <c r="A2623" s="1" t="n">
        <f aca="false">$A$3+B2623/86400</f>
        <v>37516.6076273148</v>
      </c>
      <c r="B2623" s="0" t="n">
        <v>4679</v>
      </c>
      <c r="C2623" s="0" t="n">
        <v>99</v>
      </c>
      <c r="D2623" s="0" t="n">
        <v>19.2995</v>
      </c>
      <c r="E2623" s="0" t="n">
        <v>19.19594</v>
      </c>
      <c r="F2623" s="0" t="n">
        <v>23</v>
      </c>
      <c r="G2623" s="0" t="n">
        <v>17.93441</v>
      </c>
      <c r="H2623" s="0" t="n">
        <v>4.50892</v>
      </c>
      <c r="I2623" s="0" t="n">
        <v>0</v>
      </c>
      <c r="J2623" s="0" t="n">
        <v>41.25</v>
      </c>
      <c r="K2623" s="0" t="n">
        <v>0</v>
      </c>
      <c r="L2623" s="0" t="n">
        <v>1.004318</v>
      </c>
      <c r="M2623" s="0" t="n">
        <f aca="false">(G2623-L2623)*0.09807</f>
        <v>1.66033412244</v>
      </c>
      <c r="N2623" s="0" t="n">
        <f aca="false">(H2623-L2623)*0.09807</f>
        <v>0.34369631814</v>
      </c>
      <c r="O2623" s="0" t="n">
        <f aca="false">H2623-L2623</f>
        <v>3.504602</v>
      </c>
    </row>
    <row r="2624" customFormat="false" ht="13.5" hidden="false" customHeight="false" outlineLevel="0" collapsed="false">
      <c r="A2624" s="1" t="n">
        <f aca="false">$A$3+B2624/86400</f>
        <v>37516.607974537</v>
      </c>
      <c r="B2624" s="0" t="n">
        <v>4709</v>
      </c>
      <c r="C2624" s="0" t="n">
        <v>99</v>
      </c>
      <c r="D2624" s="0" t="n">
        <v>19.29322</v>
      </c>
      <c r="E2624" s="0" t="n">
        <v>19.19594</v>
      </c>
      <c r="F2624" s="0" t="n">
        <v>23</v>
      </c>
      <c r="G2624" s="0" t="n">
        <v>17.93397</v>
      </c>
      <c r="H2624" s="0" t="n">
        <v>4.50931</v>
      </c>
      <c r="I2624" s="0" t="n">
        <v>0</v>
      </c>
      <c r="J2624" s="0" t="n">
        <v>41.25</v>
      </c>
      <c r="K2624" s="0" t="n">
        <v>0</v>
      </c>
      <c r="L2624" s="0" t="n">
        <v>1.004318</v>
      </c>
      <c r="M2624" s="0" t="n">
        <f aca="false">(G2624-L2624)*0.09807</f>
        <v>1.66029097164</v>
      </c>
      <c r="N2624" s="0" t="n">
        <f aca="false">(H2624-L2624)*0.09807</f>
        <v>0.34373456544</v>
      </c>
      <c r="O2624" s="0" t="n">
        <f aca="false">H2624-L2624</f>
        <v>3.504992</v>
      </c>
    </row>
    <row r="2625" customFormat="false" ht="13.5" hidden="false" customHeight="false" outlineLevel="0" collapsed="false">
      <c r="A2625" s="1" t="n">
        <f aca="false">$A$3+B2625/86400</f>
        <v>37516.6083217593</v>
      </c>
      <c r="B2625" s="0" t="n">
        <v>4739</v>
      </c>
      <c r="C2625" s="0" t="n">
        <v>99</v>
      </c>
      <c r="D2625" s="0" t="n">
        <v>19.2995</v>
      </c>
      <c r="E2625" s="0" t="n">
        <v>19.19911</v>
      </c>
      <c r="F2625" s="0" t="n">
        <v>23</v>
      </c>
      <c r="G2625" s="0" t="n">
        <v>17.93372</v>
      </c>
      <c r="H2625" s="0" t="n">
        <v>4.50979</v>
      </c>
      <c r="I2625" s="0" t="n">
        <v>0</v>
      </c>
      <c r="J2625" s="0" t="n">
        <v>41.25</v>
      </c>
      <c r="K2625" s="0" t="n">
        <v>0</v>
      </c>
      <c r="L2625" s="0" t="n">
        <v>1.004318</v>
      </c>
      <c r="M2625" s="0" t="n">
        <f aca="false">(G2625-L2625)*0.09807</f>
        <v>1.66026645414</v>
      </c>
      <c r="N2625" s="0" t="n">
        <f aca="false">(H2625-L2625)*0.09807</f>
        <v>0.34378163904</v>
      </c>
      <c r="O2625" s="0" t="n">
        <f aca="false">H2625-L2625</f>
        <v>3.505472</v>
      </c>
    </row>
    <row r="2626" customFormat="false" ht="13.5" hidden="false" customHeight="false" outlineLevel="0" collapsed="false">
      <c r="A2626" s="1" t="n">
        <f aca="false">$A$3+B2626/86400</f>
        <v>37516.6086689815</v>
      </c>
      <c r="B2626" s="0" t="n">
        <v>4769</v>
      </c>
      <c r="C2626" s="0" t="n">
        <v>99</v>
      </c>
      <c r="D2626" s="0" t="n">
        <v>19.29636</v>
      </c>
      <c r="E2626" s="0" t="n">
        <v>19.19594</v>
      </c>
      <c r="F2626" s="0" t="n">
        <v>23</v>
      </c>
      <c r="G2626" s="0" t="n">
        <v>17.93328</v>
      </c>
      <c r="H2626" s="0" t="n">
        <v>4.51071</v>
      </c>
      <c r="I2626" s="0" t="n">
        <v>0</v>
      </c>
      <c r="J2626" s="0" t="n">
        <v>41.25</v>
      </c>
      <c r="K2626" s="0" t="n">
        <v>0</v>
      </c>
      <c r="L2626" s="0" t="n">
        <v>1.004318</v>
      </c>
      <c r="M2626" s="0" t="n">
        <f aca="false">(G2626-L2626)*0.09807</f>
        <v>1.66022330334</v>
      </c>
      <c r="N2626" s="0" t="n">
        <f aca="false">(H2626-L2626)*0.09807</f>
        <v>0.34387186344</v>
      </c>
      <c r="O2626" s="0" t="n">
        <f aca="false">H2626-L2626</f>
        <v>3.506392</v>
      </c>
    </row>
    <row r="2627" customFormat="false" ht="13.5" hidden="false" customHeight="false" outlineLevel="0" collapsed="false">
      <c r="A2627" s="1" t="n">
        <f aca="false">$A$3+B2627/86400</f>
        <v>37516.6090162037</v>
      </c>
      <c r="B2627" s="0" t="n">
        <v>4799</v>
      </c>
      <c r="C2627" s="0" t="n">
        <v>99</v>
      </c>
      <c r="D2627" s="0" t="n">
        <v>19.29636</v>
      </c>
      <c r="E2627" s="0" t="n">
        <v>19.19911</v>
      </c>
      <c r="F2627" s="0" t="n">
        <v>23</v>
      </c>
      <c r="G2627" s="0" t="n">
        <v>17.933</v>
      </c>
      <c r="H2627" s="0" t="n">
        <v>4.5112</v>
      </c>
      <c r="I2627" s="0" t="n">
        <v>0</v>
      </c>
      <c r="J2627" s="0" t="n">
        <v>41.25</v>
      </c>
      <c r="K2627" s="0" t="n">
        <v>0</v>
      </c>
      <c r="L2627" s="0" t="n">
        <v>1.004318</v>
      </c>
      <c r="M2627" s="0" t="n">
        <f aca="false">(G2627-L2627)*0.09807</f>
        <v>1.66019584374</v>
      </c>
      <c r="N2627" s="0" t="n">
        <f aca="false">(H2627-L2627)*0.09807</f>
        <v>0.34391991774</v>
      </c>
      <c r="O2627" s="0" t="n">
        <f aca="false">H2627-L2627</f>
        <v>3.506882</v>
      </c>
    </row>
    <row r="2628" customFormat="false" ht="13.5" hidden="false" customHeight="false" outlineLevel="0" collapsed="false">
      <c r="A2628" s="1" t="n">
        <f aca="false">$A$3+B2628/86400</f>
        <v>37516.6093634259</v>
      </c>
      <c r="B2628" s="0" t="n">
        <v>4829</v>
      </c>
      <c r="C2628" s="0" t="n">
        <v>99</v>
      </c>
      <c r="D2628" s="0" t="n">
        <v>19.29636</v>
      </c>
      <c r="E2628" s="0" t="n">
        <v>19.19276</v>
      </c>
      <c r="F2628" s="0" t="n">
        <v>23</v>
      </c>
      <c r="G2628" s="0" t="n">
        <v>17.93231</v>
      </c>
      <c r="H2628" s="0" t="n">
        <v>4.51253</v>
      </c>
      <c r="I2628" s="0" t="n">
        <v>0</v>
      </c>
      <c r="J2628" s="0" t="n">
        <v>41.24</v>
      </c>
      <c r="K2628" s="0" t="n">
        <v>0</v>
      </c>
      <c r="L2628" s="0" t="n">
        <v>1.004216</v>
      </c>
      <c r="M2628" s="0" t="n">
        <f aca="false">(G2628-L2628)*0.09807</f>
        <v>1.66013817858</v>
      </c>
      <c r="N2628" s="0" t="n">
        <f aca="false">(H2628-L2628)*0.09807</f>
        <v>0.34406035398</v>
      </c>
      <c r="O2628" s="0" t="n">
        <f aca="false">H2628-L2628</f>
        <v>3.508314</v>
      </c>
    </row>
    <row r="2629" customFormat="false" ht="13.5" hidden="false" customHeight="false" outlineLevel="0" collapsed="false">
      <c r="A2629" s="1" t="n">
        <f aca="false">$A$3+B2629/86400</f>
        <v>37516.6097106482</v>
      </c>
      <c r="B2629" s="0" t="n">
        <v>4859</v>
      </c>
      <c r="C2629" s="0" t="n">
        <v>99</v>
      </c>
      <c r="D2629" s="0" t="n">
        <v>19.29322</v>
      </c>
      <c r="E2629" s="0" t="n">
        <v>19.19594</v>
      </c>
      <c r="F2629" s="0" t="n">
        <v>23</v>
      </c>
      <c r="G2629" s="0" t="n">
        <v>17.93201</v>
      </c>
      <c r="H2629" s="0" t="n">
        <v>4.51314</v>
      </c>
      <c r="I2629" s="0" t="n">
        <v>0</v>
      </c>
      <c r="J2629" s="0" t="n">
        <v>41.24</v>
      </c>
      <c r="K2629" s="0" t="n">
        <v>0</v>
      </c>
      <c r="L2629" s="0" t="n">
        <v>1.004216</v>
      </c>
      <c r="M2629" s="0" t="n">
        <f aca="false">(G2629-L2629)*0.09807</f>
        <v>1.66010875758</v>
      </c>
      <c r="N2629" s="0" t="n">
        <f aca="false">(H2629-L2629)*0.09807</f>
        <v>0.34412017668</v>
      </c>
      <c r="O2629" s="0" t="n">
        <f aca="false">H2629-L2629</f>
        <v>3.508924</v>
      </c>
    </row>
    <row r="2630" customFormat="false" ht="13.5" hidden="false" customHeight="false" outlineLevel="0" collapsed="false">
      <c r="A2630" s="1" t="n">
        <f aca="false">$A$3+B2630/86400</f>
        <v>37516.6100578704</v>
      </c>
      <c r="B2630" s="0" t="n">
        <v>4889</v>
      </c>
      <c r="C2630" s="0" t="n">
        <v>99</v>
      </c>
      <c r="D2630" s="0" t="n">
        <v>19.2995</v>
      </c>
      <c r="E2630" s="0" t="n">
        <v>19.19594</v>
      </c>
      <c r="F2630" s="0" t="n">
        <v>23</v>
      </c>
      <c r="G2630" s="0" t="n">
        <v>17.93176</v>
      </c>
      <c r="H2630" s="0" t="n">
        <v>4.51366</v>
      </c>
      <c r="I2630" s="0" t="n">
        <v>0</v>
      </c>
      <c r="J2630" s="0" t="n">
        <v>41.24</v>
      </c>
      <c r="K2630" s="0" t="n">
        <v>0</v>
      </c>
      <c r="L2630" s="0" t="n">
        <v>1.004216</v>
      </c>
      <c r="M2630" s="0" t="n">
        <f aca="false">(G2630-L2630)*0.09807</f>
        <v>1.66008424008</v>
      </c>
      <c r="N2630" s="0" t="n">
        <f aca="false">(H2630-L2630)*0.09807</f>
        <v>0.34417117308</v>
      </c>
      <c r="O2630" s="0" t="n">
        <f aca="false">H2630-L2630</f>
        <v>3.509444</v>
      </c>
    </row>
    <row r="2631" customFormat="false" ht="13.5" hidden="false" customHeight="false" outlineLevel="0" collapsed="false">
      <c r="A2631" s="1" t="n">
        <f aca="false">$A$3+B2631/86400</f>
        <v>37516.6104050926</v>
      </c>
      <c r="B2631" s="0" t="n">
        <v>4919</v>
      </c>
      <c r="C2631" s="0" t="n">
        <v>99</v>
      </c>
      <c r="D2631" s="0" t="n">
        <v>19.29636</v>
      </c>
      <c r="E2631" s="0" t="n">
        <v>19.19911</v>
      </c>
      <c r="F2631" s="0" t="n">
        <v>23</v>
      </c>
      <c r="G2631" s="0" t="n">
        <v>17.93119</v>
      </c>
      <c r="H2631" s="0" t="n">
        <v>4.51401</v>
      </c>
      <c r="I2631" s="0" t="n">
        <v>0</v>
      </c>
      <c r="J2631" s="0" t="n">
        <v>41.24</v>
      </c>
      <c r="K2631" s="0" t="n">
        <v>0</v>
      </c>
      <c r="L2631" s="0" t="n">
        <v>1.004216</v>
      </c>
      <c r="M2631" s="0" t="n">
        <f aca="false">(G2631-L2631)*0.09807</f>
        <v>1.66002834018</v>
      </c>
      <c r="N2631" s="0" t="n">
        <f aca="false">(H2631-L2631)*0.09807</f>
        <v>0.34420549758</v>
      </c>
      <c r="O2631" s="0" t="n">
        <f aca="false">H2631-L2631</f>
        <v>3.509794</v>
      </c>
    </row>
    <row r="2632" customFormat="false" ht="13.5" hidden="false" customHeight="false" outlineLevel="0" collapsed="false">
      <c r="A2632" s="1" t="n">
        <f aca="false">$A$3+B2632/86400</f>
        <v>37516.6107523148</v>
      </c>
      <c r="B2632" s="0" t="n">
        <v>4949</v>
      </c>
      <c r="C2632" s="0" t="n">
        <v>99</v>
      </c>
      <c r="D2632" s="0" t="n">
        <v>19.29322</v>
      </c>
      <c r="E2632" s="0" t="n">
        <v>19.19594</v>
      </c>
      <c r="F2632" s="0" t="n">
        <v>23</v>
      </c>
      <c r="G2632" s="0" t="n">
        <v>17.93076</v>
      </c>
      <c r="H2632" s="0" t="n">
        <v>4.51481</v>
      </c>
      <c r="I2632" s="0" t="n">
        <v>0</v>
      </c>
      <c r="J2632" s="0" t="n">
        <v>41.24</v>
      </c>
      <c r="K2632" s="0" t="n">
        <v>0</v>
      </c>
      <c r="L2632" s="0" t="n">
        <v>1.004216</v>
      </c>
      <c r="M2632" s="0" t="n">
        <f aca="false">(G2632-L2632)*0.09807</f>
        <v>1.65998617008</v>
      </c>
      <c r="N2632" s="0" t="n">
        <f aca="false">(H2632-L2632)*0.09807</f>
        <v>0.34428395358</v>
      </c>
      <c r="O2632" s="0" t="n">
        <f aca="false">H2632-L2632</f>
        <v>3.510594</v>
      </c>
    </row>
    <row r="2633" customFormat="false" ht="13.5" hidden="false" customHeight="false" outlineLevel="0" collapsed="false">
      <c r="A2633" s="1" t="n">
        <f aca="false">$A$3+B2633/86400</f>
        <v>37516.611099537</v>
      </c>
      <c r="B2633" s="0" t="n">
        <v>4979</v>
      </c>
      <c r="C2633" s="0" t="n">
        <v>99</v>
      </c>
      <c r="D2633" s="0" t="n">
        <v>19.2995</v>
      </c>
      <c r="E2633" s="0" t="n">
        <v>19.19911</v>
      </c>
      <c r="F2633" s="0" t="n">
        <v>23</v>
      </c>
      <c r="G2633" s="0" t="n">
        <v>17.93065</v>
      </c>
      <c r="H2633" s="0" t="n">
        <v>4.51503</v>
      </c>
      <c r="I2633" s="0" t="n">
        <v>0</v>
      </c>
      <c r="J2633" s="0" t="n">
        <v>41.24</v>
      </c>
      <c r="K2633" s="0" t="n">
        <v>0</v>
      </c>
      <c r="L2633" s="0" t="n">
        <v>1.004216</v>
      </c>
      <c r="M2633" s="0" t="n">
        <f aca="false">(G2633-L2633)*0.09807</f>
        <v>1.65997538238</v>
      </c>
      <c r="N2633" s="0" t="n">
        <f aca="false">(H2633-L2633)*0.09807</f>
        <v>0.34430552898</v>
      </c>
      <c r="O2633" s="0" t="n">
        <f aca="false">H2633-L2633</f>
        <v>3.510814</v>
      </c>
    </row>
    <row r="2634" customFormat="false" ht="13.5" hidden="false" customHeight="false" outlineLevel="0" collapsed="false">
      <c r="A2634" s="1" t="n">
        <f aca="false">$A$3+B2634/86400</f>
        <v>37516.6114467593</v>
      </c>
      <c r="B2634" s="0" t="n">
        <v>5009</v>
      </c>
      <c r="C2634" s="0" t="n">
        <v>99</v>
      </c>
      <c r="D2634" s="0" t="n">
        <v>19.29636</v>
      </c>
      <c r="E2634" s="0" t="n">
        <v>19.19911</v>
      </c>
      <c r="F2634" s="0" t="n">
        <v>23</v>
      </c>
      <c r="G2634" s="0" t="n">
        <v>17.92993</v>
      </c>
      <c r="H2634" s="0" t="n">
        <v>4.51516</v>
      </c>
      <c r="I2634" s="0" t="n">
        <v>0</v>
      </c>
      <c r="J2634" s="0" t="n">
        <v>41.24</v>
      </c>
      <c r="K2634" s="0" t="n">
        <v>0</v>
      </c>
      <c r="L2634" s="0" t="n">
        <v>1.004216</v>
      </c>
      <c r="M2634" s="0" t="n">
        <f aca="false">(G2634-L2634)*0.09807</f>
        <v>1.65990477198</v>
      </c>
      <c r="N2634" s="0" t="n">
        <f aca="false">(H2634-L2634)*0.09807</f>
        <v>0.34431827808</v>
      </c>
      <c r="O2634" s="0" t="n">
        <f aca="false">H2634-L2634</f>
        <v>3.510944</v>
      </c>
    </row>
    <row r="2635" customFormat="false" ht="13.5" hidden="false" customHeight="false" outlineLevel="0" collapsed="false">
      <c r="A2635" s="1" t="n">
        <f aca="false">$A$3+B2635/86400</f>
        <v>37516.6117939815</v>
      </c>
      <c r="B2635" s="0" t="n">
        <v>5039</v>
      </c>
      <c r="C2635" s="0" t="n">
        <v>99</v>
      </c>
      <c r="D2635" s="0" t="n">
        <v>19.2995</v>
      </c>
      <c r="E2635" s="0" t="n">
        <v>19.19594</v>
      </c>
      <c r="F2635" s="0" t="n">
        <v>23</v>
      </c>
      <c r="G2635" s="0" t="n">
        <v>17.92953</v>
      </c>
      <c r="H2635" s="0" t="n">
        <v>4.51583</v>
      </c>
      <c r="I2635" s="0" t="n">
        <v>0</v>
      </c>
      <c r="J2635" s="0" t="n">
        <v>41.24</v>
      </c>
      <c r="K2635" s="0" t="n">
        <v>0</v>
      </c>
      <c r="L2635" s="0" t="n">
        <v>1.004216</v>
      </c>
      <c r="M2635" s="0" t="n">
        <f aca="false">(G2635-L2635)*0.09807</f>
        <v>1.65986554398</v>
      </c>
      <c r="N2635" s="0" t="n">
        <f aca="false">(H2635-L2635)*0.09807</f>
        <v>0.34438398498</v>
      </c>
      <c r="O2635" s="0" t="n">
        <f aca="false">H2635-L2635</f>
        <v>3.511614</v>
      </c>
    </row>
    <row r="2636" customFormat="false" ht="13.5" hidden="false" customHeight="false" outlineLevel="0" collapsed="false">
      <c r="A2636" s="1" t="n">
        <f aca="false">$A$3+B2636/86400</f>
        <v>37516.6121412037</v>
      </c>
      <c r="B2636" s="0" t="n">
        <v>5069</v>
      </c>
      <c r="C2636" s="0" t="n">
        <v>99</v>
      </c>
      <c r="D2636" s="0" t="n">
        <v>19.29636</v>
      </c>
      <c r="E2636" s="0" t="n">
        <v>19.19911</v>
      </c>
      <c r="F2636" s="0" t="n">
        <v>23</v>
      </c>
      <c r="G2636" s="0" t="n">
        <v>17.92924</v>
      </c>
      <c r="H2636" s="0" t="n">
        <v>4.51618</v>
      </c>
      <c r="I2636" s="0" t="n">
        <v>0</v>
      </c>
      <c r="J2636" s="0" t="n">
        <v>41.24</v>
      </c>
      <c r="K2636" s="0" t="n">
        <v>0</v>
      </c>
      <c r="L2636" s="0" t="n">
        <v>1.004216</v>
      </c>
      <c r="M2636" s="0" t="n">
        <f aca="false">(G2636-L2636)*0.09807</f>
        <v>1.65983710368</v>
      </c>
      <c r="N2636" s="0" t="n">
        <f aca="false">(H2636-L2636)*0.09807</f>
        <v>0.34441830948</v>
      </c>
      <c r="O2636" s="0" t="n">
        <f aca="false">H2636-L2636</f>
        <v>3.511964</v>
      </c>
    </row>
    <row r="2637" customFormat="false" ht="13.5" hidden="false" customHeight="false" outlineLevel="0" collapsed="false">
      <c r="A2637" s="1" t="n">
        <f aca="false">$A$3+B2637/86400</f>
        <v>37516.6124884259</v>
      </c>
      <c r="B2637" s="0" t="n">
        <v>5099</v>
      </c>
      <c r="C2637" s="0" t="n">
        <v>99</v>
      </c>
      <c r="D2637" s="0" t="n">
        <v>19.2995</v>
      </c>
      <c r="E2637" s="0" t="n">
        <v>19.19911</v>
      </c>
      <c r="F2637" s="0" t="n">
        <v>23</v>
      </c>
      <c r="G2637" s="0" t="n">
        <v>17.92869</v>
      </c>
      <c r="H2637" s="0" t="n">
        <v>4.51657</v>
      </c>
      <c r="I2637" s="0" t="n">
        <v>0</v>
      </c>
      <c r="J2637" s="0" t="n">
        <v>41.23</v>
      </c>
      <c r="K2637" s="0" t="n">
        <v>0</v>
      </c>
      <c r="L2637" s="0" t="n">
        <v>1.004216</v>
      </c>
      <c r="M2637" s="0" t="n">
        <f aca="false">(G2637-L2637)*0.09807</f>
        <v>1.65978316518</v>
      </c>
      <c r="N2637" s="0" t="n">
        <f aca="false">(H2637-L2637)*0.09807</f>
        <v>0.34445655678</v>
      </c>
      <c r="O2637" s="0" t="n">
        <f aca="false">H2637-L2637</f>
        <v>3.512354</v>
      </c>
    </row>
    <row r="2638" customFormat="false" ht="13.5" hidden="false" customHeight="false" outlineLevel="0" collapsed="false">
      <c r="A2638" s="1" t="n">
        <f aca="false">$A$3+B2638/86400</f>
        <v>37516.6128356482</v>
      </c>
      <c r="B2638" s="0" t="n">
        <v>5129</v>
      </c>
      <c r="C2638" s="0" t="n">
        <v>99</v>
      </c>
      <c r="D2638" s="0" t="n">
        <v>19.2995</v>
      </c>
      <c r="E2638" s="0" t="n">
        <v>19.19594</v>
      </c>
      <c r="F2638" s="0" t="n">
        <v>23</v>
      </c>
      <c r="G2638" s="0" t="n">
        <v>17.92827</v>
      </c>
      <c r="H2638" s="0" t="n">
        <v>4.51698</v>
      </c>
      <c r="I2638" s="0" t="n">
        <v>0</v>
      </c>
      <c r="J2638" s="0" t="n">
        <v>41.23</v>
      </c>
      <c r="K2638" s="0" t="n">
        <v>0</v>
      </c>
      <c r="L2638" s="0" t="n">
        <v>1.004216</v>
      </c>
      <c r="M2638" s="0" t="n">
        <f aca="false">(G2638-L2638)*0.09807</f>
        <v>1.65974197578</v>
      </c>
      <c r="N2638" s="0" t="n">
        <f aca="false">(H2638-L2638)*0.09807</f>
        <v>0.34449676548</v>
      </c>
      <c r="O2638" s="0" t="n">
        <f aca="false">H2638-L2638</f>
        <v>3.512764</v>
      </c>
    </row>
    <row r="2639" customFormat="false" ht="13.5" hidden="false" customHeight="false" outlineLevel="0" collapsed="false">
      <c r="A2639" s="1" t="n">
        <f aca="false">$A$3+B2639/86400</f>
        <v>37516.6131828704</v>
      </c>
      <c r="B2639" s="0" t="n">
        <v>5159</v>
      </c>
      <c r="C2639" s="0" t="n">
        <v>99</v>
      </c>
      <c r="D2639" s="0" t="n">
        <v>19.29636</v>
      </c>
      <c r="E2639" s="0" t="n">
        <v>19.19594</v>
      </c>
      <c r="F2639" s="0" t="n">
        <v>23</v>
      </c>
      <c r="G2639" s="0" t="n">
        <v>17.9277</v>
      </c>
      <c r="H2639" s="0" t="n">
        <v>4.51749</v>
      </c>
      <c r="I2639" s="0" t="n">
        <v>0</v>
      </c>
      <c r="J2639" s="0" t="n">
        <v>41.23</v>
      </c>
      <c r="K2639" s="0" t="n">
        <v>0</v>
      </c>
      <c r="L2639" s="0" t="n">
        <v>1.004216</v>
      </c>
      <c r="M2639" s="0" t="n">
        <f aca="false">(G2639-L2639)*0.09807</f>
        <v>1.65968607588</v>
      </c>
      <c r="N2639" s="0" t="n">
        <f aca="false">(H2639-L2639)*0.09807</f>
        <v>0.34454678118</v>
      </c>
      <c r="O2639" s="0" t="n">
        <f aca="false">H2639-L2639</f>
        <v>3.513274</v>
      </c>
    </row>
    <row r="2640" customFormat="false" ht="13.5" hidden="false" customHeight="false" outlineLevel="0" collapsed="false">
      <c r="A2640" s="1" t="n">
        <f aca="false">$A$3+B2640/86400</f>
        <v>37516.6135300926</v>
      </c>
      <c r="B2640" s="0" t="n">
        <v>5189</v>
      </c>
      <c r="C2640" s="0" t="n">
        <v>99</v>
      </c>
      <c r="D2640" s="0" t="n">
        <v>19.29322</v>
      </c>
      <c r="E2640" s="0" t="n">
        <v>19.20229</v>
      </c>
      <c r="F2640" s="0" t="n">
        <v>23</v>
      </c>
      <c r="G2640" s="0" t="n">
        <v>17.92727</v>
      </c>
      <c r="H2640" s="0" t="n">
        <v>4.51769</v>
      </c>
      <c r="I2640" s="0" t="n">
        <v>0</v>
      </c>
      <c r="J2640" s="0" t="n">
        <v>41.23</v>
      </c>
      <c r="K2640" s="0" t="n">
        <v>0</v>
      </c>
      <c r="L2640" s="0" t="n">
        <v>1.004216</v>
      </c>
      <c r="M2640" s="0" t="n">
        <f aca="false">(G2640-L2640)*0.09807</f>
        <v>1.65964390578</v>
      </c>
      <c r="N2640" s="0" t="n">
        <f aca="false">(H2640-L2640)*0.09807</f>
        <v>0.34456639518</v>
      </c>
      <c r="O2640" s="0" t="n">
        <f aca="false">H2640-L2640</f>
        <v>3.513474</v>
      </c>
    </row>
    <row r="2641" customFormat="false" ht="13.5" hidden="false" customHeight="false" outlineLevel="0" collapsed="false">
      <c r="A2641" s="1" t="n">
        <f aca="false">$A$3+B2641/86400</f>
        <v>37516.6138773148</v>
      </c>
      <c r="B2641" s="0" t="n">
        <v>5219</v>
      </c>
      <c r="C2641" s="0" t="n">
        <v>99</v>
      </c>
      <c r="D2641" s="0" t="n">
        <v>19.2995</v>
      </c>
      <c r="E2641" s="0" t="n">
        <v>19.19594</v>
      </c>
      <c r="F2641" s="0" t="n">
        <v>23</v>
      </c>
      <c r="G2641" s="0" t="n">
        <v>17.92688</v>
      </c>
      <c r="H2641" s="0" t="n">
        <v>4.51813</v>
      </c>
      <c r="I2641" s="0" t="n">
        <v>0</v>
      </c>
      <c r="J2641" s="0" t="n">
        <v>41.23</v>
      </c>
      <c r="K2641" s="0" t="n">
        <v>0</v>
      </c>
      <c r="L2641" s="0" t="n">
        <v>1.004216</v>
      </c>
      <c r="M2641" s="0" t="n">
        <f aca="false">(G2641-L2641)*0.09807</f>
        <v>1.65960565848</v>
      </c>
      <c r="N2641" s="0" t="n">
        <f aca="false">(H2641-L2641)*0.09807</f>
        <v>0.34460954598</v>
      </c>
      <c r="O2641" s="0" t="n">
        <f aca="false">H2641-L2641</f>
        <v>3.513914</v>
      </c>
    </row>
    <row r="2642" customFormat="false" ht="13.5" hidden="false" customHeight="false" outlineLevel="0" collapsed="false">
      <c r="A2642" s="1" t="n">
        <f aca="false">$A$3+B2642/86400</f>
        <v>37516.614224537</v>
      </c>
      <c r="B2642" s="0" t="n">
        <v>5249</v>
      </c>
      <c r="C2642" s="0" t="n">
        <v>99</v>
      </c>
      <c r="D2642" s="0" t="n">
        <v>19.29636</v>
      </c>
      <c r="E2642" s="0" t="n">
        <v>19.19911</v>
      </c>
      <c r="F2642" s="0" t="n">
        <v>23</v>
      </c>
      <c r="G2642" s="0" t="n">
        <v>17.92645</v>
      </c>
      <c r="H2642" s="0" t="n">
        <v>4.51874</v>
      </c>
      <c r="I2642" s="0" t="n">
        <v>0</v>
      </c>
      <c r="J2642" s="0" t="n">
        <v>41.23</v>
      </c>
      <c r="K2642" s="0" t="n">
        <v>0</v>
      </c>
      <c r="L2642" s="0" t="n">
        <v>1.004216</v>
      </c>
      <c r="M2642" s="0" t="n">
        <f aca="false">(G2642-L2642)*0.09807</f>
        <v>1.65956348838</v>
      </c>
      <c r="N2642" s="0" t="n">
        <f aca="false">(H2642-L2642)*0.09807</f>
        <v>0.34466936868</v>
      </c>
      <c r="O2642" s="0" t="n">
        <f aca="false">H2642-L2642</f>
        <v>3.514524</v>
      </c>
    </row>
    <row r="2643" customFormat="false" ht="13.5" hidden="false" customHeight="false" outlineLevel="0" collapsed="false">
      <c r="A2643" s="1" t="n">
        <f aca="false">$A$3+B2643/86400</f>
        <v>37516.6145717593</v>
      </c>
      <c r="B2643" s="0" t="n">
        <v>5279</v>
      </c>
      <c r="C2643" s="0" t="n">
        <v>99</v>
      </c>
      <c r="D2643" s="0" t="n">
        <v>19.2995</v>
      </c>
      <c r="E2643" s="0" t="n">
        <v>19.19911</v>
      </c>
      <c r="F2643" s="0" t="n">
        <v>23</v>
      </c>
      <c r="G2643" s="0" t="n">
        <v>17.92604</v>
      </c>
      <c r="H2643" s="0" t="n">
        <v>4.51912</v>
      </c>
      <c r="I2643" s="0" t="n">
        <v>0</v>
      </c>
      <c r="J2643" s="0" t="n">
        <v>41.23</v>
      </c>
      <c r="K2643" s="0" t="n">
        <v>0</v>
      </c>
      <c r="L2643" s="0" t="n">
        <v>1.004216</v>
      </c>
      <c r="M2643" s="0" t="n">
        <f aca="false">(G2643-L2643)*0.09807</f>
        <v>1.65952327968</v>
      </c>
      <c r="N2643" s="0" t="n">
        <f aca="false">(H2643-L2643)*0.09807</f>
        <v>0.34470663528</v>
      </c>
      <c r="O2643" s="0" t="n">
        <f aca="false">H2643-L2643</f>
        <v>3.514904</v>
      </c>
    </row>
    <row r="2644" customFormat="false" ht="13.5" hidden="false" customHeight="false" outlineLevel="0" collapsed="false">
      <c r="A2644" s="1" t="n">
        <f aca="false">$A$3+B2644/86400</f>
        <v>37516.6149189815</v>
      </c>
      <c r="B2644" s="0" t="n">
        <v>5309</v>
      </c>
      <c r="C2644" s="0" t="n">
        <v>99</v>
      </c>
      <c r="D2644" s="0" t="n">
        <v>19.2995</v>
      </c>
      <c r="E2644" s="0" t="n">
        <v>19.19911</v>
      </c>
      <c r="F2644" s="0" t="n">
        <v>23</v>
      </c>
      <c r="G2644" s="0" t="n">
        <v>17.92562</v>
      </c>
      <c r="H2644" s="0" t="n">
        <v>4.51951</v>
      </c>
      <c r="I2644" s="0" t="n">
        <v>0</v>
      </c>
      <c r="J2644" s="0" t="n">
        <v>41.23</v>
      </c>
      <c r="K2644" s="0" t="n">
        <v>0</v>
      </c>
      <c r="L2644" s="0" t="n">
        <v>1.004216</v>
      </c>
      <c r="M2644" s="0" t="n">
        <f aca="false">(G2644-L2644)*0.09807</f>
        <v>1.65948209028</v>
      </c>
      <c r="N2644" s="0" t="n">
        <f aca="false">(H2644-L2644)*0.09807</f>
        <v>0.34474488258</v>
      </c>
      <c r="O2644" s="0" t="n">
        <f aca="false">H2644-L2644</f>
        <v>3.515294</v>
      </c>
    </row>
    <row r="2645" customFormat="false" ht="13.5" hidden="false" customHeight="false" outlineLevel="0" collapsed="false">
      <c r="A2645" s="1" t="n">
        <f aca="false">$A$3+B2645/86400</f>
        <v>37516.6152662037</v>
      </c>
      <c r="B2645" s="0" t="n">
        <v>5339</v>
      </c>
      <c r="C2645" s="0" t="n">
        <v>99</v>
      </c>
      <c r="D2645" s="0" t="n">
        <v>19.2995</v>
      </c>
      <c r="E2645" s="0" t="n">
        <v>19.19911</v>
      </c>
      <c r="F2645" s="0" t="n">
        <v>23</v>
      </c>
      <c r="G2645" s="0" t="n">
        <v>17.92506</v>
      </c>
      <c r="H2645" s="0" t="n">
        <v>4.51989</v>
      </c>
      <c r="I2645" s="0" t="n">
        <v>0</v>
      </c>
      <c r="J2645" s="0" t="n">
        <v>41.22</v>
      </c>
      <c r="K2645" s="0" t="n">
        <v>0</v>
      </c>
      <c r="L2645" s="0" t="n">
        <v>1.004216</v>
      </c>
      <c r="M2645" s="0" t="n">
        <f aca="false">(G2645-L2645)*0.09807</f>
        <v>1.65942717108</v>
      </c>
      <c r="N2645" s="0" t="n">
        <f aca="false">(H2645-L2645)*0.09807</f>
        <v>0.34478214918</v>
      </c>
      <c r="O2645" s="0" t="n">
        <f aca="false">H2645-L2645</f>
        <v>3.515674</v>
      </c>
    </row>
    <row r="2646" customFormat="false" ht="13.5" hidden="false" customHeight="false" outlineLevel="0" collapsed="false">
      <c r="A2646" s="1" t="n">
        <f aca="false">$A$3+B2646/86400</f>
        <v>37516.6156134259</v>
      </c>
      <c r="B2646" s="0" t="n">
        <v>5369</v>
      </c>
      <c r="C2646" s="0" t="n">
        <v>99</v>
      </c>
      <c r="D2646" s="0" t="n">
        <v>19.2995</v>
      </c>
      <c r="E2646" s="0" t="n">
        <v>19.19594</v>
      </c>
      <c r="F2646" s="0" t="n">
        <v>23</v>
      </c>
      <c r="G2646" s="0" t="n">
        <v>17.92478</v>
      </c>
      <c r="H2646" s="0" t="n">
        <v>4.52031</v>
      </c>
      <c r="I2646" s="0" t="n">
        <v>0</v>
      </c>
      <c r="J2646" s="0" t="n">
        <v>41.22</v>
      </c>
      <c r="K2646" s="0" t="n">
        <v>0</v>
      </c>
      <c r="L2646" s="0" t="n">
        <v>1.004216</v>
      </c>
      <c r="M2646" s="0" t="n">
        <f aca="false">(G2646-L2646)*0.09807</f>
        <v>1.65939971148</v>
      </c>
      <c r="N2646" s="0" t="n">
        <f aca="false">(H2646-L2646)*0.09807</f>
        <v>0.34482333858</v>
      </c>
      <c r="O2646" s="0" t="n">
        <f aca="false">H2646-L2646</f>
        <v>3.516094</v>
      </c>
    </row>
    <row r="2647" customFormat="false" ht="13.5" hidden="false" customHeight="false" outlineLevel="0" collapsed="false">
      <c r="A2647" s="1" t="n">
        <f aca="false">$A$3+B2647/86400</f>
        <v>37516.6159606481</v>
      </c>
      <c r="B2647" s="0" t="n">
        <v>5399</v>
      </c>
      <c r="C2647" s="0" t="n">
        <v>99</v>
      </c>
      <c r="D2647" s="0" t="n">
        <v>19.2995</v>
      </c>
      <c r="E2647" s="0" t="n">
        <v>19.19594</v>
      </c>
      <c r="F2647" s="0" t="n">
        <v>23</v>
      </c>
      <c r="G2647" s="0" t="n">
        <v>17.92423</v>
      </c>
      <c r="H2647" s="0" t="n">
        <v>4.52069</v>
      </c>
      <c r="I2647" s="0" t="n">
        <v>0</v>
      </c>
      <c r="J2647" s="0" t="n">
        <v>41.22</v>
      </c>
      <c r="K2647" s="0" t="n">
        <v>0</v>
      </c>
      <c r="L2647" s="0" t="n">
        <v>1.004216</v>
      </c>
      <c r="M2647" s="0" t="n">
        <f aca="false">(G2647-L2647)*0.09807</f>
        <v>1.65934577298</v>
      </c>
      <c r="N2647" s="0" t="n">
        <f aca="false">(H2647-L2647)*0.09807</f>
        <v>0.34486060518</v>
      </c>
      <c r="O2647" s="0" t="n">
        <f aca="false">H2647-L2647</f>
        <v>3.516474</v>
      </c>
    </row>
    <row r="2648" customFormat="false" ht="13.5" hidden="false" customHeight="false" outlineLevel="0" collapsed="false">
      <c r="A2648" s="1" t="n">
        <f aca="false">$A$3+B2648/86400</f>
        <v>37516.6163078704</v>
      </c>
      <c r="B2648" s="0" t="n">
        <v>5429</v>
      </c>
      <c r="C2648" s="0" t="n">
        <v>99</v>
      </c>
      <c r="D2648" s="0" t="n">
        <v>19.2995</v>
      </c>
      <c r="E2648" s="0" t="n">
        <v>19.19911</v>
      </c>
      <c r="F2648" s="0" t="n">
        <v>23</v>
      </c>
      <c r="G2648" s="0" t="n">
        <v>17.92395</v>
      </c>
      <c r="H2648" s="0" t="n">
        <v>4.52079</v>
      </c>
      <c r="I2648" s="0" t="n">
        <v>0</v>
      </c>
      <c r="J2648" s="0" t="n">
        <v>41.22</v>
      </c>
      <c r="K2648" s="0" t="n">
        <v>0</v>
      </c>
      <c r="L2648" s="0" t="n">
        <v>1.004216</v>
      </c>
      <c r="M2648" s="0" t="n">
        <f aca="false">(G2648-L2648)*0.09807</f>
        <v>1.65931831338</v>
      </c>
      <c r="N2648" s="0" t="n">
        <f aca="false">(H2648-L2648)*0.09807</f>
        <v>0.34487041218</v>
      </c>
      <c r="O2648" s="0" t="n">
        <f aca="false">H2648-L2648</f>
        <v>3.516574</v>
      </c>
    </row>
    <row r="2649" customFormat="false" ht="13.5" hidden="false" customHeight="false" outlineLevel="0" collapsed="false">
      <c r="A2649" s="1" t="n">
        <f aca="false">$A$3+B2649/86400</f>
        <v>37516.6166550926</v>
      </c>
      <c r="B2649" s="0" t="n">
        <v>5459</v>
      </c>
      <c r="C2649" s="0" t="n">
        <v>99</v>
      </c>
      <c r="D2649" s="0" t="n">
        <v>19.29636</v>
      </c>
      <c r="E2649" s="0" t="n">
        <v>19.19594</v>
      </c>
      <c r="F2649" s="0" t="n">
        <v>23</v>
      </c>
      <c r="G2649" s="0" t="n">
        <v>17.92351</v>
      </c>
      <c r="H2649" s="0" t="n">
        <v>4.5212</v>
      </c>
      <c r="I2649" s="0" t="n">
        <v>0</v>
      </c>
      <c r="J2649" s="0" t="n">
        <v>41.22</v>
      </c>
      <c r="K2649" s="0" t="n">
        <v>0</v>
      </c>
      <c r="L2649" s="0" t="n">
        <v>1.004216</v>
      </c>
      <c r="M2649" s="0" t="n">
        <f aca="false">(G2649-L2649)*0.09807</f>
        <v>1.65927516258</v>
      </c>
      <c r="N2649" s="0" t="n">
        <f aca="false">(H2649-L2649)*0.09807</f>
        <v>0.34491062088</v>
      </c>
      <c r="O2649" s="0" t="n">
        <f aca="false">H2649-L2649</f>
        <v>3.516984</v>
      </c>
    </row>
    <row r="2650" customFormat="false" ht="13.5" hidden="false" customHeight="false" outlineLevel="0" collapsed="false">
      <c r="A2650" s="1" t="n">
        <f aca="false">$A$3+B2650/86400</f>
        <v>37516.6170023148</v>
      </c>
      <c r="B2650" s="0" t="n">
        <v>5489</v>
      </c>
      <c r="C2650" s="0" t="n">
        <v>99</v>
      </c>
      <c r="D2650" s="0" t="n">
        <v>19.29636</v>
      </c>
      <c r="E2650" s="0" t="n">
        <v>19.19911</v>
      </c>
      <c r="F2650" s="0" t="n">
        <v>23</v>
      </c>
      <c r="G2650" s="0" t="n">
        <v>17.92296</v>
      </c>
      <c r="H2650" s="0" t="n">
        <v>4.52155</v>
      </c>
      <c r="I2650" s="0" t="n">
        <v>0</v>
      </c>
      <c r="J2650" s="0" t="n">
        <v>41.22</v>
      </c>
      <c r="K2650" s="0" t="n">
        <v>0</v>
      </c>
      <c r="L2650" s="0" t="n">
        <v>1.004216</v>
      </c>
      <c r="M2650" s="0" t="n">
        <f aca="false">(G2650-L2650)*0.09807</f>
        <v>1.65922122408</v>
      </c>
      <c r="N2650" s="0" t="n">
        <f aca="false">(H2650-L2650)*0.09807</f>
        <v>0.34494494538</v>
      </c>
      <c r="O2650" s="0" t="n">
        <f aca="false">H2650-L2650</f>
        <v>3.517334</v>
      </c>
    </row>
    <row r="2651" customFormat="false" ht="13.5" hidden="false" customHeight="false" outlineLevel="0" collapsed="false">
      <c r="A2651" s="1" t="n">
        <f aca="false">$A$3+B2651/86400</f>
        <v>37516.617349537</v>
      </c>
      <c r="B2651" s="0" t="n">
        <v>5519</v>
      </c>
      <c r="C2651" s="0" t="n">
        <v>99</v>
      </c>
      <c r="D2651" s="0" t="n">
        <v>19.2995</v>
      </c>
      <c r="E2651" s="0" t="n">
        <v>19.19594</v>
      </c>
      <c r="F2651" s="0" t="n">
        <v>23</v>
      </c>
      <c r="G2651" s="0" t="n">
        <v>17.92255</v>
      </c>
      <c r="H2651" s="0" t="n">
        <v>4.52197</v>
      </c>
      <c r="I2651" s="0" t="n">
        <v>0</v>
      </c>
      <c r="J2651" s="0" t="n">
        <v>41.22</v>
      </c>
      <c r="K2651" s="0" t="n">
        <v>0</v>
      </c>
      <c r="L2651" s="0" t="n">
        <v>1.004216</v>
      </c>
      <c r="M2651" s="0" t="n">
        <f aca="false">(G2651-L2651)*0.09807</f>
        <v>1.65918101538</v>
      </c>
      <c r="N2651" s="0" t="n">
        <f aca="false">(H2651-L2651)*0.09807</f>
        <v>0.34498613478</v>
      </c>
      <c r="O2651" s="0" t="n">
        <f aca="false">H2651-L2651</f>
        <v>3.517754</v>
      </c>
    </row>
    <row r="2652" customFormat="false" ht="13.5" hidden="false" customHeight="false" outlineLevel="0" collapsed="false">
      <c r="A2652" s="1" t="n">
        <f aca="false">$A$3+B2652/86400</f>
        <v>37516.6176967593</v>
      </c>
      <c r="B2652" s="0" t="n">
        <v>5549</v>
      </c>
      <c r="C2652" s="0" t="n">
        <v>99</v>
      </c>
      <c r="D2652" s="0" t="n">
        <v>19.29636</v>
      </c>
      <c r="E2652" s="0" t="n">
        <v>19.19911</v>
      </c>
      <c r="F2652" s="0" t="n">
        <v>23</v>
      </c>
      <c r="G2652" s="0" t="n">
        <v>17.92198</v>
      </c>
      <c r="H2652" s="0" t="n">
        <v>4.52219</v>
      </c>
      <c r="I2652" s="0" t="n">
        <v>0</v>
      </c>
      <c r="J2652" s="0" t="n">
        <v>41.22</v>
      </c>
      <c r="K2652" s="0" t="n">
        <v>0</v>
      </c>
      <c r="L2652" s="0" t="n">
        <v>1.004216</v>
      </c>
      <c r="M2652" s="0" t="n">
        <f aca="false">(G2652-L2652)*0.09807</f>
        <v>1.65912511548</v>
      </c>
      <c r="N2652" s="0" t="n">
        <f aca="false">(H2652-L2652)*0.09807</f>
        <v>0.34500771018</v>
      </c>
      <c r="O2652" s="0" t="n">
        <f aca="false">H2652-L2652</f>
        <v>3.517974</v>
      </c>
    </row>
    <row r="2653" customFormat="false" ht="13.5" hidden="false" customHeight="false" outlineLevel="0" collapsed="false">
      <c r="A2653" s="1" t="n">
        <f aca="false">$A$3+B2653/86400</f>
        <v>37516.6180439815</v>
      </c>
      <c r="B2653" s="0" t="n">
        <v>5579</v>
      </c>
      <c r="C2653" s="0" t="n">
        <v>99</v>
      </c>
      <c r="D2653" s="0" t="n">
        <v>19.29636</v>
      </c>
      <c r="E2653" s="0" t="n">
        <v>19.19594</v>
      </c>
      <c r="F2653" s="0" t="n">
        <v>23</v>
      </c>
      <c r="G2653" s="0" t="n">
        <v>17.92156</v>
      </c>
      <c r="H2653" s="0" t="n">
        <v>4.52261</v>
      </c>
      <c r="I2653" s="0" t="n">
        <v>0</v>
      </c>
      <c r="J2653" s="0" t="n">
        <v>41.22</v>
      </c>
      <c r="K2653" s="0" t="n">
        <v>0</v>
      </c>
      <c r="L2653" s="0" t="n">
        <v>1.004216</v>
      </c>
      <c r="M2653" s="0" t="n">
        <f aca="false">(G2653-L2653)*0.09807</f>
        <v>1.65908392608</v>
      </c>
      <c r="N2653" s="0" t="n">
        <f aca="false">(H2653-L2653)*0.09807</f>
        <v>0.34504889958</v>
      </c>
      <c r="O2653" s="0" t="n">
        <f aca="false">H2653-L2653</f>
        <v>3.518394</v>
      </c>
    </row>
    <row r="2654" customFormat="false" ht="13.5" hidden="false" customHeight="false" outlineLevel="0" collapsed="false">
      <c r="A2654" s="1" t="n">
        <f aca="false">$A$3+B2654/86400</f>
        <v>37516.6183912037</v>
      </c>
      <c r="B2654" s="0" t="n">
        <v>5609</v>
      </c>
      <c r="C2654" s="0" t="n">
        <v>99</v>
      </c>
      <c r="D2654" s="0" t="n">
        <v>19.2995</v>
      </c>
      <c r="E2654" s="0" t="n">
        <v>19.20229</v>
      </c>
      <c r="F2654" s="0" t="n">
        <v>23</v>
      </c>
      <c r="G2654" s="0" t="n">
        <v>17.92116</v>
      </c>
      <c r="H2654" s="0" t="n">
        <v>4.52267</v>
      </c>
      <c r="I2654" s="0" t="n">
        <v>0</v>
      </c>
      <c r="J2654" s="0" t="n">
        <v>41.22</v>
      </c>
      <c r="K2654" s="0" t="n">
        <v>0</v>
      </c>
      <c r="L2654" s="0" t="n">
        <v>1.004216</v>
      </c>
      <c r="M2654" s="0" t="n">
        <f aca="false">(G2654-L2654)*0.09807</f>
        <v>1.65904469808</v>
      </c>
      <c r="N2654" s="0" t="n">
        <f aca="false">(H2654-L2654)*0.09807</f>
        <v>0.34505478378</v>
      </c>
      <c r="O2654" s="0" t="n">
        <f aca="false">H2654-L2654</f>
        <v>3.518454</v>
      </c>
    </row>
    <row r="2655" customFormat="false" ht="13.5" hidden="false" customHeight="false" outlineLevel="0" collapsed="false">
      <c r="A2655" s="1" t="n">
        <f aca="false">$A$3+B2655/86400</f>
        <v>37516.6187384259</v>
      </c>
      <c r="B2655" s="0" t="n">
        <v>5639</v>
      </c>
      <c r="C2655" s="0" t="n">
        <v>99</v>
      </c>
      <c r="D2655" s="0" t="n">
        <v>19.29636</v>
      </c>
      <c r="E2655" s="0" t="n">
        <v>19.19911</v>
      </c>
      <c r="F2655" s="0" t="n">
        <v>23</v>
      </c>
      <c r="G2655" s="0" t="n">
        <v>17.92058</v>
      </c>
      <c r="H2655" s="0" t="n">
        <v>4.52322</v>
      </c>
      <c r="I2655" s="0" t="n">
        <v>0</v>
      </c>
      <c r="J2655" s="0" t="n">
        <v>41.22</v>
      </c>
      <c r="K2655" s="0" t="n">
        <v>0</v>
      </c>
      <c r="L2655" s="0" t="n">
        <v>1.004318</v>
      </c>
      <c r="M2655" s="0" t="n">
        <f aca="false">(G2655-L2655)*0.09807</f>
        <v>1.65897781434</v>
      </c>
      <c r="N2655" s="0" t="n">
        <f aca="false">(H2655-L2655)*0.09807</f>
        <v>0.34509871914</v>
      </c>
      <c r="O2655" s="0" t="n">
        <f aca="false">H2655-L2655</f>
        <v>3.518902</v>
      </c>
    </row>
    <row r="2656" customFormat="false" ht="13.5" hidden="false" customHeight="false" outlineLevel="0" collapsed="false">
      <c r="A2656" s="1" t="n">
        <f aca="false">$A$3+B2656/86400</f>
        <v>37516.6190856482</v>
      </c>
      <c r="B2656" s="0" t="n">
        <v>5669</v>
      </c>
      <c r="C2656" s="0" t="n">
        <v>99</v>
      </c>
      <c r="D2656" s="0" t="n">
        <v>19.29636</v>
      </c>
      <c r="E2656" s="0" t="n">
        <v>19.19594</v>
      </c>
      <c r="F2656" s="0" t="n">
        <v>23</v>
      </c>
      <c r="G2656" s="0" t="n">
        <v>17.92016</v>
      </c>
      <c r="H2656" s="0" t="n">
        <v>4.5235</v>
      </c>
      <c r="I2656" s="0" t="n">
        <v>0</v>
      </c>
      <c r="J2656" s="0" t="n">
        <v>41.21</v>
      </c>
      <c r="K2656" s="0" t="n">
        <v>0</v>
      </c>
      <c r="L2656" s="0" t="n">
        <v>1.004318</v>
      </c>
      <c r="M2656" s="0" t="n">
        <f aca="false">(G2656-L2656)*0.09807</f>
        <v>1.65893662494</v>
      </c>
      <c r="N2656" s="0" t="n">
        <f aca="false">(H2656-L2656)*0.09807</f>
        <v>0.34512617874</v>
      </c>
      <c r="O2656" s="0" t="n">
        <f aca="false">H2656-L2656</f>
        <v>3.519182</v>
      </c>
    </row>
    <row r="2657" customFormat="false" ht="13.5" hidden="false" customHeight="false" outlineLevel="0" collapsed="false">
      <c r="A2657" s="1" t="n">
        <f aca="false">$A$3+B2657/86400</f>
        <v>37516.6194328704</v>
      </c>
      <c r="B2657" s="0" t="n">
        <v>5699</v>
      </c>
      <c r="C2657" s="0" t="n">
        <v>99</v>
      </c>
      <c r="D2657" s="0" t="n">
        <v>19.2995</v>
      </c>
      <c r="E2657" s="0" t="n">
        <v>19.20229</v>
      </c>
      <c r="F2657" s="0" t="n">
        <v>23</v>
      </c>
      <c r="G2657" s="0" t="n">
        <v>17.91976</v>
      </c>
      <c r="H2657" s="0" t="n">
        <v>4.5237</v>
      </c>
      <c r="I2657" s="0" t="n">
        <v>0</v>
      </c>
      <c r="J2657" s="0" t="n">
        <v>41.21</v>
      </c>
      <c r="K2657" s="0" t="n">
        <v>0</v>
      </c>
      <c r="L2657" s="0" t="n">
        <v>1.004216</v>
      </c>
      <c r="M2657" s="0" t="n">
        <f aca="false">(G2657-L2657)*0.09807</f>
        <v>1.65890740008</v>
      </c>
      <c r="N2657" s="0" t="n">
        <f aca="false">(H2657-L2657)*0.09807</f>
        <v>0.34515579588</v>
      </c>
      <c r="O2657" s="0" t="n">
        <f aca="false">H2657-L2657</f>
        <v>3.519484</v>
      </c>
    </row>
    <row r="2658" customFormat="false" ht="13.5" hidden="false" customHeight="false" outlineLevel="0" collapsed="false">
      <c r="A2658" s="1" t="n">
        <f aca="false">$A$3+B2658/86400</f>
        <v>37516.6197800926</v>
      </c>
      <c r="B2658" s="0" t="n">
        <v>5729</v>
      </c>
      <c r="C2658" s="0" t="n">
        <v>99</v>
      </c>
      <c r="D2658" s="0" t="n">
        <v>19.2995</v>
      </c>
      <c r="E2658" s="0" t="n">
        <v>19.19911</v>
      </c>
      <c r="F2658" s="0" t="n">
        <v>23</v>
      </c>
      <c r="G2658" s="0" t="n">
        <v>17.91934</v>
      </c>
      <c r="H2658" s="0" t="n">
        <v>4.52398</v>
      </c>
      <c r="I2658" s="0" t="n">
        <v>0</v>
      </c>
      <c r="J2658" s="0" t="n">
        <v>41.21</v>
      </c>
      <c r="K2658" s="0" t="n">
        <v>0</v>
      </c>
      <c r="L2658" s="0" t="n">
        <v>1.004318</v>
      </c>
      <c r="M2658" s="0" t="n">
        <f aca="false">(G2658-L2658)*0.09807</f>
        <v>1.65885620754</v>
      </c>
      <c r="N2658" s="0" t="n">
        <f aca="false">(H2658-L2658)*0.09807</f>
        <v>0.34517325234</v>
      </c>
      <c r="O2658" s="0" t="n">
        <f aca="false">H2658-L2658</f>
        <v>3.519662</v>
      </c>
    </row>
    <row r="2659" customFormat="false" ht="13.5" hidden="false" customHeight="false" outlineLevel="0" collapsed="false">
      <c r="A2659" s="1" t="n">
        <f aca="false">$A$3+B2659/86400</f>
        <v>37516.6201273148</v>
      </c>
      <c r="B2659" s="0" t="n">
        <v>5759</v>
      </c>
      <c r="C2659" s="0" t="n">
        <v>99</v>
      </c>
      <c r="D2659" s="0" t="n">
        <v>19.29636</v>
      </c>
      <c r="E2659" s="0" t="n">
        <v>19.19911</v>
      </c>
      <c r="F2659" s="0" t="n">
        <v>23</v>
      </c>
      <c r="G2659" s="0" t="n">
        <v>17.91877</v>
      </c>
      <c r="H2659" s="0" t="n">
        <v>4.52411</v>
      </c>
      <c r="I2659" s="0" t="n">
        <v>0</v>
      </c>
      <c r="J2659" s="0" t="n">
        <v>41.21</v>
      </c>
      <c r="K2659" s="0" t="n">
        <v>0</v>
      </c>
      <c r="L2659" s="0" t="n">
        <v>1.004216</v>
      </c>
      <c r="M2659" s="0" t="n">
        <f aca="false">(G2659-L2659)*0.09807</f>
        <v>1.65881031078</v>
      </c>
      <c r="N2659" s="0" t="n">
        <f aca="false">(H2659-L2659)*0.09807</f>
        <v>0.34519600458</v>
      </c>
      <c r="O2659" s="0" t="n">
        <f aca="false">H2659-L2659</f>
        <v>3.519894</v>
      </c>
    </row>
    <row r="2660" customFormat="false" ht="13.5" hidden="false" customHeight="false" outlineLevel="0" collapsed="false">
      <c r="A2660" s="1" t="n">
        <f aca="false">$A$3+B2660/86400</f>
        <v>37516.620474537</v>
      </c>
      <c r="B2660" s="0" t="n">
        <v>5789</v>
      </c>
      <c r="C2660" s="0" t="n">
        <v>99</v>
      </c>
      <c r="D2660" s="0" t="n">
        <v>19.2995</v>
      </c>
      <c r="E2660" s="0" t="n">
        <v>19.19911</v>
      </c>
      <c r="F2660" s="0" t="n">
        <v>23</v>
      </c>
      <c r="G2660" s="0" t="n">
        <v>17.91836</v>
      </c>
      <c r="H2660" s="0" t="n">
        <v>4.52437</v>
      </c>
      <c r="I2660" s="0" t="n">
        <v>0</v>
      </c>
      <c r="J2660" s="0" t="n">
        <v>41.21</v>
      </c>
      <c r="K2660" s="0" t="n">
        <v>0</v>
      </c>
      <c r="L2660" s="0" t="n">
        <v>1.004216</v>
      </c>
      <c r="M2660" s="0" t="n">
        <f aca="false">(G2660-L2660)*0.09807</f>
        <v>1.65877010208</v>
      </c>
      <c r="N2660" s="0" t="n">
        <f aca="false">(H2660-L2660)*0.09807</f>
        <v>0.34522150278</v>
      </c>
      <c r="O2660" s="0" t="n">
        <f aca="false">H2660-L2660</f>
        <v>3.520154</v>
      </c>
    </row>
    <row r="2661" customFormat="false" ht="13.5" hidden="false" customHeight="false" outlineLevel="0" collapsed="false">
      <c r="A2661" s="1" t="n">
        <f aca="false">$A$3+B2661/86400</f>
        <v>37516.6208217593</v>
      </c>
      <c r="B2661" s="0" t="n">
        <v>5819</v>
      </c>
      <c r="C2661" s="0" t="n">
        <v>99</v>
      </c>
      <c r="D2661" s="0" t="n">
        <v>19.2995</v>
      </c>
      <c r="E2661" s="0" t="n">
        <v>19.19911</v>
      </c>
      <c r="F2661" s="0" t="n">
        <v>23</v>
      </c>
      <c r="G2661" s="0" t="n">
        <v>17.91795</v>
      </c>
      <c r="H2661" s="0" t="n">
        <v>4.52462</v>
      </c>
      <c r="I2661" s="0" t="n">
        <v>0</v>
      </c>
      <c r="J2661" s="0" t="n">
        <v>41.21</v>
      </c>
      <c r="K2661" s="0" t="n">
        <v>0</v>
      </c>
      <c r="L2661" s="0" t="n">
        <v>1.004216</v>
      </c>
      <c r="M2661" s="0" t="n">
        <f aca="false">(G2661-L2661)*0.09807</f>
        <v>1.65872989338</v>
      </c>
      <c r="N2661" s="0" t="n">
        <f aca="false">(H2661-L2661)*0.09807</f>
        <v>0.34524602028</v>
      </c>
      <c r="O2661" s="0" t="n">
        <f aca="false">H2661-L2661</f>
        <v>3.520404</v>
      </c>
    </row>
    <row r="2662" customFormat="false" ht="13.5" hidden="false" customHeight="false" outlineLevel="0" collapsed="false">
      <c r="A2662" s="1" t="n">
        <f aca="false">$A$3+B2662/86400</f>
        <v>37516.6211689815</v>
      </c>
      <c r="B2662" s="0" t="n">
        <v>5849</v>
      </c>
      <c r="C2662" s="0" t="n">
        <v>99</v>
      </c>
      <c r="D2662" s="0" t="n">
        <v>19.2995</v>
      </c>
      <c r="E2662" s="0" t="n">
        <v>19.19911</v>
      </c>
      <c r="F2662" s="0" t="n">
        <v>23</v>
      </c>
      <c r="G2662" s="0" t="n">
        <v>17.91739</v>
      </c>
      <c r="H2662" s="0" t="n">
        <v>4.52488</v>
      </c>
      <c r="I2662" s="0" t="n">
        <v>0</v>
      </c>
      <c r="J2662" s="0" t="n">
        <v>41.21</v>
      </c>
      <c r="K2662" s="0" t="n">
        <v>0</v>
      </c>
      <c r="L2662" s="0" t="n">
        <v>1.004216</v>
      </c>
      <c r="M2662" s="0" t="n">
        <f aca="false">(G2662-L2662)*0.09807</f>
        <v>1.65867497418</v>
      </c>
      <c r="N2662" s="0" t="n">
        <f aca="false">(H2662-L2662)*0.09807</f>
        <v>0.34527151848</v>
      </c>
      <c r="O2662" s="0" t="n">
        <f aca="false">H2662-L2662</f>
        <v>3.520664</v>
      </c>
    </row>
    <row r="2663" customFormat="false" ht="13.5" hidden="false" customHeight="false" outlineLevel="0" collapsed="false">
      <c r="A2663" s="1" t="n">
        <f aca="false">$A$3+B2663/86400</f>
        <v>37516.6215162037</v>
      </c>
      <c r="B2663" s="0" t="n">
        <v>5879</v>
      </c>
      <c r="C2663" s="0" t="n">
        <v>99</v>
      </c>
      <c r="D2663" s="0" t="n">
        <v>19.2995</v>
      </c>
      <c r="E2663" s="0" t="n">
        <v>19.20229</v>
      </c>
      <c r="F2663" s="0" t="n">
        <v>23</v>
      </c>
      <c r="G2663" s="0" t="n">
        <v>17.91711</v>
      </c>
      <c r="H2663" s="0" t="n">
        <v>4.52498</v>
      </c>
      <c r="I2663" s="0" t="n">
        <v>0</v>
      </c>
      <c r="J2663" s="0" t="n">
        <v>41.21</v>
      </c>
      <c r="K2663" s="0" t="n">
        <v>0</v>
      </c>
      <c r="L2663" s="0" t="n">
        <v>1.004216</v>
      </c>
      <c r="M2663" s="0" t="n">
        <f aca="false">(G2663-L2663)*0.09807</f>
        <v>1.65864751458</v>
      </c>
      <c r="N2663" s="0" t="n">
        <f aca="false">(H2663-L2663)*0.09807</f>
        <v>0.34528132548</v>
      </c>
      <c r="O2663" s="0" t="n">
        <f aca="false">H2663-L2663</f>
        <v>3.520764</v>
      </c>
    </row>
    <row r="2664" customFormat="false" ht="13.5" hidden="false" customHeight="false" outlineLevel="0" collapsed="false">
      <c r="A2664" s="1" t="n">
        <f aca="false">$A$3+B2664/86400</f>
        <v>37516.6218634259</v>
      </c>
      <c r="B2664" s="0" t="n">
        <v>5909</v>
      </c>
      <c r="C2664" s="0" t="n">
        <v>99</v>
      </c>
      <c r="D2664" s="0" t="n">
        <v>19.2995</v>
      </c>
      <c r="E2664" s="0" t="n">
        <v>19.19911</v>
      </c>
      <c r="F2664" s="0" t="n">
        <v>23</v>
      </c>
      <c r="G2664" s="0" t="n">
        <v>17.91669</v>
      </c>
      <c r="H2664" s="0" t="n">
        <v>4.52526</v>
      </c>
      <c r="I2664" s="0" t="n">
        <v>0</v>
      </c>
      <c r="J2664" s="0" t="n">
        <v>41.21</v>
      </c>
      <c r="K2664" s="0" t="n">
        <v>0</v>
      </c>
      <c r="L2664" s="0" t="n">
        <v>1.004216</v>
      </c>
      <c r="M2664" s="0" t="n">
        <f aca="false">(G2664-L2664)*0.09807</f>
        <v>1.65860632518</v>
      </c>
      <c r="N2664" s="0" t="n">
        <f aca="false">(H2664-L2664)*0.09807</f>
        <v>0.34530878508</v>
      </c>
      <c r="O2664" s="0" t="n">
        <f aca="false">H2664-L2664</f>
        <v>3.521044</v>
      </c>
    </row>
    <row r="2665" customFormat="false" ht="13.5" hidden="false" customHeight="false" outlineLevel="0" collapsed="false">
      <c r="A2665" s="1" t="n">
        <f aca="false">$A$3+B2665/86400</f>
        <v>37516.6222106482</v>
      </c>
      <c r="B2665" s="0" t="n">
        <v>5939</v>
      </c>
      <c r="C2665" s="0" t="n">
        <v>99</v>
      </c>
      <c r="D2665" s="0" t="n">
        <v>19.29636</v>
      </c>
      <c r="E2665" s="0" t="n">
        <v>19.19594</v>
      </c>
      <c r="F2665" s="0" t="n">
        <v>23</v>
      </c>
      <c r="G2665" s="0" t="n">
        <v>17.91612</v>
      </c>
      <c r="H2665" s="0" t="n">
        <v>4.52555</v>
      </c>
      <c r="I2665" s="0" t="n">
        <v>0</v>
      </c>
      <c r="J2665" s="0" t="n">
        <v>41.21</v>
      </c>
      <c r="K2665" s="0" t="n">
        <v>0</v>
      </c>
      <c r="L2665" s="0" t="n">
        <v>1.004216</v>
      </c>
      <c r="M2665" s="0" t="n">
        <f aca="false">(G2665-L2665)*0.09807</f>
        <v>1.65855042528</v>
      </c>
      <c r="N2665" s="0" t="n">
        <f aca="false">(H2665-L2665)*0.09807</f>
        <v>0.34533722538</v>
      </c>
      <c r="O2665" s="0" t="n">
        <f aca="false">H2665-L2665</f>
        <v>3.521334</v>
      </c>
    </row>
    <row r="2666" customFormat="false" ht="13.5" hidden="false" customHeight="false" outlineLevel="0" collapsed="false">
      <c r="A2666" s="1" t="n">
        <f aca="false">$A$3+B2666/86400</f>
        <v>37516.6225578704</v>
      </c>
      <c r="B2666" s="0" t="n">
        <v>5969</v>
      </c>
      <c r="C2666" s="0" t="n">
        <v>99</v>
      </c>
      <c r="D2666" s="0" t="n">
        <v>19.29636</v>
      </c>
      <c r="E2666" s="0" t="n">
        <v>19.19911</v>
      </c>
      <c r="F2666" s="0" t="n">
        <v>23</v>
      </c>
      <c r="G2666" s="0" t="n">
        <v>17.91556</v>
      </c>
      <c r="H2666" s="0" t="n">
        <v>4.52565</v>
      </c>
      <c r="I2666" s="0" t="n">
        <v>0</v>
      </c>
      <c r="J2666" s="0" t="n">
        <v>41.21</v>
      </c>
      <c r="K2666" s="0" t="n">
        <v>0</v>
      </c>
      <c r="L2666" s="0" t="n">
        <v>1.004216</v>
      </c>
      <c r="M2666" s="0" t="n">
        <f aca="false">(G2666-L2666)*0.09807</f>
        <v>1.65849550608</v>
      </c>
      <c r="N2666" s="0" t="n">
        <f aca="false">(H2666-L2666)*0.09807</f>
        <v>0.34534703238</v>
      </c>
      <c r="O2666" s="0" t="n">
        <f aca="false">H2666-L2666</f>
        <v>3.521434</v>
      </c>
    </row>
    <row r="2667" customFormat="false" ht="13.5" hidden="false" customHeight="false" outlineLevel="0" collapsed="false">
      <c r="A2667" s="1" t="n">
        <f aca="false">$A$3+B2667/86400</f>
        <v>37516.6229050926</v>
      </c>
      <c r="B2667" s="0" t="n">
        <v>5999</v>
      </c>
      <c r="C2667" s="0" t="n">
        <v>99</v>
      </c>
      <c r="D2667" s="0" t="n">
        <v>19.29636</v>
      </c>
      <c r="E2667" s="0" t="n">
        <v>19.19911</v>
      </c>
      <c r="F2667" s="0" t="n">
        <v>23</v>
      </c>
      <c r="G2667" s="0" t="n">
        <v>17.91514</v>
      </c>
      <c r="H2667" s="0" t="n">
        <v>4.5259</v>
      </c>
      <c r="I2667" s="0" t="n">
        <v>0</v>
      </c>
      <c r="J2667" s="0" t="n">
        <v>41.2</v>
      </c>
      <c r="K2667" s="0" t="n">
        <v>0</v>
      </c>
      <c r="L2667" s="0" t="n">
        <v>1.004216</v>
      </c>
      <c r="M2667" s="0" t="n">
        <f aca="false">(G2667-L2667)*0.09807</f>
        <v>1.65845431668</v>
      </c>
      <c r="N2667" s="0" t="n">
        <f aca="false">(H2667-L2667)*0.09807</f>
        <v>0.34537154988</v>
      </c>
      <c r="O2667" s="0" t="n">
        <f aca="false">H2667-L2667</f>
        <v>3.521684</v>
      </c>
    </row>
    <row r="2668" customFormat="false" ht="13.5" hidden="false" customHeight="false" outlineLevel="0" collapsed="false">
      <c r="A2668" s="1" t="n">
        <f aca="false">$A$3+B2668/86400</f>
        <v>37516.6232523148</v>
      </c>
      <c r="B2668" s="0" t="n">
        <v>6029</v>
      </c>
      <c r="C2668" s="0" t="n">
        <v>99</v>
      </c>
      <c r="D2668" s="0" t="n">
        <v>19.2995</v>
      </c>
      <c r="E2668" s="0" t="n">
        <v>19.19594</v>
      </c>
      <c r="F2668" s="0" t="n">
        <v>23</v>
      </c>
      <c r="G2668" s="0" t="n">
        <v>17.91474</v>
      </c>
      <c r="H2668" s="0" t="n">
        <v>4.52606</v>
      </c>
      <c r="I2668" s="0" t="n">
        <v>0</v>
      </c>
      <c r="J2668" s="0" t="n">
        <v>41.2</v>
      </c>
      <c r="K2668" s="0" t="n">
        <v>0</v>
      </c>
      <c r="L2668" s="0" t="n">
        <v>1.004216</v>
      </c>
      <c r="M2668" s="0" t="n">
        <f aca="false">(G2668-L2668)*0.09807</f>
        <v>1.65841508868</v>
      </c>
      <c r="N2668" s="0" t="n">
        <f aca="false">(H2668-L2668)*0.09807</f>
        <v>0.34538724108</v>
      </c>
      <c r="O2668" s="0" t="n">
        <f aca="false">H2668-L2668</f>
        <v>3.521844</v>
      </c>
    </row>
    <row r="2669" customFormat="false" ht="13.5" hidden="false" customHeight="false" outlineLevel="0" collapsed="false">
      <c r="A2669" s="1" t="n">
        <f aca="false">$A$3+B2669/86400</f>
        <v>37516.623599537</v>
      </c>
      <c r="B2669" s="0" t="n">
        <v>6059</v>
      </c>
      <c r="C2669" s="0" t="n">
        <v>99</v>
      </c>
      <c r="D2669" s="0" t="n">
        <v>19.30264</v>
      </c>
      <c r="E2669" s="0" t="n">
        <v>19.19911</v>
      </c>
      <c r="F2669" s="0" t="n">
        <v>23</v>
      </c>
      <c r="G2669" s="0" t="n">
        <v>17.91419</v>
      </c>
      <c r="H2669" s="0" t="n">
        <v>4.52603</v>
      </c>
      <c r="I2669" s="0" t="n">
        <v>0</v>
      </c>
      <c r="J2669" s="0" t="n">
        <v>41.2</v>
      </c>
      <c r="K2669" s="0" t="n">
        <v>0</v>
      </c>
      <c r="L2669" s="0" t="n">
        <v>1.004216</v>
      </c>
      <c r="M2669" s="0" t="n">
        <f aca="false">(G2669-L2669)*0.09807</f>
        <v>1.65836115018</v>
      </c>
      <c r="N2669" s="0" t="n">
        <f aca="false">(H2669-L2669)*0.09807</f>
        <v>0.34538429898</v>
      </c>
      <c r="O2669" s="0" t="n">
        <f aca="false">H2669-L2669</f>
        <v>3.521814</v>
      </c>
    </row>
    <row r="2670" customFormat="false" ht="13.5" hidden="false" customHeight="false" outlineLevel="0" collapsed="false">
      <c r="A2670" s="1" t="n">
        <f aca="false">$A$3+B2670/86400</f>
        <v>37516.6239467593</v>
      </c>
      <c r="B2670" s="0" t="n">
        <v>6089</v>
      </c>
      <c r="C2670" s="0" t="n">
        <v>99</v>
      </c>
      <c r="D2670" s="0" t="n">
        <v>19.30264</v>
      </c>
      <c r="E2670" s="0" t="n">
        <v>19.19911</v>
      </c>
      <c r="F2670" s="0" t="n">
        <v>23</v>
      </c>
      <c r="G2670" s="0" t="n">
        <v>17.91391</v>
      </c>
      <c r="H2670" s="0" t="n">
        <v>4.52629</v>
      </c>
      <c r="I2670" s="0" t="n">
        <v>0</v>
      </c>
      <c r="J2670" s="0" t="n">
        <v>41.2</v>
      </c>
      <c r="K2670" s="0" t="n">
        <v>0</v>
      </c>
      <c r="L2670" s="0" t="n">
        <v>1.004216</v>
      </c>
      <c r="M2670" s="0" t="n">
        <f aca="false">(G2670-L2670)*0.09807</f>
        <v>1.65833369058</v>
      </c>
      <c r="N2670" s="0" t="n">
        <f aca="false">(H2670-L2670)*0.09807</f>
        <v>0.34540979718</v>
      </c>
      <c r="O2670" s="0" t="n">
        <f aca="false">H2670-L2670</f>
        <v>3.522074</v>
      </c>
    </row>
    <row r="2671" customFormat="false" ht="13.5" hidden="false" customHeight="false" outlineLevel="0" collapsed="false">
      <c r="A2671" s="1" t="n">
        <f aca="false">$A$3+B2671/86400</f>
        <v>37516.6242939815</v>
      </c>
      <c r="B2671" s="0" t="n">
        <v>6119</v>
      </c>
      <c r="C2671" s="0" t="n">
        <v>99</v>
      </c>
      <c r="D2671" s="0" t="n">
        <v>19.30264</v>
      </c>
      <c r="E2671" s="0" t="n">
        <v>19.19911</v>
      </c>
      <c r="F2671" s="0" t="n">
        <v>23</v>
      </c>
      <c r="G2671" s="0" t="n">
        <v>17.91321</v>
      </c>
      <c r="H2671" s="0" t="n">
        <v>4.52641</v>
      </c>
      <c r="I2671" s="0" t="n">
        <v>0</v>
      </c>
      <c r="J2671" s="0" t="n">
        <v>41.2</v>
      </c>
      <c r="K2671" s="0" t="n">
        <v>0</v>
      </c>
      <c r="L2671" s="0" t="n">
        <v>1.004216</v>
      </c>
      <c r="M2671" s="0" t="n">
        <f aca="false">(G2671-L2671)*0.09807</f>
        <v>1.65826504158</v>
      </c>
      <c r="N2671" s="0" t="n">
        <f aca="false">(H2671-L2671)*0.09807</f>
        <v>0.34542156558</v>
      </c>
      <c r="O2671" s="0" t="n">
        <f aca="false">H2671-L2671</f>
        <v>3.522194</v>
      </c>
    </row>
    <row r="2672" customFormat="false" ht="13.5" hidden="false" customHeight="false" outlineLevel="0" collapsed="false">
      <c r="A2672" s="1" t="n">
        <f aca="false">$A$3+B2672/86400</f>
        <v>37516.6246412037</v>
      </c>
      <c r="B2672" s="0" t="n">
        <v>6149</v>
      </c>
      <c r="C2672" s="0" t="n">
        <v>99</v>
      </c>
      <c r="D2672" s="0" t="n">
        <v>19.2995</v>
      </c>
      <c r="E2672" s="0" t="n">
        <v>19.20229</v>
      </c>
      <c r="F2672" s="0" t="n">
        <v>23</v>
      </c>
      <c r="G2672" s="0" t="n">
        <v>17.91278</v>
      </c>
      <c r="H2672" s="0" t="n">
        <v>4.52651</v>
      </c>
      <c r="I2672" s="0" t="n">
        <v>0</v>
      </c>
      <c r="J2672" s="0" t="n">
        <v>41.2</v>
      </c>
      <c r="K2672" s="0" t="n">
        <v>0</v>
      </c>
      <c r="L2672" s="0" t="n">
        <v>1.004216</v>
      </c>
      <c r="M2672" s="0" t="n">
        <f aca="false">(G2672-L2672)*0.09807</f>
        <v>1.65822287148</v>
      </c>
      <c r="N2672" s="0" t="n">
        <f aca="false">(H2672-L2672)*0.09807</f>
        <v>0.34543137258</v>
      </c>
      <c r="O2672" s="0" t="n">
        <f aca="false">H2672-L2672</f>
        <v>3.522294</v>
      </c>
    </row>
    <row r="2673" customFormat="false" ht="13.5" hidden="false" customHeight="false" outlineLevel="0" collapsed="false">
      <c r="A2673" s="1" t="n">
        <f aca="false">$A$3+B2673/86400</f>
        <v>37516.6249884259</v>
      </c>
      <c r="B2673" s="0" t="n">
        <v>6179</v>
      </c>
      <c r="C2673" s="0" t="n">
        <v>99</v>
      </c>
      <c r="D2673" s="0" t="n">
        <v>19.2995</v>
      </c>
      <c r="E2673" s="0" t="n">
        <v>19.19911</v>
      </c>
      <c r="F2673" s="0" t="n">
        <v>23</v>
      </c>
      <c r="G2673" s="0" t="n">
        <v>17.91236</v>
      </c>
      <c r="H2673" s="0" t="n">
        <v>4.5268</v>
      </c>
      <c r="I2673" s="0" t="n">
        <v>0</v>
      </c>
      <c r="J2673" s="0" t="n">
        <v>41.2</v>
      </c>
      <c r="K2673" s="0" t="n">
        <v>0</v>
      </c>
      <c r="L2673" s="0" t="n">
        <v>1.004216</v>
      </c>
      <c r="M2673" s="0" t="n">
        <f aca="false">(G2673-L2673)*0.09807</f>
        <v>1.65818168208</v>
      </c>
      <c r="N2673" s="0" t="n">
        <f aca="false">(H2673-L2673)*0.09807</f>
        <v>0.34545981288</v>
      </c>
      <c r="O2673" s="0" t="n">
        <f aca="false">H2673-L2673</f>
        <v>3.522584</v>
      </c>
    </row>
    <row r="2674" customFormat="false" ht="13.5" hidden="false" customHeight="false" outlineLevel="0" collapsed="false">
      <c r="A2674" s="1" t="n">
        <f aca="false">$A$3+B2674/86400</f>
        <v>37516.6253356482</v>
      </c>
      <c r="B2674" s="0" t="n">
        <v>6209</v>
      </c>
      <c r="C2674" s="0" t="n">
        <v>99</v>
      </c>
      <c r="D2674" s="0" t="n">
        <v>19.30264</v>
      </c>
      <c r="E2674" s="0" t="n">
        <v>19.19594</v>
      </c>
      <c r="F2674" s="0" t="n">
        <v>23</v>
      </c>
      <c r="G2674" s="0" t="n">
        <v>17.91182</v>
      </c>
      <c r="H2674" s="0" t="n">
        <v>4.52683</v>
      </c>
      <c r="I2674" s="0" t="n">
        <v>0</v>
      </c>
      <c r="J2674" s="0" t="n">
        <v>41.2</v>
      </c>
      <c r="K2674" s="0" t="n">
        <v>0</v>
      </c>
      <c r="L2674" s="0" t="n">
        <v>1.004216</v>
      </c>
      <c r="M2674" s="0" t="n">
        <f aca="false">(G2674-L2674)*0.09807</f>
        <v>1.65812872428</v>
      </c>
      <c r="N2674" s="0" t="n">
        <f aca="false">(H2674-L2674)*0.09807</f>
        <v>0.34546275498</v>
      </c>
      <c r="O2674" s="0" t="n">
        <f aca="false">H2674-L2674</f>
        <v>3.522614</v>
      </c>
    </row>
    <row r="2675" customFormat="false" ht="13.5" hidden="false" customHeight="false" outlineLevel="0" collapsed="false">
      <c r="A2675" s="1" t="n">
        <f aca="false">$A$3+B2675/86400</f>
        <v>37516.6256828704</v>
      </c>
      <c r="B2675" s="0" t="n">
        <v>6239</v>
      </c>
      <c r="C2675" s="0" t="n">
        <v>99</v>
      </c>
      <c r="D2675" s="0" t="n">
        <v>19.30264</v>
      </c>
      <c r="E2675" s="0" t="n">
        <v>19.19911</v>
      </c>
      <c r="F2675" s="0" t="n">
        <v>23</v>
      </c>
      <c r="G2675" s="0" t="n">
        <v>17.9114</v>
      </c>
      <c r="H2675" s="0" t="n">
        <v>4.52705</v>
      </c>
      <c r="I2675" s="0" t="n">
        <v>0</v>
      </c>
      <c r="J2675" s="0" t="n">
        <v>41.2</v>
      </c>
      <c r="K2675" s="0" t="n">
        <v>0</v>
      </c>
      <c r="L2675" s="0" t="n">
        <v>1.004216</v>
      </c>
      <c r="M2675" s="0" t="n">
        <f aca="false">(G2675-L2675)*0.09807</f>
        <v>1.65808753488</v>
      </c>
      <c r="N2675" s="0" t="n">
        <f aca="false">(H2675-L2675)*0.09807</f>
        <v>0.34548433038</v>
      </c>
      <c r="O2675" s="0" t="n">
        <f aca="false">H2675-L2675</f>
        <v>3.522834</v>
      </c>
    </row>
    <row r="2676" customFormat="false" ht="13.5" hidden="false" customHeight="false" outlineLevel="0" collapsed="false">
      <c r="A2676" s="1" t="n">
        <f aca="false">$A$3+B2676/86400</f>
        <v>37516.6260300926</v>
      </c>
      <c r="B2676" s="0" t="n">
        <v>6269</v>
      </c>
      <c r="C2676" s="0" t="n">
        <v>99</v>
      </c>
      <c r="D2676" s="0" t="n">
        <v>19.30264</v>
      </c>
      <c r="E2676" s="0" t="n">
        <v>19.19594</v>
      </c>
      <c r="F2676" s="0" t="n">
        <v>23</v>
      </c>
      <c r="G2676" s="0" t="n">
        <v>17.91098</v>
      </c>
      <c r="H2676" s="0" t="n">
        <v>4.52721</v>
      </c>
      <c r="I2676" s="0" t="n">
        <v>0</v>
      </c>
      <c r="J2676" s="0" t="n">
        <v>41.19</v>
      </c>
      <c r="K2676" s="0" t="n">
        <v>0</v>
      </c>
      <c r="L2676" s="0" t="n">
        <v>1.004216</v>
      </c>
      <c r="M2676" s="0" t="n">
        <f aca="false">(G2676-L2676)*0.09807</f>
        <v>1.65804634548</v>
      </c>
      <c r="N2676" s="0" t="n">
        <f aca="false">(H2676-L2676)*0.09807</f>
        <v>0.34550002158</v>
      </c>
      <c r="O2676" s="0" t="n">
        <f aca="false">H2676-L2676</f>
        <v>3.522994</v>
      </c>
    </row>
    <row r="2677" customFormat="false" ht="13.5" hidden="false" customHeight="false" outlineLevel="0" collapsed="false">
      <c r="A2677" s="1" t="n">
        <f aca="false">$A$3+B2677/86400</f>
        <v>37516.6263773148</v>
      </c>
      <c r="B2677" s="0" t="n">
        <v>6299</v>
      </c>
      <c r="C2677" s="0" t="n">
        <v>99</v>
      </c>
      <c r="D2677" s="0" t="n">
        <v>19.2995</v>
      </c>
      <c r="E2677" s="0" t="n">
        <v>19.19911</v>
      </c>
      <c r="F2677" s="0" t="n">
        <v>23</v>
      </c>
      <c r="G2677" s="0" t="n">
        <v>17.91055</v>
      </c>
      <c r="H2677" s="0" t="n">
        <v>4.52718</v>
      </c>
      <c r="I2677" s="0" t="n">
        <v>0</v>
      </c>
      <c r="J2677" s="0" t="n">
        <v>41.19</v>
      </c>
      <c r="K2677" s="0" t="n">
        <v>0</v>
      </c>
      <c r="L2677" s="0" t="n">
        <v>1.004216</v>
      </c>
      <c r="M2677" s="0" t="n">
        <f aca="false">(G2677-L2677)*0.09807</f>
        <v>1.65800417538</v>
      </c>
      <c r="N2677" s="0" t="n">
        <f aca="false">(H2677-L2677)*0.09807</f>
        <v>0.34549707948</v>
      </c>
      <c r="O2677" s="0" t="n">
        <f aca="false">H2677-L2677</f>
        <v>3.522964</v>
      </c>
    </row>
    <row r="2678" customFormat="false" ht="13.5" hidden="false" customHeight="false" outlineLevel="0" collapsed="false">
      <c r="A2678" s="1" t="n">
        <f aca="false">$A$3+B2678/86400</f>
        <v>37516.626724537</v>
      </c>
      <c r="B2678" s="0" t="n">
        <v>6329</v>
      </c>
      <c r="C2678" s="0" t="n">
        <v>99</v>
      </c>
      <c r="D2678" s="0" t="n">
        <v>19.30264</v>
      </c>
      <c r="E2678" s="0" t="n">
        <v>19.20229</v>
      </c>
      <c r="F2678" s="0" t="n">
        <v>23</v>
      </c>
      <c r="G2678" s="0" t="n">
        <v>17.91</v>
      </c>
      <c r="H2678" s="0" t="n">
        <v>4.52728</v>
      </c>
      <c r="I2678" s="0" t="n">
        <v>0</v>
      </c>
      <c r="J2678" s="0" t="n">
        <v>41.19</v>
      </c>
      <c r="K2678" s="0" t="n">
        <v>0</v>
      </c>
      <c r="L2678" s="0" t="n">
        <v>1.004216</v>
      </c>
      <c r="M2678" s="0" t="n">
        <f aca="false">(G2678-L2678)*0.09807</f>
        <v>1.65795023688</v>
      </c>
      <c r="N2678" s="0" t="n">
        <f aca="false">(H2678-L2678)*0.09807</f>
        <v>0.34550688648</v>
      </c>
      <c r="O2678" s="0" t="n">
        <f aca="false">H2678-L2678</f>
        <v>3.523064</v>
      </c>
    </row>
    <row r="2679" customFormat="false" ht="13.5" hidden="false" customHeight="false" outlineLevel="0" collapsed="false">
      <c r="A2679" s="1" t="n">
        <f aca="false">$A$3+B2679/86400</f>
        <v>37516.6270717593</v>
      </c>
      <c r="B2679" s="0" t="n">
        <v>6359</v>
      </c>
      <c r="C2679" s="0" t="n">
        <v>99</v>
      </c>
      <c r="D2679" s="0" t="n">
        <v>19.2995</v>
      </c>
      <c r="E2679" s="0" t="n">
        <v>19.20229</v>
      </c>
      <c r="F2679" s="0" t="n">
        <v>23</v>
      </c>
      <c r="G2679" s="0" t="n">
        <v>17.90929</v>
      </c>
      <c r="H2679" s="0" t="n">
        <v>4.52741</v>
      </c>
      <c r="I2679" s="0" t="n">
        <v>0</v>
      </c>
      <c r="J2679" s="0" t="n">
        <v>41.19</v>
      </c>
      <c r="K2679" s="0" t="n">
        <v>0</v>
      </c>
      <c r="L2679" s="0" t="n">
        <v>1.004216</v>
      </c>
      <c r="M2679" s="0" t="n">
        <f aca="false">(G2679-L2679)*0.09807</f>
        <v>1.65788060718</v>
      </c>
      <c r="N2679" s="0" t="n">
        <f aca="false">(H2679-L2679)*0.09807</f>
        <v>0.34551963558</v>
      </c>
      <c r="O2679" s="0" t="n">
        <f aca="false">H2679-L2679</f>
        <v>3.523194</v>
      </c>
    </row>
    <row r="2680" customFormat="false" ht="13.5" hidden="false" customHeight="false" outlineLevel="0" collapsed="false">
      <c r="A2680" s="1" t="n">
        <f aca="false">$A$3+B2680/86400</f>
        <v>37516.6274189815</v>
      </c>
      <c r="B2680" s="0" t="n">
        <v>6389</v>
      </c>
      <c r="C2680" s="0" t="n">
        <v>99</v>
      </c>
      <c r="D2680" s="0" t="n">
        <v>19.30264</v>
      </c>
      <c r="E2680" s="0" t="n">
        <v>19.20229</v>
      </c>
      <c r="F2680" s="0" t="n">
        <v>23</v>
      </c>
      <c r="G2680" s="0" t="n">
        <v>17.90903</v>
      </c>
      <c r="H2680" s="0" t="n">
        <v>4.52753</v>
      </c>
      <c r="I2680" s="0" t="n">
        <v>0</v>
      </c>
      <c r="J2680" s="0" t="n">
        <v>41.19</v>
      </c>
      <c r="K2680" s="0" t="n">
        <v>0</v>
      </c>
      <c r="L2680" s="0" t="n">
        <v>1.004216</v>
      </c>
      <c r="M2680" s="0" t="n">
        <f aca="false">(G2680-L2680)*0.09807</f>
        <v>1.65785510898</v>
      </c>
      <c r="N2680" s="0" t="n">
        <f aca="false">(H2680-L2680)*0.09807</f>
        <v>0.34553140398</v>
      </c>
      <c r="O2680" s="0" t="n">
        <f aca="false">H2680-L2680</f>
        <v>3.523314</v>
      </c>
    </row>
    <row r="2681" customFormat="false" ht="13.5" hidden="false" customHeight="false" outlineLevel="0" collapsed="false">
      <c r="A2681" s="1" t="n">
        <f aca="false">$A$3+B2681/86400</f>
        <v>37516.6277662037</v>
      </c>
      <c r="B2681" s="0" t="n">
        <v>6419</v>
      </c>
      <c r="C2681" s="0" t="n">
        <v>99</v>
      </c>
      <c r="D2681" s="0" t="n">
        <v>19.30264</v>
      </c>
      <c r="E2681" s="0" t="n">
        <v>19.20229</v>
      </c>
      <c r="F2681" s="0" t="n">
        <v>23</v>
      </c>
      <c r="G2681" s="0" t="n">
        <v>17.90861</v>
      </c>
      <c r="H2681" s="0" t="n">
        <v>4.52766</v>
      </c>
      <c r="I2681" s="0" t="n">
        <v>0</v>
      </c>
      <c r="J2681" s="0" t="n">
        <v>41.19</v>
      </c>
      <c r="K2681" s="0" t="n">
        <v>0</v>
      </c>
      <c r="L2681" s="0" t="n">
        <v>1.004216</v>
      </c>
      <c r="M2681" s="0" t="n">
        <f aca="false">(G2681-L2681)*0.09807</f>
        <v>1.65781391958</v>
      </c>
      <c r="N2681" s="0" t="n">
        <f aca="false">(H2681-L2681)*0.09807</f>
        <v>0.34554415308</v>
      </c>
      <c r="O2681" s="0" t="n">
        <f aca="false">H2681-L2681</f>
        <v>3.523444</v>
      </c>
    </row>
    <row r="2682" customFormat="false" ht="13.5" hidden="false" customHeight="false" outlineLevel="0" collapsed="false">
      <c r="A2682" s="1" t="n">
        <f aca="false">$A$3+B2682/86400</f>
        <v>37516.6281134259</v>
      </c>
      <c r="B2682" s="0" t="n">
        <v>6449</v>
      </c>
      <c r="C2682" s="0" t="n">
        <v>99</v>
      </c>
      <c r="D2682" s="0" t="n">
        <v>19.2995</v>
      </c>
      <c r="E2682" s="0" t="n">
        <v>19.19911</v>
      </c>
      <c r="F2682" s="0" t="n">
        <v>23</v>
      </c>
      <c r="G2682" s="0" t="n">
        <v>17.90804</v>
      </c>
      <c r="H2682" s="0" t="n">
        <v>4.52769</v>
      </c>
      <c r="I2682" s="0" t="n">
        <v>0</v>
      </c>
      <c r="J2682" s="0" t="n">
        <v>41.19</v>
      </c>
      <c r="K2682" s="0" t="n">
        <v>0</v>
      </c>
      <c r="L2682" s="0" t="n">
        <v>1.004216</v>
      </c>
      <c r="M2682" s="0" t="n">
        <f aca="false">(G2682-L2682)*0.09807</f>
        <v>1.65775801968</v>
      </c>
      <c r="N2682" s="0" t="n">
        <f aca="false">(H2682-L2682)*0.09807</f>
        <v>0.34554709518</v>
      </c>
      <c r="O2682" s="0" t="n">
        <f aca="false">H2682-L2682</f>
        <v>3.523474</v>
      </c>
    </row>
    <row r="2683" customFormat="false" ht="13.5" hidden="false" customHeight="false" outlineLevel="0" collapsed="false">
      <c r="A2683" s="1" t="n">
        <f aca="false">$A$3+B2683/86400</f>
        <v>37516.6284606482</v>
      </c>
      <c r="B2683" s="0" t="n">
        <v>6479</v>
      </c>
      <c r="C2683" s="0" t="n">
        <v>99</v>
      </c>
      <c r="D2683" s="0" t="n">
        <v>19.2995</v>
      </c>
      <c r="E2683" s="0" t="n">
        <v>19.20229</v>
      </c>
      <c r="F2683" s="0" t="n">
        <v>23</v>
      </c>
      <c r="G2683" s="0" t="n">
        <v>17.90748</v>
      </c>
      <c r="H2683" s="0" t="n">
        <v>4.52805</v>
      </c>
      <c r="I2683" s="0" t="n">
        <v>0</v>
      </c>
      <c r="J2683" s="0" t="n">
        <v>41.19</v>
      </c>
      <c r="K2683" s="0" t="n">
        <v>0</v>
      </c>
      <c r="L2683" s="0" t="n">
        <v>1.004216</v>
      </c>
      <c r="M2683" s="0" t="n">
        <f aca="false">(G2683-L2683)*0.09807</f>
        <v>1.65770310048</v>
      </c>
      <c r="N2683" s="0" t="n">
        <f aca="false">(H2683-L2683)*0.09807</f>
        <v>0.34558240038</v>
      </c>
      <c r="O2683" s="0" t="n">
        <f aca="false">H2683-L2683</f>
        <v>3.523834</v>
      </c>
    </row>
    <row r="2684" customFormat="false" ht="13.5" hidden="false" customHeight="false" outlineLevel="0" collapsed="false">
      <c r="A2684" s="1" t="n">
        <f aca="false">$A$3+B2684/86400</f>
        <v>37516.6288078704</v>
      </c>
      <c r="B2684" s="0" t="n">
        <v>6509</v>
      </c>
      <c r="C2684" s="0" t="n">
        <v>99</v>
      </c>
      <c r="D2684" s="0" t="n">
        <v>19.29636</v>
      </c>
      <c r="E2684" s="0" t="n">
        <v>19.19911</v>
      </c>
      <c r="F2684" s="0" t="n">
        <v>23</v>
      </c>
      <c r="G2684" s="0" t="n">
        <v>17.90705</v>
      </c>
      <c r="H2684" s="0" t="n">
        <v>4.52795</v>
      </c>
      <c r="I2684" s="0" t="n">
        <v>0</v>
      </c>
      <c r="J2684" s="0" t="n">
        <v>41.18</v>
      </c>
      <c r="K2684" s="0" t="n">
        <v>0</v>
      </c>
      <c r="L2684" s="0" t="n">
        <v>1.004216</v>
      </c>
      <c r="M2684" s="0" t="n">
        <f aca="false">(G2684-L2684)*0.09807</f>
        <v>1.65766093038</v>
      </c>
      <c r="N2684" s="0" t="n">
        <f aca="false">(H2684-L2684)*0.09807</f>
        <v>0.34557259338</v>
      </c>
      <c r="O2684" s="0" t="n">
        <f aca="false">H2684-L2684</f>
        <v>3.523734</v>
      </c>
    </row>
    <row r="2685" customFormat="false" ht="13.5" hidden="false" customHeight="false" outlineLevel="0" collapsed="false">
      <c r="A2685" s="1" t="n">
        <f aca="false">$A$3+B2685/86400</f>
        <v>37516.6291550926</v>
      </c>
      <c r="B2685" s="0" t="n">
        <v>6539</v>
      </c>
      <c r="C2685" s="0" t="n">
        <v>99</v>
      </c>
      <c r="D2685" s="0" t="n">
        <v>19.30264</v>
      </c>
      <c r="E2685" s="0" t="n">
        <v>19.19594</v>
      </c>
      <c r="F2685" s="0" t="n">
        <v>23</v>
      </c>
      <c r="G2685" s="0" t="n">
        <v>17.90666</v>
      </c>
      <c r="H2685" s="0" t="n">
        <v>4.52811</v>
      </c>
      <c r="I2685" s="0" t="n">
        <v>0</v>
      </c>
      <c r="J2685" s="0" t="n">
        <v>41.18</v>
      </c>
      <c r="K2685" s="0" t="n">
        <v>0</v>
      </c>
      <c r="L2685" s="0" t="n">
        <v>1.004216</v>
      </c>
      <c r="M2685" s="0" t="n">
        <f aca="false">(G2685-L2685)*0.09807</f>
        <v>1.65762268308</v>
      </c>
      <c r="N2685" s="0" t="n">
        <f aca="false">(H2685-L2685)*0.09807</f>
        <v>0.34558828458</v>
      </c>
      <c r="O2685" s="0" t="n">
        <f aca="false">H2685-L2685</f>
        <v>3.523894</v>
      </c>
    </row>
    <row r="2686" customFormat="false" ht="13.5" hidden="false" customHeight="false" outlineLevel="0" collapsed="false">
      <c r="A2686" s="1" t="n">
        <f aca="false">$A$3+B2686/86400</f>
        <v>37516.6295023148</v>
      </c>
      <c r="B2686" s="0" t="n">
        <v>6569</v>
      </c>
      <c r="C2686" s="0" t="n">
        <v>99</v>
      </c>
      <c r="D2686" s="0" t="n">
        <v>19.2995</v>
      </c>
      <c r="E2686" s="0" t="n">
        <v>19.20229</v>
      </c>
      <c r="F2686" s="0" t="n">
        <v>23</v>
      </c>
      <c r="G2686" s="0" t="n">
        <v>17.90608</v>
      </c>
      <c r="H2686" s="0" t="n">
        <v>4.52817</v>
      </c>
      <c r="I2686" s="0" t="n">
        <v>0</v>
      </c>
      <c r="J2686" s="0" t="n">
        <v>41.18</v>
      </c>
      <c r="K2686" s="0" t="n">
        <v>0</v>
      </c>
      <c r="L2686" s="0" t="n">
        <v>1.004216</v>
      </c>
      <c r="M2686" s="0" t="n">
        <f aca="false">(G2686-L2686)*0.09807</f>
        <v>1.65756580248</v>
      </c>
      <c r="N2686" s="0" t="n">
        <f aca="false">(H2686-L2686)*0.09807</f>
        <v>0.34559416878</v>
      </c>
      <c r="O2686" s="0" t="n">
        <f aca="false">H2686-L2686</f>
        <v>3.523954</v>
      </c>
    </row>
    <row r="2687" customFormat="false" ht="13.5" hidden="false" customHeight="false" outlineLevel="0" collapsed="false">
      <c r="A2687" s="1" t="n">
        <f aca="false">$A$3+B2687/86400</f>
        <v>37516.629849537</v>
      </c>
      <c r="B2687" s="0" t="n">
        <v>6599</v>
      </c>
      <c r="C2687" s="0" t="n">
        <v>99</v>
      </c>
      <c r="D2687" s="0" t="n">
        <v>19.29636</v>
      </c>
      <c r="E2687" s="0" t="n">
        <v>19.20229</v>
      </c>
      <c r="F2687" s="0" t="n">
        <v>23</v>
      </c>
      <c r="G2687" s="0" t="n">
        <v>17.90565</v>
      </c>
      <c r="H2687" s="0" t="n">
        <v>4.52817</v>
      </c>
      <c r="I2687" s="0" t="n">
        <v>0</v>
      </c>
      <c r="J2687" s="0" t="n">
        <v>41.18</v>
      </c>
      <c r="K2687" s="0" t="n">
        <v>0</v>
      </c>
      <c r="L2687" s="0" t="n">
        <v>1.004216</v>
      </c>
      <c r="M2687" s="0" t="n">
        <f aca="false">(G2687-L2687)*0.09807</f>
        <v>1.65752363238</v>
      </c>
      <c r="N2687" s="0" t="n">
        <f aca="false">(H2687-L2687)*0.09807</f>
        <v>0.34559416878</v>
      </c>
      <c r="O2687" s="0" t="n">
        <f aca="false">H2687-L2687</f>
        <v>3.523954</v>
      </c>
    </row>
    <row r="2688" customFormat="false" ht="13.5" hidden="false" customHeight="false" outlineLevel="0" collapsed="false">
      <c r="A2688" s="1" t="n">
        <f aca="false">$A$3+B2688/86400</f>
        <v>37516.6301967593</v>
      </c>
      <c r="B2688" s="0" t="n">
        <v>6629</v>
      </c>
      <c r="C2688" s="0" t="n">
        <v>99</v>
      </c>
      <c r="D2688" s="0" t="n">
        <v>19.30264</v>
      </c>
      <c r="E2688" s="0" t="n">
        <v>19.19911</v>
      </c>
      <c r="F2688" s="0" t="n">
        <v>23</v>
      </c>
      <c r="G2688" s="0" t="n">
        <v>17.90526</v>
      </c>
      <c r="H2688" s="0" t="n">
        <v>4.52833</v>
      </c>
      <c r="I2688" s="0" t="n">
        <v>0</v>
      </c>
      <c r="J2688" s="0" t="n">
        <v>41.18</v>
      </c>
      <c r="K2688" s="0" t="n">
        <v>0</v>
      </c>
      <c r="L2688" s="0" t="n">
        <v>1.004216</v>
      </c>
      <c r="M2688" s="0" t="n">
        <f aca="false">(G2688-L2688)*0.09807</f>
        <v>1.65748538508</v>
      </c>
      <c r="N2688" s="0" t="n">
        <f aca="false">(H2688-L2688)*0.09807</f>
        <v>0.34560985998</v>
      </c>
      <c r="O2688" s="0" t="n">
        <f aca="false">H2688-L2688</f>
        <v>3.524114</v>
      </c>
    </row>
    <row r="2689" customFormat="false" ht="13.5" hidden="false" customHeight="false" outlineLevel="0" collapsed="false">
      <c r="A2689" s="1" t="n">
        <f aca="false">$A$3+B2689/86400</f>
        <v>37516.6305439815</v>
      </c>
      <c r="B2689" s="0" t="n">
        <v>6659</v>
      </c>
      <c r="C2689" s="0" t="n">
        <v>99</v>
      </c>
      <c r="D2689" s="0" t="n">
        <v>19.30264</v>
      </c>
      <c r="E2689" s="0" t="n">
        <v>19.20229</v>
      </c>
      <c r="F2689" s="0" t="n">
        <v>23</v>
      </c>
      <c r="G2689" s="0" t="n">
        <v>17.90484</v>
      </c>
      <c r="H2689" s="0" t="n">
        <v>4.52843</v>
      </c>
      <c r="I2689" s="0" t="n">
        <v>0</v>
      </c>
      <c r="J2689" s="0" t="n">
        <v>41.18</v>
      </c>
      <c r="K2689" s="0" t="n">
        <v>0</v>
      </c>
      <c r="L2689" s="0" t="n">
        <v>1.004216</v>
      </c>
      <c r="M2689" s="0" t="n">
        <f aca="false">(G2689-L2689)*0.09807</f>
        <v>1.65744419568</v>
      </c>
      <c r="N2689" s="0" t="n">
        <f aca="false">(H2689-L2689)*0.09807</f>
        <v>0.34561966698</v>
      </c>
      <c r="O2689" s="0" t="n">
        <f aca="false">H2689-L2689</f>
        <v>3.524214</v>
      </c>
    </row>
    <row r="2690" customFormat="false" ht="13.5" hidden="false" customHeight="false" outlineLevel="0" collapsed="false">
      <c r="A2690" s="1" t="n">
        <f aca="false">$A$3+B2690/86400</f>
        <v>37516.6308912037</v>
      </c>
      <c r="B2690" s="0" t="n">
        <v>6689</v>
      </c>
      <c r="C2690" s="0" t="n">
        <v>99</v>
      </c>
      <c r="D2690" s="0" t="n">
        <v>19.30264</v>
      </c>
      <c r="E2690" s="0" t="n">
        <v>19.19911</v>
      </c>
      <c r="F2690" s="0" t="n">
        <v>23</v>
      </c>
      <c r="G2690" s="0" t="n">
        <v>17.90428</v>
      </c>
      <c r="H2690" s="0" t="n">
        <v>4.52859</v>
      </c>
      <c r="I2690" s="0" t="n">
        <v>0</v>
      </c>
      <c r="J2690" s="0" t="n">
        <v>41.18</v>
      </c>
      <c r="K2690" s="0" t="n">
        <v>0</v>
      </c>
      <c r="L2690" s="0" t="n">
        <v>1.004216</v>
      </c>
      <c r="M2690" s="0" t="n">
        <f aca="false">(G2690-L2690)*0.09807</f>
        <v>1.65738927648</v>
      </c>
      <c r="N2690" s="0" t="n">
        <f aca="false">(H2690-L2690)*0.09807</f>
        <v>0.34563535818</v>
      </c>
      <c r="O2690" s="0" t="n">
        <f aca="false">H2690-L2690</f>
        <v>3.524374</v>
      </c>
    </row>
    <row r="2691" customFormat="false" ht="13.5" hidden="false" customHeight="false" outlineLevel="0" collapsed="false">
      <c r="A2691" s="1" t="n">
        <f aca="false">$A$3+B2691/86400</f>
        <v>37516.6312384259</v>
      </c>
      <c r="B2691" s="0" t="n">
        <v>6719</v>
      </c>
      <c r="C2691" s="0" t="n">
        <v>99</v>
      </c>
      <c r="D2691" s="0" t="n">
        <v>19.2995</v>
      </c>
      <c r="E2691" s="0" t="n">
        <v>19.20229</v>
      </c>
      <c r="F2691" s="0" t="n">
        <v>23</v>
      </c>
      <c r="G2691" s="0" t="n">
        <v>17.90385</v>
      </c>
      <c r="H2691" s="0" t="n">
        <v>4.52869</v>
      </c>
      <c r="I2691" s="0" t="n">
        <v>0</v>
      </c>
      <c r="J2691" s="0" t="n">
        <v>41.18</v>
      </c>
      <c r="K2691" s="0" t="n">
        <v>0</v>
      </c>
      <c r="L2691" s="0" t="n">
        <v>1.004216</v>
      </c>
      <c r="M2691" s="0" t="n">
        <f aca="false">(G2691-L2691)*0.09807</f>
        <v>1.65734710638</v>
      </c>
      <c r="N2691" s="0" t="n">
        <f aca="false">(H2691-L2691)*0.09807</f>
        <v>0.34564516518</v>
      </c>
      <c r="O2691" s="0" t="n">
        <f aca="false">H2691-L2691</f>
        <v>3.524474</v>
      </c>
    </row>
    <row r="2692" customFormat="false" ht="13.5" hidden="false" customHeight="false" outlineLevel="0" collapsed="false">
      <c r="A2692" s="1" t="n">
        <f aca="false">$A$3+B2692/86400</f>
        <v>37516.6315856481</v>
      </c>
      <c r="B2692" s="0" t="n">
        <v>6749</v>
      </c>
      <c r="C2692" s="0" t="n">
        <v>99</v>
      </c>
      <c r="D2692" s="0" t="n">
        <v>19.30264</v>
      </c>
      <c r="E2692" s="0" t="n">
        <v>19.20229</v>
      </c>
      <c r="F2692" s="0" t="n">
        <v>23</v>
      </c>
      <c r="G2692" s="0" t="n">
        <v>17.90345</v>
      </c>
      <c r="H2692" s="0" t="n">
        <v>4.52881</v>
      </c>
      <c r="I2692" s="0" t="n">
        <v>0</v>
      </c>
      <c r="J2692" s="0" t="n">
        <v>41.18</v>
      </c>
      <c r="K2692" s="0" t="n">
        <v>0</v>
      </c>
      <c r="L2692" s="0" t="n">
        <v>1.004216</v>
      </c>
      <c r="M2692" s="0" t="n">
        <f aca="false">(G2692-L2692)*0.09807</f>
        <v>1.65730787838</v>
      </c>
      <c r="N2692" s="0" t="n">
        <f aca="false">(H2692-L2692)*0.09807</f>
        <v>0.34565693358</v>
      </c>
      <c r="O2692" s="0" t="n">
        <f aca="false">H2692-L2692</f>
        <v>3.524594</v>
      </c>
    </row>
    <row r="2693" customFormat="false" ht="13.5" hidden="false" customHeight="false" outlineLevel="0" collapsed="false">
      <c r="A2693" s="1" t="n">
        <f aca="false">$A$3+B2693/86400</f>
        <v>37516.6319328704</v>
      </c>
      <c r="B2693" s="0" t="n">
        <v>6779</v>
      </c>
      <c r="C2693" s="0" t="n">
        <v>99</v>
      </c>
      <c r="D2693" s="0" t="n">
        <v>19.30264</v>
      </c>
      <c r="E2693" s="0" t="n">
        <v>19.20229</v>
      </c>
      <c r="F2693" s="0" t="n">
        <v>23</v>
      </c>
      <c r="G2693" s="0" t="n">
        <v>17.90289</v>
      </c>
      <c r="H2693" s="0" t="n">
        <v>4.52881</v>
      </c>
      <c r="I2693" s="0" t="n">
        <v>0</v>
      </c>
      <c r="J2693" s="0" t="n">
        <v>41.17</v>
      </c>
      <c r="K2693" s="0" t="n">
        <v>0</v>
      </c>
      <c r="L2693" s="0" t="n">
        <v>1.004216</v>
      </c>
      <c r="M2693" s="0" t="n">
        <f aca="false">(G2693-L2693)*0.09807</f>
        <v>1.65725295918</v>
      </c>
      <c r="N2693" s="0" t="n">
        <f aca="false">(H2693-L2693)*0.09807</f>
        <v>0.34565693358</v>
      </c>
      <c r="O2693" s="0" t="n">
        <f aca="false">H2693-L2693</f>
        <v>3.524594</v>
      </c>
    </row>
    <row r="2694" customFormat="false" ht="13.5" hidden="false" customHeight="false" outlineLevel="0" collapsed="false">
      <c r="A2694" s="1" t="n">
        <f aca="false">$A$3+B2694/86400</f>
        <v>37516.6322800926</v>
      </c>
      <c r="B2694" s="0" t="n">
        <v>6809</v>
      </c>
      <c r="C2694" s="0" t="n">
        <v>99</v>
      </c>
      <c r="D2694" s="0" t="n">
        <v>19.2995</v>
      </c>
      <c r="E2694" s="0" t="n">
        <v>19.20229</v>
      </c>
      <c r="F2694" s="0" t="n">
        <v>23</v>
      </c>
      <c r="G2694" s="0" t="n">
        <v>17.90245</v>
      </c>
      <c r="H2694" s="0" t="n">
        <v>4.5292</v>
      </c>
      <c r="I2694" s="0" t="n">
        <v>0</v>
      </c>
      <c r="J2694" s="0" t="n">
        <v>41.17</v>
      </c>
      <c r="K2694" s="0" t="n">
        <v>0</v>
      </c>
      <c r="L2694" s="0" t="n">
        <v>1.004216</v>
      </c>
      <c r="M2694" s="0" t="n">
        <f aca="false">(G2694-L2694)*0.09807</f>
        <v>1.65720980838</v>
      </c>
      <c r="N2694" s="0" t="n">
        <f aca="false">(H2694-L2694)*0.09807</f>
        <v>0.34569518088</v>
      </c>
      <c r="O2694" s="0" t="n">
        <f aca="false">H2694-L2694</f>
        <v>3.524984</v>
      </c>
    </row>
    <row r="2695" customFormat="false" ht="13.5" hidden="false" customHeight="false" outlineLevel="0" collapsed="false">
      <c r="A2695" s="1" t="n">
        <f aca="false">$A$3+B2695/86400</f>
        <v>37516.6326273148</v>
      </c>
      <c r="B2695" s="0" t="n">
        <v>6839</v>
      </c>
      <c r="C2695" s="0" t="n">
        <v>99</v>
      </c>
      <c r="D2695" s="0" t="n">
        <v>19.30264</v>
      </c>
      <c r="E2695" s="0" t="n">
        <v>19.20229</v>
      </c>
      <c r="F2695" s="0" t="n">
        <v>23</v>
      </c>
      <c r="G2695" s="0" t="n">
        <v>17.90177</v>
      </c>
      <c r="H2695" s="0" t="n">
        <v>4.52933</v>
      </c>
      <c r="I2695" s="0" t="n">
        <v>0</v>
      </c>
      <c r="J2695" s="0" t="n">
        <v>41.17</v>
      </c>
      <c r="K2695" s="0" t="n">
        <v>0</v>
      </c>
      <c r="L2695" s="0" t="n">
        <v>1.004216</v>
      </c>
      <c r="M2695" s="0" t="n">
        <f aca="false">(G2695-L2695)*0.09807</f>
        <v>1.65714312078</v>
      </c>
      <c r="N2695" s="0" t="n">
        <f aca="false">(H2695-L2695)*0.09807</f>
        <v>0.34570792998</v>
      </c>
      <c r="O2695" s="0" t="n">
        <f aca="false">H2695-L2695</f>
        <v>3.525114</v>
      </c>
    </row>
    <row r="2696" customFormat="false" ht="13.5" hidden="false" customHeight="false" outlineLevel="0" collapsed="false">
      <c r="A2696" s="1" t="n">
        <f aca="false">$A$3+B2696/86400</f>
        <v>37516.632974537</v>
      </c>
      <c r="B2696" s="0" t="n">
        <v>6869</v>
      </c>
      <c r="C2696" s="0" t="n">
        <v>99</v>
      </c>
      <c r="D2696" s="0" t="n">
        <v>19.2995</v>
      </c>
      <c r="E2696" s="0" t="n">
        <v>19.19911</v>
      </c>
      <c r="F2696" s="0" t="n">
        <v>23</v>
      </c>
      <c r="G2696" s="0" t="n">
        <v>17.9012</v>
      </c>
      <c r="H2696" s="0" t="n">
        <v>4.52948</v>
      </c>
      <c r="I2696" s="0" t="n">
        <v>0</v>
      </c>
      <c r="J2696" s="0" t="n">
        <v>41.17</v>
      </c>
      <c r="K2696" s="0" t="n">
        <v>0</v>
      </c>
      <c r="L2696" s="0" t="n">
        <v>1.004318</v>
      </c>
      <c r="M2696" s="0" t="n">
        <f aca="false">(G2696-L2696)*0.09807</f>
        <v>1.65707721774</v>
      </c>
      <c r="N2696" s="0" t="n">
        <f aca="false">(H2696-L2696)*0.09807</f>
        <v>0.34571263734</v>
      </c>
      <c r="O2696" s="0" t="n">
        <f aca="false">H2696-L2696</f>
        <v>3.525162</v>
      </c>
    </row>
    <row r="2697" customFormat="false" ht="13.5" hidden="false" customHeight="false" outlineLevel="0" collapsed="false">
      <c r="A2697" s="1" t="n">
        <f aca="false">$A$3+B2697/86400</f>
        <v>37516.6333217593</v>
      </c>
      <c r="B2697" s="0" t="n">
        <v>6899</v>
      </c>
      <c r="C2697" s="0" t="n">
        <v>99</v>
      </c>
      <c r="D2697" s="0" t="n">
        <v>19.2995</v>
      </c>
      <c r="E2697" s="0" t="n">
        <v>19.20229</v>
      </c>
      <c r="F2697" s="0" t="n">
        <v>23</v>
      </c>
      <c r="G2697" s="0" t="n">
        <v>17.90092</v>
      </c>
      <c r="H2697" s="0" t="n">
        <v>4.52971</v>
      </c>
      <c r="I2697" s="0" t="n">
        <v>0</v>
      </c>
      <c r="J2697" s="0" t="n">
        <v>41.17</v>
      </c>
      <c r="K2697" s="0" t="n">
        <v>0</v>
      </c>
      <c r="L2697" s="0" t="n">
        <v>1.004318</v>
      </c>
      <c r="M2697" s="0" t="n">
        <f aca="false">(G2697-L2697)*0.09807</f>
        <v>1.65704975814</v>
      </c>
      <c r="N2697" s="0" t="n">
        <f aca="false">(H2697-L2697)*0.09807</f>
        <v>0.34573519344</v>
      </c>
      <c r="O2697" s="0" t="n">
        <f aca="false">H2697-L2697</f>
        <v>3.525392</v>
      </c>
    </row>
    <row r="2698" customFormat="false" ht="13.5" hidden="false" customHeight="false" outlineLevel="0" collapsed="false">
      <c r="A2698" s="1" t="n">
        <f aca="false">$A$3+B2698/86400</f>
        <v>37516.6336689815</v>
      </c>
      <c r="B2698" s="0" t="n">
        <v>6929</v>
      </c>
      <c r="C2698" s="0" t="n">
        <v>99</v>
      </c>
      <c r="D2698" s="0" t="n">
        <v>19.29636</v>
      </c>
      <c r="E2698" s="0" t="n">
        <v>19.20229</v>
      </c>
      <c r="F2698" s="0" t="n">
        <v>23</v>
      </c>
      <c r="G2698" s="0" t="n">
        <v>17.90049</v>
      </c>
      <c r="H2698" s="0" t="n">
        <v>4.52984</v>
      </c>
      <c r="I2698" s="0" t="n">
        <v>0</v>
      </c>
      <c r="J2698" s="0" t="n">
        <v>41.17</v>
      </c>
      <c r="K2698" s="0" t="n">
        <v>0</v>
      </c>
      <c r="L2698" s="0" t="n">
        <v>1.004216</v>
      </c>
      <c r="M2698" s="0" t="n">
        <f aca="false">(G2698-L2698)*0.09807</f>
        <v>1.65701759118</v>
      </c>
      <c r="N2698" s="0" t="n">
        <f aca="false">(H2698-L2698)*0.09807</f>
        <v>0.34575794568</v>
      </c>
      <c r="O2698" s="0" t="n">
        <f aca="false">H2698-L2698</f>
        <v>3.525624</v>
      </c>
    </row>
    <row r="2699" customFormat="false" ht="13.5" hidden="false" customHeight="false" outlineLevel="0" collapsed="false">
      <c r="A2699" s="1" t="n">
        <f aca="false">$A$3+B2699/86400</f>
        <v>37516.6340162037</v>
      </c>
      <c r="B2699" s="0" t="n">
        <v>6959</v>
      </c>
      <c r="C2699" s="0" t="n">
        <v>99</v>
      </c>
      <c r="D2699" s="0" t="n">
        <v>19.2995</v>
      </c>
      <c r="E2699" s="0" t="n">
        <v>19.19911</v>
      </c>
      <c r="F2699" s="0" t="n">
        <v>23</v>
      </c>
      <c r="G2699" s="0" t="n">
        <v>17.89994</v>
      </c>
      <c r="H2699" s="0" t="n">
        <v>4.52999</v>
      </c>
      <c r="I2699" s="0" t="n">
        <v>0</v>
      </c>
      <c r="J2699" s="0" t="n">
        <v>41.17</v>
      </c>
      <c r="K2699" s="0" t="n">
        <v>0</v>
      </c>
      <c r="L2699" s="0" t="n">
        <v>1.004216</v>
      </c>
      <c r="M2699" s="0" t="n">
        <f aca="false">(G2699-L2699)*0.09807</f>
        <v>1.65696365268</v>
      </c>
      <c r="N2699" s="0" t="n">
        <f aca="false">(H2699-L2699)*0.09807</f>
        <v>0.34577265618</v>
      </c>
      <c r="O2699" s="0" t="n">
        <f aca="false">H2699-L2699</f>
        <v>3.525774</v>
      </c>
    </row>
    <row r="2700" customFormat="false" ht="13.5" hidden="false" customHeight="false" outlineLevel="0" collapsed="false">
      <c r="A2700" s="1" t="n">
        <f aca="false">$A$3+B2700/86400</f>
        <v>37516.6343634259</v>
      </c>
      <c r="B2700" s="0" t="n">
        <v>6989</v>
      </c>
      <c r="C2700" s="0" t="n">
        <v>99</v>
      </c>
      <c r="D2700" s="0" t="n">
        <v>19.2995</v>
      </c>
      <c r="E2700" s="0" t="n">
        <v>19.20229</v>
      </c>
      <c r="F2700" s="0" t="n">
        <v>23</v>
      </c>
      <c r="G2700" s="0" t="n">
        <v>17.89938</v>
      </c>
      <c r="H2700" s="0" t="n">
        <v>4.53009</v>
      </c>
      <c r="I2700" s="0" t="n">
        <v>0</v>
      </c>
      <c r="J2700" s="0" t="n">
        <v>41.17</v>
      </c>
      <c r="K2700" s="0" t="n">
        <v>0</v>
      </c>
      <c r="L2700" s="0" t="n">
        <v>1.004216</v>
      </c>
      <c r="M2700" s="0" t="n">
        <f aca="false">(G2700-L2700)*0.09807</f>
        <v>1.65690873348</v>
      </c>
      <c r="N2700" s="0" t="n">
        <f aca="false">(H2700-L2700)*0.09807</f>
        <v>0.34578246318</v>
      </c>
      <c r="O2700" s="0" t="n">
        <f aca="false">H2700-L2700</f>
        <v>3.525874</v>
      </c>
    </row>
    <row r="2701" customFormat="false" ht="13.5" hidden="false" customHeight="false" outlineLevel="0" collapsed="false">
      <c r="A2701" s="1" t="n">
        <f aca="false">$A$3+B2701/86400</f>
        <v>37516.6347106482</v>
      </c>
      <c r="B2701" s="0" t="n">
        <v>7019</v>
      </c>
      <c r="C2701" s="0" t="n">
        <v>99</v>
      </c>
      <c r="D2701" s="0" t="n">
        <v>19.2995</v>
      </c>
      <c r="E2701" s="0" t="n">
        <v>19.20229</v>
      </c>
      <c r="F2701" s="0" t="n">
        <v>23</v>
      </c>
      <c r="G2701" s="0" t="n">
        <v>17.89911</v>
      </c>
      <c r="H2701" s="0" t="n">
        <v>4.53009</v>
      </c>
      <c r="I2701" s="0" t="n">
        <v>0</v>
      </c>
      <c r="J2701" s="0" t="n">
        <v>41.17</v>
      </c>
      <c r="K2701" s="0" t="n">
        <v>0</v>
      </c>
      <c r="L2701" s="0" t="n">
        <v>1.004216</v>
      </c>
      <c r="M2701" s="0" t="n">
        <f aca="false">(G2701-L2701)*0.09807</f>
        <v>1.65688225458</v>
      </c>
      <c r="N2701" s="0" t="n">
        <f aca="false">(H2701-L2701)*0.09807</f>
        <v>0.34578246318</v>
      </c>
      <c r="O2701" s="0" t="n">
        <f aca="false">H2701-L2701</f>
        <v>3.525874</v>
      </c>
    </row>
    <row r="2702" customFormat="false" ht="13.5" hidden="false" customHeight="false" outlineLevel="0" collapsed="false">
      <c r="A2702" s="1" t="n">
        <f aca="false">$A$3+B2702/86400</f>
        <v>37516.6350578704</v>
      </c>
      <c r="B2702" s="0" t="n">
        <v>7049</v>
      </c>
      <c r="C2702" s="0" t="n">
        <v>99</v>
      </c>
      <c r="D2702" s="0" t="n">
        <v>19.30264</v>
      </c>
      <c r="E2702" s="0" t="n">
        <v>19.20229</v>
      </c>
      <c r="F2702" s="0" t="n">
        <v>23</v>
      </c>
      <c r="G2702" s="0" t="n">
        <v>17.89842</v>
      </c>
      <c r="H2702" s="0" t="n">
        <v>4.53035</v>
      </c>
      <c r="I2702" s="0" t="n">
        <v>0</v>
      </c>
      <c r="J2702" s="0" t="n">
        <v>41.17</v>
      </c>
      <c r="K2702" s="0" t="n">
        <v>0</v>
      </c>
      <c r="L2702" s="0" t="n">
        <v>1.004216</v>
      </c>
      <c r="M2702" s="0" t="n">
        <f aca="false">(G2702-L2702)*0.09807</f>
        <v>1.65681458628</v>
      </c>
      <c r="N2702" s="0" t="n">
        <f aca="false">(H2702-L2702)*0.09807</f>
        <v>0.34580796138</v>
      </c>
      <c r="O2702" s="0" t="n">
        <f aca="false">H2702-L2702</f>
        <v>3.526134</v>
      </c>
    </row>
    <row r="2703" customFormat="false" ht="13.5" hidden="false" customHeight="false" outlineLevel="0" collapsed="false">
      <c r="A2703" s="1" t="n">
        <f aca="false">$A$3+B2703/86400</f>
        <v>37516.6354050926</v>
      </c>
      <c r="B2703" s="0" t="n">
        <v>7079</v>
      </c>
      <c r="C2703" s="0" t="n">
        <v>99</v>
      </c>
      <c r="D2703" s="0" t="n">
        <v>19.30264</v>
      </c>
      <c r="E2703" s="0" t="n">
        <v>19.20229</v>
      </c>
      <c r="F2703" s="0" t="n">
        <v>23</v>
      </c>
      <c r="G2703" s="0" t="n">
        <v>17.89786</v>
      </c>
      <c r="H2703" s="0" t="n">
        <v>4.53035</v>
      </c>
      <c r="I2703" s="0" t="n">
        <v>0</v>
      </c>
      <c r="J2703" s="0" t="n">
        <v>41.16</v>
      </c>
      <c r="K2703" s="0" t="n">
        <v>0</v>
      </c>
      <c r="L2703" s="0" t="n">
        <v>1.004216</v>
      </c>
      <c r="M2703" s="0" t="n">
        <f aca="false">(G2703-L2703)*0.09807</f>
        <v>1.65675966708</v>
      </c>
      <c r="N2703" s="0" t="n">
        <f aca="false">(H2703-L2703)*0.09807</f>
        <v>0.34580796138</v>
      </c>
      <c r="O2703" s="0" t="n">
        <f aca="false">H2703-L2703</f>
        <v>3.526134</v>
      </c>
    </row>
    <row r="2704" customFormat="false" ht="13.5" hidden="false" customHeight="false" outlineLevel="0" collapsed="false">
      <c r="A2704" s="1" t="n">
        <f aca="false">$A$3+B2704/86400</f>
        <v>37516.6357523148</v>
      </c>
      <c r="B2704" s="0" t="n">
        <v>7109</v>
      </c>
      <c r="C2704" s="0" t="n">
        <v>99</v>
      </c>
      <c r="D2704" s="0" t="n">
        <v>19.2995</v>
      </c>
      <c r="E2704" s="0" t="n">
        <v>19.19911</v>
      </c>
      <c r="F2704" s="0" t="n">
        <v>23</v>
      </c>
      <c r="G2704" s="0" t="n">
        <v>17.89771</v>
      </c>
      <c r="H2704" s="0" t="n">
        <v>4.53063</v>
      </c>
      <c r="I2704" s="0" t="n">
        <v>0</v>
      </c>
      <c r="J2704" s="0" t="n">
        <v>41.16</v>
      </c>
      <c r="K2704" s="0" t="n">
        <v>0</v>
      </c>
      <c r="L2704" s="0" t="n">
        <v>1.004216</v>
      </c>
      <c r="M2704" s="0" t="n">
        <f aca="false">(G2704-L2704)*0.09807</f>
        <v>1.65674495658</v>
      </c>
      <c r="N2704" s="0" t="n">
        <f aca="false">(H2704-L2704)*0.09807</f>
        <v>0.34583542098</v>
      </c>
      <c r="O2704" s="0" t="n">
        <f aca="false">H2704-L2704</f>
        <v>3.526414</v>
      </c>
    </row>
    <row r="2705" customFormat="false" ht="13.5" hidden="false" customHeight="false" outlineLevel="0" collapsed="false">
      <c r="A2705" s="1" t="n">
        <f aca="false">$A$3+B2705/86400</f>
        <v>37516.636099537</v>
      </c>
      <c r="B2705" s="0" t="n">
        <v>7139</v>
      </c>
      <c r="C2705" s="0" t="n">
        <v>99</v>
      </c>
      <c r="D2705" s="0" t="n">
        <v>19.30264</v>
      </c>
      <c r="E2705" s="0" t="n">
        <v>19.20546</v>
      </c>
      <c r="F2705" s="0" t="n">
        <v>23</v>
      </c>
      <c r="G2705" s="0" t="n">
        <v>17.89717</v>
      </c>
      <c r="H2705" s="0" t="n">
        <v>4.53045</v>
      </c>
      <c r="I2705" s="0" t="n">
        <v>0</v>
      </c>
      <c r="J2705" s="0" t="n">
        <v>41.16</v>
      </c>
      <c r="K2705" s="0" t="n">
        <v>0</v>
      </c>
      <c r="L2705" s="0" t="n">
        <v>1.004216</v>
      </c>
      <c r="M2705" s="0" t="n">
        <f aca="false">(G2705-L2705)*0.09807</f>
        <v>1.65669199878</v>
      </c>
      <c r="N2705" s="0" t="n">
        <f aca="false">(H2705-L2705)*0.09807</f>
        <v>0.34581776838</v>
      </c>
      <c r="O2705" s="0" t="n">
        <f aca="false">H2705-L2705</f>
        <v>3.526234</v>
      </c>
    </row>
    <row r="2706" customFormat="false" ht="13.5" hidden="false" customHeight="false" outlineLevel="0" collapsed="false">
      <c r="A2706" s="1" t="n">
        <f aca="false">$A$3+B2706/86400</f>
        <v>37516.6364467593</v>
      </c>
      <c r="B2706" s="0" t="n">
        <v>7169</v>
      </c>
      <c r="C2706" s="0" t="n">
        <v>99</v>
      </c>
      <c r="D2706" s="0" t="n">
        <v>19.2995</v>
      </c>
      <c r="E2706" s="0" t="n">
        <v>19.20229</v>
      </c>
      <c r="F2706" s="0" t="n">
        <v>23</v>
      </c>
      <c r="G2706" s="0" t="n">
        <v>17.89645</v>
      </c>
      <c r="H2706" s="0" t="n">
        <v>4.53048</v>
      </c>
      <c r="I2706" s="0" t="n">
        <v>0</v>
      </c>
      <c r="J2706" s="0" t="n">
        <v>41.16</v>
      </c>
      <c r="K2706" s="0" t="n">
        <v>0</v>
      </c>
      <c r="L2706" s="0" t="n">
        <v>1.004216</v>
      </c>
      <c r="M2706" s="0" t="n">
        <f aca="false">(G2706-L2706)*0.09807</f>
        <v>1.65662138838</v>
      </c>
      <c r="N2706" s="0" t="n">
        <f aca="false">(H2706-L2706)*0.09807</f>
        <v>0.34582071048</v>
      </c>
      <c r="O2706" s="0" t="n">
        <f aca="false">H2706-L2706</f>
        <v>3.526264</v>
      </c>
    </row>
    <row r="2707" customFormat="false" ht="13.5" hidden="false" customHeight="false" outlineLevel="0" collapsed="false">
      <c r="A2707" s="1" t="n">
        <f aca="false">$A$3+B2707/86400</f>
        <v>37516.6367939815</v>
      </c>
      <c r="B2707" s="0" t="n">
        <v>7199</v>
      </c>
      <c r="C2707" s="0" t="n">
        <v>99</v>
      </c>
      <c r="D2707" s="0" t="n">
        <v>19.30264</v>
      </c>
      <c r="E2707" s="0" t="n">
        <v>19.20229</v>
      </c>
      <c r="F2707" s="0" t="n">
        <v>23</v>
      </c>
      <c r="G2707" s="0" t="n">
        <v>17.89619</v>
      </c>
      <c r="H2707" s="0" t="n">
        <v>4.53073</v>
      </c>
      <c r="I2707" s="0" t="n">
        <v>0</v>
      </c>
      <c r="J2707" s="0" t="n">
        <v>41.16</v>
      </c>
      <c r="K2707" s="0" t="n">
        <v>0</v>
      </c>
      <c r="L2707" s="0" t="n">
        <v>1.004114</v>
      </c>
      <c r="M2707" s="0" t="n">
        <f aca="false">(G2707-L2707)*0.09807</f>
        <v>1.65660589332</v>
      </c>
      <c r="N2707" s="0" t="n">
        <f aca="false">(H2707-L2707)*0.09807</f>
        <v>0.34585523112</v>
      </c>
      <c r="O2707" s="0" t="n">
        <f aca="false">H2707-L2707</f>
        <v>3.526616</v>
      </c>
    </row>
    <row r="2708" customFormat="false" ht="13.5" hidden="false" customHeight="false" outlineLevel="0" collapsed="false">
      <c r="A2708" s="1" t="n">
        <f aca="false">$A$3+B2708/86400</f>
        <v>37516.6371412037</v>
      </c>
      <c r="B2708" s="0" t="n">
        <v>7229</v>
      </c>
      <c r="C2708" s="0" t="n">
        <v>99</v>
      </c>
      <c r="D2708" s="0" t="n">
        <v>19.30264</v>
      </c>
      <c r="E2708" s="0" t="n">
        <v>19.20229</v>
      </c>
      <c r="F2708" s="0" t="n">
        <v>23</v>
      </c>
      <c r="G2708" s="0" t="n">
        <v>17.89563</v>
      </c>
      <c r="H2708" s="0" t="n">
        <v>4.53073</v>
      </c>
      <c r="I2708" s="0" t="n">
        <v>0</v>
      </c>
      <c r="J2708" s="0" t="n">
        <v>41.16</v>
      </c>
      <c r="K2708" s="0" t="n">
        <v>0</v>
      </c>
      <c r="L2708" s="0" t="n">
        <v>1.004114</v>
      </c>
      <c r="M2708" s="0" t="n">
        <f aca="false">(G2708-L2708)*0.09807</f>
        <v>1.65655097412</v>
      </c>
      <c r="N2708" s="0" t="n">
        <f aca="false">(H2708-L2708)*0.09807</f>
        <v>0.34585523112</v>
      </c>
      <c r="O2708" s="0" t="n">
        <f aca="false">H2708-L2708</f>
        <v>3.526616</v>
      </c>
    </row>
    <row r="2709" customFormat="false" ht="13.5" hidden="false" customHeight="false" outlineLevel="0" collapsed="false">
      <c r="A2709" s="1" t="n">
        <f aca="false">$A$3+B2709/86400</f>
        <v>37516.6374884259</v>
      </c>
      <c r="B2709" s="0" t="n">
        <v>7259</v>
      </c>
      <c r="C2709" s="0" t="n">
        <v>99</v>
      </c>
      <c r="D2709" s="0" t="n">
        <v>19.2995</v>
      </c>
      <c r="E2709" s="0" t="n">
        <v>19.19911</v>
      </c>
      <c r="F2709" s="0" t="n">
        <v>23</v>
      </c>
      <c r="G2709" s="0" t="n">
        <v>17.89492</v>
      </c>
      <c r="H2709" s="0" t="n">
        <v>4.53076</v>
      </c>
      <c r="I2709" s="0" t="n">
        <v>0</v>
      </c>
      <c r="J2709" s="0" t="n">
        <v>41.16</v>
      </c>
      <c r="K2709" s="0" t="n">
        <v>0</v>
      </c>
      <c r="L2709" s="0" t="n">
        <v>1.004114</v>
      </c>
      <c r="M2709" s="0" t="n">
        <f aca="false">(G2709-L2709)*0.09807</f>
        <v>1.65648134442</v>
      </c>
      <c r="N2709" s="0" t="n">
        <f aca="false">(H2709-L2709)*0.09807</f>
        <v>0.34585817322</v>
      </c>
      <c r="O2709" s="0" t="n">
        <f aca="false">H2709-L2709</f>
        <v>3.526646</v>
      </c>
    </row>
    <row r="2710" customFormat="false" ht="13.5" hidden="false" customHeight="false" outlineLevel="0" collapsed="false">
      <c r="A2710" s="1" t="n">
        <f aca="false">$A$3+B2710/86400</f>
        <v>37516.6378356482</v>
      </c>
      <c r="B2710" s="0" t="n">
        <v>7289</v>
      </c>
      <c r="C2710" s="0" t="n">
        <v>99</v>
      </c>
      <c r="D2710" s="0" t="n">
        <v>19.30264</v>
      </c>
      <c r="E2710" s="0" t="n">
        <v>19.20546</v>
      </c>
      <c r="F2710" s="0" t="n">
        <v>23</v>
      </c>
      <c r="G2710" s="0" t="n">
        <v>17.89465</v>
      </c>
      <c r="H2710" s="0" t="n">
        <v>4.53083</v>
      </c>
      <c r="I2710" s="0" t="n">
        <v>0</v>
      </c>
      <c r="J2710" s="0" t="n">
        <v>41.16</v>
      </c>
      <c r="K2710" s="0" t="n">
        <v>0</v>
      </c>
      <c r="L2710" s="0" t="n">
        <v>1.004114</v>
      </c>
      <c r="M2710" s="0" t="n">
        <f aca="false">(G2710-L2710)*0.09807</f>
        <v>1.65645486552</v>
      </c>
      <c r="N2710" s="0" t="n">
        <f aca="false">(H2710-L2710)*0.09807</f>
        <v>0.34586503812</v>
      </c>
      <c r="O2710" s="0" t="n">
        <f aca="false">H2710-L2710</f>
        <v>3.526716</v>
      </c>
    </row>
    <row r="2711" customFormat="false" ht="13.5" hidden="false" customHeight="false" outlineLevel="0" collapsed="false">
      <c r="A2711" s="1" t="n">
        <f aca="false">$A$3+B2711/86400</f>
        <v>37516.6381828704</v>
      </c>
      <c r="B2711" s="0" t="n">
        <v>7319</v>
      </c>
      <c r="C2711" s="0" t="n">
        <v>99</v>
      </c>
      <c r="D2711" s="0" t="n">
        <v>19.30578</v>
      </c>
      <c r="E2711" s="0" t="n">
        <v>19.19911</v>
      </c>
      <c r="F2711" s="0" t="n">
        <v>23</v>
      </c>
      <c r="G2711" s="0" t="n">
        <v>17.89425</v>
      </c>
      <c r="H2711" s="0" t="n">
        <v>4.53076</v>
      </c>
      <c r="I2711" s="0" t="n">
        <v>0</v>
      </c>
      <c r="J2711" s="0" t="n">
        <v>41.16</v>
      </c>
      <c r="K2711" s="0" t="n">
        <v>0</v>
      </c>
      <c r="L2711" s="0" t="n">
        <v>1.004114</v>
      </c>
      <c r="M2711" s="0" t="n">
        <f aca="false">(G2711-L2711)*0.09807</f>
        <v>1.65641563752</v>
      </c>
      <c r="N2711" s="0" t="n">
        <f aca="false">(H2711-L2711)*0.09807</f>
        <v>0.34585817322</v>
      </c>
      <c r="O2711" s="0" t="n">
        <f aca="false">H2711-L2711</f>
        <v>3.526646</v>
      </c>
    </row>
    <row r="2712" customFormat="false" ht="13.5" hidden="false" customHeight="false" outlineLevel="0" collapsed="false">
      <c r="A2712" s="1" t="n">
        <f aca="false">$A$3+B2712/86400</f>
        <v>37516.6385300926</v>
      </c>
      <c r="B2712" s="0" t="n">
        <v>7349</v>
      </c>
      <c r="C2712" s="0" t="n">
        <v>99</v>
      </c>
      <c r="D2712" s="0" t="n">
        <v>19.2995</v>
      </c>
      <c r="E2712" s="0" t="n">
        <v>19.20229</v>
      </c>
      <c r="F2712" s="0" t="n">
        <v>23</v>
      </c>
      <c r="G2712" s="0" t="n">
        <v>17.89366</v>
      </c>
      <c r="H2712" s="0" t="n">
        <v>4.53086</v>
      </c>
      <c r="I2712" s="0" t="n">
        <v>0</v>
      </c>
      <c r="J2712" s="0" t="n">
        <v>41.15</v>
      </c>
      <c r="K2712" s="0" t="n">
        <v>0</v>
      </c>
      <c r="L2712" s="0" t="n">
        <v>1.004114</v>
      </c>
      <c r="M2712" s="0" t="n">
        <f aca="false">(G2712-L2712)*0.09807</f>
        <v>1.65635777622</v>
      </c>
      <c r="N2712" s="0" t="n">
        <f aca="false">(H2712-L2712)*0.09807</f>
        <v>0.34586798022</v>
      </c>
      <c r="O2712" s="0" t="n">
        <f aca="false">H2712-L2712</f>
        <v>3.526746</v>
      </c>
    </row>
    <row r="2713" customFormat="false" ht="13.5" hidden="false" customHeight="false" outlineLevel="0" collapsed="false">
      <c r="A2713" s="1" t="n">
        <f aca="false">$A$3+B2713/86400</f>
        <v>37516.6388773148</v>
      </c>
      <c r="B2713" s="0" t="n">
        <v>7379</v>
      </c>
      <c r="C2713" s="0" t="n">
        <v>99</v>
      </c>
      <c r="D2713" s="0" t="n">
        <v>19.2995</v>
      </c>
      <c r="E2713" s="0" t="n">
        <v>19.19911</v>
      </c>
      <c r="F2713" s="0" t="n">
        <v>23</v>
      </c>
      <c r="G2713" s="0" t="n">
        <v>17.8931</v>
      </c>
      <c r="H2713" s="0" t="n">
        <v>4.53102</v>
      </c>
      <c r="I2713" s="0" t="n">
        <v>0</v>
      </c>
      <c r="J2713" s="0" t="n">
        <v>41.15</v>
      </c>
      <c r="K2713" s="0" t="n">
        <v>0</v>
      </c>
      <c r="L2713" s="0" t="n">
        <v>1.004114</v>
      </c>
      <c r="M2713" s="0" t="n">
        <f aca="false">(G2713-L2713)*0.09807</f>
        <v>1.65630285702</v>
      </c>
      <c r="N2713" s="0" t="n">
        <f aca="false">(H2713-L2713)*0.09807</f>
        <v>0.34588367142</v>
      </c>
      <c r="O2713" s="0" t="n">
        <f aca="false">H2713-L2713</f>
        <v>3.526906</v>
      </c>
    </row>
    <row r="2714" customFormat="false" ht="13.5" hidden="false" customHeight="false" outlineLevel="0" collapsed="false">
      <c r="A2714" s="1" t="n">
        <f aca="false">$A$3+B2714/86400</f>
        <v>37516.639224537</v>
      </c>
      <c r="B2714" s="0" t="n">
        <v>7409</v>
      </c>
      <c r="C2714" s="0" t="n">
        <v>99</v>
      </c>
      <c r="D2714" s="0" t="n">
        <v>19.2995</v>
      </c>
      <c r="E2714" s="0" t="n">
        <v>19.20229</v>
      </c>
      <c r="F2714" s="0" t="n">
        <v>23</v>
      </c>
      <c r="G2714" s="0" t="n">
        <v>17.89269</v>
      </c>
      <c r="H2714" s="0" t="n">
        <v>4.53112</v>
      </c>
      <c r="I2714" s="0" t="n">
        <v>0</v>
      </c>
      <c r="J2714" s="0" t="n">
        <v>41.15</v>
      </c>
      <c r="K2714" s="0" t="n">
        <v>0</v>
      </c>
      <c r="L2714" s="0" t="n">
        <v>1.004114</v>
      </c>
      <c r="M2714" s="0" t="n">
        <f aca="false">(G2714-L2714)*0.09807</f>
        <v>1.65626264832</v>
      </c>
      <c r="N2714" s="0" t="n">
        <f aca="false">(H2714-L2714)*0.09807</f>
        <v>0.34589347842</v>
      </c>
      <c r="O2714" s="0" t="n">
        <f aca="false">H2714-L2714</f>
        <v>3.527006</v>
      </c>
    </row>
    <row r="2715" customFormat="false" ht="13.5" hidden="false" customHeight="false" outlineLevel="0" collapsed="false">
      <c r="A2715" s="1" t="n">
        <f aca="false">$A$3+B2715/86400</f>
        <v>37516.6395717593</v>
      </c>
      <c r="B2715" s="0" t="n">
        <v>7439</v>
      </c>
      <c r="C2715" s="0" t="n">
        <v>99</v>
      </c>
      <c r="D2715" s="0" t="n">
        <v>19.30264</v>
      </c>
      <c r="E2715" s="0" t="n">
        <v>19.19911</v>
      </c>
      <c r="F2715" s="0" t="n">
        <v>23</v>
      </c>
      <c r="G2715" s="0" t="n">
        <v>17.89228</v>
      </c>
      <c r="H2715" s="0" t="n">
        <v>4.53102</v>
      </c>
      <c r="I2715" s="0" t="n">
        <v>0</v>
      </c>
      <c r="J2715" s="0" t="n">
        <v>41.15</v>
      </c>
      <c r="K2715" s="0" t="n">
        <v>0</v>
      </c>
      <c r="L2715" s="0" t="n">
        <v>1.004114</v>
      </c>
      <c r="M2715" s="0" t="n">
        <f aca="false">(G2715-L2715)*0.09807</f>
        <v>1.65622243962</v>
      </c>
      <c r="N2715" s="0" t="n">
        <f aca="false">(H2715-L2715)*0.09807</f>
        <v>0.34588367142</v>
      </c>
      <c r="O2715" s="0" t="n">
        <f aca="false">H2715-L2715</f>
        <v>3.526906</v>
      </c>
    </row>
    <row r="2716" customFormat="false" ht="13.5" hidden="false" customHeight="false" outlineLevel="0" collapsed="false">
      <c r="A2716" s="1" t="n">
        <f aca="false">$A$3+B2716/86400</f>
        <v>37516.6399189815</v>
      </c>
      <c r="B2716" s="0" t="n">
        <v>7469</v>
      </c>
      <c r="C2716" s="0" t="n">
        <v>99</v>
      </c>
      <c r="D2716" s="0" t="n">
        <v>19.30264</v>
      </c>
      <c r="E2716" s="0" t="n">
        <v>19.20229</v>
      </c>
      <c r="F2716" s="0" t="n">
        <v>23</v>
      </c>
      <c r="G2716" s="0" t="n">
        <v>17.89172</v>
      </c>
      <c r="H2716" s="0" t="n">
        <v>4.53086</v>
      </c>
      <c r="I2716" s="0" t="n">
        <v>0</v>
      </c>
      <c r="J2716" s="0" t="n">
        <v>41.15</v>
      </c>
      <c r="K2716" s="0" t="n">
        <v>0</v>
      </c>
      <c r="L2716" s="0" t="n">
        <v>1.004114</v>
      </c>
      <c r="M2716" s="0" t="n">
        <f aca="false">(G2716-L2716)*0.09807</f>
        <v>1.65616752042</v>
      </c>
      <c r="N2716" s="0" t="n">
        <f aca="false">(H2716-L2716)*0.09807</f>
        <v>0.34586798022</v>
      </c>
      <c r="O2716" s="0" t="n">
        <f aca="false">H2716-L2716</f>
        <v>3.526746</v>
      </c>
    </row>
    <row r="2717" customFormat="false" ht="13.5" hidden="false" customHeight="false" outlineLevel="0" collapsed="false">
      <c r="A2717" s="1" t="n">
        <f aca="false">$A$3+B2717/86400</f>
        <v>37516.6402662037</v>
      </c>
      <c r="B2717" s="0" t="n">
        <v>7499</v>
      </c>
      <c r="C2717" s="0" t="n">
        <v>99</v>
      </c>
      <c r="D2717" s="0" t="n">
        <v>19.2995</v>
      </c>
      <c r="E2717" s="0" t="n">
        <v>19.20229</v>
      </c>
      <c r="F2717" s="0" t="n">
        <v>23</v>
      </c>
      <c r="G2717" s="0" t="n">
        <v>17.89129</v>
      </c>
      <c r="H2717" s="0" t="n">
        <v>4.53112</v>
      </c>
      <c r="I2717" s="0" t="n">
        <v>0</v>
      </c>
      <c r="J2717" s="0" t="n">
        <v>41.15</v>
      </c>
      <c r="K2717" s="0" t="n">
        <v>0</v>
      </c>
      <c r="L2717" s="0" t="n">
        <v>1.004216</v>
      </c>
      <c r="M2717" s="0" t="n">
        <f aca="false">(G2717-L2717)*0.09807</f>
        <v>1.65611534718</v>
      </c>
      <c r="N2717" s="0" t="n">
        <f aca="false">(H2717-L2717)*0.09807</f>
        <v>0.34588347528</v>
      </c>
      <c r="O2717" s="0" t="n">
        <f aca="false">H2717-L2717</f>
        <v>3.526904</v>
      </c>
    </row>
    <row r="2718" customFormat="false" ht="13.5" hidden="false" customHeight="false" outlineLevel="0" collapsed="false">
      <c r="A2718" s="1" t="n">
        <f aca="false">$A$3+B2718/86400</f>
        <v>37516.6406134259</v>
      </c>
      <c r="B2718" s="0" t="n">
        <v>7529</v>
      </c>
      <c r="C2718" s="0" t="n">
        <v>99</v>
      </c>
      <c r="D2718" s="0" t="n">
        <v>19.30264</v>
      </c>
      <c r="E2718" s="0" t="n">
        <v>19.20229</v>
      </c>
      <c r="F2718" s="0" t="n">
        <v>23</v>
      </c>
      <c r="G2718" s="0" t="n">
        <v>17.89089</v>
      </c>
      <c r="H2718" s="0" t="n">
        <v>4.53112</v>
      </c>
      <c r="I2718" s="0" t="n">
        <v>0</v>
      </c>
      <c r="J2718" s="0" t="n">
        <v>41.15</v>
      </c>
      <c r="K2718" s="0" t="n">
        <v>0</v>
      </c>
      <c r="L2718" s="0" t="n">
        <v>1.004114</v>
      </c>
      <c r="M2718" s="0" t="n">
        <f aca="false">(G2718-L2718)*0.09807</f>
        <v>1.65608612232</v>
      </c>
      <c r="N2718" s="0" t="n">
        <f aca="false">(H2718-L2718)*0.09807</f>
        <v>0.34589347842</v>
      </c>
      <c r="O2718" s="0" t="n">
        <f aca="false">H2718-L2718</f>
        <v>3.527006</v>
      </c>
    </row>
    <row r="2719" customFormat="false" ht="13.5" hidden="false" customHeight="false" outlineLevel="0" collapsed="false">
      <c r="A2719" s="1" t="n">
        <f aca="false">$A$3+B2719/86400</f>
        <v>37516.6409606482</v>
      </c>
      <c r="B2719" s="0" t="n">
        <v>7559</v>
      </c>
      <c r="C2719" s="0" t="n">
        <v>99</v>
      </c>
      <c r="D2719" s="0" t="n">
        <v>19.2995</v>
      </c>
      <c r="E2719" s="0" t="n">
        <v>19.20229</v>
      </c>
      <c r="F2719" s="0" t="n">
        <v>23</v>
      </c>
      <c r="G2719" s="0" t="n">
        <v>17.89045</v>
      </c>
      <c r="H2719" s="0" t="n">
        <v>4.53137</v>
      </c>
      <c r="I2719" s="0" t="n">
        <v>0</v>
      </c>
      <c r="J2719" s="0" t="n">
        <v>41.15</v>
      </c>
      <c r="K2719" s="0" t="n">
        <v>0</v>
      </c>
      <c r="L2719" s="0" t="n">
        <v>1.004114</v>
      </c>
      <c r="M2719" s="0" t="n">
        <f aca="false">(G2719-L2719)*0.09807</f>
        <v>1.65604297152</v>
      </c>
      <c r="N2719" s="0" t="n">
        <f aca="false">(H2719-L2719)*0.09807</f>
        <v>0.34591799592</v>
      </c>
      <c r="O2719" s="0" t="n">
        <f aca="false">H2719-L2719</f>
        <v>3.527256</v>
      </c>
    </row>
    <row r="2720" customFormat="false" ht="13.5" hidden="false" customHeight="false" outlineLevel="0" collapsed="false">
      <c r="A2720" s="1" t="n">
        <f aca="false">$A$3+B2720/86400</f>
        <v>37516.6413078704</v>
      </c>
      <c r="B2720" s="0" t="n">
        <v>7589</v>
      </c>
      <c r="C2720" s="0" t="n">
        <v>99</v>
      </c>
      <c r="D2720" s="0" t="n">
        <v>19.2995</v>
      </c>
      <c r="E2720" s="0" t="n">
        <v>19.19911</v>
      </c>
      <c r="F2720" s="0" t="n">
        <v>23</v>
      </c>
      <c r="G2720" s="0" t="n">
        <v>17.89003</v>
      </c>
      <c r="H2720" s="0" t="n">
        <v>4.53153</v>
      </c>
      <c r="I2720" s="0" t="n">
        <v>0</v>
      </c>
      <c r="J2720" s="0" t="n">
        <v>41.15</v>
      </c>
      <c r="K2720" s="0" t="n">
        <v>0</v>
      </c>
      <c r="L2720" s="0" t="n">
        <v>1.004216</v>
      </c>
      <c r="M2720" s="0" t="n">
        <f aca="false">(G2720-L2720)*0.09807</f>
        <v>1.65599177898</v>
      </c>
      <c r="N2720" s="0" t="n">
        <f aca="false">(H2720-L2720)*0.09807</f>
        <v>0.34592368398</v>
      </c>
      <c r="O2720" s="0" t="n">
        <f aca="false">H2720-L2720</f>
        <v>3.527314</v>
      </c>
    </row>
    <row r="2721" customFormat="false" ht="13.5" hidden="false" customHeight="false" outlineLevel="0" collapsed="false">
      <c r="A2721" s="1" t="n">
        <f aca="false">$A$3+B2721/86400</f>
        <v>37516.6416550926</v>
      </c>
      <c r="B2721" s="0" t="n">
        <v>7619</v>
      </c>
      <c r="C2721" s="0" t="n">
        <v>99</v>
      </c>
      <c r="D2721" s="0" t="n">
        <v>19.2995</v>
      </c>
      <c r="E2721" s="0" t="n">
        <v>19.20229</v>
      </c>
      <c r="F2721" s="0" t="n">
        <v>23</v>
      </c>
      <c r="G2721" s="0" t="n">
        <v>17.88934</v>
      </c>
      <c r="H2721" s="0" t="n">
        <v>4.5315</v>
      </c>
      <c r="I2721" s="0" t="n">
        <v>0</v>
      </c>
      <c r="J2721" s="0" t="n">
        <v>41.14</v>
      </c>
      <c r="K2721" s="0" t="n">
        <v>0</v>
      </c>
      <c r="L2721" s="0" t="n">
        <v>1.004216</v>
      </c>
      <c r="M2721" s="0" t="n">
        <f aca="false">(G2721-L2721)*0.09807</f>
        <v>1.65592411068</v>
      </c>
      <c r="N2721" s="0" t="n">
        <f aca="false">(H2721-L2721)*0.09807</f>
        <v>0.34592074188</v>
      </c>
      <c r="O2721" s="0" t="n">
        <f aca="false">H2721-L2721</f>
        <v>3.527284</v>
      </c>
    </row>
    <row r="2722" customFormat="false" ht="13.5" hidden="false" customHeight="false" outlineLevel="0" collapsed="false">
      <c r="A2722" s="1" t="n">
        <f aca="false">$A$3+B2722/86400</f>
        <v>37516.6420023148</v>
      </c>
      <c r="B2722" s="0" t="n">
        <v>7649</v>
      </c>
      <c r="C2722" s="0" t="n">
        <v>99</v>
      </c>
      <c r="D2722" s="0" t="n">
        <v>19.30264</v>
      </c>
      <c r="E2722" s="0" t="n">
        <v>19.20546</v>
      </c>
      <c r="F2722" s="0" t="n">
        <v>23</v>
      </c>
      <c r="G2722" s="0" t="n">
        <v>17.88907</v>
      </c>
      <c r="H2722" s="0" t="n">
        <v>4.53147</v>
      </c>
      <c r="I2722" s="0" t="n">
        <v>0</v>
      </c>
      <c r="J2722" s="0" t="n">
        <v>41.14</v>
      </c>
      <c r="K2722" s="0" t="n">
        <v>0</v>
      </c>
      <c r="L2722" s="0" t="n">
        <v>1.004114</v>
      </c>
      <c r="M2722" s="0" t="n">
        <f aca="false">(G2722-L2722)*0.09807</f>
        <v>1.65590763492</v>
      </c>
      <c r="N2722" s="0" t="n">
        <f aca="false">(H2722-L2722)*0.09807</f>
        <v>0.34592780292</v>
      </c>
      <c r="O2722" s="0" t="n">
        <f aca="false">H2722-L2722</f>
        <v>3.527356</v>
      </c>
    </row>
    <row r="2723" customFormat="false" ht="13.5" hidden="false" customHeight="false" outlineLevel="0" collapsed="false">
      <c r="A2723" s="1" t="n">
        <f aca="false">$A$3+B2723/86400</f>
        <v>37516.642349537</v>
      </c>
      <c r="B2723" s="0" t="n">
        <v>7679</v>
      </c>
      <c r="C2723" s="0" t="n">
        <v>99</v>
      </c>
      <c r="D2723" s="0" t="n">
        <v>19.30578</v>
      </c>
      <c r="E2723" s="0" t="n">
        <v>19.20229</v>
      </c>
      <c r="F2723" s="0" t="n">
        <v>23</v>
      </c>
      <c r="G2723" s="0" t="n">
        <v>17.88853</v>
      </c>
      <c r="H2723" s="0" t="n">
        <v>4.5315</v>
      </c>
      <c r="I2723" s="0" t="n">
        <v>0</v>
      </c>
      <c r="J2723" s="0" t="n">
        <v>41.14</v>
      </c>
      <c r="K2723" s="0" t="n">
        <v>0</v>
      </c>
      <c r="L2723" s="0" t="n">
        <v>1.004216</v>
      </c>
      <c r="M2723" s="0" t="n">
        <f aca="false">(G2723-L2723)*0.09807</f>
        <v>1.65584467398</v>
      </c>
      <c r="N2723" s="0" t="n">
        <f aca="false">(H2723-L2723)*0.09807</f>
        <v>0.34592074188</v>
      </c>
      <c r="O2723" s="0" t="n">
        <f aca="false">H2723-L2723</f>
        <v>3.527284</v>
      </c>
    </row>
    <row r="2724" customFormat="false" ht="13.5" hidden="false" customHeight="false" outlineLevel="0" collapsed="false">
      <c r="A2724" s="1" t="n">
        <f aca="false">$A$3+B2724/86400</f>
        <v>37516.6426967593</v>
      </c>
      <c r="B2724" s="0" t="n">
        <v>7709</v>
      </c>
      <c r="C2724" s="0" t="n">
        <v>99</v>
      </c>
      <c r="D2724" s="0" t="n">
        <v>19.2995</v>
      </c>
      <c r="E2724" s="0" t="n">
        <v>19.19911</v>
      </c>
      <c r="F2724" s="0" t="n">
        <v>23</v>
      </c>
      <c r="G2724" s="0" t="n">
        <v>17.88808</v>
      </c>
      <c r="H2724" s="0" t="n">
        <v>4.53153</v>
      </c>
      <c r="I2724" s="0" t="n">
        <v>0</v>
      </c>
      <c r="J2724" s="0" t="n">
        <v>41.14</v>
      </c>
      <c r="K2724" s="0" t="n">
        <v>0</v>
      </c>
      <c r="L2724" s="0" t="n">
        <v>1.004216</v>
      </c>
      <c r="M2724" s="0" t="n">
        <f aca="false">(G2724-L2724)*0.09807</f>
        <v>1.65580054248</v>
      </c>
      <c r="N2724" s="0" t="n">
        <f aca="false">(H2724-L2724)*0.09807</f>
        <v>0.34592368398</v>
      </c>
      <c r="O2724" s="0" t="n">
        <f aca="false">H2724-L2724</f>
        <v>3.527314</v>
      </c>
    </row>
    <row r="2725" customFormat="false" ht="13.5" hidden="false" customHeight="false" outlineLevel="0" collapsed="false">
      <c r="A2725" s="1" t="n">
        <f aca="false">$A$3+B2725/86400</f>
        <v>37516.6430439815</v>
      </c>
      <c r="B2725" s="0" t="n">
        <v>7739</v>
      </c>
      <c r="C2725" s="0" t="n">
        <v>99</v>
      </c>
      <c r="D2725" s="0" t="n">
        <v>19.30264</v>
      </c>
      <c r="E2725" s="0" t="n">
        <v>19.20229</v>
      </c>
      <c r="F2725" s="0" t="n">
        <v>23</v>
      </c>
      <c r="G2725" s="0" t="n">
        <v>17.88768</v>
      </c>
      <c r="H2725" s="0" t="n">
        <v>4.5315</v>
      </c>
      <c r="I2725" s="0" t="n">
        <v>0</v>
      </c>
      <c r="J2725" s="0" t="n">
        <v>41.14</v>
      </c>
      <c r="K2725" s="0" t="n">
        <v>0</v>
      </c>
      <c r="L2725" s="0" t="n">
        <v>1.004216</v>
      </c>
      <c r="M2725" s="0" t="n">
        <f aca="false">(G2725-L2725)*0.09807</f>
        <v>1.65576131448</v>
      </c>
      <c r="N2725" s="0" t="n">
        <f aca="false">(H2725-L2725)*0.09807</f>
        <v>0.34592074188</v>
      </c>
      <c r="O2725" s="0" t="n">
        <f aca="false">H2725-L2725</f>
        <v>3.527284</v>
      </c>
    </row>
    <row r="2726" customFormat="false" ht="13.5" hidden="false" customHeight="false" outlineLevel="0" collapsed="false">
      <c r="A2726" s="1" t="n">
        <f aca="false">$A$3+B2726/86400</f>
        <v>37516.6433912037</v>
      </c>
      <c r="B2726" s="0" t="n">
        <v>7769</v>
      </c>
      <c r="C2726" s="0" t="n">
        <v>99</v>
      </c>
      <c r="D2726" s="0" t="n">
        <v>19.30264</v>
      </c>
      <c r="E2726" s="0" t="n">
        <v>19.20229</v>
      </c>
      <c r="F2726" s="0" t="n">
        <v>23</v>
      </c>
      <c r="G2726" s="0" t="n">
        <v>17.88698</v>
      </c>
      <c r="H2726" s="0" t="n">
        <v>4.53163</v>
      </c>
      <c r="I2726" s="0" t="n">
        <v>0</v>
      </c>
      <c r="J2726" s="0" t="n">
        <v>41.14</v>
      </c>
      <c r="K2726" s="0" t="n">
        <v>0</v>
      </c>
      <c r="L2726" s="0" t="n">
        <v>1.004216</v>
      </c>
      <c r="M2726" s="0" t="n">
        <f aca="false">(G2726-L2726)*0.09807</f>
        <v>1.65569266548</v>
      </c>
      <c r="N2726" s="0" t="n">
        <f aca="false">(H2726-L2726)*0.09807</f>
        <v>0.34593349098</v>
      </c>
      <c r="O2726" s="0" t="n">
        <f aca="false">H2726-L2726</f>
        <v>3.527414</v>
      </c>
    </row>
    <row r="2727" customFormat="false" ht="13.5" hidden="false" customHeight="false" outlineLevel="0" collapsed="false">
      <c r="A2727" s="1" t="n">
        <f aca="false">$A$3+B2727/86400</f>
        <v>37516.6437384259</v>
      </c>
      <c r="B2727" s="0" t="n">
        <v>7799</v>
      </c>
      <c r="C2727" s="0" t="n">
        <v>99</v>
      </c>
      <c r="D2727" s="0" t="n">
        <v>19.2995</v>
      </c>
      <c r="E2727" s="0" t="n">
        <v>19.20229</v>
      </c>
      <c r="F2727" s="0" t="n">
        <v>23</v>
      </c>
      <c r="G2727" s="0" t="n">
        <v>17.88669</v>
      </c>
      <c r="H2727" s="0" t="n">
        <v>4.5315</v>
      </c>
      <c r="I2727" s="0" t="n">
        <v>0</v>
      </c>
      <c r="J2727" s="0" t="n">
        <v>41.14</v>
      </c>
      <c r="K2727" s="0" t="n">
        <v>0</v>
      </c>
      <c r="L2727" s="0" t="n">
        <v>1.004216</v>
      </c>
      <c r="M2727" s="0" t="n">
        <f aca="false">(G2727-L2727)*0.09807</f>
        <v>1.65566422518</v>
      </c>
      <c r="N2727" s="0" t="n">
        <f aca="false">(H2727-L2727)*0.09807</f>
        <v>0.34592074188</v>
      </c>
      <c r="O2727" s="0" t="n">
        <f aca="false">H2727-L2727</f>
        <v>3.527284</v>
      </c>
    </row>
    <row r="2728" customFormat="false" ht="13.5" hidden="false" customHeight="false" outlineLevel="0" collapsed="false">
      <c r="A2728" s="1" t="n">
        <f aca="false">$A$3+B2728/86400</f>
        <v>37516.6440856482</v>
      </c>
      <c r="B2728" s="0" t="n">
        <v>7829</v>
      </c>
      <c r="C2728" s="0" t="n">
        <v>99</v>
      </c>
      <c r="D2728" s="0" t="n">
        <v>19.30264</v>
      </c>
      <c r="E2728" s="0" t="n">
        <v>19.19911</v>
      </c>
      <c r="F2728" s="0" t="n">
        <v>23</v>
      </c>
      <c r="G2728" s="0" t="n">
        <v>17.88614</v>
      </c>
      <c r="H2728" s="0" t="n">
        <v>4.53179</v>
      </c>
      <c r="I2728" s="0" t="n">
        <v>0</v>
      </c>
      <c r="J2728" s="0" t="n">
        <v>41.14</v>
      </c>
      <c r="K2728" s="0" t="n">
        <v>0</v>
      </c>
      <c r="L2728" s="0" t="n">
        <v>1.004216</v>
      </c>
      <c r="M2728" s="0" t="n">
        <f aca="false">(G2728-L2728)*0.09807</f>
        <v>1.65561028668</v>
      </c>
      <c r="N2728" s="0" t="n">
        <f aca="false">(H2728-L2728)*0.09807</f>
        <v>0.34594918218</v>
      </c>
      <c r="O2728" s="0" t="n">
        <f aca="false">H2728-L2728</f>
        <v>3.527574</v>
      </c>
    </row>
    <row r="2729" customFormat="false" ht="13.5" hidden="false" customHeight="false" outlineLevel="0" collapsed="false">
      <c r="A2729" s="1" t="n">
        <f aca="false">$A$3+B2729/86400</f>
        <v>37516.6444328704</v>
      </c>
      <c r="B2729" s="0" t="n">
        <v>7859</v>
      </c>
      <c r="C2729" s="0" t="n">
        <v>99</v>
      </c>
      <c r="D2729" s="0" t="n">
        <v>19.30578</v>
      </c>
      <c r="E2729" s="0" t="n">
        <v>19.19911</v>
      </c>
      <c r="F2729" s="0" t="n">
        <v>23</v>
      </c>
      <c r="G2729" s="0" t="n">
        <v>17.88574</v>
      </c>
      <c r="H2729" s="0" t="n">
        <v>4.53179</v>
      </c>
      <c r="I2729" s="0" t="n">
        <v>0</v>
      </c>
      <c r="J2729" s="0" t="n">
        <v>41.14</v>
      </c>
      <c r="K2729" s="0" t="n">
        <v>0</v>
      </c>
      <c r="L2729" s="0" t="n">
        <v>1.004216</v>
      </c>
      <c r="M2729" s="0" t="n">
        <f aca="false">(G2729-L2729)*0.09807</f>
        <v>1.65557105868</v>
      </c>
      <c r="N2729" s="0" t="n">
        <f aca="false">(H2729-L2729)*0.09807</f>
        <v>0.34594918218</v>
      </c>
      <c r="O2729" s="0" t="n">
        <f aca="false">H2729-L2729</f>
        <v>3.527574</v>
      </c>
    </row>
    <row r="2730" customFormat="false" ht="13.5" hidden="false" customHeight="false" outlineLevel="0" collapsed="false">
      <c r="A2730" s="1" t="n">
        <f aca="false">$A$3+B2730/86400</f>
        <v>37516.6447800926</v>
      </c>
      <c r="B2730" s="0" t="n">
        <v>7889</v>
      </c>
      <c r="C2730" s="0" t="n">
        <v>99</v>
      </c>
      <c r="D2730" s="0" t="n">
        <v>19.30264</v>
      </c>
      <c r="E2730" s="0" t="n">
        <v>19.19911</v>
      </c>
      <c r="F2730" s="0" t="n">
        <v>23</v>
      </c>
      <c r="G2730" s="0" t="n">
        <v>17.8853</v>
      </c>
      <c r="H2730" s="0" t="n">
        <v>4.53191</v>
      </c>
      <c r="I2730" s="0" t="n">
        <v>0</v>
      </c>
      <c r="J2730" s="0" t="n">
        <v>41.14</v>
      </c>
      <c r="K2730" s="0" t="n">
        <v>0</v>
      </c>
      <c r="L2730" s="0" t="n">
        <v>1.004216</v>
      </c>
      <c r="M2730" s="0" t="n">
        <f aca="false">(G2730-L2730)*0.09807</f>
        <v>1.65552790788</v>
      </c>
      <c r="N2730" s="0" t="n">
        <f aca="false">(H2730-L2730)*0.09807</f>
        <v>0.34596095058</v>
      </c>
      <c r="O2730" s="0" t="n">
        <f aca="false">H2730-L2730</f>
        <v>3.527694</v>
      </c>
    </row>
    <row r="2731" customFormat="false" ht="13.5" hidden="false" customHeight="false" outlineLevel="0" collapsed="false">
      <c r="A2731" s="1" t="n">
        <f aca="false">$A$3+B2731/86400</f>
        <v>37516.6451273148</v>
      </c>
      <c r="B2731" s="0" t="n">
        <v>7919</v>
      </c>
      <c r="C2731" s="0" t="n">
        <v>99</v>
      </c>
      <c r="D2731" s="0" t="n">
        <v>19.2995</v>
      </c>
      <c r="E2731" s="0" t="n">
        <v>19.20229</v>
      </c>
      <c r="F2731" s="0" t="n">
        <v>23</v>
      </c>
      <c r="G2731" s="0" t="n">
        <v>17.88473</v>
      </c>
      <c r="H2731" s="0" t="n">
        <v>4.53188</v>
      </c>
      <c r="I2731" s="0" t="n">
        <v>0</v>
      </c>
      <c r="J2731" s="0" t="n">
        <v>41.13</v>
      </c>
      <c r="K2731" s="0" t="n">
        <v>0</v>
      </c>
      <c r="L2731" s="0" t="n">
        <v>1.004216</v>
      </c>
      <c r="M2731" s="0" t="n">
        <f aca="false">(G2731-L2731)*0.09807</f>
        <v>1.65547200798</v>
      </c>
      <c r="N2731" s="0" t="n">
        <f aca="false">(H2731-L2731)*0.09807</f>
        <v>0.34595800848</v>
      </c>
      <c r="O2731" s="0" t="n">
        <f aca="false">H2731-L2731</f>
        <v>3.527664</v>
      </c>
    </row>
    <row r="2732" customFormat="false" ht="13.5" hidden="false" customHeight="false" outlineLevel="0" collapsed="false">
      <c r="A2732" s="1" t="n">
        <f aca="false">$A$3+B2732/86400</f>
        <v>37516.645474537</v>
      </c>
      <c r="B2732" s="0" t="n">
        <v>7949</v>
      </c>
      <c r="C2732" s="0" t="n">
        <v>99</v>
      </c>
      <c r="D2732" s="0" t="n">
        <v>19.2995</v>
      </c>
      <c r="E2732" s="0" t="n">
        <v>19.20229</v>
      </c>
      <c r="F2732" s="0" t="n">
        <v>23</v>
      </c>
      <c r="G2732" s="0" t="n">
        <v>17.88431</v>
      </c>
      <c r="H2732" s="0" t="n">
        <v>4.53188</v>
      </c>
      <c r="I2732" s="0" t="n">
        <v>0</v>
      </c>
      <c r="J2732" s="0" t="n">
        <v>41.13</v>
      </c>
      <c r="K2732" s="0" t="n">
        <v>0</v>
      </c>
      <c r="L2732" s="0" t="n">
        <v>1.004318</v>
      </c>
      <c r="M2732" s="0" t="n">
        <f aca="false">(G2732-L2732)*0.09807</f>
        <v>1.65542081544</v>
      </c>
      <c r="N2732" s="0" t="n">
        <f aca="false">(H2732-L2732)*0.09807</f>
        <v>0.34594800534</v>
      </c>
      <c r="O2732" s="0" t="n">
        <f aca="false">H2732-L2732</f>
        <v>3.527562</v>
      </c>
    </row>
    <row r="2733" customFormat="false" ht="13.5" hidden="false" customHeight="false" outlineLevel="0" collapsed="false">
      <c r="A2733" s="1" t="n">
        <f aca="false">$A$3+B2733/86400</f>
        <v>37516.6458217593</v>
      </c>
      <c r="B2733" s="0" t="n">
        <v>7979</v>
      </c>
      <c r="C2733" s="0" t="n">
        <v>99</v>
      </c>
      <c r="D2733" s="0" t="n">
        <v>19.30264</v>
      </c>
      <c r="E2733" s="0" t="n">
        <v>19.20229</v>
      </c>
      <c r="F2733" s="0" t="n">
        <v>23</v>
      </c>
      <c r="G2733" s="0" t="n">
        <v>17.88391</v>
      </c>
      <c r="H2733" s="0" t="n">
        <v>4.53214</v>
      </c>
      <c r="I2733" s="0" t="n">
        <v>0</v>
      </c>
      <c r="J2733" s="0" t="n">
        <v>41.13</v>
      </c>
      <c r="K2733" s="0" t="n">
        <v>0</v>
      </c>
      <c r="L2733" s="0" t="n">
        <v>1.004318</v>
      </c>
      <c r="M2733" s="0" t="n">
        <f aca="false">(G2733-L2733)*0.09807</f>
        <v>1.65538158744</v>
      </c>
      <c r="N2733" s="0" t="n">
        <f aca="false">(H2733-L2733)*0.09807</f>
        <v>0.34597350354</v>
      </c>
      <c r="O2733" s="0" t="n">
        <f aca="false">H2733-L2733</f>
        <v>3.527822</v>
      </c>
    </row>
    <row r="2734" customFormat="false" ht="13.5" hidden="false" customHeight="false" outlineLevel="0" collapsed="false">
      <c r="A2734" s="1" t="n">
        <f aca="false">$A$3+B2734/86400</f>
        <v>37516.6461689815</v>
      </c>
      <c r="B2734" s="0" t="n">
        <v>8009</v>
      </c>
      <c r="C2734" s="0" t="n">
        <v>99</v>
      </c>
      <c r="D2734" s="0" t="n">
        <v>19.30264</v>
      </c>
      <c r="E2734" s="0" t="n">
        <v>19.20229</v>
      </c>
      <c r="F2734" s="0" t="n">
        <v>23</v>
      </c>
      <c r="G2734" s="0" t="n">
        <v>17.88349</v>
      </c>
      <c r="H2734" s="0" t="n">
        <v>4.53214</v>
      </c>
      <c r="I2734" s="0" t="n">
        <v>0</v>
      </c>
      <c r="J2734" s="0" t="n">
        <v>41.13</v>
      </c>
      <c r="K2734" s="0" t="n">
        <v>0</v>
      </c>
      <c r="L2734" s="0" t="n">
        <v>1.004318</v>
      </c>
      <c r="M2734" s="0" t="n">
        <f aca="false">(G2734-L2734)*0.09807</f>
        <v>1.65534039804</v>
      </c>
      <c r="N2734" s="0" t="n">
        <f aca="false">(H2734-L2734)*0.09807</f>
        <v>0.34597350354</v>
      </c>
      <c r="O2734" s="0" t="n">
        <f aca="false">H2734-L2734</f>
        <v>3.527822</v>
      </c>
    </row>
    <row r="2735" customFormat="false" ht="13.5" hidden="false" customHeight="false" outlineLevel="0" collapsed="false">
      <c r="A2735" s="1" t="n">
        <f aca="false">$A$3+B2735/86400</f>
        <v>37516.6465162037</v>
      </c>
      <c r="B2735" s="0" t="n">
        <v>8039</v>
      </c>
      <c r="C2735" s="0" t="n">
        <v>99</v>
      </c>
      <c r="D2735" s="0" t="n">
        <v>19.30264</v>
      </c>
      <c r="E2735" s="0" t="n">
        <v>19.19911</v>
      </c>
      <c r="F2735" s="0" t="n">
        <v>23</v>
      </c>
      <c r="G2735" s="0" t="n">
        <v>17.88279</v>
      </c>
      <c r="H2735" s="0" t="n">
        <v>4.5323</v>
      </c>
      <c r="I2735" s="0" t="n">
        <v>0</v>
      </c>
      <c r="J2735" s="0" t="n">
        <v>41.13</v>
      </c>
      <c r="K2735" s="0" t="n">
        <v>0</v>
      </c>
      <c r="L2735" s="0" t="n">
        <v>1.004318</v>
      </c>
      <c r="M2735" s="0" t="n">
        <f aca="false">(G2735-L2735)*0.09807</f>
        <v>1.65527174904</v>
      </c>
      <c r="N2735" s="0" t="n">
        <f aca="false">(H2735-L2735)*0.09807</f>
        <v>0.34598919474</v>
      </c>
      <c r="O2735" s="0" t="n">
        <f aca="false">H2735-L2735</f>
        <v>3.527982</v>
      </c>
    </row>
    <row r="2736" customFormat="false" ht="13.5" hidden="false" customHeight="false" outlineLevel="0" collapsed="false">
      <c r="A2736" s="1" t="n">
        <f aca="false">$A$3+B2736/86400</f>
        <v>37516.6468634259</v>
      </c>
      <c r="B2736" s="0" t="n">
        <v>8069</v>
      </c>
      <c r="C2736" s="0" t="n">
        <v>99</v>
      </c>
      <c r="D2736" s="0" t="n">
        <v>19.30578</v>
      </c>
      <c r="E2736" s="0" t="n">
        <v>19.20229</v>
      </c>
      <c r="F2736" s="0" t="n">
        <v>23</v>
      </c>
      <c r="G2736" s="0" t="n">
        <v>17.88253</v>
      </c>
      <c r="H2736" s="0" t="n">
        <v>4.53239</v>
      </c>
      <c r="I2736" s="0" t="n">
        <v>0</v>
      </c>
      <c r="J2736" s="0" t="n">
        <v>41.13</v>
      </c>
      <c r="K2736" s="0" t="n">
        <v>0</v>
      </c>
      <c r="L2736" s="0" t="n">
        <v>1.004318</v>
      </c>
      <c r="M2736" s="0" t="n">
        <f aca="false">(G2736-L2736)*0.09807</f>
        <v>1.65524625084</v>
      </c>
      <c r="N2736" s="0" t="n">
        <f aca="false">(H2736-L2736)*0.09807</f>
        <v>0.34599802104</v>
      </c>
      <c r="O2736" s="0" t="n">
        <f aca="false">H2736-L2736</f>
        <v>3.528072</v>
      </c>
    </row>
    <row r="2737" customFormat="false" ht="13.5" hidden="false" customHeight="false" outlineLevel="0" collapsed="false">
      <c r="A2737" s="1" t="n">
        <f aca="false">$A$3+B2737/86400</f>
        <v>37516.6472106481</v>
      </c>
      <c r="B2737" s="0" t="n">
        <v>8099</v>
      </c>
      <c r="C2737" s="0" t="n">
        <v>99</v>
      </c>
      <c r="D2737" s="0" t="n">
        <v>19.30578</v>
      </c>
      <c r="E2737" s="0" t="n">
        <v>19.20229</v>
      </c>
      <c r="F2737" s="0" t="n">
        <v>23</v>
      </c>
      <c r="G2737" s="0" t="n">
        <v>17.88197</v>
      </c>
      <c r="H2737" s="0" t="n">
        <v>4.53252</v>
      </c>
      <c r="I2737" s="0" t="n">
        <v>0</v>
      </c>
      <c r="J2737" s="0" t="n">
        <v>41.13</v>
      </c>
      <c r="K2737" s="0" t="n">
        <v>0</v>
      </c>
      <c r="L2737" s="0" t="n">
        <v>1.00442</v>
      </c>
      <c r="M2737" s="0" t="n">
        <f aca="false">(G2737-L2737)*0.09807</f>
        <v>1.6551813285</v>
      </c>
      <c r="N2737" s="0" t="n">
        <f aca="false">(H2737-L2737)*0.09807</f>
        <v>0.346000767</v>
      </c>
      <c r="O2737" s="0" t="n">
        <f aca="false">H2737-L2737</f>
        <v>3.5281</v>
      </c>
    </row>
    <row r="2738" customFormat="false" ht="13.5" hidden="false" customHeight="false" outlineLevel="0" collapsed="false">
      <c r="A2738" s="1" t="n">
        <f aca="false">$A$3+B2738/86400</f>
        <v>37516.6475578704</v>
      </c>
      <c r="B2738" s="0" t="n">
        <v>8129</v>
      </c>
      <c r="C2738" s="0" t="n">
        <v>99</v>
      </c>
      <c r="D2738" s="0" t="n">
        <v>19.2995</v>
      </c>
      <c r="E2738" s="0" t="n">
        <v>19.20229</v>
      </c>
      <c r="F2738" s="0" t="n">
        <v>23</v>
      </c>
      <c r="G2738" s="0" t="n">
        <v>17.88138</v>
      </c>
      <c r="H2738" s="0" t="n">
        <v>4.53227</v>
      </c>
      <c r="I2738" s="0" t="n">
        <v>0</v>
      </c>
      <c r="J2738" s="0" t="n">
        <v>41.13</v>
      </c>
      <c r="K2738" s="0" t="n">
        <v>0</v>
      </c>
      <c r="L2738" s="0" t="n">
        <v>1.004318</v>
      </c>
      <c r="M2738" s="0" t="n">
        <f aca="false">(G2738-L2738)*0.09807</f>
        <v>1.65513347034</v>
      </c>
      <c r="N2738" s="0" t="n">
        <f aca="false">(H2738-L2738)*0.09807</f>
        <v>0.34598625264</v>
      </c>
      <c r="O2738" s="0" t="n">
        <f aca="false">H2738-L2738</f>
        <v>3.527952</v>
      </c>
    </row>
    <row r="2739" customFormat="false" ht="13.5" hidden="false" customHeight="false" outlineLevel="0" collapsed="false">
      <c r="A2739" s="1" t="n">
        <f aca="false">$A$3+B2739/86400</f>
        <v>37516.6479050926</v>
      </c>
      <c r="B2739" s="0" t="n">
        <v>8159</v>
      </c>
      <c r="C2739" s="0" t="n">
        <v>99</v>
      </c>
      <c r="D2739" s="0" t="n">
        <v>19.2995</v>
      </c>
      <c r="E2739" s="0" t="n">
        <v>19.20229</v>
      </c>
      <c r="F2739" s="0" t="n">
        <v>23</v>
      </c>
      <c r="G2739" s="0" t="n">
        <v>17.88096</v>
      </c>
      <c r="H2739" s="0" t="n">
        <v>4.53227</v>
      </c>
      <c r="I2739" s="0" t="n">
        <v>0</v>
      </c>
      <c r="J2739" s="0" t="n">
        <v>41.13</v>
      </c>
      <c r="K2739" s="0" t="n">
        <v>0</v>
      </c>
      <c r="L2739" s="0" t="n">
        <v>1.004318</v>
      </c>
      <c r="M2739" s="0" t="n">
        <f aca="false">(G2739-L2739)*0.09807</f>
        <v>1.65509228094</v>
      </c>
      <c r="N2739" s="0" t="n">
        <f aca="false">(H2739-L2739)*0.09807</f>
        <v>0.34598625264</v>
      </c>
      <c r="O2739" s="0" t="n">
        <f aca="false">H2739-L2739</f>
        <v>3.527952</v>
      </c>
    </row>
    <row r="2740" customFormat="false" ht="13.5" hidden="false" customHeight="false" outlineLevel="0" collapsed="false">
      <c r="A2740" s="1" t="n">
        <f aca="false">$A$3+B2740/86400</f>
        <v>37516.6482523148</v>
      </c>
      <c r="B2740" s="0" t="n">
        <v>8189</v>
      </c>
      <c r="C2740" s="0" t="n">
        <v>99</v>
      </c>
      <c r="D2740" s="0" t="n">
        <v>19.30264</v>
      </c>
      <c r="E2740" s="0" t="n">
        <v>19.19911</v>
      </c>
      <c r="F2740" s="0" t="n">
        <v>23</v>
      </c>
      <c r="G2740" s="0" t="n">
        <v>17.88056</v>
      </c>
      <c r="H2740" s="0" t="n">
        <v>4.53242</v>
      </c>
      <c r="I2740" s="0" t="n">
        <v>0</v>
      </c>
      <c r="J2740" s="0" t="n">
        <v>41.13</v>
      </c>
      <c r="K2740" s="0" t="n">
        <v>0</v>
      </c>
      <c r="L2740" s="0" t="n">
        <v>1.004318</v>
      </c>
      <c r="M2740" s="0" t="n">
        <f aca="false">(G2740-L2740)*0.09807</f>
        <v>1.65505305294</v>
      </c>
      <c r="N2740" s="0" t="n">
        <f aca="false">(H2740-L2740)*0.09807</f>
        <v>0.34600096314</v>
      </c>
      <c r="O2740" s="0" t="n">
        <f aca="false">H2740-L2740</f>
        <v>3.528102</v>
      </c>
    </row>
    <row r="2741" customFormat="false" ht="13.5" hidden="false" customHeight="false" outlineLevel="0" collapsed="false">
      <c r="A2741" s="1" t="n">
        <f aca="false">$A$3+B2741/86400</f>
        <v>37516.648599537</v>
      </c>
      <c r="B2741" s="0" t="n">
        <v>8219</v>
      </c>
      <c r="C2741" s="0" t="n">
        <v>99</v>
      </c>
      <c r="D2741" s="0" t="n">
        <v>19.30578</v>
      </c>
      <c r="E2741" s="0" t="n">
        <v>19.20229</v>
      </c>
      <c r="F2741" s="0" t="n">
        <v>23</v>
      </c>
      <c r="G2741" s="0" t="n">
        <v>17.88001</v>
      </c>
      <c r="H2741" s="0" t="n">
        <v>4.53252</v>
      </c>
      <c r="I2741" s="0" t="n">
        <v>0</v>
      </c>
      <c r="J2741" s="0" t="n">
        <v>41.12</v>
      </c>
      <c r="K2741" s="0" t="n">
        <v>0</v>
      </c>
      <c r="L2741" s="0" t="n">
        <v>1.004318</v>
      </c>
      <c r="M2741" s="0" t="n">
        <f aca="false">(G2741-L2741)*0.09807</f>
        <v>1.65499911444</v>
      </c>
      <c r="N2741" s="0" t="n">
        <f aca="false">(H2741-L2741)*0.09807</f>
        <v>0.34601077014</v>
      </c>
      <c r="O2741" s="0" t="n">
        <f aca="false">H2741-L2741</f>
        <v>3.528202</v>
      </c>
    </row>
    <row r="2742" customFormat="false" ht="13.5" hidden="false" customHeight="false" outlineLevel="0" collapsed="false">
      <c r="A2742" s="1" t="n">
        <f aca="false">$A$3+B2742/86400</f>
        <v>37516.6489467593</v>
      </c>
      <c r="B2742" s="0" t="n">
        <v>8249</v>
      </c>
      <c r="C2742" s="0" t="n">
        <v>99</v>
      </c>
      <c r="D2742" s="0" t="n">
        <v>19.30578</v>
      </c>
      <c r="E2742" s="0" t="n">
        <v>19.20229</v>
      </c>
      <c r="F2742" s="0" t="n">
        <v>23</v>
      </c>
      <c r="G2742" s="0" t="n">
        <v>17.87974</v>
      </c>
      <c r="H2742" s="0" t="n">
        <v>4.53252</v>
      </c>
      <c r="I2742" s="0" t="n">
        <v>0</v>
      </c>
      <c r="J2742" s="0" t="n">
        <v>41.12</v>
      </c>
      <c r="K2742" s="0" t="n">
        <v>0</v>
      </c>
      <c r="L2742" s="0" t="n">
        <v>1.004318</v>
      </c>
      <c r="M2742" s="0" t="n">
        <f aca="false">(G2742-L2742)*0.09807</f>
        <v>1.65497263554</v>
      </c>
      <c r="N2742" s="0" t="n">
        <f aca="false">(H2742-L2742)*0.09807</f>
        <v>0.34601077014</v>
      </c>
      <c r="O2742" s="0" t="n">
        <f aca="false">H2742-L2742</f>
        <v>3.528202</v>
      </c>
    </row>
    <row r="2743" customFormat="false" ht="13.5" hidden="false" customHeight="false" outlineLevel="0" collapsed="false">
      <c r="A2743" s="1" t="n">
        <f aca="false">$A$3+B2743/86400</f>
        <v>37516.6492939815</v>
      </c>
      <c r="B2743" s="0" t="n">
        <v>8279</v>
      </c>
      <c r="C2743" s="0" t="n">
        <v>99</v>
      </c>
      <c r="D2743" s="0" t="n">
        <v>19.30264</v>
      </c>
      <c r="E2743" s="0" t="n">
        <v>19.20546</v>
      </c>
      <c r="F2743" s="0" t="n">
        <v>23</v>
      </c>
      <c r="G2743" s="0" t="n">
        <v>17.87916</v>
      </c>
      <c r="H2743" s="0" t="n">
        <v>4.53249</v>
      </c>
      <c r="I2743" s="0" t="n">
        <v>0</v>
      </c>
      <c r="J2743" s="0" t="n">
        <v>41.12</v>
      </c>
      <c r="K2743" s="0" t="n">
        <v>0</v>
      </c>
      <c r="L2743" s="0" t="n">
        <v>1.004318</v>
      </c>
      <c r="M2743" s="0" t="n">
        <f aca="false">(G2743-L2743)*0.09807</f>
        <v>1.65491575494</v>
      </c>
      <c r="N2743" s="0" t="n">
        <f aca="false">(H2743-L2743)*0.09807</f>
        <v>0.34600782804</v>
      </c>
      <c r="O2743" s="0" t="n">
        <f aca="false">H2743-L2743</f>
        <v>3.528172</v>
      </c>
    </row>
    <row r="2744" customFormat="false" ht="13.5" hidden="false" customHeight="false" outlineLevel="0" collapsed="false">
      <c r="A2744" s="1" t="n">
        <f aca="false">$A$3+B2744/86400</f>
        <v>37516.6496412037</v>
      </c>
      <c r="B2744" s="0" t="n">
        <v>8309</v>
      </c>
      <c r="C2744" s="0" t="n">
        <v>99</v>
      </c>
      <c r="D2744" s="0" t="n">
        <v>19.30264</v>
      </c>
      <c r="E2744" s="0" t="n">
        <v>19.20546</v>
      </c>
      <c r="F2744" s="0" t="n">
        <v>23</v>
      </c>
      <c r="G2744" s="0" t="n">
        <v>17.87847</v>
      </c>
      <c r="H2744" s="0" t="n">
        <v>4.53262</v>
      </c>
      <c r="I2744" s="0" t="n">
        <v>0</v>
      </c>
      <c r="J2744" s="0" t="n">
        <v>41.12</v>
      </c>
      <c r="K2744" s="0" t="n">
        <v>0</v>
      </c>
      <c r="L2744" s="0" t="n">
        <v>1.004318</v>
      </c>
      <c r="M2744" s="0" t="n">
        <f aca="false">(G2744-L2744)*0.09807</f>
        <v>1.65484808664</v>
      </c>
      <c r="N2744" s="0" t="n">
        <f aca="false">(H2744-L2744)*0.09807</f>
        <v>0.34602057714</v>
      </c>
      <c r="O2744" s="0" t="n">
        <f aca="false">H2744-L2744</f>
        <v>3.528302</v>
      </c>
    </row>
    <row r="2745" customFormat="false" ht="13.5" hidden="false" customHeight="false" outlineLevel="0" collapsed="false">
      <c r="A2745" s="1" t="n">
        <f aca="false">$A$3+B2745/86400</f>
        <v>37516.6499884259</v>
      </c>
      <c r="B2745" s="0" t="n">
        <v>8339</v>
      </c>
      <c r="C2745" s="0" t="n">
        <v>99</v>
      </c>
      <c r="D2745" s="0" t="n">
        <v>19.30264</v>
      </c>
      <c r="E2745" s="0" t="n">
        <v>19.20229</v>
      </c>
      <c r="F2745" s="0" t="n">
        <v>23</v>
      </c>
      <c r="G2745" s="0" t="n">
        <v>17.87819</v>
      </c>
      <c r="H2745" s="0" t="n">
        <v>4.53278</v>
      </c>
      <c r="I2745" s="0" t="n">
        <v>0</v>
      </c>
      <c r="J2745" s="0" t="n">
        <v>41.12</v>
      </c>
      <c r="K2745" s="0" t="n">
        <v>0</v>
      </c>
      <c r="L2745" s="0" t="n">
        <v>1.004318</v>
      </c>
      <c r="M2745" s="0" t="n">
        <f aca="false">(G2745-L2745)*0.09807</f>
        <v>1.65482062704</v>
      </c>
      <c r="N2745" s="0" t="n">
        <f aca="false">(H2745-L2745)*0.09807</f>
        <v>0.34603626834</v>
      </c>
      <c r="O2745" s="0" t="n">
        <f aca="false">H2745-L2745</f>
        <v>3.528462</v>
      </c>
    </row>
    <row r="2746" customFormat="false" ht="13.5" hidden="false" customHeight="false" outlineLevel="0" collapsed="false">
      <c r="A2746" s="1" t="n">
        <f aca="false">$A$3+B2746/86400</f>
        <v>37516.6503356482</v>
      </c>
      <c r="B2746" s="0" t="n">
        <v>8369</v>
      </c>
      <c r="C2746" s="0" t="n">
        <v>99</v>
      </c>
      <c r="D2746" s="0" t="n">
        <v>19.30578</v>
      </c>
      <c r="E2746" s="0" t="n">
        <v>19.20229</v>
      </c>
      <c r="F2746" s="0" t="n">
        <v>23</v>
      </c>
      <c r="G2746" s="0" t="n">
        <v>17.87764</v>
      </c>
      <c r="H2746" s="0" t="n">
        <v>4.53278</v>
      </c>
      <c r="I2746" s="0" t="n">
        <v>0</v>
      </c>
      <c r="J2746" s="0" t="n">
        <v>41.12</v>
      </c>
      <c r="K2746" s="0" t="n">
        <v>0</v>
      </c>
      <c r="L2746" s="0" t="n">
        <v>1.004318</v>
      </c>
      <c r="M2746" s="0" t="n">
        <f aca="false">(G2746-L2746)*0.09807</f>
        <v>1.65476668854</v>
      </c>
      <c r="N2746" s="0" t="n">
        <f aca="false">(H2746-L2746)*0.09807</f>
        <v>0.34603626834</v>
      </c>
      <c r="O2746" s="0" t="n">
        <f aca="false">H2746-L2746</f>
        <v>3.528462</v>
      </c>
    </row>
    <row r="2747" customFormat="false" ht="13.5" hidden="false" customHeight="false" outlineLevel="0" collapsed="false">
      <c r="A2747" s="1" t="n">
        <f aca="false">$A$3+B2747/86400</f>
        <v>37516.6506828704</v>
      </c>
      <c r="B2747" s="0" t="n">
        <v>8399</v>
      </c>
      <c r="C2747" s="0" t="n">
        <v>99</v>
      </c>
      <c r="D2747" s="0" t="n">
        <v>19.30264</v>
      </c>
      <c r="E2747" s="0" t="n">
        <v>19.20229</v>
      </c>
      <c r="F2747" s="0" t="n">
        <v>23</v>
      </c>
      <c r="G2747" s="0" t="n">
        <v>17.87721</v>
      </c>
      <c r="H2747" s="0" t="n">
        <v>4.53278</v>
      </c>
      <c r="I2747" s="0" t="n">
        <v>0</v>
      </c>
      <c r="J2747" s="0" t="n">
        <v>41.12</v>
      </c>
      <c r="K2747" s="0" t="n">
        <v>0</v>
      </c>
      <c r="L2747" s="0" t="n">
        <v>1.004318</v>
      </c>
      <c r="M2747" s="0" t="n">
        <f aca="false">(G2747-L2747)*0.09807</f>
        <v>1.65472451844</v>
      </c>
      <c r="N2747" s="0" t="n">
        <f aca="false">(H2747-L2747)*0.09807</f>
        <v>0.34603626834</v>
      </c>
      <c r="O2747" s="0" t="n">
        <f aca="false">H2747-L2747</f>
        <v>3.528462</v>
      </c>
    </row>
    <row r="2748" customFormat="false" ht="13.5" hidden="false" customHeight="false" outlineLevel="0" collapsed="false">
      <c r="A2748" s="1" t="n">
        <f aca="false">$A$3+B2748/86400</f>
        <v>37516.6510300926</v>
      </c>
      <c r="B2748" s="0" t="n">
        <v>8429</v>
      </c>
      <c r="C2748" s="0" t="n">
        <v>99</v>
      </c>
      <c r="D2748" s="0" t="n">
        <v>19.30264</v>
      </c>
      <c r="E2748" s="0" t="n">
        <v>19.19911</v>
      </c>
      <c r="F2748" s="0" t="n">
        <v>23</v>
      </c>
      <c r="G2748" s="0" t="n">
        <v>17.87679</v>
      </c>
      <c r="H2748" s="0" t="n">
        <v>4.53294</v>
      </c>
      <c r="I2748" s="0" t="n">
        <v>0</v>
      </c>
      <c r="J2748" s="0" t="n">
        <v>41.12</v>
      </c>
      <c r="K2748" s="0" t="n">
        <v>0</v>
      </c>
      <c r="L2748" s="0" t="n">
        <v>1.004318</v>
      </c>
      <c r="M2748" s="0" t="n">
        <f aca="false">(G2748-L2748)*0.09807</f>
        <v>1.65468332904</v>
      </c>
      <c r="N2748" s="0" t="n">
        <f aca="false">(H2748-L2748)*0.09807</f>
        <v>0.34605195954</v>
      </c>
      <c r="O2748" s="0" t="n">
        <f aca="false">H2748-L2748</f>
        <v>3.528622</v>
      </c>
    </row>
    <row r="2749" customFormat="false" ht="13.5" hidden="false" customHeight="false" outlineLevel="0" collapsed="false">
      <c r="A2749" s="1" t="n">
        <f aca="false">$A$3+B2749/86400</f>
        <v>37516.6513773148</v>
      </c>
      <c r="B2749" s="0" t="n">
        <v>8459</v>
      </c>
      <c r="C2749" s="0" t="n">
        <v>99</v>
      </c>
      <c r="D2749" s="0" t="n">
        <v>19.30578</v>
      </c>
      <c r="E2749" s="0" t="n">
        <v>19.20546</v>
      </c>
      <c r="F2749" s="0" t="n">
        <v>23</v>
      </c>
      <c r="G2749" s="0" t="n">
        <v>17.87639</v>
      </c>
      <c r="H2749" s="0" t="n">
        <v>4.53288</v>
      </c>
      <c r="I2749" s="0" t="n">
        <v>0</v>
      </c>
      <c r="J2749" s="0" t="n">
        <v>41.12</v>
      </c>
      <c r="K2749" s="0" t="n">
        <v>0</v>
      </c>
      <c r="L2749" s="0" t="n">
        <v>1.004318</v>
      </c>
      <c r="M2749" s="0" t="n">
        <f aca="false">(G2749-L2749)*0.09807</f>
        <v>1.65464410104</v>
      </c>
      <c r="N2749" s="0" t="n">
        <f aca="false">(H2749-L2749)*0.09807</f>
        <v>0.34604607534</v>
      </c>
      <c r="O2749" s="0" t="n">
        <f aca="false">H2749-L2749</f>
        <v>3.528562</v>
      </c>
    </row>
    <row r="2750" customFormat="false" ht="13.5" hidden="false" customHeight="false" outlineLevel="0" collapsed="false">
      <c r="A2750" s="1" t="n">
        <f aca="false">$A$3+B2750/86400</f>
        <v>37516.651724537</v>
      </c>
      <c r="B2750" s="0" t="n">
        <v>8489</v>
      </c>
      <c r="C2750" s="0" t="n">
        <v>99</v>
      </c>
      <c r="D2750" s="0" t="n">
        <v>19.30264</v>
      </c>
      <c r="E2750" s="0" t="n">
        <v>19.20229</v>
      </c>
      <c r="F2750" s="0" t="n">
        <v>23</v>
      </c>
      <c r="G2750" s="0" t="n">
        <v>17.87568</v>
      </c>
      <c r="H2750" s="0" t="n">
        <v>4.53278</v>
      </c>
      <c r="I2750" s="0" t="n">
        <v>0</v>
      </c>
      <c r="J2750" s="0" t="n">
        <v>41.12</v>
      </c>
      <c r="K2750" s="0" t="n">
        <v>0</v>
      </c>
      <c r="L2750" s="0" t="n">
        <v>1.004318</v>
      </c>
      <c r="M2750" s="0" t="n">
        <f aca="false">(G2750-L2750)*0.09807</f>
        <v>1.65457447134</v>
      </c>
      <c r="N2750" s="0" t="n">
        <f aca="false">(H2750-L2750)*0.09807</f>
        <v>0.34603626834</v>
      </c>
      <c r="O2750" s="0" t="n">
        <f aca="false">H2750-L2750</f>
        <v>3.528462</v>
      </c>
    </row>
    <row r="2751" customFormat="false" ht="13.5" hidden="false" customHeight="false" outlineLevel="0" collapsed="false">
      <c r="A2751" s="1" t="n">
        <f aca="false">$A$3+B2751/86400</f>
        <v>37516.6520717593</v>
      </c>
      <c r="B2751" s="0" t="n">
        <v>8519</v>
      </c>
      <c r="C2751" s="0" t="n">
        <v>99</v>
      </c>
      <c r="D2751" s="0" t="n">
        <v>19.30264</v>
      </c>
      <c r="E2751" s="0" t="n">
        <v>19.20546</v>
      </c>
      <c r="F2751" s="0" t="n">
        <v>23</v>
      </c>
      <c r="G2751" s="0" t="n">
        <v>17.87526</v>
      </c>
      <c r="H2751" s="0" t="n">
        <v>4.53288</v>
      </c>
      <c r="I2751" s="0" t="n">
        <v>0</v>
      </c>
      <c r="J2751" s="0" t="n">
        <v>41.11</v>
      </c>
      <c r="K2751" s="0" t="n">
        <v>0</v>
      </c>
      <c r="L2751" s="0" t="n">
        <v>1.004318</v>
      </c>
      <c r="M2751" s="0" t="n">
        <f aca="false">(G2751-L2751)*0.09807</f>
        <v>1.65453328194</v>
      </c>
      <c r="N2751" s="0" t="n">
        <f aca="false">(H2751-L2751)*0.09807</f>
        <v>0.34604607534</v>
      </c>
      <c r="O2751" s="0" t="n">
        <f aca="false">H2751-L2751</f>
        <v>3.528562</v>
      </c>
    </row>
    <row r="2752" customFormat="false" ht="13.5" hidden="false" customHeight="false" outlineLevel="0" collapsed="false">
      <c r="A2752" s="1" t="n">
        <f aca="false">$A$3+B2752/86400</f>
        <v>37516.6524189815</v>
      </c>
      <c r="B2752" s="0" t="n">
        <v>8549</v>
      </c>
      <c r="C2752" s="0" t="n">
        <v>99</v>
      </c>
      <c r="D2752" s="0" t="n">
        <v>19.2995</v>
      </c>
      <c r="E2752" s="0" t="n">
        <v>19.19911</v>
      </c>
      <c r="F2752" s="0" t="n">
        <v>23</v>
      </c>
      <c r="G2752" s="0" t="n">
        <v>17.87496</v>
      </c>
      <c r="H2752" s="0" t="n">
        <v>4.53281</v>
      </c>
      <c r="I2752" s="0" t="n">
        <v>0</v>
      </c>
      <c r="J2752" s="0" t="n">
        <v>41.11</v>
      </c>
      <c r="K2752" s="0" t="n">
        <v>0</v>
      </c>
      <c r="L2752" s="0" t="n">
        <v>1.004318</v>
      </c>
      <c r="M2752" s="0" t="n">
        <f aca="false">(G2752-L2752)*0.09807</f>
        <v>1.65450386094</v>
      </c>
      <c r="N2752" s="0" t="n">
        <f aca="false">(H2752-L2752)*0.09807</f>
        <v>0.34603921044</v>
      </c>
      <c r="O2752" s="0" t="n">
        <f aca="false">H2752-L2752</f>
        <v>3.528492</v>
      </c>
    </row>
    <row r="2753" customFormat="false" ht="13.5" hidden="false" customHeight="false" outlineLevel="0" collapsed="false">
      <c r="A2753" s="1" t="n">
        <f aca="false">$A$3+B2753/86400</f>
        <v>37516.6527662037</v>
      </c>
      <c r="B2753" s="0" t="n">
        <v>8579</v>
      </c>
      <c r="C2753" s="0" t="n">
        <v>99</v>
      </c>
      <c r="D2753" s="0" t="n">
        <v>19.30264</v>
      </c>
      <c r="E2753" s="0" t="n">
        <v>19.20229</v>
      </c>
      <c r="F2753" s="0" t="n">
        <v>23</v>
      </c>
      <c r="G2753" s="0" t="n">
        <v>17.87442</v>
      </c>
      <c r="H2753" s="0" t="n">
        <v>4.53278</v>
      </c>
      <c r="I2753" s="0" t="n">
        <v>0</v>
      </c>
      <c r="J2753" s="0" t="n">
        <v>41.11</v>
      </c>
      <c r="K2753" s="0" t="n">
        <v>0</v>
      </c>
      <c r="L2753" s="0" t="n">
        <v>1.004318</v>
      </c>
      <c r="M2753" s="0" t="n">
        <f aca="false">(G2753-L2753)*0.09807</f>
        <v>1.65445090314</v>
      </c>
      <c r="N2753" s="0" t="n">
        <f aca="false">(H2753-L2753)*0.09807</f>
        <v>0.34603626834</v>
      </c>
      <c r="O2753" s="0" t="n">
        <f aca="false">H2753-L2753</f>
        <v>3.528462</v>
      </c>
    </row>
    <row r="2754" customFormat="false" ht="13.5" hidden="false" customHeight="false" outlineLevel="0" collapsed="false">
      <c r="A2754" s="1" t="n">
        <f aca="false">$A$3+B2754/86400</f>
        <v>37516.6531134259</v>
      </c>
      <c r="B2754" s="0" t="n">
        <v>8609</v>
      </c>
      <c r="C2754" s="0" t="n">
        <v>99</v>
      </c>
      <c r="D2754" s="0" t="n">
        <v>19.30264</v>
      </c>
      <c r="E2754" s="0" t="n">
        <v>19.20546</v>
      </c>
      <c r="F2754" s="0" t="n">
        <v>23</v>
      </c>
      <c r="G2754" s="0" t="n">
        <v>17.87386</v>
      </c>
      <c r="H2754" s="0" t="n">
        <v>4.53288</v>
      </c>
      <c r="I2754" s="0" t="n">
        <v>0</v>
      </c>
      <c r="J2754" s="0" t="n">
        <v>41.11</v>
      </c>
      <c r="K2754" s="0" t="n">
        <v>0</v>
      </c>
      <c r="L2754" s="0" t="n">
        <v>1.004318</v>
      </c>
      <c r="M2754" s="0" t="n">
        <f aca="false">(G2754-L2754)*0.09807</f>
        <v>1.65439598394</v>
      </c>
      <c r="N2754" s="0" t="n">
        <f aca="false">(H2754-L2754)*0.09807</f>
        <v>0.34604607534</v>
      </c>
      <c r="O2754" s="0" t="n">
        <f aca="false">H2754-L2754</f>
        <v>3.528562</v>
      </c>
    </row>
    <row r="2755" customFormat="false" ht="13.5" hidden="false" customHeight="false" outlineLevel="0" collapsed="false">
      <c r="A2755" s="1" t="n">
        <f aca="false">$A$3+B2755/86400</f>
        <v>37516.6534606482</v>
      </c>
      <c r="B2755" s="0" t="n">
        <v>8639</v>
      </c>
      <c r="C2755" s="0" t="n">
        <v>99</v>
      </c>
      <c r="D2755" s="0" t="n">
        <v>19.30264</v>
      </c>
      <c r="E2755" s="0" t="n">
        <v>19.19911</v>
      </c>
      <c r="F2755" s="0" t="n">
        <v>23</v>
      </c>
      <c r="G2755" s="0" t="n">
        <v>17.87344</v>
      </c>
      <c r="H2755" s="0" t="n">
        <v>4.53294</v>
      </c>
      <c r="I2755" s="0" t="n">
        <v>0</v>
      </c>
      <c r="J2755" s="0" t="n">
        <v>41.11</v>
      </c>
      <c r="K2755" s="0" t="n">
        <v>0</v>
      </c>
      <c r="L2755" s="0" t="n">
        <v>1.004318</v>
      </c>
      <c r="M2755" s="0" t="n">
        <f aca="false">(G2755-L2755)*0.09807</f>
        <v>1.65435479454</v>
      </c>
      <c r="N2755" s="0" t="n">
        <f aca="false">(H2755-L2755)*0.09807</f>
        <v>0.34605195954</v>
      </c>
      <c r="O2755" s="0" t="n">
        <f aca="false">H2755-L2755</f>
        <v>3.528622</v>
      </c>
    </row>
    <row r="2756" customFormat="false" ht="13.5" hidden="false" customHeight="false" outlineLevel="0" collapsed="false">
      <c r="A2756" s="1" t="n">
        <f aca="false">$A$3+B2756/86400</f>
        <v>37516.6538078704</v>
      </c>
      <c r="B2756" s="0" t="n">
        <v>8669</v>
      </c>
      <c r="C2756" s="0" t="n">
        <v>99</v>
      </c>
      <c r="D2756" s="0" t="n">
        <v>19.30264</v>
      </c>
      <c r="E2756" s="0" t="n">
        <v>19.20229</v>
      </c>
      <c r="F2756" s="0" t="n">
        <v>23</v>
      </c>
      <c r="G2756" s="0" t="n">
        <v>17.87288</v>
      </c>
      <c r="H2756" s="0" t="n">
        <v>4.53303</v>
      </c>
      <c r="I2756" s="0" t="n">
        <v>0</v>
      </c>
      <c r="J2756" s="0" t="n">
        <v>41.11</v>
      </c>
      <c r="K2756" s="0" t="n">
        <v>0</v>
      </c>
      <c r="L2756" s="0" t="n">
        <v>1.004318</v>
      </c>
      <c r="M2756" s="0" t="n">
        <f aca="false">(G2756-L2756)*0.09807</f>
        <v>1.65429987534</v>
      </c>
      <c r="N2756" s="0" t="n">
        <f aca="false">(H2756-L2756)*0.09807</f>
        <v>0.34606078584</v>
      </c>
      <c r="O2756" s="0" t="n">
        <f aca="false">H2756-L2756</f>
        <v>3.528712</v>
      </c>
    </row>
    <row r="2757" customFormat="false" ht="13.5" hidden="false" customHeight="false" outlineLevel="0" collapsed="false">
      <c r="A2757" s="1" t="n">
        <f aca="false">$A$3+B2757/86400</f>
        <v>37516.6541550926</v>
      </c>
      <c r="B2757" s="0" t="n">
        <v>8699</v>
      </c>
      <c r="C2757" s="0" t="n">
        <v>99</v>
      </c>
      <c r="D2757" s="0" t="n">
        <v>19.30578</v>
      </c>
      <c r="E2757" s="0" t="n">
        <v>19.20229</v>
      </c>
      <c r="F2757" s="0" t="n">
        <v>23</v>
      </c>
      <c r="G2757" s="0" t="n">
        <v>17.87248</v>
      </c>
      <c r="H2757" s="0" t="n">
        <v>4.53291</v>
      </c>
      <c r="I2757" s="0" t="n">
        <v>0</v>
      </c>
      <c r="J2757" s="0" t="n">
        <v>41.11</v>
      </c>
      <c r="K2757" s="0" t="n">
        <v>0</v>
      </c>
      <c r="L2757" s="0" t="n">
        <v>1.004318</v>
      </c>
      <c r="M2757" s="0" t="n">
        <f aca="false">(G2757-L2757)*0.09807</f>
        <v>1.65426064734</v>
      </c>
      <c r="N2757" s="0" t="n">
        <f aca="false">(H2757-L2757)*0.09807</f>
        <v>0.34604901744</v>
      </c>
      <c r="O2757" s="0" t="n">
        <f aca="false">H2757-L2757</f>
        <v>3.528592</v>
      </c>
    </row>
    <row r="2758" customFormat="false" ht="13.5" hidden="false" customHeight="false" outlineLevel="0" collapsed="false">
      <c r="A2758" s="1" t="n">
        <f aca="false">$A$3+B2758/86400</f>
        <v>37516.6545023148</v>
      </c>
      <c r="B2758" s="0" t="n">
        <v>8729</v>
      </c>
      <c r="C2758" s="0" t="n">
        <v>99</v>
      </c>
      <c r="D2758" s="0" t="n">
        <v>19.30264</v>
      </c>
      <c r="E2758" s="0" t="n">
        <v>19.20229</v>
      </c>
      <c r="F2758" s="0" t="n">
        <v>23</v>
      </c>
      <c r="G2758" s="0" t="n">
        <v>17.87205</v>
      </c>
      <c r="H2758" s="0" t="n">
        <v>4.53303</v>
      </c>
      <c r="I2758" s="0" t="n">
        <v>0</v>
      </c>
      <c r="J2758" s="0" t="n">
        <v>41.11</v>
      </c>
      <c r="K2758" s="0" t="n">
        <v>0</v>
      </c>
      <c r="L2758" s="0" t="n">
        <v>1.00442</v>
      </c>
      <c r="M2758" s="0" t="n">
        <f aca="false">(G2758-L2758)*0.09807</f>
        <v>1.6542084741</v>
      </c>
      <c r="N2758" s="0" t="n">
        <f aca="false">(H2758-L2758)*0.09807</f>
        <v>0.3460507827</v>
      </c>
      <c r="O2758" s="0" t="n">
        <f aca="false">H2758-L2758</f>
        <v>3.52861</v>
      </c>
    </row>
    <row r="2759" customFormat="false" ht="13.5" hidden="false" customHeight="false" outlineLevel="0" collapsed="false">
      <c r="A2759" s="1" t="n">
        <f aca="false">$A$3+B2759/86400</f>
        <v>37516.654849537</v>
      </c>
      <c r="B2759" s="0" t="n">
        <v>8759</v>
      </c>
      <c r="C2759" s="0" t="n">
        <v>99</v>
      </c>
      <c r="D2759" s="0" t="n">
        <v>19.30264</v>
      </c>
      <c r="E2759" s="0" t="n">
        <v>19.20229</v>
      </c>
      <c r="F2759" s="0" t="n">
        <v>23</v>
      </c>
      <c r="G2759" s="0" t="n">
        <v>17.87163</v>
      </c>
      <c r="H2759" s="0" t="n">
        <v>4.53291</v>
      </c>
      <c r="I2759" s="0" t="n">
        <v>0</v>
      </c>
      <c r="J2759" s="0" t="n">
        <v>41.11</v>
      </c>
      <c r="K2759" s="0" t="n">
        <v>0</v>
      </c>
      <c r="L2759" s="0" t="n">
        <v>1.00442</v>
      </c>
      <c r="M2759" s="0" t="n">
        <f aca="false">(G2759-L2759)*0.09807</f>
        <v>1.6541672847</v>
      </c>
      <c r="N2759" s="0" t="n">
        <f aca="false">(H2759-L2759)*0.09807</f>
        <v>0.3460390143</v>
      </c>
      <c r="O2759" s="0" t="n">
        <f aca="false">H2759-L2759</f>
        <v>3.52849</v>
      </c>
    </row>
    <row r="2760" customFormat="false" ht="13.5" hidden="false" customHeight="false" outlineLevel="0" collapsed="false">
      <c r="A2760" s="1" t="n">
        <f aca="false">$A$3+B2760/86400</f>
        <v>37516.6551967593</v>
      </c>
      <c r="B2760" s="0" t="n">
        <v>8789</v>
      </c>
      <c r="C2760" s="0" t="n">
        <v>99</v>
      </c>
      <c r="D2760" s="0" t="n">
        <v>19.30578</v>
      </c>
      <c r="E2760" s="0" t="n">
        <v>19.20229</v>
      </c>
      <c r="F2760" s="0" t="n">
        <v>23</v>
      </c>
      <c r="G2760" s="0" t="n">
        <v>17.87122</v>
      </c>
      <c r="H2760" s="0" t="n">
        <v>4.53303</v>
      </c>
      <c r="I2760" s="0" t="n">
        <v>0</v>
      </c>
      <c r="J2760" s="0" t="n">
        <v>41.1</v>
      </c>
      <c r="K2760" s="0" t="n">
        <v>0</v>
      </c>
      <c r="L2760" s="0" t="n">
        <v>1.00442</v>
      </c>
      <c r="M2760" s="0" t="n">
        <f aca="false">(G2760-L2760)*0.09807</f>
        <v>1.654127076</v>
      </c>
      <c r="N2760" s="0" t="n">
        <f aca="false">(H2760-L2760)*0.09807</f>
        <v>0.3460507827</v>
      </c>
      <c r="O2760" s="0" t="n">
        <f aca="false">H2760-L2760</f>
        <v>3.52861</v>
      </c>
    </row>
    <row r="2761" customFormat="false" ht="13.5" hidden="false" customHeight="false" outlineLevel="0" collapsed="false">
      <c r="A2761" s="1" t="n">
        <f aca="false">$A$3+B2761/86400</f>
        <v>37516.6555439815</v>
      </c>
      <c r="B2761" s="0" t="n">
        <v>8819</v>
      </c>
      <c r="C2761" s="0" t="n">
        <v>99</v>
      </c>
      <c r="D2761" s="0" t="n">
        <v>19.30264</v>
      </c>
      <c r="E2761" s="0" t="n">
        <v>19.20546</v>
      </c>
      <c r="F2761" s="0" t="n">
        <v>23</v>
      </c>
      <c r="G2761" s="0" t="n">
        <v>17.87065</v>
      </c>
      <c r="H2761" s="0" t="n">
        <v>4.53313</v>
      </c>
      <c r="I2761" s="0" t="n">
        <v>0</v>
      </c>
      <c r="J2761" s="0" t="n">
        <v>41.1</v>
      </c>
      <c r="K2761" s="0" t="n">
        <v>0</v>
      </c>
      <c r="L2761" s="0" t="n">
        <v>1.00442</v>
      </c>
      <c r="M2761" s="0" t="n">
        <f aca="false">(G2761-L2761)*0.09807</f>
        <v>1.6540711761</v>
      </c>
      <c r="N2761" s="0" t="n">
        <f aca="false">(H2761-L2761)*0.09807</f>
        <v>0.3460605897</v>
      </c>
      <c r="O2761" s="0" t="n">
        <f aca="false">H2761-L2761</f>
        <v>3.52871</v>
      </c>
    </row>
    <row r="2762" customFormat="false" ht="13.5" hidden="false" customHeight="false" outlineLevel="0" collapsed="false">
      <c r="A2762" s="1" t="n">
        <f aca="false">$A$3+B2762/86400</f>
        <v>37516.6558912037</v>
      </c>
      <c r="B2762" s="0" t="n">
        <v>8849</v>
      </c>
      <c r="C2762" s="0" t="n">
        <v>99</v>
      </c>
      <c r="D2762" s="0" t="n">
        <v>19.30578</v>
      </c>
      <c r="E2762" s="0" t="n">
        <v>19.20229</v>
      </c>
      <c r="F2762" s="0" t="n">
        <v>23</v>
      </c>
      <c r="G2762" s="0" t="n">
        <v>17.87025</v>
      </c>
      <c r="H2762" s="0" t="n">
        <v>4.53303</v>
      </c>
      <c r="I2762" s="0" t="n">
        <v>0</v>
      </c>
      <c r="J2762" s="0" t="n">
        <v>41.1</v>
      </c>
      <c r="K2762" s="0" t="n">
        <v>0</v>
      </c>
      <c r="L2762" s="0" t="n">
        <v>1.00442</v>
      </c>
      <c r="M2762" s="0" t="n">
        <f aca="false">(G2762-L2762)*0.09807</f>
        <v>1.6540319481</v>
      </c>
      <c r="N2762" s="0" t="n">
        <f aca="false">(H2762-L2762)*0.09807</f>
        <v>0.3460507827</v>
      </c>
      <c r="O2762" s="0" t="n">
        <f aca="false">H2762-L2762</f>
        <v>3.52861</v>
      </c>
    </row>
    <row r="2763" customFormat="false" ht="13.5" hidden="false" customHeight="false" outlineLevel="0" collapsed="false">
      <c r="A2763" s="1" t="n">
        <f aca="false">$A$3+B2763/86400</f>
        <v>37516.6562384259</v>
      </c>
      <c r="B2763" s="0" t="n">
        <v>8879</v>
      </c>
      <c r="C2763" s="0" t="n">
        <v>99</v>
      </c>
      <c r="D2763" s="0" t="n">
        <v>19.30264</v>
      </c>
      <c r="E2763" s="0" t="n">
        <v>19.20229</v>
      </c>
      <c r="F2763" s="0" t="n">
        <v>23</v>
      </c>
      <c r="G2763" s="0" t="n">
        <v>17.86981</v>
      </c>
      <c r="H2763" s="0" t="n">
        <v>4.53316</v>
      </c>
      <c r="I2763" s="0" t="n">
        <v>0</v>
      </c>
      <c r="J2763" s="0" t="n">
        <v>41.1</v>
      </c>
      <c r="K2763" s="0" t="n">
        <v>0</v>
      </c>
      <c r="L2763" s="0" t="n">
        <v>1.00442</v>
      </c>
      <c r="M2763" s="0" t="n">
        <f aca="false">(G2763-L2763)*0.09807</f>
        <v>1.6539887973</v>
      </c>
      <c r="N2763" s="0" t="n">
        <f aca="false">(H2763-L2763)*0.09807</f>
        <v>0.3460635318</v>
      </c>
      <c r="O2763" s="0" t="n">
        <f aca="false">H2763-L2763</f>
        <v>3.52874</v>
      </c>
    </row>
    <row r="2764" customFormat="false" ht="13.5" hidden="false" customHeight="false" outlineLevel="0" collapsed="false">
      <c r="A2764" s="1" t="n">
        <f aca="false">$A$3+B2764/86400</f>
        <v>37516.6565856482</v>
      </c>
      <c r="B2764" s="0" t="n">
        <v>8909</v>
      </c>
      <c r="C2764" s="0" t="n">
        <v>99</v>
      </c>
      <c r="D2764" s="0" t="n">
        <v>19.30264</v>
      </c>
      <c r="E2764" s="0" t="n">
        <v>19.20229</v>
      </c>
      <c r="F2764" s="0" t="n">
        <v>23</v>
      </c>
      <c r="G2764" s="0" t="n">
        <v>17.86926</v>
      </c>
      <c r="H2764" s="0" t="n">
        <v>4.53316</v>
      </c>
      <c r="I2764" s="0" t="n">
        <v>0</v>
      </c>
      <c r="J2764" s="0" t="n">
        <v>41.1</v>
      </c>
      <c r="K2764" s="0" t="n">
        <v>0</v>
      </c>
      <c r="L2764" s="0" t="n">
        <v>1.00442</v>
      </c>
      <c r="M2764" s="0" t="n">
        <f aca="false">(G2764-L2764)*0.09807</f>
        <v>1.6539348588</v>
      </c>
      <c r="N2764" s="0" t="n">
        <f aca="false">(H2764-L2764)*0.09807</f>
        <v>0.3460635318</v>
      </c>
      <c r="O2764" s="0" t="n">
        <f aca="false">H2764-L2764</f>
        <v>3.52874</v>
      </c>
    </row>
    <row r="2765" customFormat="false" ht="13.5" hidden="false" customHeight="false" outlineLevel="0" collapsed="false">
      <c r="A2765" s="1" t="n">
        <f aca="false">$A$3+B2765/86400</f>
        <v>37516.6569328704</v>
      </c>
      <c r="B2765" s="0" t="n">
        <v>8939</v>
      </c>
      <c r="C2765" s="0" t="n">
        <v>99</v>
      </c>
      <c r="D2765" s="0" t="n">
        <v>19.30264</v>
      </c>
      <c r="E2765" s="0" t="n">
        <v>19.20229</v>
      </c>
      <c r="F2765" s="0" t="n">
        <v>23</v>
      </c>
      <c r="G2765" s="0" t="n">
        <v>17.86884</v>
      </c>
      <c r="H2765" s="0" t="n">
        <v>4.53303</v>
      </c>
      <c r="I2765" s="0" t="n">
        <v>0</v>
      </c>
      <c r="J2765" s="0" t="n">
        <v>41.1</v>
      </c>
      <c r="K2765" s="0" t="n">
        <v>0</v>
      </c>
      <c r="L2765" s="0" t="n">
        <v>1.00442</v>
      </c>
      <c r="M2765" s="0" t="n">
        <f aca="false">(G2765-L2765)*0.09807</f>
        <v>1.6538936694</v>
      </c>
      <c r="N2765" s="0" t="n">
        <f aca="false">(H2765-L2765)*0.09807</f>
        <v>0.3460507827</v>
      </c>
      <c r="O2765" s="0" t="n">
        <f aca="false">H2765-L2765</f>
        <v>3.52861</v>
      </c>
    </row>
    <row r="2766" customFormat="false" ht="13.5" hidden="false" customHeight="false" outlineLevel="0" collapsed="false">
      <c r="A2766" s="1" t="n">
        <f aca="false">$A$3+B2766/86400</f>
        <v>37516.6572800926</v>
      </c>
      <c r="B2766" s="0" t="n">
        <v>8969</v>
      </c>
      <c r="C2766" s="0" t="n">
        <v>99</v>
      </c>
      <c r="D2766" s="0" t="n">
        <v>19.30264</v>
      </c>
      <c r="E2766" s="0" t="n">
        <v>19.20229</v>
      </c>
      <c r="F2766" s="0" t="n">
        <v>23</v>
      </c>
      <c r="G2766" s="0" t="n">
        <v>17.86842</v>
      </c>
      <c r="H2766" s="0" t="n">
        <v>4.53316</v>
      </c>
      <c r="I2766" s="0" t="n">
        <v>0</v>
      </c>
      <c r="J2766" s="0" t="n">
        <v>41.1</v>
      </c>
      <c r="K2766" s="0" t="n">
        <v>0</v>
      </c>
      <c r="L2766" s="0" t="n">
        <v>1.00442</v>
      </c>
      <c r="M2766" s="0" t="n">
        <f aca="false">(G2766-L2766)*0.09807</f>
        <v>1.65385248</v>
      </c>
      <c r="N2766" s="0" t="n">
        <f aca="false">(H2766-L2766)*0.09807</f>
        <v>0.3460635318</v>
      </c>
      <c r="O2766" s="0" t="n">
        <f aca="false">H2766-L2766</f>
        <v>3.52874</v>
      </c>
    </row>
    <row r="2767" customFormat="false" ht="13.5" hidden="false" customHeight="false" outlineLevel="0" collapsed="false">
      <c r="A2767" s="1" t="n">
        <f aca="false">$A$3+B2767/86400</f>
        <v>37516.6576273148</v>
      </c>
      <c r="B2767" s="0" t="n">
        <v>8999</v>
      </c>
      <c r="C2767" s="0" t="n">
        <v>99</v>
      </c>
      <c r="D2767" s="0" t="n">
        <v>19.30264</v>
      </c>
      <c r="E2767" s="0" t="n">
        <v>19.20229</v>
      </c>
      <c r="F2767" s="0" t="n">
        <v>23</v>
      </c>
      <c r="G2767" s="0" t="n">
        <v>17.86772</v>
      </c>
      <c r="H2767" s="0" t="n">
        <v>4.53316</v>
      </c>
      <c r="I2767" s="0" t="n">
        <v>0</v>
      </c>
      <c r="J2767" s="0" t="n">
        <v>41.1</v>
      </c>
      <c r="K2767" s="0" t="n">
        <v>0</v>
      </c>
      <c r="L2767" s="0" t="n">
        <v>1.00442</v>
      </c>
      <c r="M2767" s="0" t="n">
        <f aca="false">(G2767-L2767)*0.09807</f>
        <v>1.653783831</v>
      </c>
      <c r="N2767" s="0" t="n">
        <f aca="false">(H2767-L2767)*0.09807</f>
        <v>0.3460635318</v>
      </c>
      <c r="O2767" s="0" t="n">
        <f aca="false">H2767-L2767</f>
        <v>3.52874</v>
      </c>
    </row>
    <row r="2768" customFormat="false" ht="13.5" hidden="false" customHeight="false" outlineLevel="0" collapsed="false">
      <c r="A2768" s="1" t="n">
        <f aca="false">$A$3+B2768/86400</f>
        <v>37516.657974537</v>
      </c>
      <c r="B2768" s="0" t="n">
        <v>9029</v>
      </c>
      <c r="C2768" s="0" t="n">
        <v>99</v>
      </c>
      <c r="D2768" s="0" t="n">
        <v>19.30264</v>
      </c>
      <c r="E2768" s="0" t="n">
        <v>19.20229</v>
      </c>
      <c r="F2768" s="0" t="n">
        <v>23</v>
      </c>
      <c r="G2768" s="0" t="n">
        <v>17.86744</v>
      </c>
      <c r="H2768" s="0" t="n">
        <v>4.53316</v>
      </c>
      <c r="I2768" s="0" t="n">
        <v>0</v>
      </c>
      <c r="J2768" s="0" t="n">
        <v>41.1</v>
      </c>
      <c r="K2768" s="0" t="n">
        <v>0</v>
      </c>
      <c r="L2768" s="0" t="n">
        <v>1.00442</v>
      </c>
      <c r="M2768" s="0" t="n">
        <f aca="false">(G2768-L2768)*0.09807</f>
        <v>1.6537563714</v>
      </c>
      <c r="N2768" s="0" t="n">
        <f aca="false">(H2768-L2768)*0.09807</f>
        <v>0.3460635318</v>
      </c>
      <c r="O2768" s="0" t="n">
        <f aca="false">H2768-L2768</f>
        <v>3.52874</v>
      </c>
    </row>
    <row r="2769" customFormat="false" ht="13.5" hidden="false" customHeight="false" outlineLevel="0" collapsed="false">
      <c r="A2769" s="1" t="n">
        <f aca="false">$A$3+B2769/86400</f>
        <v>37516.6583217593</v>
      </c>
      <c r="B2769" s="0" t="n">
        <v>9059</v>
      </c>
      <c r="C2769" s="0" t="n">
        <v>99</v>
      </c>
      <c r="D2769" s="0" t="n">
        <v>19.30264</v>
      </c>
      <c r="E2769" s="0" t="n">
        <v>19.20546</v>
      </c>
      <c r="F2769" s="0" t="n">
        <v>23</v>
      </c>
      <c r="G2769" s="0" t="n">
        <v>17.86688</v>
      </c>
      <c r="H2769" s="0" t="n">
        <v>4.53313</v>
      </c>
      <c r="I2769" s="0" t="n">
        <v>0</v>
      </c>
      <c r="J2769" s="0" t="n">
        <v>41.09</v>
      </c>
      <c r="K2769" s="0" t="n">
        <v>0</v>
      </c>
      <c r="L2769" s="0" t="n">
        <v>1.00442</v>
      </c>
      <c r="M2769" s="0" t="n">
        <f aca="false">(G2769-L2769)*0.09807</f>
        <v>1.6537014522</v>
      </c>
      <c r="N2769" s="0" t="n">
        <f aca="false">(H2769-L2769)*0.09807</f>
        <v>0.3460605897</v>
      </c>
      <c r="O2769" s="0" t="n">
        <f aca="false">H2769-L2769</f>
        <v>3.52871</v>
      </c>
    </row>
    <row r="2770" customFormat="false" ht="13.5" hidden="false" customHeight="false" outlineLevel="0" collapsed="false">
      <c r="A2770" s="1" t="n">
        <f aca="false">$A$3+B2770/86400</f>
        <v>37516.6586689815</v>
      </c>
      <c r="B2770" s="0" t="n">
        <v>9089</v>
      </c>
      <c r="C2770" s="0" t="n">
        <v>99</v>
      </c>
      <c r="D2770" s="0" t="n">
        <v>19.30578</v>
      </c>
      <c r="E2770" s="0" t="n">
        <v>19.20229</v>
      </c>
      <c r="F2770" s="0" t="n">
        <v>23</v>
      </c>
      <c r="G2770" s="0" t="n">
        <v>17.86648</v>
      </c>
      <c r="H2770" s="0" t="n">
        <v>4.53316</v>
      </c>
      <c r="I2770" s="0" t="n">
        <v>0</v>
      </c>
      <c r="J2770" s="0" t="n">
        <v>41.09</v>
      </c>
      <c r="K2770" s="0" t="n">
        <v>0</v>
      </c>
      <c r="L2770" s="0" t="n">
        <v>1.00442</v>
      </c>
      <c r="M2770" s="0" t="n">
        <f aca="false">(G2770-L2770)*0.09807</f>
        <v>1.6536622242</v>
      </c>
      <c r="N2770" s="0" t="n">
        <f aca="false">(H2770-L2770)*0.09807</f>
        <v>0.3460635318</v>
      </c>
      <c r="O2770" s="0" t="n">
        <f aca="false">H2770-L2770</f>
        <v>3.52874</v>
      </c>
    </row>
    <row r="2771" customFormat="false" ht="13.5" hidden="false" customHeight="false" outlineLevel="0" collapsed="false">
      <c r="A2771" s="1" t="n">
        <f aca="false">$A$3+B2771/86400</f>
        <v>37516.6590162037</v>
      </c>
      <c r="B2771" s="0" t="n">
        <v>9119</v>
      </c>
      <c r="C2771" s="0" t="n">
        <v>99</v>
      </c>
      <c r="D2771" s="0" t="n">
        <v>19.30264</v>
      </c>
      <c r="E2771" s="0" t="n">
        <v>19.20229</v>
      </c>
      <c r="F2771" s="0" t="n">
        <v>23</v>
      </c>
      <c r="G2771" s="0" t="n">
        <v>17.86591</v>
      </c>
      <c r="H2771" s="0" t="n">
        <v>4.53316</v>
      </c>
      <c r="I2771" s="0" t="n">
        <v>0</v>
      </c>
      <c r="J2771" s="0" t="n">
        <v>41.09</v>
      </c>
      <c r="K2771" s="0" t="n">
        <v>0</v>
      </c>
      <c r="L2771" s="0" t="n">
        <v>1.00442</v>
      </c>
      <c r="M2771" s="0" t="n">
        <f aca="false">(G2771-L2771)*0.09807</f>
        <v>1.6536063243</v>
      </c>
      <c r="N2771" s="0" t="n">
        <f aca="false">(H2771-L2771)*0.09807</f>
        <v>0.3460635318</v>
      </c>
      <c r="O2771" s="0" t="n">
        <f aca="false">H2771-L2771</f>
        <v>3.52874</v>
      </c>
    </row>
    <row r="2772" customFormat="false" ht="13.5" hidden="false" customHeight="false" outlineLevel="0" collapsed="false">
      <c r="A2772" s="1" t="n">
        <f aca="false">$A$3+B2772/86400</f>
        <v>37516.6593634259</v>
      </c>
      <c r="B2772" s="0" t="n">
        <v>9149</v>
      </c>
      <c r="C2772" s="0" t="n">
        <v>99</v>
      </c>
      <c r="D2772" s="0" t="n">
        <v>19.30264</v>
      </c>
      <c r="E2772" s="0" t="n">
        <v>19.20546</v>
      </c>
      <c r="F2772" s="0" t="n">
        <v>23</v>
      </c>
      <c r="G2772" s="0" t="n">
        <v>17.86549</v>
      </c>
      <c r="H2772" s="0" t="n">
        <v>4.53313</v>
      </c>
      <c r="I2772" s="0" t="n">
        <v>0</v>
      </c>
      <c r="J2772" s="0" t="n">
        <v>41.09</v>
      </c>
      <c r="K2772" s="0" t="n">
        <v>0</v>
      </c>
      <c r="L2772" s="0" t="n">
        <v>1.00442</v>
      </c>
      <c r="M2772" s="0" t="n">
        <f aca="false">(G2772-L2772)*0.09807</f>
        <v>1.6535651349</v>
      </c>
      <c r="N2772" s="0" t="n">
        <f aca="false">(H2772-L2772)*0.09807</f>
        <v>0.3460605897</v>
      </c>
      <c r="O2772" s="0" t="n">
        <f aca="false">H2772-L2772</f>
        <v>3.52871</v>
      </c>
    </row>
    <row r="2773" customFormat="false" ht="13.5" hidden="false" customHeight="false" outlineLevel="0" collapsed="false">
      <c r="A2773" s="1" t="n">
        <f aca="false">$A$3+B2773/86400</f>
        <v>37516.6597106482</v>
      </c>
      <c r="B2773" s="0" t="n">
        <v>9179</v>
      </c>
      <c r="C2773" s="0" t="n">
        <v>99</v>
      </c>
      <c r="D2773" s="0" t="n">
        <v>19.30264</v>
      </c>
      <c r="E2773" s="0" t="n">
        <v>19.20229</v>
      </c>
      <c r="F2773" s="0" t="n">
        <v>23</v>
      </c>
      <c r="G2773" s="0" t="n">
        <v>17.86521</v>
      </c>
      <c r="H2773" s="0" t="n">
        <v>4.53303</v>
      </c>
      <c r="I2773" s="0" t="n">
        <v>0</v>
      </c>
      <c r="J2773" s="0" t="n">
        <v>41.09</v>
      </c>
      <c r="K2773" s="0" t="n">
        <v>0</v>
      </c>
      <c r="L2773" s="0" t="n">
        <v>1.00442</v>
      </c>
      <c r="M2773" s="0" t="n">
        <f aca="false">(G2773-L2773)*0.09807</f>
        <v>1.6535376753</v>
      </c>
      <c r="N2773" s="0" t="n">
        <f aca="false">(H2773-L2773)*0.09807</f>
        <v>0.3460507827</v>
      </c>
      <c r="O2773" s="0" t="n">
        <f aca="false">H2773-L2773</f>
        <v>3.52861</v>
      </c>
    </row>
    <row r="2774" customFormat="false" ht="13.5" hidden="false" customHeight="false" outlineLevel="0" collapsed="false">
      <c r="A2774" s="1" t="n">
        <f aca="false">$A$3+B2774/86400</f>
        <v>37516.6600578704</v>
      </c>
      <c r="B2774" s="0" t="n">
        <v>9209</v>
      </c>
      <c r="C2774" s="0" t="n">
        <v>99</v>
      </c>
      <c r="D2774" s="0" t="n">
        <v>19.30578</v>
      </c>
      <c r="E2774" s="0" t="n">
        <v>19.20229</v>
      </c>
      <c r="F2774" s="0" t="n">
        <v>23</v>
      </c>
      <c r="G2774" s="0" t="n">
        <v>17.86467</v>
      </c>
      <c r="H2774" s="0" t="n">
        <v>4.53316</v>
      </c>
      <c r="I2774" s="0" t="n">
        <v>0</v>
      </c>
      <c r="J2774" s="0" t="n">
        <v>41.09</v>
      </c>
      <c r="K2774" s="0" t="n">
        <v>0</v>
      </c>
      <c r="L2774" s="0" t="n">
        <v>1.004522</v>
      </c>
      <c r="M2774" s="0" t="n">
        <f aca="false">(G2774-L2774)*0.09807</f>
        <v>1.65347471436</v>
      </c>
      <c r="N2774" s="0" t="n">
        <f aca="false">(H2774-L2774)*0.09807</f>
        <v>0.34605352866</v>
      </c>
      <c r="O2774" s="0" t="n">
        <f aca="false">H2774-L2774</f>
        <v>3.528638</v>
      </c>
    </row>
    <row r="2775" customFormat="false" ht="13.5" hidden="false" customHeight="false" outlineLevel="0" collapsed="false">
      <c r="A2775" s="1" t="n">
        <f aca="false">$A$3+B2775/86400</f>
        <v>37516.6604050926</v>
      </c>
      <c r="B2775" s="0" t="n">
        <v>9239</v>
      </c>
      <c r="C2775" s="0" t="n">
        <v>99</v>
      </c>
      <c r="D2775" s="0" t="n">
        <v>19.30892</v>
      </c>
      <c r="E2775" s="0" t="n">
        <v>19.20546</v>
      </c>
      <c r="F2775" s="0" t="n">
        <v>23</v>
      </c>
      <c r="G2775" s="0" t="n">
        <v>17.86426</v>
      </c>
      <c r="H2775" s="0" t="n">
        <v>4.53313</v>
      </c>
      <c r="I2775" s="0" t="n">
        <v>0</v>
      </c>
      <c r="J2775" s="0" t="n">
        <v>41.09</v>
      </c>
      <c r="K2775" s="0" t="n">
        <v>0</v>
      </c>
      <c r="L2775" s="0" t="n">
        <v>1.004522</v>
      </c>
      <c r="M2775" s="0" t="n">
        <f aca="false">(G2775-L2775)*0.09807</f>
        <v>1.65343450566</v>
      </c>
      <c r="N2775" s="0" t="n">
        <f aca="false">(H2775-L2775)*0.09807</f>
        <v>0.34605058656</v>
      </c>
      <c r="O2775" s="0" t="n">
        <f aca="false">H2775-L2775</f>
        <v>3.528608</v>
      </c>
    </row>
    <row r="2776" customFormat="false" ht="13.5" hidden="false" customHeight="false" outlineLevel="0" collapsed="false">
      <c r="A2776" s="1" t="n">
        <f aca="false">$A$3+B2776/86400</f>
        <v>37516.6607523148</v>
      </c>
      <c r="B2776" s="0" t="n">
        <v>9269</v>
      </c>
      <c r="C2776" s="0" t="n">
        <v>99</v>
      </c>
      <c r="D2776" s="0" t="n">
        <v>19.30578</v>
      </c>
      <c r="E2776" s="0" t="n">
        <v>19.20229</v>
      </c>
      <c r="F2776" s="0" t="n">
        <v>23</v>
      </c>
      <c r="G2776" s="0" t="n">
        <v>17.86369</v>
      </c>
      <c r="H2776" s="0" t="n">
        <v>4.53316</v>
      </c>
      <c r="I2776" s="0" t="n">
        <v>0</v>
      </c>
      <c r="J2776" s="0" t="n">
        <v>41.09</v>
      </c>
      <c r="K2776" s="0" t="n">
        <v>0</v>
      </c>
      <c r="L2776" s="0" t="n">
        <v>1.004522</v>
      </c>
      <c r="M2776" s="0" t="n">
        <f aca="false">(G2776-L2776)*0.09807</f>
        <v>1.65337860576</v>
      </c>
      <c r="N2776" s="0" t="n">
        <f aca="false">(H2776-L2776)*0.09807</f>
        <v>0.34605352866</v>
      </c>
      <c r="O2776" s="0" t="n">
        <f aca="false">H2776-L2776</f>
        <v>3.528638</v>
      </c>
    </row>
    <row r="2777" customFormat="false" ht="13.5" hidden="false" customHeight="false" outlineLevel="0" collapsed="false">
      <c r="A2777" s="1" t="n">
        <f aca="false">$A$3+B2777/86400</f>
        <v>37516.661099537</v>
      </c>
      <c r="B2777" s="0" t="n">
        <v>9299</v>
      </c>
      <c r="C2777" s="0" t="n">
        <v>99</v>
      </c>
      <c r="D2777" s="0" t="n">
        <v>19.30578</v>
      </c>
      <c r="E2777" s="0" t="n">
        <v>19.20229</v>
      </c>
      <c r="F2777" s="0" t="n">
        <v>23</v>
      </c>
      <c r="G2777" s="0" t="n">
        <v>17.86327</v>
      </c>
      <c r="H2777" s="0" t="n">
        <v>4.53316</v>
      </c>
      <c r="I2777" s="0" t="n">
        <v>0</v>
      </c>
      <c r="J2777" s="0" t="n">
        <v>41.09</v>
      </c>
      <c r="K2777" s="0" t="n">
        <v>0</v>
      </c>
      <c r="L2777" s="0" t="n">
        <v>1.004522</v>
      </c>
      <c r="M2777" s="0" t="n">
        <f aca="false">(G2777-L2777)*0.09807</f>
        <v>1.65333741636</v>
      </c>
      <c r="N2777" s="0" t="n">
        <f aca="false">(H2777-L2777)*0.09807</f>
        <v>0.34605352866</v>
      </c>
      <c r="O2777" s="0" t="n">
        <f aca="false">H2777-L2777</f>
        <v>3.528638</v>
      </c>
    </row>
    <row r="2778" customFormat="false" ht="13.5" hidden="false" customHeight="false" outlineLevel="0" collapsed="false">
      <c r="A2778" s="1" t="n">
        <f aca="false">$A$3+B2778/86400</f>
        <v>37516.6614467593</v>
      </c>
      <c r="B2778" s="0" t="n">
        <v>9329</v>
      </c>
      <c r="C2778" s="0" t="n">
        <v>99</v>
      </c>
      <c r="D2778" s="0" t="n">
        <v>19.30578</v>
      </c>
      <c r="E2778" s="0" t="n">
        <v>19.20546</v>
      </c>
      <c r="F2778" s="0" t="n">
        <v>23</v>
      </c>
      <c r="G2778" s="0" t="n">
        <v>17.86299</v>
      </c>
      <c r="H2778" s="0" t="n">
        <v>4.53326</v>
      </c>
      <c r="I2778" s="0" t="n">
        <v>0</v>
      </c>
      <c r="J2778" s="0" t="n">
        <v>41.08</v>
      </c>
      <c r="K2778" s="0" t="n">
        <v>0</v>
      </c>
      <c r="L2778" s="0" t="n">
        <v>1.004522</v>
      </c>
      <c r="M2778" s="0" t="n">
        <f aca="false">(G2778-L2778)*0.09807</f>
        <v>1.65330995676</v>
      </c>
      <c r="N2778" s="0" t="n">
        <f aca="false">(H2778-L2778)*0.09807</f>
        <v>0.34606333566</v>
      </c>
      <c r="O2778" s="0" t="n">
        <f aca="false">H2778-L2778</f>
        <v>3.528738</v>
      </c>
    </row>
    <row r="2779" customFormat="false" ht="13.5" hidden="false" customHeight="false" outlineLevel="0" collapsed="false">
      <c r="A2779" s="1" t="n">
        <f aca="false">$A$3+B2779/86400</f>
        <v>37516.6617939815</v>
      </c>
      <c r="B2779" s="0" t="n">
        <v>9359</v>
      </c>
      <c r="C2779" s="0" t="n">
        <v>99</v>
      </c>
      <c r="D2779" s="0" t="n">
        <v>19.30578</v>
      </c>
      <c r="E2779" s="0" t="n">
        <v>19.20546</v>
      </c>
      <c r="F2779" s="0" t="n">
        <v>23</v>
      </c>
      <c r="G2779" s="0" t="n">
        <v>17.86243</v>
      </c>
      <c r="H2779" s="0" t="n">
        <v>4.53326</v>
      </c>
      <c r="I2779" s="0" t="n">
        <v>0</v>
      </c>
      <c r="J2779" s="0" t="n">
        <v>41.08</v>
      </c>
      <c r="K2779" s="0" t="n">
        <v>0</v>
      </c>
      <c r="L2779" s="0" t="n">
        <v>1.00442</v>
      </c>
      <c r="M2779" s="0" t="n">
        <f aca="false">(G2779-L2779)*0.09807</f>
        <v>1.6532650407</v>
      </c>
      <c r="N2779" s="0" t="n">
        <f aca="false">(H2779-L2779)*0.09807</f>
        <v>0.3460733388</v>
      </c>
      <c r="O2779" s="0" t="n">
        <f aca="false">H2779-L2779</f>
        <v>3.52884</v>
      </c>
    </row>
    <row r="2780" customFormat="false" ht="13.5" hidden="false" customHeight="false" outlineLevel="0" collapsed="false">
      <c r="A2780" s="1" t="n">
        <f aca="false">$A$3+B2780/86400</f>
        <v>37516.6621412037</v>
      </c>
      <c r="B2780" s="0" t="n">
        <v>9389</v>
      </c>
      <c r="C2780" s="0" t="n">
        <v>99</v>
      </c>
      <c r="D2780" s="0" t="n">
        <v>19.30264</v>
      </c>
      <c r="E2780" s="0" t="n">
        <v>19.20546</v>
      </c>
      <c r="F2780" s="0" t="n">
        <v>23</v>
      </c>
      <c r="G2780" s="0" t="n">
        <v>17.86172</v>
      </c>
      <c r="H2780" s="0" t="n">
        <v>4.53313</v>
      </c>
      <c r="I2780" s="0" t="n">
        <v>0</v>
      </c>
      <c r="J2780" s="0" t="n">
        <v>41.08</v>
      </c>
      <c r="K2780" s="0" t="n">
        <v>0</v>
      </c>
      <c r="L2780" s="0" t="n">
        <v>1.00442</v>
      </c>
      <c r="M2780" s="0" t="n">
        <f aca="false">(G2780-L2780)*0.09807</f>
        <v>1.653195411</v>
      </c>
      <c r="N2780" s="0" t="n">
        <f aca="false">(H2780-L2780)*0.09807</f>
        <v>0.3460605897</v>
      </c>
      <c r="O2780" s="0" t="n">
        <f aca="false">H2780-L2780</f>
        <v>3.52871</v>
      </c>
    </row>
    <row r="2781" customFormat="false" ht="13.5" hidden="false" customHeight="false" outlineLevel="0" collapsed="false">
      <c r="A2781" s="1" t="n">
        <f aca="false">$A$3+B2781/86400</f>
        <v>37516.6624884259</v>
      </c>
      <c r="B2781" s="0" t="n">
        <v>9419</v>
      </c>
      <c r="C2781" s="0" t="n">
        <v>99</v>
      </c>
      <c r="D2781" s="0" t="n">
        <v>19.30578</v>
      </c>
      <c r="E2781" s="0" t="n">
        <v>19.20229</v>
      </c>
      <c r="F2781" s="0" t="n">
        <v>23</v>
      </c>
      <c r="G2781" s="0" t="n">
        <v>17.86146</v>
      </c>
      <c r="H2781" s="0" t="n">
        <v>4.53316</v>
      </c>
      <c r="I2781" s="0" t="n">
        <v>0</v>
      </c>
      <c r="J2781" s="0" t="n">
        <v>41.08</v>
      </c>
      <c r="K2781" s="0" t="n">
        <v>0</v>
      </c>
      <c r="L2781" s="0" t="n">
        <v>1.00442</v>
      </c>
      <c r="M2781" s="0" t="n">
        <f aca="false">(G2781-L2781)*0.09807</f>
        <v>1.6531699128</v>
      </c>
      <c r="N2781" s="0" t="n">
        <f aca="false">(H2781-L2781)*0.09807</f>
        <v>0.3460635318</v>
      </c>
      <c r="O2781" s="0" t="n">
        <f aca="false">H2781-L2781</f>
        <v>3.52874</v>
      </c>
    </row>
    <row r="2782" customFormat="false" ht="13.5" hidden="false" customHeight="false" outlineLevel="0" collapsed="false">
      <c r="A2782" s="1" t="n">
        <f aca="false">$A$3+B2782/86400</f>
        <v>37516.6628356481</v>
      </c>
      <c r="B2782" s="0" t="n">
        <v>9449</v>
      </c>
      <c r="C2782" s="0" t="n">
        <v>99</v>
      </c>
      <c r="D2782" s="0" t="n">
        <v>19.30264</v>
      </c>
      <c r="E2782" s="0" t="n">
        <v>19.20546</v>
      </c>
      <c r="F2782" s="0" t="n">
        <v>23</v>
      </c>
      <c r="G2782" s="0" t="n">
        <v>17.86088</v>
      </c>
      <c r="H2782" s="0" t="n">
        <v>4.53326</v>
      </c>
      <c r="I2782" s="0" t="n">
        <v>0</v>
      </c>
      <c r="J2782" s="0" t="n">
        <v>41.08</v>
      </c>
      <c r="K2782" s="0" t="n">
        <v>0</v>
      </c>
      <c r="L2782" s="0" t="n">
        <v>1.00442</v>
      </c>
      <c r="M2782" s="0" t="n">
        <f aca="false">(G2782-L2782)*0.09807</f>
        <v>1.6531130322</v>
      </c>
      <c r="N2782" s="0" t="n">
        <f aca="false">(H2782-L2782)*0.09807</f>
        <v>0.3460733388</v>
      </c>
      <c r="O2782" s="0" t="n">
        <f aca="false">H2782-L2782</f>
        <v>3.52884</v>
      </c>
    </row>
    <row r="2783" customFormat="false" ht="13.5" hidden="false" customHeight="false" outlineLevel="0" collapsed="false">
      <c r="A2783" s="1" t="n">
        <f aca="false">$A$3+B2783/86400</f>
        <v>37516.6631828704</v>
      </c>
      <c r="B2783" s="0" t="n">
        <v>9479</v>
      </c>
      <c r="C2783" s="0" t="n">
        <v>99</v>
      </c>
      <c r="D2783" s="0" t="n">
        <v>19.30578</v>
      </c>
      <c r="E2783" s="0" t="n">
        <v>19.20546</v>
      </c>
      <c r="F2783" s="0" t="n">
        <v>23</v>
      </c>
      <c r="G2783" s="0" t="n">
        <v>17.86062</v>
      </c>
      <c r="H2783" s="0" t="n">
        <v>4.53313</v>
      </c>
      <c r="I2783" s="0" t="n">
        <v>0</v>
      </c>
      <c r="J2783" s="0" t="n">
        <v>41.08</v>
      </c>
      <c r="K2783" s="0" t="n">
        <v>0</v>
      </c>
      <c r="L2783" s="0" t="n">
        <v>1.00442</v>
      </c>
      <c r="M2783" s="0" t="n">
        <f aca="false">(G2783-L2783)*0.09807</f>
        <v>1.653087534</v>
      </c>
      <c r="N2783" s="0" t="n">
        <f aca="false">(H2783-L2783)*0.09807</f>
        <v>0.3460605897</v>
      </c>
      <c r="O2783" s="0" t="n">
        <f aca="false">H2783-L2783</f>
        <v>3.52871</v>
      </c>
    </row>
    <row r="2784" customFormat="false" ht="13.5" hidden="false" customHeight="false" outlineLevel="0" collapsed="false">
      <c r="A2784" s="1" t="n">
        <f aca="false">$A$3+B2784/86400</f>
        <v>37516.6635300926</v>
      </c>
      <c r="B2784" s="0" t="n">
        <v>9509</v>
      </c>
      <c r="C2784" s="0" t="n">
        <v>99</v>
      </c>
      <c r="D2784" s="0" t="n">
        <v>19.30578</v>
      </c>
      <c r="E2784" s="0" t="n">
        <v>19.20546</v>
      </c>
      <c r="F2784" s="0" t="n">
        <v>23</v>
      </c>
      <c r="G2784" s="0" t="n">
        <v>17.85992</v>
      </c>
      <c r="H2784" s="0" t="n">
        <v>4.533</v>
      </c>
      <c r="I2784" s="0" t="n">
        <v>0</v>
      </c>
      <c r="J2784" s="0" t="n">
        <v>41.08</v>
      </c>
      <c r="K2784" s="0" t="n">
        <v>0</v>
      </c>
      <c r="L2784" s="0" t="n">
        <v>1.00442</v>
      </c>
      <c r="M2784" s="0" t="n">
        <f aca="false">(G2784-L2784)*0.09807</f>
        <v>1.653018885</v>
      </c>
      <c r="N2784" s="0" t="n">
        <f aca="false">(H2784-L2784)*0.09807</f>
        <v>0.3460478406</v>
      </c>
      <c r="O2784" s="0" t="n">
        <f aca="false">H2784-L2784</f>
        <v>3.52858</v>
      </c>
    </row>
    <row r="2785" customFormat="false" ht="13.5" hidden="false" customHeight="false" outlineLevel="0" collapsed="false">
      <c r="A2785" s="1" t="n">
        <f aca="false">$A$3+B2785/86400</f>
        <v>37516.6638773148</v>
      </c>
      <c r="B2785" s="0" t="n">
        <v>9539</v>
      </c>
      <c r="C2785" s="0" t="n">
        <v>99</v>
      </c>
      <c r="D2785" s="0" t="n">
        <v>19.30264</v>
      </c>
      <c r="E2785" s="0" t="n">
        <v>19.20229</v>
      </c>
      <c r="F2785" s="0" t="n">
        <v>23</v>
      </c>
      <c r="G2785" s="0" t="n">
        <v>17.85963</v>
      </c>
      <c r="H2785" s="0" t="n">
        <v>4.53316</v>
      </c>
      <c r="I2785" s="0" t="n">
        <v>0</v>
      </c>
      <c r="J2785" s="0" t="n">
        <v>41.08</v>
      </c>
      <c r="K2785" s="0" t="n">
        <v>0</v>
      </c>
      <c r="L2785" s="0" t="n">
        <v>1.00442</v>
      </c>
      <c r="M2785" s="0" t="n">
        <f aca="false">(G2785-L2785)*0.09807</f>
        <v>1.6529904447</v>
      </c>
      <c r="N2785" s="0" t="n">
        <f aca="false">(H2785-L2785)*0.09807</f>
        <v>0.3460635318</v>
      </c>
      <c r="O2785" s="0" t="n">
        <f aca="false">H2785-L2785</f>
        <v>3.52874</v>
      </c>
    </row>
    <row r="2786" customFormat="false" ht="13.5" hidden="false" customHeight="false" outlineLevel="0" collapsed="false">
      <c r="A2786" s="1" t="n">
        <f aca="false">$A$3+B2786/86400</f>
        <v>37516.664224537</v>
      </c>
      <c r="B2786" s="0" t="n">
        <v>9569</v>
      </c>
      <c r="C2786" s="0" t="n">
        <v>99</v>
      </c>
      <c r="D2786" s="0" t="n">
        <v>19.30892</v>
      </c>
      <c r="E2786" s="0" t="n">
        <v>19.20546</v>
      </c>
      <c r="F2786" s="0" t="n">
        <v>23</v>
      </c>
      <c r="G2786" s="0" t="n">
        <v>17.8591</v>
      </c>
      <c r="H2786" s="0" t="n">
        <v>4.53313</v>
      </c>
      <c r="I2786" s="0" t="n">
        <v>0</v>
      </c>
      <c r="J2786" s="0" t="n">
        <v>41.08</v>
      </c>
      <c r="K2786" s="0" t="n">
        <v>0</v>
      </c>
      <c r="L2786" s="0" t="n">
        <v>1.00442</v>
      </c>
      <c r="M2786" s="0" t="n">
        <f aca="false">(G2786-L2786)*0.09807</f>
        <v>1.6529384676</v>
      </c>
      <c r="N2786" s="0" t="n">
        <f aca="false">(H2786-L2786)*0.09807</f>
        <v>0.3460605897</v>
      </c>
      <c r="O2786" s="0" t="n">
        <f aca="false">H2786-L2786</f>
        <v>3.52871</v>
      </c>
    </row>
    <row r="2787" customFormat="false" ht="13.5" hidden="false" customHeight="false" outlineLevel="0" collapsed="false">
      <c r="A2787" s="1" t="n">
        <f aca="false">$A$3+B2787/86400</f>
        <v>37516.6645717593</v>
      </c>
      <c r="B2787" s="0" t="n">
        <v>9599</v>
      </c>
      <c r="C2787" s="0" t="n">
        <v>99</v>
      </c>
      <c r="D2787" s="0" t="n">
        <v>19.30264</v>
      </c>
      <c r="E2787" s="0" t="n">
        <v>19.20229</v>
      </c>
      <c r="F2787" s="0" t="n">
        <v>23</v>
      </c>
      <c r="G2787" s="0" t="n">
        <v>17.85851</v>
      </c>
      <c r="H2787" s="0" t="n">
        <v>4.53303</v>
      </c>
      <c r="I2787" s="0" t="n">
        <v>0</v>
      </c>
      <c r="J2787" s="0" t="n">
        <v>41.08</v>
      </c>
      <c r="K2787" s="0" t="n">
        <v>0</v>
      </c>
      <c r="L2787" s="0" t="n">
        <v>1.00442</v>
      </c>
      <c r="M2787" s="0" t="n">
        <f aca="false">(G2787-L2787)*0.09807</f>
        <v>1.6528806063</v>
      </c>
      <c r="N2787" s="0" t="n">
        <f aca="false">(H2787-L2787)*0.09807</f>
        <v>0.3460507827</v>
      </c>
      <c r="O2787" s="0" t="n">
        <f aca="false">H2787-L2787</f>
        <v>3.52861</v>
      </c>
    </row>
    <row r="2788" customFormat="false" ht="13.5" hidden="false" customHeight="false" outlineLevel="0" collapsed="false">
      <c r="A2788" s="1" t="n">
        <f aca="false">$A$3+B2788/86400</f>
        <v>37516.6649189815</v>
      </c>
      <c r="B2788" s="0" t="n">
        <v>9629</v>
      </c>
      <c r="C2788" s="0" t="n">
        <v>99</v>
      </c>
      <c r="D2788" s="0" t="n">
        <v>19.30264</v>
      </c>
      <c r="E2788" s="0" t="n">
        <v>19.20546</v>
      </c>
      <c r="F2788" s="0" t="n">
        <v>23</v>
      </c>
      <c r="G2788" s="0" t="n">
        <v>17.85823</v>
      </c>
      <c r="H2788" s="0" t="n">
        <v>4.53313</v>
      </c>
      <c r="I2788" s="0" t="n">
        <v>0</v>
      </c>
      <c r="J2788" s="0" t="n">
        <v>41.07</v>
      </c>
      <c r="K2788" s="0" t="n">
        <v>0</v>
      </c>
      <c r="L2788" s="0" t="n">
        <v>1.00442</v>
      </c>
      <c r="M2788" s="0" t="n">
        <f aca="false">(G2788-L2788)*0.09807</f>
        <v>1.6528531467</v>
      </c>
      <c r="N2788" s="0" t="n">
        <f aca="false">(H2788-L2788)*0.09807</f>
        <v>0.3460605897</v>
      </c>
      <c r="O2788" s="0" t="n">
        <f aca="false">H2788-L2788</f>
        <v>3.52871</v>
      </c>
    </row>
    <row r="2789" customFormat="false" ht="13.5" hidden="false" customHeight="false" outlineLevel="0" collapsed="false">
      <c r="A2789" s="1" t="n">
        <f aca="false">$A$3+B2789/86400</f>
        <v>37516.6652662037</v>
      </c>
      <c r="B2789" s="0" t="n">
        <v>9659</v>
      </c>
      <c r="C2789" s="0" t="n">
        <v>99</v>
      </c>
      <c r="D2789" s="0" t="n">
        <v>19.30578</v>
      </c>
      <c r="E2789" s="0" t="n">
        <v>19.20229</v>
      </c>
      <c r="F2789" s="0" t="n">
        <v>23</v>
      </c>
      <c r="G2789" s="0" t="n">
        <v>17.85755</v>
      </c>
      <c r="H2789" s="0" t="n">
        <v>4.53316</v>
      </c>
      <c r="I2789" s="0" t="n">
        <v>0</v>
      </c>
      <c r="J2789" s="0" t="n">
        <v>41.07</v>
      </c>
      <c r="K2789" s="0" t="n">
        <v>0</v>
      </c>
      <c r="L2789" s="0" t="n">
        <v>1.00442</v>
      </c>
      <c r="M2789" s="0" t="n">
        <f aca="false">(G2789-L2789)*0.09807</f>
        <v>1.6527864591</v>
      </c>
      <c r="N2789" s="0" t="n">
        <f aca="false">(H2789-L2789)*0.09807</f>
        <v>0.3460635318</v>
      </c>
      <c r="O2789" s="0" t="n">
        <f aca="false">H2789-L2789</f>
        <v>3.52874</v>
      </c>
    </row>
    <row r="2790" customFormat="false" ht="13.5" hidden="false" customHeight="false" outlineLevel="0" collapsed="false">
      <c r="A2790" s="1" t="n">
        <f aca="false">$A$3+B2790/86400</f>
        <v>37516.6656134259</v>
      </c>
      <c r="B2790" s="0" t="n">
        <v>9689</v>
      </c>
      <c r="C2790" s="0" t="n">
        <v>99</v>
      </c>
      <c r="D2790" s="0" t="n">
        <v>19.30578</v>
      </c>
      <c r="E2790" s="0" t="n">
        <v>19.20864</v>
      </c>
      <c r="F2790" s="0" t="n">
        <v>23</v>
      </c>
      <c r="G2790" s="0" t="n">
        <v>17.85713</v>
      </c>
      <c r="H2790" s="0" t="n">
        <v>4.53297</v>
      </c>
      <c r="I2790" s="0" t="n">
        <v>0</v>
      </c>
      <c r="J2790" s="0" t="n">
        <v>41.07</v>
      </c>
      <c r="K2790" s="0" t="n">
        <v>0</v>
      </c>
      <c r="L2790" s="0" t="n">
        <v>1.00442</v>
      </c>
      <c r="M2790" s="0" t="n">
        <f aca="false">(G2790-L2790)*0.09807</f>
        <v>1.6527452697</v>
      </c>
      <c r="N2790" s="0" t="n">
        <f aca="false">(H2790-L2790)*0.09807</f>
        <v>0.3460448985</v>
      </c>
      <c r="O2790" s="0" t="n">
        <f aca="false">H2790-L2790</f>
        <v>3.52855</v>
      </c>
    </row>
    <row r="2791" customFormat="false" ht="13.5" hidden="false" customHeight="false" outlineLevel="0" collapsed="false">
      <c r="A2791" s="1" t="n">
        <f aca="false">$A$3+B2791/86400</f>
        <v>37516.6659606482</v>
      </c>
      <c r="B2791" s="0" t="n">
        <v>9719</v>
      </c>
      <c r="C2791" s="0" t="n">
        <v>99</v>
      </c>
      <c r="D2791" s="0" t="n">
        <v>19.30578</v>
      </c>
      <c r="E2791" s="0" t="n">
        <v>19.20229</v>
      </c>
      <c r="F2791" s="0" t="n">
        <v>23</v>
      </c>
      <c r="G2791" s="0" t="n">
        <v>17.85671</v>
      </c>
      <c r="H2791" s="0" t="n">
        <v>4.53316</v>
      </c>
      <c r="I2791" s="0" t="n">
        <v>0</v>
      </c>
      <c r="J2791" s="0" t="n">
        <v>41.07</v>
      </c>
      <c r="K2791" s="0" t="n">
        <v>0</v>
      </c>
      <c r="L2791" s="0" t="n">
        <v>1.00442</v>
      </c>
      <c r="M2791" s="0" t="n">
        <f aca="false">(G2791-L2791)*0.09807</f>
        <v>1.6527040803</v>
      </c>
      <c r="N2791" s="0" t="n">
        <f aca="false">(H2791-L2791)*0.09807</f>
        <v>0.3460635318</v>
      </c>
      <c r="O2791" s="0" t="n">
        <f aca="false">H2791-L2791</f>
        <v>3.52874</v>
      </c>
    </row>
    <row r="2792" customFormat="false" ht="13.5" hidden="false" customHeight="false" outlineLevel="0" collapsed="false">
      <c r="A2792" s="1" t="n">
        <f aca="false">$A$3+B2792/86400</f>
        <v>37516.6663078704</v>
      </c>
      <c r="B2792" s="0" t="n">
        <v>9749</v>
      </c>
      <c r="C2792" s="0" t="n">
        <v>99</v>
      </c>
      <c r="D2792" s="0" t="n">
        <v>19.30892</v>
      </c>
      <c r="E2792" s="0" t="n">
        <v>19.20229</v>
      </c>
      <c r="F2792" s="0" t="n">
        <v>23</v>
      </c>
      <c r="G2792" s="0" t="n">
        <v>17.85631</v>
      </c>
      <c r="H2792" s="0" t="n">
        <v>4.53316</v>
      </c>
      <c r="I2792" s="0" t="n">
        <v>0</v>
      </c>
      <c r="J2792" s="0" t="n">
        <v>41.07</v>
      </c>
      <c r="K2792" s="0" t="n">
        <v>0</v>
      </c>
      <c r="L2792" s="0" t="n">
        <v>1.00442</v>
      </c>
      <c r="M2792" s="0" t="n">
        <f aca="false">(G2792-L2792)*0.09807</f>
        <v>1.6526648523</v>
      </c>
      <c r="N2792" s="0" t="n">
        <f aca="false">(H2792-L2792)*0.09807</f>
        <v>0.3460635318</v>
      </c>
      <c r="O2792" s="0" t="n">
        <f aca="false">H2792-L2792</f>
        <v>3.52874</v>
      </c>
    </row>
    <row r="2793" customFormat="false" ht="13.5" hidden="false" customHeight="false" outlineLevel="0" collapsed="false">
      <c r="A2793" s="1" t="n">
        <f aca="false">$A$3+B2793/86400</f>
        <v>37516.6666550926</v>
      </c>
      <c r="B2793" s="0" t="n">
        <v>9779</v>
      </c>
      <c r="C2793" s="0" t="n">
        <v>99</v>
      </c>
      <c r="D2793" s="0" t="n">
        <v>19.30578</v>
      </c>
      <c r="E2793" s="0" t="n">
        <v>19.20546</v>
      </c>
      <c r="F2793" s="0" t="n">
        <v>23</v>
      </c>
      <c r="G2793" s="0" t="n">
        <v>17.85587</v>
      </c>
      <c r="H2793" s="0" t="n">
        <v>4.533</v>
      </c>
      <c r="I2793" s="0" t="n">
        <v>0</v>
      </c>
      <c r="J2793" s="0" t="n">
        <v>41.07</v>
      </c>
      <c r="K2793" s="0" t="n">
        <v>0</v>
      </c>
      <c r="L2793" s="0" t="n">
        <v>1.00442</v>
      </c>
      <c r="M2793" s="0" t="n">
        <f aca="false">(G2793-L2793)*0.09807</f>
        <v>1.6526217015</v>
      </c>
      <c r="N2793" s="0" t="n">
        <f aca="false">(H2793-L2793)*0.09807</f>
        <v>0.3460478406</v>
      </c>
      <c r="O2793" s="0" t="n">
        <f aca="false">H2793-L2793</f>
        <v>3.52858</v>
      </c>
    </row>
    <row r="2794" customFormat="false" ht="13.5" hidden="false" customHeight="false" outlineLevel="0" collapsed="false">
      <c r="A2794" s="1" t="n">
        <f aca="false">$A$3+B2794/86400</f>
        <v>37516.6670023148</v>
      </c>
      <c r="B2794" s="0" t="n">
        <v>9809</v>
      </c>
      <c r="C2794" s="0" t="n">
        <v>99</v>
      </c>
      <c r="D2794" s="0" t="n">
        <v>19.30264</v>
      </c>
      <c r="E2794" s="0" t="n">
        <v>19.20546</v>
      </c>
      <c r="F2794" s="0" t="n">
        <v>23</v>
      </c>
      <c r="G2794" s="0" t="n">
        <v>17.85544</v>
      </c>
      <c r="H2794" s="0" t="n">
        <v>4.53313</v>
      </c>
      <c r="I2794" s="0" t="n">
        <v>0</v>
      </c>
      <c r="J2794" s="0" t="n">
        <v>41.07</v>
      </c>
      <c r="K2794" s="0" t="n">
        <v>0</v>
      </c>
      <c r="L2794" s="0" t="n">
        <v>1.00442</v>
      </c>
      <c r="M2794" s="0" t="n">
        <f aca="false">(G2794-L2794)*0.09807</f>
        <v>1.6525795314</v>
      </c>
      <c r="N2794" s="0" t="n">
        <f aca="false">(H2794-L2794)*0.09807</f>
        <v>0.3460605897</v>
      </c>
      <c r="O2794" s="0" t="n">
        <f aca="false">H2794-L2794</f>
        <v>3.52871</v>
      </c>
    </row>
    <row r="2795" customFormat="false" ht="13.5" hidden="false" customHeight="false" outlineLevel="0" collapsed="false">
      <c r="A2795" s="1" t="n">
        <f aca="false">$A$3+B2795/86400</f>
        <v>37516.667349537</v>
      </c>
      <c r="B2795" s="0" t="n">
        <v>9839</v>
      </c>
      <c r="C2795" s="0" t="n">
        <v>99</v>
      </c>
      <c r="D2795" s="0" t="n">
        <v>19.30578</v>
      </c>
      <c r="E2795" s="0" t="n">
        <v>19.20546</v>
      </c>
      <c r="F2795" s="0" t="n">
        <v>23</v>
      </c>
      <c r="G2795" s="0" t="n">
        <v>17.8549</v>
      </c>
      <c r="H2795" s="0" t="n">
        <v>4.533</v>
      </c>
      <c r="I2795" s="0" t="n">
        <v>0</v>
      </c>
      <c r="J2795" s="0" t="n">
        <v>41.07</v>
      </c>
      <c r="K2795" s="0" t="n">
        <v>0</v>
      </c>
      <c r="L2795" s="0" t="n">
        <v>1.00442</v>
      </c>
      <c r="M2795" s="0" t="n">
        <f aca="false">(G2795-L2795)*0.09807</f>
        <v>1.6525265736</v>
      </c>
      <c r="N2795" s="0" t="n">
        <f aca="false">(H2795-L2795)*0.09807</f>
        <v>0.3460478406</v>
      </c>
      <c r="O2795" s="0" t="n">
        <f aca="false">H2795-L2795</f>
        <v>3.52858</v>
      </c>
    </row>
    <row r="2796" customFormat="false" ht="13.5" hidden="false" customHeight="false" outlineLevel="0" collapsed="false">
      <c r="A2796" s="1" t="n">
        <f aca="false">$A$3+B2796/86400</f>
        <v>37516.6676967593</v>
      </c>
      <c r="B2796" s="0" t="n">
        <v>9869</v>
      </c>
      <c r="C2796" s="0" t="n">
        <v>99</v>
      </c>
      <c r="D2796" s="0" t="n">
        <v>19.30264</v>
      </c>
      <c r="E2796" s="0" t="n">
        <v>19.20546</v>
      </c>
      <c r="F2796" s="0" t="n">
        <v>23</v>
      </c>
      <c r="G2796" s="0" t="n">
        <v>17.85433</v>
      </c>
      <c r="H2796" s="0" t="n">
        <v>4.533</v>
      </c>
      <c r="I2796" s="0" t="n">
        <v>0</v>
      </c>
      <c r="J2796" s="0" t="n">
        <v>41.06</v>
      </c>
      <c r="K2796" s="0" t="n">
        <v>0</v>
      </c>
      <c r="L2796" s="0" t="n">
        <v>1.00442</v>
      </c>
      <c r="M2796" s="0" t="n">
        <f aca="false">(G2796-L2796)*0.09807</f>
        <v>1.6524706737</v>
      </c>
      <c r="N2796" s="0" t="n">
        <f aca="false">(H2796-L2796)*0.09807</f>
        <v>0.3460478406</v>
      </c>
      <c r="O2796" s="0" t="n">
        <f aca="false">H2796-L2796</f>
        <v>3.52858</v>
      </c>
    </row>
    <row r="2797" customFormat="false" ht="13.5" hidden="false" customHeight="false" outlineLevel="0" collapsed="false">
      <c r="A2797" s="1" t="n">
        <f aca="false">$A$3+B2797/86400</f>
        <v>37516.6680439815</v>
      </c>
      <c r="B2797" s="0" t="n">
        <v>9899</v>
      </c>
      <c r="C2797" s="0" t="n">
        <v>99</v>
      </c>
      <c r="D2797" s="0" t="n">
        <v>19.30892</v>
      </c>
      <c r="E2797" s="0" t="n">
        <v>19.20229</v>
      </c>
      <c r="F2797" s="0" t="n">
        <v>23</v>
      </c>
      <c r="G2797" s="0" t="n">
        <v>17.85379</v>
      </c>
      <c r="H2797" s="0" t="n">
        <v>4.53303</v>
      </c>
      <c r="I2797" s="0" t="n">
        <v>0</v>
      </c>
      <c r="J2797" s="0" t="n">
        <v>41.06</v>
      </c>
      <c r="K2797" s="0" t="n">
        <v>0</v>
      </c>
      <c r="L2797" s="0" t="n">
        <v>1.00442</v>
      </c>
      <c r="M2797" s="0" t="n">
        <f aca="false">(G2797-L2797)*0.09807</f>
        <v>1.6524177159</v>
      </c>
      <c r="N2797" s="0" t="n">
        <f aca="false">(H2797-L2797)*0.09807</f>
        <v>0.3460507827</v>
      </c>
      <c r="O2797" s="0" t="n">
        <f aca="false">H2797-L2797</f>
        <v>3.52861</v>
      </c>
    </row>
    <row r="2798" customFormat="false" ht="13.5" hidden="false" customHeight="false" outlineLevel="0" collapsed="false">
      <c r="A2798" s="1" t="n">
        <f aca="false">$A$3+B2798/86400</f>
        <v>37516.6683912037</v>
      </c>
      <c r="B2798" s="0" t="n">
        <v>9929</v>
      </c>
      <c r="C2798" s="0" t="n">
        <v>99</v>
      </c>
      <c r="D2798" s="0" t="n">
        <v>19.30892</v>
      </c>
      <c r="E2798" s="0" t="n">
        <v>19.20864</v>
      </c>
      <c r="F2798" s="0" t="n">
        <v>23</v>
      </c>
      <c r="G2798" s="0" t="n">
        <v>17.85352</v>
      </c>
      <c r="H2798" s="0" t="n">
        <v>4.53297</v>
      </c>
      <c r="I2798" s="0" t="n">
        <v>0</v>
      </c>
      <c r="J2798" s="0" t="n">
        <v>41.06</v>
      </c>
      <c r="K2798" s="0" t="n">
        <v>0</v>
      </c>
      <c r="L2798" s="0" t="n">
        <v>1.00442</v>
      </c>
      <c r="M2798" s="0" t="n">
        <f aca="false">(G2798-L2798)*0.09807</f>
        <v>1.652391237</v>
      </c>
      <c r="N2798" s="0" t="n">
        <f aca="false">(H2798-L2798)*0.09807</f>
        <v>0.3460448985</v>
      </c>
      <c r="O2798" s="0" t="n">
        <f aca="false">H2798-L2798</f>
        <v>3.52855</v>
      </c>
    </row>
    <row r="2799" customFormat="false" ht="13.5" hidden="false" customHeight="false" outlineLevel="0" collapsed="false">
      <c r="A2799" s="1" t="n">
        <f aca="false">$A$3+B2799/86400</f>
        <v>37516.6687384259</v>
      </c>
      <c r="B2799" s="0" t="n">
        <v>9959</v>
      </c>
      <c r="C2799" s="0" t="n">
        <v>99</v>
      </c>
      <c r="D2799" s="0" t="n">
        <v>19.30578</v>
      </c>
      <c r="E2799" s="0" t="n">
        <v>19.20546</v>
      </c>
      <c r="F2799" s="0" t="n">
        <v>23</v>
      </c>
      <c r="G2799" s="0" t="n">
        <v>17.85308</v>
      </c>
      <c r="H2799" s="0" t="n">
        <v>4.53313</v>
      </c>
      <c r="I2799" s="0" t="n">
        <v>0</v>
      </c>
      <c r="J2799" s="0" t="n">
        <v>41.06</v>
      </c>
      <c r="K2799" s="0" t="n">
        <v>0</v>
      </c>
      <c r="L2799" s="0" t="n">
        <v>1.00442</v>
      </c>
      <c r="M2799" s="0" t="n">
        <f aca="false">(G2799-L2799)*0.09807</f>
        <v>1.6523480862</v>
      </c>
      <c r="N2799" s="0" t="n">
        <f aca="false">(H2799-L2799)*0.09807</f>
        <v>0.3460605897</v>
      </c>
      <c r="O2799" s="0" t="n">
        <f aca="false">H2799-L2799</f>
        <v>3.52871</v>
      </c>
    </row>
    <row r="2800" customFormat="false" ht="13.5" hidden="false" customHeight="false" outlineLevel="0" collapsed="false">
      <c r="A2800" s="1" t="n">
        <f aca="false">$A$3+B2800/86400</f>
        <v>37516.6690856482</v>
      </c>
      <c r="B2800" s="0" t="n">
        <v>9989</v>
      </c>
      <c r="C2800" s="0" t="n">
        <v>99</v>
      </c>
      <c r="D2800" s="0" t="n">
        <v>19.30892</v>
      </c>
      <c r="E2800" s="0" t="n">
        <v>19.20864</v>
      </c>
      <c r="F2800" s="0" t="n">
        <v>23</v>
      </c>
      <c r="G2800" s="0" t="n">
        <v>17.85254</v>
      </c>
      <c r="H2800" s="0" t="n">
        <v>4.5331</v>
      </c>
      <c r="I2800" s="0" t="n">
        <v>0</v>
      </c>
      <c r="J2800" s="0" t="n">
        <v>41.06</v>
      </c>
      <c r="K2800" s="0" t="n">
        <v>0</v>
      </c>
      <c r="L2800" s="0" t="n">
        <v>1.00442</v>
      </c>
      <c r="M2800" s="0" t="n">
        <f aca="false">(G2800-L2800)*0.09807</f>
        <v>1.6522951284</v>
      </c>
      <c r="N2800" s="0" t="n">
        <f aca="false">(H2800-L2800)*0.09807</f>
        <v>0.3460576476</v>
      </c>
      <c r="O2800" s="0" t="n">
        <f aca="false">H2800-L2800</f>
        <v>3.52868</v>
      </c>
    </row>
    <row r="2801" customFormat="false" ht="13.5" hidden="false" customHeight="false" outlineLevel="0" collapsed="false">
      <c r="A2801" s="1" t="n">
        <f aca="false">$A$3+B2801/86400</f>
        <v>37516.6694328704</v>
      </c>
      <c r="B2801" s="0" t="n">
        <v>10019</v>
      </c>
      <c r="C2801" s="0" t="n">
        <v>99</v>
      </c>
      <c r="D2801" s="0" t="n">
        <v>19.30578</v>
      </c>
      <c r="E2801" s="0" t="n">
        <v>19.20546</v>
      </c>
      <c r="F2801" s="0" t="n">
        <v>23</v>
      </c>
      <c r="G2801" s="0" t="n">
        <v>17.85211</v>
      </c>
      <c r="H2801" s="0" t="n">
        <v>4.53288</v>
      </c>
      <c r="I2801" s="0" t="n">
        <v>0</v>
      </c>
      <c r="J2801" s="0" t="n">
        <v>41.06</v>
      </c>
      <c r="K2801" s="0" t="n">
        <v>0</v>
      </c>
      <c r="L2801" s="0" t="n">
        <v>1.00442</v>
      </c>
      <c r="M2801" s="0" t="n">
        <f aca="false">(G2801-L2801)*0.09807</f>
        <v>1.6522529583</v>
      </c>
      <c r="N2801" s="0" t="n">
        <f aca="false">(H2801-L2801)*0.09807</f>
        <v>0.3460360722</v>
      </c>
      <c r="O2801" s="0" t="n">
        <f aca="false">H2801-L2801</f>
        <v>3.52846</v>
      </c>
    </row>
    <row r="2802" customFormat="false" ht="13.5" hidden="false" customHeight="false" outlineLevel="0" collapsed="false">
      <c r="A2802" s="1" t="n">
        <f aca="false">$A$3+B2802/86400</f>
        <v>37516.6697800926</v>
      </c>
      <c r="B2802" s="0" t="n">
        <v>10049</v>
      </c>
      <c r="C2802" s="0" t="n">
        <v>99</v>
      </c>
      <c r="D2802" s="0" t="n">
        <v>19.30892</v>
      </c>
      <c r="E2802" s="0" t="n">
        <v>19.20864</v>
      </c>
      <c r="F2802" s="0" t="n">
        <v>23</v>
      </c>
      <c r="G2802" s="0" t="n">
        <v>17.85156</v>
      </c>
      <c r="H2802" s="0" t="n">
        <v>4.53285</v>
      </c>
      <c r="I2802" s="0" t="n">
        <v>0</v>
      </c>
      <c r="J2802" s="0" t="n">
        <v>41.06</v>
      </c>
      <c r="K2802" s="0" t="n">
        <v>0</v>
      </c>
      <c r="L2802" s="0" t="n">
        <v>1.00442</v>
      </c>
      <c r="M2802" s="0" t="n">
        <f aca="false">(G2802-L2802)*0.09807</f>
        <v>1.6521990198</v>
      </c>
      <c r="N2802" s="0" t="n">
        <f aca="false">(H2802-L2802)*0.09807</f>
        <v>0.3460331301</v>
      </c>
      <c r="O2802" s="0" t="n">
        <f aca="false">H2802-L2802</f>
        <v>3.52843</v>
      </c>
    </row>
    <row r="2803" customFormat="false" ht="13.5" hidden="false" customHeight="false" outlineLevel="0" collapsed="false">
      <c r="A2803" s="1" t="n">
        <f aca="false">$A$3+B2803/86400</f>
        <v>37516.6701273148</v>
      </c>
      <c r="B2803" s="0" t="n">
        <v>10079</v>
      </c>
      <c r="C2803" s="0" t="n">
        <v>99</v>
      </c>
      <c r="D2803" s="0" t="n">
        <v>19.30578</v>
      </c>
      <c r="E2803" s="0" t="n">
        <v>19.20229</v>
      </c>
      <c r="F2803" s="0" t="n">
        <v>23</v>
      </c>
      <c r="G2803" s="0" t="n">
        <v>17.85127</v>
      </c>
      <c r="H2803" s="0" t="n">
        <v>4.53316</v>
      </c>
      <c r="I2803" s="0" t="n">
        <v>0</v>
      </c>
      <c r="J2803" s="0" t="n">
        <v>41.06</v>
      </c>
      <c r="K2803" s="0" t="n">
        <v>0</v>
      </c>
      <c r="L2803" s="0" t="n">
        <v>1.00442</v>
      </c>
      <c r="M2803" s="0" t="n">
        <f aca="false">(G2803-L2803)*0.09807</f>
        <v>1.6521705795</v>
      </c>
      <c r="N2803" s="0" t="n">
        <f aca="false">(H2803-L2803)*0.09807</f>
        <v>0.3460635318</v>
      </c>
      <c r="O2803" s="0" t="n">
        <f aca="false">H2803-L2803</f>
        <v>3.52874</v>
      </c>
    </row>
    <row r="2804" customFormat="false" ht="13.5" hidden="false" customHeight="false" outlineLevel="0" collapsed="false">
      <c r="A2804" s="1" t="n">
        <f aca="false">$A$3+B2804/86400</f>
        <v>37516.670474537</v>
      </c>
      <c r="B2804" s="0" t="n">
        <v>10109</v>
      </c>
      <c r="C2804" s="0" t="n">
        <v>99</v>
      </c>
      <c r="D2804" s="0" t="n">
        <v>19.30892</v>
      </c>
      <c r="E2804" s="0" t="n">
        <v>19.20229</v>
      </c>
      <c r="F2804" s="0" t="n">
        <v>23</v>
      </c>
      <c r="G2804" s="0" t="n">
        <v>17.85073</v>
      </c>
      <c r="H2804" s="0" t="n">
        <v>4.53303</v>
      </c>
      <c r="I2804" s="0" t="n">
        <v>0</v>
      </c>
      <c r="J2804" s="0" t="n">
        <v>41.06</v>
      </c>
      <c r="K2804" s="0" t="n">
        <v>0</v>
      </c>
      <c r="L2804" s="0" t="n">
        <v>1.00442</v>
      </c>
      <c r="M2804" s="0" t="n">
        <f aca="false">(G2804-L2804)*0.09807</f>
        <v>1.6521176217</v>
      </c>
      <c r="N2804" s="0" t="n">
        <f aca="false">(H2804-L2804)*0.09807</f>
        <v>0.3460507827</v>
      </c>
      <c r="O2804" s="0" t="n">
        <f aca="false">H2804-L2804</f>
        <v>3.52861</v>
      </c>
    </row>
    <row r="2805" customFormat="false" ht="13.5" hidden="false" customHeight="false" outlineLevel="0" collapsed="false">
      <c r="A2805" s="1" t="n">
        <f aca="false">$A$3+B2805/86400</f>
        <v>37516.6708217593</v>
      </c>
      <c r="B2805" s="0" t="n">
        <v>10139</v>
      </c>
      <c r="C2805" s="0" t="n">
        <v>99</v>
      </c>
      <c r="D2805" s="0" t="n">
        <v>19.30578</v>
      </c>
      <c r="E2805" s="0" t="n">
        <v>19.20229</v>
      </c>
      <c r="F2805" s="0" t="n">
        <v>23</v>
      </c>
      <c r="G2805" s="0" t="n">
        <v>17.85015</v>
      </c>
      <c r="H2805" s="0" t="n">
        <v>4.53316</v>
      </c>
      <c r="I2805" s="0" t="n">
        <v>0</v>
      </c>
      <c r="J2805" s="0" t="n">
        <v>41.05</v>
      </c>
      <c r="K2805" s="0" t="n">
        <v>0</v>
      </c>
      <c r="L2805" s="0" t="n">
        <v>1.00442</v>
      </c>
      <c r="M2805" s="0" t="n">
        <f aca="false">(G2805-L2805)*0.09807</f>
        <v>1.6520607411</v>
      </c>
      <c r="N2805" s="0" t="n">
        <f aca="false">(H2805-L2805)*0.09807</f>
        <v>0.3460635318</v>
      </c>
      <c r="O2805" s="0" t="n">
        <f aca="false">H2805-L2805</f>
        <v>3.52874</v>
      </c>
    </row>
    <row r="2806" customFormat="false" ht="13.5" hidden="false" customHeight="false" outlineLevel="0" collapsed="false">
      <c r="A2806" s="1" t="n">
        <f aca="false">$A$3+B2806/86400</f>
        <v>37516.6711689815</v>
      </c>
      <c r="B2806" s="0" t="n">
        <v>10169</v>
      </c>
      <c r="C2806" s="0" t="n">
        <v>99</v>
      </c>
      <c r="D2806" s="0" t="n">
        <v>19.30892</v>
      </c>
      <c r="E2806" s="0" t="n">
        <v>19.20229</v>
      </c>
      <c r="F2806" s="0" t="n">
        <v>23</v>
      </c>
      <c r="G2806" s="0" t="n">
        <v>17.84989</v>
      </c>
      <c r="H2806" s="0" t="n">
        <v>4.53291</v>
      </c>
      <c r="I2806" s="0" t="n">
        <v>0</v>
      </c>
      <c r="J2806" s="0" t="n">
        <v>41.05</v>
      </c>
      <c r="K2806" s="0" t="n">
        <v>0</v>
      </c>
      <c r="L2806" s="0" t="n">
        <v>1.00442</v>
      </c>
      <c r="M2806" s="0" t="n">
        <f aca="false">(G2806-L2806)*0.09807</f>
        <v>1.6520352429</v>
      </c>
      <c r="N2806" s="0" t="n">
        <f aca="false">(H2806-L2806)*0.09807</f>
        <v>0.3460390143</v>
      </c>
      <c r="O2806" s="0" t="n">
        <f aca="false">H2806-L2806</f>
        <v>3.52849</v>
      </c>
    </row>
    <row r="2807" customFormat="false" ht="13.5" hidden="false" customHeight="false" outlineLevel="0" collapsed="false">
      <c r="A2807" s="1" t="n">
        <f aca="false">$A$3+B2807/86400</f>
        <v>37516.6715162037</v>
      </c>
      <c r="B2807" s="0" t="n">
        <v>10199</v>
      </c>
      <c r="C2807" s="0" t="n">
        <v>99</v>
      </c>
      <c r="D2807" s="0" t="n">
        <v>19.30578</v>
      </c>
      <c r="E2807" s="0" t="n">
        <v>19.20229</v>
      </c>
      <c r="F2807" s="0" t="n">
        <v>23</v>
      </c>
      <c r="G2807" s="0" t="n">
        <v>17.84918</v>
      </c>
      <c r="H2807" s="0" t="n">
        <v>4.53291</v>
      </c>
      <c r="I2807" s="0" t="n">
        <v>0</v>
      </c>
      <c r="J2807" s="0" t="n">
        <v>41.05</v>
      </c>
      <c r="K2807" s="0" t="n">
        <v>0</v>
      </c>
      <c r="L2807" s="0" t="n">
        <v>1.00442</v>
      </c>
      <c r="M2807" s="0" t="n">
        <f aca="false">(G2807-L2807)*0.09807</f>
        <v>1.6519656132</v>
      </c>
      <c r="N2807" s="0" t="n">
        <f aca="false">(H2807-L2807)*0.09807</f>
        <v>0.3460390143</v>
      </c>
      <c r="O2807" s="0" t="n">
        <f aca="false">H2807-L2807</f>
        <v>3.52849</v>
      </c>
    </row>
    <row r="2808" customFormat="false" ht="13.5" hidden="false" customHeight="false" outlineLevel="0" collapsed="false">
      <c r="A2808" s="1" t="n">
        <f aca="false">$A$3+B2808/86400</f>
        <v>37516.6718634259</v>
      </c>
      <c r="B2808" s="0" t="n">
        <v>10229</v>
      </c>
      <c r="C2808" s="0" t="n">
        <v>99</v>
      </c>
      <c r="D2808" s="0" t="n">
        <v>19.30578</v>
      </c>
      <c r="E2808" s="0" t="n">
        <v>19.20864</v>
      </c>
      <c r="F2808" s="0" t="n">
        <v>23</v>
      </c>
      <c r="G2808" s="0" t="n">
        <v>17.84876</v>
      </c>
      <c r="H2808" s="0" t="n">
        <v>4.53297</v>
      </c>
      <c r="I2808" s="0" t="n">
        <v>0</v>
      </c>
      <c r="J2808" s="0" t="n">
        <v>41.05</v>
      </c>
      <c r="K2808" s="0" t="n">
        <v>0</v>
      </c>
      <c r="L2808" s="0" t="n">
        <v>1.004522</v>
      </c>
      <c r="M2808" s="0" t="n">
        <f aca="false">(G2808-L2808)*0.09807</f>
        <v>1.65191442066</v>
      </c>
      <c r="N2808" s="0" t="n">
        <f aca="false">(H2808-L2808)*0.09807</f>
        <v>0.34603489536</v>
      </c>
      <c r="O2808" s="0" t="n">
        <f aca="false">H2808-L2808</f>
        <v>3.528448</v>
      </c>
    </row>
    <row r="2809" customFormat="false" ht="13.5" hidden="false" customHeight="false" outlineLevel="0" collapsed="false">
      <c r="A2809" s="1" t="n">
        <f aca="false">$A$3+B2809/86400</f>
        <v>37516.6722106482</v>
      </c>
      <c r="B2809" s="0" t="n">
        <v>10259</v>
      </c>
      <c r="C2809" s="0" t="n">
        <v>99</v>
      </c>
      <c r="D2809" s="0" t="n">
        <v>19.30578</v>
      </c>
      <c r="E2809" s="0" t="n">
        <v>19.20546</v>
      </c>
      <c r="F2809" s="0" t="n">
        <v>23</v>
      </c>
      <c r="G2809" s="0" t="n">
        <v>17.84834</v>
      </c>
      <c r="H2809" s="0" t="n">
        <v>4.53288</v>
      </c>
      <c r="I2809" s="0" t="n">
        <v>0</v>
      </c>
      <c r="J2809" s="0" t="n">
        <v>41.05</v>
      </c>
      <c r="K2809" s="0" t="n">
        <v>0</v>
      </c>
      <c r="L2809" s="0" t="n">
        <v>1.004522</v>
      </c>
      <c r="M2809" s="0" t="n">
        <f aca="false">(G2809-L2809)*0.09807</f>
        <v>1.65187323126</v>
      </c>
      <c r="N2809" s="0" t="n">
        <f aca="false">(H2809-L2809)*0.09807</f>
        <v>0.34602606906</v>
      </c>
      <c r="O2809" s="0" t="n">
        <f aca="false">H2809-L2809</f>
        <v>3.528358</v>
      </c>
    </row>
    <row r="2810" customFormat="false" ht="13.5" hidden="false" customHeight="false" outlineLevel="0" collapsed="false">
      <c r="A2810" s="1" t="n">
        <f aca="false">$A$3+B2810/86400</f>
        <v>37516.6725578704</v>
      </c>
      <c r="B2810" s="0" t="n">
        <v>10289</v>
      </c>
      <c r="C2810" s="0" t="n">
        <v>99</v>
      </c>
      <c r="D2810" s="0" t="n">
        <v>19.30264</v>
      </c>
      <c r="E2810" s="0" t="n">
        <v>19.20229</v>
      </c>
      <c r="F2810" s="0" t="n">
        <v>23</v>
      </c>
      <c r="G2810" s="0" t="n">
        <v>17.84777</v>
      </c>
      <c r="H2810" s="0" t="n">
        <v>4.53291</v>
      </c>
      <c r="I2810" s="0" t="n">
        <v>0</v>
      </c>
      <c r="J2810" s="0" t="n">
        <v>41.05</v>
      </c>
      <c r="K2810" s="0" t="n">
        <v>0</v>
      </c>
      <c r="L2810" s="0" t="n">
        <v>1.004522</v>
      </c>
      <c r="M2810" s="0" t="n">
        <f aca="false">(G2810-L2810)*0.09807</f>
        <v>1.65181733136</v>
      </c>
      <c r="N2810" s="0" t="n">
        <f aca="false">(H2810-L2810)*0.09807</f>
        <v>0.34602901116</v>
      </c>
      <c r="O2810" s="0" t="n">
        <f aca="false">H2810-L2810</f>
        <v>3.528388</v>
      </c>
    </row>
    <row r="2811" customFormat="false" ht="13.5" hidden="false" customHeight="false" outlineLevel="0" collapsed="false">
      <c r="A2811" s="1" t="n">
        <f aca="false">$A$3+B2811/86400</f>
        <v>37516.6729050926</v>
      </c>
      <c r="B2811" s="0" t="n">
        <v>10319</v>
      </c>
      <c r="C2811" s="0" t="n">
        <v>99</v>
      </c>
      <c r="D2811" s="0" t="n">
        <v>19.30264</v>
      </c>
      <c r="E2811" s="0" t="n">
        <v>19.20546</v>
      </c>
      <c r="F2811" s="0" t="n">
        <v>23</v>
      </c>
      <c r="G2811" s="0" t="n">
        <v>17.84735</v>
      </c>
      <c r="H2811" s="0" t="n">
        <v>4.53275</v>
      </c>
      <c r="I2811" s="0" t="n">
        <v>0</v>
      </c>
      <c r="J2811" s="0" t="n">
        <v>41.05</v>
      </c>
      <c r="K2811" s="0" t="n">
        <v>0</v>
      </c>
      <c r="L2811" s="0" t="n">
        <v>1.004522</v>
      </c>
      <c r="M2811" s="0" t="n">
        <f aca="false">(G2811-L2811)*0.09807</f>
        <v>1.65177614196</v>
      </c>
      <c r="N2811" s="0" t="n">
        <f aca="false">(H2811-L2811)*0.09807</f>
        <v>0.34601331996</v>
      </c>
      <c r="O2811" s="0" t="n">
        <f aca="false">H2811-L2811</f>
        <v>3.528228</v>
      </c>
    </row>
    <row r="2812" customFormat="false" ht="13.5" hidden="false" customHeight="false" outlineLevel="0" collapsed="false">
      <c r="A2812" s="1" t="n">
        <f aca="false">$A$3+B2812/86400</f>
        <v>37516.6732523148</v>
      </c>
      <c r="B2812" s="0" t="n">
        <v>10349</v>
      </c>
      <c r="C2812" s="0" t="n">
        <v>99</v>
      </c>
      <c r="D2812" s="0" t="n">
        <v>19.30892</v>
      </c>
      <c r="E2812" s="0" t="n">
        <v>19.20864</v>
      </c>
      <c r="F2812" s="0" t="n">
        <v>23</v>
      </c>
      <c r="G2812" s="0" t="n">
        <v>17.84682</v>
      </c>
      <c r="H2812" s="0" t="n">
        <v>4.53297</v>
      </c>
      <c r="I2812" s="0" t="n">
        <v>0</v>
      </c>
      <c r="J2812" s="0" t="n">
        <v>41.05</v>
      </c>
      <c r="K2812" s="0" t="n">
        <v>0</v>
      </c>
      <c r="L2812" s="0" t="n">
        <v>1.004522</v>
      </c>
      <c r="M2812" s="0" t="n">
        <f aca="false">(G2812-L2812)*0.09807</f>
        <v>1.65172416486</v>
      </c>
      <c r="N2812" s="0" t="n">
        <f aca="false">(H2812-L2812)*0.09807</f>
        <v>0.34603489536</v>
      </c>
      <c r="O2812" s="0" t="n">
        <f aca="false">H2812-L2812</f>
        <v>3.528448</v>
      </c>
    </row>
    <row r="2813" customFormat="false" ht="13.5" hidden="false" customHeight="false" outlineLevel="0" collapsed="false">
      <c r="A2813" s="1" t="n">
        <f aca="false">$A$3+B2813/86400</f>
        <v>37516.673599537</v>
      </c>
      <c r="B2813" s="0" t="n">
        <v>10379</v>
      </c>
      <c r="C2813" s="0" t="n">
        <v>99</v>
      </c>
      <c r="D2813" s="0" t="n">
        <v>19.30578</v>
      </c>
      <c r="E2813" s="0" t="n">
        <v>19.20546</v>
      </c>
      <c r="F2813" s="0" t="n">
        <v>23</v>
      </c>
      <c r="G2813" s="0" t="n">
        <v>17.84639</v>
      </c>
      <c r="H2813" s="0" t="n">
        <v>4.53288</v>
      </c>
      <c r="I2813" s="0" t="n">
        <v>0</v>
      </c>
      <c r="J2813" s="0" t="n">
        <v>41.05</v>
      </c>
      <c r="K2813" s="0" t="n">
        <v>0</v>
      </c>
      <c r="L2813" s="0" t="n">
        <v>1.004522</v>
      </c>
      <c r="M2813" s="0" t="n">
        <f aca="false">(G2813-L2813)*0.09807</f>
        <v>1.65168199476</v>
      </c>
      <c r="N2813" s="0" t="n">
        <f aca="false">(H2813-L2813)*0.09807</f>
        <v>0.34602606906</v>
      </c>
      <c r="O2813" s="0" t="n">
        <f aca="false">H2813-L2813</f>
        <v>3.528358</v>
      </c>
    </row>
    <row r="2814" customFormat="false" ht="13.5" hidden="false" customHeight="false" outlineLevel="0" collapsed="false">
      <c r="A2814" s="1" t="n">
        <f aca="false">$A$3+B2814/86400</f>
        <v>37516.6739467593</v>
      </c>
      <c r="B2814" s="0" t="n">
        <v>10409</v>
      </c>
      <c r="C2814" s="0" t="n">
        <v>99</v>
      </c>
      <c r="D2814" s="0" t="n">
        <v>19.30892</v>
      </c>
      <c r="E2814" s="0" t="n">
        <v>19.20546</v>
      </c>
      <c r="F2814" s="0" t="n">
        <v>23</v>
      </c>
      <c r="G2814" s="0" t="n">
        <v>17.84598</v>
      </c>
      <c r="H2814" s="0" t="n">
        <v>4.533</v>
      </c>
      <c r="I2814" s="0" t="n">
        <v>0</v>
      </c>
      <c r="J2814" s="0" t="n">
        <v>41.05</v>
      </c>
      <c r="K2814" s="0" t="n">
        <v>0</v>
      </c>
      <c r="L2814" s="0" t="n">
        <v>1.004624</v>
      </c>
      <c r="M2814" s="0" t="n">
        <f aca="false">(G2814-L2814)*0.09807</f>
        <v>1.65163178292</v>
      </c>
      <c r="N2814" s="0" t="n">
        <f aca="false">(H2814-L2814)*0.09807</f>
        <v>0.34602783432</v>
      </c>
      <c r="O2814" s="0" t="n">
        <f aca="false">H2814-L2814</f>
        <v>3.528376</v>
      </c>
    </row>
    <row r="2815" customFormat="false" ht="13.5" hidden="false" customHeight="false" outlineLevel="0" collapsed="false">
      <c r="A2815" s="1" t="n">
        <f aca="false">$A$3+B2815/86400</f>
        <v>37516.6742939815</v>
      </c>
      <c r="B2815" s="0" t="n">
        <v>10439</v>
      </c>
      <c r="C2815" s="0" t="n">
        <v>99</v>
      </c>
      <c r="D2815" s="0" t="n">
        <v>19.30578</v>
      </c>
      <c r="E2815" s="0" t="n">
        <v>19.20546</v>
      </c>
      <c r="F2815" s="0" t="n">
        <v>23</v>
      </c>
      <c r="G2815" s="0" t="n">
        <v>17.84555</v>
      </c>
      <c r="H2815" s="0" t="n">
        <v>4.53288</v>
      </c>
      <c r="I2815" s="0" t="n">
        <v>0</v>
      </c>
      <c r="J2815" s="0" t="n">
        <v>41.05</v>
      </c>
      <c r="K2815" s="0" t="n">
        <v>0</v>
      </c>
      <c r="L2815" s="0" t="n">
        <v>1.004624</v>
      </c>
      <c r="M2815" s="0" t="n">
        <f aca="false">(G2815-L2815)*0.09807</f>
        <v>1.65158961282</v>
      </c>
      <c r="N2815" s="0" t="n">
        <f aca="false">(H2815-L2815)*0.09807</f>
        <v>0.34601606592</v>
      </c>
      <c r="O2815" s="0" t="n">
        <f aca="false">H2815-L2815</f>
        <v>3.528256</v>
      </c>
    </row>
    <row r="2816" customFormat="false" ht="13.5" hidden="false" customHeight="false" outlineLevel="0" collapsed="false">
      <c r="A2816" s="1" t="n">
        <f aca="false">$A$3+B2816/86400</f>
        <v>37516.6746412037</v>
      </c>
      <c r="B2816" s="0" t="n">
        <v>10469</v>
      </c>
      <c r="C2816" s="0" t="n">
        <v>99</v>
      </c>
      <c r="D2816" s="0" t="n">
        <v>19.30578</v>
      </c>
      <c r="E2816" s="0" t="n">
        <v>19.20229</v>
      </c>
      <c r="F2816" s="0" t="n">
        <v>23</v>
      </c>
      <c r="G2816" s="0" t="n">
        <v>17.84513</v>
      </c>
      <c r="H2816" s="0" t="n">
        <v>4.53303</v>
      </c>
      <c r="I2816" s="0" t="n">
        <v>0</v>
      </c>
      <c r="J2816" s="0" t="n">
        <v>41.04</v>
      </c>
      <c r="K2816" s="0" t="n">
        <v>0</v>
      </c>
      <c r="L2816" s="0" t="n">
        <v>1.004624</v>
      </c>
      <c r="M2816" s="0" t="n">
        <f aca="false">(G2816-L2816)*0.09807</f>
        <v>1.65154842342</v>
      </c>
      <c r="N2816" s="0" t="n">
        <f aca="false">(H2816-L2816)*0.09807</f>
        <v>0.34603077642</v>
      </c>
      <c r="O2816" s="0" t="n">
        <f aca="false">H2816-L2816</f>
        <v>3.528406</v>
      </c>
    </row>
    <row r="2817" customFormat="false" ht="13.5" hidden="false" customHeight="false" outlineLevel="0" collapsed="false">
      <c r="A2817" s="1" t="n">
        <f aca="false">$A$3+B2817/86400</f>
        <v>37516.6749884259</v>
      </c>
      <c r="B2817" s="0" t="n">
        <v>10499</v>
      </c>
      <c r="C2817" s="0" t="n">
        <v>99</v>
      </c>
      <c r="D2817" s="0" t="n">
        <v>19.30578</v>
      </c>
      <c r="E2817" s="0" t="n">
        <v>19.20546</v>
      </c>
      <c r="F2817" s="0" t="n">
        <v>23</v>
      </c>
      <c r="G2817" s="0" t="n">
        <v>17.84457</v>
      </c>
      <c r="H2817" s="0" t="n">
        <v>4.53275</v>
      </c>
      <c r="I2817" s="0" t="n">
        <v>0</v>
      </c>
      <c r="J2817" s="0" t="n">
        <v>41.04</v>
      </c>
      <c r="K2817" s="0" t="n">
        <v>0</v>
      </c>
      <c r="L2817" s="0" t="n">
        <v>1.004624</v>
      </c>
      <c r="M2817" s="0" t="n">
        <f aca="false">(G2817-L2817)*0.09807</f>
        <v>1.65149350422</v>
      </c>
      <c r="N2817" s="0" t="n">
        <f aca="false">(H2817-L2817)*0.09807</f>
        <v>0.34600331682</v>
      </c>
      <c r="O2817" s="0" t="n">
        <f aca="false">H2817-L2817</f>
        <v>3.528126</v>
      </c>
    </row>
    <row r="2818" customFormat="false" ht="13.5" hidden="false" customHeight="false" outlineLevel="0" collapsed="false">
      <c r="A2818" s="1" t="n">
        <f aca="false">$A$3+B2818/86400</f>
        <v>37516.6753356482</v>
      </c>
      <c r="B2818" s="0" t="n">
        <v>10529</v>
      </c>
      <c r="C2818" s="0" t="n">
        <v>99</v>
      </c>
      <c r="D2818" s="0" t="n">
        <v>19.30892</v>
      </c>
      <c r="E2818" s="0" t="n">
        <v>19.20229</v>
      </c>
      <c r="F2818" s="0" t="n">
        <v>23</v>
      </c>
      <c r="G2818" s="0" t="n">
        <v>17.84417</v>
      </c>
      <c r="H2818" s="0" t="n">
        <v>4.53278</v>
      </c>
      <c r="I2818" s="0" t="n">
        <v>0</v>
      </c>
      <c r="J2818" s="0" t="n">
        <v>41.04</v>
      </c>
      <c r="K2818" s="0" t="n">
        <v>0</v>
      </c>
      <c r="L2818" s="0" t="n">
        <v>1.004624</v>
      </c>
      <c r="M2818" s="0" t="n">
        <f aca="false">(G2818-L2818)*0.09807</f>
        <v>1.65145427622</v>
      </c>
      <c r="N2818" s="0" t="n">
        <f aca="false">(H2818-L2818)*0.09807</f>
        <v>0.34600625892</v>
      </c>
      <c r="O2818" s="0" t="n">
        <f aca="false">H2818-L2818</f>
        <v>3.528156</v>
      </c>
    </row>
    <row r="2819" customFormat="false" ht="13.5" hidden="false" customHeight="false" outlineLevel="0" collapsed="false">
      <c r="A2819" s="1" t="n">
        <f aca="false">$A$3+B2819/86400</f>
        <v>37516.6756828704</v>
      </c>
      <c r="B2819" s="0" t="n">
        <v>10559</v>
      </c>
      <c r="C2819" s="0" t="n">
        <v>99</v>
      </c>
      <c r="D2819" s="0" t="n">
        <v>19.30578</v>
      </c>
      <c r="E2819" s="0" t="n">
        <v>19.20229</v>
      </c>
      <c r="F2819" s="0" t="n">
        <v>23</v>
      </c>
      <c r="G2819" s="0" t="n">
        <v>17.84359</v>
      </c>
      <c r="H2819" s="0" t="n">
        <v>4.53278</v>
      </c>
      <c r="I2819" s="0" t="n">
        <v>0</v>
      </c>
      <c r="J2819" s="0" t="n">
        <v>41.04</v>
      </c>
      <c r="K2819" s="0" t="n">
        <v>0</v>
      </c>
      <c r="L2819" s="0" t="n">
        <v>1.004522</v>
      </c>
      <c r="M2819" s="0" t="n">
        <f aca="false">(G2819-L2819)*0.09807</f>
        <v>1.65140739876</v>
      </c>
      <c r="N2819" s="0" t="n">
        <f aca="false">(H2819-L2819)*0.09807</f>
        <v>0.34601626206</v>
      </c>
      <c r="O2819" s="0" t="n">
        <f aca="false">H2819-L2819</f>
        <v>3.528258</v>
      </c>
    </row>
    <row r="2820" customFormat="false" ht="13.5" hidden="false" customHeight="false" outlineLevel="0" collapsed="false">
      <c r="A2820" s="1" t="n">
        <f aca="false">$A$3+B2820/86400</f>
        <v>37516.6760300926</v>
      </c>
      <c r="B2820" s="0" t="n">
        <v>10589</v>
      </c>
      <c r="C2820" s="0" t="n">
        <v>99</v>
      </c>
      <c r="D2820" s="0" t="n">
        <v>19.30892</v>
      </c>
      <c r="E2820" s="0" t="n">
        <v>19.20546</v>
      </c>
      <c r="F2820" s="0" t="n">
        <v>23</v>
      </c>
      <c r="G2820" s="0" t="n">
        <v>17.84319</v>
      </c>
      <c r="H2820" s="0" t="n">
        <v>4.53288</v>
      </c>
      <c r="I2820" s="0" t="n">
        <v>0</v>
      </c>
      <c r="J2820" s="0" t="n">
        <v>41.04</v>
      </c>
      <c r="K2820" s="0" t="n">
        <v>0</v>
      </c>
      <c r="L2820" s="0" t="n">
        <v>1.004522</v>
      </c>
      <c r="M2820" s="0" t="n">
        <f aca="false">(G2820-L2820)*0.09807</f>
        <v>1.65136817076</v>
      </c>
      <c r="N2820" s="0" t="n">
        <f aca="false">(H2820-L2820)*0.09807</f>
        <v>0.34602606906</v>
      </c>
      <c r="O2820" s="0" t="n">
        <f aca="false">H2820-L2820</f>
        <v>3.528358</v>
      </c>
    </row>
    <row r="2821" customFormat="false" ht="13.5" hidden="false" customHeight="false" outlineLevel="0" collapsed="false">
      <c r="A2821" s="1" t="n">
        <f aca="false">$A$3+B2821/86400</f>
        <v>37516.6763773148</v>
      </c>
      <c r="B2821" s="0" t="n">
        <v>10619</v>
      </c>
      <c r="C2821" s="0" t="n">
        <v>99</v>
      </c>
      <c r="D2821" s="0" t="n">
        <v>19.30578</v>
      </c>
      <c r="E2821" s="0" t="n">
        <v>19.20229</v>
      </c>
      <c r="F2821" s="0" t="n">
        <v>23</v>
      </c>
      <c r="G2821" s="0" t="n">
        <v>17.84276</v>
      </c>
      <c r="H2821" s="0" t="n">
        <v>4.53278</v>
      </c>
      <c r="I2821" s="0" t="n">
        <v>0</v>
      </c>
      <c r="J2821" s="0" t="n">
        <v>41.04</v>
      </c>
      <c r="K2821" s="0" t="n">
        <v>0</v>
      </c>
      <c r="L2821" s="0" t="n">
        <v>1.004522</v>
      </c>
      <c r="M2821" s="0" t="n">
        <f aca="false">(G2821-L2821)*0.09807</f>
        <v>1.65132600066</v>
      </c>
      <c r="N2821" s="0" t="n">
        <f aca="false">(H2821-L2821)*0.09807</f>
        <v>0.34601626206</v>
      </c>
      <c r="O2821" s="0" t="n">
        <f aca="false">H2821-L2821</f>
        <v>3.528258</v>
      </c>
    </row>
    <row r="2822" customFormat="false" ht="13.5" hidden="false" customHeight="false" outlineLevel="0" collapsed="false">
      <c r="A2822" s="1" t="n">
        <f aca="false">$A$3+B2822/86400</f>
        <v>37516.676724537</v>
      </c>
      <c r="B2822" s="0" t="n">
        <v>10649</v>
      </c>
      <c r="C2822" s="0" t="n">
        <v>99</v>
      </c>
      <c r="D2822" s="0" t="n">
        <v>19.30578</v>
      </c>
      <c r="E2822" s="0" t="n">
        <v>19.20229</v>
      </c>
      <c r="F2822" s="0" t="n">
        <v>23</v>
      </c>
      <c r="G2822" s="0" t="n">
        <v>17.84234</v>
      </c>
      <c r="H2822" s="0" t="n">
        <v>4.53291</v>
      </c>
      <c r="I2822" s="0" t="n">
        <v>0</v>
      </c>
      <c r="J2822" s="0" t="n">
        <v>41.04</v>
      </c>
      <c r="K2822" s="0" t="n">
        <v>0</v>
      </c>
      <c r="L2822" s="0" t="n">
        <v>1.004522</v>
      </c>
      <c r="M2822" s="0" t="n">
        <f aca="false">(G2822-L2822)*0.09807</f>
        <v>1.65128481126</v>
      </c>
      <c r="N2822" s="0" t="n">
        <f aca="false">(H2822-L2822)*0.09807</f>
        <v>0.34602901116</v>
      </c>
      <c r="O2822" s="0" t="n">
        <f aca="false">H2822-L2822</f>
        <v>3.528388</v>
      </c>
    </row>
    <row r="2823" customFormat="false" ht="13.5" hidden="false" customHeight="false" outlineLevel="0" collapsed="false">
      <c r="A2823" s="1" t="n">
        <f aca="false">$A$3+B2823/86400</f>
        <v>37516.6770717593</v>
      </c>
      <c r="B2823" s="0" t="n">
        <v>10679</v>
      </c>
      <c r="C2823" s="0" t="n">
        <v>99</v>
      </c>
      <c r="D2823" s="0" t="n">
        <v>19.30892</v>
      </c>
      <c r="E2823" s="0" t="n">
        <v>19.20864</v>
      </c>
      <c r="F2823" s="0" t="n">
        <v>23</v>
      </c>
      <c r="G2823" s="0" t="n">
        <v>17.84193</v>
      </c>
      <c r="H2823" s="0" t="n">
        <v>4.53285</v>
      </c>
      <c r="I2823" s="0" t="n">
        <v>0</v>
      </c>
      <c r="J2823" s="0" t="n">
        <v>41.04</v>
      </c>
      <c r="K2823" s="0" t="n">
        <v>0</v>
      </c>
      <c r="L2823" s="0" t="n">
        <v>1.004522</v>
      </c>
      <c r="M2823" s="0" t="n">
        <f aca="false">(G2823-L2823)*0.09807</f>
        <v>1.65124460256</v>
      </c>
      <c r="N2823" s="0" t="n">
        <f aca="false">(H2823-L2823)*0.09807</f>
        <v>0.34602312696</v>
      </c>
      <c r="O2823" s="0" t="n">
        <f aca="false">H2823-L2823</f>
        <v>3.528328</v>
      </c>
    </row>
    <row r="2824" customFormat="false" ht="13.5" hidden="false" customHeight="false" outlineLevel="0" collapsed="false">
      <c r="A2824" s="1" t="n">
        <f aca="false">$A$3+B2824/86400</f>
        <v>37516.6774189815</v>
      </c>
      <c r="B2824" s="0" t="n">
        <v>10709</v>
      </c>
      <c r="C2824" s="0" t="n">
        <v>99</v>
      </c>
      <c r="D2824" s="0" t="n">
        <v>19.30578</v>
      </c>
      <c r="E2824" s="0" t="n">
        <v>19.20229</v>
      </c>
      <c r="F2824" s="0" t="n">
        <v>23</v>
      </c>
      <c r="G2824" s="0" t="n">
        <v>17.8415</v>
      </c>
      <c r="H2824" s="0" t="n">
        <v>4.53278</v>
      </c>
      <c r="I2824" s="0" t="n">
        <v>0</v>
      </c>
      <c r="J2824" s="0" t="n">
        <v>41.04</v>
      </c>
      <c r="K2824" s="0" t="n">
        <v>0</v>
      </c>
      <c r="L2824" s="0" t="n">
        <v>1.004522</v>
      </c>
      <c r="M2824" s="0" t="n">
        <f aca="false">(G2824-L2824)*0.09807</f>
        <v>1.65120243246</v>
      </c>
      <c r="N2824" s="0" t="n">
        <f aca="false">(H2824-L2824)*0.09807</f>
        <v>0.34601626206</v>
      </c>
      <c r="O2824" s="0" t="n">
        <f aca="false">H2824-L2824</f>
        <v>3.528258</v>
      </c>
    </row>
    <row r="2825" customFormat="false" ht="13.5" hidden="false" customHeight="false" outlineLevel="0" collapsed="false">
      <c r="A2825" s="1" t="n">
        <f aca="false">$A$3+B2825/86400</f>
        <v>37516.6777662037</v>
      </c>
      <c r="B2825" s="0" t="n">
        <v>10739</v>
      </c>
      <c r="C2825" s="0" t="n">
        <v>99</v>
      </c>
      <c r="D2825" s="0" t="n">
        <v>19.30892</v>
      </c>
      <c r="E2825" s="0" t="n">
        <v>19.20229</v>
      </c>
      <c r="F2825" s="0" t="n">
        <v>23</v>
      </c>
      <c r="G2825" s="0" t="n">
        <v>17.8411</v>
      </c>
      <c r="H2825" s="0" t="n">
        <v>4.53278</v>
      </c>
      <c r="I2825" s="0" t="n">
        <v>0</v>
      </c>
      <c r="J2825" s="0" t="n">
        <v>41.04</v>
      </c>
      <c r="K2825" s="0" t="n">
        <v>0</v>
      </c>
      <c r="L2825" s="0" t="n">
        <v>1.004522</v>
      </c>
      <c r="M2825" s="0" t="n">
        <f aca="false">(G2825-L2825)*0.09807</f>
        <v>1.65116320446</v>
      </c>
      <c r="N2825" s="0" t="n">
        <f aca="false">(H2825-L2825)*0.09807</f>
        <v>0.34601626206</v>
      </c>
      <c r="O2825" s="0" t="n">
        <f aca="false">H2825-L2825</f>
        <v>3.528258</v>
      </c>
    </row>
    <row r="2826" customFormat="false" ht="13.5" hidden="false" customHeight="false" outlineLevel="0" collapsed="false">
      <c r="A2826" s="1" t="n">
        <f aca="false">$A$3+B2826/86400</f>
        <v>37516.6781134259</v>
      </c>
      <c r="B2826" s="0" t="n">
        <v>10769</v>
      </c>
      <c r="C2826" s="0" t="n">
        <v>99</v>
      </c>
      <c r="D2826" s="0" t="n">
        <v>19.30578</v>
      </c>
      <c r="E2826" s="0" t="n">
        <v>19.20864</v>
      </c>
      <c r="F2826" s="0" t="n">
        <v>23</v>
      </c>
      <c r="G2826" s="0" t="n">
        <v>17.84053</v>
      </c>
      <c r="H2826" s="0" t="n">
        <v>4.53272</v>
      </c>
      <c r="I2826" s="0" t="n">
        <v>0</v>
      </c>
      <c r="J2826" s="0" t="n">
        <v>41.03</v>
      </c>
      <c r="K2826" s="0" t="n">
        <v>0</v>
      </c>
      <c r="L2826" s="0" t="n">
        <v>1.004522</v>
      </c>
      <c r="M2826" s="0" t="n">
        <f aca="false">(G2826-L2826)*0.09807</f>
        <v>1.65110730456</v>
      </c>
      <c r="N2826" s="0" t="n">
        <f aca="false">(H2826-L2826)*0.09807</f>
        <v>0.34601037786</v>
      </c>
      <c r="O2826" s="0" t="n">
        <f aca="false">H2826-L2826</f>
        <v>3.528198</v>
      </c>
    </row>
    <row r="2827" customFormat="false" ht="13.5" hidden="false" customHeight="false" outlineLevel="0" collapsed="false">
      <c r="A2827" s="1" t="n">
        <f aca="false">$A$3+B2827/86400</f>
        <v>37516.6784606481</v>
      </c>
      <c r="B2827" s="0" t="n">
        <v>10799</v>
      </c>
      <c r="C2827" s="0" t="n">
        <v>99</v>
      </c>
      <c r="D2827" s="0" t="n">
        <v>19.30578</v>
      </c>
      <c r="E2827" s="0" t="n">
        <v>19.20546</v>
      </c>
      <c r="F2827" s="0" t="n">
        <v>23</v>
      </c>
      <c r="G2827" s="0" t="n">
        <v>17.84011</v>
      </c>
      <c r="H2827" s="0" t="n">
        <v>4.53275</v>
      </c>
      <c r="I2827" s="0" t="n">
        <v>0</v>
      </c>
      <c r="J2827" s="0" t="n">
        <v>41.03</v>
      </c>
      <c r="K2827" s="0" t="n">
        <v>0</v>
      </c>
      <c r="L2827" s="0" t="n">
        <v>1.004522</v>
      </c>
      <c r="M2827" s="0" t="n">
        <f aca="false">(G2827-L2827)*0.09807</f>
        <v>1.65106611516</v>
      </c>
      <c r="N2827" s="0" t="n">
        <f aca="false">(H2827-L2827)*0.09807</f>
        <v>0.34601331996</v>
      </c>
      <c r="O2827" s="0" t="n">
        <f aca="false">H2827-L2827</f>
        <v>3.528228</v>
      </c>
    </row>
    <row r="2828" customFormat="false" ht="13.5" hidden="false" customHeight="false" outlineLevel="0" collapsed="false">
      <c r="A2828" s="1" t="n">
        <f aca="false">$A$3+B2828/86400</f>
        <v>37516.6788078704</v>
      </c>
      <c r="B2828" s="0" t="n">
        <v>10829</v>
      </c>
      <c r="C2828" s="0" t="n">
        <v>99</v>
      </c>
      <c r="D2828" s="0" t="n">
        <v>19.30578</v>
      </c>
      <c r="E2828" s="0" t="n">
        <v>19.20546</v>
      </c>
      <c r="F2828" s="0" t="n">
        <v>23</v>
      </c>
      <c r="G2828" s="0" t="n">
        <v>17.83955</v>
      </c>
      <c r="H2828" s="0" t="n">
        <v>4.53275</v>
      </c>
      <c r="I2828" s="0" t="n">
        <v>0</v>
      </c>
      <c r="J2828" s="0" t="n">
        <v>41.03</v>
      </c>
      <c r="K2828" s="0" t="n">
        <v>0</v>
      </c>
      <c r="L2828" s="0" t="n">
        <v>1.004522</v>
      </c>
      <c r="M2828" s="0" t="n">
        <f aca="false">(G2828-L2828)*0.09807</f>
        <v>1.65101119596</v>
      </c>
      <c r="N2828" s="0" t="n">
        <f aca="false">(H2828-L2828)*0.09807</f>
        <v>0.34601331996</v>
      </c>
      <c r="O2828" s="0" t="n">
        <f aca="false">H2828-L2828</f>
        <v>3.528228</v>
      </c>
    </row>
    <row r="2829" customFormat="false" ht="13.5" hidden="false" customHeight="false" outlineLevel="0" collapsed="false">
      <c r="A2829" s="1" t="n">
        <f aca="false">$A$3+B2829/86400</f>
        <v>37516.6791550926</v>
      </c>
      <c r="B2829" s="0" t="n">
        <v>10859</v>
      </c>
      <c r="C2829" s="0" t="n">
        <v>99</v>
      </c>
      <c r="D2829" s="0" t="n">
        <v>19.30892</v>
      </c>
      <c r="E2829" s="0" t="n">
        <v>19.20546</v>
      </c>
      <c r="F2829" s="0" t="n">
        <v>23</v>
      </c>
      <c r="G2829" s="0" t="n">
        <v>17.83928</v>
      </c>
      <c r="H2829" s="0" t="n">
        <v>4.53288</v>
      </c>
      <c r="I2829" s="0" t="n">
        <v>0</v>
      </c>
      <c r="J2829" s="0" t="n">
        <v>41.03</v>
      </c>
      <c r="K2829" s="0" t="n">
        <v>0</v>
      </c>
      <c r="L2829" s="0" t="n">
        <v>1.004522</v>
      </c>
      <c r="M2829" s="0" t="n">
        <f aca="false">(G2829-L2829)*0.09807</f>
        <v>1.65098471706</v>
      </c>
      <c r="N2829" s="0" t="n">
        <f aca="false">(H2829-L2829)*0.09807</f>
        <v>0.34602606906</v>
      </c>
      <c r="O2829" s="0" t="n">
        <f aca="false">H2829-L2829</f>
        <v>3.528358</v>
      </c>
    </row>
    <row r="2830" customFormat="false" ht="13.5" hidden="false" customHeight="false" outlineLevel="0" collapsed="false">
      <c r="A2830" s="1" t="n">
        <f aca="false">$A$3+B2830/86400</f>
        <v>37516.6795023148</v>
      </c>
      <c r="B2830" s="0" t="n">
        <v>10889</v>
      </c>
      <c r="C2830" s="0" t="n">
        <v>99</v>
      </c>
      <c r="D2830" s="0" t="n">
        <v>19.30892</v>
      </c>
      <c r="E2830" s="0" t="n">
        <v>19.20546</v>
      </c>
      <c r="F2830" s="0" t="n">
        <v>23</v>
      </c>
      <c r="G2830" s="0" t="n">
        <v>17.83886</v>
      </c>
      <c r="H2830" s="0" t="n">
        <v>4.53262</v>
      </c>
      <c r="I2830" s="0" t="n">
        <v>0</v>
      </c>
      <c r="J2830" s="0" t="n">
        <v>41.03</v>
      </c>
      <c r="K2830" s="0" t="n">
        <v>0</v>
      </c>
      <c r="L2830" s="0" t="n">
        <v>1.004522</v>
      </c>
      <c r="M2830" s="0" t="n">
        <f aca="false">(G2830-L2830)*0.09807</f>
        <v>1.65094352766</v>
      </c>
      <c r="N2830" s="0" t="n">
        <f aca="false">(H2830-L2830)*0.09807</f>
        <v>0.34600057086</v>
      </c>
      <c r="O2830" s="0" t="n">
        <f aca="false">H2830-L2830</f>
        <v>3.528098</v>
      </c>
    </row>
    <row r="2831" customFormat="false" ht="13.5" hidden="false" customHeight="false" outlineLevel="0" collapsed="false">
      <c r="A2831" s="1" t="n">
        <f aca="false">$A$3+B2831/86400</f>
        <v>37516.679849537</v>
      </c>
      <c r="B2831" s="0" t="n">
        <v>10919</v>
      </c>
      <c r="C2831" s="0" t="n">
        <v>99</v>
      </c>
      <c r="D2831" s="0" t="n">
        <v>19.30892</v>
      </c>
      <c r="E2831" s="0" t="n">
        <v>19.20229</v>
      </c>
      <c r="F2831" s="0" t="n">
        <v>23</v>
      </c>
      <c r="G2831" s="0" t="n">
        <v>17.83859</v>
      </c>
      <c r="H2831" s="0" t="n">
        <v>4.53265</v>
      </c>
      <c r="I2831" s="0" t="n">
        <v>0</v>
      </c>
      <c r="J2831" s="0" t="n">
        <v>41.03</v>
      </c>
      <c r="K2831" s="0" t="n">
        <v>0</v>
      </c>
      <c r="L2831" s="0" t="n">
        <v>1.004522</v>
      </c>
      <c r="M2831" s="0" t="n">
        <f aca="false">(G2831-L2831)*0.09807</f>
        <v>1.65091704876</v>
      </c>
      <c r="N2831" s="0" t="n">
        <f aca="false">(H2831-L2831)*0.09807</f>
        <v>0.34600351296</v>
      </c>
      <c r="O2831" s="0" t="n">
        <f aca="false">H2831-L2831</f>
        <v>3.528128</v>
      </c>
    </row>
    <row r="2832" customFormat="false" ht="13.5" hidden="false" customHeight="false" outlineLevel="0" collapsed="false">
      <c r="A2832" s="1" t="n">
        <f aca="false">$A$3+B2832/86400</f>
        <v>37516.6801967593</v>
      </c>
      <c r="B2832" s="0" t="n">
        <v>10949</v>
      </c>
      <c r="C2832" s="0" t="n">
        <v>99</v>
      </c>
      <c r="D2832" s="0" t="n">
        <v>19.30578</v>
      </c>
      <c r="E2832" s="0" t="n">
        <v>19.20229</v>
      </c>
      <c r="F2832" s="0" t="n">
        <v>23</v>
      </c>
      <c r="G2832" s="0" t="n">
        <v>17.83815</v>
      </c>
      <c r="H2832" s="0" t="n">
        <v>4.53265</v>
      </c>
      <c r="I2832" s="0" t="n">
        <v>0</v>
      </c>
      <c r="J2832" s="0" t="n">
        <v>41.03</v>
      </c>
      <c r="K2832" s="0" t="n">
        <v>0</v>
      </c>
      <c r="L2832" s="0" t="n">
        <v>1.004522</v>
      </c>
      <c r="M2832" s="0" t="n">
        <f aca="false">(G2832-L2832)*0.09807</f>
        <v>1.65087389796</v>
      </c>
      <c r="N2832" s="0" t="n">
        <f aca="false">(H2832-L2832)*0.09807</f>
        <v>0.34600351296</v>
      </c>
      <c r="O2832" s="0" t="n">
        <f aca="false">H2832-L2832</f>
        <v>3.528128</v>
      </c>
    </row>
    <row r="2833" customFormat="false" ht="13.5" hidden="false" customHeight="false" outlineLevel="0" collapsed="false">
      <c r="A2833" s="1" t="n">
        <f aca="false">$A$3+B2833/86400</f>
        <v>37516.6805439815</v>
      </c>
      <c r="B2833" s="0" t="n">
        <v>10979</v>
      </c>
      <c r="C2833" s="0" t="n">
        <v>99</v>
      </c>
      <c r="D2833" s="0" t="n">
        <v>19.30892</v>
      </c>
      <c r="E2833" s="0" t="n">
        <v>19.20229</v>
      </c>
      <c r="F2833" s="0" t="n">
        <v>23</v>
      </c>
      <c r="G2833" s="0" t="n">
        <v>17.83761</v>
      </c>
      <c r="H2833" s="0" t="n">
        <v>4.53278</v>
      </c>
      <c r="I2833" s="0" t="n">
        <v>0</v>
      </c>
      <c r="J2833" s="0" t="n">
        <v>41.03</v>
      </c>
      <c r="K2833" s="0" t="n">
        <v>0</v>
      </c>
      <c r="L2833" s="0" t="n">
        <v>1.004522</v>
      </c>
      <c r="M2833" s="0" t="n">
        <f aca="false">(G2833-L2833)*0.09807</f>
        <v>1.65082094016</v>
      </c>
      <c r="N2833" s="0" t="n">
        <f aca="false">(H2833-L2833)*0.09807</f>
        <v>0.34601626206</v>
      </c>
      <c r="O2833" s="0" t="n">
        <f aca="false">H2833-L2833</f>
        <v>3.528258</v>
      </c>
    </row>
    <row r="2834" customFormat="false" ht="13.5" hidden="false" customHeight="false" outlineLevel="0" collapsed="false">
      <c r="A2834" s="1" t="n">
        <f aca="false">$A$3+B2834/86400</f>
        <v>37516.6808912037</v>
      </c>
      <c r="B2834" s="0" t="n">
        <v>11009</v>
      </c>
      <c r="C2834" s="0" t="n">
        <v>99</v>
      </c>
      <c r="D2834" s="0" t="n">
        <v>19.30892</v>
      </c>
      <c r="E2834" s="0" t="n">
        <v>19.20229</v>
      </c>
      <c r="F2834" s="0" t="n">
        <v>23</v>
      </c>
      <c r="G2834" s="0" t="n">
        <v>17.83719</v>
      </c>
      <c r="H2834" s="0" t="n">
        <v>4.53265</v>
      </c>
      <c r="I2834" s="0" t="n">
        <v>0</v>
      </c>
      <c r="J2834" s="0" t="n">
        <v>41.02</v>
      </c>
      <c r="K2834" s="0" t="n">
        <v>0</v>
      </c>
      <c r="L2834" s="0" t="n">
        <v>1.004522</v>
      </c>
      <c r="M2834" s="0" t="n">
        <f aca="false">(G2834-L2834)*0.09807</f>
        <v>1.65077975076</v>
      </c>
      <c r="N2834" s="0" t="n">
        <f aca="false">(H2834-L2834)*0.09807</f>
        <v>0.34600351296</v>
      </c>
      <c r="O2834" s="0" t="n">
        <f aca="false">H2834-L2834</f>
        <v>3.528128</v>
      </c>
    </row>
    <row r="2835" customFormat="false" ht="13.5" hidden="false" customHeight="false" outlineLevel="0" collapsed="false">
      <c r="A2835" s="1" t="n">
        <f aca="false">$A$3+B2835/86400</f>
        <v>37516.6812384259</v>
      </c>
      <c r="B2835" s="0" t="n">
        <v>11039</v>
      </c>
      <c r="C2835" s="0" t="n">
        <v>99</v>
      </c>
      <c r="D2835" s="0" t="n">
        <v>19.30578</v>
      </c>
      <c r="E2835" s="0" t="n">
        <v>19.20546</v>
      </c>
      <c r="F2835" s="0" t="n">
        <v>23</v>
      </c>
      <c r="G2835" s="0" t="n">
        <v>17.8369</v>
      </c>
      <c r="H2835" s="0" t="n">
        <v>4.53262</v>
      </c>
      <c r="I2835" s="0" t="n">
        <v>0</v>
      </c>
      <c r="J2835" s="0" t="n">
        <v>41.02</v>
      </c>
      <c r="K2835" s="0" t="n">
        <v>0</v>
      </c>
      <c r="L2835" s="0" t="n">
        <v>1.004522</v>
      </c>
      <c r="M2835" s="0" t="n">
        <f aca="false">(G2835-L2835)*0.09807</f>
        <v>1.65075131046</v>
      </c>
      <c r="N2835" s="0" t="n">
        <f aca="false">(H2835-L2835)*0.09807</f>
        <v>0.34600057086</v>
      </c>
      <c r="O2835" s="0" t="n">
        <f aca="false">H2835-L2835</f>
        <v>3.528098</v>
      </c>
    </row>
    <row r="2836" customFormat="false" ht="13.5" hidden="false" customHeight="false" outlineLevel="0" collapsed="false">
      <c r="A2836" s="1" t="n">
        <f aca="false">$A$3+B2836/86400</f>
        <v>37516.6815856482</v>
      </c>
      <c r="B2836" s="0" t="n">
        <v>11069</v>
      </c>
      <c r="C2836" s="0" t="n">
        <v>99</v>
      </c>
      <c r="D2836" s="0" t="n">
        <v>19.30892</v>
      </c>
      <c r="E2836" s="0" t="n">
        <v>19.20864</v>
      </c>
      <c r="F2836" s="0" t="n">
        <v>23</v>
      </c>
      <c r="G2836" s="0" t="n">
        <v>17.83635</v>
      </c>
      <c r="H2836" s="0" t="n">
        <v>4.53259</v>
      </c>
      <c r="I2836" s="0" t="n">
        <v>0</v>
      </c>
      <c r="J2836" s="0" t="n">
        <v>41.02</v>
      </c>
      <c r="K2836" s="0" t="n">
        <v>0</v>
      </c>
      <c r="L2836" s="0" t="n">
        <v>1.004522</v>
      </c>
      <c r="M2836" s="0" t="n">
        <f aca="false">(G2836-L2836)*0.09807</f>
        <v>1.65069737196</v>
      </c>
      <c r="N2836" s="0" t="n">
        <f aca="false">(H2836-L2836)*0.09807</f>
        <v>0.34599762876</v>
      </c>
      <c r="O2836" s="0" t="n">
        <f aca="false">H2836-L2836</f>
        <v>3.528068</v>
      </c>
    </row>
    <row r="2837" customFormat="false" ht="13.5" hidden="false" customHeight="false" outlineLevel="0" collapsed="false">
      <c r="A2837" s="1" t="n">
        <f aca="false">$A$3+B2837/86400</f>
        <v>37516.6819328704</v>
      </c>
      <c r="B2837" s="0" t="n">
        <v>11099</v>
      </c>
      <c r="C2837" s="0" t="n">
        <v>99</v>
      </c>
      <c r="D2837" s="0" t="n">
        <v>19.30892</v>
      </c>
      <c r="E2837" s="0" t="n">
        <v>19.20864</v>
      </c>
      <c r="F2837" s="0" t="n">
        <v>23</v>
      </c>
      <c r="G2837" s="0" t="n">
        <v>17.83593</v>
      </c>
      <c r="H2837" s="0" t="n">
        <v>4.53259</v>
      </c>
      <c r="I2837" s="0" t="n">
        <v>0</v>
      </c>
      <c r="J2837" s="0" t="n">
        <v>41.02</v>
      </c>
      <c r="K2837" s="0" t="n">
        <v>0</v>
      </c>
      <c r="L2837" s="0" t="n">
        <v>1.004522</v>
      </c>
      <c r="M2837" s="0" t="n">
        <f aca="false">(G2837-L2837)*0.09807</f>
        <v>1.65065618256</v>
      </c>
      <c r="N2837" s="0" t="n">
        <f aca="false">(H2837-L2837)*0.09807</f>
        <v>0.34599762876</v>
      </c>
      <c r="O2837" s="0" t="n">
        <f aca="false">H2837-L2837</f>
        <v>3.528068</v>
      </c>
    </row>
    <row r="2838" customFormat="false" ht="13.5" hidden="false" customHeight="false" outlineLevel="0" collapsed="false">
      <c r="A2838" s="1" t="n">
        <f aca="false">$A$3+B2838/86400</f>
        <v>37516.6822800926</v>
      </c>
      <c r="B2838" s="0" t="n">
        <v>11129</v>
      </c>
      <c r="C2838" s="0" t="n">
        <v>99</v>
      </c>
      <c r="D2838" s="0" t="n">
        <v>19.31206</v>
      </c>
      <c r="E2838" s="0" t="n">
        <v>19.20229</v>
      </c>
      <c r="F2838" s="0" t="n">
        <v>23</v>
      </c>
      <c r="G2838" s="0" t="n">
        <v>17.83539</v>
      </c>
      <c r="H2838" s="0" t="n">
        <v>4.53265</v>
      </c>
      <c r="I2838" s="0" t="n">
        <v>0</v>
      </c>
      <c r="J2838" s="0" t="n">
        <v>41.02</v>
      </c>
      <c r="K2838" s="0" t="n">
        <v>0</v>
      </c>
      <c r="L2838" s="0" t="n">
        <v>1.004522</v>
      </c>
      <c r="M2838" s="0" t="n">
        <f aca="false">(G2838-L2838)*0.09807</f>
        <v>1.65060322476</v>
      </c>
      <c r="N2838" s="0" t="n">
        <f aca="false">(H2838-L2838)*0.09807</f>
        <v>0.34600351296</v>
      </c>
      <c r="O2838" s="0" t="n">
        <f aca="false">H2838-L2838</f>
        <v>3.528128</v>
      </c>
    </row>
    <row r="2839" customFormat="false" ht="13.5" hidden="false" customHeight="false" outlineLevel="0" collapsed="false">
      <c r="A2839" s="1" t="n">
        <f aca="false">$A$3+B2839/86400</f>
        <v>37516.6826273148</v>
      </c>
      <c r="B2839" s="0" t="n">
        <v>11159</v>
      </c>
      <c r="C2839" s="0" t="n">
        <v>99</v>
      </c>
      <c r="D2839" s="0" t="n">
        <v>19.30578</v>
      </c>
      <c r="E2839" s="0" t="n">
        <v>19.20546</v>
      </c>
      <c r="F2839" s="0" t="n">
        <v>23</v>
      </c>
      <c r="G2839" s="0" t="n">
        <v>17.83494</v>
      </c>
      <c r="H2839" s="0" t="n">
        <v>4.53262</v>
      </c>
      <c r="I2839" s="0" t="n">
        <v>0</v>
      </c>
      <c r="J2839" s="0" t="n">
        <v>41.02</v>
      </c>
      <c r="K2839" s="0" t="n">
        <v>0</v>
      </c>
      <c r="L2839" s="0" t="n">
        <v>1.004522</v>
      </c>
      <c r="M2839" s="0" t="n">
        <f aca="false">(G2839-L2839)*0.09807</f>
        <v>1.65055909326</v>
      </c>
      <c r="N2839" s="0" t="n">
        <f aca="false">(H2839-L2839)*0.09807</f>
        <v>0.34600057086</v>
      </c>
      <c r="O2839" s="0" t="n">
        <f aca="false">H2839-L2839</f>
        <v>3.528098</v>
      </c>
    </row>
    <row r="2840" customFormat="false" ht="13.5" hidden="false" customHeight="false" outlineLevel="0" collapsed="false">
      <c r="A2840" s="1" t="n">
        <f aca="false">$A$3+B2840/86400</f>
        <v>37516.682974537</v>
      </c>
      <c r="B2840" s="0" t="n">
        <v>11189</v>
      </c>
      <c r="C2840" s="0" t="n">
        <v>99</v>
      </c>
      <c r="D2840" s="0" t="n">
        <v>19.30892</v>
      </c>
      <c r="E2840" s="0" t="n">
        <v>19.20864</v>
      </c>
      <c r="F2840" s="0" t="n">
        <v>23</v>
      </c>
      <c r="G2840" s="0" t="n">
        <v>17.8344</v>
      </c>
      <c r="H2840" s="0" t="n">
        <v>4.53259</v>
      </c>
      <c r="I2840" s="0" t="n">
        <v>0</v>
      </c>
      <c r="J2840" s="0" t="n">
        <v>41.02</v>
      </c>
      <c r="K2840" s="0" t="n">
        <v>0</v>
      </c>
      <c r="L2840" s="0" t="n">
        <v>1.004522</v>
      </c>
      <c r="M2840" s="0" t="n">
        <f aca="false">(G2840-L2840)*0.09807</f>
        <v>1.65050613546</v>
      </c>
      <c r="N2840" s="0" t="n">
        <f aca="false">(H2840-L2840)*0.09807</f>
        <v>0.34599762876</v>
      </c>
      <c r="O2840" s="0" t="n">
        <f aca="false">H2840-L2840</f>
        <v>3.528068</v>
      </c>
    </row>
    <row r="2841" customFormat="false" ht="13.5" hidden="false" customHeight="false" outlineLevel="0" collapsed="false">
      <c r="A2841" s="1" t="n">
        <f aca="false">$A$3+B2841/86400</f>
        <v>37516.6833217593</v>
      </c>
      <c r="B2841" s="0" t="n">
        <v>11219</v>
      </c>
      <c r="C2841" s="0" t="n">
        <v>99</v>
      </c>
      <c r="D2841" s="0" t="n">
        <v>19.30892</v>
      </c>
      <c r="E2841" s="0" t="n">
        <v>19.20864</v>
      </c>
      <c r="F2841" s="0" t="n">
        <v>23</v>
      </c>
      <c r="G2841" s="0" t="n">
        <v>17.83398</v>
      </c>
      <c r="H2841" s="0" t="n">
        <v>4.53246</v>
      </c>
      <c r="I2841" s="0" t="n">
        <v>0</v>
      </c>
      <c r="J2841" s="0" t="n">
        <v>41.02</v>
      </c>
      <c r="K2841" s="0" t="n">
        <v>0</v>
      </c>
      <c r="L2841" s="0" t="n">
        <v>1.004522</v>
      </c>
      <c r="M2841" s="0" t="n">
        <f aca="false">(G2841-L2841)*0.09807</f>
        <v>1.65046494606</v>
      </c>
      <c r="N2841" s="0" t="n">
        <f aca="false">(H2841-L2841)*0.09807</f>
        <v>0.34598487966</v>
      </c>
      <c r="O2841" s="0" t="n">
        <f aca="false">H2841-L2841</f>
        <v>3.527938</v>
      </c>
    </row>
    <row r="2842" customFormat="false" ht="13.5" hidden="false" customHeight="false" outlineLevel="0" collapsed="false">
      <c r="A2842" s="1" t="n">
        <f aca="false">$A$3+B2842/86400</f>
        <v>37516.6836689815</v>
      </c>
      <c r="B2842" s="0" t="n">
        <v>11249</v>
      </c>
      <c r="C2842" s="0" t="n">
        <v>99</v>
      </c>
      <c r="D2842" s="0" t="n">
        <v>19.30892</v>
      </c>
      <c r="E2842" s="0" t="n">
        <v>19.20229</v>
      </c>
      <c r="F2842" s="0" t="n">
        <v>23</v>
      </c>
      <c r="G2842" s="0" t="n">
        <v>17.83342</v>
      </c>
      <c r="H2842" s="0" t="n">
        <v>4.53265</v>
      </c>
      <c r="I2842" s="0" t="n">
        <v>0</v>
      </c>
      <c r="J2842" s="0" t="n">
        <v>41.02</v>
      </c>
      <c r="K2842" s="0" t="n">
        <v>0</v>
      </c>
      <c r="L2842" s="0" t="n">
        <v>1.004522</v>
      </c>
      <c r="M2842" s="0" t="n">
        <f aca="false">(G2842-L2842)*0.09807</f>
        <v>1.65041002686</v>
      </c>
      <c r="N2842" s="0" t="n">
        <f aca="false">(H2842-L2842)*0.09807</f>
        <v>0.34600351296</v>
      </c>
      <c r="O2842" s="0" t="n">
        <f aca="false">H2842-L2842</f>
        <v>3.528128</v>
      </c>
    </row>
    <row r="2843" customFormat="false" ht="13.5" hidden="false" customHeight="false" outlineLevel="0" collapsed="false">
      <c r="A2843" s="1" t="n">
        <f aca="false">$A$3+B2843/86400</f>
        <v>37516.6840162037</v>
      </c>
      <c r="B2843" s="0" t="n">
        <v>11279</v>
      </c>
      <c r="C2843" s="0" t="n">
        <v>99</v>
      </c>
      <c r="D2843" s="0" t="n">
        <v>19.31206</v>
      </c>
      <c r="E2843" s="0" t="n">
        <v>19.20864</v>
      </c>
      <c r="F2843" s="0" t="n">
        <v>23</v>
      </c>
      <c r="G2843" s="0" t="n">
        <v>17.83288</v>
      </c>
      <c r="H2843" s="0" t="n">
        <v>4.53246</v>
      </c>
      <c r="I2843" s="0" t="n">
        <v>0</v>
      </c>
      <c r="J2843" s="0" t="n">
        <v>41.01</v>
      </c>
      <c r="K2843" s="0" t="n">
        <v>0</v>
      </c>
      <c r="L2843" s="0" t="n">
        <v>1.004522</v>
      </c>
      <c r="M2843" s="0" t="n">
        <f aca="false">(G2843-L2843)*0.09807</f>
        <v>1.65035706906</v>
      </c>
      <c r="N2843" s="0" t="n">
        <f aca="false">(H2843-L2843)*0.09807</f>
        <v>0.34598487966</v>
      </c>
      <c r="O2843" s="0" t="n">
        <f aca="false">H2843-L2843</f>
        <v>3.527938</v>
      </c>
    </row>
    <row r="2844" customFormat="false" ht="13.5" hidden="false" customHeight="false" outlineLevel="0" collapsed="false">
      <c r="A2844" s="1" t="n">
        <f aca="false">$A$3+B2844/86400</f>
        <v>37516.6843634259</v>
      </c>
      <c r="B2844" s="0" t="n">
        <v>11309</v>
      </c>
      <c r="C2844" s="0" t="n">
        <v>99</v>
      </c>
      <c r="D2844" s="0" t="n">
        <v>19.30892</v>
      </c>
      <c r="E2844" s="0" t="n">
        <v>19.20229</v>
      </c>
      <c r="F2844" s="0" t="n">
        <v>23</v>
      </c>
      <c r="G2844" s="0" t="n">
        <v>17.83245</v>
      </c>
      <c r="H2844" s="0" t="n">
        <v>4.53252</v>
      </c>
      <c r="I2844" s="0" t="n">
        <v>0</v>
      </c>
      <c r="J2844" s="0" t="n">
        <v>41.02</v>
      </c>
      <c r="K2844" s="0" t="n">
        <v>0</v>
      </c>
      <c r="L2844" s="0" t="n">
        <v>1.004522</v>
      </c>
      <c r="M2844" s="0" t="n">
        <f aca="false">(G2844-L2844)*0.09807</f>
        <v>1.65031489896</v>
      </c>
      <c r="N2844" s="0" t="n">
        <f aca="false">(H2844-L2844)*0.09807</f>
        <v>0.34599076386</v>
      </c>
      <c r="O2844" s="0" t="n">
        <f aca="false">H2844-L2844</f>
        <v>3.527998</v>
      </c>
    </row>
    <row r="2845" customFormat="false" ht="13.5" hidden="false" customHeight="false" outlineLevel="0" collapsed="false">
      <c r="A2845" s="1" t="n">
        <f aca="false">$A$3+B2845/86400</f>
        <v>37516.6847106482</v>
      </c>
      <c r="B2845" s="0" t="n">
        <v>11339</v>
      </c>
      <c r="C2845" s="0" t="n">
        <v>99</v>
      </c>
      <c r="D2845" s="0" t="n">
        <v>19.30892</v>
      </c>
      <c r="E2845" s="0" t="n">
        <v>19.20864</v>
      </c>
      <c r="F2845" s="0" t="n">
        <v>23</v>
      </c>
      <c r="G2845" s="0" t="n">
        <v>17.83217</v>
      </c>
      <c r="H2845" s="0" t="n">
        <v>4.53246</v>
      </c>
      <c r="I2845" s="0" t="n">
        <v>0</v>
      </c>
      <c r="J2845" s="0" t="n">
        <v>41.01</v>
      </c>
      <c r="K2845" s="0" t="n">
        <v>0</v>
      </c>
      <c r="L2845" s="0" t="n">
        <v>1.004522</v>
      </c>
      <c r="M2845" s="0" t="n">
        <f aca="false">(G2845-L2845)*0.09807</f>
        <v>1.65028743936</v>
      </c>
      <c r="N2845" s="0" t="n">
        <f aca="false">(H2845-L2845)*0.09807</f>
        <v>0.34598487966</v>
      </c>
      <c r="O2845" s="0" t="n">
        <f aca="false">H2845-L2845</f>
        <v>3.527938</v>
      </c>
    </row>
    <row r="2846" customFormat="false" ht="13.5" hidden="false" customHeight="false" outlineLevel="0" collapsed="false">
      <c r="A2846" s="1" t="n">
        <f aca="false">$A$3+B2846/86400</f>
        <v>37516.6850578704</v>
      </c>
      <c r="B2846" s="0" t="n">
        <v>11369</v>
      </c>
      <c r="C2846" s="0" t="n">
        <v>99</v>
      </c>
      <c r="D2846" s="0" t="n">
        <v>19.30892</v>
      </c>
      <c r="E2846" s="0" t="n">
        <v>19.20546</v>
      </c>
      <c r="F2846" s="0" t="n">
        <v>23</v>
      </c>
      <c r="G2846" s="0" t="n">
        <v>17.83147</v>
      </c>
      <c r="H2846" s="0" t="n">
        <v>4.53236</v>
      </c>
      <c r="I2846" s="0" t="n">
        <v>0</v>
      </c>
      <c r="J2846" s="0" t="n">
        <v>41.01</v>
      </c>
      <c r="K2846" s="0" t="n">
        <v>0</v>
      </c>
      <c r="L2846" s="0" t="n">
        <v>1.004522</v>
      </c>
      <c r="M2846" s="0" t="n">
        <f aca="false">(G2846-L2846)*0.09807</f>
        <v>1.65021879036</v>
      </c>
      <c r="N2846" s="0" t="n">
        <f aca="false">(H2846-L2846)*0.09807</f>
        <v>0.34597507266</v>
      </c>
      <c r="O2846" s="0" t="n">
        <f aca="false">H2846-L2846</f>
        <v>3.527838</v>
      </c>
    </row>
    <row r="2847" customFormat="false" ht="13.5" hidden="false" customHeight="false" outlineLevel="0" collapsed="false">
      <c r="A2847" s="1" t="n">
        <f aca="false">$A$3+B2847/86400</f>
        <v>37516.6854050926</v>
      </c>
      <c r="B2847" s="0" t="n">
        <v>11399</v>
      </c>
      <c r="C2847" s="0" t="n">
        <v>99</v>
      </c>
      <c r="D2847" s="0" t="n">
        <v>19.30578</v>
      </c>
      <c r="E2847" s="0" t="n">
        <v>19.20864</v>
      </c>
      <c r="F2847" s="0" t="n">
        <v>23</v>
      </c>
      <c r="G2847" s="0" t="n">
        <v>17.83104</v>
      </c>
      <c r="H2847" s="0" t="n">
        <v>4.53246</v>
      </c>
      <c r="I2847" s="0" t="n">
        <v>0</v>
      </c>
      <c r="J2847" s="0" t="n">
        <v>41.01</v>
      </c>
      <c r="K2847" s="0" t="n">
        <v>0</v>
      </c>
      <c r="L2847" s="0" t="n">
        <v>1.004522</v>
      </c>
      <c r="M2847" s="0" t="n">
        <f aca="false">(G2847-L2847)*0.09807</f>
        <v>1.65017662026</v>
      </c>
      <c r="N2847" s="0" t="n">
        <f aca="false">(H2847-L2847)*0.09807</f>
        <v>0.34598487966</v>
      </c>
      <c r="O2847" s="0" t="n">
        <f aca="false">H2847-L2847</f>
        <v>3.527938</v>
      </c>
    </row>
    <row r="2848" customFormat="false" ht="13.5" hidden="false" customHeight="false" outlineLevel="0" collapsed="false">
      <c r="A2848" s="1" t="n">
        <f aca="false">$A$3+B2848/86400</f>
        <v>37516.6857523148</v>
      </c>
      <c r="B2848" s="0" t="n">
        <v>11429</v>
      </c>
      <c r="C2848" s="0" t="n">
        <v>99</v>
      </c>
      <c r="D2848" s="0" t="n">
        <v>19.31206</v>
      </c>
      <c r="E2848" s="0" t="n">
        <v>19.20546</v>
      </c>
      <c r="F2848" s="0" t="n">
        <v>23</v>
      </c>
      <c r="G2848" s="0" t="n">
        <v>17.83093</v>
      </c>
      <c r="H2848" s="0" t="n">
        <v>4.53262</v>
      </c>
      <c r="I2848" s="0" t="n">
        <v>0</v>
      </c>
      <c r="J2848" s="0" t="n">
        <v>41.01</v>
      </c>
      <c r="K2848" s="0" t="n">
        <v>0</v>
      </c>
      <c r="L2848" s="0" t="n">
        <v>1.004522</v>
      </c>
      <c r="M2848" s="0" t="n">
        <f aca="false">(G2848-L2848)*0.09807</f>
        <v>1.65016583256</v>
      </c>
      <c r="N2848" s="0" t="n">
        <f aca="false">(H2848-L2848)*0.09807</f>
        <v>0.34600057086</v>
      </c>
      <c r="O2848" s="0" t="n">
        <f aca="false">H2848-L2848</f>
        <v>3.528098</v>
      </c>
    </row>
    <row r="2849" customFormat="false" ht="13.5" hidden="false" customHeight="false" outlineLevel="0" collapsed="false">
      <c r="A2849" s="1" t="n">
        <f aca="false">$A$3+B2849/86400</f>
        <v>37516.686099537</v>
      </c>
      <c r="B2849" s="0" t="n">
        <v>11459</v>
      </c>
      <c r="C2849" s="0" t="n">
        <v>99</v>
      </c>
      <c r="D2849" s="0" t="n">
        <v>19.30578</v>
      </c>
      <c r="E2849" s="0" t="n">
        <v>19.20546</v>
      </c>
      <c r="F2849" s="0" t="n">
        <v>23</v>
      </c>
      <c r="G2849" s="0" t="n">
        <v>17.83034</v>
      </c>
      <c r="H2849" s="0" t="n">
        <v>4.53249</v>
      </c>
      <c r="I2849" s="0" t="n">
        <v>0</v>
      </c>
      <c r="J2849" s="0" t="n">
        <v>41.01</v>
      </c>
      <c r="K2849" s="0" t="n">
        <v>0</v>
      </c>
      <c r="L2849" s="0" t="n">
        <v>1.004522</v>
      </c>
      <c r="M2849" s="0" t="n">
        <f aca="false">(G2849-L2849)*0.09807</f>
        <v>1.65010797126</v>
      </c>
      <c r="N2849" s="0" t="n">
        <f aca="false">(H2849-L2849)*0.09807</f>
        <v>0.34598782176</v>
      </c>
      <c r="O2849" s="0" t="n">
        <f aca="false">H2849-L2849</f>
        <v>3.527968</v>
      </c>
    </row>
    <row r="2850" customFormat="false" ht="13.5" hidden="false" customHeight="false" outlineLevel="0" collapsed="false">
      <c r="A2850" s="1" t="n">
        <f aca="false">$A$3+B2850/86400</f>
        <v>37516.6864467593</v>
      </c>
      <c r="B2850" s="0" t="n">
        <v>11489</v>
      </c>
      <c r="C2850" s="0" t="n">
        <v>99</v>
      </c>
      <c r="D2850" s="0" t="n">
        <v>19.30578</v>
      </c>
      <c r="E2850" s="0" t="n">
        <v>19.20546</v>
      </c>
      <c r="F2850" s="0" t="n">
        <v>23</v>
      </c>
      <c r="G2850" s="0" t="n">
        <v>17.82978</v>
      </c>
      <c r="H2850" s="0" t="n">
        <v>4.53249</v>
      </c>
      <c r="I2850" s="0" t="n">
        <v>0</v>
      </c>
      <c r="J2850" s="0" t="n">
        <v>41.01</v>
      </c>
      <c r="K2850" s="0" t="n">
        <v>0</v>
      </c>
      <c r="L2850" s="0" t="n">
        <v>1.004624</v>
      </c>
      <c r="M2850" s="0" t="n">
        <f aca="false">(G2850-L2850)*0.09807</f>
        <v>1.65004304892</v>
      </c>
      <c r="N2850" s="0" t="n">
        <f aca="false">(H2850-L2850)*0.09807</f>
        <v>0.34597781862</v>
      </c>
      <c r="O2850" s="0" t="n">
        <f aca="false">H2850-L2850</f>
        <v>3.527866</v>
      </c>
    </row>
    <row r="2851" customFormat="false" ht="13.5" hidden="false" customHeight="false" outlineLevel="0" collapsed="false">
      <c r="A2851" s="1" t="n">
        <f aca="false">$A$3+B2851/86400</f>
        <v>37516.6867939815</v>
      </c>
      <c r="B2851" s="0" t="n">
        <v>11519</v>
      </c>
      <c r="C2851" s="0" t="n">
        <v>99</v>
      </c>
      <c r="D2851" s="0" t="n">
        <v>19.30892</v>
      </c>
      <c r="E2851" s="0" t="n">
        <v>19.20546</v>
      </c>
      <c r="F2851" s="0" t="n">
        <v>23</v>
      </c>
      <c r="G2851" s="0" t="n">
        <v>17.82938</v>
      </c>
      <c r="H2851" s="0" t="n">
        <v>4.53236</v>
      </c>
      <c r="I2851" s="0" t="n">
        <v>0</v>
      </c>
      <c r="J2851" s="0" t="n">
        <v>41.01</v>
      </c>
      <c r="K2851" s="0" t="n">
        <v>0</v>
      </c>
      <c r="L2851" s="0" t="n">
        <v>1.004624</v>
      </c>
      <c r="M2851" s="0" t="n">
        <f aca="false">(G2851-L2851)*0.09807</f>
        <v>1.65000382092</v>
      </c>
      <c r="N2851" s="0" t="n">
        <f aca="false">(H2851-L2851)*0.09807</f>
        <v>0.34596506952</v>
      </c>
      <c r="O2851" s="0" t="n">
        <f aca="false">H2851-L2851</f>
        <v>3.527736</v>
      </c>
    </row>
    <row r="2852" customFormat="false" ht="13.5" hidden="false" customHeight="false" outlineLevel="0" collapsed="false">
      <c r="A2852" s="1" t="n">
        <f aca="false">$A$3+B2852/86400</f>
        <v>37516.6871412037</v>
      </c>
      <c r="B2852" s="0" t="n">
        <v>11549</v>
      </c>
      <c r="C2852" s="0" t="n">
        <v>99</v>
      </c>
      <c r="D2852" s="0" t="n">
        <v>19.30578</v>
      </c>
      <c r="E2852" s="0" t="n">
        <v>19.20864</v>
      </c>
      <c r="F2852" s="0" t="n">
        <v>23</v>
      </c>
      <c r="G2852" s="0" t="n">
        <v>17.82894</v>
      </c>
      <c r="H2852" s="0" t="n">
        <v>4.53246</v>
      </c>
      <c r="I2852" s="0" t="n">
        <v>0</v>
      </c>
      <c r="J2852" s="0" t="n">
        <v>41.01</v>
      </c>
      <c r="K2852" s="0" t="n">
        <v>0</v>
      </c>
      <c r="L2852" s="0" t="n">
        <v>1.004624</v>
      </c>
      <c r="M2852" s="0" t="n">
        <f aca="false">(G2852-L2852)*0.09807</f>
        <v>1.64996067012</v>
      </c>
      <c r="N2852" s="0" t="n">
        <f aca="false">(H2852-L2852)*0.09807</f>
        <v>0.34597487652</v>
      </c>
      <c r="O2852" s="0" t="n">
        <f aca="false">H2852-L2852</f>
        <v>3.527836</v>
      </c>
    </row>
    <row r="2853" customFormat="false" ht="13.5" hidden="false" customHeight="false" outlineLevel="0" collapsed="false">
      <c r="A2853" s="1" t="n">
        <f aca="false">$A$3+B2853/86400</f>
        <v>37516.6874884259</v>
      </c>
      <c r="B2853" s="0" t="n">
        <v>11579</v>
      </c>
      <c r="C2853" s="0" t="n">
        <v>99</v>
      </c>
      <c r="D2853" s="0" t="n">
        <v>19.30892</v>
      </c>
      <c r="E2853" s="0" t="n">
        <v>19.20229</v>
      </c>
      <c r="F2853" s="0" t="n">
        <v>23</v>
      </c>
      <c r="G2853" s="0" t="n">
        <v>17.82854</v>
      </c>
      <c r="H2853" s="0" t="n">
        <v>4.53239</v>
      </c>
      <c r="I2853" s="0" t="n">
        <v>0</v>
      </c>
      <c r="J2853" s="0" t="n">
        <v>41.01</v>
      </c>
      <c r="K2853" s="0" t="n">
        <v>0</v>
      </c>
      <c r="L2853" s="0" t="n">
        <v>1.004624</v>
      </c>
      <c r="M2853" s="0" t="n">
        <f aca="false">(G2853-L2853)*0.09807</f>
        <v>1.64992144212</v>
      </c>
      <c r="N2853" s="0" t="n">
        <f aca="false">(H2853-L2853)*0.09807</f>
        <v>0.34596801162</v>
      </c>
      <c r="O2853" s="0" t="n">
        <f aca="false">H2853-L2853</f>
        <v>3.527766</v>
      </c>
    </row>
    <row r="2854" customFormat="false" ht="13.5" hidden="false" customHeight="false" outlineLevel="0" collapsed="false">
      <c r="A2854" s="1" t="n">
        <f aca="false">$A$3+B2854/86400</f>
        <v>37516.6878356482</v>
      </c>
      <c r="B2854" s="0" t="n">
        <v>11609</v>
      </c>
      <c r="C2854" s="0" t="n">
        <v>99</v>
      </c>
      <c r="D2854" s="0" t="n">
        <v>19.30892</v>
      </c>
      <c r="E2854" s="0" t="n">
        <v>19.20864</v>
      </c>
      <c r="F2854" s="0" t="n">
        <v>23</v>
      </c>
      <c r="G2854" s="0" t="n">
        <v>17.82784</v>
      </c>
      <c r="H2854" s="0" t="n">
        <v>4.53233</v>
      </c>
      <c r="I2854" s="0" t="n">
        <v>0</v>
      </c>
      <c r="J2854" s="0" t="n">
        <v>41</v>
      </c>
      <c r="K2854" s="0" t="n">
        <v>0</v>
      </c>
      <c r="L2854" s="0" t="n">
        <v>1.004624</v>
      </c>
      <c r="M2854" s="0" t="n">
        <f aca="false">(G2854-L2854)*0.09807</f>
        <v>1.64985279312</v>
      </c>
      <c r="N2854" s="0" t="n">
        <f aca="false">(H2854-L2854)*0.09807</f>
        <v>0.34596212742</v>
      </c>
      <c r="O2854" s="0" t="n">
        <f aca="false">H2854-L2854</f>
        <v>3.527706</v>
      </c>
    </row>
    <row r="2855" customFormat="false" ht="13.5" hidden="false" customHeight="false" outlineLevel="0" collapsed="false">
      <c r="A2855" s="1" t="n">
        <f aca="false">$A$3+B2855/86400</f>
        <v>37516.6881828704</v>
      </c>
      <c r="B2855" s="0" t="n">
        <v>11639</v>
      </c>
      <c r="C2855" s="0" t="n">
        <v>99</v>
      </c>
      <c r="D2855" s="0" t="n">
        <v>19.30578</v>
      </c>
      <c r="E2855" s="0" t="n">
        <v>19.20546</v>
      </c>
      <c r="F2855" s="0" t="n">
        <v>23</v>
      </c>
      <c r="G2855" s="0" t="n">
        <v>17.82755</v>
      </c>
      <c r="H2855" s="0" t="n">
        <v>4.53249</v>
      </c>
      <c r="I2855" s="0" t="n">
        <v>0</v>
      </c>
      <c r="J2855" s="0" t="n">
        <v>41</v>
      </c>
      <c r="K2855" s="0" t="n">
        <v>0</v>
      </c>
      <c r="L2855" s="0" t="n">
        <v>1.004624</v>
      </c>
      <c r="M2855" s="0" t="n">
        <f aca="false">(G2855-L2855)*0.09807</f>
        <v>1.64982435282</v>
      </c>
      <c r="N2855" s="0" t="n">
        <f aca="false">(H2855-L2855)*0.09807</f>
        <v>0.34597781862</v>
      </c>
      <c r="O2855" s="0" t="n">
        <f aca="false">H2855-L2855</f>
        <v>3.527866</v>
      </c>
    </row>
    <row r="2856" customFormat="false" ht="13.5" hidden="false" customHeight="false" outlineLevel="0" collapsed="false">
      <c r="A2856" s="1" t="n">
        <f aca="false">$A$3+B2856/86400</f>
        <v>37516.6885300926</v>
      </c>
      <c r="B2856" s="0" t="n">
        <v>11669</v>
      </c>
      <c r="C2856" s="0" t="n">
        <v>99</v>
      </c>
      <c r="D2856" s="0" t="n">
        <v>19.30892</v>
      </c>
      <c r="E2856" s="0" t="n">
        <v>19.20546</v>
      </c>
      <c r="F2856" s="0" t="n">
        <v>23</v>
      </c>
      <c r="G2856" s="0" t="n">
        <v>17.82714</v>
      </c>
      <c r="H2856" s="0" t="n">
        <v>4.53236</v>
      </c>
      <c r="I2856" s="0" t="n">
        <v>0</v>
      </c>
      <c r="J2856" s="0" t="n">
        <v>41</v>
      </c>
      <c r="K2856" s="0" t="n">
        <v>0</v>
      </c>
      <c r="L2856" s="0" t="n">
        <v>1.004624</v>
      </c>
      <c r="M2856" s="0" t="n">
        <f aca="false">(G2856-L2856)*0.09807</f>
        <v>1.64978414412</v>
      </c>
      <c r="N2856" s="0" t="n">
        <f aca="false">(H2856-L2856)*0.09807</f>
        <v>0.34596506952</v>
      </c>
      <c r="O2856" s="0" t="n">
        <f aca="false">H2856-L2856</f>
        <v>3.527736</v>
      </c>
    </row>
    <row r="2857" customFormat="false" ht="13.5" hidden="false" customHeight="false" outlineLevel="0" collapsed="false">
      <c r="A2857" s="1" t="n">
        <f aca="false">$A$3+B2857/86400</f>
        <v>37516.6888773148</v>
      </c>
      <c r="B2857" s="0" t="n">
        <v>11699</v>
      </c>
      <c r="C2857" s="0" t="n">
        <v>99</v>
      </c>
      <c r="D2857" s="0" t="n">
        <v>19.30578</v>
      </c>
      <c r="E2857" s="0" t="n">
        <v>19.20229</v>
      </c>
      <c r="F2857" s="0" t="n">
        <v>23</v>
      </c>
      <c r="G2857" s="0" t="n">
        <v>17.82671</v>
      </c>
      <c r="H2857" s="0" t="n">
        <v>4.53239</v>
      </c>
      <c r="I2857" s="0" t="n">
        <v>0</v>
      </c>
      <c r="J2857" s="0" t="n">
        <v>41</v>
      </c>
      <c r="K2857" s="0" t="n">
        <v>0</v>
      </c>
      <c r="L2857" s="0" t="n">
        <v>1.004624</v>
      </c>
      <c r="M2857" s="0" t="n">
        <f aca="false">(G2857-L2857)*0.09807</f>
        <v>1.64974197402</v>
      </c>
      <c r="N2857" s="0" t="n">
        <f aca="false">(H2857-L2857)*0.09807</f>
        <v>0.34596801162</v>
      </c>
      <c r="O2857" s="0" t="n">
        <f aca="false">H2857-L2857</f>
        <v>3.527766</v>
      </c>
    </row>
    <row r="2858" customFormat="false" ht="13.5" hidden="false" customHeight="false" outlineLevel="0" collapsed="false">
      <c r="A2858" s="1" t="n">
        <f aca="false">$A$3+B2858/86400</f>
        <v>37516.689224537</v>
      </c>
      <c r="B2858" s="0" t="n">
        <v>11729</v>
      </c>
      <c r="C2858" s="0" t="n">
        <v>99</v>
      </c>
      <c r="D2858" s="0" t="n">
        <v>19.30892</v>
      </c>
      <c r="E2858" s="0" t="n">
        <v>19.20546</v>
      </c>
      <c r="F2858" s="0" t="n">
        <v>23</v>
      </c>
      <c r="G2858" s="0" t="n">
        <v>17.82631</v>
      </c>
      <c r="H2858" s="0" t="n">
        <v>4.53236</v>
      </c>
      <c r="I2858" s="0" t="n">
        <v>0</v>
      </c>
      <c r="J2858" s="0" t="n">
        <v>41</v>
      </c>
      <c r="K2858" s="0" t="n">
        <v>0</v>
      </c>
      <c r="L2858" s="0" t="n">
        <v>1.004624</v>
      </c>
      <c r="M2858" s="0" t="n">
        <f aca="false">(G2858-L2858)*0.09807</f>
        <v>1.64970274602</v>
      </c>
      <c r="N2858" s="0" t="n">
        <f aca="false">(H2858-L2858)*0.09807</f>
        <v>0.34596506952</v>
      </c>
      <c r="O2858" s="0" t="n">
        <f aca="false">H2858-L2858</f>
        <v>3.527736</v>
      </c>
    </row>
    <row r="2859" customFormat="false" ht="13.5" hidden="false" customHeight="false" outlineLevel="0" collapsed="false">
      <c r="A2859" s="1" t="n">
        <f aca="false">$A$3+B2859/86400</f>
        <v>37516.6895717593</v>
      </c>
      <c r="B2859" s="0" t="n">
        <v>11759</v>
      </c>
      <c r="C2859" s="0" t="n">
        <v>99</v>
      </c>
      <c r="D2859" s="0" t="n">
        <v>19.30578</v>
      </c>
      <c r="E2859" s="0" t="n">
        <v>19.20546</v>
      </c>
      <c r="F2859" s="0" t="n">
        <v>23</v>
      </c>
      <c r="G2859" s="0" t="n">
        <v>17.82587</v>
      </c>
      <c r="H2859" s="0" t="n">
        <v>4.53236</v>
      </c>
      <c r="I2859" s="0" t="n">
        <v>0</v>
      </c>
      <c r="J2859" s="0" t="n">
        <v>41</v>
      </c>
      <c r="K2859" s="0" t="n">
        <v>0</v>
      </c>
      <c r="L2859" s="0" t="n">
        <v>1.004522</v>
      </c>
      <c r="M2859" s="0" t="n">
        <f aca="false">(G2859-L2859)*0.09807</f>
        <v>1.64966959836</v>
      </c>
      <c r="N2859" s="0" t="n">
        <f aca="false">(H2859-L2859)*0.09807</f>
        <v>0.34597507266</v>
      </c>
      <c r="O2859" s="0" t="n">
        <f aca="false">H2859-L2859</f>
        <v>3.527838</v>
      </c>
    </row>
    <row r="2860" customFormat="false" ht="13.5" hidden="false" customHeight="false" outlineLevel="0" collapsed="false">
      <c r="A2860" s="1" t="n">
        <f aca="false">$A$3+B2860/86400</f>
        <v>37516.6899189815</v>
      </c>
      <c r="B2860" s="0" t="n">
        <v>11789</v>
      </c>
      <c r="C2860" s="0" t="n">
        <v>99</v>
      </c>
      <c r="D2860" s="0" t="n">
        <v>19.30578</v>
      </c>
      <c r="E2860" s="0" t="n">
        <v>19.20546</v>
      </c>
      <c r="F2860" s="0" t="n">
        <v>23</v>
      </c>
      <c r="G2860" s="0" t="n">
        <v>17.82532</v>
      </c>
      <c r="H2860" s="0" t="n">
        <v>4.53236</v>
      </c>
      <c r="I2860" s="0" t="n">
        <v>0</v>
      </c>
      <c r="J2860" s="0" t="n">
        <v>41</v>
      </c>
      <c r="K2860" s="0" t="n">
        <v>0</v>
      </c>
      <c r="L2860" s="0" t="n">
        <v>1.004522</v>
      </c>
      <c r="M2860" s="0" t="n">
        <f aca="false">(G2860-L2860)*0.09807</f>
        <v>1.64961565986</v>
      </c>
      <c r="N2860" s="0" t="n">
        <f aca="false">(H2860-L2860)*0.09807</f>
        <v>0.34597507266</v>
      </c>
      <c r="O2860" s="0" t="n">
        <f aca="false">H2860-L2860</f>
        <v>3.527838</v>
      </c>
    </row>
    <row r="2861" customFormat="false" ht="13.5" hidden="false" customHeight="false" outlineLevel="0" collapsed="false">
      <c r="A2861" s="1" t="n">
        <f aca="false">$A$3+B2861/86400</f>
        <v>37516.6902662037</v>
      </c>
      <c r="B2861" s="0" t="n">
        <v>11819</v>
      </c>
      <c r="C2861" s="0" t="n">
        <v>99</v>
      </c>
      <c r="D2861" s="0" t="n">
        <v>19.30892</v>
      </c>
      <c r="E2861" s="0" t="n">
        <v>19.20864</v>
      </c>
      <c r="F2861" s="0" t="n">
        <v>23</v>
      </c>
      <c r="G2861" s="0" t="n">
        <v>17.82491</v>
      </c>
      <c r="H2861" s="0" t="n">
        <v>4.53233</v>
      </c>
      <c r="I2861" s="0" t="n">
        <v>0</v>
      </c>
      <c r="J2861" s="0" t="n">
        <v>41</v>
      </c>
      <c r="K2861" s="0" t="n">
        <v>0</v>
      </c>
      <c r="L2861" s="0" t="n">
        <v>1.004522</v>
      </c>
      <c r="M2861" s="0" t="n">
        <f aca="false">(G2861-L2861)*0.09807</f>
        <v>1.64957545116</v>
      </c>
      <c r="N2861" s="0" t="n">
        <f aca="false">(H2861-L2861)*0.09807</f>
        <v>0.34597213056</v>
      </c>
      <c r="O2861" s="0" t="n">
        <f aca="false">H2861-L2861</f>
        <v>3.527808</v>
      </c>
    </row>
    <row r="2862" customFormat="false" ht="13.5" hidden="false" customHeight="false" outlineLevel="0" collapsed="false">
      <c r="A2862" s="1" t="n">
        <f aca="false">$A$3+B2862/86400</f>
        <v>37516.6906134259</v>
      </c>
      <c r="B2862" s="0" t="n">
        <v>11849</v>
      </c>
      <c r="C2862" s="0" t="n">
        <v>99</v>
      </c>
      <c r="D2862" s="0" t="n">
        <v>19.30578</v>
      </c>
      <c r="E2862" s="0" t="n">
        <v>19.20546</v>
      </c>
      <c r="F2862" s="0" t="n">
        <v>23</v>
      </c>
      <c r="G2862" s="0" t="n">
        <v>17.82448</v>
      </c>
      <c r="H2862" s="0" t="n">
        <v>4.53236</v>
      </c>
      <c r="I2862" s="0" t="n">
        <v>0</v>
      </c>
      <c r="J2862" s="0" t="n">
        <v>41</v>
      </c>
      <c r="K2862" s="0" t="n">
        <v>0</v>
      </c>
      <c r="L2862" s="0" t="n">
        <v>1.004522</v>
      </c>
      <c r="M2862" s="0" t="n">
        <f aca="false">(G2862-L2862)*0.09807</f>
        <v>1.64953328106</v>
      </c>
      <c r="N2862" s="0" t="n">
        <f aca="false">(H2862-L2862)*0.09807</f>
        <v>0.34597507266</v>
      </c>
      <c r="O2862" s="0" t="n">
        <f aca="false">H2862-L2862</f>
        <v>3.527838</v>
      </c>
    </row>
    <row r="2863" customFormat="false" ht="13.5" hidden="false" customHeight="false" outlineLevel="0" collapsed="false">
      <c r="A2863" s="1" t="n">
        <f aca="false">$A$3+B2863/86400</f>
        <v>37516.6909606482</v>
      </c>
      <c r="B2863" s="0" t="n">
        <v>11879</v>
      </c>
      <c r="C2863" s="0" t="n">
        <v>99</v>
      </c>
      <c r="D2863" s="0" t="n">
        <v>19.30892</v>
      </c>
      <c r="E2863" s="0" t="n">
        <v>19.20864</v>
      </c>
      <c r="F2863" s="0" t="n">
        <v>23</v>
      </c>
      <c r="G2863" s="0" t="n">
        <v>17.82407</v>
      </c>
      <c r="H2863" s="0" t="n">
        <v>4.53221</v>
      </c>
      <c r="I2863" s="0" t="n">
        <v>0</v>
      </c>
      <c r="J2863" s="0" t="n">
        <v>41</v>
      </c>
      <c r="K2863" s="0" t="n">
        <v>0</v>
      </c>
      <c r="L2863" s="0" t="n">
        <v>1.004522</v>
      </c>
      <c r="M2863" s="0" t="n">
        <f aca="false">(G2863-L2863)*0.09807</f>
        <v>1.64949307236</v>
      </c>
      <c r="N2863" s="0" t="n">
        <f aca="false">(H2863-L2863)*0.09807</f>
        <v>0.34596036216</v>
      </c>
      <c r="O2863" s="0" t="n">
        <f aca="false">H2863-L2863</f>
        <v>3.527688</v>
      </c>
    </row>
    <row r="2864" customFormat="false" ht="13.5" hidden="false" customHeight="false" outlineLevel="0" collapsed="false">
      <c r="A2864" s="1" t="n">
        <f aca="false">$A$3+B2864/86400</f>
        <v>37516.6913078704</v>
      </c>
      <c r="B2864" s="0" t="n">
        <v>11909</v>
      </c>
      <c r="C2864" s="0" t="n">
        <v>99</v>
      </c>
      <c r="D2864" s="0" t="n">
        <v>19.30578</v>
      </c>
      <c r="E2864" s="0" t="n">
        <v>19.20864</v>
      </c>
      <c r="F2864" s="0" t="n">
        <v>23</v>
      </c>
      <c r="G2864" s="0" t="n">
        <v>17.82364</v>
      </c>
      <c r="H2864" s="0" t="n">
        <v>4.53233</v>
      </c>
      <c r="I2864" s="0" t="n">
        <v>0</v>
      </c>
      <c r="J2864" s="0" t="n">
        <v>40.99</v>
      </c>
      <c r="K2864" s="0" t="n">
        <v>0</v>
      </c>
      <c r="L2864" s="0" t="n">
        <v>1.004522</v>
      </c>
      <c r="M2864" s="0" t="n">
        <f aca="false">(G2864-L2864)*0.09807</f>
        <v>1.64945090226</v>
      </c>
      <c r="N2864" s="0" t="n">
        <f aca="false">(H2864-L2864)*0.09807</f>
        <v>0.34597213056</v>
      </c>
      <c r="O2864" s="0" t="n">
        <f aca="false">H2864-L2864</f>
        <v>3.527808</v>
      </c>
    </row>
    <row r="2865" customFormat="false" ht="13.5" hidden="false" customHeight="false" outlineLevel="0" collapsed="false">
      <c r="A2865" s="1" t="n">
        <f aca="false">$A$3+B2865/86400</f>
        <v>37516.6916550926</v>
      </c>
      <c r="B2865" s="0" t="n">
        <v>11939</v>
      </c>
      <c r="C2865" s="0" t="n">
        <v>99</v>
      </c>
      <c r="D2865" s="0" t="n">
        <v>19.31206</v>
      </c>
      <c r="E2865" s="0" t="n">
        <v>19.20229</v>
      </c>
      <c r="F2865" s="0" t="n">
        <v>23</v>
      </c>
      <c r="G2865" s="0" t="n">
        <v>17.82325</v>
      </c>
      <c r="H2865" s="0" t="n">
        <v>4.53227</v>
      </c>
      <c r="I2865" s="0" t="n">
        <v>0</v>
      </c>
      <c r="J2865" s="0" t="n">
        <v>40.99</v>
      </c>
      <c r="K2865" s="0" t="n">
        <v>0</v>
      </c>
      <c r="L2865" s="0" t="n">
        <v>1.004522</v>
      </c>
      <c r="M2865" s="0" t="n">
        <f aca="false">(G2865-L2865)*0.09807</f>
        <v>1.64941265496</v>
      </c>
      <c r="N2865" s="0" t="n">
        <f aca="false">(H2865-L2865)*0.09807</f>
        <v>0.34596624636</v>
      </c>
      <c r="O2865" s="0" t="n">
        <f aca="false">H2865-L2865</f>
        <v>3.527748</v>
      </c>
    </row>
    <row r="2866" customFormat="false" ht="13.5" hidden="false" customHeight="false" outlineLevel="0" collapsed="false">
      <c r="A2866" s="1" t="n">
        <f aca="false">$A$3+B2866/86400</f>
        <v>37516.6920023148</v>
      </c>
      <c r="B2866" s="0" t="n">
        <v>11969</v>
      </c>
      <c r="C2866" s="0" t="n">
        <v>99</v>
      </c>
      <c r="D2866" s="0" t="n">
        <v>19.30578</v>
      </c>
      <c r="E2866" s="0" t="n">
        <v>19.20546</v>
      </c>
      <c r="F2866" s="0" t="n">
        <v>23</v>
      </c>
      <c r="G2866" s="0" t="n">
        <v>17.82267</v>
      </c>
      <c r="H2866" s="0" t="n">
        <v>4.53211</v>
      </c>
      <c r="I2866" s="0" t="n">
        <v>0</v>
      </c>
      <c r="J2866" s="0" t="n">
        <v>40.99</v>
      </c>
      <c r="K2866" s="0" t="n">
        <v>0</v>
      </c>
      <c r="L2866" s="0" t="n">
        <v>1.004522</v>
      </c>
      <c r="M2866" s="0" t="n">
        <f aca="false">(G2866-L2866)*0.09807</f>
        <v>1.64935577436</v>
      </c>
      <c r="N2866" s="0" t="n">
        <f aca="false">(H2866-L2866)*0.09807</f>
        <v>0.34595055516</v>
      </c>
      <c r="O2866" s="0" t="n">
        <f aca="false">H2866-L2866</f>
        <v>3.527588</v>
      </c>
    </row>
    <row r="2867" customFormat="false" ht="13.5" hidden="false" customHeight="false" outlineLevel="0" collapsed="false">
      <c r="A2867" s="1" t="n">
        <f aca="false">$A$3+B2867/86400</f>
        <v>37516.692349537</v>
      </c>
      <c r="B2867" s="0" t="n">
        <v>11999</v>
      </c>
      <c r="C2867" s="0" t="n">
        <v>99</v>
      </c>
      <c r="D2867" s="0" t="n">
        <v>19.30578</v>
      </c>
      <c r="E2867" s="0" t="n">
        <v>19.20546</v>
      </c>
      <c r="F2867" s="0" t="n">
        <v>23</v>
      </c>
      <c r="G2867" s="0" t="n">
        <v>17.82225</v>
      </c>
      <c r="H2867" s="0" t="n">
        <v>4.53211</v>
      </c>
      <c r="I2867" s="0" t="n">
        <v>0</v>
      </c>
      <c r="J2867" s="0" t="n">
        <v>40.99</v>
      </c>
      <c r="K2867" s="0" t="n">
        <v>0</v>
      </c>
      <c r="L2867" s="0" t="n">
        <v>1.004624</v>
      </c>
      <c r="M2867" s="0" t="n">
        <f aca="false">(G2867-L2867)*0.09807</f>
        <v>1.64930458182</v>
      </c>
      <c r="N2867" s="0" t="n">
        <f aca="false">(H2867-L2867)*0.09807</f>
        <v>0.34594055202</v>
      </c>
      <c r="O2867" s="0" t="n">
        <f aca="false">H2867-L2867</f>
        <v>3.527486</v>
      </c>
    </row>
    <row r="2868" customFormat="false" ht="13.5" hidden="false" customHeight="false" outlineLevel="0" collapsed="false">
      <c r="A2868" s="1" t="n">
        <f aca="false">$A$3+B2868/86400</f>
        <v>37516.6926967593</v>
      </c>
      <c r="B2868" s="0" t="n">
        <v>12029</v>
      </c>
      <c r="C2868" s="0" t="n">
        <v>99</v>
      </c>
      <c r="D2868" s="0" t="n">
        <v>19.30892</v>
      </c>
      <c r="E2868" s="0" t="n">
        <v>19.20864</v>
      </c>
      <c r="F2868" s="0" t="n">
        <v>23</v>
      </c>
      <c r="G2868" s="0" t="n">
        <v>17.82198</v>
      </c>
      <c r="H2868" s="0" t="n">
        <v>4.53221</v>
      </c>
      <c r="I2868" s="0" t="n">
        <v>0</v>
      </c>
      <c r="J2868" s="0" t="n">
        <v>40.99</v>
      </c>
      <c r="K2868" s="0" t="n">
        <v>0</v>
      </c>
      <c r="L2868" s="0" t="n">
        <v>1.004624</v>
      </c>
      <c r="M2868" s="0" t="n">
        <f aca="false">(G2868-L2868)*0.09807</f>
        <v>1.64927810292</v>
      </c>
      <c r="N2868" s="0" t="n">
        <f aca="false">(H2868-L2868)*0.09807</f>
        <v>0.34595035902</v>
      </c>
      <c r="O2868" s="0" t="n">
        <f aca="false">H2868-L2868</f>
        <v>3.527586</v>
      </c>
    </row>
    <row r="2869" customFormat="false" ht="13.5" hidden="false" customHeight="false" outlineLevel="0" collapsed="false">
      <c r="A2869" s="1" t="n">
        <f aca="false">$A$3+B2869/86400</f>
        <v>37516.6930439815</v>
      </c>
      <c r="B2869" s="0" t="n">
        <v>12059</v>
      </c>
      <c r="C2869" s="0" t="n">
        <v>99</v>
      </c>
      <c r="D2869" s="0" t="n">
        <v>19.30892</v>
      </c>
      <c r="E2869" s="0" t="n">
        <v>19.20546</v>
      </c>
      <c r="F2869" s="0" t="n">
        <v>23</v>
      </c>
      <c r="G2869" s="0" t="n">
        <v>17.82156</v>
      </c>
      <c r="H2869" s="0" t="n">
        <v>4.53224</v>
      </c>
      <c r="I2869" s="0" t="n">
        <v>0</v>
      </c>
      <c r="J2869" s="0" t="n">
        <v>40.99</v>
      </c>
      <c r="K2869" s="0" t="n">
        <v>0</v>
      </c>
      <c r="L2869" s="0" t="n">
        <v>1.004624</v>
      </c>
      <c r="M2869" s="0" t="n">
        <f aca="false">(G2869-L2869)*0.09807</f>
        <v>1.64923691352</v>
      </c>
      <c r="N2869" s="0" t="n">
        <f aca="false">(H2869-L2869)*0.09807</f>
        <v>0.34595330112</v>
      </c>
      <c r="O2869" s="0" t="n">
        <f aca="false">H2869-L2869</f>
        <v>3.527616</v>
      </c>
    </row>
    <row r="2870" customFormat="false" ht="13.5" hidden="false" customHeight="false" outlineLevel="0" collapsed="false">
      <c r="A2870" s="1" t="n">
        <f aca="false">$A$3+B2870/86400</f>
        <v>37516.6933912037</v>
      </c>
      <c r="B2870" s="0" t="n">
        <v>12089</v>
      </c>
      <c r="C2870" s="0" t="n">
        <v>99</v>
      </c>
      <c r="D2870" s="0" t="n">
        <v>19.31206</v>
      </c>
      <c r="E2870" s="0" t="n">
        <v>19.20546</v>
      </c>
      <c r="F2870" s="0" t="n">
        <v>23</v>
      </c>
      <c r="G2870" s="0" t="n">
        <v>17.82102</v>
      </c>
      <c r="H2870" s="0" t="n">
        <v>4.53224</v>
      </c>
      <c r="I2870" s="0" t="n">
        <v>0</v>
      </c>
      <c r="J2870" s="0" t="n">
        <v>40.99</v>
      </c>
      <c r="K2870" s="0" t="n">
        <v>0</v>
      </c>
      <c r="L2870" s="0" t="n">
        <v>1.004624</v>
      </c>
      <c r="M2870" s="0" t="n">
        <f aca="false">(G2870-L2870)*0.09807</f>
        <v>1.64918395572</v>
      </c>
      <c r="N2870" s="0" t="n">
        <f aca="false">(H2870-L2870)*0.09807</f>
        <v>0.34595330112</v>
      </c>
      <c r="O2870" s="0" t="n">
        <f aca="false">H2870-L2870</f>
        <v>3.527616</v>
      </c>
    </row>
    <row r="2871" customFormat="false" ht="13.5" hidden="false" customHeight="false" outlineLevel="0" collapsed="false">
      <c r="A2871" s="1" t="n">
        <f aca="false">$A$3+B2871/86400</f>
        <v>37516.6937384259</v>
      </c>
      <c r="B2871" s="0" t="n">
        <v>12119</v>
      </c>
      <c r="C2871" s="0" t="n">
        <v>99</v>
      </c>
      <c r="D2871" s="0" t="n">
        <v>19.31206</v>
      </c>
      <c r="E2871" s="0" t="n">
        <v>19.20864</v>
      </c>
      <c r="F2871" s="0" t="n">
        <v>23</v>
      </c>
      <c r="G2871" s="0" t="n">
        <v>17.8206</v>
      </c>
      <c r="H2871" s="0" t="n">
        <v>4.53221</v>
      </c>
      <c r="I2871" s="0" t="n">
        <v>0</v>
      </c>
      <c r="J2871" s="0" t="n">
        <v>40.99</v>
      </c>
      <c r="K2871" s="0" t="n">
        <v>0</v>
      </c>
      <c r="L2871" s="0" t="n">
        <v>1.004624</v>
      </c>
      <c r="M2871" s="0" t="n">
        <f aca="false">(G2871-L2871)*0.09807</f>
        <v>1.64914276632</v>
      </c>
      <c r="N2871" s="0" t="n">
        <f aca="false">(H2871-L2871)*0.09807</f>
        <v>0.34595035902</v>
      </c>
      <c r="O2871" s="0" t="n">
        <f aca="false">H2871-L2871</f>
        <v>3.527586</v>
      </c>
    </row>
    <row r="2872" customFormat="false" ht="13.5" hidden="false" customHeight="false" outlineLevel="0" collapsed="false">
      <c r="A2872" s="1" t="n">
        <f aca="false">$A$3+B2872/86400</f>
        <v>37516.6940856481</v>
      </c>
      <c r="B2872" s="0" t="n">
        <v>12149</v>
      </c>
      <c r="C2872" s="0" t="n">
        <v>99</v>
      </c>
      <c r="D2872" s="0" t="n">
        <v>19.30892</v>
      </c>
      <c r="E2872" s="0" t="n">
        <v>19.20546</v>
      </c>
      <c r="F2872" s="0" t="n">
        <v>23</v>
      </c>
      <c r="G2872" s="0" t="n">
        <v>17.82031</v>
      </c>
      <c r="H2872" s="0" t="n">
        <v>4.53211</v>
      </c>
      <c r="I2872" s="0" t="n">
        <v>0</v>
      </c>
      <c r="J2872" s="0" t="n">
        <v>40.99</v>
      </c>
      <c r="K2872" s="0" t="n">
        <v>0</v>
      </c>
      <c r="L2872" s="0" t="n">
        <v>1.004624</v>
      </c>
      <c r="M2872" s="0" t="n">
        <f aca="false">(G2872-L2872)*0.09807</f>
        <v>1.64911432602</v>
      </c>
      <c r="N2872" s="0" t="n">
        <f aca="false">(H2872-L2872)*0.09807</f>
        <v>0.34594055202</v>
      </c>
      <c r="O2872" s="0" t="n">
        <f aca="false">H2872-L2872</f>
        <v>3.527486</v>
      </c>
    </row>
    <row r="2873" customFormat="false" ht="13.5" hidden="false" customHeight="false" outlineLevel="0" collapsed="false">
      <c r="A2873" s="1" t="n">
        <f aca="false">$A$3+B2873/86400</f>
        <v>37516.6944328704</v>
      </c>
      <c r="B2873" s="0" t="n">
        <v>12179</v>
      </c>
      <c r="C2873" s="0" t="n">
        <v>99</v>
      </c>
      <c r="D2873" s="0" t="n">
        <v>19.31206</v>
      </c>
      <c r="E2873" s="0" t="n">
        <v>19.20229</v>
      </c>
      <c r="F2873" s="0" t="n">
        <v>23</v>
      </c>
      <c r="G2873" s="0" t="n">
        <v>17.81976</v>
      </c>
      <c r="H2873" s="0" t="n">
        <v>4.53227</v>
      </c>
      <c r="I2873" s="0" t="n">
        <v>0</v>
      </c>
      <c r="J2873" s="0" t="n">
        <v>40.99</v>
      </c>
      <c r="K2873" s="0" t="n">
        <v>0</v>
      </c>
      <c r="L2873" s="0" t="n">
        <v>1.004624</v>
      </c>
      <c r="M2873" s="0" t="n">
        <f aca="false">(G2873-L2873)*0.09807</f>
        <v>1.64906038752</v>
      </c>
      <c r="N2873" s="0" t="n">
        <f aca="false">(H2873-L2873)*0.09807</f>
        <v>0.34595624322</v>
      </c>
      <c r="O2873" s="0" t="n">
        <f aca="false">H2873-L2873</f>
        <v>3.527646</v>
      </c>
    </row>
    <row r="2874" customFormat="false" ht="13.5" hidden="false" customHeight="false" outlineLevel="0" collapsed="false">
      <c r="A2874" s="1" t="n">
        <f aca="false">$A$3+B2874/86400</f>
        <v>37516.6947800926</v>
      </c>
      <c r="B2874" s="0" t="n">
        <v>12209</v>
      </c>
      <c r="C2874" s="0" t="n">
        <v>99</v>
      </c>
      <c r="D2874" s="0" t="n">
        <v>19.30892</v>
      </c>
      <c r="E2874" s="0" t="n">
        <v>19.20546</v>
      </c>
      <c r="F2874" s="0" t="n">
        <v>23</v>
      </c>
      <c r="G2874" s="0" t="n">
        <v>17.81933</v>
      </c>
      <c r="H2874" s="0" t="n">
        <v>4.53224</v>
      </c>
      <c r="I2874" s="0" t="n">
        <v>0</v>
      </c>
      <c r="J2874" s="0" t="n">
        <v>40.98</v>
      </c>
      <c r="K2874" s="0" t="n">
        <v>0</v>
      </c>
      <c r="L2874" s="0" t="n">
        <v>1.004624</v>
      </c>
      <c r="M2874" s="0" t="n">
        <f aca="false">(G2874-L2874)*0.09807</f>
        <v>1.64901821742</v>
      </c>
      <c r="N2874" s="0" t="n">
        <f aca="false">(H2874-L2874)*0.09807</f>
        <v>0.34595330112</v>
      </c>
      <c r="O2874" s="0" t="n">
        <f aca="false">H2874-L2874</f>
        <v>3.527616</v>
      </c>
    </row>
    <row r="2875" customFormat="false" ht="13.5" hidden="false" customHeight="false" outlineLevel="0" collapsed="false">
      <c r="A2875" s="1" t="n">
        <f aca="false">$A$3+B2875/86400</f>
        <v>37516.6951273148</v>
      </c>
      <c r="B2875" s="0" t="n">
        <v>12239</v>
      </c>
      <c r="C2875" s="0" t="n">
        <v>99</v>
      </c>
      <c r="D2875" s="0" t="n">
        <v>19.31206</v>
      </c>
      <c r="E2875" s="0" t="n">
        <v>19.20546</v>
      </c>
      <c r="F2875" s="0" t="n">
        <v>23</v>
      </c>
      <c r="G2875" s="0" t="n">
        <v>17.81907</v>
      </c>
      <c r="H2875" s="0" t="n">
        <v>4.53211</v>
      </c>
      <c r="I2875" s="0" t="n">
        <v>0</v>
      </c>
      <c r="J2875" s="0" t="n">
        <v>40.98</v>
      </c>
      <c r="K2875" s="0" t="n">
        <v>0</v>
      </c>
      <c r="L2875" s="0" t="n">
        <v>1.004624</v>
      </c>
      <c r="M2875" s="0" t="n">
        <f aca="false">(G2875-L2875)*0.09807</f>
        <v>1.64899271922</v>
      </c>
      <c r="N2875" s="0" t="n">
        <f aca="false">(H2875-L2875)*0.09807</f>
        <v>0.34594055202</v>
      </c>
      <c r="O2875" s="0" t="n">
        <f aca="false">H2875-L2875</f>
        <v>3.527486</v>
      </c>
    </row>
    <row r="2876" customFormat="false" ht="13.5" hidden="false" customHeight="false" outlineLevel="0" collapsed="false">
      <c r="A2876" s="1" t="n">
        <f aca="false">$A$3+B2876/86400</f>
        <v>37516.695474537</v>
      </c>
      <c r="B2876" s="0" t="n">
        <v>12269</v>
      </c>
      <c r="C2876" s="0" t="n">
        <v>99</v>
      </c>
      <c r="D2876" s="0" t="n">
        <v>19.30892</v>
      </c>
      <c r="E2876" s="0" t="n">
        <v>19.20546</v>
      </c>
      <c r="F2876" s="0" t="n">
        <v>23</v>
      </c>
      <c r="G2876" s="0" t="n">
        <v>17.81835</v>
      </c>
      <c r="H2876" s="0" t="n">
        <v>4.53211</v>
      </c>
      <c r="I2876" s="0" t="n">
        <v>0</v>
      </c>
      <c r="J2876" s="0" t="n">
        <v>40.98</v>
      </c>
      <c r="K2876" s="0" t="n">
        <v>0</v>
      </c>
      <c r="L2876" s="0" t="n">
        <v>1.004624</v>
      </c>
      <c r="M2876" s="0" t="n">
        <f aca="false">(G2876-L2876)*0.09807</f>
        <v>1.64892210882</v>
      </c>
      <c r="N2876" s="0" t="n">
        <f aca="false">(H2876-L2876)*0.09807</f>
        <v>0.34594055202</v>
      </c>
      <c r="O2876" s="0" t="n">
        <f aca="false">H2876-L2876</f>
        <v>3.527486</v>
      </c>
    </row>
    <row r="2877" customFormat="false" ht="13.5" hidden="false" customHeight="false" outlineLevel="0" collapsed="false">
      <c r="A2877" s="1" t="n">
        <f aca="false">$A$3+B2877/86400</f>
        <v>37516.6958217593</v>
      </c>
      <c r="B2877" s="0" t="n">
        <v>12299</v>
      </c>
      <c r="C2877" s="0" t="n">
        <v>99</v>
      </c>
      <c r="D2877" s="0" t="n">
        <v>19.30892</v>
      </c>
      <c r="E2877" s="0" t="n">
        <v>19.20546</v>
      </c>
      <c r="F2877" s="0" t="n">
        <v>23</v>
      </c>
      <c r="G2877" s="0" t="n">
        <v>17.81794</v>
      </c>
      <c r="H2877" s="0" t="n">
        <v>4.53211</v>
      </c>
      <c r="I2877" s="0" t="n">
        <v>0</v>
      </c>
      <c r="J2877" s="0" t="n">
        <v>40.98</v>
      </c>
      <c r="K2877" s="0" t="n">
        <v>0</v>
      </c>
      <c r="L2877" s="0" t="n">
        <v>1.004624</v>
      </c>
      <c r="M2877" s="0" t="n">
        <f aca="false">(G2877-L2877)*0.09807</f>
        <v>1.64888190012</v>
      </c>
      <c r="N2877" s="0" t="n">
        <f aca="false">(H2877-L2877)*0.09807</f>
        <v>0.34594055202</v>
      </c>
      <c r="O2877" s="0" t="n">
        <f aca="false">H2877-L2877</f>
        <v>3.527486</v>
      </c>
    </row>
    <row r="2878" customFormat="false" ht="13.5" hidden="false" customHeight="false" outlineLevel="0" collapsed="false">
      <c r="A2878" s="1" t="n">
        <f aca="false">$A$3+B2878/86400</f>
        <v>37516.6961689815</v>
      </c>
      <c r="B2878" s="0" t="n">
        <v>12329</v>
      </c>
      <c r="C2878" s="0" t="n">
        <v>99</v>
      </c>
      <c r="D2878" s="0" t="n">
        <v>19.30892</v>
      </c>
      <c r="E2878" s="0" t="n">
        <v>19.20229</v>
      </c>
      <c r="F2878" s="0" t="n">
        <v>23</v>
      </c>
      <c r="G2878" s="0" t="n">
        <v>17.81752</v>
      </c>
      <c r="H2878" s="0" t="n">
        <v>4.53227</v>
      </c>
      <c r="I2878" s="0" t="n">
        <v>0</v>
      </c>
      <c r="J2878" s="0" t="n">
        <v>40.98</v>
      </c>
      <c r="K2878" s="0" t="n">
        <v>0</v>
      </c>
      <c r="L2878" s="0" t="n">
        <v>1.004624</v>
      </c>
      <c r="M2878" s="0" t="n">
        <f aca="false">(G2878-L2878)*0.09807</f>
        <v>1.64884071072</v>
      </c>
      <c r="N2878" s="0" t="n">
        <f aca="false">(H2878-L2878)*0.09807</f>
        <v>0.34595624322</v>
      </c>
      <c r="O2878" s="0" t="n">
        <f aca="false">H2878-L2878</f>
        <v>3.527646</v>
      </c>
    </row>
    <row r="2879" customFormat="false" ht="13.5" hidden="false" customHeight="false" outlineLevel="0" collapsed="false">
      <c r="A2879" s="1" t="n">
        <f aca="false">$A$3+B2879/86400</f>
        <v>37516.6965162037</v>
      </c>
      <c r="B2879" s="0" t="n">
        <v>12359</v>
      </c>
      <c r="C2879" s="0" t="n">
        <v>99</v>
      </c>
      <c r="D2879" s="0" t="n">
        <v>19.30892</v>
      </c>
      <c r="E2879" s="0" t="n">
        <v>19.20864</v>
      </c>
      <c r="F2879" s="0" t="n">
        <v>23</v>
      </c>
      <c r="G2879" s="0" t="n">
        <v>17.81724</v>
      </c>
      <c r="H2879" s="0" t="n">
        <v>4.53221</v>
      </c>
      <c r="I2879" s="0" t="n">
        <v>0</v>
      </c>
      <c r="J2879" s="0" t="n">
        <v>40.98</v>
      </c>
      <c r="K2879" s="0" t="n">
        <v>0</v>
      </c>
      <c r="L2879" s="0" t="n">
        <v>1.004624</v>
      </c>
      <c r="M2879" s="0" t="n">
        <f aca="false">(G2879-L2879)*0.09807</f>
        <v>1.64881325112</v>
      </c>
      <c r="N2879" s="0" t="n">
        <f aca="false">(H2879-L2879)*0.09807</f>
        <v>0.34595035902</v>
      </c>
      <c r="O2879" s="0" t="n">
        <f aca="false">H2879-L2879</f>
        <v>3.527586</v>
      </c>
    </row>
    <row r="2880" customFormat="false" ht="13.5" hidden="false" customHeight="false" outlineLevel="0" collapsed="false">
      <c r="A2880" s="1" t="n">
        <f aca="false">$A$3+B2880/86400</f>
        <v>37516.6968634259</v>
      </c>
      <c r="B2880" s="0" t="n">
        <v>12389</v>
      </c>
      <c r="C2880" s="0" t="n">
        <v>99</v>
      </c>
      <c r="D2880" s="0" t="n">
        <v>19.30892</v>
      </c>
      <c r="E2880" s="0" t="n">
        <v>19.20229</v>
      </c>
      <c r="F2880" s="0" t="n">
        <v>23</v>
      </c>
      <c r="G2880" s="0" t="n">
        <v>17.81682</v>
      </c>
      <c r="H2880" s="0" t="n">
        <v>4.53214</v>
      </c>
      <c r="I2880" s="0" t="n">
        <v>0</v>
      </c>
      <c r="J2880" s="0" t="n">
        <v>40.98</v>
      </c>
      <c r="K2880" s="0" t="n">
        <v>0</v>
      </c>
      <c r="L2880" s="0" t="n">
        <v>1.004624</v>
      </c>
      <c r="M2880" s="0" t="n">
        <f aca="false">(G2880-L2880)*0.09807</f>
        <v>1.64877206172</v>
      </c>
      <c r="N2880" s="0" t="n">
        <f aca="false">(H2880-L2880)*0.09807</f>
        <v>0.34594349412</v>
      </c>
      <c r="O2880" s="0" t="n">
        <f aca="false">H2880-L2880</f>
        <v>3.527516</v>
      </c>
    </row>
    <row r="2881" customFormat="false" ht="13.5" hidden="false" customHeight="false" outlineLevel="0" collapsed="false">
      <c r="A2881" s="1" t="n">
        <f aca="false">$A$3+B2881/86400</f>
        <v>37516.6972106482</v>
      </c>
      <c r="B2881" s="0" t="n">
        <v>12419</v>
      </c>
      <c r="C2881" s="0" t="n">
        <v>99</v>
      </c>
      <c r="D2881" s="0" t="n">
        <v>19.31206</v>
      </c>
      <c r="E2881" s="0" t="n">
        <v>19.20546</v>
      </c>
      <c r="F2881" s="0" t="n">
        <v>23</v>
      </c>
      <c r="G2881" s="0" t="n">
        <v>17.81641</v>
      </c>
      <c r="H2881" s="0" t="n">
        <v>4.53211</v>
      </c>
      <c r="I2881" s="0" t="n">
        <v>0</v>
      </c>
      <c r="J2881" s="0" t="n">
        <v>40.98</v>
      </c>
      <c r="K2881" s="0" t="n">
        <v>0</v>
      </c>
      <c r="L2881" s="0" t="n">
        <v>1.004624</v>
      </c>
      <c r="M2881" s="0" t="n">
        <f aca="false">(G2881-L2881)*0.09807</f>
        <v>1.64873185302</v>
      </c>
      <c r="N2881" s="0" t="n">
        <f aca="false">(H2881-L2881)*0.09807</f>
        <v>0.34594055202</v>
      </c>
      <c r="O2881" s="0" t="n">
        <f aca="false">H2881-L2881</f>
        <v>3.527486</v>
      </c>
    </row>
    <row r="2882" customFormat="false" ht="13.5" hidden="false" customHeight="false" outlineLevel="0" collapsed="false">
      <c r="A2882" s="1" t="n">
        <f aca="false">$A$3+B2882/86400</f>
        <v>37516.6975578704</v>
      </c>
      <c r="B2882" s="0" t="n">
        <v>12449</v>
      </c>
      <c r="C2882" s="0" t="n">
        <v>99</v>
      </c>
      <c r="D2882" s="0" t="n">
        <v>19.30892</v>
      </c>
      <c r="E2882" s="0" t="n">
        <v>19.20229</v>
      </c>
      <c r="F2882" s="0" t="n">
        <v>23</v>
      </c>
      <c r="G2882" s="0" t="n">
        <v>17.81584</v>
      </c>
      <c r="H2882" s="0" t="n">
        <v>4.53214</v>
      </c>
      <c r="I2882" s="0" t="n">
        <v>0</v>
      </c>
      <c r="J2882" s="0" t="n">
        <v>40.97</v>
      </c>
      <c r="K2882" s="0" t="n">
        <v>0</v>
      </c>
      <c r="L2882" s="0" t="n">
        <v>1.004624</v>
      </c>
      <c r="M2882" s="0" t="n">
        <f aca="false">(G2882-L2882)*0.09807</f>
        <v>1.64867595312</v>
      </c>
      <c r="N2882" s="0" t="n">
        <f aca="false">(H2882-L2882)*0.09807</f>
        <v>0.34594349412</v>
      </c>
      <c r="O2882" s="0" t="n">
        <f aca="false">H2882-L2882</f>
        <v>3.527516</v>
      </c>
    </row>
    <row r="2883" customFormat="false" ht="13.5" hidden="false" customHeight="false" outlineLevel="0" collapsed="false">
      <c r="A2883" s="1" t="n">
        <f aca="false">$A$3+B2883/86400</f>
        <v>37516.6979050926</v>
      </c>
      <c r="B2883" s="0" t="n">
        <v>12479</v>
      </c>
      <c r="C2883" s="0" t="n">
        <v>99</v>
      </c>
      <c r="D2883" s="0" t="n">
        <v>19.31206</v>
      </c>
      <c r="E2883" s="0" t="n">
        <v>19.20546</v>
      </c>
      <c r="F2883" s="0" t="n">
        <v>23</v>
      </c>
      <c r="G2883" s="0" t="n">
        <v>17.81544</v>
      </c>
      <c r="H2883" s="0" t="n">
        <v>4.53198</v>
      </c>
      <c r="I2883" s="0" t="n">
        <v>0</v>
      </c>
      <c r="J2883" s="0" t="n">
        <v>40.97</v>
      </c>
      <c r="K2883" s="0" t="n">
        <v>0</v>
      </c>
      <c r="L2883" s="0" t="n">
        <v>1.004624</v>
      </c>
      <c r="M2883" s="0" t="n">
        <f aca="false">(G2883-L2883)*0.09807</f>
        <v>1.64863672512</v>
      </c>
      <c r="N2883" s="0" t="n">
        <f aca="false">(H2883-L2883)*0.09807</f>
        <v>0.34592780292</v>
      </c>
      <c r="O2883" s="0" t="n">
        <f aca="false">H2883-L2883</f>
        <v>3.527356</v>
      </c>
    </row>
    <row r="2884" customFormat="false" ht="13.5" hidden="false" customHeight="false" outlineLevel="0" collapsed="false">
      <c r="A2884" s="1" t="n">
        <f aca="false">$A$3+B2884/86400</f>
        <v>37516.6982523148</v>
      </c>
      <c r="B2884" s="0" t="n">
        <v>12509</v>
      </c>
      <c r="C2884" s="0" t="n">
        <v>99</v>
      </c>
      <c r="D2884" s="0" t="n">
        <v>19.30892</v>
      </c>
      <c r="E2884" s="0" t="n">
        <v>19.20546</v>
      </c>
      <c r="F2884" s="0" t="n">
        <v>23</v>
      </c>
      <c r="G2884" s="0" t="n">
        <v>17.81514</v>
      </c>
      <c r="H2884" s="0" t="n">
        <v>4.53211</v>
      </c>
      <c r="I2884" s="0" t="n">
        <v>0</v>
      </c>
      <c r="J2884" s="0" t="n">
        <v>40.97</v>
      </c>
      <c r="K2884" s="0" t="n">
        <v>0</v>
      </c>
      <c r="L2884" s="0" t="n">
        <v>1.004624</v>
      </c>
      <c r="M2884" s="0" t="n">
        <f aca="false">(G2884-L2884)*0.09807</f>
        <v>1.64860730412</v>
      </c>
      <c r="N2884" s="0" t="n">
        <f aca="false">(H2884-L2884)*0.09807</f>
        <v>0.34594055202</v>
      </c>
      <c r="O2884" s="0" t="n">
        <f aca="false">H2884-L2884</f>
        <v>3.527486</v>
      </c>
    </row>
    <row r="2885" customFormat="false" ht="13.5" hidden="false" customHeight="false" outlineLevel="0" collapsed="false">
      <c r="A2885" s="1" t="n">
        <f aca="false">$A$3+B2885/86400</f>
        <v>37516.698599537</v>
      </c>
      <c r="B2885" s="0" t="n">
        <v>12539</v>
      </c>
      <c r="C2885" s="0" t="n">
        <v>99</v>
      </c>
      <c r="D2885" s="0" t="n">
        <v>19.30892</v>
      </c>
      <c r="E2885" s="0" t="n">
        <v>19.20546</v>
      </c>
      <c r="F2885" s="0" t="n">
        <v>23</v>
      </c>
      <c r="G2885" s="0" t="n">
        <v>17.81459</v>
      </c>
      <c r="H2885" s="0" t="n">
        <v>4.53198</v>
      </c>
      <c r="I2885" s="0" t="n">
        <v>0</v>
      </c>
      <c r="J2885" s="0" t="n">
        <v>40.97</v>
      </c>
      <c r="K2885" s="0" t="n">
        <v>0</v>
      </c>
      <c r="L2885" s="0" t="n">
        <v>1.004624</v>
      </c>
      <c r="M2885" s="0" t="n">
        <f aca="false">(G2885-L2885)*0.09807</f>
        <v>1.64855336562</v>
      </c>
      <c r="N2885" s="0" t="n">
        <f aca="false">(H2885-L2885)*0.09807</f>
        <v>0.34592780292</v>
      </c>
      <c r="O2885" s="0" t="n">
        <f aca="false">H2885-L2885</f>
        <v>3.527356</v>
      </c>
    </row>
    <row r="2886" customFormat="false" ht="13.5" hidden="false" customHeight="false" outlineLevel="0" collapsed="false">
      <c r="A2886" s="1" t="n">
        <f aca="false">$A$3+B2886/86400</f>
        <v>37516.6989467593</v>
      </c>
      <c r="B2886" s="0" t="n">
        <v>12569</v>
      </c>
      <c r="C2886" s="0" t="n">
        <v>99</v>
      </c>
      <c r="D2886" s="0" t="n">
        <v>19.30892</v>
      </c>
      <c r="E2886" s="0" t="n">
        <v>19.20546</v>
      </c>
      <c r="F2886" s="0" t="n">
        <v>23</v>
      </c>
      <c r="G2886" s="0" t="n">
        <v>17.81417</v>
      </c>
      <c r="H2886" s="0" t="n">
        <v>4.53198</v>
      </c>
      <c r="I2886" s="0" t="n">
        <v>0</v>
      </c>
      <c r="J2886" s="0" t="n">
        <v>40.97</v>
      </c>
      <c r="K2886" s="0" t="n">
        <v>0</v>
      </c>
      <c r="L2886" s="0" t="n">
        <v>1.004624</v>
      </c>
      <c r="M2886" s="0" t="n">
        <f aca="false">(G2886-L2886)*0.09807</f>
        <v>1.64851217622</v>
      </c>
      <c r="N2886" s="0" t="n">
        <f aca="false">(H2886-L2886)*0.09807</f>
        <v>0.34592780292</v>
      </c>
      <c r="O2886" s="0" t="n">
        <f aca="false">H2886-L2886</f>
        <v>3.527356</v>
      </c>
    </row>
    <row r="2887" customFormat="false" ht="13.5" hidden="false" customHeight="false" outlineLevel="0" collapsed="false">
      <c r="A2887" s="1" t="n">
        <f aca="false">$A$3+B2887/86400</f>
        <v>37516.6992939815</v>
      </c>
      <c r="B2887" s="0" t="n">
        <v>12599</v>
      </c>
      <c r="C2887" s="0" t="n">
        <v>99</v>
      </c>
      <c r="D2887" s="0" t="n">
        <v>19.31206</v>
      </c>
      <c r="E2887" s="0" t="n">
        <v>19.20864</v>
      </c>
      <c r="F2887" s="0" t="n">
        <v>23</v>
      </c>
      <c r="G2887" s="0" t="n">
        <v>17.81376</v>
      </c>
      <c r="H2887" s="0" t="n">
        <v>4.53195</v>
      </c>
      <c r="I2887" s="0" t="n">
        <v>0</v>
      </c>
      <c r="J2887" s="0" t="n">
        <v>40.97</v>
      </c>
      <c r="K2887" s="0" t="n">
        <v>0</v>
      </c>
      <c r="L2887" s="0" t="n">
        <v>1.004726</v>
      </c>
      <c r="M2887" s="0" t="n">
        <f aca="false">(G2887-L2887)*0.09807</f>
        <v>1.64846196438</v>
      </c>
      <c r="N2887" s="0" t="n">
        <f aca="false">(H2887-L2887)*0.09807</f>
        <v>0.34591485768</v>
      </c>
      <c r="O2887" s="0" t="n">
        <f aca="false">H2887-L2887</f>
        <v>3.527224</v>
      </c>
    </row>
    <row r="2888" customFormat="false" ht="13.5" hidden="false" customHeight="false" outlineLevel="0" collapsed="false">
      <c r="A2888" s="1" t="n">
        <f aca="false">$A$3+B2888/86400</f>
        <v>37516.6996412037</v>
      </c>
      <c r="B2888" s="0" t="n">
        <v>12629</v>
      </c>
      <c r="C2888" s="0" t="n">
        <v>99</v>
      </c>
      <c r="D2888" s="0" t="n">
        <v>19.31206</v>
      </c>
      <c r="E2888" s="0" t="n">
        <v>19.20546</v>
      </c>
      <c r="F2888" s="0" t="n">
        <v>23</v>
      </c>
      <c r="G2888" s="0" t="n">
        <v>17.81335</v>
      </c>
      <c r="H2888" s="0" t="n">
        <v>4.53198</v>
      </c>
      <c r="I2888" s="0" t="n">
        <v>0</v>
      </c>
      <c r="J2888" s="0" t="n">
        <v>40.97</v>
      </c>
      <c r="K2888" s="0" t="n">
        <v>0</v>
      </c>
      <c r="L2888" s="0" t="n">
        <v>1.004726</v>
      </c>
      <c r="M2888" s="0" t="n">
        <f aca="false">(G2888-L2888)*0.09807</f>
        <v>1.64842175568</v>
      </c>
      <c r="N2888" s="0" t="n">
        <f aca="false">(H2888-L2888)*0.09807</f>
        <v>0.34591779978</v>
      </c>
      <c r="O2888" s="0" t="n">
        <f aca="false">H2888-L2888</f>
        <v>3.527254</v>
      </c>
    </row>
    <row r="2889" customFormat="false" ht="13.5" hidden="false" customHeight="false" outlineLevel="0" collapsed="false">
      <c r="A2889" s="1" t="n">
        <f aca="false">$A$3+B2889/86400</f>
        <v>37516.6999884259</v>
      </c>
      <c r="B2889" s="0" t="n">
        <v>12659</v>
      </c>
      <c r="C2889" s="0" t="n">
        <v>99</v>
      </c>
      <c r="D2889" s="0" t="n">
        <v>19.30892</v>
      </c>
      <c r="E2889" s="0" t="n">
        <v>19.20546</v>
      </c>
      <c r="F2889" s="0" t="n">
        <v>23</v>
      </c>
      <c r="G2889" s="0" t="n">
        <v>17.81305</v>
      </c>
      <c r="H2889" s="0" t="n">
        <v>4.53198</v>
      </c>
      <c r="I2889" s="0" t="n">
        <v>0</v>
      </c>
      <c r="J2889" s="0" t="n">
        <v>40.97</v>
      </c>
      <c r="K2889" s="0" t="n">
        <v>0</v>
      </c>
      <c r="L2889" s="0" t="n">
        <v>1.004726</v>
      </c>
      <c r="M2889" s="0" t="n">
        <f aca="false">(G2889-L2889)*0.09807</f>
        <v>1.64839233468</v>
      </c>
      <c r="N2889" s="0" t="n">
        <f aca="false">(H2889-L2889)*0.09807</f>
        <v>0.34591779978</v>
      </c>
      <c r="O2889" s="0" t="n">
        <f aca="false">H2889-L2889</f>
        <v>3.527254</v>
      </c>
    </row>
    <row r="2890" customFormat="false" ht="13.5" hidden="false" customHeight="false" outlineLevel="0" collapsed="false">
      <c r="A2890" s="1" t="n">
        <f aca="false">$A$3+B2890/86400</f>
        <v>37516.7003356482</v>
      </c>
      <c r="B2890" s="0" t="n">
        <v>12689</v>
      </c>
      <c r="C2890" s="0" t="n">
        <v>99</v>
      </c>
      <c r="D2890" s="0" t="n">
        <v>19.31206</v>
      </c>
      <c r="E2890" s="0" t="n">
        <v>19.20229</v>
      </c>
      <c r="F2890" s="0" t="n">
        <v>23</v>
      </c>
      <c r="G2890" s="0" t="n">
        <v>17.81265</v>
      </c>
      <c r="H2890" s="0" t="n">
        <v>4.53201</v>
      </c>
      <c r="I2890" s="0" t="n">
        <v>0</v>
      </c>
      <c r="J2890" s="0" t="n">
        <v>40.97</v>
      </c>
      <c r="K2890" s="0" t="n">
        <v>0</v>
      </c>
      <c r="L2890" s="0" t="n">
        <v>1.004726</v>
      </c>
      <c r="M2890" s="0" t="n">
        <f aca="false">(G2890-L2890)*0.09807</f>
        <v>1.64835310668</v>
      </c>
      <c r="N2890" s="0" t="n">
        <f aca="false">(H2890-L2890)*0.09807</f>
        <v>0.34592074188</v>
      </c>
      <c r="O2890" s="0" t="n">
        <f aca="false">H2890-L2890</f>
        <v>3.527284</v>
      </c>
    </row>
    <row r="2891" customFormat="false" ht="13.5" hidden="false" customHeight="false" outlineLevel="0" collapsed="false">
      <c r="A2891" s="1" t="n">
        <f aca="false">$A$3+B2891/86400</f>
        <v>37516.7006828704</v>
      </c>
      <c r="B2891" s="0" t="n">
        <v>12719</v>
      </c>
      <c r="C2891" s="0" t="n">
        <v>99</v>
      </c>
      <c r="D2891" s="0" t="n">
        <v>19.30892</v>
      </c>
      <c r="E2891" s="0" t="n">
        <v>19.20864</v>
      </c>
      <c r="F2891" s="0" t="n">
        <v>23</v>
      </c>
      <c r="G2891" s="0" t="n">
        <v>17.81208</v>
      </c>
      <c r="H2891" s="0" t="n">
        <v>4.53182</v>
      </c>
      <c r="I2891" s="0" t="n">
        <v>0</v>
      </c>
      <c r="J2891" s="0" t="n">
        <v>40.97</v>
      </c>
      <c r="K2891" s="0" t="n">
        <v>0</v>
      </c>
      <c r="L2891" s="0" t="n">
        <v>1.004726</v>
      </c>
      <c r="M2891" s="0" t="n">
        <f aca="false">(G2891-L2891)*0.09807</f>
        <v>1.64829720678</v>
      </c>
      <c r="N2891" s="0" t="n">
        <f aca="false">(H2891-L2891)*0.09807</f>
        <v>0.34590210858</v>
      </c>
      <c r="O2891" s="0" t="n">
        <f aca="false">H2891-L2891</f>
        <v>3.527094</v>
      </c>
    </row>
    <row r="2892" customFormat="false" ht="13.5" hidden="false" customHeight="false" outlineLevel="0" collapsed="false">
      <c r="A2892" s="1" t="n">
        <f aca="false">$A$3+B2892/86400</f>
        <v>37516.7010300926</v>
      </c>
      <c r="B2892" s="0" t="n">
        <v>12749</v>
      </c>
      <c r="C2892" s="0" t="n">
        <v>99</v>
      </c>
      <c r="D2892" s="0" t="n">
        <v>19.31206</v>
      </c>
      <c r="E2892" s="0" t="n">
        <v>19.20864</v>
      </c>
      <c r="F2892" s="0" t="n">
        <v>23</v>
      </c>
      <c r="G2892" s="0" t="n">
        <v>17.81167</v>
      </c>
      <c r="H2892" s="0" t="n">
        <v>4.53182</v>
      </c>
      <c r="I2892" s="0" t="n">
        <v>0</v>
      </c>
      <c r="J2892" s="0" t="n">
        <v>40.97</v>
      </c>
      <c r="K2892" s="0" t="n">
        <v>0</v>
      </c>
      <c r="L2892" s="0" t="n">
        <v>1.004726</v>
      </c>
      <c r="M2892" s="0" t="n">
        <f aca="false">(G2892-L2892)*0.09807</f>
        <v>1.64825699808</v>
      </c>
      <c r="N2892" s="0" t="n">
        <f aca="false">(H2892-L2892)*0.09807</f>
        <v>0.34590210858</v>
      </c>
      <c r="O2892" s="0" t="n">
        <f aca="false">H2892-L2892</f>
        <v>3.527094</v>
      </c>
    </row>
    <row r="2893" customFormat="false" ht="13.5" hidden="false" customHeight="false" outlineLevel="0" collapsed="false">
      <c r="A2893" s="1" t="n">
        <f aca="false">$A$3+B2893/86400</f>
        <v>37516.7013773148</v>
      </c>
      <c r="B2893" s="0" t="n">
        <v>12779</v>
      </c>
      <c r="C2893" s="0" t="n">
        <v>99</v>
      </c>
      <c r="D2893" s="0" t="n">
        <v>19.31206</v>
      </c>
      <c r="E2893" s="0" t="n">
        <v>19.20546</v>
      </c>
      <c r="F2893" s="0" t="n">
        <v>23</v>
      </c>
      <c r="G2893" s="0" t="n">
        <v>17.81111</v>
      </c>
      <c r="H2893" s="0" t="n">
        <v>4.53172</v>
      </c>
      <c r="I2893" s="0" t="n">
        <v>0</v>
      </c>
      <c r="J2893" s="0" t="n">
        <v>40.96</v>
      </c>
      <c r="K2893" s="0" t="n">
        <v>0</v>
      </c>
      <c r="L2893" s="0" t="n">
        <v>1.004828</v>
      </c>
      <c r="M2893" s="0" t="n">
        <f aca="false">(G2893-L2893)*0.09807</f>
        <v>1.64819207574</v>
      </c>
      <c r="N2893" s="0" t="n">
        <f aca="false">(H2893-L2893)*0.09807</f>
        <v>0.34588229844</v>
      </c>
      <c r="O2893" s="0" t="n">
        <f aca="false">H2893-L2893</f>
        <v>3.526892</v>
      </c>
    </row>
    <row r="2894" customFormat="false" ht="13.5" hidden="false" customHeight="false" outlineLevel="0" collapsed="false">
      <c r="A2894" s="1" t="n">
        <f aca="false">$A$3+B2894/86400</f>
        <v>37516.701724537</v>
      </c>
      <c r="B2894" s="0" t="n">
        <v>12809</v>
      </c>
      <c r="C2894" s="0" t="n">
        <v>99</v>
      </c>
      <c r="D2894" s="0" t="n">
        <v>19.30892</v>
      </c>
      <c r="E2894" s="0" t="n">
        <v>19.20229</v>
      </c>
      <c r="F2894" s="0" t="n">
        <v>23</v>
      </c>
      <c r="G2894" s="0" t="n">
        <v>17.81068</v>
      </c>
      <c r="H2894" s="0" t="n">
        <v>4.53188</v>
      </c>
      <c r="I2894" s="0" t="n">
        <v>0</v>
      </c>
      <c r="J2894" s="0" t="n">
        <v>40.96</v>
      </c>
      <c r="K2894" s="0" t="n">
        <v>0</v>
      </c>
      <c r="L2894" s="0" t="n">
        <v>1.004828</v>
      </c>
      <c r="M2894" s="0" t="n">
        <f aca="false">(G2894-L2894)*0.09807</f>
        <v>1.64814990564</v>
      </c>
      <c r="N2894" s="0" t="n">
        <f aca="false">(H2894-L2894)*0.09807</f>
        <v>0.34589798964</v>
      </c>
      <c r="O2894" s="0" t="n">
        <f aca="false">H2894-L2894</f>
        <v>3.527052</v>
      </c>
    </row>
    <row r="2895" customFormat="false" ht="13.5" hidden="false" customHeight="false" outlineLevel="0" collapsed="false">
      <c r="A2895" s="1" t="n">
        <f aca="false">$A$3+B2895/86400</f>
        <v>37516.7020717593</v>
      </c>
      <c r="B2895" s="0" t="n">
        <v>12839</v>
      </c>
      <c r="C2895" s="0" t="n">
        <v>99</v>
      </c>
      <c r="D2895" s="0" t="n">
        <v>19.30892</v>
      </c>
      <c r="E2895" s="0" t="n">
        <v>19.20864</v>
      </c>
      <c r="F2895" s="0" t="n">
        <v>23</v>
      </c>
      <c r="G2895" s="0" t="n">
        <v>17.81026</v>
      </c>
      <c r="H2895" s="0" t="n">
        <v>4.53195</v>
      </c>
      <c r="I2895" s="0" t="n">
        <v>0</v>
      </c>
      <c r="J2895" s="0" t="n">
        <v>40.96</v>
      </c>
      <c r="K2895" s="0" t="n">
        <v>0</v>
      </c>
      <c r="L2895" s="0" t="n">
        <v>1.004828</v>
      </c>
      <c r="M2895" s="0" t="n">
        <f aca="false">(G2895-L2895)*0.09807</f>
        <v>1.64810871624</v>
      </c>
      <c r="N2895" s="0" t="n">
        <f aca="false">(H2895-L2895)*0.09807</f>
        <v>0.34590485454</v>
      </c>
      <c r="O2895" s="0" t="n">
        <f aca="false">H2895-L2895</f>
        <v>3.527122</v>
      </c>
    </row>
    <row r="2896" customFormat="false" ht="13.5" hidden="false" customHeight="false" outlineLevel="0" collapsed="false">
      <c r="A2896" s="1" t="n">
        <f aca="false">$A$3+B2896/86400</f>
        <v>37516.7024189815</v>
      </c>
      <c r="B2896" s="0" t="n">
        <v>12869</v>
      </c>
      <c r="C2896" s="0" t="n">
        <v>99</v>
      </c>
      <c r="D2896" s="0" t="n">
        <v>19.30892</v>
      </c>
      <c r="E2896" s="0" t="n">
        <v>19.20546</v>
      </c>
      <c r="F2896" s="0" t="n">
        <v>23</v>
      </c>
      <c r="G2896" s="0" t="n">
        <v>17.80998</v>
      </c>
      <c r="H2896" s="0" t="n">
        <v>4.53185</v>
      </c>
      <c r="I2896" s="0" t="n">
        <v>0</v>
      </c>
      <c r="J2896" s="0" t="n">
        <v>40.96</v>
      </c>
      <c r="K2896" s="0" t="n">
        <v>0</v>
      </c>
      <c r="L2896" s="0" t="n">
        <v>1.004828</v>
      </c>
      <c r="M2896" s="0" t="n">
        <f aca="false">(G2896-L2896)*0.09807</f>
        <v>1.64808125664</v>
      </c>
      <c r="N2896" s="0" t="n">
        <f aca="false">(H2896-L2896)*0.09807</f>
        <v>0.34589504754</v>
      </c>
      <c r="O2896" s="0" t="n">
        <f aca="false">H2896-L2896</f>
        <v>3.527022</v>
      </c>
    </row>
    <row r="2897" customFormat="false" ht="13.5" hidden="false" customHeight="false" outlineLevel="0" collapsed="false">
      <c r="A2897" s="1" t="n">
        <f aca="false">$A$3+B2897/86400</f>
        <v>37516.7027662037</v>
      </c>
      <c r="B2897" s="0" t="n">
        <v>12899</v>
      </c>
      <c r="C2897" s="0" t="n">
        <v>99</v>
      </c>
      <c r="D2897" s="0" t="n">
        <v>19.30892</v>
      </c>
      <c r="E2897" s="0" t="n">
        <v>19.20864</v>
      </c>
      <c r="F2897" s="0" t="n">
        <v>23</v>
      </c>
      <c r="G2897" s="0" t="n">
        <v>17.80942</v>
      </c>
      <c r="H2897" s="0" t="n">
        <v>4.53182</v>
      </c>
      <c r="I2897" s="0" t="n">
        <v>0</v>
      </c>
      <c r="J2897" s="0" t="n">
        <v>40.96</v>
      </c>
      <c r="K2897" s="0" t="n">
        <v>0</v>
      </c>
      <c r="L2897" s="0" t="n">
        <v>1.004828</v>
      </c>
      <c r="M2897" s="0" t="n">
        <f aca="false">(G2897-L2897)*0.09807</f>
        <v>1.64802633744</v>
      </c>
      <c r="N2897" s="0" t="n">
        <f aca="false">(H2897-L2897)*0.09807</f>
        <v>0.34589210544</v>
      </c>
      <c r="O2897" s="0" t="n">
        <f aca="false">H2897-L2897</f>
        <v>3.526992</v>
      </c>
    </row>
    <row r="2898" customFormat="false" ht="13.5" hidden="false" customHeight="false" outlineLevel="0" collapsed="false">
      <c r="A2898" s="1" t="n">
        <f aca="false">$A$3+B2898/86400</f>
        <v>37516.7031134259</v>
      </c>
      <c r="B2898" s="0" t="n">
        <v>12929</v>
      </c>
      <c r="C2898" s="0" t="n">
        <v>99</v>
      </c>
      <c r="D2898" s="0" t="n">
        <v>19.31206</v>
      </c>
      <c r="E2898" s="0" t="n">
        <v>19.20864</v>
      </c>
      <c r="F2898" s="0" t="n">
        <v>23</v>
      </c>
      <c r="G2898" s="0" t="n">
        <v>17.80916</v>
      </c>
      <c r="H2898" s="0" t="n">
        <v>4.53169</v>
      </c>
      <c r="I2898" s="0" t="n">
        <v>0</v>
      </c>
      <c r="J2898" s="0" t="n">
        <v>40.96</v>
      </c>
      <c r="K2898" s="0" t="n">
        <v>0</v>
      </c>
      <c r="L2898" s="0" t="n">
        <v>1.004828</v>
      </c>
      <c r="M2898" s="0" t="n">
        <f aca="false">(G2898-L2898)*0.09807</f>
        <v>1.64800083924</v>
      </c>
      <c r="N2898" s="0" t="n">
        <f aca="false">(H2898-L2898)*0.09807</f>
        <v>0.34587935634</v>
      </c>
      <c r="O2898" s="0" t="n">
        <f aca="false">H2898-L2898</f>
        <v>3.526862</v>
      </c>
    </row>
    <row r="2899" customFormat="false" ht="13.5" hidden="false" customHeight="false" outlineLevel="0" collapsed="false">
      <c r="A2899" s="1" t="n">
        <f aca="false">$A$3+B2899/86400</f>
        <v>37516.7034606482</v>
      </c>
      <c r="B2899" s="0" t="n">
        <v>12959</v>
      </c>
      <c r="C2899" s="0" t="n">
        <v>99</v>
      </c>
      <c r="D2899" s="0" t="n">
        <v>19.30892</v>
      </c>
      <c r="E2899" s="0" t="n">
        <v>19.20546</v>
      </c>
      <c r="F2899" s="0" t="n">
        <v>23</v>
      </c>
      <c r="G2899" s="0" t="n">
        <v>17.80859</v>
      </c>
      <c r="H2899" s="0" t="n">
        <v>4.53172</v>
      </c>
      <c r="I2899" s="0" t="n">
        <v>0</v>
      </c>
      <c r="J2899" s="0" t="n">
        <v>40.96</v>
      </c>
      <c r="K2899" s="0" t="n">
        <v>0</v>
      </c>
      <c r="L2899" s="0" t="n">
        <v>1.004828</v>
      </c>
      <c r="M2899" s="0" t="n">
        <f aca="false">(G2899-L2899)*0.09807</f>
        <v>1.64794493934</v>
      </c>
      <c r="N2899" s="0" t="n">
        <f aca="false">(H2899-L2899)*0.09807</f>
        <v>0.34588229844</v>
      </c>
      <c r="O2899" s="0" t="n">
        <f aca="false">H2899-L2899</f>
        <v>3.526892</v>
      </c>
    </row>
    <row r="2900" customFormat="false" ht="13.5" hidden="false" customHeight="false" outlineLevel="0" collapsed="false">
      <c r="A2900" s="1" t="n">
        <f aca="false">$A$3+B2900/86400</f>
        <v>37516.7038078704</v>
      </c>
      <c r="B2900" s="0" t="n">
        <v>12989</v>
      </c>
      <c r="C2900" s="0" t="n">
        <v>99</v>
      </c>
      <c r="D2900" s="0" t="n">
        <v>19.31206</v>
      </c>
      <c r="E2900" s="0" t="n">
        <v>19.20229</v>
      </c>
      <c r="F2900" s="0" t="n">
        <v>23</v>
      </c>
      <c r="G2900" s="0" t="n">
        <v>17.80832</v>
      </c>
      <c r="H2900" s="0" t="n">
        <v>4.53176</v>
      </c>
      <c r="I2900" s="0" t="n">
        <v>0</v>
      </c>
      <c r="J2900" s="0" t="n">
        <v>40.96</v>
      </c>
      <c r="K2900" s="0" t="n">
        <v>0</v>
      </c>
      <c r="L2900" s="0" t="n">
        <v>1.004828</v>
      </c>
      <c r="M2900" s="0" t="n">
        <f aca="false">(G2900-L2900)*0.09807</f>
        <v>1.64791846044</v>
      </c>
      <c r="N2900" s="0" t="n">
        <f aca="false">(H2900-L2900)*0.09807</f>
        <v>0.34588622124</v>
      </c>
      <c r="O2900" s="0" t="n">
        <f aca="false">H2900-L2900</f>
        <v>3.526932</v>
      </c>
    </row>
    <row r="2901" customFormat="false" ht="13.5" hidden="false" customHeight="false" outlineLevel="0" collapsed="false">
      <c r="A2901" s="1" t="n">
        <f aca="false">$A$3+B2901/86400</f>
        <v>37516.7041550926</v>
      </c>
      <c r="B2901" s="0" t="n">
        <v>13019</v>
      </c>
      <c r="C2901" s="0" t="n">
        <v>99</v>
      </c>
      <c r="D2901" s="0" t="n">
        <v>19.30892</v>
      </c>
      <c r="E2901" s="0" t="n">
        <v>19.20864</v>
      </c>
      <c r="F2901" s="0" t="n">
        <v>23</v>
      </c>
      <c r="G2901" s="0" t="n">
        <v>17.80789</v>
      </c>
      <c r="H2901" s="0" t="n">
        <v>4.53182</v>
      </c>
      <c r="I2901" s="0" t="n">
        <v>0</v>
      </c>
      <c r="J2901" s="0" t="n">
        <v>40.96</v>
      </c>
      <c r="K2901" s="0" t="n">
        <v>0</v>
      </c>
      <c r="L2901" s="0" t="n">
        <v>1.004828</v>
      </c>
      <c r="M2901" s="0" t="n">
        <f aca="false">(G2901-L2901)*0.09807</f>
        <v>1.64787629034</v>
      </c>
      <c r="N2901" s="0" t="n">
        <f aca="false">(H2901-L2901)*0.09807</f>
        <v>0.34589210544</v>
      </c>
      <c r="O2901" s="0" t="n">
        <f aca="false">H2901-L2901</f>
        <v>3.526992</v>
      </c>
    </row>
    <row r="2902" customFormat="false" ht="13.5" hidden="false" customHeight="false" outlineLevel="0" collapsed="false">
      <c r="A2902" s="1" t="n">
        <f aca="false">$A$3+B2902/86400</f>
        <v>37516.7045023148</v>
      </c>
      <c r="B2902" s="0" t="n">
        <v>13049</v>
      </c>
      <c r="C2902" s="0" t="n">
        <v>99</v>
      </c>
      <c r="D2902" s="0" t="n">
        <v>19.30892</v>
      </c>
      <c r="E2902" s="0" t="n">
        <v>19.20546</v>
      </c>
      <c r="F2902" s="0" t="n">
        <v>23</v>
      </c>
      <c r="G2902" s="0" t="n">
        <v>17.80733</v>
      </c>
      <c r="H2902" s="0" t="n">
        <v>4.53172</v>
      </c>
      <c r="I2902" s="0" t="n">
        <v>0</v>
      </c>
      <c r="J2902" s="0" t="n">
        <v>40.96</v>
      </c>
      <c r="K2902" s="0" t="n">
        <v>0</v>
      </c>
      <c r="L2902" s="0" t="n">
        <v>1.004828</v>
      </c>
      <c r="M2902" s="0" t="n">
        <f aca="false">(G2902-L2902)*0.09807</f>
        <v>1.64782137114</v>
      </c>
      <c r="N2902" s="0" t="n">
        <f aca="false">(H2902-L2902)*0.09807</f>
        <v>0.34588229844</v>
      </c>
      <c r="O2902" s="0" t="n">
        <f aca="false">H2902-L2902</f>
        <v>3.526892</v>
      </c>
    </row>
    <row r="2903" customFormat="false" ht="13.5" hidden="false" customHeight="false" outlineLevel="0" collapsed="false">
      <c r="A2903" s="1" t="n">
        <f aca="false">$A$3+B2903/86400</f>
        <v>37516.704849537</v>
      </c>
      <c r="B2903" s="0" t="n">
        <v>13079</v>
      </c>
      <c r="C2903" s="0" t="n">
        <v>99</v>
      </c>
      <c r="D2903" s="0" t="n">
        <v>19.31206</v>
      </c>
      <c r="E2903" s="0" t="n">
        <v>19.20546</v>
      </c>
      <c r="F2903" s="0" t="n">
        <v>23</v>
      </c>
      <c r="G2903" s="0" t="n">
        <v>17.80693</v>
      </c>
      <c r="H2903" s="0" t="n">
        <v>4.53185</v>
      </c>
      <c r="I2903" s="0" t="n">
        <v>0</v>
      </c>
      <c r="J2903" s="0" t="n">
        <v>40.95</v>
      </c>
      <c r="K2903" s="0" t="n">
        <v>0</v>
      </c>
      <c r="L2903" s="0" t="n">
        <v>1.004828</v>
      </c>
      <c r="M2903" s="0" t="n">
        <f aca="false">(G2903-L2903)*0.09807</f>
        <v>1.64778214314</v>
      </c>
      <c r="N2903" s="0" t="n">
        <f aca="false">(H2903-L2903)*0.09807</f>
        <v>0.34589504754</v>
      </c>
      <c r="O2903" s="0" t="n">
        <f aca="false">H2903-L2903</f>
        <v>3.527022</v>
      </c>
    </row>
    <row r="2904" customFormat="false" ht="13.5" hidden="false" customHeight="false" outlineLevel="0" collapsed="false">
      <c r="A2904" s="1" t="n">
        <f aca="false">$A$3+B2904/86400</f>
        <v>37516.7051967593</v>
      </c>
      <c r="B2904" s="0" t="n">
        <v>13109</v>
      </c>
      <c r="C2904" s="0" t="n">
        <v>99</v>
      </c>
      <c r="D2904" s="0" t="n">
        <v>19.31206</v>
      </c>
      <c r="E2904" s="0" t="n">
        <v>19.20546</v>
      </c>
      <c r="F2904" s="0" t="n">
        <v>23</v>
      </c>
      <c r="G2904" s="0" t="n">
        <v>17.80651</v>
      </c>
      <c r="H2904" s="0" t="n">
        <v>4.53185</v>
      </c>
      <c r="I2904" s="0" t="n">
        <v>0</v>
      </c>
      <c r="J2904" s="0" t="n">
        <v>40.95</v>
      </c>
      <c r="K2904" s="0" t="n">
        <v>0</v>
      </c>
      <c r="L2904" s="0" t="n">
        <v>1.004828</v>
      </c>
      <c r="M2904" s="0" t="n">
        <f aca="false">(G2904-L2904)*0.09807</f>
        <v>1.64774095374</v>
      </c>
      <c r="N2904" s="0" t="n">
        <f aca="false">(H2904-L2904)*0.09807</f>
        <v>0.34589504754</v>
      </c>
      <c r="O2904" s="0" t="n">
        <f aca="false">H2904-L2904</f>
        <v>3.527022</v>
      </c>
    </row>
    <row r="2905" customFormat="false" ht="13.5" hidden="false" customHeight="false" outlineLevel="0" collapsed="false">
      <c r="A2905" s="1" t="n">
        <f aca="false">$A$3+B2905/86400</f>
        <v>37516.7055439815</v>
      </c>
      <c r="B2905" s="0" t="n">
        <v>13139</v>
      </c>
      <c r="C2905" s="0" t="n">
        <v>99</v>
      </c>
      <c r="D2905" s="0" t="n">
        <v>19.31206</v>
      </c>
      <c r="E2905" s="0" t="n">
        <v>19.20229</v>
      </c>
      <c r="F2905" s="0" t="n">
        <v>23</v>
      </c>
      <c r="G2905" s="0" t="n">
        <v>17.80623</v>
      </c>
      <c r="H2905" s="0" t="n">
        <v>4.53163</v>
      </c>
      <c r="I2905" s="0" t="n">
        <v>0</v>
      </c>
      <c r="J2905" s="0" t="n">
        <v>40.95</v>
      </c>
      <c r="K2905" s="0" t="n">
        <v>0</v>
      </c>
      <c r="L2905" s="0" t="n">
        <v>1.004828</v>
      </c>
      <c r="M2905" s="0" t="n">
        <f aca="false">(G2905-L2905)*0.09807</f>
        <v>1.64771349414</v>
      </c>
      <c r="N2905" s="0" t="n">
        <f aca="false">(H2905-L2905)*0.09807</f>
        <v>0.34587347214</v>
      </c>
      <c r="O2905" s="0" t="n">
        <f aca="false">H2905-L2905</f>
        <v>3.526802</v>
      </c>
    </row>
    <row r="2906" customFormat="false" ht="13.5" hidden="false" customHeight="false" outlineLevel="0" collapsed="false">
      <c r="A2906" s="1" t="n">
        <f aca="false">$A$3+B2906/86400</f>
        <v>37516.7058912037</v>
      </c>
      <c r="B2906" s="0" t="n">
        <v>13169</v>
      </c>
      <c r="C2906" s="0" t="n">
        <v>99</v>
      </c>
      <c r="D2906" s="0" t="n">
        <v>19.31206</v>
      </c>
      <c r="E2906" s="0" t="n">
        <v>19.20546</v>
      </c>
      <c r="F2906" s="0" t="n">
        <v>23</v>
      </c>
      <c r="G2906" s="0" t="n">
        <v>17.80567</v>
      </c>
      <c r="H2906" s="0" t="n">
        <v>4.5316</v>
      </c>
      <c r="I2906" s="0" t="n">
        <v>0</v>
      </c>
      <c r="J2906" s="0" t="n">
        <v>40.95</v>
      </c>
      <c r="K2906" s="0" t="n">
        <v>0</v>
      </c>
      <c r="L2906" s="0" t="n">
        <v>1.004828</v>
      </c>
      <c r="M2906" s="0" t="n">
        <f aca="false">(G2906-L2906)*0.09807</f>
        <v>1.64765857494</v>
      </c>
      <c r="N2906" s="0" t="n">
        <f aca="false">(H2906-L2906)*0.09807</f>
        <v>0.34587053004</v>
      </c>
      <c r="O2906" s="0" t="n">
        <f aca="false">H2906-L2906</f>
        <v>3.526772</v>
      </c>
    </row>
    <row r="2907" customFormat="false" ht="13.5" hidden="false" customHeight="false" outlineLevel="0" collapsed="false">
      <c r="A2907" s="1" t="n">
        <f aca="false">$A$3+B2907/86400</f>
        <v>37516.7062384259</v>
      </c>
      <c r="B2907" s="0" t="n">
        <v>13199</v>
      </c>
      <c r="C2907" s="0" t="n">
        <v>99</v>
      </c>
      <c r="D2907" s="0" t="n">
        <v>19.31206</v>
      </c>
      <c r="E2907" s="0" t="n">
        <v>19.20864</v>
      </c>
      <c r="F2907" s="0" t="n">
        <v>23</v>
      </c>
      <c r="G2907" s="0" t="n">
        <v>17.80525</v>
      </c>
      <c r="H2907" s="0" t="n">
        <v>4.53169</v>
      </c>
      <c r="I2907" s="0" t="n">
        <v>0</v>
      </c>
      <c r="J2907" s="0" t="n">
        <v>40.95</v>
      </c>
      <c r="K2907" s="0" t="n">
        <v>0</v>
      </c>
      <c r="L2907" s="0" t="n">
        <v>1.004828</v>
      </c>
      <c r="M2907" s="0" t="n">
        <f aca="false">(G2907-L2907)*0.09807</f>
        <v>1.64761738554</v>
      </c>
      <c r="N2907" s="0" t="n">
        <f aca="false">(H2907-L2907)*0.09807</f>
        <v>0.34587935634</v>
      </c>
      <c r="O2907" s="0" t="n">
        <f aca="false">H2907-L2907</f>
        <v>3.526862</v>
      </c>
    </row>
    <row r="2908" customFormat="false" ht="13.5" hidden="false" customHeight="false" outlineLevel="0" collapsed="false">
      <c r="A2908" s="1" t="n">
        <f aca="false">$A$3+B2908/86400</f>
        <v>37516.7065856482</v>
      </c>
      <c r="B2908" s="0" t="n">
        <v>13229</v>
      </c>
      <c r="C2908" s="0" t="n">
        <v>99</v>
      </c>
      <c r="D2908" s="0" t="n">
        <v>19.31206</v>
      </c>
      <c r="E2908" s="0" t="n">
        <v>19.20546</v>
      </c>
      <c r="F2908" s="0" t="n">
        <v>23</v>
      </c>
      <c r="G2908" s="0" t="n">
        <v>17.80497</v>
      </c>
      <c r="H2908" s="0" t="n">
        <v>4.53172</v>
      </c>
      <c r="I2908" s="0" t="n">
        <v>0</v>
      </c>
      <c r="J2908" s="0" t="n">
        <v>40.95</v>
      </c>
      <c r="K2908" s="0" t="n">
        <v>0</v>
      </c>
      <c r="L2908" s="0" t="n">
        <v>1.004828</v>
      </c>
      <c r="M2908" s="0" t="n">
        <f aca="false">(G2908-L2908)*0.09807</f>
        <v>1.64758992594</v>
      </c>
      <c r="N2908" s="0" t="n">
        <f aca="false">(H2908-L2908)*0.09807</f>
        <v>0.34588229844</v>
      </c>
      <c r="O2908" s="0" t="n">
        <f aca="false">H2908-L2908</f>
        <v>3.526892</v>
      </c>
    </row>
    <row r="2909" customFormat="false" ht="13.5" hidden="false" customHeight="false" outlineLevel="0" collapsed="false">
      <c r="A2909" s="1" t="n">
        <f aca="false">$A$3+B2909/86400</f>
        <v>37516.7069328704</v>
      </c>
      <c r="B2909" s="0" t="n">
        <v>13259</v>
      </c>
      <c r="C2909" s="0" t="n">
        <v>99</v>
      </c>
      <c r="D2909" s="0" t="n">
        <v>19.30892</v>
      </c>
      <c r="E2909" s="0" t="n">
        <v>19.20864</v>
      </c>
      <c r="F2909" s="0" t="n">
        <v>23</v>
      </c>
      <c r="G2909" s="0" t="n">
        <v>17.8044</v>
      </c>
      <c r="H2909" s="0" t="n">
        <v>4.53169</v>
      </c>
      <c r="I2909" s="0" t="n">
        <v>0</v>
      </c>
      <c r="J2909" s="0" t="n">
        <v>40.95</v>
      </c>
      <c r="K2909" s="0" t="n">
        <v>0</v>
      </c>
      <c r="L2909" s="0" t="n">
        <v>1.004828</v>
      </c>
      <c r="M2909" s="0" t="n">
        <f aca="false">(G2909-L2909)*0.09807</f>
        <v>1.64753402604</v>
      </c>
      <c r="N2909" s="0" t="n">
        <f aca="false">(H2909-L2909)*0.09807</f>
        <v>0.34587935634</v>
      </c>
      <c r="O2909" s="0" t="n">
        <f aca="false">H2909-L2909</f>
        <v>3.526862</v>
      </c>
    </row>
    <row r="2910" customFormat="false" ht="13.5" hidden="false" customHeight="false" outlineLevel="0" collapsed="false">
      <c r="A2910" s="1" t="n">
        <f aca="false">$A$3+B2910/86400</f>
        <v>37516.7072800926</v>
      </c>
      <c r="B2910" s="0" t="n">
        <v>13289</v>
      </c>
      <c r="C2910" s="0" t="n">
        <v>99</v>
      </c>
      <c r="D2910" s="0" t="n">
        <v>19.30892</v>
      </c>
      <c r="E2910" s="0" t="n">
        <v>19.20229</v>
      </c>
      <c r="F2910" s="0" t="n">
        <v>23</v>
      </c>
      <c r="G2910" s="0" t="n">
        <v>17.80398</v>
      </c>
      <c r="H2910" s="0" t="n">
        <v>4.53163</v>
      </c>
      <c r="I2910" s="0" t="n">
        <v>0</v>
      </c>
      <c r="J2910" s="0" t="n">
        <v>40.95</v>
      </c>
      <c r="K2910" s="0" t="n">
        <v>0</v>
      </c>
      <c r="L2910" s="0" t="n">
        <v>1.004828</v>
      </c>
      <c r="M2910" s="0" t="n">
        <f aca="false">(G2910-L2910)*0.09807</f>
        <v>1.64749283664</v>
      </c>
      <c r="N2910" s="0" t="n">
        <f aca="false">(H2910-L2910)*0.09807</f>
        <v>0.34587347214</v>
      </c>
      <c r="O2910" s="0" t="n">
        <f aca="false">H2910-L2910</f>
        <v>3.526802</v>
      </c>
    </row>
    <row r="2911" customFormat="false" ht="13.5" hidden="false" customHeight="false" outlineLevel="0" collapsed="false">
      <c r="A2911" s="1" t="n">
        <f aca="false">$A$3+B2911/86400</f>
        <v>37516.7076273148</v>
      </c>
      <c r="B2911" s="0" t="n">
        <v>13319</v>
      </c>
      <c r="C2911" s="0" t="n">
        <v>99</v>
      </c>
      <c r="D2911" s="0" t="n">
        <v>19.3152</v>
      </c>
      <c r="E2911" s="0" t="n">
        <v>19.20864</v>
      </c>
      <c r="F2911" s="0" t="n">
        <v>23</v>
      </c>
      <c r="G2911" s="0" t="n">
        <v>17.80373</v>
      </c>
      <c r="H2911" s="0" t="n">
        <v>4.53157</v>
      </c>
      <c r="I2911" s="0" t="n">
        <v>0</v>
      </c>
      <c r="J2911" s="0" t="n">
        <v>40.95</v>
      </c>
      <c r="K2911" s="0" t="n">
        <v>0</v>
      </c>
      <c r="L2911" s="0" t="n">
        <v>1.004828</v>
      </c>
      <c r="M2911" s="0" t="n">
        <f aca="false">(G2911-L2911)*0.09807</f>
        <v>1.64746831914</v>
      </c>
      <c r="N2911" s="0" t="n">
        <f aca="false">(H2911-L2911)*0.09807</f>
        <v>0.34586758794</v>
      </c>
      <c r="O2911" s="0" t="n">
        <f aca="false">H2911-L2911</f>
        <v>3.526742</v>
      </c>
    </row>
    <row r="2912" customFormat="false" ht="13.5" hidden="false" customHeight="false" outlineLevel="0" collapsed="false">
      <c r="A2912" s="1" t="n">
        <f aca="false">$A$3+B2912/86400</f>
        <v>37516.707974537</v>
      </c>
      <c r="B2912" s="0" t="n">
        <v>13349</v>
      </c>
      <c r="C2912" s="0" t="n">
        <v>99</v>
      </c>
      <c r="D2912" s="0" t="n">
        <v>19.31206</v>
      </c>
      <c r="E2912" s="0" t="n">
        <v>19.20864</v>
      </c>
      <c r="F2912" s="0" t="n">
        <v>23</v>
      </c>
      <c r="G2912" s="0" t="n">
        <v>17.8033</v>
      </c>
      <c r="H2912" s="0" t="n">
        <v>4.53157</v>
      </c>
      <c r="I2912" s="0" t="n">
        <v>0</v>
      </c>
      <c r="J2912" s="0" t="n">
        <v>40.94</v>
      </c>
      <c r="K2912" s="0" t="n">
        <v>0</v>
      </c>
      <c r="L2912" s="0" t="n">
        <v>1.004828</v>
      </c>
      <c r="M2912" s="0" t="n">
        <f aca="false">(G2912-L2912)*0.09807</f>
        <v>1.64742614904</v>
      </c>
      <c r="N2912" s="0" t="n">
        <f aca="false">(H2912-L2912)*0.09807</f>
        <v>0.34586758794</v>
      </c>
      <c r="O2912" s="0" t="n">
        <f aca="false">H2912-L2912</f>
        <v>3.526742</v>
      </c>
    </row>
    <row r="2913" customFormat="false" ht="13.5" hidden="false" customHeight="false" outlineLevel="0" collapsed="false">
      <c r="A2913" s="1" t="n">
        <f aca="false">$A$3+B2913/86400</f>
        <v>37516.7083217593</v>
      </c>
      <c r="B2913" s="0" t="n">
        <v>13379</v>
      </c>
      <c r="C2913" s="0" t="n">
        <v>99</v>
      </c>
      <c r="D2913" s="0" t="n">
        <v>19.30892</v>
      </c>
      <c r="E2913" s="0" t="n">
        <v>19.20546</v>
      </c>
      <c r="F2913" s="0" t="n">
        <v>23</v>
      </c>
      <c r="G2913" s="0" t="n">
        <v>17.80287</v>
      </c>
      <c r="H2913" s="0" t="n">
        <v>4.5316</v>
      </c>
      <c r="I2913" s="0" t="n">
        <v>0</v>
      </c>
      <c r="J2913" s="0" t="n">
        <v>40.94</v>
      </c>
      <c r="K2913" s="0" t="n">
        <v>0</v>
      </c>
      <c r="L2913" s="0" t="n">
        <v>1.004828</v>
      </c>
      <c r="M2913" s="0" t="n">
        <f aca="false">(G2913-L2913)*0.09807</f>
        <v>1.64738397894</v>
      </c>
      <c r="N2913" s="0" t="n">
        <f aca="false">(H2913-L2913)*0.09807</f>
        <v>0.34587053004</v>
      </c>
      <c r="O2913" s="0" t="n">
        <f aca="false">H2913-L2913</f>
        <v>3.526772</v>
      </c>
    </row>
    <row r="2914" customFormat="false" ht="13.5" hidden="false" customHeight="false" outlineLevel="0" collapsed="false">
      <c r="A2914" s="1" t="n">
        <f aca="false">$A$3+B2914/86400</f>
        <v>37516.7086689815</v>
      </c>
      <c r="B2914" s="0" t="n">
        <v>13409</v>
      </c>
      <c r="C2914" s="0" t="n">
        <v>99</v>
      </c>
      <c r="D2914" s="0" t="n">
        <v>19.31206</v>
      </c>
      <c r="E2914" s="0" t="n">
        <v>19.20546</v>
      </c>
      <c r="F2914" s="0" t="n">
        <v>23</v>
      </c>
      <c r="G2914" s="0" t="n">
        <v>17.8026</v>
      </c>
      <c r="H2914" s="0" t="n">
        <v>4.5316</v>
      </c>
      <c r="I2914" s="0" t="n">
        <v>0</v>
      </c>
      <c r="J2914" s="0" t="n">
        <v>40.94</v>
      </c>
      <c r="K2914" s="0" t="n">
        <v>0</v>
      </c>
      <c r="L2914" s="0" t="n">
        <v>1.004828</v>
      </c>
      <c r="M2914" s="0" t="n">
        <f aca="false">(G2914-L2914)*0.09807</f>
        <v>1.64735750004</v>
      </c>
      <c r="N2914" s="0" t="n">
        <f aca="false">(H2914-L2914)*0.09807</f>
        <v>0.34587053004</v>
      </c>
      <c r="O2914" s="0" t="n">
        <f aca="false">H2914-L2914</f>
        <v>3.526772</v>
      </c>
    </row>
    <row r="2915" customFormat="false" ht="13.5" hidden="false" customHeight="false" outlineLevel="0" collapsed="false">
      <c r="A2915" s="1" t="n">
        <f aca="false">$A$3+B2915/86400</f>
        <v>37516.7090162037</v>
      </c>
      <c r="B2915" s="0" t="n">
        <v>13439</v>
      </c>
      <c r="C2915" s="0" t="n">
        <v>99</v>
      </c>
      <c r="D2915" s="0" t="n">
        <v>19.3152</v>
      </c>
      <c r="E2915" s="0" t="n">
        <v>19.20546</v>
      </c>
      <c r="F2915" s="0" t="n">
        <v>23</v>
      </c>
      <c r="G2915" s="0" t="n">
        <v>17.8022</v>
      </c>
      <c r="H2915" s="0" t="n">
        <v>4.5316</v>
      </c>
      <c r="I2915" s="0" t="n">
        <v>0</v>
      </c>
      <c r="J2915" s="0" t="n">
        <v>40.94</v>
      </c>
      <c r="K2915" s="0" t="n">
        <v>0</v>
      </c>
      <c r="L2915" s="0" t="n">
        <v>1.004828</v>
      </c>
      <c r="M2915" s="0" t="n">
        <f aca="false">(G2915-L2915)*0.09807</f>
        <v>1.64731827204</v>
      </c>
      <c r="N2915" s="0" t="n">
        <f aca="false">(H2915-L2915)*0.09807</f>
        <v>0.34587053004</v>
      </c>
      <c r="O2915" s="0" t="n">
        <f aca="false">H2915-L2915</f>
        <v>3.526772</v>
      </c>
    </row>
    <row r="2916" customFormat="false" ht="13.5" hidden="false" customHeight="false" outlineLevel="0" collapsed="false">
      <c r="A2916" s="1" t="n">
        <f aca="false">$A$3+B2916/86400</f>
        <v>37516.7093634259</v>
      </c>
      <c r="B2916" s="0" t="n">
        <v>13469</v>
      </c>
      <c r="C2916" s="0" t="n">
        <v>99</v>
      </c>
      <c r="D2916" s="0" t="n">
        <v>19.31206</v>
      </c>
      <c r="E2916" s="0" t="n">
        <v>19.20546</v>
      </c>
      <c r="F2916" s="0" t="n">
        <v>23</v>
      </c>
      <c r="G2916" s="0" t="n">
        <v>17.80163</v>
      </c>
      <c r="H2916" s="0" t="n">
        <v>4.53172</v>
      </c>
      <c r="I2916" s="0" t="n">
        <v>0</v>
      </c>
      <c r="J2916" s="0" t="n">
        <v>40.94</v>
      </c>
      <c r="K2916" s="0" t="n">
        <v>0</v>
      </c>
      <c r="L2916" s="0" t="n">
        <v>1.004828</v>
      </c>
      <c r="M2916" s="0" t="n">
        <f aca="false">(G2916-L2916)*0.09807</f>
        <v>1.64726237214</v>
      </c>
      <c r="N2916" s="0" t="n">
        <f aca="false">(H2916-L2916)*0.09807</f>
        <v>0.34588229844</v>
      </c>
      <c r="O2916" s="0" t="n">
        <f aca="false">H2916-L2916</f>
        <v>3.526892</v>
      </c>
    </row>
    <row r="2917" customFormat="false" ht="13.5" hidden="false" customHeight="false" outlineLevel="0" collapsed="false">
      <c r="A2917" s="1" t="n">
        <f aca="false">$A$3+B2917/86400</f>
        <v>37516.7097106481</v>
      </c>
      <c r="B2917" s="0" t="n">
        <v>13499</v>
      </c>
      <c r="C2917" s="0" t="n">
        <v>99</v>
      </c>
      <c r="D2917" s="0" t="n">
        <v>19.3152</v>
      </c>
      <c r="E2917" s="0" t="n">
        <v>19.20864</v>
      </c>
      <c r="F2917" s="0" t="n">
        <v>23</v>
      </c>
      <c r="G2917" s="0" t="n">
        <v>17.80122</v>
      </c>
      <c r="H2917" s="0" t="n">
        <v>4.53157</v>
      </c>
      <c r="I2917" s="0" t="n">
        <v>0</v>
      </c>
      <c r="J2917" s="0" t="n">
        <v>40.94</v>
      </c>
      <c r="K2917" s="0" t="n">
        <v>0</v>
      </c>
      <c r="L2917" s="0" t="n">
        <v>1.004828</v>
      </c>
      <c r="M2917" s="0" t="n">
        <f aca="false">(G2917-L2917)*0.09807</f>
        <v>1.64722216344</v>
      </c>
      <c r="N2917" s="0" t="n">
        <f aca="false">(H2917-L2917)*0.09807</f>
        <v>0.34586758794</v>
      </c>
      <c r="O2917" s="0" t="n">
        <f aca="false">H2917-L2917</f>
        <v>3.526742</v>
      </c>
    </row>
    <row r="2918" customFormat="false" ht="13.5" hidden="false" customHeight="false" outlineLevel="0" collapsed="false">
      <c r="A2918" s="1" t="n">
        <f aca="false">$A$3+B2918/86400</f>
        <v>37516.7100578704</v>
      </c>
      <c r="B2918" s="0" t="n">
        <v>13529</v>
      </c>
      <c r="C2918" s="0" t="n">
        <v>99</v>
      </c>
      <c r="D2918" s="0" t="n">
        <v>19.3152</v>
      </c>
      <c r="E2918" s="0" t="n">
        <v>19.20864</v>
      </c>
      <c r="F2918" s="0" t="n">
        <v>23</v>
      </c>
      <c r="G2918" s="0" t="n">
        <v>17.8008</v>
      </c>
      <c r="H2918" s="0" t="n">
        <v>4.53157</v>
      </c>
      <c r="I2918" s="0" t="n">
        <v>0</v>
      </c>
      <c r="J2918" s="0" t="n">
        <v>40.94</v>
      </c>
      <c r="K2918" s="0" t="n">
        <v>0</v>
      </c>
      <c r="L2918" s="0" t="n">
        <v>1.004828</v>
      </c>
      <c r="M2918" s="0" t="n">
        <f aca="false">(G2918-L2918)*0.09807</f>
        <v>1.64718097404</v>
      </c>
      <c r="N2918" s="0" t="n">
        <f aca="false">(H2918-L2918)*0.09807</f>
        <v>0.34586758794</v>
      </c>
      <c r="O2918" s="0" t="n">
        <f aca="false">H2918-L2918</f>
        <v>3.526742</v>
      </c>
    </row>
    <row r="2919" customFormat="false" ht="13.5" hidden="false" customHeight="false" outlineLevel="0" collapsed="false">
      <c r="A2919" s="1" t="n">
        <f aca="false">$A$3+B2919/86400</f>
        <v>37516.7104050926</v>
      </c>
      <c r="B2919" s="0" t="n">
        <v>13559</v>
      </c>
      <c r="C2919" s="0" t="n">
        <v>99</v>
      </c>
      <c r="D2919" s="0" t="n">
        <v>19.31206</v>
      </c>
      <c r="E2919" s="0" t="n">
        <v>19.20546</v>
      </c>
      <c r="F2919" s="0" t="n">
        <v>23</v>
      </c>
      <c r="G2919" s="0" t="n">
        <v>17.80037</v>
      </c>
      <c r="H2919" s="0" t="n">
        <v>4.5316</v>
      </c>
      <c r="I2919" s="0" t="n">
        <v>0</v>
      </c>
      <c r="J2919" s="0" t="n">
        <v>40.94</v>
      </c>
      <c r="K2919" s="0" t="n">
        <v>0</v>
      </c>
      <c r="L2919" s="0" t="n">
        <v>1.004828</v>
      </c>
      <c r="M2919" s="0" t="n">
        <f aca="false">(G2919-L2919)*0.09807</f>
        <v>1.64713880394</v>
      </c>
      <c r="N2919" s="0" t="n">
        <f aca="false">(H2919-L2919)*0.09807</f>
        <v>0.34587053004</v>
      </c>
      <c r="O2919" s="0" t="n">
        <f aca="false">H2919-L2919</f>
        <v>3.526772</v>
      </c>
    </row>
    <row r="2920" customFormat="false" ht="13.5" hidden="false" customHeight="false" outlineLevel="0" collapsed="false">
      <c r="A2920" s="1" t="n">
        <f aca="false">$A$3+B2920/86400</f>
        <v>37516.7107523148</v>
      </c>
      <c r="B2920" s="0" t="n">
        <v>13589</v>
      </c>
      <c r="C2920" s="0" t="n">
        <v>99</v>
      </c>
      <c r="D2920" s="0" t="n">
        <v>19.31206</v>
      </c>
      <c r="E2920" s="0" t="n">
        <v>19.20864</v>
      </c>
      <c r="F2920" s="0" t="n">
        <v>23</v>
      </c>
      <c r="G2920" s="0" t="n">
        <v>17.79995</v>
      </c>
      <c r="H2920" s="0" t="n">
        <v>4.53144</v>
      </c>
      <c r="I2920" s="0" t="n">
        <v>0</v>
      </c>
      <c r="J2920" s="0" t="n">
        <v>40.94</v>
      </c>
      <c r="K2920" s="0" t="n">
        <v>0</v>
      </c>
      <c r="L2920" s="0" t="n">
        <v>1.004828</v>
      </c>
      <c r="M2920" s="0" t="n">
        <f aca="false">(G2920-L2920)*0.09807</f>
        <v>1.64709761454</v>
      </c>
      <c r="N2920" s="0" t="n">
        <f aca="false">(H2920-L2920)*0.09807</f>
        <v>0.34585483884</v>
      </c>
      <c r="O2920" s="0" t="n">
        <f aca="false">H2920-L2920</f>
        <v>3.526612</v>
      </c>
    </row>
    <row r="2921" customFormat="false" ht="13.5" hidden="false" customHeight="false" outlineLevel="0" collapsed="false">
      <c r="A2921" s="1" t="n">
        <f aca="false">$A$3+B2921/86400</f>
        <v>37516.711099537</v>
      </c>
      <c r="B2921" s="0" t="n">
        <v>13619</v>
      </c>
      <c r="C2921" s="0" t="n">
        <v>99</v>
      </c>
      <c r="D2921" s="0" t="n">
        <v>19.31206</v>
      </c>
      <c r="E2921" s="0" t="n">
        <v>19.20864</v>
      </c>
      <c r="F2921" s="0" t="n">
        <v>23</v>
      </c>
      <c r="G2921" s="0" t="n">
        <v>17.79939</v>
      </c>
      <c r="H2921" s="0" t="n">
        <v>4.53157</v>
      </c>
      <c r="I2921" s="0" t="n">
        <v>0</v>
      </c>
      <c r="J2921" s="0" t="n">
        <v>40.93</v>
      </c>
      <c r="K2921" s="0" t="n">
        <v>0</v>
      </c>
      <c r="L2921" s="0" t="n">
        <v>1.004828</v>
      </c>
      <c r="M2921" s="0" t="n">
        <f aca="false">(G2921-L2921)*0.09807</f>
        <v>1.64704269534</v>
      </c>
      <c r="N2921" s="0" t="n">
        <f aca="false">(H2921-L2921)*0.09807</f>
        <v>0.34586758794</v>
      </c>
      <c r="O2921" s="0" t="n">
        <f aca="false">H2921-L2921</f>
        <v>3.526742</v>
      </c>
    </row>
    <row r="2922" customFormat="false" ht="13.5" hidden="false" customHeight="false" outlineLevel="0" collapsed="false">
      <c r="A2922" s="1" t="n">
        <f aca="false">$A$3+B2922/86400</f>
        <v>37516.7114467593</v>
      </c>
      <c r="B2922" s="0" t="n">
        <v>13649</v>
      </c>
      <c r="C2922" s="0" t="n">
        <v>99</v>
      </c>
      <c r="D2922" s="0" t="n">
        <v>19.31206</v>
      </c>
      <c r="E2922" s="0" t="n">
        <v>19.20864</v>
      </c>
      <c r="F2922" s="0" t="n">
        <v>23</v>
      </c>
      <c r="G2922" s="0" t="n">
        <v>17.79911</v>
      </c>
      <c r="H2922" s="0" t="n">
        <v>4.53144</v>
      </c>
      <c r="I2922" s="0" t="n">
        <v>0</v>
      </c>
      <c r="J2922" s="0" t="n">
        <v>40.93</v>
      </c>
      <c r="K2922" s="0" t="n">
        <v>0</v>
      </c>
      <c r="L2922" s="0" t="n">
        <v>1.004828</v>
      </c>
      <c r="M2922" s="0" t="n">
        <f aca="false">(G2922-L2922)*0.09807</f>
        <v>1.64701523574</v>
      </c>
      <c r="N2922" s="0" t="n">
        <f aca="false">(H2922-L2922)*0.09807</f>
        <v>0.34585483884</v>
      </c>
      <c r="O2922" s="0" t="n">
        <f aca="false">H2922-L2922</f>
        <v>3.526612</v>
      </c>
    </row>
    <row r="2923" customFormat="false" ht="13.5" hidden="false" customHeight="false" outlineLevel="0" collapsed="false">
      <c r="A2923" s="1" t="n">
        <f aca="false">$A$3+B2923/86400</f>
        <v>37516.7117939815</v>
      </c>
      <c r="B2923" s="0" t="n">
        <v>13679</v>
      </c>
      <c r="C2923" s="0" t="n">
        <v>99</v>
      </c>
      <c r="D2923" s="0" t="n">
        <v>19.30892</v>
      </c>
      <c r="E2923" s="0" t="n">
        <v>19.20864</v>
      </c>
      <c r="F2923" s="0" t="n">
        <v>23</v>
      </c>
      <c r="G2923" s="0" t="n">
        <v>17.79882</v>
      </c>
      <c r="H2923" s="0" t="n">
        <v>4.53157</v>
      </c>
      <c r="I2923" s="0" t="n">
        <v>0</v>
      </c>
      <c r="J2923" s="0" t="n">
        <v>40.93</v>
      </c>
      <c r="K2923" s="0" t="n">
        <v>0</v>
      </c>
      <c r="L2923" s="0" t="n">
        <v>1.004828</v>
      </c>
      <c r="M2923" s="0" t="n">
        <f aca="false">(G2923-L2923)*0.09807</f>
        <v>1.64698679544</v>
      </c>
      <c r="N2923" s="0" t="n">
        <f aca="false">(H2923-L2923)*0.09807</f>
        <v>0.34586758794</v>
      </c>
      <c r="O2923" s="0" t="n">
        <f aca="false">H2923-L2923</f>
        <v>3.526742</v>
      </c>
    </row>
    <row r="2924" customFormat="false" ht="13.5" hidden="false" customHeight="false" outlineLevel="0" collapsed="false">
      <c r="A2924" s="1" t="n">
        <f aca="false">$A$3+B2924/86400</f>
        <v>37516.7121412037</v>
      </c>
      <c r="B2924" s="0" t="n">
        <v>13709</v>
      </c>
      <c r="C2924" s="0" t="n">
        <v>99</v>
      </c>
      <c r="D2924" s="0" t="n">
        <v>19.31206</v>
      </c>
      <c r="E2924" s="0" t="n">
        <v>19.20546</v>
      </c>
      <c r="F2924" s="0" t="n">
        <v>23</v>
      </c>
      <c r="G2924" s="0" t="n">
        <v>17.79828</v>
      </c>
      <c r="H2924" s="0" t="n">
        <v>4.5316</v>
      </c>
      <c r="I2924" s="0" t="n">
        <v>0</v>
      </c>
      <c r="J2924" s="0" t="n">
        <v>40.93</v>
      </c>
      <c r="K2924" s="0" t="n">
        <v>0</v>
      </c>
      <c r="L2924" s="0" t="n">
        <v>1.004828</v>
      </c>
      <c r="M2924" s="0" t="n">
        <f aca="false">(G2924-L2924)*0.09807</f>
        <v>1.64693383764</v>
      </c>
      <c r="N2924" s="0" t="n">
        <f aca="false">(H2924-L2924)*0.09807</f>
        <v>0.34587053004</v>
      </c>
      <c r="O2924" s="0" t="n">
        <f aca="false">H2924-L2924</f>
        <v>3.526772</v>
      </c>
    </row>
    <row r="2925" customFormat="false" ht="13.5" hidden="false" customHeight="false" outlineLevel="0" collapsed="false">
      <c r="A2925" s="1" t="n">
        <f aca="false">$A$3+B2925/86400</f>
        <v>37516.7124884259</v>
      </c>
      <c r="B2925" s="0" t="n">
        <v>13739</v>
      </c>
      <c r="C2925" s="0" t="n">
        <v>99</v>
      </c>
      <c r="D2925" s="0" t="n">
        <v>19.3152</v>
      </c>
      <c r="E2925" s="0" t="n">
        <v>19.20864</v>
      </c>
      <c r="F2925" s="0" t="n">
        <v>23</v>
      </c>
      <c r="G2925" s="0" t="n">
        <v>17.79787</v>
      </c>
      <c r="H2925" s="0" t="n">
        <v>4.53157</v>
      </c>
      <c r="I2925" s="0" t="n">
        <v>0</v>
      </c>
      <c r="J2925" s="0" t="n">
        <v>40.93</v>
      </c>
      <c r="K2925" s="0" t="n">
        <v>0</v>
      </c>
      <c r="L2925" s="0" t="n">
        <v>1.004828</v>
      </c>
      <c r="M2925" s="0" t="n">
        <f aca="false">(G2925-L2925)*0.09807</f>
        <v>1.64689362894</v>
      </c>
      <c r="N2925" s="0" t="n">
        <f aca="false">(H2925-L2925)*0.09807</f>
        <v>0.34586758794</v>
      </c>
      <c r="O2925" s="0" t="n">
        <f aca="false">H2925-L2925</f>
        <v>3.526742</v>
      </c>
    </row>
    <row r="2926" customFormat="false" ht="13.5" hidden="false" customHeight="false" outlineLevel="0" collapsed="false">
      <c r="A2926" s="1" t="n">
        <f aca="false">$A$3+B2926/86400</f>
        <v>37516.7128356482</v>
      </c>
      <c r="B2926" s="0" t="n">
        <v>13769</v>
      </c>
      <c r="C2926" s="0" t="n">
        <v>99</v>
      </c>
      <c r="D2926" s="0" t="n">
        <v>19.30892</v>
      </c>
      <c r="E2926" s="0" t="n">
        <v>19.21181</v>
      </c>
      <c r="F2926" s="0" t="n">
        <v>23</v>
      </c>
      <c r="G2926" s="0" t="n">
        <v>17.79743</v>
      </c>
      <c r="H2926" s="0" t="n">
        <v>4.53141</v>
      </c>
      <c r="I2926" s="0" t="n">
        <v>0</v>
      </c>
      <c r="J2926" s="0" t="n">
        <v>40.93</v>
      </c>
      <c r="K2926" s="0" t="n">
        <v>0</v>
      </c>
      <c r="L2926" s="0" t="n">
        <v>1.004828</v>
      </c>
      <c r="M2926" s="0" t="n">
        <f aca="false">(G2926-L2926)*0.09807</f>
        <v>1.64685047814</v>
      </c>
      <c r="N2926" s="0" t="n">
        <f aca="false">(H2926-L2926)*0.09807</f>
        <v>0.34585189674</v>
      </c>
      <c r="O2926" s="0" t="n">
        <f aca="false">H2926-L2926</f>
        <v>3.526582</v>
      </c>
    </row>
    <row r="2927" customFormat="false" ht="13.5" hidden="false" customHeight="false" outlineLevel="0" collapsed="false">
      <c r="A2927" s="1" t="n">
        <f aca="false">$A$3+B2927/86400</f>
        <v>37516.7131828704</v>
      </c>
      <c r="B2927" s="0" t="n">
        <v>13799</v>
      </c>
      <c r="C2927" s="0" t="n">
        <v>99</v>
      </c>
      <c r="D2927" s="0" t="n">
        <v>19.30892</v>
      </c>
      <c r="E2927" s="0" t="n">
        <v>19.20546</v>
      </c>
      <c r="F2927" s="0" t="n">
        <v>23</v>
      </c>
      <c r="G2927" s="0" t="n">
        <v>17.79715</v>
      </c>
      <c r="H2927" s="0" t="n">
        <v>4.5316</v>
      </c>
      <c r="I2927" s="0" t="n">
        <v>0</v>
      </c>
      <c r="J2927" s="0" t="n">
        <v>40.93</v>
      </c>
      <c r="K2927" s="0" t="n">
        <v>0</v>
      </c>
      <c r="L2927" s="0" t="n">
        <v>1.004828</v>
      </c>
      <c r="M2927" s="0" t="n">
        <f aca="false">(G2927-L2927)*0.09807</f>
        <v>1.64682301854</v>
      </c>
      <c r="N2927" s="0" t="n">
        <f aca="false">(H2927-L2927)*0.09807</f>
        <v>0.34587053004</v>
      </c>
      <c r="O2927" s="0" t="n">
        <f aca="false">H2927-L2927</f>
        <v>3.526772</v>
      </c>
    </row>
    <row r="2928" customFormat="false" ht="13.5" hidden="false" customHeight="false" outlineLevel="0" collapsed="false">
      <c r="A2928" s="1" t="n">
        <f aca="false">$A$3+B2928/86400</f>
        <v>37516.7135300926</v>
      </c>
      <c r="B2928" s="0" t="n">
        <v>13829</v>
      </c>
      <c r="C2928" s="0" t="n">
        <v>99</v>
      </c>
      <c r="D2928" s="0" t="n">
        <v>19.3152</v>
      </c>
      <c r="E2928" s="0" t="n">
        <v>19.20546</v>
      </c>
      <c r="F2928" s="0" t="n">
        <v>23</v>
      </c>
      <c r="G2928" s="0" t="n">
        <v>17.79676</v>
      </c>
      <c r="H2928" s="0" t="n">
        <v>4.53134</v>
      </c>
      <c r="I2928" s="0" t="n">
        <v>0</v>
      </c>
      <c r="J2928" s="0" t="n">
        <v>40.93</v>
      </c>
      <c r="K2928" s="0" t="n">
        <v>0</v>
      </c>
      <c r="L2928" s="0" t="n">
        <v>1.004828</v>
      </c>
      <c r="M2928" s="0" t="n">
        <f aca="false">(G2928-L2928)*0.09807</f>
        <v>1.64678477124</v>
      </c>
      <c r="N2928" s="0" t="n">
        <f aca="false">(H2928-L2928)*0.09807</f>
        <v>0.34584503184</v>
      </c>
      <c r="O2928" s="0" t="n">
        <f aca="false">H2928-L2928</f>
        <v>3.526512</v>
      </c>
    </row>
    <row r="2929" customFormat="false" ht="13.5" hidden="false" customHeight="false" outlineLevel="0" collapsed="false">
      <c r="A2929" s="1" t="n">
        <f aca="false">$A$3+B2929/86400</f>
        <v>37516.7138773148</v>
      </c>
      <c r="B2929" s="0" t="n">
        <v>13859</v>
      </c>
      <c r="C2929" s="0" t="n">
        <v>99</v>
      </c>
      <c r="D2929" s="0" t="n">
        <v>19.31206</v>
      </c>
      <c r="E2929" s="0" t="n">
        <v>19.20864</v>
      </c>
      <c r="F2929" s="0" t="n">
        <v>23</v>
      </c>
      <c r="G2929" s="0" t="n">
        <v>17.79618</v>
      </c>
      <c r="H2929" s="0" t="n">
        <v>4.53144</v>
      </c>
      <c r="I2929" s="0" t="n">
        <v>0</v>
      </c>
      <c r="J2929" s="0" t="n">
        <v>40.93</v>
      </c>
      <c r="K2929" s="0" t="n">
        <v>0</v>
      </c>
      <c r="L2929" s="0" t="n">
        <v>1.00493</v>
      </c>
      <c r="M2929" s="0" t="n">
        <f aca="false">(G2929-L2929)*0.09807</f>
        <v>1.6467178875</v>
      </c>
      <c r="N2929" s="0" t="n">
        <f aca="false">(H2929-L2929)*0.09807</f>
        <v>0.3458448357</v>
      </c>
      <c r="O2929" s="0" t="n">
        <f aca="false">H2929-L2929</f>
        <v>3.52651</v>
      </c>
    </row>
    <row r="2930" customFormat="false" ht="13.5" hidden="false" customHeight="false" outlineLevel="0" collapsed="false">
      <c r="A2930" s="1" t="n">
        <f aca="false">$A$3+B2930/86400</f>
        <v>37516.714224537</v>
      </c>
      <c r="B2930" s="0" t="n">
        <v>13889</v>
      </c>
      <c r="C2930" s="0" t="n">
        <v>99</v>
      </c>
      <c r="D2930" s="0" t="n">
        <v>19.31206</v>
      </c>
      <c r="E2930" s="0" t="n">
        <v>19.20546</v>
      </c>
      <c r="F2930" s="0" t="n">
        <v>23</v>
      </c>
      <c r="G2930" s="0" t="n">
        <v>17.79591</v>
      </c>
      <c r="H2930" s="0" t="n">
        <v>4.53147</v>
      </c>
      <c r="I2930" s="0" t="n">
        <v>0</v>
      </c>
      <c r="J2930" s="0" t="n">
        <v>40.93</v>
      </c>
      <c r="K2930" s="0" t="n">
        <v>0</v>
      </c>
      <c r="L2930" s="0" t="n">
        <v>1.00493</v>
      </c>
      <c r="M2930" s="0" t="n">
        <f aca="false">(G2930-L2930)*0.09807</f>
        <v>1.6466914086</v>
      </c>
      <c r="N2930" s="0" t="n">
        <f aca="false">(H2930-L2930)*0.09807</f>
        <v>0.3458477778</v>
      </c>
      <c r="O2930" s="0" t="n">
        <f aca="false">H2930-L2930</f>
        <v>3.52654</v>
      </c>
    </row>
    <row r="2931" customFormat="false" ht="13.5" hidden="false" customHeight="false" outlineLevel="0" collapsed="false">
      <c r="A2931" s="1" t="n">
        <f aca="false">$A$3+B2931/86400</f>
        <v>37516.7145717593</v>
      </c>
      <c r="B2931" s="0" t="n">
        <v>13919</v>
      </c>
      <c r="C2931" s="0" t="n">
        <v>99</v>
      </c>
      <c r="D2931" s="0" t="n">
        <v>19.31206</v>
      </c>
      <c r="E2931" s="0" t="n">
        <v>19.20864</v>
      </c>
      <c r="F2931" s="0" t="n">
        <v>23</v>
      </c>
      <c r="G2931" s="0" t="n">
        <v>17.79535</v>
      </c>
      <c r="H2931" s="0" t="n">
        <v>4.53144</v>
      </c>
      <c r="I2931" s="0" t="n">
        <v>0</v>
      </c>
      <c r="J2931" s="0" t="n">
        <v>40.92</v>
      </c>
      <c r="K2931" s="0" t="n">
        <v>0</v>
      </c>
      <c r="L2931" s="0" t="n">
        <v>1.00493</v>
      </c>
      <c r="M2931" s="0" t="n">
        <f aca="false">(G2931-L2931)*0.09807</f>
        <v>1.6466364894</v>
      </c>
      <c r="N2931" s="0" t="n">
        <f aca="false">(H2931-L2931)*0.09807</f>
        <v>0.3458448357</v>
      </c>
      <c r="O2931" s="0" t="n">
        <f aca="false">H2931-L2931</f>
        <v>3.52651</v>
      </c>
    </row>
    <row r="2932" customFormat="false" ht="13.5" hidden="false" customHeight="false" outlineLevel="0" collapsed="false">
      <c r="A2932" s="1" t="n">
        <f aca="false">$A$3+B2932/86400</f>
        <v>37516.7149189815</v>
      </c>
      <c r="B2932" s="0" t="n">
        <v>13949</v>
      </c>
      <c r="C2932" s="0" t="n">
        <v>99</v>
      </c>
      <c r="D2932" s="0" t="n">
        <v>19.31206</v>
      </c>
      <c r="E2932" s="0" t="n">
        <v>19.20546</v>
      </c>
      <c r="F2932" s="0" t="n">
        <v>23</v>
      </c>
      <c r="G2932" s="0" t="n">
        <v>17.79507</v>
      </c>
      <c r="H2932" s="0" t="n">
        <v>4.53147</v>
      </c>
      <c r="I2932" s="0" t="n">
        <v>0</v>
      </c>
      <c r="J2932" s="0" t="n">
        <v>40.92</v>
      </c>
      <c r="K2932" s="0" t="n">
        <v>0</v>
      </c>
      <c r="L2932" s="0" t="n">
        <v>1.00493</v>
      </c>
      <c r="M2932" s="0" t="n">
        <f aca="false">(G2932-L2932)*0.09807</f>
        <v>1.6466090298</v>
      </c>
      <c r="N2932" s="0" t="n">
        <f aca="false">(H2932-L2932)*0.09807</f>
        <v>0.3458477778</v>
      </c>
      <c r="O2932" s="0" t="n">
        <f aca="false">H2932-L2932</f>
        <v>3.52654</v>
      </c>
    </row>
    <row r="2933" customFormat="false" ht="13.5" hidden="false" customHeight="false" outlineLevel="0" collapsed="false">
      <c r="A2933" s="1" t="n">
        <f aca="false">$A$3+B2933/86400</f>
        <v>37516.7152662037</v>
      </c>
      <c r="B2933" s="0" t="n">
        <v>13979</v>
      </c>
      <c r="C2933" s="0" t="n">
        <v>99</v>
      </c>
      <c r="D2933" s="0" t="n">
        <v>19.31206</v>
      </c>
      <c r="E2933" s="0" t="n">
        <v>19.20864</v>
      </c>
      <c r="F2933" s="0" t="n">
        <v>23</v>
      </c>
      <c r="G2933" s="0" t="n">
        <v>17.79465</v>
      </c>
      <c r="H2933" s="0" t="n">
        <v>4.53144</v>
      </c>
      <c r="I2933" s="0" t="n">
        <v>0</v>
      </c>
      <c r="J2933" s="0" t="n">
        <v>40.92</v>
      </c>
      <c r="K2933" s="0" t="n">
        <v>0</v>
      </c>
      <c r="L2933" s="0" t="n">
        <v>1.00493</v>
      </c>
      <c r="M2933" s="0" t="n">
        <f aca="false">(G2933-L2933)*0.09807</f>
        <v>1.6465678404</v>
      </c>
      <c r="N2933" s="0" t="n">
        <f aca="false">(H2933-L2933)*0.09807</f>
        <v>0.3458448357</v>
      </c>
      <c r="O2933" s="0" t="n">
        <f aca="false">H2933-L2933</f>
        <v>3.52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95" width="8.86"/>
    <col collapsed="false" customWidth="true" hidden="false" outlineLevel="0" max="8" min="2" style="96" width="9.49"/>
    <col collapsed="false" customWidth="true" hidden="false" outlineLevel="0" max="9" min="9" style="96" width="8.99"/>
    <col collapsed="false" customWidth="false" hidden="false" outlineLevel="0" max="23" min="10" style="95" width="8.86"/>
    <col collapsed="false" customWidth="true" hidden="false" outlineLevel="0" max="25" min="24" style="95" width="12.75"/>
    <col collapsed="false" customWidth="false" hidden="false" outlineLevel="0" max="257" min="26" style="95" width="8.86"/>
  </cols>
  <sheetData>
    <row r="1" customFormat="false" ht="13.5" hidden="false" customHeight="false" outlineLevel="0" collapsed="false">
      <c r="A1" s="95" t="s">
        <v>85</v>
      </c>
      <c r="H1" s="95" t="s">
        <v>85</v>
      </c>
      <c r="J1" s="96"/>
      <c r="K1" s="96"/>
      <c r="L1" s="96"/>
      <c r="M1" s="96"/>
      <c r="O1" s="95" t="s">
        <v>85</v>
      </c>
      <c r="P1" s="96"/>
      <c r="Q1" s="96"/>
      <c r="R1" s="96"/>
      <c r="S1" s="96"/>
      <c r="T1" s="96"/>
      <c r="U1" s="96"/>
      <c r="V1" s="96"/>
      <c r="W1" s="96"/>
      <c r="Y1" s="97"/>
      <c r="Z1" s="97"/>
      <c r="AA1" s="97"/>
    </row>
    <row r="2" customFormat="false" ht="17.25" hidden="false" customHeight="false" outlineLevel="0" collapsed="false">
      <c r="A2" s="95" t="s">
        <v>86</v>
      </c>
      <c r="B2" s="96" t="s">
        <v>87</v>
      </c>
      <c r="C2" s="96" t="s">
        <v>88</v>
      </c>
      <c r="D2" s="96" t="s">
        <v>89</v>
      </c>
      <c r="E2" s="96" t="s">
        <v>90</v>
      </c>
      <c r="F2" s="96" t="s">
        <v>91</v>
      </c>
      <c r="H2" s="95" t="s">
        <v>86</v>
      </c>
      <c r="I2" s="96" t="s">
        <v>92</v>
      </c>
      <c r="J2" s="96" t="s">
        <v>93</v>
      </c>
      <c r="K2" s="96" t="s">
        <v>94</v>
      </c>
      <c r="L2" s="96" t="s">
        <v>95</v>
      </c>
      <c r="M2" s="96" t="s">
        <v>96</v>
      </c>
      <c r="O2" s="95" t="s">
        <v>86</v>
      </c>
      <c r="P2" s="96" t="s">
        <v>97</v>
      </c>
      <c r="Q2" s="96" t="s">
        <v>98</v>
      </c>
      <c r="R2" s="96" t="s">
        <v>99</v>
      </c>
      <c r="S2" s="96" t="s">
        <v>100</v>
      </c>
      <c r="T2" s="96" t="s">
        <v>101</v>
      </c>
      <c r="U2" s="96" t="s">
        <v>102</v>
      </c>
      <c r="V2" s="96" t="s">
        <v>103</v>
      </c>
      <c r="W2" s="96"/>
      <c r="Y2" s="97"/>
      <c r="Z2" s="97"/>
      <c r="AA2" s="97"/>
    </row>
    <row r="3" customFormat="false" ht="13.5" hidden="false" customHeight="false" outlineLevel="0" collapsed="false">
      <c r="A3" s="98" t="n">
        <v>0.001</v>
      </c>
      <c r="B3" s="96" t="n">
        <v>0.9997</v>
      </c>
      <c r="C3" s="96" t="n">
        <v>0.9997</v>
      </c>
      <c r="D3" s="96" t="n">
        <v>0.9996</v>
      </c>
      <c r="E3" s="96" t="n">
        <v>0.9996</v>
      </c>
      <c r="F3" s="96" t="n">
        <v>0.9994</v>
      </c>
      <c r="H3" s="98" t="n">
        <v>0.001</v>
      </c>
      <c r="I3" s="96" t="n">
        <v>0.9992</v>
      </c>
      <c r="J3" s="96" t="n">
        <v>0.9985</v>
      </c>
      <c r="K3" s="96" t="n">
        <v>0.9969</v>
      </c>
      <c r="L3" s="96" t="n">
        <v>0.992</v>
      </c>
      <c r="M3" s="96" t="n">
        <v>0.9771</v>
      </c>
      <c r="O3" s="98" t="n">
        <v>1E-006</v>
      </c>
      <c r="P3" s="96" t="n">
        <v>0.9993</v>
      </c>
      <c r="Q3" s="96" t="n">
        <v>0.999</v>
      </c>
      <c r="R3" s="96" t="n">
        <v>0.9984</v>
      </c>
      <c r="S3" s="96" t="n">
        <v>0.9977</v>
      </c>
      <c r="T3" s="96" t="n">
        <v>0.9968</v>
      </c>
      <c r="U3" s="96" t="n">
        <v>0.9948</v>
      </c>
      <c r="V3" s="96" t="n">
        <v>0.9923</v>
      </c>
      <c r="W3" s="96"/>
    </row>
    <row r="4" customFormat="false" ht="13.5" hidden="false" customHeight="false" outlineLevel="0" collapsed="false">
      <c r="A4" s="98" t="n">
        <v>0.002</v>
      </c>
      <c r="B4" s="96" t="n">
        <v>0.9995</v>
      </c>
      <c r="C4" s="96" t="n">
        <v>0.9994</v>
      </c>
      <c r="D4" s="96" t="n">
        <v>0.9993</v>
      </c>
      <c r="E4" s="96" t="n">
        <v>0.9992</v>
      </c>
      <c r="F4" s="96" t="n">
        <v>0.9989</v>
      </c>
      <c r="H4" s="98" t="n">
        <v>0.00215</v>
      </c>
      <c r="I4" s="96" t="n">
        <v>0.9985</v>
      </c>
      <c r="J4" s="96" t="n">
        <v>0.9974</v>
      </c>
      <c r="K4" s="96" t="n">
        <v>0.9949</v>
      </c>
      <c r="L4" s="96" t="n">
        <v>0.9876</v>
      </c>
      <c r="M4" s="96" t="n">
        <v>0.9658</v>
      </c>
      <c r="O4" s="98" t="n">
        <v>2E-006</v>
      </c>
      <c r="P4" s="96" t="n">
        <v>0.999</v>
      </c>
      <c r="Q4" s="96" t="n">
        <v>0.9986</v>
      </c>
      <c r="R4" s="96" t="n">
        <v>0.9977</v>
      </c>
      <c r="S4" s="96" t="n">
        <v>0.9968</v>
      </c>
      <c r="T4" s="96" t="n">
        <v>0.9955</v>
      </c>
      <c r="U4" s="96" t="n">
        <v>0.9927</v>
      </c>
      <c r="V4" s="96" t="n">
        <v>0.9894</v>
      </c>
      <c r="W4" s="96"/>
    </row>
    <row r="5" customFormat="false" ht="13.5" hidden="false" customHeight="false" outlineLevel="0" collapsed="false">
      <c r="A5" s="98" t="n">
        <v>0.004</v>
      </c>
      <c r="B5" s="96" t="n">
        <v>0.9991</v>
      </c>
      <c r="C5" s="96" t="n">
        <v>0.9989</v>
      </c>
      <c r="D5" s="96" t="n">
        <v>0.9987</v>
      </c>
      <c r="E5" s="96" t="n">
        <v>0.9985</v>
      </c>
      <c r="F5" s="96" t="n">
        <v>0.998</v>
      </c>
      <c r="H5" s="98" t="n">
        <v>0.00464</v>
      </c>
      <c r="I5" s="96" t="n">
        <v>0.997</v>
      </c>
      <c r="J5" s="96" t="n">
        <v>0.9954</v>
      </c>
      <c r="K5" s="96" t="n">
        <v>0.9914</v>
      </c>
      <c r="L5" s="96" t="n">
        <v>0.9907</v>
      </c>
      <c r="M5" s="96" t="n">
        <v>0.949</v>
      </c>
      <c r="O5" s="98" t="n">
        <v>4E-006</v>
      </c>
      <c r="P5" s="96" t="n">
        <v>0.9986</v>
      </c>
      <c r="Q5" s="96" t="n">
        <v>0.998</v>
      </c>
      <c r="R5" s="96" t="n">
        <v>0.9968</v>
      </c>
      <c r="S5" s="96" t="n">
        <v>0.9955</v>
      </c>
      <c r="T5" s="96" t="n">
        <v>0.9936</v>
      </c>
      <c r="U5" s="96" t="n">
        <v>0.9898</v>
      </c>
      <c r="V5" s="96" t="n">
        <v>0.9853</v>
      </c>
      <c r="W5" s="96"/>
    </row>
    <row r="6" customFormat="false" ht="13.5" hidden="false" customHeight="false" outlineLevel="0" collapsed="false">
      <c r="A6" s="98" t="n">
        <v>0.006</v>
      </c>
      <c r="B6" s="96" t="n">
        <v>0.9986</v>
      </c>
      <c r="C6" s="96" t="n">
        <v>0.9984</v>
      </c>
      <c r="D6" s="96" t="n">
        <v>0.9982</v>
      </c>
      <c r="E6" s="96" t="n">
        <v>0.9978</v>
      </c>
      <c r="F6" s="96" t="n">
        <v>0.9972</v>
      </c>
      <c r="H6" s="98" t="n">
        <v>0.01</v>
      </c>
      <c r="I6" s="96" t="n">
        <v>0.9942</v>
      </c>
      <c r="J6" s="96" t="n">
        <v>0.9915</v>
      </c>
      <c r="K6" s="96" t="n">
        <v>0.9853</v>
      </c>
      <c r="L6" s="96" t="n">
        <v>0.9693</v>
      </c>
      <c r="M6" s="96" t="n">
        <v>0.9238</v>
      </c>
      <c r="O6" s="98" t="n">
        <v>6E-006</v>
      </c>
      <c r="P6" s="96" t="n">
        <v>0.9982</v>
      </c>
      <c r="Q6" s="96" t="n">
        <v>0.9975</v>
      </c>
      <c r="R6" s="96" t="n">
        <v>0.9961</v>
      </c>
      <c r="S6" s="96" t="n">
        <v>0.9945</v>
      </c>
      <c r="T6" s="96" t="n">
        <v>0.9922</v>
      </c>
      <c r="U6" s="96" t="n">
        <v>0.9876</v>
      </c>
      <c r="V6" s="96" t="n">
        <v>0.9822</v>
      </c>
      <c r="W6" s="96"/>
    </row>
    <row r="7" customFormat="false" ht="13.5" hidden="false" customHeight="false" outlineLevel="0" collapsed="false">
      <c r="A7" s="98" t="n">
        <v>0.008</v>
      </c>
      <c r="B7" s="96" t="n">
        <v>0.9982</v>
      </c>
      <c r="C7" s="96" t="n">
        <v>0.998</v>
      </c>
      <c r="D7" s="96" t="n">
        <v>0.9976</v>
      </c>
      <c r="E7" s="96" t="n">
        <v>0.9971</v>
      </c>
      <c r="F7" s="96" t="n">
        <v>0.9964</v>
      </c>
      <c r="H7" s="98" t="n">
        <v>0.0215</v>
      </c>
      <c r="I7" s="96" t="n">
        <v>0.9888</v>
      </c>
      <c r="J7" s="96" t="n">
        <v>0.9841</v>
      </c>
      <c r="K7" s="96" t="n">
        <v>0.9744</v>
      </c>
      <c r="L7" s="96" t="n">
        <v>0.9505</v>
      </c>
      <c r="M7" s="96" t="n">
        <v>0.886</v>
      </c>
      <c r="O7" s="98" t="n">
        <v>8E-006</v>
      </c>
      <c r="P7" s="96" t="n">
        <v>0.998</v>
      </c>
      <c r="Q7" s="96" t="n">
        <v>0.9971</v>
      </c>
      <c r="R7" s="96" t="n">
        <v>0.9955</v>
      </c>
      <c r="S7" s="96" t="n">
        <v>0.9936</v>
      </c>
      <c r="T7" s="96" t="n">
        <v>0.991</v>
      </c>
      <c r="U7" s="96" t="n">
        <v>0.9857</v>
      </c>
      <c r="V7" s="96" t="n">
        <v>0.9796</v>
      </c>
      <c r="W7" s="96"/>
    </row>
    <row r="8" customFormat="false" ht="13.5" hidden="false" customHeight="false" outlineLevel="0" collapsed="false">
      <c r="A8" s="98" t="n">
        <v>0.01</v>
      </c>
      <c r="B8" s="96" t="n">
        <v>0.9978</v>
      </c>
      <c r="C8" s="96" t="n">
        <v>0.9975</v>
      </c>
      <c r="D8" s="96" t="n">
        <v>0.9971</v>
      </c>
      <c r="E8" s="96" t="n">
        <v>0.9965</v>
      </c>
      <c r="F8" s="96" t="n">
        <v>0.9956</v>
      </c>
      <c r="H8" s="98" t="n">
        <v>0.0464</v>
      </c>
      <c r="I8" s="96" t="n">
        <v>0.9781</v>
      </c>
      <c r="J8" s="96" t="n">
        <v>0.9701</v>
      </c>
      <c r="K8" s="96" t="n">
        <v>0.9545</v>
      </c>
      <c r="L8" s="96" t="n">
        <v>0.9187</v>
      </c>
      <c r="M8" s="96" t="n">
        <v>0.8293</v>
      </c>
      <c r="O8" s="98" t="n">
        <v>1E-005</v>
      </c>
      <c r="P8" s="96" t="n">
        <v>0.9977</v>
      </c>
      <c r="Q8" s="96" t="n">
        <v>0.9968</v>
      </c>
      <c r="R8" s="96" t="n">
        <v>0.9949</v>
      </c>
      <c r="S8" s="96" t="n">
        <v>0.9929</v>
      </c>
      <c r="T8" s="96" t="n">
        <v>0.99</v>
      </c>
      <c r="U8" s="96" t="n">
        <v>0.9841</v>
      </c>
      <c r="V8" s="96" t="n">
        <v>0.9773</v>
      </c>
      <c r="W8" s="96"/>
    </row>
    <row r="9" customFormat="false" ht="13.5" hidden="false" customHeight="false" outlineLevel="0" collapsed="false">
      <c r="A9" s="98" t="n">
        <v>0.02</v>
      </c>
      <c r="B9" s="96" t="n">
        <v>0.9958</v>
      </c>
      <c r="C9" s="96" t="n">
        <v>0.9952</v>
      </c>
      <c r="D9" s="96" t="n">
        <v>0.9944</v>
      </c>
      <c r="E9" s="96" t="n">
        <v>0.9934</v>
      </c>
      <c r="F9" s="96" t="n">
        <v>0.9919</v>
      </c>
      <c r="H9" s="98" t="n">
        <v>0.1</v>
      </c>
      <c r="I9" s="96" t="n">
        <v>0.9572</v>
      </c>
      <c r="J9" s="96" t="n">
        <v>0.9434</v>
      </c>
      <c r="K9" s="96" t="n">
        <v>0.9183</v>
      </c>
      <c r="L9" s="96" t="n">
        <v>0.8655</v>
      </c>
      <c r="M9" s="96" t="n">
        <v>0.746</v>
      </c>
      <c r="O9" s="98" t="n">
        <v>2E-005</v>
      </c>
      <c r="P9" s="96" t="n">
        <v>0.9986</v>
      </c>
      <c r="Q9" s="96" t="n">
        <v>0.9955</v>
      </c>
      <c r="R9" s="96" t="n">
        <v>0.9929</v>
      </c>
      <c r="S9" s="96" t="n">
        <v>0.99</v>
      </c>
      <c r="T9" s="96" t="n">
        <v>0.9858</v>
      </c>
      <c r="U9" s="96" t="n">
        <v>0.9776</v>
      </c>
      <c r="V9" s="96" t="n">
        <v>0.9683</v>
      </c>
      <c r="W9" s="96"/>
    </row>
    <row r="10" customFormat="false" ht="13.5" hidden="false" customHeight="false" outlineLevel="0" collapsed="false">
      <c r="A10" s="98" t="n">
        <v>0.04</v>
      </c>
      <c r="B10" s="96" t="n">
        <v>0.9919</v>
      </c>
      <c r="C10" s="96" t="n">
        <v>0.9908</v>
      </c>
      <c r="D10" s="96" t="n">
        <v>0.9894</v>
      </c>
      <c r="E10" s="96" t="n">
        <v>0.9875</v>
      </c>
      <c r="F10" s="96" t="n">
        <v>0.9848</v>
      </c>
      <c r="H10" s="98" t="n">
        <v>0.215</v>
      </c>
      <c r="I10" s="96" t="n">
        <v>0.9167</v>
      </c>
      <c r="J10" s="96" t="n">
        <v>0.8935</v>
      </c>
      <c r="K10" s="96" t="n">
        <v>0.8538</v>
      </c>
      <c r="L10" s="96" t="n">
        <v>0.7782</v>
      </c>
      <c r="M10" s="96" t="n">
        <v>0.6289</v>
      </c>
      <c r="O10" s="98" t="n">
        <v>4E-005</v>
      </c>
      <c r="P10" s="96" t="n">
        <v>0.9955</v>
      </c>
      <c r="Q10" s="96" t="n">
        <v>0.9936</v>
      </c>
      <c r="R10" s="96" t="n">
        <v>0.9899</v>
      </c>
      <c r="S10" s="96" t="n">
        <v>0.9858</v>
      </c>
      <c r="T10" s="96" t="n">
        <v>0.9801</v>
      </c>
      <c r="U10" s="96" t="n">
        <v>0.9687</v>
      </c>
      <c r="V10" s="96" t="n">
        <v>0.9558</v>
      </c>
      <c r="W10" s="96"/>
    </row>
    <row r="11" customFormat="false" ht="13.5" hidden="false" customHeight="false" outlineLevel="0" collapsed="false">
      <c r="A11" s="98" t="n">
        <v>0.06</v>
      </c>
      <c r="B11" s="96" t="n">
        <v>0.9881</v>
      </c>
      <c r="C11" s="96" t="n">
        <v>0.9866</v>
      </c>
      <c r="D11" s="96" t="n">
        <v>0.9846</v>
      </c>
      <c r="E11" s="96" t="n">
        <v>0.9819</v>
      </c>
      <c r="F11" s="96" t="n">
        <v>0.9782</v>
      </c>
      <c r="H11" s="98" t="n">
        <v>0.464</v>
      </c>
      <c r="I11" s="96" t="n">
        <v>0.841</v>
      </c>
      <c r="J11" s="96" t="n">
        <v>0.8031</v>
      </c>
      <c r="K11" s="96" t="n">
        <v>0.7436</v>
      </c>
      <c r="L11" s="96" t="n">
        <v>0.6436</v>
      </c>
      <c r="M11" s="96" t="n">
        <v>0.4782</v>
      </c>
      <c r="O11" s="98" t="n">
        <v>6E-005</v>
      </c>
      <c r="P11" s="96" t="n">
        <v>0.9944</v>
      </c>
      <c r="Q11" s="96" t="n">
        <v>0.9922</v>
      </c>
      <c r="R11" s="96" t="n">
        <v>0.9877</v>
      </c>
      <c r="S11" s="96" t="n">
        <v>0.9827</v>
      </c>
      <c r="T11" s="96" t="n">
        <v>0.9757</v>
      </c>
      <c r="U11" s="96" t="n">
        <v>0.9619</v>
      </c>
      <c r="V11" s="96" t="n">
        <v>0.9464</v>
      </c>
      <c r="W11" s="96"/>
    </row>
    <row r="12" customFormat="false" ht="13.5" hidden="false" customHeight="false" outlineLevel="0" collapsed="false">
      <c r="A12" s="98" t="n">
        <v>0.08</v>
      </c>
      <c r="B12" s="96" t="n">
        <v>0.9844</v>
      </c>
      <c r="C12" s="96" t="n">
        <v>0.9824</v>
      </c>
      <c r="D12" s="96" t="n">
        <v>0.9799</v>
      </c>
      <c r="E12" s="96" t="n">
        <v>0.9765</v>
      </c>
      <c r="F12" s="96" t="n">
        <v>0.9718</v>
      </c>
      <c r="H12" s="98" t="n">
        <v>1</v>
      </c>
      <c r="I12" s="96" t="n">
        <v>0.708</v>
      </c>
      <c r="J12" s="96" t="n">
        <v>0.652</v>
      </c>
      <c r="K12" s="96" t="n">
        <v>0.5729</v>
      </c>
      <c r="L12" s="96" t="n">
        <v>0.4598</v>
      </c>
      <c r="M12" s="96" t="n">
        <v>0.3117</v>
      </c>
      <c r="O12" s="98" t="n">
        <v>8E-005</v>
      </c>
      <c r="P12" s="96" t="n">
        <v>0.9936</v>
      </c>
      <c r="Q12" s="96" t="n">
        <v>0.9909</v>
      </c>
      <c r="R12" s="96" t="n">
        <v>0.9858</v>
      </c>
      <c r="S12" s="96" t="n">
        <v>0.98</v>
      </c>
      <c r="T12" s="96" t="n">
        <v>0.972</v>
      </c>
      <c r="U12" s="96" t="n">
        <v>0.9562</v>
      </c>
      <c r="V12" s="96" t="n">
        <v>0.9387</v>
      </c>
      <c r="W12" s="96"/>
    </row>
    <row r="13" customFormat="false" ht="13.5" hidden="false" customHeight="false" outlineLevel="0" collapsed="false">
      <c r="A13" s="98" t="n">
        <v>0.1</v>
      </c>
      <c r="B13" s="96" t="n">
        <v>0.9807</v>
      </c>
      <c r="C13" s="96" t="n">
        <v>0.9784</v>
      </c>
      <c r="D13" s="96" t="n">
        <v>0.9753</v>
      </c>
      <c r="E13" s="96" t="n">
        <v>0.9712</v>
      </c>
      <c r="F13" s="96" t="n">
        <v>0.9655</v>
      </c>
      <c r="H13" s="98" t="n">
        <v>2.15</v>
      </c>
      <c r="I13" s="96" t="n">
        <v>0.5038</v>
      </c>
      <c r="J13" s="96" t="n">
        <v>0.4364</v>
      </c>
      <c r="K13" s="96" t="n">
        <v>0.3543</v>
      </c>
      <c r="L13" s="96" t="n">
        <v>0.2597</v>
      </c>
      <c r="M13" s="96" t="n">
        <v>0.1665</v>
      </c>
      <c r="O13" s="98" t="n">
        <v>0.000128233058265602</v>
      </c>
      <c r="P13" s="96" t="n">
        <v>0.9928</v>
      </c>
      <c r="Q13" s="96" t="n">
        <v>0.9899</v>
      </c>
      <c r="R13" s="96" t="n">
        <v>0.9841</v>
      </c>
      <c r="S13" s="96" t="n">
        <v>0.9777</v>
      </c>
      <c r="T13" s="96" t="n">
        <v>0.9688</v>
      </c>
      <c r="U13" s="96" t="n">
        <v>0.947</v>
      </c>
      <c r="V13" s="96" t="n">
        <v>0.923</v>
      </c>
      <c r="W13" s="96"/>
    </row>
    <row r="14" customFormat="false" ht="13.5" hidden="false" customHeight="false" outlineLevel="0" collapsed="false">
      <c r="A14" s="98" t="n">
        <v>0.2</v>
      </c>
      <c r="B14" s="96" t="n">
        <v>0.9631</v>
      </c>
      <c r="C14" s="96" t="n">
        <v>0.9587</v>
      </c>
      <c r="D14" s="96" t="n">
        <v>0.9532</v>
      </c>
      <c r="E14" s="96" t="n">
        <v>0.9459</v>
      </c>
      <c r="F14" s="96" t="n">
        <v>0.9361</v>
      </c>
      <c r="H14" s="98" t="n">
        <v>4.64</v>
      </c>
      <c r="I14" s="96" t="n">
        <v>0.262</v>
      </c>
      <c r="J14" s="96" t="n">
        <v>0.2082</v>
      </c>
      <c r="K14" s="96" t="n">
        <v>0.1554</v>
      </c>
      <c r="L14" s="96" t="n">
        <v>0.1086</v>
      </c>
      <c r="M14" s="96" t="n">
        <v>0.07415</v>
      </c>
      <c r="O14" s="98" t="n">
        <v>0.0002</v>
      </c>
      <c r="P14" s="96" t="n">
        <v>0.9898</v>
      </c>
      <c r="Q14" s="96" t="n">
        <v>0.9857</v>
      </c>
      <c r="R14" s="96" t="n">
        <v>0.9776</v>
      </c>
      <c r="S14" s="96" t="n">
        <v>0.9687</v>
      </c>
      <c r="T14" s="96" t="n">
        <v>0.9562</v>
      </c>
      <c r="U14" s="96" t="n">
        <v>0.9321</v>
      </c>
      <c r="V14" s="96" t="n">
        <v>0.9059</v>
      </c>
      <c r="W14" s="96"/>
    </row>
    <row r="15" customFormat="false" ht="13.5" hidden="false" customHeight="false" outlineLevel="0" collapsed="false">
      <c r="A15" s="98" t="n">
        <v>0.4</v>
      </c>
      <c r="B15" s="96" t="n">
        <v>0.9298</v>
      </c>
      <c r="C15" s="96" t="n">
        <v>0.922</v>
      </c>
      <c r="D15" s="96" t="n">
        <v>0.9122</v>
      </c>
      <c r="E15" s="96" t="n">
        <v>0.8995</v>
      </c>
      <c r="F15" s="96" t="n">
        <v>0.8828</v>
      </c>
      <c r="H15" s="98" t="n">
        <v>7</v>
      </c>
      <c r="I15" s="96" t="n">
        <v>0.1521</v>
      </c>
      <c r="J15" s="96" t="n">
        <v>0.1161</v>
      </c>
      <c r="K15" s="96" t="n">
        <v>0.08519</v>
      </c>
      <c r="L15" s="96" t="n">
        <v>0.06204</v>
      </c>
      <c r="M15" s="96" t="n">
        <v>0.04625</v>
      </c>
      <c r="O15" s="98" t="n">
        <v>0.0004</v>
      </c>
      <c r="P15" s="96" t="n">
        <v>0.9855</v>
      </c>
      <c r="Q15" s="96" t="n">
        <v>0.9797</v>
      </c>
      <c r="R15" s="96" t="n">
        <v>0.9658</v>
      </c>
      <c r="S15" s="96" t="n">
        <v>0.956</v>
      </c>
      <c r="T15" s="96" t="n">
        <v>0.9389</v>
      </c>
      <c r="U15" s="96" t="n">
        <v>0.9061</v>
      </c>
      <c r="V15" s="96" t="n">
        <v>0.8711</v>
      </c>
      <c r="W15" s="96"/>
    </row>
    <row r="16" customFormat="false" ht="13.5" hidden="false" customHeight="false" outlineLevel="0" collapsed="false">
      <c r="A16" s="98" t="n">
        <v>0.6</v>
      </c>
      <c r="B16" s="96" t="n">
        <v>0.8984</v>
      </c>
      <c r="C16" s="96" t="n">
        <v>0.8875</v>
      </c>
      <c r="D16" s="96" t="n">
        <v>0.8741</v>
      </c>
      <c r="E16" s="96" t="n">
        <v>0.8569</v>
      </c>
      <c r="F16" s="96" t="n">
        <v>0.8345</v>
      </c>
      <c r="H16" s="98" t="n">
        <v>10</v>
      </c>
      <c r="I16" s="96" t="n">
        <v>0.08378</v>
      </c>
      <c r="J16" s="96" t="n">
        <v>0.06355</v>
      </c>
      <c r="K16" s="96" t="n">
        <v>0.04821</v>
      </c>
      <c r="L16" s="96" t="n">
        <v>0.0378</v>
      </c>
      <c r="M16" s="96" t="n">
        <v>0.03065</v>
      </c>
      <c r="O16" s="98" t="n">
        <v>0.0006</v>
      </c>
      <c r="P16" s="96" t="n">
        <v>0.9822</v>
      </c>
      <c r="Q16" s="96" t="n">
        <v>0.9752</v>
      </c>
      <c r="R16" s="96" t="n">
        <v>0.9615</v>
      </c>
      <c r="S16" s="96" t="n">
        <v>0.9465</v>
      </c>
      <c r="T16" s="96" t="n">
        <v>0.9258</v>
      </c>
      <c r="U16" s="96" t="n">
        <v>0.8869</v>
      </c>
      <c r="V16" s="96" t="n">
        <v>0.8458</v>
      </c>
      <c r="W16" s="96"/>
    </row>
    <row r="17" customFormat="false" ht="13.5" hidden="false" customHeight="false" outlineLevel="0" collapsed="false">
      <c r="A17" s="98" t="n">
        <v>0.8</v>
      </c>
      <c r="B17" s="96" t="n">
        <v>0.8686</v>
      </c>
      <c r="C17" s="96" t="n">
        <v>0.855</v>
      </c>
      <c r="D17" s="96" t="n">
        <v>0.8383</v>
      </c>
      <c r="E17" s="96" t="n">
        <v>0.8173</v>
      </c>
      <c r="F17" s="96" t="n">
        <v>0.7901</v>
      </c>
      <c r="H17" s="98" t="n">
        <v>14</v>
      </c>
      <c r="I17" s="96" t="n">
        <v>0.04426</v>
      </c>
      <c r="J17" s="96" t="n">
        <v>0.03492</v>
      </c>
      <c r="K17" s="96" t="n">
        <v>0.02844</v>
      </c>
      <c r="L17" s="96" t="n">
        <v>0.02414</v>
      </c>
      <c r="M17" s="96" t="n">
        <v>0.02029</v>
      </c>
      <c r="O17" s="98" t="n">
        <v>0.0008</v>
      </c>
      <c r="P17" s="96" t="n">
        <v>0.9794</v>
      </c>
      <c r="Q17" s="96" t="n">
        <v>0.9713</v>
      </c>
      <c r="R17" s="96" t="n">
        <v>0.9557</v>
      </c>
      <c r="S17" s="96" t="n">
        <v>0.9385</v>
      </c>
      <c r="T17" s="96" t="n">
        <v>0.9151</v>
      </c>
      <c r="U17" s="96" t="n">
        <v>0.8711</v>
      </c>
      <c r="V17" s="96" t="n">
        <v>0.8253</v>
      </c>
      <c r="W17" s="96"/>
    </row>
    <row r="18" customFormat="false" ht="13.5" hidden="false" customHeight="false" outlineLevel="0" collapsed="false">
      <c r="A18" s="98" t="n">
        <v>1</v>
      </c>
      <c r="B18" s="96" t="n">
        <v>0.8401</v>
      </c>
      <c r="C18" s="96" t="n">
        <v>0.824</v>
      </c>
      <c r="D18" s="96" t="n">
        <v>0.8045</v>
      </c>
      <c r="E18" s="96" t="n">
        <v>0.7801</v>
      </c>
      <c r="F18" s="96" t="n">
        <v>0.7489</v>
      </c>
      <c r="H18" s="98" t="n">
        <v>21.5</v>
      </c>
      <c r="I18" s="96" t="n">
        <v>0.01999</v>
      </c>
      <c r="J18" s="96" t="n">
        <v>0.01723</v>
      </c>
      <c r="K18" s="96" t="n">
        <v>0.01545</v>
      </c>
      <c r="L18" s="96" t="n">
        <v>0.01414</v>
      </c>
      <c r="M18" s="96" t="n">
        <v>0.01297</v>
      </c>
      <c r="O18" s="98" t="n">
        <v>0.001</v>
      </c>
      <c r="P18" s="96" t="n">
        <v>0.9769</v>
      </c>
      <c r="Q18" s="96" t="n">
        <v>0.9679</v>
      </c>
      <c r="R18" s="96" t="n">
        <v>0.9505</v>
      </c>
      <c r="S18" s="96" t="n">
        <v>0.9315</v>
      </c>
      <c r="T18" s="96" t="n">
        <v>0.9057</v>
      </c>
      <c r="U18" s="96" t="n">
        <v>0.8576</v>
      </c>
      <c r="V18" s="96" t="n">
        <v>0.8079</v>
      </c>
      <c r="W18" s="96"/>
    </row>
    <row r="19" customFormat="false" ht="13.5" hidden="false" customHeight="false" outlineLevel="0" collapsed="false">
      <c r="A19" s="98" t="n">
        <v>2</v>
      </c>
      <c r="B19" s="96" t="n">
        <v>0.7139</v>
      </c>
      <c r="C19" s="96" t="n">
        <v>0.6889</v>
      </c>
      <c r="D19" s="96" t="n">
        <v>0.6591</v>
      </c>
      <c r="E19" s="96" t="n">
        <v>0.6235</v>
      </c>
      <c r="F19" s="96" t="n">
        <v>0.58</v>
      </c>
      <c r="H19" s="98" t="n">
        <v>30</v>
      </c>
      <c r="I19" s="96" t="n">
        <v>0.01169</v>
      </c>
      <c r="J19" s="96" t="n">
        <v>0.01083</v>
      </c>
      <c r="K19" s="96" t="n">
        <v>0.01016</v>
      </c>
      <c r="L19" s="96" t="n">
        <v>0.009615</v>
      </c>
      <c r="M19" s="96" t="n">
        <v>0.00907</v>
      </c>
      <c r="O19" s="98" t="n">
        <v>0.002</v>
      </c>
      <c r="P19" s="96" t="n">
        <v>0.967</v>
      </c>
      <c r="Q19" s="96" t="n">
        <v>0.9546</v>
      </c>
      <c r="R19" s="96" t="n">
        <v>0.9307</v>
      </c>
      <c r="S19" s="96" t="n">
        <v>0.9048</v>
      </c>
      <c r="T19" s="96" t="n">
        <v>0.8702</v>
      </c>
      <c r="U19" s="96" t="n">
        <v>0.8075</v>
      </c>
      <c r="V19" s="96" t="n">
        <v>0.745</v>
      </c>
      <c r="W19" s="96"/>
    </row>
    <row r="20" customFormat="false" ht="13.5" hidden="false" customHeight="false" outlineLevel="0" collapsed="false">
      <c r="A20" s="98" t="n">
        <v>3</v>
      </c>
      <c r="B20" s="96" t="n">
        <v>0.6096</v>
      </c>
      <c r="C20" s="96" t="n">
        <v>0.5792</v>
      </c>
      <c r="D20" s="96" t="n">
        <v>0.5442</v>
      </c>
      <c r="E20" s="96" t="n">
        <v>0.5033</v>
      </c>
      <c r="F20" s="96" t="n">
        <v>0.4554</v>
      </c>
      <c r="H20" s="98" t="n">
        <v>44.6</v>
      </c>
      <c r="I20" s="96" t="n">
        <v>0.006554</v>
      </c>
      <c r="J20" s="96" t="n">
        <v>0.00631</v>
      </c>
      <c r="K20" s="96" t="n">
        <v>0.006111</v>
      </c>
      <c r="L20" s="96" t="n">
        <v>0.005919</v>
      </c>
      <c r="M20" s="96" t="n">
        <v>0.005711</v>
      </c>
      <c r="O20" s="98" t="n">
        <v>0.004</v>
      </c>
      <c r="P20" s="96" t="n">
        <v>0.9528</v>
      </c>
      <c r="Q20" s="96" t="n">
        <v>0.9357</v>
      </c>
      <c r="R20" s="96" t="n">
        <v>0.9031</v>
      </c>
      <c r="S20" s="96" t="n">
        <v>0.8686</v>
      </c>
      <c r="T20" s="96" t="n">
        <v>0.8232</v>
      </c>
      <c r="U20" s="96" t="n">
        <v>0.7439</v>
      </c>
      <c r="V20" s="96" t="n">
        <v>0.6684</v>
      </c>
      <c r="W20" s="96"/>
    </row>
    <row r="21" customFormat="false" ht="13.5" hidden="false" customHeight="false" outlineLevel="0" collapsed="false">
      <c r="A21" s="98" t="n">
        <v>4</v>
      </c>
      <c r="B21" s="96" t="n">
        <v>0.5222</v>
      </c>
      <c r="C21" s="96" t="n">
        <v>0.4891</v>
      </c>
      <c r="D21" s="96" t="n">
        <v>0.4517</v>
      </c>
      <c r="E21" s="96" t="n">
        <v>0.4093</v>
      </c>
      <c r="F21" s="96" t="n">
        <v>0.3613</v>
      </c>
      <c r="H21" s="98" t="n">
        <v>70</v>
      </c>
      <c r="I21" s="96" t="n">
        <v>0.004046</v>
      </c>
      <c r="J21" s="96" t="n">
        <v>0.003962</v>
      </c>
      <c r="K21" s="96" t="n">
        <v>0.003884</v>
      </c>
      <c r="L21" s="96" t="n">
        <v>0.003809</v>
      </c>
      <c r="M21" s="96" t="n">
        <v>0.003722</v>
      </c>
      <c r="O21" s="98" t="n">
        <v>0.006</v>
      </c>
      <c r="P21" s="96" t="n">
        <v>0.9417</v>
      </c>
      <c r="Q21" s="96" t="n">
        <v>0.9211</v>
      </c>
      <c r="R21" s="96" t="n">
        <v>0.8825</v>
      </c>
      <c r="S21" s="96" t="n">
        <v>0.8419</v>
      </c>
      <c r="T21" s="96" t="n">
        <v>0.7896</v>
      </c>
      <c r="U21" s="96" t="n">
        <v>0.7001</v>
      </c>
      <c r="V21" s="96" t="n">
        <v>0.6178</v>
      </c>
      <c r="W21" s="96"/>
    </row>
    <row r="22" customFormat="false" ht="13.5" hidden="false" customHeight="false" outlineLevel="0" collapsed="false">
      <c r="A22" s="98" t="n">
        <v>5</v>
      </c>
      <c r="B22" s="96" t="n">
        <v>0.4487</v>
      </c>
      <c r="C22" s="96" t="n">
        <v>0.4146</v>
      </c>
      <c r="D22" s="96" t="n">
        <v>0.3768</v>
      </c>
      <c r="E22" s="96" t="n">
        <v>0.3351</v>
      </c>
      <c r="F22" s="96" t="n">
        <v>0.2893</v>
      </c>
      <c r="H22" s="98" t="n">
        <v>100</v>
      </c>
      <c r="I22" s="96" t="n">
        <v>0.002725</v>
      </c>
      <c r="J22" s="96" t="n">
        <v>0.002688</v>
      </c>
      <c r="K22" s="96" t="n">
        <v>0.002653</v>
      </c>
      <c r="L22" s="96" t="n">
        <v>0.002618</v>
      </c>
      <c r="M22" s="96" t="n">
        <v>0.002577</v>
      </c>
      <c r="O22" s="98" t="n">
        <v>0.008</v>
      </c>
      <c r="P22" s="96" t="n">
        <v>0.9322</v>
      </c>
      <c r="Q22" s="96" t="n">
        <v>0.9089</v>
      </c>
      <c r="R22" s="96" t="n">
        <v>0.8654</v>
      </c>
      <c r="S22" s="96" t="n">
        <v>0.8202</v>
      </c>
      <c r="T22" s="96" t="n">
        <v>0.7626</v>
      </c>
      <c r="U22" s="96" t="n">
        <v>0.6662</v>
      </c>
      <c r="V22" s="96" t="n">
        <v>0.5797</v>
      </c>
      <c r="W22" s="96"/>
    </row>
    <row r="23" customFormat="false" ht="13.5" hidden="false" customHeight="false" outlineLevel="0" collapsed="false">
      <c r="A23" s="98" t="n">
        <v>6</v>
      </c>
      <c r="B23" s="96" t="n">
        <v>0.3865</v>
      </c>
      <c r="C23" s="96" t="n">
        <v>0.3525</v>
      </c>
      <c r="D23" s="96" t="n">
        <v>0.3157</v>
      </c>
      <c r="E23" s="96" t="n">
        <v>0.2759</v>
      </c>
      <c r="F23" s="96" t="n">
        <v>0.2337</v>
      </c>
      <c r="H23" s="98" t="n">
        <v>215</v>
      </c>
      <c r="I23" s="96" t="n">
        <v>0.001208</v>
      </c>
      <c r="J23" s="96" t="n">
        <v>0.001201</v>
      </c>
      <c r="K23" s="96" t="n">
        <v>0.001194</v>
      </c>
      <c r="L23" s="96" t="n">
        <v>0.001187</v>
      </c>
      <c r="M23" s="96" t="n">
        <v>0.001179</v>
      </c>
      <c r="O23" s="98" t="n">
        <v>0.01</v>
      </c>
      <c r="P23" s="96" t="n">
        <v>0.9238</v>
      </c>
      <c r="Q23" s="96" t="n">
        <v>0.8982</v>
      </c>
      <c r="R23" s="96" t="n">
        <v>0.8505</v>
      </c>
      <c r="S23" s="96" t="n">
        <v>0.8017</v>
      </c>
      <c r="T23" s="96" t="n">
        <v>0.74</v>
      </c>
      <c r="U23" s="96" t="n">
        <v>0.6384</v>
      </c>
      <c r="V23" s="96" t="n">
        <v>0.5492</v>
      </c>
      <c r="W23" s="96"/>
    </row>
    <row r="24" customFormat="false" ht="13.5" hidden="false" customHeight="false" outlineLevel="0" collapsed="false">
      <c r="A24" s="98" t="n">
        <v>7</v>
      </c>
      <c r="B24" s="96" t="n">
        <v>0.3337</v>
      </c>
      <c r="C24" s="96" t="n">
        <v>0.3007</v>
      </c>
      <c r="D24" s="96" t="n">
        <v>0.2655</v>
      </c>
      <c r="E24" s="96" t="n">
        <v>0.2285</v>
      </c>
      <c r="F24" s="96" t="n">
        <v>0.1903</v>
      </c>
      <c r="O24" s="98" t="n">
        <v>0.02</v>
      </c>
      <c r="P24" s="96" t="n">
        <v>0.8904</v>
      </c>
      <c r="Q24" s="96" t="n">
        <v>0.8562</v>
      </c>
      <c r="R24" s="96" t="n">
        <v>0.7947</v>
      </c>
      <c r="S24" s="96" t="n">
        <v>0.7336</v>
      </c>
      <c r="T24" s="96" t="n">
        <v>0.6595</v>
      </c>
      <c r="U24" s="96" t="n">
        <v>0.545</v>
      </c>
      <c r="V24" s="96" t="n">
        <v>0.4517</v>
      </c>
      <c r="W24" s="96"/>
    </row>
    <row r="25" customFormat="false" ht="13.5" hidden="false" customHeight="false" outlineLevel="0" collapsed="false">
      <c r="A25" s="98" t="n">
        <v>8</v>
      </c>
      <c r="B25" s="96" t="n">
        <v>0.2888</v>
      </c>
      <c r="C25" s="96" t="n">
        <v>0.2573</v>
      </c>
      <c r="D25" s="96" t="n">
        <v>0.2243</v>
      </c>
      <c r="E25" s="96" t="n">
        <v>0.1903</v>
      </c>
      <c r="F25" s="96" t="n">
        <v>0.1562</v>
      </c>
      <c r="O25" s="98" t="n">
        <v>0.04</v>
      </c>
      <c r="P25" s="96" t="n">
        <v>0.8421</v>
      </c>
      <c r="Q25" s="96" t="n">
        <v>0.798</v>
      </c>
      <c r="R25" s="96" t="n">
        <v>0.7214</v>
      </c>
      <c r="S25" s="96" t="n">
        <v>0.6489</v>
      </c>
      <c r="T25" s="96" t="n">
        <v>0.5654</v>
      </c>
      <c r="U25" s="96" t="n">
        <v>0.4454</v>
      </c>
      <c r="V25" s="96" t="n">
        <v>0.3556</v>
      </c>
      <c r="W25" s="96"/>
    </row>
    <row r="26" customFormat="false" ht="13.5" hidden="false" customHeight="false" outlineLevel="0" collapsed="false">
      <c r="A26" s="98" t="n">
        <v>9</v>
      </c>
      <c r="B26" s="96" t="n">
        <v>0.2505</v>
      </c>
      <c r="C26" s="96" t="n">
        <v>0.2208</v>
      </c>
      <c r="D26" s="96" t="n">
        <v>0.1902</v>
      </c>
      <c r="E26" s="96" t="n">
        <v>0.1594</v>
      </c>
      <c r="F26" s="96" t="n">
        <v>0.1292</v>
      </c>
      <c r="O26" s="98" t="n">
        <v>0.06</v>
      </c>
      <c r="P26" s="96" t="n">
        <v>0.8048</v>
      </c>
      <c r="Q26" s="96" t="n">
        <v>0.7546</v>
      </c>
      <c r="R26" s="96" t="n">
        <v>0.6697</v>
      </c>
      <c r="S26" s="96" t="n">
        <v>0.5919</v>
      </c>
      <c r="T26" s="96" t="n">
        <v>0.5055</v>
      </c>
      <c r="U26" s="96" t="n">
        <v>0.3872</v>
      </c>
      <c r="V26" s="96" t="n">
        <v>0.303</v>
      </c>
      <c r="W26" s="96"/>
    </row>
    <row r="27" customFormat="false" ht="13.5" hidden="false" customHeight="false" outlineLevel="0" collapsed="false">
      <c r="A27" s="98" t="n">
        <v>10</v>
      </c>
      <c r="B27" s="96" t="n">
        <v>0.2178</v>
      </c>
      <c r="C27" s="96" t="n">
        <v>0.19</v>
      </c>
      <c r="D27" s="96" t="n">
        <v>0.162</v>
      </c>
      <c r="E27" s="96" t="n">
        <v>0.1343</v>
      </c>
      <c r="F27" s="96" t="n">
        <v>0.1078</v>
      </c>
      <c r="O27" s="98" t="n">
        <v>0.08</v>
      </c>
      <c r="P27" s="96" t="n">
        <v>0.7734</v>
      </c>
      <c r="Q27" s="96" t="n">
        <v>0.719</v>
      </c>
      <c r="R27" s="96" t="n">
        <v>0.6289</v>
      </c>
      <c r="S27" s="96" t="n">
        <v>0.5486</v>
      </c>
      <c r="T27" s="96" t="n">
        <v>0.4618</v>
      </c>
      <c r="U27" s="96" t="n">
        <v>0.3469</v>
      </c>
      <c r="V27" s="96" t="n">
        <v>0.2682</v>
      </c>
      <c r="W27" s="96"/>
    </row>
    <row r="28" customFormat="false" ht="13.5" hidden="false" customHeight="false" outlineLevel="0" collapsed="false">
      <c r="A28" s="98" t="n">
        <v>20</v>
      </c>
      <c r="B28" s="96" t="n">
        <v>0.06149</v>
      </c>
      <c r="C28" s="96" t="n">
        <v>0.05071</v>
      </c>
      <c r="D28" s="96" t="n">
        <v>0.04129</v>
      </c>
      <c r="E28" s="96" t="n">
        <v>0.03343</v>
      </c>
      <c r="F28" s="96" t="n">
        <v>0.0272</v>
      </c>
      <c r="O28" s="98" t="n">
        <v>0.1</v>
      </c>
      <c r="P28" s="96" t="n">
        <v>0.7459</v>
      </c>
      <c r="Q28" s="96" t="n">
        <v>0.6885</v>
      </c>
      <c r="R28" s="96" t="n">
        <v>0.5951</v>
      </c>
      <c r="S28" s="96" t="n">
        <v>0.5137</v>
      </c>
      <c r="T28" s="96" t="n">
        <v>0.4276</v>
      </c>
      <c r="U28" s="96" t="n">
        <v>0.3168</v>
      </c>
      <c r="V28" s="96" t="n">
        <v>0.2428</v>
      </c>
      <c r="W28" s="96"/>
    </row>
    <row r="29" customFormat="false" ht="13.5" hidden="false" customHeight="false" outlineLevel="0" collapsed="false">
      <c r="A29" s="98" t="n">
        <v>30</v>
      </c>
      <c r="B29" s="96" t="n">
        <v>0.0232</v>
      </c>
      <c r="C29" s="96" t="n">
        <v>0.01956</v>
      </c>
      <c r="D29" s="96" t="n">
        <v>0.01667</v>
      </c>
      <c r="E29" s="96" t="n">
        <v>0.01448</v>
      </c>
      <c r="F29" s="96" t="n">
        <v>0.01286</v>
      </c>
      <c r="O29" s="98" t="n">
        <v>0.2</v>
      </c>
      <c r="P29" s="96" t="n">
        <v>0.6418</v>
      </c>
      <c r="Q29" s="96" t="n">
        <v>0.5774</v>
      </c>
      <c r="R29" s="96" t="n">
        <v>0.4799</v>
      </c>
      <c r="S29" s="96" t="n">
        <v>0.401</v>
      </c>
      <c r="T29" s="96" t="n">
        <v>0.3234</v>
      </c>
      <c r="U29" s="96" t="n">
        <v>0.2313</v>
      </c>
      <c r="V29" s="96" t="n">
        <v>0.174</v>
      </c>
      <c r="W29" s="96"/>
    </row>
    <row r="30" customFormat="false" ht="13.5" hidden="false" customHeight="false" outlineLevel="0" collapsed="false">
      <c r="A30" s="98" t="n">
        <v>40</v>
      </c>
      <c r="B30" s="96" t="n">
        <v>0.0119</v>
      </c>
      <c r="C30" s="96" t="n">
        <v>0.01062</v>
      </c>
      <c r="D30" s="96" t="n">
        <v>0.009637</v>
      </c>
      <c r="E30" s="96" t="n">
        <v>0.008898</v>
      </c>
      <c r="F30" s="96" t="n">
        <v>0.008337</v>
      </c>
      <c r="O30" s="98" t="n">
        <v>0.4</v>
      </c>
      <c r="P30" s="96" t="n">
        <v>0.5095</v>
      </c>
      <c r="Q30" s="96" t="n">
        <v>0.4458</v>
      </c>
      <c r="R30" s="96" t="n">
        <v>0.3566</v>
      </c>
      <c r="S30" s="96" t="n">
        <v>0.2902</v>
      </c>
      <c r="T30" s="96" t="n">
        <v>0.2292</v>
      </c>
      <c r="U30" s="96" t="n">
        <v>0.1612</v>
      </c>
      <c r="V30" s="96" t="n">
        <v>0.1207</v>
      </c>
      <c r="W30" s="96"/>
    </row>
    <row r="31" customFormat="false" ht="13.5" hidden="false" customHeight="false" outlineLevel="0" collapsed="false">
      <c r="A31" s="98" t="n">
        <v>50</v>
      </c>
      <c r="B31" s="96" t="n">
        <v>0.007709</v>
      </c>
      <c r="C31" s="96" t="n">
        <v>0.007192</v>
      </c>
      <c r="D31" s="96" t="n">
        <v>0.006789</v>
      </c>
      <c r="E31" s="96" t="n">
        <v>0.00647</v>
      </c>
      <c r="F31" s="96" t="n">
        <v>0.006209</v>
      </c>
      <c r="O31" s="98" t="n">
        <v>0.6</v>
      </c>
      <c r="P31" s="96" t="n">
        <v>0.4227</v>
      </c>
      <c r="Q31" s="96" t="n">
        <v>0.3642</v>
      </c>
      <c r="R31" s="96" t="n">
        <v>0.2864</v>
      </c>
      <c r="S31" s="96" t="n">
        <v>0.2311</v>
      </c>
      <c r="T31" s="96" t="n">
        <v>0.1817</v>
      </c>
      <c r="U31" s="96" t="n">
        <v>0.128</v>
      </c>
      <c r="V31" s="96" t="n">
        <v>0.09626</v>
      </c>
      <c r="W31" s="96"/>
    </row>
    <row r="32" customFormat="false" ht="13.5" hidden="false" customHeight="false" outlineLevel="0" collapsed="false">
      <c r="A32" s="98" t="n">
        <v>60</v>
      </c>
      <c r="B32" s="96" t="n">
        <v>0.005735</v>
      </c>
      <c r="C32" s="96" t="n">
        <v>0.005487</v>
      </c>
      <c r="D32" s="96" t="n">
        <v>0.005283</v>
      </c>
      <c r="E32" s="96" t="n">
        <v>0.005111</v>
      </c>
      <c r="F32" s="96" t="n">
        <v>0.004961</v>
      </c>
      <c r="O32" s="98" t="n">
        <v>0.8</v>
      </c>
      <c r="P32" s="96" t="n">
        <v>0.3598</v>
      </c>
      <c r="Q32" s="96" t="n">
        <v>0.3072</v>
      </c>
      <c r="R32" s="96" t="n">
        <v>0.2397</v>
      </c>
      <c r="S32" s="96" t="n">
        <v>0.1931</v>
      </c>
      <c r="T32" s="96" t="n">
        <v>0.1521</v>
      </c>
      <c r="U32" s="96" t="n">
        <v>0.1077</v>
      </c>
      <c r="V32" s="96" t="n">
        <v>0.08134</v>
      </c>
      <c r="W32" s="96"/>
    </row>
    <row r="33" customFormat="false" ht="13.5" hidden="false" customHeight="false" outlineLevel="0" collapsed="false">
      <c r="A33" s="98" t="n">
        <v>80</v>
      </c>
      <c r="B33" s="96" t="n">
        <v>0.003863</v>
      </c>
      <c r="C33" s="96" t="n">
        <v>0.003773</v>
      </c>
      <c r="D33" s="96" t="n">
        <v>0.003691</v>
      </c>
      <c r="E33" s="96" t="n">
        <v>0.003617</v>
      </c>
      <c r="F33" s="96" t="n">
        <v>0.003547</v>
      </c>
      <c r="O33" s="98" t="n">
        <v>1</v>
      </c>
      <c r="P33" s="96" t="n">
        <v>0.3117</v>
      </c>
      <c r="Q33" s="96" t="n">
        <v>0.2648</v>
      </c>
      <c r="R33" s="96" t="n">
        <v>0.2061</v>
      </c>
      <c r="S33" s="96" t="n">
        <v>0.1663</v>
      </c>
      <c r="T33" s="96" t="n">
        <v>0.1315</v>
      </c>
      <c r="U33" s="96" t="n">
        <v>0.09375</v>
      </c>
      <c r="V33" s="96" t="n">
        <v>0.0712</v>
      </c>
      <c r="W33" s="96"/>
    </row>
    <row r="34" customFormat="false" ht="13.5" hidden="false" customHeight="false" outlineLevel="0" collapsed="false">
      <c r="A34" s="98" t="n">
        <v>100</v>
      </c>
      <c r="B34" s="96" t="n">
        <v>0.002938</v>
      </c>
      <c r="C34" s="96" t="n">
        <v>0.00289</v>
      </c>
      <c r="D34" s="96" t="n">
        <v>0.002845</v>
      </c>
      <c r="E34" s="96" t="n">
        <v>0.002803</v>
      </c>
      <c r="F34" s="96" t="n">
        <v>0.002763</v>
      </c>
      <c r="O34" s="98" t="n">
        <v>2</v>
      </c>
      <c r="P34" s="96" t="n">
        <v>0.1786</v>
      </c>
      <c r="Q34" s="96" t="n">
        <v>0.1519</v>
      </c>
      <c r="R34" s="96" t="n">
        <v>0.1202</v>
      </c>
      <c r="S34" s="96" t="n">
        <v>0.09912</v>
      </c>
      <c r="T34" s="96" t="n">
        <v>0.08044</v>
      </c>
      <c r="U34" s="96" t="n">
        <v>0.0594</v>
      </c>
      <c r="V34" s="96" t="n">
        <v>0.0462</v>
      </c>
      <c r="W34" s="96"/>
    </row>
    <row r="35" customFormat="false" ht="13.5" hidden="false" customHeight="false" outlineLevel="0" collapsed="false">
      <c r="A35" s="98" t="n">
        <v>200</v>
      </c>
      <c r="B35" s="96" t="n">
        <v>0.001348</v>
      </c>
      <c r="C35" s="96" t="n">
        <v>0.001339</v>
      </c>
      <c r="D35" s="96" t="n">
        <v>0.00133</v>
      </c>
      <c r="E35" s="96" t="n">
        <v>0.001322</v>
      </c>
      <c r="F35" s="96" t="n">
        <v>0.001313</v>
      </c>
      <c r="O35" s="98" t="n">
        <v>4</v>
      </c>
      <c r="P35" s="96" t="n">
        <v>0.08761</v>
      </c>
      <c r="Q35" s="96" t="n">
        <v>0.07698</v>
      </c>
      <c r="R35" s="96" t="n">
        <v>0.0642</v>
      </c>
      <c r="S35" s="96" t="n">
        <v>0.05512</v>
      </c>
      <c r="T35" s="96" t="n">
        <v>0.04668</v>
      </c>
      <c r="U35" s="96" t="n">
        <v>0.03621</v>
      </c>
      <c r="V35" s="96" t="n">
        <v>0.02908</v>
      </c>
      <c r="W35" s="96"/>
    </row>
    <row r="36" customFormat="false" ht="13.5" hidden="false" customHeight="false" outlineLevel="0" collapsed="false">
      <c r="O36" s="98" t="n">
        <v>6</v>
      </c>
      <c r="P36" s="96" t="n">
        <v>0.05527</v>
      </c>
      <c r="Q36" s="96" t="n">
        <v>0.04999</v>
      </c>
      <c r="R36" s="96" t="n">
        <v>0.04331</v>
      </c>
      <c r="S36" s="96" t="n">
        <v>0.0383</v>
      </c>
      <c r="T36" s="96" t="n">
        <v>0.03326</v>
      </c>
      <c r="U36" s="96" t="n">
        <v>0.02663</v>
      </c>
      <c r="V36" s="96" t="n">
        <v>0.02185</v>
      </c>
      <c r="W36" s="96"/>
    </row>
    <row r="37" customFormat="false" ht="13.5" hidden="false" customHeight="false" outlineLevel="0" collapsed="false">
      <c r="O37" s="98" t="n">
        <v>8</v>
      </c>
      <c r="P37" s="96" t="n">
        <v>0.03963</v>
      </c>
      <c r="Q37" s="96" t="n">
        <v>0.03658</v>
      </c>
      <c r="R37" s="96" t="n">
        <v>0.03254</v>
      </c>
      <c r="S37" s="96" t="n">
        <v>0.02933</v>
      </c>
      <c r="T37" s="96" t="n">
        <v>0.02594</v>
      </c>
      <c r="U37" s="96" t="n">
        <v>0.02125</v>
      </c>
      <c r="V37" s="96" t="n">
        <v>0.01771</v>
      </c>
      <c r="W37" s="96"/>
    </row>
    <row r="38" customFormat="false" ht="13.5" hidden="false" customHeight="false" outlineLevel="0" collapsed="false">
      <c r="O38" s="98" t="n">
        <v>10</v>
      </c>
      <c r="P38" s="96" t="n">
        <v>0.03065</v>
      </c>
      <c r="Q38" s="96" t="n">
        <v>0.0287</v>
      </c>
      <c r="R38" s="96" t="n">
        <v>0.026</v>
      </c>
      <c r="S38" s="96" t="n">
        <v>0.02376</v>
      </c>
      <c r="T38" s="96" t="n">
        <v>0.0213</v>
      </c>
      <c r="U38" s="96" t="n">
        <v>0.01776</v>
      </c>
      <c r="V38" s="96" t="n">
        <v>0.01499</v>
      </c>
      <c r="W38" s="96"/>
    </row>
    <row r="39" customFormat="false" ht="13.5" hidden="false" customHeight="false" outlineLevel="0" collapsed="false">
      <c r="O39" s="98" t="n">
        <v>20</v>
      </c>
      <c r="P39" s="96" t="n">
        <v>0.01408</v>
      </c>
      <c r="Q39" s="96" t="n">
        <v>0.01361</v>
      </c>
      <c r="R39" s="96" t="n">
        <v>0.01288</v>
      </c>
      <c r="S39" s="96" t="n">
        <v>0.01219</v>
      </c>
      <c r="T39" s="96" t="n">
        <v>0.01133</v>
      </c>
      <c r="U39" s="96" t="n">
        <v>0.009943</v>
      </c>
      <c r="V39" s="96" t="n">
        <v>0.008716</v>
      </c>
      <c r="W39" s="96"/>
    </row>
    <row r="40" customFormat="false" ht="13.5" hidden="false" customHeight="false" outlineLevel="0" collapsed="false">
      <c r="O40" s="98" t="n">
        <v>40</v>
      </c>
      <c r="P40" s="96" t="n">
        <v>0.00668</v>
      </c>
      <c r="Q40" s="96" t="n">
        <v>0.006568</v>
      </c>
      <c r="R40" s="96" t="n">
        <v>0.006374</v>
      </c>
      <c r="S40" s="96" t="n">
        <v>0.006171</v>
      </c>
      <c r="T40" s="96" t="n">
        <v>0.005897</v>
      </c>
      <c r="U40" s="96" t="n">
        <v>0.005395</v>
      </c>
      <c r="V40" s="96" t="n">
        <v>0.004898</v>
      </c>
      <c r="W40" s="96"/>
    </row>
    <row r="41" customFormat="false" ht="13.5" hidden="false" customHeight="false" outlineLevel="0" collapsed="false">
      <c r="O41" s="98" t="n">
        <v>60</v>
      </c>
      <c r="P41" s="96" t="n">
        <v>0.004367</v>
      </c>
      <c r="Q41" s="96" t="n">
        <v>0.004318</v>
      </c>
      <c r="R41" s="96" t="n">
        <v>0.004229</v>
      </c>
      <c r="S41" s="96" t="n">
        <v>0.004132</v>
      </c>
      <c r="T41" s="96" t="n">
        <v>0.003994</v>
      </c>
      <c r="U41" s="96" t="n">
        <v>0.003726</v>
      </c>
      <c r="V41" s="96" t="n">
        <v>0.003445</v>
      </c>
      <c r="W41" s="96"/>
    </row>
    <row r="42" customFormat="false" ht="13.5" hidden="false" customHeight="false" outlineLevel="0" collapsed="false">
      <c r="O42" s="98" t="n">
        <v>80</v>
      </c>
      <c r="P42" s="96" t="n">
        <v>0.003242</v>
      </c>
      <c r="Q42" s="96" t="n">
        <v>0.003214</v>
      </c>
      <c r="R42" s="96" t="n">
        <v>0.003163</v>
      </c>
      <c r="S42" s="96" t="n">
        <v>0.003105</v>
      </c>
      <c r="T42" s="96" t="n">
        <v>0.003022</v>
      </c>
      <c r="U42" s="96" t="n">
        <v>0.002853</v>
      </c>
      <c r="V42" s="96" t="n">
        <v>0.002668</v>
      </c>
      <c r="W42" s="96"/>
    </row>
    <row r="43" customFormat="false" ht="13.5" hidden="false" customHeight="false" outlineLevel="0" collapsed="false">
      <c r="O43" s="98" t="n">
        <v>100</v>
      </c>
      <c r="P43" s="96" t="n">
        <v>0.002577</v>
      </c>
      <c r="Q43" s="96" t="n">
        <v>0.002559</v>
      </c>
      <c r="R43" s="96" t="n">
        <v>0.002526</v>
      </c>
      <c r="S43" s="96" t="n">
        <v>0.002487</v>
      </c>
      <c r="T43" s="96" t="n">
        <v>0.002431</v>
      </c>
      <c r="U43" s="96" t="n">
        <v>0.002313</v>
      </c>
      <c r="V43" s="96" t="n">
        <v>0.002181</v>
      </c>
      <c r="W43" s="96"/>
    </row>
    <row r="44" customFormat="false" ht="13.5" hidden="false" customHeight="false" outlineLevel="0" collapsed="false">
      <c r="O44" s="98" t="n">
        <v>200</v>
      </c>
      <c r="P44" s="96" t="n">
        <v>0.001271</v>
      </c>
      <c r="Q44" s="96" t="n">
        <v>0.001266</v>
      </c>
      <c r="R44" s="96" t="n">
        <v>0.001258</v>
      </c>
      <c r="S44" s="96" t="n">
        <v>0.001247</v>
      </c>
      <c r="T44" s="96" t="n">
        <v>0.00123</v>
      </c>
      <c r="U44" s="96" t="n">
        <v>0.001194</v>
      </c>
      <c r="V44" s="96" t="n">
        <v>0.001149</v>
      </c>
      <c r="W44" s="96"/>
    </row>
    <row r="45" customFormat="false" ht="13.5" hidden="false" customHeight="false" outlineLevel="0" collapsed="false">
      <c r="O45" s="98" t="n">
        <v>400</v>
      </c>
      <c r="P45" s="96" t="n">
        <v>0.006307</v>
      </c>
      <c r="Q45" s="96" t="n">
        <v>0.0006295</v>
      </c>
      <c r="R45" s="96" t="n">
        <v>0.0006272</v>
      </c>
      <c r="S45" s="96" t="n">
        <v>0.0006242</v>
      </c>
      <c r="T45" s="96" t="n">
        <v>0.0006195</v>
      </c>
      <c r="U45" s="96" t="n">
        <v>0.0006085</v>
      </c>
      <c r="V45" s="96" t="n">
        <v>0.0005944</v>
      </c>
      <c r="W45" s="96"/>
    </row>
    <row r="46" customFormat="false" ht="13.5" hidden="false" customHeight="false" outlineLevel="0" collapsed="false">
      <c r="O46" s="98" t="n">
        <v>600</v>
      </c>
      <c r="P46" s="96" t="n">
        <v>0.004193</v>
      </c>
      <c r="Q46" s="96" t="n">
        <v>0.0004188</v>
      </c>
      <c r="R46" s="96" t="n">
        <v>0.0004177</v>
      </c>
      <c r="S46" s="96" t="n">
        <v>0.0004163</v>
      </c>
      <c r="T46" s="96" t="n">
        <v>0.0004141</v>
      </c>
      <c r="U46" s="96" t="n">
        <v>0.0004087</v>
      </c>
      <c r="V46" s="96" t="n">
        <v>0.0004016</v>
      </c>
      <c r="W46" s="96"/>
    </row>
    <row r="47" customFormat="false" ht="13.5" hidden="false" customHeight="false" outlineLevel="0" collapsed="false">
      <c r="O47" s="98" t="n">
        <v>800</v>
      </c>
      <c r="P47" s="96" t="n">
        <v>0.00314</v>
      </c>
      <c r="Q47" s="96" t="n">
        <v>0.0003137</v>
      </c>
      <c r="R47" s="96" t="n">
        <v>0.0003131</v>
      </c>
      <c r="S47" s="96" t="n">
        <v>0.0003123</v>
      </c>
      <c r="T47" s="96" t="n">
        <v>0.000311</v>
      </c>
      <c r="U47" s="96" t="n">
        <v>0.0003078</v>
      </c>
      <c r="V47" s="96" t="n">
        <v>0.0003035</v>
      </c>
      <c r="W47" s="96"/>
    </row>
    <row r="48" customFormat="false" ht="13.5" hidden="false" customHeight="false" outlineLevel="0" collapsed="false">
      <c r="O48" s="98" t="n">
        <v>1000</v>
      </c>
      <c r="P48" s="96" t="n">
        <v>0.00251</v>
      </c>
      <c r="Q48" s="96" t="n">
        <v>0.0002508</v>
      </c>
      <c r="R48" s="96" t="n">
        <v>0.0002504</v>
      </c>
      <c r="S48" s="96" t="n">
        <v>0.0002499</v>
      </c>
      <c r="T48" s="96" t="n">
        <v>0.000249</v>
      </c>
      <c r="U48" s="96" t="n">
        <v>0.0002469</v>
      </c>
      <c r="V48" s="96" t="n">
        <v>0.000244</v>
      </c>
      <c r="W48" s="96"/>
    </row>
    <row r="49" customFormat="false" ht="13.5" hidden="false" customHeight="false" outlineLevel="0" collapsed="false">
      <c r="W49" s="96"/>
    </row>
    <row r="50" customFormat="false" ht="13.5" hidden="false" customHeight="false" outlineLevel="0" collapsed="false">
      <c r="W50" s="96"/>
    </row>
    <row r="51" customFormat="false" ht="13.5" hidden="false" customHeight="false" outlineLevel="0" collapsed="false">
      <c r="P51" s="96"/>
      <c r="Q51" s="96"/>
      <c r="R51" s="96"/>
      <c r="S51" s="96"/>
      <c r="T51" s="96"/>
      <c r="U51" s="96"/>
      <c r="V51" s="96"/>
      <c r="W51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2" topLeftCell="BM5" activePane="bottomLeft" state="frozen"/>
      <selection pane="topLeft" activeCell="B1" activeCellId="0" sqref="B1"/>
      <selection pane="bottom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9.49"/>
    <col collapsed="false" customWidth="false" hidden="false" outlineLevel="0" max="4" min="2" style="100" width="8.99"/>
    <col collapsed="false" customWidth="true" hidden="false" outlineLevel="0" max="5" min="5" style="100" width="11.49"/>
    <col collapsed="false" customWidth="false" hidden="false" outlineLevel="0" max="6" min="6" style="100" width="8.99"/>
    <col collapsed="false" customWidth="true" hidden="false" outlineLevel="0" max="7" min="7" style="100" width="12.12"/>
    <col collapsed="false" customWidth="false" hidden="false" outlineLevel="0" max="12" min="8" style="100" width="8.99"/>
    <col collapsed="false" customWidth="false" hidden="false" outlineLevel="0" max="13" min="13" style="101" width="8.99"/>
    <col collapsed="false" customWidth="false" hidden="false" outlineLevel="0" max="14" min="14" style="102" width="8.99"/>
    <col collapsed="false" customWidth="false" hidden="false" outlineLevel="0" max="257" min="15" style="100" width="8.99"/>
  </cols>
  <sheetData>
    <row r="1" customFormat="false" ht="13.5" hidden="false" customHeight="false" outlineLevel="0" collapsed="false">
      <c r="A1" s="103" t="s">
        <v>0</v>
      </c>
      <c r="B1" s="104" t="s">
        <v>104</v>
      </c>
      <c r="C1" s="102" t="s">
        <v>105</v>
      </c>
      <c r="F1" s="105" t="s">
        <v>66</v>
      </c>
      <c r="G1" s="105"/>
    </row>
    <row r="2" customFormat="false" ht="13.5" hidden="false" customHeight="false" outlineLevel="0" collapsed="false">
      <c r="A2" s="106"/>
      <c r="B2" s="100" t="s">
        <v>14</v>
      </c>
      <c r="C2" s="102" t="s">
        <v>17</v>
      </c>
      <c r="D2" s="100" t="s">
        <v>106</v>
      </c>
      <c r="E2" s="107" t="s">
        <v>107</v>
      </c>
      <c r="F2" s="76" t="s">
        <v>69</v>
      </c>
      <c r="G2" s="108" t="n">
        <v>1.01</v>
      </c>
    </row>
    <row r="3" customFormat="false" ht="13.5" hidden="false" customHeight="false" outlineLevel="0" collapsed="false">
      <c r="A3" s="109" t="n">
        <v>37516.5625</v>
      </c>
      <c r="B3" s="110" t="n">
        <v>780</v>
      </c>
      <c r="C3" s="111" t="n">
        <v>3.698542</v>
      </c>
      <c r="D3" s="112" t="s">
        <v>108</v>
      </c>
      <c r="E3" s="113"/>
      <c r="F3" s="78" t="s">
        <v>70</v>
      </c>
      <c r="G3" s="114" t="n">
        <f aca="false">1/LN(G2)</f>
        <v>100.49917080713</v>
      </c>
    </row>
    <row r="4" customFormat="false" ht="13.5" hidden="false" customHeight="false" outlineLevel="0" collapsed="false">
      <c r="A4" s="72" t="n">
        <v>37516.5625115741</v>
      </c>
      <c r="B4" s="0" t="n">
        <v>781</v>
      </c>
      <c r="C4" s="9" t="n">
        <v>3.698662</v>
      </c>
      <c r="D4" s="115"/>
      <c r="E4" s="116"/>
      <c r="F4" s="117" t="s">
        <v>78</v>
      </c>
      <c r="G4" s="117" t="s">
        <v>109</v>
      </c>
    </row>
    <row r="5" customFormat="false" ht="13.5" hidden="false" customHeight="false" outlineLevel="0" collapsed="false">
      <c r="A5" s="88" t="n">
        <v>37516.5625462963</v>
      </c>
      <c r="B5" s="89" t="n">
        <v>784</v>
      </c>
      <c r="C5" s="90" t="n">
        <v>1.127282</v>
      </c>
      <c r="D5" s="89" t="n">
        <v>0</v>
      </c>
      <c r="E5" s="118" t="n">
        <v>25.7126</v>
      </c>
      <c r="F5" s="113" t="n">
        <f aca="false">D5*LN($G$2)</f>
        <v>0</v>
      </c>
      <c r="G5" s="113" t="n">
        <f aca="false">E5/(($C$3-$C$5)*10)</f>
        <v>1</v>
      </c>
      <c r="M5" s="101" t="n">
        <v>5</v>
      </c>
    </row>
    <row r="6" customFormat="false" ht="13.5" hidden="false" customHeight="false" outlineLevel="0" collapsed="false">
      <c r="A6" s="72" t="n">
        <v>37516.5625578704</v>
      </c>
      <c r="B6" s="0" t="n">
        <v>785</v>
      </c>
      <c r="C6" s="9" t="n">
        <v>1.652802</v>
      </c>
      <c r="D6" s="8" t="n">
        <v>1</v>
      </c>
      <c r="E6" s="116" t="n">
        <v>20.4574</v>
      </c>
      <c r="F6" s="116" t="n">
        <f aca="false">D6*LN($G$2)</f>
        <v>0.00995033085316809</v>
      </c>
      <c r="G6" s="116" t="n">
        <f aca="false">E6/(($C$3-$C$5)*10)</f>
        <v>0.795617712716723</v>
      </c>
    </row>
    <row r="7" customFormat="false" ht="13.5" hidden="false" customHeight="false" outlineLevel="0" collapsed="false">
      <c r="A7" s="72" t="n">
        <v>37516.5625694444</v>
      </c>
      <c r="B7" s="0" t="n">
        <v>786</v>
      </c>
      <c r="C7" s="9" t="n">
        <v>1.805762</v>
      </c>
      <c r="D7" s="8" t="n">
        <v>2</v>
      </c>
      <c r="E7" s="116" t="n">
        <v>18.9278</v>
      </c>
      <c r="F7" s="116" t="n">
        <f aca="false">D7*LN($G$2)</f>
        <v>0.0199006617063362</v>
      </c>
      <c r="G7" s="116" t="n">
        <f aca="false">E7/(($C$3-$C$5)*10)</f>
        <v>0.736129368480823</v>
      </c>
    </row>
    <row r="8" customFormat="false" ht="13.5" hidden="false" customHeight="false" outlineLevel="0" collapsed="false">
      <c r="A8" s="72" t="n">
        <v>37516.5625810185</v>
      </c>
      <c r="B8" s="0" t="n">
        <v>787</v>
      </c>
      <c r="C8" s="9" t="n">
        <v>1.930392</v>
      </c>
      <c r="D8" s="8" t="n">
        <v>3</v>
      </c>
      <c r="E8" s="116" t="n">
        <v>17.6815</v>
      </c>
      <c r="F8" s="116" t="n">
        <f aca="false">D8*LN($G$2)</f>
        <v>0.0298509925595043</v>
      </c>
      <c r="G8" s="116" t="n">
        <f aca="false">E8/(($C$3-$C$5)*10)</f>
        <v>0.687658968754618</v>
      </c>
    </row>
    <row r="9" customFormat="false" ht="13.5" hidden="false" customHeight="false" outlineLevel="0" collapsed="false">
      <c r="A9" s="72" t="n">
        <v>37516.5625925926</v>
      </c>
      <c r="B9" s="0" t="n">
        <v>788</v>
      </c>
      <c r="C9" s="9" t="n">
        <v>2.025492</v>
      </c>
      <c r="D9" s="8" t="n">
        <v>4</v>
      </c>
      <c r="E9" s="116" t="n">
        <v>16.7305</v>
      </c>
      <c r="F9" s="116" t="n">
        <f aca="false">D9*LN($G$2)</f>
        <v>0.0398013234126724</v>
      </c>
      <c r="G9" s="116" t="n">
        <f aca="false">E9/(($C$3-$C$5)*10)</f>
        <v>0.650673210799375</v>
      </c>
    </row>
    <row r="10" customFormat="false" ht="13.5" hidden="false" customHeight="false" outlineLevel="0" collapsed="false">
      <c r="A10" s="72" t="n">
        <v>37516.5626041667</v>
      </c>
      <c r="B10" s="0" t="n">
        <v>789</v>
      </c>
      <c r="C10" s="9" t="n">
        <v>2.105482</v>
      </c>
      <c r="D10" s="8" t="n">
        <v>5</v>
      </c>
      <c r="E10" s="116" t="n">
        <v>15.9306</v>
      </c>
      <c r="F10" s="116" t="n">
        <f aca="false">D10*LN($G$2)</f>
        <v>0.0497516542658405</v>
      </c>
      <c r="G10" s="116" t="n">
        <f aca="false">E10/(($C$3-$C$5)*10)</f>
        <v>0.619563949192225</v>
      </c>
    </row>
    <row r="11" customFormat="false" ht="13.5" hidden="false" customHeight="false" outlineLevel="0" collapsed="false">
      <c r="A11" s="72" t="n">
        <v>37516.5626157407</v>
      </c>
      <c r="B11" s="0" t="n">
        <v>790</v>
      </c>
      <c r="C11" s="9" t="n">
        <v>2.179922</v>
      </c>
      <c r="D11" s="8" t="n">
        <v>6</v>
      </c>
      <c r="E11" s="116" t="n">
        <v>15.1862</v>
      </c>
      <c r="F11" s="116" t="n">
        <f aca="false">D11*LN($G$2)</f>
        <v>0.0597019851190086</v>
      </c>
      <c r="G11" s="116" t="n">
        <f aca="false">E11/(($C$3-$C$5)*10)</f>
        <v>0.590613162418425</v>
      </c>
    </row>
    <row r="12" customFormat="false" ht="13.5" hidden="false" customHeight="false" outlineLevel="0" collapsed="false">
      <c r="A12" s="72" t="n">
        <v>37516.5626273148</v>
      </c>
      <c r="B12" s="0" t="n">
        <v>791</v>
      </c>
      <c r="C12" s="9" t="n">
        <v>2.242102</v>
      </c>
      <c r="D12" s="8" t="n">
        <v>7</v>
      </c>
      <c r="E12" s="116" t="n">
        <v>14.5644</v>
      </c>
      <c r="F12" s="116" t="n">
        <f aca="false">D12*LN($G$2)</f>
        <v>0.0696523159721766</v>
      </c>
      <c r="G12" s="116" t="n">
        <f aca="false">E12/(($C$3-$C$5)*10)</f>
        <v>0.566430465997216</v>
      </c>
    </row>
    <row r="13" customFormat="false" ht="13.5" hidden="false" customHeight="false" outlineLevel="0" collapsed="false">
      <c r="A13" s="72" t="n">
        <v>37516.5626388889</v>
      </c>
      <c r="B13" s="0" t="n">
        <v>792</v>
      </c>
      <c r="C13" s="9" t="n">
        <v>2.298402</v>
      </c>
      <c r="D13" s="8" t="n">
        <v>8</v>
      </c>
      <c r="E13" s="116" t="n">
        <v>14.0014</v>
      </c>
      <c r="F13" s="116" t="n">
        <f aca="false">D13*LN($G$2)</f>
        <v>0.0796026468253447</v>
      </c>
      <c r="G13" s="116" t="n">
        <f aca="false">E13/(($C$3-$C$5)*10)</f>
        <v>0.544534586156204</v>
      </c>
    </row>
    <row r="14" customFormat="false" ht="13.5" hidden="false" customHeight="false" outlineLevel="0" collapsed="false">
      <c r="A14" s="72" t="n">
        <v>37516.562650463</v>
      </c>
      <c r="B14" s="0" t="n">
        <v>793</v>
      </c>
      <c r="C14" s="9" t="n">
        <v>2.340952</v>
      </c>
      <c r="D14" s="8" t="n">
        <v>9</v>
      </c>
      <c r="E14" s="116" t="n">
        <v>13.5759</v>
      </c>
      <c r="F14" s="116" t="n">
        <f aca="false">D14*LN($G$2)</f>
        <v>0.0895529776785128</v>
      </c>
      <c r="G14" s="116" t="n">
        <f aca="false">E14/(($C$3-$C$5)*10)</f>
        <v>0.527986279100519</v>
      </c>
    </row>
    <row r="15" customFormat="false" ht="13.5" hidden="false" customHeight="false" outlineLevel="0" collapsed="false">
      <c r="A15" s="72" t="n">
        <v>37516.562662037</v>
      </c>
      <c r="B15" s="0" t="n">
        <v>794</v>
      </c>
      <c r="C15" s="9" t="n">
        <v>2.385372</v>
      </c>
      <c r="D15" s="8" t="n">
        <v>10</v>
      </c>
      <c r="E15" s="116" t="n">
        <v>13.1317</v>
      </c>
      <c r="F15" s="116" t="n">
        <f aca="false">D15*LN($G$2)</f>
        <v>0.0995033085316809</v>
      </c>
      <c r="G15" s="116" t="n">
        <f aca="false">E15/(($C$3-$C$5)*10)</f>
        <v>0.51071070214603</v>
      </c>
    </row>
    <row r="16" customFormat="false" ht="13.5" hidden="false" customHeight="false" outlineLevel="0" collapsed="false">
      <c r="A16" s="72" t="n">
        <v>37516.5626736111</v>
      </c>
      <c r="B16" s="0" t="n">
        <v>795</v>
      </c>
      <c r="C16" s="9" t="n">
        <v>2.461082</v>
      </c>
      <c r="D16" s="8" t="n">
        <v>11</v>
      </c>
      <c r="E16" s="116" t="n">
        <v>12.3746</v>
      </c>
      <c r="F16" s="116" t="n">
        <f aca="false">D16*LN($G$2)</f>
        <v>0.109453639384849</v>
      </c>
      <c r="G16" s="116" t="n">
        <f aca="false">E16/(($C$3-$C$5)*10)</f>
        <v>0.481265994104058</v>
      </c>
    </row>
    <row r="17" customFormat="false" ht="13.5" hidden="false" customHeight="false" outlineLevel="0" collapsed="false">
      <c r="A17" s="72" t="n">
        <v>37516.5626851852</v>
      </c>
      <c r="B17" s="0" t="n">
        <v>796</v>
      </c>
      <c r="C17" s="9" t="n">
        <v>2.493592</v>
      </c>
      <c r="D17" s="8" t="n">
        <v>12</v>
      </c>
      <c r="E17" s="116" t="n">
        <v>12.0495</v>
      </c>
      <c r="F17" s="116" t="n">
        <f aca="false">D17*LN($G$2)</f>
        <v>0.119403970238017</v>
      </c>
      <c r="G17" s="116" t="n">
        <f aca="false">E17/(($C$3-$C$5)*10)</f>
        <v>0.468622387467623</v>
      </c>
    </row>
    <row r="18" customFormat="false" ht="13.5" hidden="false" customHeight="false" outlineLevel="0" collapsed="false">
      <c r="A18" s="72" t="n">
        <v>37516.5626967593</v>
      </c>
      <c r="B18" s="0" t="n">
        <v>797</v>
      </c>
      <c r="C18" s="9" t="n">
        <v>2.521812</v>
      </c>
      <c r="D18" s="8" t="n">
        <v>13</v>
      </c>
      <c r="E18" s="116" t="n">
        <v>11.7673</v>
      </c>
      <c r="F18" s="116" t="n">
        <f aca="false">D18*LN($G$2)</f>
        <v>0.129354301091185</v>
      </c>
      <c r="G18" s="116" t="n">
        <f aca="false">E18/(($C$3-$C$5)*10)</f>
        <v>0.45764722354021</v>
      </c>
    </row>
    <row r="19" customFormat="false" ht="13.5" hidden="false" customHeight="false" outlineLevel="0" collapsed="false">
      <c r="A19" s="72" t="n">
        <v>37516.5627083333</v>
      </c>
      <c r="B19" s="0" t="n">
        <v>798</v>
      </c>
      <c r="C19" s="9" t="n">
        <v>2.550122</v>
      </c>
      <c r="D19" s="8" t="n">
        <v>14</v>
      </c>
      <c r="E19" s="116" t="n">
        <v>11.4842</v>
      </c>
      <c r="F19" s="116" t="n">
        <f aca="false">D19*LN($G$2)</f>
        <v>0.139304631944353</v>
      </c>
      <c r="G19" s="116" t="n">
        <f aca="false">E19/(($C$3-$C$5)*10)</f>
        <v>0.446637057318202</v>
      </c>
    </row>
    <row r="20" customFormat="false" ht="13.5" hidden="false" customHeight="false" outlineLevel="0" collapsed="false">
      <c r="A20" s="72" t="n">
        <v>37516.5627199074</v>
      </c>
      <c r="B20" s="0" t="n">
        <v>799</v>
      </c>
      <c r="C20" s="9" t="n">
        <v>2.575992</v>
      </c>
      <c r="D20" s="8" t="n">
        <v>15</v>
      </c>
      <c r="E20" s="116" t="n">
        <v>11.2255</v>
      </c>
      <c r="F20" s="116" t="n">
        <f aca="false">D20*LN($G$2)</f>
        <v>0.149254962797521</v>
      </c>
      <c r="G20" s="116" t="n">
        <f aca="false">E20/(($C$3-$C$5)*10)</f>
        <v>0.4365758421941</v>
      </c>
    </row>
    <row r="21" customFormat="false" ht="13.5" hidden="false" customHeight="false" outlineLevel="0" collapsed="false">
      <c r="A21" s="72" t="n">
        <v>37516.5627314815</v>
      </c>
      <c r="B21" s="0" t="n">
        <v>800</v>
      </c>
      <c r="C21" s="9" t="n">
        <v>2.599742</v>
      </c>
      <c r="D21" s="8" t="n">
        <v>16</v>
      </c>
      <c r="E21" s="116" t="n">
        <v>10.988</v>
      </c>
      <c r="F21" s="116" t="n">
        <f aca="false">D21*LN($G$2)</f>
        <v>0.159205293650689</v>
      </c>
      <c r="G21" s="116" t="n">
        <f aca="false">E21/(($C$3-$C$5)*10)</f>
        <v>0.427339125564898</v>
      </c>
    </row>
    <row r="22" customFormat="false" ht="13.5" hidden="false" customHeight="false" outlineLevel="0" collapsed="false">
      <c r="A22" s="72" t="n">
        <v>37516.5627430556</v>
      </c>
      <c r="B22" s="0" t="n">
        <v>801</v>
      </c>
      <c r="C22" s="9" t="n">
        <v>2.620762</v>
      </c>
      <c r="D22" s="8" t="n">
        <v>17</v>
      </c>
      <c r="E22" s="116" t="n">
        <v>10.7778</v>
      </c>
      <c r="F22" s="116" t="n">
        <f aca="false">D22*LN($G$2)</f>
        <v>0.169155624503858</v>
      </c>
      <c r="G22" s="116" t="n">
        <f aca="false">E22/(($C$3-$C$5)*10)</f>
        <v>0.419164145205075</v>
      </c>
    </row>
    <row r="23" customFormat="false" ht="13.5" hidden="false" customHeight="false" outlineLevel="0" collapsed="false">
      <c r="A23" s="72" t="n">
        <v>37516.5627546296</v>
      </c>
      <c r="B23" s="0" t="n">
        <v>802</v>
      </c>
      <c r="C23" s="9" t="n">
        <v>2.640032</v>
      </c>
      <c r="D23" s="8" t="n">
        <v>18</v>
      </c>
      <c r="E23" s="116" t="n">
        <v>10.5851</v>
      </c>
      <c r="F23" s="116" t="n">
        <f aca="false">D23*LN($G$2)</f>
        <v>0.179105955357026</v>
      </c>
      <c r="G23" s="116" t="n">
        <f aca="false">E23/(($C$3-$C$5)*10)</f>
        <v>0.411669765017929</v>
      </c>
    </row>
    <row r="24" customFormat="false" ht="13.5" hidden="false" customHeight="false" outlineLevel="0" collapsed="false">
      <c r="A24" s="72" t="n">
        <v>37516.5627662037</v>
      </c>
      <c r="B24" s="0" t="n">
        <v>803</v>
      </c>
      <c r="C24" s="9" t="n">
        <v>2.657632</v>
      </c>
      <c r="D24" s="8" t="n">
        <v>19</v>
      </c>
      <c r="E24" s="116" t="n">
        <v>10.4091</v>
      </c>
      <c r="F24" s="116" t="n">
        <f aca="false">D24*LN($G$2)</f>
        <v>0.189056286210194</v>
      </c>
      <c r="G24" s="116" t="n">
        <f aca="false">E24/(($C$3-$C$5)*10)</f>
        <v>0.40482487185271</v>
      </c>
    </row>
    <row r="25" customFormat="false" ht="13.5" hidden="false" customHeight="false" outlineLevel="0" collapsed="false">
      <c r="A25" s="72" t="n">
        <v>37516.5627777778</v>
      </c>
      <c r="B25" s="0" t="n">
        <v>804</v>
      </c>
      <c r="C25" s="9" t="n">
        <v>2.695022</v>
      </c>
      <c r="D25" s="8" t="n">
        <v>20</v>
      </c>
      <c r="E25" s="116" t="n">
        <v>10.0352</v>
      </c>
      <c r="F25" s="116" t="n">
        <f aca="false">D25*LN($G$2)</f>
        <v>0.199006617063362</v>
      </c>
      <c r="G25" s="116" t="n">
        <f aca="false">E25/(($C$3-$C$5)*10)</f>
        <v>0.390283363020465</v>
      </c>
    </row>
    <row r="26" customFormat="false" ht="13.5" hidden="false" customHeight="false" outlineLevel="0" collapsed="false">
      <c r="A26" s="72" t="n">
        <v>37516.5627893519</v>
      </c>
      <c r="B26" s="0" t="n">
        <v>805</v>
      </c>
      <c r="C26" s="9" t="n">
        <v>2.710072</v>
      </c>
      <c r="D26" s="8" t="n">
        <v>21</v>
      </c>
      <c r="E26" s="116" t="n">
        <v>9.8847</v>
      </c>
      <c r="F26" s="116" t="n">
        <f aca="false">D26*LN($G$2)</f>
        <v>0.20895694791653</v>
      </c>
      <c r="G26" s="116" t="n">
        <f aca="false">E26/(($C$3-$C$5)*10)</f>
        <v>0.384430201535434</v>
      </c>
    </row>
    <row r="27" customFormat="false" ht="13.5" hidden="false" customHeight="false" outlineLevel="0" collapsed="false">
      <c r="A27" s="72" t="n">
        <v>37516.5628009259</v>
      </c>
      <c r="B27" s="0" t="n">
        <v>806</v>
      </c>
      <c r="C27" s="9" t="n">
        <v>2.724522</v>
      </c>
      <c r="D27" s="8" t="n">
        <v>22</v>
      </c>
      <c r="E27" s="116" t="n">
        <v>9.7402</v>
      </c>
      <c r="F27" s="116" t="n">
        <f aca="false">D27*LN($G$2)</f>
        <v>0.218907278769698</v>
      </c>
      <c r="G27" s="116" t="n">
        <f aca="false">E27/(($C$3-$C$5)*10)</f>
        <v>0.378810388681036</v>
      </c>
    </row>
    <row r="28" customFormat="false" ht="13.5" hidden="false" customHeight="false" outlineLevel="0" collapsed="false">
      <c r="A28" s="72" t="n">
        <v>37516.5628125</v>
      </c>
      <c r="B28" s="0" t="n">
        <v>807</v>
      </c>
      <c r="C28" s="9" t="n">
        <v>2.738402</v>
      </c>
      <c r="D28" s="8" t="n">
        <v>23</v>
      </c>
      <c r="E28" s="116" t="n">
        <v>9.60140000000001</v>
      </c>
      <c r="F28" s="116" t="n">
        <f aca="false">D28*LN($G$2)</f>
        <v>0.228857609622866</v>
      </c>
      <c r="G28" s="116" t="n">
        <f aca="false">E28/(($C$3-$C$5)*10)</f>
        <v>0.373412257025739</v>
      </c>
    </row>
    <row r="29" customFormat="false" ht="13.5" hidden="false" customHeight="false" outlineLevel="0" collapsed="false">
      <c r="A29" s="72" t="n">
        <v>37516.5628240741</v>
      </c>
      <c r="B29" s="0" t="n">
        <v>808</v>
      </c>
      <c r="C29" s="9" t="n">
        <v>2.750912</v>
      </c>
      <c r="D29" s="8" t="n">
        <v>24</v>
      </c>
      <c r="E29" s="116" t="n">
        <v>9.4763</v>
      </c>
      <c r="F29" s="116" t="n">
        <f aca="false">D29*LN($G$2)</f>
        <v>0.238807940476034</v>
      </c>
      <c r="G29" s="116" t="n">
        <f aca="false">E29/(($C$3-$C$5)*10)</f>
        <v>0.368546938077052</v>
      </c>
    </row>
    <row r="30" customFormat="false" ht="13.5" hidden="false" customHeight="false" outlineLevel="0" collapsed="false">
      <c r="A30" s="72" t="n">
        <v>37516.5628356482</v>
      </c>
      <c r="B30" s="0" t="n">
        <v>809</v>
      </c>
      <c r="C30" s="9" t="n">
        <v>2.763322</v>
      </c>
      <c r="D30" s="8" t="n">
        <v>25</v>
      </c>
      <c r="E30" s="116" t="n">
        <v>9.3522</v>
      </c>
      <c r="F30" s="116" t="n">
        <f aca="false">D30*LN($G$2)</f>
        <v>0.248758271329202</v>
      </c>
      <c r="G30" s="116" t="n">
        <f aca="false">E30/(($C$3-$C$5)*10)</f>
        <v>0.363720510566804</v>
      </c>
    </row>
    <row r="31" customFormat="false" ht="13.5" hidden="false" customHeight="false" outlineLevel="0" collapsed="false">
      <c r="A31" s="72" t="n">
        <v>37516.5628472222</v>
      </c>
      <c r="B31" s="0" t="n">
        <v>810</v>
      </c>
      <c r="C31" s="9" t="n">
        <v>2.775312</v>
      </c>
      <c r="D31" s="8" t="n">
        <v>26</v>
      </c>
      <c r="E31" s="116" t="n">
        <v>9.2323</v>
      </c>
      <c r="F31" s="116" t="n">
        <f aca="false">D31*LN($G$2)</f>
        <v>0.25870860218237</v>
      </c>
      <c r="G31" s="116" t="n">
        <f aca="false">E31/(($C$3-$C$5)*10)</f>
        <v>0.359057427097999</v>
      </c>
    </row>
    <row r="32" customFormat="false" ht="13.5" hidden="false" customHeight="false" outlineLevel="0" collapsed="false">
      <c r="A32" s="72" t="n">
        <v>37516.5628587963</v>
      </c>
      <c r="B32" s="0" t="n">
        <v>811</v>
      </c>
      <c r="C32" s="9" t="n">
        <v>2.786362</v>
      </c>
      <c r="D32" s="8" t="n">
        <v>27</v>
      </c>
      <c r="E32" s="116" t="n">
        <v>9.1218</v>
      </c>
      <c r="F32" s="116" t="n">
        <f aca="false">D32*LN($G$2)</f>
        <v>0.268658933035539</v>
      </c>
      <c r="G32" s="116" t="n">
        <f aca="false">E32/(($C$3-$C$5)*10)</f>
        <v>0.354759923150518</v>
      </c>
    </row>
    <row r="33" customFormat="false" ht="13.5" hidden="false" customHeight="false" outlineLevel="0" collapsed="false">
      <c r="A33" s="72" t="n">
        <v>37516.5628703704</v>
      </c>
      <c r="B33" s="0" t="n">
        <v>812</v>
      </c>
      <c r="C33" s="9" t="n">
        <v>2.797362</v>
      </c>
      <c r="D33" s="8" t="n">
        <v>28</v>
      </c>
      <c r="E33" s="116" t="n">
        <v>9.0118</v>
      </c>
      <c r="F33" s="116" t="n">
        <f aca="false">D33*LN($G$2)</f>
        <v>0.278609263888707</v>
      </c>
      <c r="G33" s="116" t="n">
        <f aca="false">E33/(($C$3-$C$5)*10)</f>
        <v>0.350481864922256</v>
      </c>
    </row>
    <row r="34" customFormat="false" ht="13.5" hidden="false" customHeight="false" outlineLevel="0" collapsed="false">
      <c r="A34" s="72" t="n">
        <v>37516.5628819445</v>
      </c>
      <c r="B34" s="0" t="n">
        <v>813</v>
      </c>
      <c r="C34" s="9" t="n">
        <v>2.807962</v>
      </c>
      <c r="D34" s="8" t="n">
        <v>29</v>
      </c>
      <c r="E34" s="116" t="n">
        <v>8.9058</v>
      </c>
      <c r="F34" s="116" t="n">
        <f aca="false">D34*LN($G$2)</f>
        <v>0.288559594741875</v>
      </c>
      <c r="G34" s="116" t="n">
        <f aca="false">E34/(($C$3-$C$5)*10)</f>
        <v>0.346359372447749</v>
      </c>
    </row>
    <row r="35" customFormat="false" ht="13.5" hidden="false" customHeight="false" outlineLevel="0" collapsed="false">
      <c r="A35" s="72" t="n">
        <v>37516.5628935185</v>
      </c>
      <c r="B35" s="0" t="n">
        <v>814</v>
      </c>
      <c r="C35" s="9" t="n">
        <v>2.827392</v>
      </c>
      <c r="D35" s="8" t="n">
        <v>30</v>
      </c>
      <c r="E35" s="116" t="n">
        <v>8.7115</v>
      </c>
      <c r="F35" s="116" t="n">
        <f aca="false">D35*LN($G$2)</f>
        <v>0.298509925595043</v>
      </c>
      <c r="G35" s="116" t="n">
        <f aca="false">E35/(($C$3-$C$5)*10)</f>
        <v>0.338802765959102</v>
      </c>
    </row>
    <row r="36" customFormat="false" ht="13.5" hidden="false" customHeight="false" outlineLevel="0" collapsed="false">
      <c r="A36" s="72" t="n">
        <v>37516.5629050926</v>
      </c>
      <c r="B36" s="0" t="n">
        <v>815</v>
      </c>
      <c r="C36" s="9" t="n">
        <v>2.835882</v>
      </c>
      <c r="D36" s="8" t="n">
        <v>31</v>
      </c>
      <c r="E36" s="116" t="n">
        <v>8.6266</v>
      </c>
      <c r="F36" s="116" t="n">
        <f aca="false">D36*LN($G$2)</f>
        <v>0.308460256448211</v>
      </c>
      <c r="G36" s="116" t="n">
        <f aca="false">E36/(($C$3-$C$5)*10)</f>
        <v>0.335500882835653</v>
      </c>
    </row>
    <row r="37" customFormat="false" ht="13.5" hidden="false" customHeight="false" outlineLevel="0" collapsed="false">
      <c r="A37" s="72" t="n">
        <v>37516.5629166667</v>
      </c>
      <c r="B37" s="0" t="n">
        <v>816</v>
      </c>
      <c r="C37" s="9" t="n">
        <v>2.844112</v>
      </c>
      <c r="D37" s="8" t="n">
        <v>32</v>
      </c>
      <c r="E37" s="116" t="n">
        <v>8.5443</v>
      </c>
      <c r="F37" s="116" t="n">
        <f aca="false">D37*LN($G$2)</f>
        <v>0.318410587301379</v>
      </c>
      <c r="G37" s="116" t="n">
        <f aca="false">E37/(($C$3-$C$5)*10)</f>
        <v>0.332300117452144</v>
      </c>
    </row>
    <row r="38" customFormat="false" ht="13.5" hidden="false" customHeight="false" outlineLevel="0" collapsed="false">
      <c r="A38" s="72" t="n">
        <v>37516.5629282407</v>
      </c>
      <c r="B38" s="0" t="n">
        <v>817</v>
      </c>
      <c r="C38" s="9" t="n">
        <v>2.851362</v>
      </c>
      <c r="D38" s="8" t="n">
        <v>33</v>
      </c>
      <c r="E38" s="116" t="n">
        <v>8.4718</v>
      </c>
      <c r="F38" s="116" t="n">
        <f aca="false">D38*LN($G$2)</f>
        <v>0.328360918154547</v>
      </c>
      <c r="G38" s="116" t="n">
        <f aca="false">E38/(($C$3-$C$5)*10)</f>
        <v>0.329480488165335</v>
      </c>
    </row>
    <row r="39" customFormat="false" ht="13.5" hidden="false" customHeight="false" outlineLevel="0" collapsed="false">
      <c r="A39" s="72" t="n">
        <v>37516.5629398148</v>
      </c>
      <c r="B39" s="0" t="n">
        <v>818</v>
      </c>
      <c r="C39" s="9" t="n">
        <v>2.858252</v>
      </c>
      <c r="D39" s="8" t="n">
        <v>34</v>
      </c>
      <c r="E39" s="116" t="n">
        <v>8.4029</v>
      </c>
      <c r="F39" s="116" t="n">
        <f aca="false">D39*LN($G$2)</f>
        <v>0.338311249007715</v>
      </c>
      <c r="G39" s="116" t="n">
        <f aca="false">E39/(($C$3-$C$5)*10)</f>
        <v>0.326800868056906</v>
      </c>
    </row>
    <row r="40" customFormat="false" ht="13.5" hidden="false" customHeight="false" outlineLevel="0" collapsed="false">
      <c r="A40" s="72" t="n">
        <v>37516.5629513889</v>
      </c>
      <c r="B40" s="0" t="n">
        <v>819</v>
      </c>
      <c r="C40" s="9" t="n">
        <v>2.865142</v>
      </c>
      <c r="D40" s="8" t="n">
        <v>35</v>
      </c>
      <c r="E40" s="116" t="n">
        <v>8.334</v>
      </c>
      <c r="F40" s="116" t="n">
        <f aca="false">D40*LN($G$2)</f>
        <v>0.348261579860883</v>
      </c>
      <c r="G40" s="116" t="n">
        <f aca="false">E40/(($C$3-$C$5)*10)</f>
        <v>0.324121247948477</v>
      </c>
    </row>
    <row r="41" customFormat="false" ht="13.5" hidden="false" customHeight="false" outlineLevel="0" collapsed="false">
      <c r="A41" s="72" t="n">
        <v>37516.562962963</v>
      </c>
      <c r="B41" s="0" t="n">
        <v>820</v>
      </c>
      <c r="C41" s="9" t="n">
        <v>2.871272</v>
      </c>
      <c r="D41" s="8" t="n">
        <v>36</v>
      </c>
      <c r="E41" s="116" t="n">
        <v>8.2727</v>
      </c>
      <c r="F41" s="116" t="n">
        <f aca="false">D41*LN($G$2)</f>
        <v>0.358211910714051</v>
      </c>
      <c r="G41" s="116" t="n">
        <f aca="false">E41/(($C$3-$C$5)*10)</f>
        <v>0.321737202772182</v>
      </c>
    </row>
    <row r="42" customFormat="false" ht="13.5" hidden="false" customHeight="false" outlineLevel="0" collapsed="false">
      <c r="A42" s="72" t="n">
        <v>37516.562974537</v>
      </c>
      <c r="B42" s="0" t="n">
        <v>821</v>
      </c>
      <c r="C42" s="9" t="n">
        <v>2.877662</v>
      </c>
      <c r="D42" s="8" t="n">
        <v>37</v>
      </c>
      <c r="E42" s="116" t="n">
        <v>8.2088</v>
      </c>
      <c r="F42" s="116" t="n">
        <f aca="false">D42*LN($G$2)</f>
        <v>0.368162241567219</v>
      </c>
      <c r="G42" s="116" t="n">
        <f aca="false">E42/(($C$3-$C$5)*10)</f>
        <v>0.319252039855946</v>
      </c>
    </row>
    <row r="43" customFormat="false" ht="13.5" hidden="false" customHeight="false" outlineLevel="0" collapsed="false">
      <c r="A43" s="72" t="n">
        <v>37516.5629861111</v>
      </c>
      <c r="B43" s="0" t="n">
        <v>822</v>
      </c>
      <c r="C43" s="9" t="n">
        <v>2.883562</v>
      </c>
      <c r="D43" s="8" t="n">
        <v>38</v>
      </c>
      <c r="E43" s="116" t="n">
        <v>8.1498</v>
      </c>
      <c r="F43" s="116" t="n">
        <f aca="false">D43*LN($G$2)</f>
        <v>0.378112572420388</v>
      </c>
      <c r="G43" s="116" t="n">
        <f aca="false">E43/(($C$3-$C$5)*10)</f>
        <v>0.31695744498806</v>
      </c>
    </row>
    <row r="44" customFormat="false" ht="13.5" hidden="false" customHeight="false" outlineLevel="0" collapsed="false">
      <c r="A44" s="72" t="n">
        <v>37516.5629976852</v>
      </c>
      <c r="B44" s="0" t="n">
        <v>823</v>
      </c>
      <c r="C44" s="9" t="n">
        <v>2.896202</v>
      </c>
      <c r="D44" s="8" t="n">
        <v>39</v>
      </c>
      <c r="E44" s="116" t="n">
        <v>8.0234</v>
      </c>
      <c r="F44" s="116" t="n">
        <f aca="false">D44*LN($G$2)</f>
        <v>0.388062903273556</v>
      </c>
      <c r="G44" s="116" t="n">
        <f aca="false">E44/(($C$3-$C$5)*10)</f>
        <v>0.312041567169403</v>
      </c>
    </row>
    <row r="45" customFormat="false" ht="13.5" hidden="false" customHeight="false" outlineLevel="0" collapsed="false">
      <c r="A45" s="72" t="n">
        <v>37516.5630092593</v>
      </c>
      <c r="B45" s="0" t="n">
        <v>824</v>
      </c>
      <c r="C45" s="9" t="n">
        <v>2.901662</v>
      </c>
      <c r="D45" s="8" t="n">
        <v>40</v>
      </c>
      <c r="E45" s="116" t="n">
        <v>7.9688</v>
      </c>
      <c r="F45" s="116" t="n">
        <f aca="false">D45*LN($G$2)</f>
        <v>0.398013234126724</v>
      </c>
      <c r="G45" s="116" t="n">
        <f aca="false">E45/(($C$3-$C$5)*10)</f>
        <v>0.309918094630648</v>
      </c>
    </row>
    <row r="46" customFormat="false" ht="13.5" hidden="false" customHeight="false" outlineLevel="0" collapsed="false">
      <c r="A46" s="72" t="n">
        <v>37516.5630208333</v>
      </c>
      <c r="B46" s="0" t="n">
        <v>825</v>
      </c>
      <c r="C46" s="9" t="n">
        <v>2.907432</v>
      </c>
      <c r="D46" s="8" t="n">
        <v>41</v>
      </c>
      <c r="E46" s="116" t="n">
        <v>7.9111</v>
      </c>
      <c r="F46" s="116" t="n">
        <f aca="false">D46*LN($G$2)</f>
        <v>0.407963564979892</v>
      </c>
      <c r="G46" s="116" t="n">
        <f aca="false">E46/(($C$3-$C$5)*10)</f>
        <v>0.307674058632733</v>
      </c>
    </row>
    <row r="47" customFormat="false" ht="13.5" hidden="false" customHeight="false" outlineLevel="0" collapsed="false">
      <c r="A47" s="72" t="n">
        <v>37516.5630324074</v>
      </c>
      <c r="B47" s="0" t="n">
        <v>826</v>
      </c>
      <c r="C47" s="9" t="n">
        <v>2.913182</v>
      </c>
      <c r="D47" s="8" t="n">
        <v>42</v>
      </c>
      <c r="E47" s="116" t="n">
        <v>7.8536</v>
      </c>
      <c r="F47" s="116" t="n">
        <f aca="false">D47*LN($G$2)</f>
        <v>0.41791389583306</v>
      </c>
      <c r="G47" s="116" t="n">
        <f aca="false">E47/(($C$3-$C$5)*10)</f>
        <v>0.305437800922505</v>
      </c>
    </row>
    <row r="48" customFormat="false" ht="13.5" hidden="false" customHeight="false" outlineLevel="0" collapsed="false">
      <c r="A48" s="72" t="n">
        <v>37516.5630439815</v>
      </c>
      <c r="B48" s="0" t="n">
        <v>827</v>
      </c>
      <c r="C48" s="9" t="n">
        <v>2.918002</v>
      </c>
      <c r="D48" s="8" t="n">
        <v>43</v>
      </c>
      <c r="E48" s="116" t="n">
        <v>7.8054</v>
      </c>
      <c r="F48" s="116" t="n">
        <f aca="false">D48*LN($G$2)</f>
        <v>0.427864226686228</v>
      </c>
      <c r="G48" s="116" t="n">
        <f aca="false">E48/(($C$3-$C$5)*10)</f>
        <v>0.303563233589758</v>
      </c>
    </row>
    <row r="49" customFormat="false" ht="13.5" hidden="false" customHeight="false" outlineLevel="0" collapsed="false">
      <c r="A49" s="72" t="n">
        <v>37516.5630555556</v>
      </c>
      <c r="B49" s="0" t="n">
        <v>828</v>
      </c>
      <c r="C49" s="9" t="n">
        <v>2.922632</v>
      </c>
      <c r="D49" s="8" t="n">
        <v>44</v>
      </c>
      <c r="E49" s="116" t="n">
        <v>7.7591</v>
      </c>
      <c r="F49" s="116" t="n">
        <f aca="false">D49*LN($G$2)</f>
        <v>0.437814557539396</v>
      </c>
      <c r="G49" s="116" t="n">
        <f aca="false">E49/(($C$3-$C$5)*10)</f>
        <v>0.301762559990044</v>
      </c>
    </row>
    <row r="50" customFormat="false" ht="13.5" hidden="false" customHeight="false" outlineLevel="0" collapsed="false">
      <c r="A50" s="72" t="n">
        <v>37516.5630671296</v>
      </c>
      <c r="B50" s="0" t="n">
        <v>829</v>
      </c>
      <c r="C50" s="9" t="n">
        <v>2.926682</v>
      </c>
      <c r="D50" s="8" t="n">
        <v>45</v>
      </c>
      <c r="E50" s="116" t="n">
        <v>7.7186</v>
      </c>
      <c r="F50" s="116" t="n">
        <f aca="false">D50*LN($G$2)</f>
        <v>0.447764888392564</v>
      </c>
      <c r="G50" s="116" t="n">
        <f aca="false">E50/(($C$3-$C$5)*10)</f>
        <v>0.300187456733275</v>
      </c>
    </row>
    <row r="51" customFormat="false" ht="13.5" hidden="false" customHeight="false" outlineLevel="0" collapsed="false">
      <c r="A51" s="72" t="n">
        <v>37516.5630787037</v>
      </c>
      <c r="B51" s="0" t="n">
        <v>830</v>
      </c>
      <c r="C51" s="9" t="n">
        <v>2.931152</v>
      </c>
      <c r="D51" s="8" t="n">
        <v>46</v>
      </c>
      <c r="E51" s="116" t="n">
        <v>7.6739</v>
      </c>
      <c r="F51" s="116" t="n">
        <f aca="false">D51*LN($G$2)</f>
        <v>0.457715219245732</v>
      </c>
      <c r="G51" s="116" t="n">
        <f aca="false">E51/(($C$3-$C$5)*10)</f>
        <v>0.298449009435063</v>
      </c>
    </row>
    <row r="52" customFormat="false" ht="13.5" hidden="false" customHeight="false" outlineLevel="0" collapsed="false">
      <c r="A52" s="72" t="n">
        <v>37516.5630902778</v>
      </c>
      <c r="B52" s="0" t="n">
        <v>831</v>
      </c>
      <c r="C52" s="9" t="n">
        <v>2.935492</v>
      </c>
      <c r="D52" s="8" t="n">
        <v>47</v>
      </c>
      <c r="E52" s="116" t="n">
        <v>7.6305</v>
      </c>
      <c r="F52" s="116" t="n">
        <f aca="false">D52*LN($G$2)</f>
        <v>0.4676655500989</v>
      </c>
      <c r="G52" s="116" t="n">
        <f aca="false">E52/(($C$3-$C$5)*10)</f>
        <v>0.296761121006822</v>
      </c>
    </row>
    <row r="53" customFormat="false" ht="13.5" hidden="false" customHeight="false" outlineLevel="0" collapsed="false">
      <c r="A53" s="72" t="n">
        <v>37516.5631018519</v>
      </c>
      <c r="B53" s="0" t="n">
        <v>832</v>
      </c>
      <c r="C53" s="9" t="n">
        <v>2.939802</v>
      </c>
      <c r="D53" s="8" t="n">
        <v>48</v>
      </c>
      <c r="E53" s="116" t="n">
        <v>7.5874</v>
      </c>
      <c r="F53" s="116" t="n">
        <f aca="false">D53*LN($G$2)</f>
        <v>0.477615880952068</v>
      </c>
      <c r="G53" s="116" t="n">
        <f aca="false">E53/(($C$3-$C$5)*10)</f>
        <v>0.295084900010112</v>
      </c>
    </row>
    <row r="54" customFormat="false" ht="13.5" hidden="false" customHeight="false" outlineLevel="0" collapsed="false">
      <c r="A54" s="72" t="n">
        <v>37516.5631134259</v>
      </c>
      <c r="B54" s="0" t="n">
        <v>833</v>
      </c>
      <c r="C54" s="9" t="n">
        <v>2.947142</v>
      </c>
      <c r="D54" s="8" t="n">
        <v>49</v>
      </c>
      <c r="E54" s="116" t="n">
        <v>7.514</v>
      </c>
      <c r="F54" s="116" t="n">
        <f aca="false">D54*LN($G$2)</f>
        <v>0.487566211805237</v>
      </c>
      <c r="G54" s="116" t="n">
        <f aca="false">E54/(($C$3-$C$5)*10)</f>
        <v>0.292230268428708</v>
      </c>
    </row>
    <row r="55" customFormat="false" ht="13.5" hidden="false" customHeight="false" outlineLevel="0" collapsed="false">
      <c r="A55" s="72" t="n">
        <v>37516.563125</v>
      </c>
      <c r="B55" s="0" t="n">
        <v>834</v>
      </c>
      <c r="C55" s="9" t="n">
        <v>2.950972</v>
      </c>
      <c r="D55" s="8" t="n">
        <v>50</v>
      </c>
      <c r="E55" s="116" t="n">
        <v>7.4757</v>
      </c>
      <c r="F55" s="116" t="n">
        <f aca="false">D55*LN($G$2)</f>
        <v>0.497516542658405</v>
      </c>
      <c r="G55" s="116" t="n">
        <f aca="false">E55/(($C$3-$C$5)*10)</f>
        <v>0.290740726336504</v>
      </c>
    </row>
    <row r="56" customFormat="false" ht="13.5" hidden="false" customHeight="false" outlineLevel="0" collapsed="false">
      <c r="A56" s="72" t="n">
        <v>37516.5631365741</v>
      </c>
      <c r="B56" s="0" t="n">
        <v>835</v>
      </c>
      <c r="C56" s="9" t="n">
        <v>2.955412</v>
      </c>
      <c r="D56" s="8" t="n">
        <v>51</v>
      </c>
      <c r="E56" s="116" t="n">
        <v>7.4313</v>
      </c>
      <c r="F56" s="116" t="n">
        <f aca="false">D56*LN($G$2)</f>
        <v>0.507466873511573</v>
      </c>
      <c r="G56" s="116" t="n">
        <f aca="false">E56/(($C$3-$C$5)*10)</f>
        <v>0.289013946469824</v>
      </c>
    </row>
    <row r="57" customFormat="false" ht="13.5" hidden="false" customHeight="false" outlineLevel="0" collapsed="false">
      <c r="A57" s="72" t="n">
        <v>37516.5631481482</v>
      </c>
      <c r="B57" s="0" t="n">
        <v>836</v>
      </c>
      <c r="C57" s="9" t="n">
        <v>2.959022</v>
      </c>
      <c r="D57" s="8" t="n">
        <v>52</v>
      </c>
      <c r="E57" s="116" t="n">
        <v>7.3952</v>
      </c>
      <c r="F57" s="116" t="n">
        <f aca="false">D57*LN($G$2)</f>
        <v>0.517417204364741</v>
      </c>
      <c r="G57" s="116" t="n">
        <f aca="false">E57/(($C$3-$C$5)*10)</f>
        <v>0.287609965542186</v>
      </c>
    </row>
    <row r="58" customFormat="false" ht="13.5" hidden="false" customHeight="false" outlineLevel="0" collapsed="false">
      <c r="A58" s="72" t="n">
        <v>37516.5631597222</v>
      </c>
      <c r="B58" s="0" t="n">
        <v>837</v>
      </c>
      <c r="C58" s="9" t="n">
        <v>2.962342</v>
      </c>
      <c r="D58" s="8" t="n">
        <v>53</v>
      </c>
      <c r="E58" s="116" t="n">
        <v>7.362</v>
      </c>
      <c r="F58" s="116" t="n">
        <f aca="false">D58*LN($G$2)</f>
        <v>0.527367535217909</v>
      </c>
      <c r="G58" s="116" t="n">
        <f aca="false">E58/(($C$3-$C$5)*10)</f>
        <v>0.286318769786019</v>
      </c>
    </row>
    <row r="59" customFormat="false" ht="13.5" hidden="false" customHeight="false" outlineLevel="0" collapsed="false">
      <c r="A59" s="72" t="n">
        <v>37516.5631712963</v>
      </c>
      <c r="B59" s="0" t="n">
        <v>838</v>
      </c>
      <c r="C59" s="9" t="n">
        <v>2.965532</v>
      </c>
      <c r="D59" s="8" t="n">
        <v>54</v>
      </c>
      <c r="E59" s="116" t="n">
        <v>7.3301</v>
      </c>
      <c r="F59" s="116" t="n">
        <f aca="false">D59*LN($G$2)</f>
        <v>0.537317866071077</v>
      </c>
      <c r="G59" s="116" t="n">
        <f aca="false">E59/(($C$3-$C$5)*10)</f>
        <v>0.285078132899824</v>
      </c>
    </row>
    <row r="60" customFormat="false" ht="13.5" hidden="false" customHeight="false" outlineLevel="0" collapsed="false">
      <c r="A60" s="72" t="n">
        <v>37516.5631828704</v>
      </c>
      <c r="B60" s="0" t="n">
        <v>839</v>
      </c>
      <c r="C60" s="9" t="n">
        <v>2.968822</v>
      </c>
      <c r="D60" s="8" t="n">
        <v>55</v>
      </c>
      <c r="E60" s="116" t="n">
        <v>7.2972</v>
      </c>
      <c r="F60" s="116" t="n">
        <f aca="false">D60*LN($G$2)</f>
        <v>0.547268196924245</v>
      </c>
      <c r="G60" s="116" t="n">
        <f aca="false">E60/(($C$3-$C$5)*10)</f>
        <v>0.283798604575189</v>
      </c>
    </row>
    <row r="61" customFormat="false" ht="13.5" hidden="false" customHeight="false" outlineLevel="0" collapsed="false">
      <c r="A61" s="72" t="n">
        <v>37516.5631944445</v>
      </c>
      <c r="B61" s="0" t="n">
        <v>840</v>
      </c>
      <c r="C61" s="9" t="n">
        <v>2.972042</v>
      </c>
      <c r="D61" s="8" t="n">
        <v>56</v>
      </c>
      <c r="E61" s="116" t="n">
        <v>7.265</v>
      </c>
      <c r="F61" s="116" t="n">
        <f aca="false">D61*LN($G$2)</f>
        <v>0.557218527777413</v>
      </c>
      <c r="G61" s="116" t="n">
        <f aca="false">E61/(($C$3-$C$5)*10)</f>
        <v>0.282546300257461</v>
      </c>
    </row>
    <row r="62" customFormat="false" ht="13.5" hidden="false" customHeight="false" outlineLevel="0" collapsed="false">
      <c r="A62" s="72" t="n">
        <v>37516.5632060185</v>
      </c>
      <c r="B62" s="0" t="n">
        <v>841</v>
      </c>
      <c r="C62" s="9" t="n">
        <v>2.975492</v>
      </c>
      <c r="D62" s="8" t="n">
        <v>57</v>
      </c>
      <c r="E62" s="116" t="n">
        <v>7.2305</v>
      </c>
      <c r="F62" s="116" t="n">
        <f aca="false">D62*LN($G$2)</f>
        <v>0.567168858630581</v>
      </c>
      <c r="G62" s="116" t="n">
        <f aca="false">E62/(($C$3-$C$5)*10)</f>
        <v>0.281204545631325</v>
      </c>
    </row>
    <row r="63" customFormat="false" ht="13.5" hidden="false" customHeight="false" outlineLevel="0" collapsed="false">
      <c r="A63" s="72" t="n">
        <v>37516.5632175926</v>
      </c>
      <c r="B63" s="0" t="n">
        <v>842</v>
      </c>
      <c r="C63" s="9" t="n">
        <v>2.981972</v>
      </c>
      <c r="D63" s="8" t="n">
        <v>58</v>
      </c>
      <c r="E63" s="116" t="n">
        <v>7.1657</v>
      </c>
      <c r="F63" s="116" t="n">
        <f aca="false">D63*LN($G$2)</f>
        <v>0.577119189483749</v>
      </c>
      <c r="G63" s="116" t="n">
        <f aca="false">E63/(($C$3-$C$5)*10)</f>
        <v>0.278684380420494</v>
      </c>
    </row>
    <row r="64" customFormat="false" ht="13.5" hidden="false" customHeight="false" outlineLevel="0" collapsed="false">
      <c r="A64" s="72" t="n">
        <v>37516.5632291667</v>
      </c>
      <c r="B64" s="0" t="n">
        <v>843</v>
      </c>
      <c r="C64" s="9" t="n">
        <v>2.984532</v>
      </c>
      <c r="D64" s="8" t="n">
        <v>59</v>
      </c>
      <c r="E64" s="116" t="n">
        <v>7.14010000000001</v>
      </c>
      <c r="F64" s="116" t="n">
        <f aca="false">D64*LN($G$2)</f>
        <v>0.587069520336917</v>
      </c>
      <c r="G64" s="116" t="n">
        <f aca="false">E64/(($C$3-$C$5)*10)</f>
        <v>0.277688759596463</v>
      </c>
    </row>
    <row r="65" customFormat="false" ht="13.5" hidden="false" customHeight="false" outlineLevel="0" collapsed="false">
      <c r="A65" s="72" t="n">
        <v>37516.5632407407</v>
      </c>
      <c r="B65" s="0" t="n">
        <v>844</v>
      </c>
      <c r="C65" s="9" t="n">
        <v>2.987082</v>
      </c>
      <c r="D65" s="8" t="n">
        <v>60</v>
      </c>
      <c r="E65" s="116" t="n">
        <v>7.1146</v>
      </c>
      <c r="F65" s="116" t="n">
        <f aca="false">D65*LN($G$2)</f>
        <v>0.597019851190086</v>
      </c>
      <c r="G65" s="116" t="n">
        <f aca="false">E65/(($C$3-$C$5)*10)</f>
        <v>0.276697027916275</v>
      </c>
    </row>
    <row r="66" customFormat="false" ht="13.5" hidden="false" customHeight="false" outlineLevel="0" collapsed="false">
      <c r="A66" s="72" t="n">
        <v>37516.5632523148</v>
      </c>
      <c r="B66" s="0" t="n">
        <v>845</v>
      </c>
      <c r="C66" s="9" t="n">
        <v>2.989512</v>
      </c>
      <c r="D66" s="8" t="n">
        <v>61</v>
      </c>
      <c r="E66" s="116" t="n">
        <v>7.0903</v>
      </c>
      <c r="F66" s="116" t="n">
        <f aca="false">D66*LN($G$2)</f>
        <v>0.606970182043254</v>
      </c>
      <c r="G66" s="116" t="n">
        <f aca="false">E66/(($C$3-$C$5)*10)</f>
        <v>0.275751965962213</v>
      </c>
    </row>
    <row r="67" customFormat="false" ht="13.5" hidden="false" customHeight="false" outlineLevel="0" collapsed="false">
      <c r="A67" s="72" t="n">
        <v>37516.5632638889</v>
      </c>
      <c r="B67" s="0" t="n">
        <v>846</v>
      </c>
      <c r="C67" s="9" t="n">
        <v>2.991682</v>
      </c>
      <c r="D67" s="8" t="n">
        <v>62</v>
      </c>
      <c r="E67" s="116" t="n">
        <v>7.0686</v>
      </c>
      <c r="F67" s="116" t="n">
        <f aca="false">D67*LN($G$2)</f>
        <v>0.616920512896422</v>
      </c>
      <c r="G67" s="116" t="n">
        <f aca="false">E67/(($C$3-$C$5)*10)</f>
        <v>0.274908021748093</v>
      </c>
    </row>
    <row r="68" customFormat="false" ht="13.5" hidden="false" customHeight="false" outlineLevel="0" collapsed="false">
      <c r="A68" s="72" t="n">
        <v>37516.563275463</v>
      </c>
      <c r="B68" s="0" t="n">
        <v>847</v>
      </c>
      <c r="C68" s="9" t="n">
        <v>2.993982</v>
      </c>
      <c r="D68" s="8" t="n">
        <v>63</v>
      </c>
      <c r="E68" s="116" t="n">
        <v>7.0456</v>
      </c>
      <c r="F68" s="116" t="n">
        <f aca="false">D68*LN($G$2)</f>
        <v>0.62687084374959</v>
      </c>
      <c r="G68" s="116" t="n">
        <f aca="false">E68/(($C$3-$C$5)*10)</f>
        <v>0.274013518664001</v>
      </c>
    </row>
    <row r="69" customFormat="false" ht="13.5" hidden="false" customHeight="false" outlineLevel="0" collapsed="false">
      <c r="A69" s="72" t="n">
        <v>37516.563287037</v>
      </c>
      <c r="B69" s="0" t="n">
        <v>848</v>
      </c>
      <c r="C69" s="9" t="n">
        <v>2.996182</v>
      </c>
      <c r="D69" s="8" t="n">
        <v>64</v>
      </c>
      <c r="E69" s="116" t="n">
        <v>7.02360000000001</v>
      </c>
      <c r="F69" s="116" t="n">
        <f aca="false">D69*LN($G$2)</f>
        <v>0.636821174602758</v>
      </c>
      <c r="G69" s="116" t="n">
        <f aca="false">E69/(($C$3-$C$5)*10)</f>
        <v>0.273157907018349</v>
      </c>
    </row>
    <row r="70" customFormat="false" ht="13.5" hidden="false" customHeight="false" outlineLevel="0" collapsed="false">
      <c r="A70" s="72" t="n">
        <v>37516.5632986111</v>
      </c>
      <c r="B70" s="0" t="n">
        <v>849</v>
      </c>
      <c r="C70" s="9" t="n">
        <v>2.998092</v>
      </c>
      <c r="D70" s="8" t="n">
        <v>65</v>
      </c>
      <c r="E70" s="116" t="n">
        <v>7.0045</v>
      </c>
      <c r="F70" s="116" t="n">
        <f aca="false">D70*LN($G$2)</f>
        <v>0.646771505455926</v>
      </c>
      <c r="G70" s="116" t="n">
        <f aca="false">E70/(($C$3-$C$5)*10)</f>
        <v>0.272415080544169</v>
      </c>
    </row>
    <row r="71" customFormat="false" ht="13.5" hidden="false" customHeight="false" outlineLevel="0" collapsed="false">
      <c r="A71" s="72" t="n">
        <v>37516.5633101852</v>
      </c>
      <c r="B71" s="0" t="n">
        <v>850</v>
      </c>
      <c r="C71" s="9" t="n">
        <v>3.000102</v>
      </c>
      <c r="D71" s="8" t="n">
        <v>66</v>
      </c>
      <c r="E71" s="116" t="n">
        <v>6.98440000000001</v>
      </c>
      <c r="F71" s="116" t="n">
        <f aca="false">D71*LN($G$2)</f>
        <v>0.656721836309094</v>
      </c>
      <c r="G71" s="116" t="n">
        <f aca="false">E71/(($C$3-$C$5)*10)</f>
        <v>0.271633362631551</v>
      </c>
    </row>
    <row r="72" customFormat="false" ht="13.5" hidden="false" customHeight="false" outlineLevel="0" collapsed="false">
      <c r="A72" s="72" t="n">
        <v>37516.5633217593</v>
      </c>
      <c r="B72" s="0" t="n">
        <v>851</v>
      </c>
      <c r="C72" s="9" t="n">
        <v>3.002182</v>
      </c>
      <c r="D72" s="8" t="n">
        <v>67</v>
      </c>
      <c r="E72" s="116" t="n">
        <v>6.9636</v>
      </c>
      <c r="F72" s="116" t="n">
        <f aca="false">D72*LN($G$2)</f>
        <v>0.666672167162262</v>
      </c>
      <c r="G72" s="116" t="n">
        <f aca="false">E72/(($C$3-$C$5)*10)</f>
        <v>0.270824420712025</v>
      </c>
    </row>
    <row r="73" customFormat="false" ht="13.5" hidden="false" customHeight="false" outlineLevel="0" collapsed="false">
      <c r="A73" s="72" t="n">
        <v>37516.5633333333</v>
      </c>
      <c r="B73" s="0" t="n">
        <v>852</v>
      </c>
      <c r="C73" s="9" t="n">
        <v>3.006392</v>
      </c>
      <c r="D73" s="8" t="n">
        <v>68</v>
      </c>
      <c r="E73" s="116" t="n">
        <v>6.9215</v>
      </c>
      <c r="F73" s="116" t="n">
        <f aca="false">D73*LN($G$2)</f>
        <v>0.67662249801543</v>
      </c>
      <c r="G73" s="116" t="n">
        <f aca="false">E73/(($C$3-$C$5)*10)</f>
        <v>0.269187091153753</v>
      </c>
    </row>
    <row r="74" customFormat="false" ht="13.5" hidden="false" customHeight="false" outlineLevel="0" collapsed="false">
      <c r="A74" s="72" t="n">
        <v>37516.5633449074</v>
      </c>
      <c r="B74" s="0" t="n">
        <v>853</v>
      </c>
      <c r="C74" s="9" t="n">
        <v>3.008562</v>
      </c>
      <c r="D74" s="8" t="n">
        <v>69</v>
      </c>
      <c r="E74" s="116" t="n">
        <v>6.8998</v>
      </c>
      <c r="F74" s="116" t="n">
        <f aca="false">D74*LN($G$2)</f>
        <v>0.686572828868598</v>
      </c>
      <c r="G74" s="116" t="n">
        <f aca="false">E74/(($C$3-$C$5)*10)</f>
        <v>0.268343146939633</v>
      </c>
    </row>
    <row r="75" customFormat="false" ht="13.5" hidden="false" customHeight="false" outlineLevel="0" collapsed="false">
      <c r="A75" s="72" t="n">
        <v>37516.5633564815</v>
      </c>
      <c r="B75" s="0" t="n">
        <v>854</v>
      </c>
      <c r="C75" s="9" t="n">
        <v>3.010862</v>
      </c>
      <c r="D75" s="8" t="n">
        <v>70</v>
      </c>
      <c r="E75" s="116" t="n">
        <v>6.8768</v>
      </c>
      <c r="F75" s="116" t="n">
        <f aca="false">D75*LN($G$2)</f>
        <v>0.696523159721767</v>
      </c>
      <c r="G75" s="116" t="n">
        <f aca="false">E75/(($C$3-$C$5)*10)</f>
        <v>0.267448643855542</v>
      </c>
    </row>
    <row r="76" customFormat="false" ht="13.5" hidden="false" customHeight="false" outlineLevel="0" collapsed="false">
      <c r="A76" s="72" t="n">
        <v>37516.5633680556</v>
      </c>
      <c r="B76" s="0" t="n">
        <v>855</v>
      </c>
      <c r="C76" s="9" t="n">
        <v>3.013002</v>
      </c>
      <c r="D76" s="8" t="n">
        <v>71</v>
      </c>
      <c r="E76" s="116" t="n">
        <v>6.85540000000001</v>
      </c>
      <c r="F76" s="116" t="n">
        <f aca="false">D76*LN($G$2)</f>
        <v>0.706473490574935</v>
      </c>
      <c r="G76" s="116" t="n">
        <f aca="false">E76/(($C$3-$C$5)*10)</f>
        <v>0.266616367072953</v>
      </c>
    </row>
    <row r="77" customFormat="false" ht="13.5" hidden="false" customHeight="false" outlineLevel="0" collapsed="false">
      <c r="A77" s="72" t="n">
        <v>37516.5633796296</v>
      </c>
      <c r="B77" s="0" t="n">
        <v>856</v>
      </c>
      <c r="C77" s="9" t="n">
        <v>3.014952</v>
      </c>
      <c r="D77" s="8" t="n">
        <v>72</v>
      </c>
      <c r="E77" s="116" t="n">
        <v>6.83590000000001</v>
      </c>
      <c r="F77" s="116" t="n">
        <f aca="false">D77*LN($G$2)</f>
        <v>0.716423821428103</v>
      </c>
      <c r="G77" s="116" t="n">
        <f aca="false">E77/(($C$3-$C$5)*10)</f>
        <v>0.265857984023397</v>
      </c>
    </row>
    <row r="78" customFormat="false" ht="13.5" hidden="false" customHeight="false" outlineLevel="0" collapsed="false">
      <c r="A78" s="72" t="n">
        <v>37516.5633912037</v>
      </c>
      <c r="B78" s="0" t="n">
        <v>857</v>
      </c>
      <c r="C78" s="9" t="n">
        <v>3.016862</v>
      </c>
      <c r="D78" s="8" t="n">
        <v>73</v>
      </c>
      <c r="E78" s="116" t="n">
        <v>6.8168</v>
      </c>
      <c r="F78" s="116" t="n">
        <f aca="false">D78*LN($G$2)</f>
        <v>0.726374152281271</v>
      </c>
      <c r="G78" s="116" t="n">
        <f aca="false">E78/(($C$3-$C$5)*10)</f>
        <v>0.265115157549217</v>
      </c>
    </row>
    <row r="79" customFormat="false" ht="13.5" hidden="false" customHeight="false" outlineLevel="0" collapsed="false">
      <c r="A79" s="72" t="n">
        <v>37516.5634027778</v>
      </c>
      <c r="B79" s="0" t="n">
        <v>858</v>
      </c>
      <c r="C79" s="9" t="n">
        <v>3.018372</v>
      </c>
      <c r="D79" s="8" t="n">
        <v>74</v>
      </c>
      <c r="E79" s="116" t="n">
        <v>6.8017</v>
      </c>
      <c r="F79" s="116" t="n">
        <f aca="false">D79*LN($G$2)</f>
        <v>0.736324483134439</v>
      </c>
      <c r="G79" s="116" t="n">
        <f aca="false">E79/(($C$3-$C$5)*10)</f>
        <v>0.264527896828792</v>
      </c>
    </row>
    <row r="80" customFormat="false" ht="13.5" hidden="false" customHeight="false" outlineLevel="0" collapsed="false">
      <c r="A80" s="72" t="n">
        <v>37516.5634143519</v>
      </c>
      <c r="B80" s="0" t="n">
        <v>859</v>
      </c>
      <c r="C80" s="9" t="n">
        <v>3.020032</v>
      </c>
      <c r="D80" s="8" t="n">
        <v>75</v>
      </c>
      <c r="E80" s="116" t="n">
        <v>6.7851</v>
      </c>
      <c r="F80" s="116" t="n">
        <f aca="false">D80*LN($G$2)</f>
        <v>0.746274813987607</v>
      </c>
      <c r="G80" s="116" t="n">
        <f aca="false">E80/(($C$3-$C$5)*10)</f>
        <v>0.263882298950709</v>
      </c>
    </row>
    <row r="81" customFormat="false" ht="13.5" hidden="false" customHeight="false" outlineLevel="0" collapsed="false">
      <c r="A81" s="72" t="n">
        <v>37516.5634259259</v>
      </c>
      <c r="B81" s="0" t="n">
        <v>860</v>
      </c>
      <c r="C81" s="9" t="n">
        <v>3.021562</v>
      </c>
      <c r="D81" s="8" t="n">
        <v>76</v>
      </c>
      <c r="E81" s="116" t="n">
        <v>6.7698</v>
      </c>
      <c r="F81" s="116" t="n">
        <f aca="false">D81*LN($G$2)</f>
        <v>0.756225144840775</v>
      </c>
      <c r="G81" s="116" t="n">
        <f aca="false">E81/(($C$3-$C$5)*10)</f>
        <v>0.263287259942596</v>
      </c>
    </row>
    <row r="82" customFormat="false" ht="13.5" hidden="false" customHeight="false" outlineLevel="0" collapsed="false">
      <c r="A82" s="72" t="n">
        <v>37516.5634375</v>
      </c>
      <c r="B82" s="0" t="n">
        <v>861</v>
      </c>
      <c r="C82" s="9" t="n">
        <v>3.023122</v>
      </c>
      <c r="D82" s="8" t="n">
        <v>77</v>
      </c>
      <c r="E82" s="116" t="n">
        <v>6.7542</v>
      </c>
      <c r="F82" s="116" t="n">
        <f aca="false">D82*LN($G$2)</f>
        <v>0.766175475693943</v>
      </c>
      <c r="G82" s="116" t="n">
        <f aca="false">E82/(($C$3-$C$5)*10)</f>
        <v>0.262680553502952</v>
      </c>
    </row>
    <row r="83" customFormat="false" ht="13.5" hidden="false" customHeight="false" outlineLevel="0" collapsed="false">
      <c r="A83" s="72" t="n">
        <v>37516.5634490741</v>
      </c>
      <c r="B83" s="0" t="n">
        <v>862</v>
      </c>
      <c r="C83" s="9" t="n">
        <v>3.026032</v>
      </c>
      <c r="D83" s="8" t="n">
        <v>78</v>
      </c>
      <c r="E83" s="116" t="n">
        <v>6.7251</v>
      </c>
      <c r="F83" s="116" t="n">
        <f aca="false">D83*LN($G$2)</f>
        <v>0.776125806547111</v>
      </c>
      <c r="G83" s="116" t="n">
        <f aca="false">E83/(($C$3-$C$5)*10)</f>
        <v>0.261548812644384</v>
      </c>
    </row>
    <row r="84" customFormat="false" ht="13.5" hidden="false" customHeight="false" outlineLevel="0" collapsed="false">
      <c r="A84" s="72" t="n">
        <v>37516.5634606482</v>
      </c>
      <c r="B84" s="0" t="n">
        <v>863</v>
      </c>
      <c r="C84" s="9" t="n">
        <v>3.027592</v>
      </c>
      <c r="D84" s="8" t="n">
        <v>79</v>
      </c>
      <c r="E84" s="116" t="n">
        <v>6.7095</v>
      </c>
      <c r="F84" s="116" t="n">
        <f aca="false">D84*LN($G$2)</f>
        <v>0.786076137400279</v>
      </c>
      <c r="G84" s="116" t="n">
        <f aca="false">E84/(($C$3-$C$5)*10)</f>
        <v>0.26094210620474</v>
      </c>
    </row>
    <row r="85" customFormat="false" ht="13.5" hidden="false" customHeight="false" outlineLevel="0" collapsed="false">
      <c r="A85" s="72" t="n">
        <v>37516.5634722222</v>
      </c>
      <c r="B85" s="0" t="n">
        <v>864</v>
      </c>
      <c r="C85" s="9" t="n">
        <v>3.028842</v>
      </c>
      <c r="D85" s="8" t="n">
        <v>80</v>
      </c>
      <c r="E85" s="116" t="n">
        <v>6.69700000000001</v>
      </c>
      <c r="F85" s="116" t="n">
        <f aca="false">D85*LN($G$2)</f>
        <v>0.796026468253447</v>
      </c>
      <c r="G85" s="116" t="n">
        <f aca="false">E85/(($C$3-$C$5)*10)</f>
        <v>0.260455963224256</v>
      </c>
    </row>
    <row r="86" customFormat="false" ht="13.5" hidden="false" customHeight="false" outlineLevel="0" collapsed="false">
      <c r="A86" s="72" t="n">
        <v>37516.5634837963</v>
      </c>
      <c r="B86" s="0" t="n">
        <v>865</v>
      </c>
      <c r="C86" s="9" t="n">
        <v>3.030662</v>
      </c>
      <c r="D86" s="8" t="n">
        <v>81</v>
      </c>
      <c r="E86" s="116" t="n">
        <v>6.6788</v>
      </c>
      <c r="F86" s="116" t="n">
        <f aca="false">D86*LN($G$2)</f>
        <v>0.805976799106616</v>
      </c>
      <c r="G86" s="116" t="n">
        <f aca="false">E86/(($C$3-$C$5)*10)</f>
        <v>0.259748139044671</v>
      </c>
    </row>
    <row r="87" customFormat="false" ht="13.5" hidden="false" customHeight="false" outlineLevel="0" collapsed="false">
      <c r="A87" s="72" t="n">
        <v>37516.5634953704</v>
      </c>
      <c r="B87" s="0" t="n">
        <v>866</v>
      </c>
      <c r="C87" s="9" t="n">
        <v>3.032032</v>
      </c>
      <c r="D87" s="8" t="n">
        <v>82</v>
      </c>
      <c r="E87" s="116" t="n">
        <v>6.66510000000001</v>
      </c>
      <c r="F87" s="116" t="n">
        <f aca="false">D87*LN($G$2)</f>
        <v>0.815927129959784</v>
      </c>
      <c r="G87" s="116" t="n">
        <f aca="false">E87/(($C$3-$C$5)*10)</f>
        <v>0.25921532633806</v>
      </c>
    </row>
    <row r="88" customFormat="false" ht="13.5" hidden="false" customHeight="false" outlineLevel="0" collapsed="false">
      <c r="A88" s="72" t="n">
        <v>37516.5635069445</v>
      </c>
      <c r="B88" s="0" t="n">
        <v>867</v>
      </c>
      <c r="C88" s="9" t="n">
        <v>3.033472</v>
      </c>
      <c r="D88" s="8" t="n">
        <v>83</v>
      </c>
      <c r="E88" s="116" t="n">
        <v>6.6507</v>
      </c>
      <c r="F88" s="116" t="n">
        <f aca="false">D88*LN($G$2)</f>
        <v>0.825877460812952</v>
      </c>
      <c r="G88" s="116" t="n">
        <f aca="false">E88/(($C$3-$C$5)*10)</f>
        <v>0.258655289624542</v>
      </c>
    </row>
    <row r="89" customFormat="false" ht="13.5" hidden="false" customHeight="false" outlineLevel="0" collapsed="false">
      <c r="A89" s="72" t="n">
        <v>37516.5635185185</v>
      </c>
      <c r="B89" s="0" t="n">
        <v>868</v>
      </c>
      <c r="C89" s="9" t="n">
        <v>3.034712</v>
      </c>
      <c r="D89" s="8" t="n">
        <v>84</v>
      </c>
      <c r="E89" s="116" t="n">
        <v>6.6383</v>
      </c>
      <c r="F89" s="116" t="n">
        <f aca="false">D89*LN($G$2)</f>
        <v>0.83582779166612</v>
      </c>
      <c r="G89" s="116" t="n">
        <f aca="false">E89/(($C$3-$C$5)*10)</f>
        <v>0.258173035787902</v>
      </c>
    </row>
    <row r="90" customFormat="false" ht="13.5" hidden="false" customHeight="false" outlineLevel="0" collapsed="false">
      <c r="A90" s="72" t="n">
        <v>37516.5635300926</v>
      </c>
      <c r="B90" s="0" t="n">
        <v>869</v>
      </c>
      <c r="C90" s="9" t="n">
        <v>3.035992</v>
      </c>
      <c r="D90" s="8" t="n">
        <v>85</v>
      </c>
      <c r="E90" s="116" t="n">
        <v>6.6255</v>
      </c>
      <c r="F90" s="116" t="n">
        <f aca="false">D90*LN($G$2)</f>
        <v>0.845778122519288</v>
      </c>
      <c r="G90" s="116" t="n">
        <f aca="false">E90/(($C$3-$C$5)*10)</f>
        <v>0.257675225375886</v>
      </c>
    </row>
    <row r="91" customFormat="false" ht="13.5" hidden="false" customHeight="false" outlineLevel="0" collapsed="false">
      <c r="A91" s="72" t="n">
        <v>37516.5635416667</v>
      </c>
      <c r="B91" s="0" t="n">
        <v>870</v>
      </c>
      <c r="C91" s="9" t="n">
        <v>3.037042</v>
      </c>
      <c r="D91" s="8" t="n">
        <v>86</v>
      </c>
      <c r="E91" s="116" t="n">
        <v>6.615</v>
      </c>
      <c r="F91" s="116" t="n">
        <f aca="false">D91*LN($G$2)</f>
        <v>0.855728453372456</v>
      </c>
      <c r="G91" s="116" t="n">
        <f aca="false">E91/(($C$3-$C$5)*10)</f>
        <v>0.257266865272279</v>
      </c>
    </row>
    <row r="92" customFormat="false" ht="13.5" hidden="false" customHeight="false" outlineLevel="0" collapsed="false">
      <c r="A92" s="72" t="n">
        <v>37516.5635532407</v>
      </c>
      <c r="B92" s="0" t="n">
        <v>871</v>
      </c>
      <c r="C92" s="9" t="n">
        <v>3.039852</v>
      </c>
      <c r="D92" s="8" t="n">
        <v>87</v>
      </c>
      <c r="E92" s="116" t="n">
        <v>6.5869</v>
      </c>
      <c r="F92" s="116" t="n">
        <f aca="false">D92*LN($G$2)</f>
        <v>0.865678784225624</v>
      </c>
      <c r="G92" s="116" t="n">
        <f aca="false">E92/(($C$3-$C$5)*10)</f>
        <v>0.25617401585215</v>
      </c>
    </row>
    <row r="93" customFormat="false" ht="13.5" hidden="false" customHeight="false" outlineLevel="0" collapsed="false">
      <c r="A93" s="72" t="n">
        <v>37516.5635648148</v>
      </c>
      <c r="B93" s="0" t="n">
        <v>872</v>
      </c>
      <c r="C93" s="9" t="n">
        <v>3.041262</v>
      </c>
      <c r="D93" s="8" t="n">
        <v>88</v>
      </c>
      <c r="E93" s="116" t="n">
        <v>6.5728</v>
      </c>
      <c r="F93" s="116" t="n">
        <f aca="false">D93*LN($G$2)</f>
        <v>0.875629115078792</v>
      </c>
      <c r="G93" s="116" t="n">
        <f aca="false">E93/(($C$3-$C$5)*10)</f>
        <v>0.255625646570164</v>
      </c>
    </row>
    <row r="94" customFormat="false" ht="13.5" hidden="false" customHeight="false" outlineLevel="0" collapsed="false">
      <c r="A94" s="72" t="n">
        <v>37516.5635763889</v>
      </c>
      <c r="B94" s="0" t="n">
        <v>873</v>
      </c>
      <c r="C94" s="9" t="n">
        <v>3.042412</v>
      </c>
      <c r="D94" s="8" t="n">
        <v>89</v>
      </c>
      <c r="E94" s="116" t="n">
        <v>6.5613</v>
      </c>
      <c r="F94" s="116" t="n">
        <f aca="false">D94*LN($G$2)</f>
        <v>0.88557944593196</v>
      </c>
      <c r="G94" s="116" t="n">
        <f aca="false">E94/(($C$3-$C$5)*10)</f>
        <v>0.255178395028119</v>
      </c>
    </row>
    <row r="95" customFormat="false" ht="13.5" hidden="false" customHeight="false" outlineLevel="0" collapsed="false">
      <c r="A95" s="72" t="n">
        <v>37516.563587963</v>
      </c>
      <c r="B95" s="0" t="n">
        <v>874</v>
      </c>
      <c r="C95" s="9" t="n">
        <v>3.043812</v>
      </c>
      <c r="D95" s="8" t="n">
        <v>90</v>
      </c>
      <c r="E95" s="116" t="n">
        <v>6.54730000000001</v>
      </c>
      <c r="F95" s="116" t="n">
        <f aca="false">D95*LN($G$2)</f>
        <v>0.895529776785128</v>
      </c>
      <c r="G95" s="116" t="n">
        <f aca="false">E95/(($C$3-$C$5)*10)</f>
        <v>0.254633914889976</v>
      </c>
    </row>
    <row r="96" customFormat="false" ht="13.5" hidden="false" customHeight="false" outlineLevel="0" collapsed="false">
      <c r="A96" s="72" t="n">
        <v>37516.563599537</v>
      </c>
      <c r="B96" s="0" t="n">
        <v>875</v>
      </c>
      <c r="C96" s="9" t="n">
        <v>3.045762</v>
      </c>
      <c r="D96" s="8" t="n">
        <v>91</v>
      </c>
      <c r="E96" s="116" t="n">
        <v>6.5278</v>
      </c>
      <c r="F96" s="116" t="n">
        <f aca="false">D96*LN($G$2)</f>
        <v>0.905480107638296</v>
      </c>
      <c r="G96" s="116" t="n">
        <f aca="false">E96/(($C$3-$C$5)*10)</f>
        <v>0.253875531840421</v>
      </c>
    </row>
    <row r="97" customFormat="false" ht="13.5" hidden="false" customHeight="false" outlineLevel="0" collapsed="false">
      <c r="A97" s="72" t="n">
        <v>37516.5636111111</v>
      </c>
      <c r="B97" s="0" t="n">
        <v>876</v>
      </c>
      <c r="C97" s="9" t="n">
        <v>3.047132</v>
      </c>
      <c r="D97" s="8" t="n">
        <v>92</v>
      </c>
      <c r="E97" s="116" t="n">
        <v>6.5141</v>
      </c>
      <c r="F97" s="116" t="n">
        <f aca="false">D97*LN($G$2)</f>
        <v>0.915430438491464</v>
      </c>
      <c r="G97" s="116" t="n">
        <f aca="false">E97/(($C$3-$C$5)*10)</f>
        <v>0.25334271913381</v>
      </c>
    </row>
    <row r="98" customFormat="false" ht="13.5" hidden="false" customHeight="false" outlineLevel="0" collapsed="false">
      <c r="A98" s="72" t="n">
        <v>37516.5636226852</v>
      </c>
      <c r="B98" s="0" t="n">
        <v>877</v>
      </c>
      <c r="C98" s="9" t="n">
        <v>3.048282</v>
      </c>
      <c r="D98" s="8" t="n">
        <v>93</v>
      </c>
      <c r="E98" s="116" t="n">
        <v>6.5026</v>
      </c>
      <c r="F98" s="116" t="n">
        <f aca="false">D98*LN($G$2)</f>
        <v>0.925380769344633</v>
      </c>
      <c r="G98" s="116" t="n">
        <f aca="false">E98/(($C$3-$C$5)*10)</f>
        <v>0.252895467591764</v>
      </c>
    </row>
    <row r="99" customFormat="false" ht="13.5" hidden="false" customHeight="false" outlineLevel="0" collapsed="false">
      <c r="A99" s="72" t="n">
        <v>37516.5636342593</v>
      </c>
      <c r="B99" s="0" t="n">
        <v>878</v>
      </c>
      <c r="C99" s="9" t="n">
        <v>3.049432</v>
      </c>
      <c r="D99" s="8" t="n">
        <v>94</v>
      </c>
      <c r="E99" s="116" t="n">
        <v>6.4911</v>
      </c>
      <c r="F99" s="116" t="n">
        <f aca="false">D99*LN($G$2)</f>
        <v>0.935331100197801</v>
      </c>
      <c r="G99" s="116" t="n">
        <f aca="false">E99/(($C$3-$C$5)*10)</f>
        <v>0.252448216049719</v>
      </c>
    </row>
    <row r="100" customFormat="false" ht="13.5" hidden="false" customHeight="false" outlineLevel="0" collapsed="false">
      <c r="A100" s="72" t="n">
        <v>37516.5636458333</v>
      </c>
      <c r="B100" s="0" t="n">
        <v>879</v>
      </c>
      <c r="C100" s="9" t="n">
        <v>3.050582</v>
      </c>
      <c r="D100" s="8" t="n">
        <v>95</v>
      </c>
      <c r="E100" s="116" t="n">
        <v>6.4796</v>
      </c>
      <c r="F100" s="116" t="n">
        <f aca="false">D100*LN($G$2)</f>
        <v>0.945281431050969</v>
      </c>
      <c r="G100" s="116" t="n">
        <f aca="false">E100/(($C$3-$C$5)*10)</f>
        <v>0.252000964507673</v>
      </c>
    </row>
    <row r="101" customFormat="false" ht="13.5" hidden="false" customHeight="false" outlineLevel="0" collapsed="false">
      <c r="A101" s="72" t="n">
        <v>37516.5636574074</v>
      </c>
      <c r="B101" s="0" t="n">
        <v>880</v>
      </c>
      <c r="C101" s="9" t="n">
        <v>3.053112</v>
      </c>
      <c r="D101" s="8" t="n">
        <v>96</v>
      </c>
      <c r="E101" s="116" t="n">
        <v>6.4543</v>
      </c>
      <c r="F101" s="116" t="n">
        <f aca="false">D101*LN($G$2)</f>
        <v>0.955231761904137</v>
      </c>
      <c r="G101" s="116" t="n">
        <f aca="false">E101/(($C$3-$C$5)*10)</f>
        <v>0.251017011115173</v>
      </c>
    </row>
    <row r="102" customFormat="false" ht="13.5" hidden="false" customHeight="false" outlineLevel="0" collapsed="false">
      <c r="A102" s="72" t="n">
        <v>37516.5636689815</v>
      </c>
      <c r="B102" s="0" t="n">
        <v>881</v>
      </c>
      <c r="C102" s="9" t="n">
        <v>3.054322</v>
      </c>
      <c r="D102" s="8" t="n">
        <v>97</v>
      </c>
      <c r="E102" s="116" t="n">
        <v>6.44220000000001</v>
      </c>
      <c r="F102" s="116" t="n">
        <f aca="false">D102*LN($G$2)</f>
        <v>0.965182092757305</v>
      </c>
      <c r="G102" s="116" t="n">
        <f aca="false">E102/(($C$3-$C$5)*10)</f>
        <v>0.250546424710065</v>
      </c>
    </row>
    <row r="103" customFormat="false" ht="13.5" hidden="false" customHeight="false" outlineLevel="0" collapsed="false">
      <c r="A103" s="72" t="n">
        <v>37516.5636805556</v>
      </c>
      <c r="B103" s="0" t="n">
        <v>882</v>
      </c>
      <c r="C103" s="9" t="n">
        <v>3.055442</v>
      </c>
      <c r="D103" s="8" t="n">
        <v>98</v>
      </c>
      <c r="E103" s="116" t="n">
        <v>6.431</v>
      </c>
      <c r="F103" s="116" t="n">
        <f aca="false">D103*LN($G$2)</f>
        <v>0.975132423610473</v>
      </c>
      <c r="G103" s="116" t="n">
        <f aca="false">E103/(($C$3-$C$5)*10)</f>
        <v>0.250110840599551</v>
      </c>
    </row>
    <row r="104" customFormat="false" ht="13.5" hidden="false" customHeight="false" outlineLevel="0" collapsed="false">
      <c r="A104" s="72" t="n">
        <v>37516.5636921296</v>
      </c>
      <c r="B104" s="0" t="n">
        <v>883</v>
      </c>
      <c r="C104" s="9" t="n">
        <v>3.056682</v>
      </c>
      <c r="D104" s="8" t="n">
        <v>99</v>
      </c>
      <c r="E104" s="116" t="n">
        <v>6.4186</v>
      </c>
      <c r="F104" s="116" t="n">
        <f aca="false">D104*LN($G$2)</f>
        <v>0.985082754463641</v>
      </c>
      <c r="G104" s="116" t="n">
        <f aca="false">E104/(($C$3-$C$5)*10)</f>
        <v>0.24962858676291</v>
      </c>
    </row>
    <row r="105" customFormat="false" ht="13.5" hidden="false" customHeight="false" outlineLevel="0" collapsed="false">
      <c r="A105" s="72" t="n">
        <v>37516.5637037037</v>
      </c>
      <c r="B105" s="0" t="n">
        <v>884</v>
      </c>
      <c r="C105" s="9" t="n">
        <v>3.057992</v>
      </c>
      <c r="D105" s="8" t="n">
        <v>100</v>
      </c>
      <c r="E105" s="116" t="n">
        <v>6.4055</v>
      </c>
      <c r="F105" s="116" t="n">
        <f aca="false">D105*LN($G$2)</f>
        <v>0.995033085316809</v>
      </c>
      <c r="G105" s="116" t="n">
        <f aca="false">E105/(($C$3-$C$5)*10)</f>
        <v>0.249119108919363</v>
      </c>
    </row>
    <row r="106" customFormat="false" ht="13.5" hidden="false" customHeight="false" outlineLevel="0" collapsed="false">
      <c r="A106" s="72" t="n">
        <v>37516.5637152778</v>
      </c>
      <c r="B106" s="0" t="n">
        <v>885</v>
      </c>
      <c r="C106" s="9" t="n">
        <v>3.059112</v>
      </c>
      <c r="D106" s="8" t="n">
        <v>101</v>
      </c>
      <c r="E106" s="116" t="n">
        <v>6.3943</v>
      </c>
      <c r="F106" s="116" t="n">
        <f aca="false">D106*LN($G$2)</f>
        <v>1.00498341616998</v>
      </c>
      <c r="G106" s="116" t="n">
        <f aca="false">E106/(($C$3-$C$5)*10)</f>
        <v>0.248683524808849</v>
      </c>
    </row>
    <row r="107" customFormat="false" ht="13.5" hidden="false" customHeight="false" outlineLevel="0" collapsed="false">
      <c r="A107" s="72" t="n">
        <v>37516.5637268519</v>
      </c>
      <c r="B107" s="0" t="n">
        <v>886</v>
      </c>
      <c r="C107" s="9" t="n">
        <v>3.060002</v>
      </c>
      <c r="D107" s="8" t="n">
        <v>102</v>
      </c>
      <c r="E107" s="116" t="n">
        <v>6.3854</v>
      </c>
      <c r="F107" s="116" t="n">
        <f aca="false">D107*LN($G$2)</f>
        <v>1.01493374702315</v>
      </c>
      <c r="G107" s="116" t="n">
        <f aca="false">E107/(($C$3-$C$5)*10)</f>
        <v>0.248337391006744</v>
      </c>
    </row>
    <row r="108" customFormat="false" ht="13.5" hidden="false" customHeight="false" outlineLevel="0" collapsed="false">
      <c r="A108" s="72" t="n">
        <v>37516.5637384259</v>
      </c>
      <c r="B108" s="0" t="n">
        <v>887</v>
      </c>
      <c r="C108" s="9" t="n">
        <v>3.061312</v>
      </c>
      <c r="D108" s="8" t="n">
        <v>103</v>
      </c>
      <c r="E108" s="116" t="n">
        <v>6.37230000000001</v>
      </c>
      <c r="F108" s="116" t="n">
        <f aca="false">D108*LN($G$2)</f>
        <v>1.02488407787631</v>
      </c>
      <c r="G108" s="116" t="n">
        <f aca="false">E108/(($C$3-$C$5)*10)</f>
        <v>0.247827913163196</v>
      </c>
    </row>
    <row r="109" customFormat="false" ht="13.5" hidden="false" customHeight="false" outlineLevel="0" collapsed="false">
      <c r="A109" s="72" t="n">
        <v>37516.56375</v>
      </c>
      <c r="B109" s="0" t="n">
        <v>888</v>
      </c>
      <c r="C109" s="9" t="n">
        <v>3.062212</v>
      </c>
      <c r="D109" s="8" t="n">
        <v>104</v>
      </c>
      <c r="E109" s="116" t="n">
        <v>6.3633</v>
      </c>
      <c r="F109" s="116" t="n">
        <f aca="false">D109*LN($G$2)</f>
        <v>1.03483440872948</v>
      </c>
      <c r="G109" s="116" t="n">
        <f aca="false">E109/(($C$3-$C$5)*10)</f>
        <v>0.247477890217248</v>
      </c>
    </row>
    <row r="110" customFormat="false" ht="13.5" hidden="false" customHeight="false" outlineLevel="0" collapsed="false">
      <c r="A110" s="72" t="n">
        <v>37516.5637615741</v>
      </c>
      <c r="B110" s="0" t="n">
        <v>889</v>
      </c>
      <c r="C110" s="9" t="n">
        <v>3.063612</v>
      </c>
      <c r="D110" s="8" t="n">
        <v>105</v>
      </c>
      <c r="E110" s="116" t="n">
        <v>6.34930000000001</v>
      </c>
      <c r="F110" s="116" t="n">
        <f aca="false">D110*LN($G$2)</f>
        <v>1.04478473958265</v>
      </c>
      <c r="G110" s="116" t="n">
        <f aca="false">E110/(($C$3-$C$5)*10)</f>
        <v>0.246933410079105</v>
      </c>
    </row>
    <row r="111" customFormat="false" ht="13.5" hidden="false" customHeight="false" outlineLevel="0" collapsed="false">
      <c r="A111" s="72" t="n">
        <v>37516.5637731482</v>
      </c>
      <c r="B111" s="0" t="n">
        <v>890</v>
      </c>
      <c r="C111" s="9" t="n">
        <v>3.065782</v>
      </c>
      <c r="D111" s="8" t="n">
        <v>106</v>
      </c>
      <c r="E111" s="116" t="n">
        <v>6.3276</v>
      </c>
      <c r="F111" s="116" t="n">
        <f aca="false">D111*LN($G$2)</f>
        <v>1.05473507043582</v>
      </c>
      <c r="G111" s="116" t="n">
        <f aca="false">E111/(($C$3-$C$5)*10)</f>
        <v>0.246089465864985</v>
      </c>
    </row>
    <row r="112" customFormat="false" ht="13.5" hidden="false" customHeight="false" outlineLevel="0" collapsed="false">
      <c r="A112" s="72" t="n">
        <v>37516.5637847222</v>
      </c>
      <c r="B112" s="0" t="n">
        <v>891</v>
      </c>
      <c r="C112" s="9" t="n">
        <v>3.067312</v>
      </c>
      <c r="D112" s="8" t="n">
        <v>107</v>
      </c>
      <c r="E112" s="116" t="n">
        <v>6.3123</v>
      </c>
      <c r="F112" s="116" t="n">
        <f aca="false">D112*LN($G$2)</f>
        <v>1.06468540128899</v>
      </c>
      <c r="G112" s="116" t="n">
        <f aca="false">E112/(($C$3-$C$5)*10)</f>
        <v>0.245494426856872</v>
      </c>
    </row>
    <row r="113" customFormat="false" ht="13.5" hidden="false" customHeight="false" outlineLevel="0" collapsed="false">
      <c r="A113" s="72" t="n">
        <v>37516.5637962963</v>
      </c>
      <c r="B113" s="0" t="n">
        <v>892</v>
      </c>
      <c r="C113" s="9" t="n">
        <v>3.068372</v>
      </c>
      <c r="D113" s="8" t="n">
        <v>108</v>
      </c>
      <c r="E113" s="116" t="n">
        <v>6.30170000000001</v>
      </c>
      <c r="F113" s="116" t="n">
        <f aca="false">D113*LN($G$2)</f>
        <v>1.07463573214215</v>
      </c>
      <c r="G113" s="116" t="n">
        <f aca="false">E113/(($C$3-$C$5)*10)</f>
        <v>0.245082177609421</v>
      </c>
    </row>
    <row r="114" customFormat="false" ht="13.5" hidden="false" customHeight="false" outlineLevel="0" collapsed="false">
      <c r="A114" s="72" t="n">
        <v>37516.5638078704</v>
      </c>
      <c r="B114" s="0" t="n">
        <v>893</v>
      </c>
      <c r="C114" s="9" t="n">
        <v>3.069262</v>
      </c>
      <c r="D114" s="8" t="n">
        <v>109</v>
      </c>
      <c r="E114" s="116" t="n">
        <v>6.29280000000001</v>
      </c>
      <c r="F114" s="116" t="n">
        <f aca="false">D114*LN($G$2)</f>
        <v>1.08458606299532</v>
      </c>
      <c r="G114" s="116" t="n">
        <f aca="false">E114/(($C$3-$C$5)*10)</f>
        <v>0.244736043807316</v>
      </c>
    </row>
    <row r="115" customFormat="false" ht="13.5" hidden="false" customHeight="false" outlineLevel="0" collapsed="false">
      <c r="A115" s="72" t="n">
        <v>37516.5638194445</v>
      </c>
      <c r="B115" s="0" t="n">
        <v>894</v>
      </c>
      <c r="C115" s="9" t="n">
        <v>3.070092</v>
      </c>
      <c r="D115" s="8" t="n">
        <v>110</v>
      </c>
      <c r="E115" s="116" t="n">
        <v>6.2845</v>
      </c>
      <c r="F115" s="116" t="n">
        <f aca="false">D115*LN($G$2)</f>
        <v>1.09453639384849</v>
      </c>
      <c r="G115" s="116" t="n">
        <f aca="false">E115/(($C$3-$C$5)*10)</f>
        <v>0.244413244868275</v>
      </c>
    </row>
    <row r="116" customFormat="false" ht="13.5" hidden="false" customHeight="false" outlineLevel="0" collapsed="false">
      <c r="A116" s="72" t="n">
        <v>37516.5638310185</v>
      </c>
      <c r="B116" s="0" t="n">
        <v>895</v>
      </c>
      <c r="C116" s="9" t="n">
        <v>3.070892</v>
      </c>
      <c r="D116" s="8" t="n">
        <v>111</v>
      </c>
      <c r="E116" s="116" t="n">
        <v>6.2765</v>
      </c>
      <c r="F116" s="116" t="n">
        <f aca="false">D116*LN($G$2)</f>
        <v>1.10448672470166</v>
      </c>
      <c r="G116" s="116" t="n">
        <f aca="false">E116/(($C$3-$C$5)*10)</f>
        <v>0.244102113360765</v>
      </c>
    </row>
    <row r="117" customFormat="false" ht="13.5" hidden="false" customHeight="false" outlineLevel="0" collapsed="false">
      <c r="A117" s="72" t="n">
        <v>37516.5638425926</v>
      </c>
      <c r="B117" s="0" t="n">
        <v>896</v>
      </c>
      <c r="C117" s="9" t="n">
        <v>3.072012</v>
      </c>
      <c r="D117" s="8" t="n">
        <v>112</v>
      </c>
      <c r="E117" s="116" t="n">
        <v>6.26530000000001</v>
      </c>
      <c r="F117" s="116" t="n">
        <f aca="false">D117*LN($G$2)</f>
        <v>1.11443705555483</v>
      </c>
      <c r="G117" s="116" t="n">
        <f aca="false">E117/(($C$3-$C$5)*10)</f>
        <v>0.243666529250251</v>
      </c>
    </row>
    <row r="118" customFormat="false" ht="13.5" hidden="false" customHeight="false" outlineLevel="0" collapsed="false">
      <c r="A118" s="72" t="n">
        <v>37516.5638541667</v>
      </c>
      <c r="B118" s="0" t="n">
        <v>897</v>
      </c>
      <c r="C118" s="9" t="n">
        <v>3.072902</v>
      </c>
      <c r="D118" s="8" t="n">
        <v>113</v>
      </c>
      <c r="E118" s="116" t="n">
        <v>6.25640000000001</v>
      </c>
      <c r="F118" s="116" t="n">
        <f aca="false">D118*LN($G$2)</f>
        <v>1.12438738640799</v>
      </c>
      <c r="G118" s="116" t="n">
        <f aca="false">E118/(($C$3-$C$5)*10)</f>
        <v>0.243320395448146</v>
      </c>
    </row>
    <row r="119" customFormat="false" ht="13.5" hidden="false" customHeight="false" outlineLevel="0" collapsed="false">
      <c r="A119" s="72" t="n">
        <v>37516.5638657407</v>
      </c>
      <c r="B119" s="0" t="n">
        <v>898</v>
      </c>
      <c r="C119" s="9" t="n">
        <v>3.073962</v>
      </c>
      <c r="D119" s="8" t="n">
        <v>114</v>
      </c>
      <c r="E119" s="116" t="n">
        <v>6.2458</v>
      </c>
      <c r="F119" s="116" t="n">
        <f aca="false">D119*LN($G$2)</f>
        <v>1.13433771726116</v>
      </c>
      <c r="G119" s="116" t="n">
        <f aca="false">E119/(($C$3-$C$5)*10)</f>
        <v>0.242908146200695</v>
      </c>
    </row>
    <row r="120" customFormat="false" ht="13.5" hidden="false" customHeight="false" outlineLevel="0" collapsed="false">
      <c r="A120" s="72" t="n">
        <v>37516.5638773148</v>
      </c>
      <c r="B120" s="0" t="n">
        <v>899</v>
      </c>
      <c r="C120" s="9" t="n">
        <v>3.075712</v>
      </c>
      <c r="D120" s="8" t="n">
        <v>115</v>
      </c>
      <c r="E120" s="116" t="n">
        <v>6.2283</v>
      </c>
      <c r="F120" s="116" t="n">
        <f aca="false">D120*LN($G$2)</f>
        <v>1.14428804811433</v>
      </c>
      <c r="G120" s="116" t="n">
        <f aca="false">E120/(($C$3-$C$5)*10)</f>
        <v>0.242227546028018</v>
      </c>
    </row>
    <row r="121" customFormat="false" ht="13.5" hidden="false" customHeight="false" outlineLevel="0" collapsed="false">
      <c r="A121" s="72" t="n">
        <v>37516.5638888889</v>
      </c>
      <c r="B121" s="0" t="n">
        <v>900</v>
      </c>
      <c r="C121" s="9" t="n">
        <v>3.076992</v>
      </c>
      <c r="D121" s="8" t="n">
        <v>116</v>
      </c>
      <c r="E121" s="116" t="n">
        <v>6.2155</v>
      </c>
      <c r="F121" s="116" t="n">
        <f aca="false">D121*LN($G$2)</f>
        <v>1.1542383789675</v>
      </c>
      <c r="G121" s="116" t="n">
        <f aca="false">E121/(($C$3-$C$5)*10)</f>
        <v>0.241729735616002</v>
      </c>
    </row>
    <row r="122" customFormat="false" ht="13.5" hidden="false" customHeight="false" outlineLevel="0" collapsed="false">
      <c r="A122" s="72" t="n">
        <v>37516.563900463</v>
      </c>
      <c r="B122" s="0" t="n">
        <v>901</v>
      </c>
      <c r="C122" s="9" t="n">
        <v>3.078012</v>
      </c>
      <c r="D122" s="8" t="n">
        <v>117</v>
      </c>
      <c r="E122" s="116" t="n">
        <v>6.20530000000001</v>
      </c>
      <c r="F122" s="116" t="n">
        <f aca="false">D122*LN($G$2)</f>
        <v>1.16418870982067</v>
      </c>
      <c r="G122" s="116" t="n">
        <f aca="false">E122/(($C$3-$C$5)*10)</f>
        <v>0.241333042943927</v>
      </c>
    </row>
    <row r="123" customFormat="false" ht="13.5" hidden="false" customHeight="false" outlineLevel="0" collapsed="false">
      <c r="A123" s="72" t="n">
        <v>37516.563912037</v>
      </c>
      <c r="B123" s="0" t="n">
        <v>902</v>
      </c>
      <c r="C123" s="9" t="n">
        <v>3.078972</v>
      </c>
      <c r="D123" s="8" t="n">
        <v>118</v>
      </c>
      <c r="E123" s="116" t="n">
        <v>6.1957</v>
      </c>
      <c r="F123" s="116" t="n">
        <f aca="false">D123*LN($G$2)</f>
        <v>1.17413904067383</v>
      </c>
      <c r="G123" s="116" t="n">
        <f aca="false">E123/(($C$3-$C$5)*10)</f>
        <v>0.240959685134915</v>
      </c>
    </row>
    <row r="124" customFormat="false" ht="13.5" hidden="false" customHeight="false" outlineLevel="0" collapsed="false">
      <c r="A124" s="72" t="n">
        <v>37516.5639236111</v>
      </c>
      <c r="B124" s="0" t="n">
        <v>903</v>
      </c>
      <c r="C124" s="9" t="n">
        <v>3.079702</v>
      </c>
      <c r="D124" s="8" t="n">
        <v>119</v>
      </c>
      <c r="E124" s="116" t="n">
        <v>6.18840000000001</v>
      </c>
      <c r="F124" s="116" t="n">
        <f aca="false">D124*LN($G$2)</f>
        <v>1.184089371527</v>
      </c>
      <c r="G124" s="116" t="n">
        <f aca="false">E124/(($C$3-$C$5)*10)</f>
        <v>0.240675777634312</v>
      </c>
    </row>
    <row r="125" customFormat="false" ht="13.5" hidden="false" customHeight="false" outlineLevel="0" collapsed="false">
      <c r="A125" s="72" t="n">
        <v>37516.5639351852</v>
      </c>
      <c r="B125" s="0" t="n">
        <v>904</v>
      </c>
      <c r="C125" s="9" t="n">
        <v>3.080342</v>
      </c>
      <c r="D125" s="8" t="n">
        <v>120</v>
      </c>
      <c r="E125" s="116" t="n">
        <v>6.182</v>
      </c>
      <c r="F125" s="116" t="n">
        <f aca="false">D125*LN($G$2)</f>
        <v>1.19403970238017</v>
      </c>
      <c r="G125" s="116" t="n">
        <f aca="false">E125/(($C$3-$C$5)*10)</f>
        <v>0.240426872428304</v>
      </c>
    </row>
    <row r="126" customFormat="false" ht="13.5" hidden="false" customHeight="false" outlineLevel="0" collapsed="false">
      <c r="A126" s="72" t="n">
        <v>37516.5639467593</v>
      </c>
      <c r="B126" s="0" t="n">
        <v>905</v>
      </c>
      <c r="C126" s="9" t="n">
        <v>3.081272</v>
      </c>
      <c r="D126" s="8" t="n">
        <v>121</v>
      </c>
      <c r="E126" s="116" t="n">
        <v>6.1727</v>
      </c>
      <c r="F126" s="116" t="n">
        <f aca="false">D126*LN($G$2)</f>
        <v>1.20399003323334</v>
      </c>
      <c r="G126" s="116" t="n">
        <f aca="false">E126/(($C$3-$C$5)*10)</f>
        <v>0.240065182050823</v>
      </c>
    </row>
    <row r="127" customFormat="false" ht="13.5" hidden="false" customHeight="false" outlineLevel="0" collapsed="false">
      <c r="A127" s="72" t="n">
        <v>37516.5639583333</v>
      </c>
      <c r="B127" s="0" t="n">
        <v>906</v>
      </c>
      <c r="C127" s="9" t="n">
        <v>3.081622</v>
      </c>
      <c r="D127" s="8" t="n">
        <v>122</v>
      </c>
      <c r="E127" s="116" t="n">
        <v>6.1692</v>
      </c>
      <c r="F127" s="116" t="n">
        <f aca="false">D127*LN($G$2)</f>
        <v>1.21394036408651</v>
      </c>
      <c r="G127" s="116" t="n">
        <f aca="false">E127/(($C$3-$C$5)*10)</f>
        <v>0.239929062016288</v>
      </c>
    </row>
    <row r="128" customFormat="false" ht="13.5" hidden="false" customHeight="false" outlineLevel="0" collapsed="false">
      <c r="A128" s="72" t="n">
        <v>37516.5639699074</v>
      </c>
      <c r="B128" s="0" t="n">
        <v>907</v>
      </c>
      <c r="C128" s="9" t="n">
        <v>3.082262</v>
      </c>
      <c r="D128" s="8" t="n">
        <v>123</v>
      </c>
      <c r="E128" s="116" t="n">
        <v>6.16280000000001</v>
      </c>
      <c r="F128" s="116" t="n">
        <f aca="false">D128*LN($G$2)</f>
        <v>1.22389069493968</v>
      </c>
      <c r="G128" s="116" t="n">
        <f aca="false">E128/(($C$3-$C$5)*10)</f>
        <v>0.23968015681028</v>
      </c>
    </row>
    <row r="129" customFormat="false" ht="13.5" hidden="false" customHeight="false" outlineLevel="0" collapsed="false">
      <c r="A129" s="72" t="n">
        <v>37516.5639814815</v>
      </c>
      <c r="B129" s="0" t="n">
        <v>908</v>
      </c>
      <c r="C129" s="9" t="n">
        <v>3.083152</v>
      </c>
      <c r="D129" s="8" t="n">
        <v>124</v>
      </c>
      <c r="E129" s="116" t="n">
        <v>6.15390000000001</v>
      </c>
      <c r="F129" s="116" t="n">
        <f aca="false">D129*LN($G$2)</f>
        <v>1.23384102579284</v>
      </c>
      <c r="G129" s="116" t="n">
        <f aca="false">E129/(($C$3-$C$5)*10)</f>
        <v>0.239334023008175</v>
      </c>
    </row>
    <row r="130" customFormat="false" ht="13.5" hidden="false" customHeight="false" outlineLevel="0" collapsed="false">
      <c r="A130" s="72" t="n">
        <v>37516.5639930556</v>
      </c>
      <c r="B130" s="0" t="n">
        <v>909</v>
      </c>
      <c r="C130" s="9" t="n">
        <v>3.084532</v>
      </c>
      <c r="D130" s="8" t="n">
        <v>125</v>
      </c>
      <c r="E130" s="116" t="n">
        <v>6.1401</v>
      </c>
      <c r="F130" s="116" t="n">
        <f aca="false">D130*LN($G$2)</f>
        <v>1.24379135664601</v>
      </c>
      <c r="G130" s="116" t="n">
        <f aca="false">E130/(($C$3-$C$5)*10)</f>
        <v>0.23879732115772</v>
      </c>
    </row>
    <row r="131" customFormat="false" ht="13.5" hidden="false" customHeight="false" outlineLevel="0" collapsed="false">
      <c r="A131" s="72" t="n">
        <v>37516.5640046296</v>
      </c>
      <c r="B131" s="0" t="n">
        <v>910</v>
      </c>
      <c r="C131" s="9" t="n">
        <v>3.085072</v>
      </c>
      <c r="D131" s="8" t="n">
        <v>126</v>
      </c>
      <c r="E131" s="116" t="n">
        <v>6.1347</v>
      </c>
      <c r="F131" s="116" t="n">
        <f aca="false">D131*LN($G$2)</f>
        <v>1.25374168749918</v>
      </c>
      <c r="G131" s="116" t="n">
        <f aca="false">E131/(($C$3-$C$5)*10)</f>
        <v>0.238587307390151</v>
      </c>
    </row>
    <row r="132" customFormat="false" ht="13.5" hidden="false" customHeight="false" outlineLevel="0" collapsed="false">
      <c r="A132" s="72" t="n">
        <v>37516.5640162037</v>
      </c>
      <c r="B132" s="0" t="n">
        <v>911</v>
      </c>
      <c r="C132" s="9" t="n">
        <v>3.085812</v>
      </c>
      <c r="D132" s="8" t="n">
        <v>127</v>
      </c>
      <c r="E132" s="116" t="n">
        <v>6.1273</v>
      </c>
      <c r="F132" s="116" t="n">
        <f aca="false">D132*LN($G$2)</f>
        <v>1.26369201835235</v>
      </c>
      <c r="G132" s="116" t="n">
        <f aca="false">E132/(($C$3-$C$5)*10)</f>
        <v>0.238299510745704</v>
      </c>
    </row>
    <row r="133" customFormat="false" ht="13.5" hidden="false" customHeight="false" outlineLevel="0" collapsed="false">
      <c r="A133" s="72" t="n">
        <v>37516.5640277778</v>
      </c>
      <c r="B133" s="0" t="n">
        <v>912</v>
      </c>
      <c r="C133" s="9" t="n">
        <v>3.086732</v>
      </c>
      <c r="D133" s="8" t="n">
        <v>128</v>
      </c>
      <c r="E133" s="116" t="n">
        <v>6.1181</v>
      </c>
      <c r="F133" s="116" t="n">
        <f aca="false">D133*LN($G$2)</f>
        <v>1.27364234920552</v>
      </c>
      <c r="G133" s="116" t="n">
        <f aca="false">E133/(($C$3-$C$5)*10)</f>
        <v>0.237941709512068</v>
      </c>
    </row>
    <row r="134" customFormat="false" ht="13.5" hidden="false" customHeight="false" outlineLevel="0" collapsed="false">
      <c r="A134" s="72" t="n">
        <v>37516.5640393519</v>
      </c>
      <c r="B134" s="0" t="n">
        <v>913</v>
      </c>
      <c r="C134" s="9" t="n">
        <v>3.087752</v>
      </c>
      <c r="D134" s="8" t="n">
        <v>129</v>
      </c>
      <c r="E134" s="116" t="n">
        <v>6.10790000000001</v>
      </c>
      <c r="F134" s="116" t="n">
        <f aca="false">D134*LN($G$2)</f>
        <v>1.28359268005868</v>
      </c>
      <c r="G134" s="116" t="n">
        <f aca="false">E134/(($C$3-$C$5)*10)</f>
        <v>0.237545016839993</v>
      </c>
    </row>
    <row r="135" customFormat="false" ht="13.5" hidden="false" customHeight="false" outlineLevel="0" collapsed="false">
      <c r="A135" s="72" t="n">
        <v>37516.5640509259</v>
      </c>
      <c r="B135" s="0" t="n">
        <v>914</v>
      </c>
      <c r="C135" s="9" t="n">
        <v>3.088492</v>
      </c>
      <c r="D135" s="8" t="n">
        <v>130</v>
      </c>
      <c r="E135" s="116" t="n">
        <v>6.1005</v>
      </c>
      <c r="F135" s="116" t="n">
        <f aca="false">D135*LN($G$2)</f>
        <v>1.29354301091185</v>
      </c>
      <c r="G135" s="116" t="n">
        <f aca="false">E135/(($C$3-$C$5)*10)</f>
        <v>0.237257220195546</v>
      </c>
    </row>
    <row r="136" customFormat="false" ht="13.5" hidden="false" customHeight="false" outlineLevel="0" collapsed="false">
      <c r="A136" s="72" t="n">
        <v>37516.5640625</v>
      </c>
      <c r="B136" s="0" t="n">
        <v>915</v>
      </c>
      <c r="C136" s="9" t="n">
        <v>3.089282</v>
      </c>
      <c r="D136" s="8" t="n">
        <v>131</v>
      </c>
      <c r="E136" s="116" t="n">
        <v>6.0926</v>
      </c>
      <c r="F136" s="116" t="n">
        <f aca="false">D136*LN($G$2)</f>
        <v>1.30349334176502</v>
      </c>
      <c r="G136" s="116" t="n">
        <f aca="false">E136/(($C$3-$C$5)*10)</f>
        <v>0.23694997783188</v>
      </c>
    </row>
    <row r="137" customFormat="false" ht="13.5" hidden="false" customHeight="false" outlineLevel="0" collapsed="false">
      <c r="A137" s="72" t="n">
        <v>37516.5640740741</v>
      </c>
      <c r="B137" s="0" t="n">
        <v>916</v>
      </c>
      <c r="C137" s="9" t="n">
        <v>3.090182</v>
      </c>
      <c r="D137" s="8" t="n">
        <v>132</v>
      </c>
      <c r="E137" s="116" t="n">
        <v>6.0836</v>
      </c>
      <c r="F137" s="116" t="n">
        <f aca="false">D137*LN($G$2)</f>
        <v>1.31344367261819</v>
      </c>
      <c r="G137" s="116" t="n">
        <f aca="false">E137/(($C$3-$C$5)*10)</f>
        <v>0.236599954885932</v>
      </c>
    </row>
    <row r="138" customFormat="false" ht="13.5" hidden="false" customHeight="false" outlineLevel="0" collapsed="false">
      <c r="A138" s="72" t="n">
        <v>37516.5640856482</v>
      </c>
      <c r="B138" s="0" t="n">
        <v>917</v>
      </c>
      <c r="C138" s="9" t="n">
        <v>3.090722</v>
      </c>
      <c r="D138" s="8" t="n">
        <v>133</v>
      </c>
      <c r="E138" s="116" t="n">
        <v>6.0782</v>
      </c>
      <c r="F138" s="116" t="n">
        <f aca="false">D138*LN($G$2)</f>
        <v>1.32339400347136</v>
      </c>
      <c r="G138" s="116" t="n">
        <f aca="false">E138/(($C$3-$C$5)*10)</f>
        <v>0.236389941118362</v>
      </c>
    </row>
    <row r="139" customFormat="false" ht="13.5" hidden="false" customHeight="false" outlineLevel="0" collapsed="false">
      <c r="A139" s="72" t="n">
        <v>37516.5640972222</v>
      </c>
      <c r="B139" s="0" t="n">
        <v>918</v>
      </c>
      <c r="C139" s="9" t="n">
        <v>3.091462</v>
      </c>
      <c r="D139" s="8" t="n">
        <v>134</v>
      </c>
      <c r="E139" s="116" t="n">
        <v>6.0708</v>
      </c>
      <c r="F139" s="116" t="n">
        <f aca="false">D139*LN($G$2)</f>
        <v>1.33334433432452</v>
      </c>
      <c r="G139" s="116" t="n">
        <f aca="false">E139/(($C$3-$C$5)*10)</f>
        <v>0.236102144473915</v>
      </c>
    </row>
    <row r="140" customFormat="false" ht="13.5" hidden="false" customHeight="false" outlineLevel="0" collapsed="false">
      <c r="A140" s="72" t="n">
        <v>37516.5641087963</v>
      </c>
      <c r="B140" s="0" t="n">
        <v>919</v>
      </c>
      <c r="C140" s="9" t="n">
        <v>3.093242</v>
      </c>
      <c r="D140" s="8" t="n">
        <v>135</v>
      </c>
      <c r="E140" s="116" t="n">
        <v>6.05300000000001</v>
      </c>
      <c r="F140" s="116" t="n">
        <f aca="false">D140*LN($G$2)</f>
        <v>1.34329466517769</v>
      </c>
      <c r="G140" s="116" t="n">
        <f aca="false">E140/(($C$3-$C$5)*10)</f>
        <v>0.235409876869706</v>
      </c>
    </row>
    <row r="141" customFormat="false" ht="13.5" hidden="false" customHeight="false" outlineLevel="0" collapsed="false">
      <c r="A141" s="72" t="n">
        <v>37516.5641203704</v>
      </c>
      <c r="B141" s="0" t="n">
        <v>920</v>
      </c>
      <c r="C141" s="9" t="n">
        <v>3.094272</v>
      </c>
      <c r="D141" s="8" t="n">
        <v>136</v>
      </c>
      <c r="E141" s="116" t="n">
        <v>6.04270000000001</v>
      </c>
      <c r="F141" s="116" t="n">
        <f aca="false">D141*LN($G$2)</f>
        <v>1.35324499603086</v>
      </c>
      <c r="G141" s="116" t="n">
        <f aca="false">E141/(($C$3-$C$5)*10)</f>
        <v>0.235009295053787</v>
      </c>
    </row>
    <row r="142" customFormat="false" ht="13.5" hidden="false" customHeight="false" outlineLevel="0" collapsed="false">
      <c r="A142" s="72" t="n">
        <v>37516.5641319445</v>
      </c>
      <c r="B142" s="0" t="n">
        <v>921</v>
      </c>
      <c r="C142" s="9" t="n">
        <v>3.094782</v>
      </c>
      <c r="D142" s="8" t="n">
        <v>137</v>
      </c>
      <c r="E142" s="116" t="n">
        <v>6.0376</v>
      </c>
      <c r="F142" s="116" t="n">
        <f aca="false">D142*LN($G$2)</f>
        <v>1.36319532688403</v>
      </c>
      <c r="G142" s="116" t="n">
        <f aca="false">E142/(($C$3-$C$5)*10)</f>
        <v>0.234810948717749</v>
      </c>
    </row>
    <row r="143" customFormat="false" ht="13.5" hidden="false" customHeight="false" outlineLevel="0" collapsed="false">
      <c r="A143" s="72" t="n">
        <v>37516.5641435185</v>
      </c>
      <c r="B143" s="0" t="n">
        <v>922</v>
      </c>
      <c r="C143" s="9" t="n">
        <v>3.095392</v>
      </c>
      <c r="D143" s="8" t="n">
        <v>138</v>
      </c>
      <c r="E143" s="116" t="n">
        <v>6.0315</v>
      </c>
      <c r="F143" s="116" t="n">
        <f aca="false">D143*LN($G$2)</f>
        <v>1.3731456577372</v>
      </c>
      <c r="G143" s="116" t="n">
        <f aca="false">E143/(($C$3-$C$5)*10)</f>
        <v>0.234573710943273</v>
      </c>
    </row>
    <row r="144" customFormat="false" ht="13.5" hidden="false" customHeight="false" outlineLevel="0" collapsed="false">
      <c r="A144" s="72" t="n">
        <v>37516.5641550926</v>
      </c>
      <c r="B144" s="0" t="n">
        <v>923</v>
      </c>
      <c r="C144" s="9" t="n">
        <v>3.096062</v>
      </c>
      <c r="D144" s="8" t="n">
        <v>139</v>
      </c>
      <c r="E144" s="116" t="n">
        <v>6.0248</v>
      </c>
      <c r="F144" s="116" t="n">
        <f aca="false">D144*LN($G$2)</f>
        <v>1.38309598859036</v>
      </c>
      <c r="G144" s="116" t="n">
        <f aca="false">E144/(($C$3-$C$5)*10)</f>
        <v>0.234313138305733</v>
      </c>
    </row>
    <row r="145" customFormat="false" ht="13.5" hidden="false" customHeight="false" outlineLevel="0" collapsed="false">
      <c r="A145" s="72" t="n">
        <v>37516.5641666667</v>
      </c>
      <c r="B145" s="0" t="n">
        <v>924</v>
      </c>
      <c r="C145" s="9" t="n">
        <v>3.096572</v>
      </c>
      <c r="D145" s="8" t="n">
        <v>140</v>
      </c>
      <c r="E145" s="116" t="n">
        <v>6.01970000000001</v>
      </c>
      <c r="F145" s="116" t="n">
        <f aca="false">D145*LN($G$2)</f>
        <v>1.39304631944353</v>
      </c>
      <c r="G145" s="116" t="n">
        <f aca="false">E145/(($C$3-$C$5)*10)</f>
        <v>0.234114791969696</v>
      </c>
    </row>
    <row r="146" customFormat="false" ht="13.5" hidden="false" customHeight="false" outlineLevel="0" collapsed="false">
      <c r="A146" s="72" t="n">
        <v>37516.5641782407</v>
      </c>
      <c r="B146" s="0" t="n">
        <v>925</v>
      </c>
      <c r="C146" s="9" t="n">
        <v>3.097302</v>
      </c>
      <c r="D146" s="8" t="n">
        <v>141</v>
      </c>
      <c r="E146" s="116" t="n">
        <v>6.01240000000001</v>
      </c>
      <c r="F146" s="116" t="n">
        <f aca="false">D146*LN($G$2)</f>
        <v>1.4029966502967</v>
      </c>
      <c r="G146" s="116" t="n">
        <f aca="false">E146/(($C$3-$C$5)*10)</f>
        <v>0.233830884469093</v>
      </c>
    </row>
    <row r="147" customFormat="false" ht="13.5" hidden="false" customHeight="false" outlineLevel="0" collapsed="false">
      <c r="A147" s="72" t="n">
        <v>37516.5641898148</v>
      </c>
      <c r="B147" s="0" t="n">
        <v>926</v>
      </c>
      <c r="C147" s="9" t="n">
        <v>3.097842</v>
      </c>
      <c r="D147" s="8" t="n">
        <v>142</v>
      </c>
      <c r="E147" s="116" t="n">
        <v>6.00700000000001</v>
      </c>
      <c r="F147" s="116" t="n">
        <f aca="false">D147*LN($G$2)</f>
        <v>1.41294698114987</v>
      </c>
      <c r="G147" s="116" t="n">
        <f aca="false">E147/(($C$3-$C$5)*10)</f>
        <v>0.233620870701524</v>
      </c>
    </row>
    <row r="148" customFormat="false" ht="13.5" hidden="false" customHeight="false" outlineLevel="0" collapsed="false">
      <c r="A148" s="72" t="n">
        <v>37516.5642013889</v>
      </c>
      <c r="B148" s="0" t="n">
        <v>927</v>
      </c>
      <c r="C148" s="9" t="n">
        <v>3.098482</v>
      </c>
      <c r="D148" s="8" t="n">
        <v>143</v>
      </c>
      <c r="E148" s="116" t="n">
        <v>6.0006</v>
      </c>
      <c r="F148" s="116" t="n">
        <f aca="false">D148*LN($G$2)</f>
        <v>1.42289731200304</v>
      </c>
      <c r="G148" s="116" t="n">
        <f aca="false">E148/(($C$3-$C$5)*10)</f>
        <v>0.233371965495516</v>
      </c>
    </row>
    <row r="149" customFormat="false" ht="13.5" hidden="false" customHeight="false" outlineLevel="0" collapsed="false">
      <c r="A149" s="72" t="n">
        <v>37516.564212963</v>
      </c>
      <c r="B149" s="0" t="n">
        <v>928</v>
      </c>
      <c r="C149" s="9" t="n">
        <v>3.099662</v>
      </c>
      <c r="D149" s="8" t="n">
        <v>144</v>
      </c>
      <c r="E149" s="116" t="n">
        <v>5.9888</v>
      </c>
      <c r="F149" s="116" t="n">
        <f aca="false">D149*LN($G$2)</f>
        <v>1.43284764285621</v>
      </c>
      <c r="G149" s="116" t="n">
        <f aca="false">E149/(($C$3-$C$5)*10)</f>
        <v>0.232913046521939</v>
      </c>
    </row>
    <row r="150" customFormat="false" ht="13.5" hidden="false" customHeight="false" outlineLevel="0" collapsed="false">
      <c r="A150" s="72" t="n">
        <v>37516.564224537</v>
      </c>
      <c r="B150" s="0" t="n">
        <v>929</v>
      </c>
      <c r="C150" s="9" t="n">
        <v>3.100142</v>
      </c>
      <c r="D150" s="8" t="n">
        <v>145</v>
      </c>
      <c r="E150" s="116" t="n">
        <v>5.984</v>
      </c>
      <c r="F150" s="116" t="n">
        <f aca="false">D150*LN($G$2)</f>
        <v>1.44279797370937</v>
      </c>
      <c r="G150" s="116" t="n">
        <f aca="false">E150/(($C$3-$C$5)*10)</f>
        <v>0.232726367617433</v>
      </c>
    </row>
    <row r="151" customFormat="false" ht="13.5" hidden="false" customHeight="false" outlineLevel="0" collapsed="false">
      <c r="A151" s="72" t="n">
        <v>37516.5642361111</v>
      </c>
      <c r="B151" s="0" t="n">
        <v>930</v>
      </c>
      <c r="C151" s="9" t="n">
        <v>3.10078</v>
      </c>
      <c r="D151" s="8" t="n">
        <v>146</v>
      </c>
      <c r="E151" s="116" t="n">
        <v>5.97762</v>
      </c>
      <c r="F151" s="116" t="n">
        <f aca="false">D151*LN($G$2)</f>
        <v>1.45274830456254</v>
      </c>
      <c r="G151" s="116" t="n">
        <f aca="false">E151/(($C$3-$C$5)*10)</f>
        <v>0.232478240240194</v>
      </c>
    </row>
    <row r="152" customFormat="false" ht="13.5" hidden="false" customHeight="false" outlineLevel="0" collapsed="false">
      <c r="A152" s="72" t="n">
        <v>37516.5642476852</v>
      </c>
      <c r="B152" s="0" t="n">
        <v>931</v>
      </c>
      <c r="C152" s="9" t="n">
        <v>3.10145</v>
      </c>
      <c r="D152" s="8" t="n">
        <v>147</v>
      </c>
      <c r="E152" s="116" t="n">
        <v>5.97092</v>
      </c>
      <c r="F152" s="116" t="n">
        <f aca="false">D152*LN($G$2)</f>
        <v>1.46269863541571</v>
      </c>
      <c r="G152" s="116" t="n">
        <f aca="false">E152/(($C$3-$C$5)*10)</f>
        <v>0.232217667602654</v>
      </c>
    </row>
    <row r="153" customFormat="false" ht="13.5" hidden="false" customHeight="false" outlineLevel="0" collapsed="false">
      <c r="A153" s="72" t="n">
        <v>37516.5642592593</v>
      </c>
      <c r="B153" s="0" t="n">
        <v>932</v>
      </c>
      <c r="C153" s="9" t="n">
        <v>3.10234</v>
      </c>
      <c r="D153" s="8" t="n">
        <v>148</v>
      </c>
      <c r="E153" s="116" t="n">
        <v>5.96202</v>
      </c>
      <c r="F153" s="116" t="n">
        <f aca="false">D153*LN($G$2)</f>
        <v>1.47264896626888</v>
      </c>
      <c r="G153" s="116" t="n">
        <f aca="false">E153/(($C$3-$C$5)*10)</f>
        <v>0.231871533800549</v>
      </c>
    </row>
    <row r="154" customFormat="false" ht="13.5" hidden="false" customHeight="false" outlineLevel="0" collapsed="false">
      <c r="A154" s="72" t="n">
        <v>37516.5642708333</v>
      </c>
      <c r="B154" s="0" t="n">
        <v>933</v>
      </c>
      <c r="C154" s="9" t="n">
        <v>3.10273</v>
      </c>
      <c r="D154" s="8" t="n">
        <v>149</v>
      </c>
      <c r="E154" s="116" t="n">
        <v>5.95812</v>
      </c>
      <c r="F154" s="116" t="n">
        <f aca="false">D154*LN($G$2)</f>
        <v>1.48259929712205</v>
      </c>
      <c r="G154" s="116" t="n">
        <f aca="false">E154/(($C$3-$C$5)*10)</f>
        <v>0.231719857190638</v>
      </c>
    </row>
    <row r="155" customFormat="false" ht="13.5" hidden="false" customHeight="false" outlineLevel="0" collapsed="false">
      <c r="A155" s="72" t="n">
        <v>37516.5642824074</v>
      </c>
      <c r="B155" s="0" t="n">
        <v>934</v>
      </c>
      <c r="C155" s="9" t="n">
        <v>3.10321</v>
      </c>
      <c r="D155" s="8" t="n">
        <v>150</v>
      </c>
      <c r="E155" s="116" t="n">
        <v>5.95332</v>
      </c>
      <c r="F155" s="116" t="n">
        <f aca="false">D155*LN($G$2)</f>
        <v>1.49254962797521</v>
      </c>
      <c r="G155" s="116" t="n">
        <f aca="false">E155/(($C$3-$C$5)*10)</f>
        <v>0.231533178286132</v>
      </c>
    </row>
    <row r="156" customFormat="false" ht="13.5" hidden="false" customHeight="false" outlineLevel="0" collapsed="false">
      <c r="A156" s="72" t="n">
        <v>37516.5642939815</v>
      </c>
      <c r="B156" s="0" t="n">
        <v>935</v>
      </c>
      <c r="C156" s="9" t="n">
        <v>3.10378</v>
      </c>
      <c r="D156" s="8" t="n">
        <v>151</v>
      </c>
      <c r="E156" s="116" t="n">
        <v>5.94762</v>
      </c>
      <c r="F156" s="116" t="n">
        <f aca="false">D156*LN($G$2)</f>
        <v>1.50249995882838</v>
      </c>
      <c r="G156" s="116" t="n">
        <f aca="false">E156/(($C$3-$C$5)*10)</f>
        <v>0.231311497087031</v>
      </c>
    </row>
    <row r="157" customFormat="false" ht="13.5" hidden="false" customHeight="false" outlineLevel="0" collapsed="false">
      <c r="A157" s="72" t="n">
        <v>37516.5643055556</v>
      </c>
      <c r="B157" s="0" t="n">
        <v>936</v>
      </c>
      <c r="C157" s="9" t="n">
        <v>3.10464</v>
      </c>
      <c r="D157" s="8" t="n">
        <v>152</v>
      </c>
      <c r="E157" s="116" t="n">
        <v>5.93902</v>
      </c>
      <c r="F157" s="116" t="n">
        <f aca="false">D157*LN($G$2)</f>
        <v>1.51245028968155</v>
      </c>
      <c r="G157" s="116" t="n">
        <f aca="false">E157/(($C$3-$C$5)*10)</f>
        <v>0.230977030716458</v>
      </c>
    </row>
    <row r="158" customFormat="false" ht="13.5" hidden="false" customHeight="false" outlineLevel="0" collapsed="false">
      <c r="A158" s="72" t="n">
        <v>37516.5643171296</v>
      </c>
      <c r="B158" s="0" t="n">
        <v>937</v>
      </c>
      <c r="C158" s="9" t="n">
        <v>3.105792</v>
      </c>
      <c r="D158" s="8" t="n">
        <v>153</v>
      </c>
      <c r="E158" s="116" t="n">
        <v>5.92750000000001</v>
      </c>
      <c r="F158" s="116" t="n">
        <f aca="false">D158*LN($G$2)</f>
        <v>1.52240062053472</v>
      </c>
      <c r="G158" s="116" t="n">
        <f aca="false">E158/(($C$3-$C$5)*10)</f>
        <v>0.230529001345644</v>
      </c>
    </row>
    <row r="159" customFormat="false" ht="13.5" hidden="false" customHeight="false" outlineLevel="0" collapsed="false">
      <c r="A159" s="72" t="n">
        <v>37516.5643287037</v>
      </c>
      <c r="B159" s="0" t="n">
        <v>938</v>
      </c>
      <c r="C159" s="9" t="n">
        <v>3.1063</v>
      </c>
      <c r="D159" s="8" t="n">
        <v>154</v>
      </c>
      <c r="E159" s="116" t="n">
        <v>5.92242000000001</v>
      </c>
      <c r="F159" s="116" t="n">
        <f aca="false">D159*LN($G$2)</f>
        <v>1.53235095138789</v>
      </c>
      <c r="G159" s="116" t="n">
        <f aca="false">E159/(($C$3-$C$5)*10)</f>
        <v>0.230331432838375</v>
      </c>
    </row>
    <row r="160" customFormat="false" ht="13.5" hidden="false" customHeight="false" outlineLevel="0" collapsed="false">
      <c r="A160" s="72" t="n">
        <v>37516.5643402778</v>
      </c>
      <c r="B160" s="0" t="n">
        <v>939</v>
      </c>
      <c r="C160" s="9" t="n">
        <v>3.10707</v>
      </c>
      <c r="D160" s="8" t="n">
        <v>155</v>
      </c>
      <c r="E160" s="116" t="n">
        <v>5.91472</v>
      </c>
      <c r="F160" s="116" t="n">
        <f aca="false">D160*LN($G$2)</f>
        <v>1.54230128224105</v>
      </c>
      <c r="G160" s="116" t="n">
        <f aca="false">E160/(($C$3-$C$5)*10)</f>
        <v>0.230031968762397</v>
      </c>
    </row>
    <row r="161" customFormat="false" ht="13.5" hidden="false" customHeight="false" outlineLevel="0" collapsed="false">
      <c r="A161" s="72" t="n">
        <v>37516.5643518519</v>
      </c>
      <c r="B161" s="0" t="n">
        <v>940</v>
      </c>
      <c r="C161" s="9" t="n">
        <v>3.10748</v>
      </c>
      <c r="D161" s="8" t="n">
        <v>156</v>
      </c>
      <c r="E161" s="116" t="n">
        <v>5.91062</v>
      </c>
      <c r="F161" s="116" t="n">
        <f aca="false">D161*LN($G$2)</f>
        <v>1.55225161309422</v>
      </c>
      <c r="G161" s="116" t="n">
        <f aca="false">E161/(($C$3-$C$5)*10)</f>
        <v>0.229872513864798</v>
      </c>
    </row>
    <row r="162" customFormat="false" ht="13.5" hidden="false" customHeight="false" outlineLevel="0" collapsed="false">
      <c r="A162" s="72" t="n">
        <v>37516.5643634259</v>
      </c>
      <c r="B162" s="0" t="n">
        <v>941</v>
      </c>
      <c r="C162" s="9" t="n">
        <v>3.10793</v>
      </c>
      <c r="D162" s="8" t="n">
        <v>157</v>
      </c>
      <c r="E162" s="116" t="n">
        <v>5.90612</v>
      </c>
      <c r="F162" s="116" t="n">
        <f aca="false">D162*LN($G$2)</f>
        <v>1.56220194394739</v>
      </c>
      <c r="G162" s="116" t="n">
        <f aca="false">E162/(($C$3-$C$5)*10)</f>
        <v>0.229697502391824</v>
      </c>
    </row>
    <row r="163" customFormat="false" ht="13.5" hidden="false" customHeight="false" outlineLevel="0" collapsed="false">
      <c r="A163" s="72" t="n">
        <v>37516.564375</v>
      </c>
      <c r="B163" s="0" t="n">
        <v>942</v>
      </c>
      <c r="C163" s="9" t="n">
        <v>3.10838</v>
      </c>
      <c r="D163" s="8" t="n">
        <v>158</v>
      </c>
      <c r="E163" s="116" t="n">
        <v>5.90162</v>
      </c>
      <c r="F163" s="116" t="n">
        <f aca="false">D163*LN($G$2)</f>
        <v>1.57215227480056</v>
      </c>
      <c r="G163" s="116" t="n">
        <f aca="false">E163/(($C$3-$C$5)*10)</f>
        <v>0.229522490918849</v>
      </c>
    </row>
    <row r="164" customFormat="false" ht="13.5" hidden="false" customHeight="false" outlineLevel="0" collapsed="false">
      <c r="A164" s="72" t="n">
        <v>37516.5643865741</v>
      </c>
      <c r="B164" s="0" t="n">
        <v>943</v>
      </c>
      <c r="C164" s="9" t="n">
        <v>3.10886</v>
      </c>
      <c r="D164" s="8" t="n">
        <v>159</v>
      </c>
      <c r="E164" s="116" t="n">
        <v>5.89682000000001</v>
      </c>
      <c r="F164" s="116" t="n">
        <f aca="false">D164*LN($G$2)</f>
        <v>1.58210260565373</v>
      </c>
      <c r="G164" s="116" t="n">
        <f aca="false">E164/(($C$3-$C$5)*10)</f>
        <v>0.229335812014343</v>
      </c>
    </row>
    <row r="165" customFormat="false" ht="13.5" hidden="false" customHeight="false" outlineLevel="0" collapsed="false">
      <c r="A165" s="72" t="n">
        <v>37516.5643981482</v>
      </c>
      <c r="B165" s="0" t="n">
        <v>944</v>
      </c>
      <c r="C165" s="9" t="n">
        <v>3.10953</v>
      </c>
      <c r="D165" s="8" t="n">
        <v>160</v>
      </c>
      <c r="E165" s="116" t="n">
        <v>5.89012</v>
      </c>
      <c r="F165" s="116" t="n">
        <f aca="false">D165*LN($G$2)</f>
        <v>1.59205293650689</v>
      </c>
      <c r="G165" s="116" t="n">
        <f aca="false">E165/(($C$3-$C$5)*10)</f>
        <v>0.229075239376804</v>
      </c>
    </row>
    <row r="166" customFormat="false" ht="13.5" hidden="false" customHeight="false" outlineLevel="0" collapsed="false">
      <c r="A166" s="72" t="n">
        <v>37516.5644097222</v>
      </c>
      <c r="B166" s="0" t="n">
        <v>945</v>
      </c>
      <c r="C166" s="9" t="n">
        <v>3.1101</v>
      </c>
      <c r="D166" s="8" t="n">
        <v>161</v>
      </c>
      <c r="E166" s="116" t="n">
        <v>5.88442000000001</v>
      </c>
      <c r="F166" s="116" t="n">
        <f aca="false">D166*LN($G$2)</f>
        <v>1.60200326736006</v>
      </c>
      <c r="G166" s="116" t="n">
        <f aca="false">E166/(($C$3-$C$5)*10)</f>
        <v>0.228853558177703</v>
      </c>
    </row>
    <row r="167" customFormat="false" ht="13.5" hidden="false" customHeight="false" outlineLevel="0" collapsed="false">
      <c r="A167" s="72" t="n">
        <v>37516.5644212963</v>
      </c>
      <c r="B167" s="0" t="n">
        <v>946</v>
      </c>
      <c r="C167" s="9" t="n">
        <v>3.11077</v>
      </c>
      <c r="D167" s="8" t="n">
        <v>162</v>
      </c>
      <c r="E167" s="116" t="n">
        <v>5.87772</v>
      </c>
      <c r="F167" s="116" t="n">
        <f aca="false">D167*LN($G$2)</f>
        <v>1.61195359821323</v>
      </c>
      <c r="G167" s="116" t="n">
        <f aca="false">E167/(($C$3-$C$5)*10)</f>
        <v>0.228592985540163</v>
      </c>
    </row>
    <row r="168" customFormat="false" ht="13.5" hidden="false" customHeight="false" outlineLevel="0" collapsed="false">
      <c r="A168" s="72" t="n">
        <v>37516.5644328704</v>
      </c>
      <c r="B168" s="0" t="n">
        <v>947</v>
      </c>
      <c r="C168" s="9" t="n">
        <v>3.11205</v>
      </c>
      <c r="D168" s="8" t="n">
        <v>163</v>
      </c>
      <c r="E168" s="116" t="n">
        <v>5.86492000000001</v>
      </c>
      <c r="F168" s="116" t="n">
        <f aca="false">D168*LN($G$2)</f>
        <v>1.6219039290664</v>
      </c>
      <c r="G168" s="116" t="n">
        <f aca="false">E168/(($C$3-$C$5)*10)</f>
        <v>0.228095175128148</v>
      </c>
    </row>
    <row r="169" customFormat="false" ht="13.5" hidden="false" customHeight="false" outlineLevel="0" collapsed="false">
      <c r="A169" s="72" t="n">
        <v>37516.5644444444</v>
      </c>
      <c r="B169" s="0" t="n">
        <v>948</v>
      </c>
      <c r="C169" s="9" t="n">
        <v>3.11294</v>
      </c>
      <c r="D169" s="8" t="n">
        <v>164</v>
      </c>
      <c r="E169" s="116" t="n">
        <v>5.85602000000001</v>
      </c>
      <c r="F169" s="116" t="n">
        <f aca="false">D169*LN($G$2)</f>
        <v>1.63185425991957</v>
      </c>
      <c r="G169" s="116" t="n">
        <f aca="false">E169/(($C$3-$C$5)*10)</f>
        <v>0.227749041326043</v>
      </c>
    </row>
    <row r="170" customFormat="false" ht="13.5" hidden="false" customHeight="false" outlineLevel="0" collapsed="false">
      <c r="A170" s="72" t="n">
        <v>37516.5644560185</v>
      </c>
      <c r="B170" s="0" t="n">
        <v>949</v>
      </c>
      <c r="C170" s="9" t="n">
        <v>3.11349</v>
      </c>
      <c r="D170" s="8" t="n">
        <v>165</v>
      </c>
      <c r="E170" s="116" t="n">
        <v>5.85052</v>
      </c>
      <c r="F170" s="116" t="n">
        <f aca="false">D170*LN($G$2)</f>
        <v>1.64180459077274</v>
      </c>
      <c r="G170" s="116" t="n">
        <f aca="false">E170/(($C$3-$C$5)*10)</f>
        <v>0.227535138414629</v>
      </c>
    </row>
    <row r="171" customFormat="false" ht="13.5" hidden="false" customHeight="false" outlineLevel="0" collapsed="false">
      <c r="A171" s="72" t="n">
        <v>37516.5644675926</v>
      </c>
      <c r="B171" s="0" t="n">
        <v>950</v>
      </c>
      <c r="C171" s="9" t="n">
        <v>3.11394</v>
      </c>
      <c r="D171" s="8" t="n">
        <v>166</v>
      </c>
      <c r="E171" s="116" t="n">
        <v>5.84602</v>
      </c>
      <c r="F171" s="116" t="n">
        <f aca="false">D171*LN($G$2)</f>
        <v>1.6517549216259</v>
      </c>
      <c r="G171" s="116" t="n">
        <f aca="false">E171/(($C$3-$C$5)*10)</f>
        <v>0.227360126941655</v>
      </c>
    </row>
    <row r="172" customFormat="false" ht="13.5" hidden="false" customHeight="false" outlineLevel="0" collapsed="false">
      <c r="A172" s="72" t="n">
        <v>37516.5644791667</v>
      </c>
      <c r="B172" s="0" t="n">
        <v>951</v>
      </c>
      <c r="C172" s="9" t="n">
        <v>3.11448</v>
      </c>
      <c r="D172" s="8" t="n">
        <v>167</v>
      </c>
      <c r="E172" s="116" t="n">
        <v>5.84062</v>
      </c>
      <c r="F172" s="116" t="n">
        <f aca="false">D172*LN($G$2)</f>
        <v>1.66170525247907</v>
      </c>
      <c r="G172" s="116" t="n">
        <f aca="false">E172/(($C$3-$C$5)*10)</f>
        <v>0.227150113174086</v>
      </c>
    </row>
    <row r="173" customFormat="false" ht="13.5" hidden="false" customHeight="false" outlineLevel="0" collapsed="false">
      <c r="A173" s="72" t="n">
        <v>37516.5644907407</v>
      </c>
      <c r="B173" s="0" t="n">
        <v>952</v>
      </c>
      <c r="C173" s="9" t="n">
        <v>3.11499</v>
      </c>
      <c r="D173" s="8" t="n">
        <v>168</v>
      </c>
      <c r="E173" s="116" t="n">
        <v>5.83552</v>
      </c>
      <c r="F173" s="116" t="n">
        <f aca="false">D173*LN($G$2)</f>
        <v>1.67165558333224</v>
      </c>
      <c r="G173" s="116" t="n">
        <f aca="false">E173/(($C$3-$C$5)*10)</f>
        <v>0.226951766838048</v>
      </c>
    </row>
    <row r="174" customFormat="false" ht="13.5" hidden="false" customHeight="false" outlineLevel="0" collapsed="false">
      <c r="A174" s="72" t="n">
        <v>37516.5645023148</v>
      </c>
      <c r="B174" s="0" t="n">
        <v>953</v>
      </c>
      <c r="C174" s="9" t="n">
        <v>3.1154</v>
      </c>
      <c r="D174" s="8" t="n">
        <v>169</v>
      </c>
      <c r="E174" s="116" t="n">
        <v>5.83142000000001</v>
      </c>
      <c r="F174" s="116" t="n">
        <f aca="false">D174*LN($G$2)</f>
        <v>1.68160591418541</v>
      </c>
      <c r="G174" s="116" t="n">
        <f aca="false">E174/(($C$3-$C$5)*10)</f>
        <v>0.22679231194045</v>
      </c>
    </row>
    <row r="175" customFormat="false" ht="13.5" hidden="false" customHeight="false" outlineLevel="0" collapsed="false">
      <c r="A175" s="72" t="n">
        <v>37516.5645138889</v>
      </c>
      <c r="B175" s="0" t="n">
        <v>954</v>
      </c>
      <c r="C175" s="9" t="n">
        <v>3.11591</v>
      </c>
      <c r="D175" s="8" t="n">
        <v>170</v>
      </c>
      <c r="E175" s="116" t="n">
        <v>5.82632</v>
      </c>
      <c r="F175" s="116" t="n">
        <f aca="false">D175*LN($G$2)</f>
        <v>1.69155624503858</v>
      </c>
      <c r="G175" s="116" t="n">
        <f aca="false">E175/(($C$3-$C$5)*10)</f>
        <v>0.226593965604412</v>
      </c>
    </row>
    <row r="176" customFormat="false" ht="13.5" hidden="false" customHeight="false" outlineLevel="0" collapsed="false">
      <c r="A176" s="72" t="n">
        <v>37516.564525463</v>
      </c>
      <c r="B176" s="0" t="n">
        <v>955</v>
      </c>
      <c r="C176" s="9" t="n">
        <v>3.11639</v>
      </c>
      <c r="D176" s="8" t="n">
        <v>171</v>
      </c>
      <c r="E176" s="116" t="n">
        <v>5.82152000000001</v>
      </c>
      <c r="F176" s="116" t="n">
        <f aca="false">D176*LN($G$2)</f>
        <v>1.70150657589174</v>
      </c>
      <c r="G176" s="116" t="n">
        <f aca="false">E176/(($C$3-$C$5)*10)</f>
        <v>0.226407286699906</v>
      </c>
    </row>
    <row r="177" customFormat="false" ht="13.5" hidden="false" customHeight="false" outlineLevel="0" collapsed="false">
      <c r="A177" s="72" t="n">
        <v>37516.564537037</v>
      </c>
      <c r="B177" s="0" t="n">
        <v>956</v>
      </c>
      <c r="C177" s="9" t="n">
        <v>3.11691</v>
      </c>
      <c r="D177" s="8" t="n">
        <v>172</v>
      </c>
      <c r="E177" s="116" t="n">
        <v>5.81632</v>
      </c>
      <c r="F177" s="116" t="n">
        <f aca="false">D177*LN($G$2)</f>
        <v>1.71145690674491</v>
      </c>
      <c r="G177" s="116" t="n">
        <f aca="false">E177/(($C$3-$C$5)*10)</f>
        <v>0.226205051220024</v>
      </c>
    </row>
    <row r="178" customFormat="false" ht="13.5" hidden="false" customHeight="false" outlineLevel="0" collapsed="false">
      <c r="A178" s="72" t="n">
        <v>37516.5645486111</v>
      </c>
      <c r="B178" s="0" t="n">
        <v>957</v>
      </c>
      <c r="C178" s="9" t="n">
        <v>3.11805</v>
      </c>
      <c r="D178" s="8" t="n">
        <v>173</v>
      </c>
      <c r="E178" s="116" t="n">
        <v>5.80492</v>
      </c>
      <c r="F178" s="116" t="n">
        <f aca="false">D178*LN($G$2)</f>
        <v>1.72140723759808</v>
      </c>
      <c r="G178" s="116" t="n">
        <f aca="false">E178/(($C$3-$C$5)*10)</f>
        <v>0.225761688821823</v>
      </c>
    </row>
    <row r="179" customFormat="false" ht="13.5" hidden="false" customHeight="false" outlineLevel="0" collapsed="false">
      <c r="A179" s="72" t="n">
        <v>37516.5645601852</v>
      </c>
      <c r="B179" s="0" t="n">
        <v>958</v>
      </c>
      <c r="C179" s="9" t="n">
        <v>3.11844</v>
      </c>
      <c r="D179" s="8" t="n">
        <v>174</v>
      </c>
      <c r="E179" s="116" t="n">
        <v>5.80102</v>
      </c>
      <c r="F179" s="116" t="n">
        <f aca="false">D179*LN($G$2)</f>
        <v>1.73135756845125</v>
      </c>
      <c r="G179" s="116" t="n">
        <f aca="false">E179/(($C$3-$C$5)*10)</f>
        <v>0.225610012211912</v>
      </c>
    </row>
    <row r="180" customFormat="false" ht="13.5" hidden="false" customHeight="false" outlineLevel="0" collapsed="false">
      <c r="A180" s="72" t="n">
        <v>37516.5645717593</v>
      </c>
      <c r="B180" s="0" t="n">
        <v>959</v>
      </c>
      <c r="C180" s="9" t="n">
        <v>3.11895</v>
      </c>
      <c r="D180" s="8" t="n">
        <v>175</v>
      </c>
      <c r="E180" s="116" t="n">
        <v>5.79592</v>
      </c>
      <c r="F180" s="116" t="n">
        <f aca="false">D180*LN($G$2)</f>
        <v>1.74130789930442</v>
      </c>
      <c r="G180" s="116" t="n">
        <f aca="false">E180/(($C$3-$C$5)*10)</f>
        <v>0.225411665875874</v>
      </c>
    </row>
    <row r="181" customFormat="false" ht="13.5" hidden="false" customHeight="false" outlineLevel="0" collapsed="false">
      <c r="A181" s="72" t="n">
        <v>37516.5645833333</v>
      </c>
      <c r="B181" s="0" t="n">
        <v>960</v>
      </c>
      <c r="C181" s="9" t="n">
        <v>3.11949</v>
      </c>
      <c r="D181" s="8" t="n">
        <v>176</v>
      </c>
      <c r="E181" s="116" t="n">
        <v>5.79052</v>
      </c>
      <c r="F181" s="116" t="n">
        <f aca="false">D181*LN($G$2)</f>
        <v>1.75125823015758</v>
      </c>
      <c r="G181" s="116" t="n">
        <f aca="false">E181/(($C$3-$C$5)*10)</f>
        <v>0.225201652108305</v>
      </c>
    </row>
    <row r="182" customFormat="false" ht="13.5" hidden="false" customHeight="false" outlineLevel="0" collapsed="false">
      <c r="A182" s="72" t="n">
        <v>37516.5645949074</v>
      </c>
      <c r="B182" s="0" t="n">
        <v>961</v>
      </c>
      <c r="C182" s="9" t="n">
        <v>3.11997</v>
      </c>
      <c r="D182" s="8" t="n">
        <v>177</v>
      </c>
      <c r="E182" s="116" t="n">
        <v>5.78572</v>
      </c>
      <c r="F182" s="116" t="n">
        <f aca="false">D182*LN($G$2)</f>
        <v>1.76120856101075</v>
      </c>
      <c r="G182" s="116" t="n">
        <f aca="false">E182/(($C$3-$C$5)*10)</f>
        <v>0.225014973203799</v>
      </c>
    </row>
    <row r="183" customFormat="false" ht="13.5" hidden="false" customHeight="false" outlineLevel="0" collapsed="false">
      <c r="A183" s="72" t="n">
        <v>37516.5646064815</v>
      </c>
      <c r="B183" s="0" t="n">
        <v>962</v>
      </c>
      <c r="C183" s="9" t="n">
        <v>3.12064</v>
      </c>
      <c r="D183" s="8" t="n">
        <v>178</v>
      </c>
      <c r="E183" s="116" t="n">
        <v>5.77902</v>
      </c>
      <c r="F183" s="116" t="n">
        <f aca="false">D183*LN($G$2)</f>
        <v>1.77115889186392</v>
      </c>
      <c r="G183" s="116" t="n">
        <f aca="false">E183/(($C$3-$C$5)*10)</f>
        <v>0.224754400566259</v>
      </c>
    </row>
    <row r="184" customFormat="false" ht="13.5" hidden="false" customHeight="false" outlineLevel="0" collapsed="false">
      <c r="A184" s="72" t="n">
        <v>37516.5646180556</v>
      </c>
      <c r="B184" s="0" t="n">
        <v>963</v>
      </c>
      <c r="C184" s="9" t="n">
        <v>3.12102</v>
      </c>
      <c r="D184" s="8" t="n">
        <v>179</v>
      </c>
      <c r="E184" s="116" t="n">
        <v>5.77522</v>
      </c>
      <c r="F184" s="116" t="n">
        <f aca="false">D184*LN($G$2)</f>
        <v>1.78110922271709</v>
      </c>
      <c r="G184" s="116" t="n">
        <f aca="false">E184/(($C$3-$C$5)*10)</f>
        <v>0.224606613100192</v>
      </c>
    </row>
    <row r="185" customFormat="false" ht="13.5" hidden="false" customHeight="false" outlineLevel="0" collapsed="false">
      <c r="A185" s="72" t="n">
        <v>37516.5646296296</v>
      </c>
      <c r="B185" s="0" t="n">
        <v>964</v>
      </c>
      <c r="C185" s="9" t="n">
        <v>3.12166</v>
      </c>
      <c r="D185" s="8" t="n">
        <v>180</v>
      </c>
      <c r="E185" s="116" t="n">
        <v>5.76882</v>
      </c>
      <c r="F185" s="116" t="n">
        <f aca="false">D185*LN($G$2)</f>
        <v>1.79105955357026</v>
      </c>
      <c r="G185" s="116" t="n">
        <f aca="false">E185/(($C$3-$C$5)*10)</f>
        <v>0.224357707894184</v>
      </c>
    </row>
    <row r="186" customFormat="false" ht="13.5" hidden="false" customHeight="false" outlineLevel="0" collapsed="false">
      <c r="A186" s="72" t="n">
        <v>37516.5646412037</v>
      </c>
      <c r="B186" s="0" t="n">
        <v>965</v>
      </c>
      <c r="C186" s="9" t="n">
        <v>3.12202</v>
      </c>
      <c r="D186" s="8" t="n">
        <v>181</v>
      </c>
      <c r="E186" s="116" t="n">
        <v>5.76522000000001</v>
      </c>
      <c r="F186" s="116" t="n">
        <f aca="false">D186*LN($G$2)</f>
        <v>1.80100988442342</v>
      </c>
      <c r="G186" s="116" t="n">
        <f aca="false">E186/(($C$3-$C$5)*10)</f>
        <v>0.224217698715805</v>
      </c>
    </row>
    <row r="187" customFormat="false" ht="13.5" hidden="false" customHeight="false" outlineLevel="0" collapsed="false">
      <c r="A187" s="72" t="n">
        <v>37516.5646527778</v>
      </c>
      <c r="B187" s="0" t="n">
        <v>966</v>
      </c>
      <c r="C187" s="9" t="n">
        <v>3.12281</v>
      </c>
      <c r="D187" s="8" t="n">
        <v>182</v>
      </c>
      <c r="E187" s="116" t="n">
        <v>5.75732</v>
      </c>
      <c r="F187" s="116" t="n">
        <f aca="false">D187*LN($G$2)</f>
        <v>1.81096021527659</v>
      </c>
      <c r="G187" s="116" t="n">
        <f aca="false">E187/(($C$3-$C$5)*10)</f>
        <v>0.223910456352139</v>
      </c>
    </row>
    <row r="188" customFormat="false" ht="13.5" hidden="false" customHeight="false" outlineLevel="0" collapsed="false">
      <c r="A188" s="72" t="n">
        <v>37516.5646643519</v>
      </c>
      <c r="B188" s="0" t="n">
        <v>967</v>
      </c>
      <c r="C188" s="9" t="n">
        <v>3.12329</v>
      </c>
      <c r="D188" s="8" t="n">
        <v>183</v>
      </c>
      <c r="E188" s="116" t="n">
        <v>5.75252</v>
      </c>
      <c r="F188" s="116" t="n">
        <f aca="false">D188*LN($G$2)</f>
        <v>1.82091054612976</v>
      </c>
      <c r="G188" s="116" t="n">
        <f aca="false">E188/(($C$3-$C$5)*10)</f>
        <v>0.223723777447633</v>
      </c>
    </row>
    <row r="189" customFormat="false" ht="13.5" hidden="false" customHeight="false" outlineLevel="0" collapsed="false">
      <c r="A189" s="72" t="n">
        <v>37516.5646759259</v>
      </c>
      <c r="B189" s="0" t="n">
        <v>968</v>
      </c>
      <c r="C189" s="9" t="n">
        <v>3.12368</v>
      </c>
      <c r="D189" s="8" t="n">
        <v>184</v>
      </c>
      <c r="E189" s="116" t="n">
        <v>5.74862</v>
      </c>
      <c r="F189" s="116" t="n">
        <f aca="false">D189*LN($G$2)</f>
        <v>1.83086087698293</v>
      </c>
      <c r="G189" s="116" t="n">
        <f aca="false">E189/(($C$3-$C$5)*10)</f>
        <v>0.223572100837722</v>
      </c>
    </row>
    <row r="190" customFormat="false" ht="13.5" hidden="false" customHeight="false" outlineLevel="0" collapsed="false">
      <c r="A190" s="72" t="n">
        <v>37516.5646875</v>
      </c>
      <c r="B190" s="0" t="n">
        <v>969</v>
      </c>
      <c r="C190" s="9" t="n">
        <v>3.12431</v>
      </c>
      <c r="D190" s="8" t="n">
        <v>185</v>
      </c>
      <c r="E190" s="116" t="n">
        <v>5.74232</v>
      </c>
      <c r="F190" s="116" t="n">
        <f aca="false">D190*LN($G$2)</f>
        <v>1.8408112078361</v>
      </c>
      <c r="G190" s="116" t="n">
        <f aca="false">E190/(($C$3-$C$5)*10)</f>
        <v>0.223327084775558</v>
      </c>
    </row>
    <row r="191" customFormat="false" ht="13.5" hidden="false" customHeight="false" outlineLevel="0" collapsed="false">
      <c r="A191" s="72" t="n">
        <v>37516.5646990741</v>
      </c>
      <c r="B191" s="0" t="n">
        <v>970</v>
      </c>
      <c r="C191" s="9" t="n">
        <v>3.1247</v>
      </c>
      <c r="D191" s="8" t="n">
        <v>186</v>
      </c>
      <c r="E191" s="116" t="n">
        <v>5.73842</v>
      </c>
      <c r="F191" s="116" t="n">
        <f aca="false">D191*LN($G$2)</f>
        <v>1.85076153868927</v>
      </c>
      <c r="G191" s="116" t="n">
        <f aca="false">E191/(($C$3-$C$5)*10)</f>
        <v>0.223175408165646</v>
      </c>
    </row>
    <row r="192" customFormat="false" ht="13.5" hidden="false" customHeight="false" outlineLevel="0" collapsed="false">
      <c r="A192" s="72" t="n">
        <v>37516.5647106482</v>
      </c>
      <c r="B192" s="0" t="n">
        <v>971</v>
      </c>
      <c r="C192" s="9" t="n">
        <v>3.12524</v>
      </c>
      <c r="D192" s="8" t="n">
        <v>187</v>
      </c>
      <c r="E192" s="116" t="n">
        <v>5.73302</v>
      </c>
      <c r="F192" s="116" t="n">
        <f aca="false">D192*LN($G$2)</f>
        <v>1.86071186954243</v>
      </c>
      <c r="G192" s="116" t="n">
        <f aca="false">E192/(($C$3-$C$5)*10)</f>
        <v>0.222965394398077</v>
      </c>
    </row>
    <row r="193" customFormat="false" ht="13.5" hidden="false" customHeight="false" outlineLevel="0" collapsed="false">
      <c r="A193" s="72" t="n">
        <v>37516.5647222222</v>
      </c>
      <c r="B193" s="0" t="n">
        <v>972</v>
      </c>
      <c r="C193" s="9" t="n">
        <v>3.12585</v>
      </c>
      <c r="D193" s="8" t="n">
        <v>188</v>
      </c>
      <c r="E193" s="116" t="n">
        <v>5.72692</v>
      </c>
      <c r="F193" s="116" t="n">
        <f aca="false">D193*LN($G$2)</f>
        <v>1.8706622003956</v>
      </c>
      <c r="G193" s="116" t="n">
        <f aca="false">E193/(($C$3-$C$5)*10)</f>
        <v>0.222728156623601</v>
      </c>
    </row>
    <row r="194" customFormat="false" ht="13.5" hidden="false" customHeight="false" outlineLevel="0" collapsed="false">
      <c r="A194" s="72" t="n">
        <v>37516.5647337963</v>
      </c>
      <c r="B194" s="0" t="n">
        <v>973</v>
      </c>
      <c r="C194" s="9" t="n">
        <v>3.1261</v>
      </c>
      <c r="D194" s="8" t="n">
        <v>189</v>
      </c>
      <c r="E194" s="116" t="n">
        <v>5.72442000000001</v>
      </c>
      <c r="F194" s="116" t="n">
        <f aca="false">D194*LN($G$2)</f>
        <v>1.88061253124877</v>
      </c>
      <c r="G194" s="116" t="n">
        <f aca="false">E194/(($C$3-$C$5)*10)</f>
        <v>0.222630928027504</v>
      </c>
    </row>
    <row r="195" customFormat="false" ht="13.5" hidden="false" customHeight="false" outlineLevel="0" collapsed="false">
      <c r="A195" s="72" t="n">
        <v>37516.5647453704</v>
      </c>
      <c r="B195" s="0" t="n">
        <v>974</v>
      </c>
      <c r="C195" s="9" t="n">
        <v>3.12658</v>
      </c>
      <c r="D195" s="8" t="n">
        <v>190</v>
      </c>
      <c r="E195" s="116" t="n">
        <v>5.71962</v>
      </c>
      <c r="F195" s="116" t="n">
        <f aca="false">D195*LN($G$2)</f>
        <v>1.89056286210194</v>
      </c>
      <c r="G195" s="116" t="n">
        <f aca="false">E195/(($C$3-$C$5)*10)</f>
        <v>0.222444249122998</v>
      </c>
    </row>
    <row r="196" customFormat="false" ht="13.5" hidden="false" customHeight="false" outlineLevel="0" collapsed="false">
      <c r="A196" s="72" t="n">
        <v>37516.5647569444</v>
      </c>
      <c r="B196" s="0" t="n">
        <v>975</v>
      </c>
      <c r="C196" s="9" t="n">
        <v>3.12738</v>
      </c>
      <c r="D196" s="8" t="n">
        <v>191</v>
      </c>
      <c r="E196" s="116" t="n">
        <v>5.71162</v>
      </c>
      <c r="F196" s="116" t="n">
        <f aca="false">D196*LN($G$2)</f>
        <v>1.90051319295511</v>
      </c>
      <c r="G196" s="116" t="n">
        <f aca="false">E196/(($C$3-$C$5)*10)</f>
        <v>0.222133117615488</v>
      </c>
    </row>
    <row r="197" customFormat="false" ht="13.5" hidden="false" customHeight="false" outlineLevel="0" collapsed="false">
      <c r="A197" s="72" t="n">
        <v>37516.5647685185</v>
      </c>
      <c r="B197" s="0" t="n">
        <v>976</v>
      </c>
      <c r="C197" s="9" t="n">
        <v>3.12764</v>
      </c>
      <c r="D197" s="8" t="n">
        <v>192</v>
      </c>
      <c r="E197" s="116" t="n">
        <v>5.70902</v>
      </c>
      <c r="F197" s="116" t="n">
        <f aca="false">D197*LN($G$2)</f>
        <v>1.91046352380827</v>
      </c>
      <c r="G197" s="116" t="n">
        <f aca="false">E197/(($C$3-$C$5)*10)</f>
        <v>0.222031999875547</v>
      </c>
    </row>
    <row r="198" customFormat="false" ht="13.5" hidden="false" customHeight="false" outlineLevel="0" collapsed="false">
      <c r="A198" s="72" t="n">
        <v>37516.5647800926</v>
      </c>
      <c r="B198" s="0" t="n">
        <v>977</v>
      </c>
      <c r="C198" s="9" t="n">
        <v>3.12815</v>
      </c>
      <c r="D198" s="8" t="n">
        <v>193</v>
      </c>
      <c r="E198" s="116" t="n">
        <v>5.70392</v>
      </c>
      <c r="F198" s="116" t="n">
        <f aca="false">D198*LN($G$2)</f>
        <v>1.92041385466144</v>
      </c>
      <c r="G198" s="116" t="n">
        <f aca="false">E198/(($C$3-$C$5)*10)</f>
        <v>0.22183365353951</v>
      </c>
    </row>
    <row r="199" customFormat="false" ht="13.5" hidden="false" customHeight="false" outlineLevel="0" collapsed="false">
      <c r="A199" s="72" t="n">
        <v>37516.5647916667</v>
      </c>
      <c r="B199" s="0" t="n">
        <v>978</v>
      </c>
      <c r="C199" s="9" t="n">
        <v>3.12856</v>
      </c>
      <c r="D199" s="8" t="n">
        <v>194</v>
      </c>
      <c r="E199" s="116" t="n">
        <v>5.69982</v>
      </c>
      <c r="F199" s="116" t="n">
        <f aca="false">D199*LN($G$2)</f>
        <v>1.93036418551461</v>
      </c>
      <c r="G199" s="116" t="n">
        <f aca="false">E199/(($C$3-$C$5)*10)</f>
        <v>0.221674198641911</v>
      </c>
    </row>
    <row r="200" customFormat="false" ht="13.5" hidden="false" customHeight="false" outlineLevel="0" collapsed="false">
      <c r="A200" s="72" t="n">
        <v>37516.5648032407</v>
      </c>
      <c r="B200" s="0" t="n">
        <v>979</v>
      </c>
      <c r="C200" s="9" t="n">
        <v>3.12879</v>
      </c>
      <c r="D200" s="8" t="n">
        <v>195</v>
      </c>
      <c r="E200" s="116" t="n">
        <v>5.69752</v>
      </c>
      <c r="F200" s="116" t="n">
        <f aca="false">D200*LN($G$2)</f>
        <v>1.94031451636778</v>
      </c>
      <c r="G200" s="116" t="n">
        <f aca="false">E200/(($C$3-$C$5)*10)</f>
        <v>0.221584748333502</v>
      </c>
    </row>
    <row r="201" customFormat="false" ht="13.5" hidden="false" customHeight="false" outlineLevel="0" collapsed="false">
      <c r="A201" s="72" t="n">
        <v>37516.5648148148</v>
      </c>
      <c r="B201" s="0" t="n">
        <v>980</v>
      </c>
      <c r="C201" s="9" t="n">
        <v>3.1292</v>
      </c>
      <c r="D201" s="8" t="n">
        <v>196</v>
      </c>
      <c r="E201" s="116" t="n">
        <v>5.69342000000001</v>
      </c>
      <c r="F201" s="116" t="n">
        <f aca="false">D201*LN($G$2)</f>
        <v>1.95026484722095</v>
      </c>
      <c r="G201" s="116" t="n">
        <f aca="false">E201/(($C$3-$C$5)*10)</f>
        <v>0.221425293435903</v>
      </c>
    </row>
    <row r="202" customFormat="false" ht="13.5" hidden="false" customHeight="false" outlineLevel="0" collapsed="false">
      <c r="A202" s="72" t="n">
        <v>37516.5648263889</v>
      </c>
      <c r="B202" s="0" t="n">
        <v>981</v>
      </c>
      <c r="C202" s="9" t="n">
        <v>3.12968</v>
      </c>
      <c r="D202" s="8" t="n">
        <v>197</v>
      </c>
      <c r="E202" s="116" t="n">
        <v>5.68862</v>
      </c>
      <c r="F202" s="116" t="n">
        <f aca="false">D202*LN($G$2)</f>
        <v>1.96021517807411</v>
      </c>
      <c r="G202" s="116" t="n">
        <f aca="false">E202/(($C$3-$C$5)*10)</f>
        <v>0.221238614531397</v>
      </c>
    </row>
    <row r="203" customFormat="false" ht="13.5" hidden="false" customHeight="false" outlineLevel="0" collapsed="false">
      <c r="A203" s="72" t="n">
        <v>37516.564837963</v>
      </c>
      <c r="B203" s="0" t="n">
        <v>982</v>
      </c>
      <c r="C203" s="9" t="n">
        <v>3.13009</v>
      </c>
      <c r="D203" s="8" t="n">
        <v>198</v>
      </c>
      <c r="E203" s="116" t="n">
        <v>5.68452000000001</v>
      </c>
      <c r="F203" s="116" t="n">
        <f aca="false">D203*LN($G$2)</f>
        <v>1.97016550892728</v>
      </c>
      <c r="G203" s="116" t="n">
        <f aca="false">E203/(($C$3-$C$5)*10)</f>
        <v>0.221079159633798</v>
      </c>
    </row>
    <row r="204" customFormat="false" ht="13.5" hidden="false" customHeight="false" outlineLevel="0" collapsed="false">
      <c r="A204" s="72" t="n">
        <v>37516.564849537</v>
      </c>
      <c r="B204" s="0" t="n">
        <v>983</v>
      </c>
      <c r="C204" s="9" t="n">
        <v>3.13032</v>
      </c>
      <c r="D204" s="8" t="n">
        <v>199</v>
      </c>
      <c r="E204" s="116" t="n">
        <v>5.68222</v>
      </c>
      <c r="F204" s="116" t="n">
        <f aca="false">D204*LN($G$2)</f>
        <v>1.98011583978045</v>
      </c>
      <c r="G204" s="116" t="n">
        <f aca="false">E204/(($C$3-$C$5)*10)</f>
        <v>0.220989709325389</v>
      </c>
    </row>
    <row r="205" customFormat="false" ht="13.5" hidden="false" customHeight="false" outlineLevel="0" collapsed="false">
      <c r="A205" s="72" t="n">
        <v>37516.5648611111</v>
      </c>
      <c r="B205" s="0" t="n">
        <v>984</v>
      </c>
      <c r="C205" s="9" t="n">
        <v>3.13109</v>
      </c>
      <c r="D205" s="8" t="n">
        <v>200</v>
      </c>
      <c r="E205" s="116" t="n">
        <v>5.67452</v>
      </c>
      <c r="F205" s="116" t="n">
        <f aca="false">D205*LN($G$2)</f>
        <v>1.99006617063362</v>
      </c>
      <c r="G205" s="116" t="n">
        <f aca="false">E205/(($C$3-$C$5)*10)</f>
        <v>0.220690245249411</v>
      </c>
    </row>
    <row r="206" customFormat="false" ht="13.5" hidden="false" customHeight="false" outlineLevel="0" collapsed="false">
      <c r="A206" s="72" t="n">
        <v>37516.5648726852</v>
      </c>
      <c r="B206" s="0" t="n">
        <v>985</v>
      </c>
      <c r="C206" s="9" t="n">
        <v>3.13175</v>
      </c>
      <c r="D206" s="8" t="n">
        <v>201</v>
      </c>
      <c r="E206" s="116" t="n">
        <v>5.66792</v>
      </c>
      <c r="F206" s="116" t="n">
        <f aca="false">D206*LN($G$2)</f>
        <v>2.00001650148679</v>
      </c>
      <c r="G206" s="116" t="n">
        <f aca="false">E206/(($C$3-$C$5)*10)</f>
        <v>0.220433561755715</v>
      </c>
    </row>
    <row r="207" customFormat="false" ht="13.5" hidden="false" customHeight="false" outlineLevel="0" collapsed="false">
      <c r="A207" s="72" t="n">
        <v>37516.5648842593</v>
      </c>
      <c r="B207" s="0" t="n">
        <v>986</v>
      </c>
      <c r="C207" s="9" t="n">
        <v>3.13211</v>
      </c>
      <c r="D207" s="8" t="n">
        <v>202</v>
      </c>
      <c r="E207" s="116" t="n">
        <v>5.66432000000001</v>
      </c>
      <c r="F207" s="116" t="n">
        <f aca="false">D207*LN($G$2)</f>
        <v>2.00996683233995</v>
      </c>
      <c r="G207" s="116" t="n">
        <f aca="false">E207/(($C$3-$C$5)*10)</f>
        <v>0.220293552577336</v>
      </c>
    </row>
    <row r="208" customFormat="false" ht="13.5" hidden="false" customHeight="false" outlineLevel="0" collapsed="false">
      <c r="A208" s="72" t="n">
        <v>37516.5648958333</v>
      </c>
      <c r="B208" s="0" t="n">
        <v>987</v>
      </c>
      <c r="C208" s="9" t="n">
        <v>3.13265</v>
      </c>
      <c r="D208" s="8" t="n">
        <v>203</v>
      </c>
      <c r="E208" s="116" t="n">
        <v>5.65892000000001</v>
      </c>
      <c r="F208" s="116" t="n">
        <f aca="false">D208*LN($G$2)</f>
        <v>2.01991716319312</v>
      </c>
      <c r="G208" s="116" t="n">
        <f aca="false">E208/(($C$3-$C$5)*10)</f>
        <v>0.220083538809767</v>
      </c>
    </row>
    <row r="209" customFormat="false" ht="13.5" hidden="false" customHeight="false" outlineLevel="0" collapsed="false">
      <c r="A209" s="72" t="n">
        <v>37516.5649074074</v>
      </c>
      <c r="B209" s="0" t="n">
        <v>988</v>
      </c>
      <c r="C209" s="9" t="n">
        <v>3.13303</v>
      </c>
      <c r="D209" s="8" t="n">
        <v>204</v>
      </c>
      <c r="E209" s="116" t="n">
        <v>5.65512</v>
      </c>
      <c r="F209" s="116" t="n">
        <f aca="false">D209*LN($G$2)</f>
        <v>2.02986749404629</v>
      </c>
      <c r="G209" s="116" t="n">
        <f aca="false">E209/(($C$3-$C$5)*10)</f>
        <v>0.219935751343699</v>
      </c>
    </row>
    <row r="210" customFormat="false" ht="13.5" hidden="false" customHeight="false" outlineLevel="0" collapsed="false">
      <c r="A210" s="72" t="n">
        <v>37516.5649189815</v>
      </c>
      <c r="B210" s="0" t="n">
        <v>989</v>
      </c>
      <c r="C210" s="9" t="n">
        <v>3.13338</v>
      </c>
      <c r="D210" s="8" t="n">
        <v>205</v>
      </c>
      <c r="E210" s="116" t="n">
        <v>5.65162</v>
      </c>
      <c r="F210" s="116" t="n">
        <f aca="false">D210*LN($G$2)</f>
        <v>2.03981782489946</v>
      </c>
      <c r="G210" s="116" t="n">
        <f aca="false">E210/(($C$3-$C$5)*10)</f>
        <v>0.219799631309164</v>
      </c>
    </row>
    <row r="211" customFormat="false" ht="13.5" hidden="false" customHeight="false" outlineLevel="0" collapsed="false">
      <c r="A211" s="72" t="n">
        <v>37516.5649305556</v>
      </c>
      <c r="B211" s="0" t="n">
        <v>990</v>
      </c>
      <c r="C211" s="9" t="n">
        <v>3.1338</v>
      </c>
      <c r="D211" s="8" t="n">
        <v>206</v>
      </c>
      <c r="E211" s="116" t="n">
        <v>5.64742000000001</v>
      </c>
      <c r="F211" s="116" t="n">
        <f aca="false">D211*LN($G$2)</f>
        <v>2.04976815575263</v>
      </c>
      <c r="G211" s="116" t="n">
        <f aca="false">E211/(($C$3-$C$5)*10)</f>
        <v>0.219636287267721</v>
      </c>
    </row>
    <row r="212" customFormat="false" ht="13.5" hidden="false" customHeight="false" outlineLevel="0" collapsed="false">
      <c r="A212" s="72" t="n">
        <v>37516.5649421296</v>
      </c>
      <c r="B212" s="0" t="n">
        <v>991</v>
      </c>
      <c r="C212" s="9" t="n">
        <v>3.13444</v>
      </c>
      <c r="D212" s="8" t="n">
        <v>207</v>
      </c>
      <c r="E212" s="116" t="n">
        <v>5.64102</v>
      </c>
      <c r="F212" s="116" t="n">
        <f aca="false">D212*LN($G$2)</f>
        <v>2.0597184866058</v>
      </c>
      <c r="G212" s="116" t="n">
        <f aca="false">E212/(($C$3-$C$5)*10)</f>
        <v>0.219387382061713</v>
      </c>
    </row>
    <row r="213" customFormat="false" ht="13.5" hidden="false" customHeight="false" outlineLevel="0" collapsed="false">
      <c r="A213" s="72" t="n">
        <v>37516.5649537037</v>
      </c>
      <c r="B213" s="0" t="n">
        <v>992</v>
      </c>
      <c r="C213" s="9" t="n">
        <v>3.13508</v>
      </c>
      <c r="D213" s="8" t="n">
        <v>208</v>
      </c>
      <c r="E213" s="116" t="n">
        <v>5.63462</v>
      </c>
      <c r="F213" s="116" t="n">
        <f aca="false">D213*LN($G$2)</f>
        <v>2.06966881745896</v>
      </c>
      <c r="G213" s="116" t="n">
        <f aca="false">E213/(($C$3-$C$5)*10)</f>
        <v>0.219138476855705</v>
      </c>
    </row>
    <row r="214" customFormat="false" ht="13.5" hidden="false" customHeight="false" outlineLevel="0" collapsed="false">
      <c r="A214" s="72" t="n">
        <v>37516.5649652778</v>
      </c>
      <c r="B214" s="0" t="n">
        <v>993</v>
      </c>
      <c r="C214" s="9" t="n">
        <v>3.13584</v>
      </c>
      <c r="D214" s="8" t="n">
        <v>209</v>
      </c>
      <c r="E214" s="116" t="n">
        <v>5.62702000000001</v>
      </c>
      <c r="F214" s="116" t="n">
        <f aca="false">D214*LN($G$2)</f>
        <v>2.07961914831213</v>
      </c>
      <c r="G214" s="116" t="n">
        <f aca="false">E214/(($C$3-$C$5)*10)</f>
        <v>0.218842901923571</v>
      </c>
    </row>
    <row r="215" customFormat="false" ht="13.5" hidden="false" customHeight="false" outlineLevel="0" collapsed="false">
      <c r="A215" s="72" t="n">
        <v>37516.5649768519</v>
      </c>
      <c r="B215" s="0" t="n">
        <v>994</v>
      </c>
      <c r="C215" s="9" t="n">
        <v>3.1361</v>
      </c>
      <c r="D215" s="8" t="n">
        <v>210</v>
      </c>
      <c r="E215" s="116" t="n">
        <v>5.62442</v>
      </c>
      <c r="F215" s="116" t="n">
        <f aca="false">D215*LN($G$2)</f>
        <v>2.0895694791653</v>
      </c>
      <c r="G215" s="116" t="n">
        <f aca="false">E215/(($C$3-$C$5)*10)</f>
        <v>0.21874178418363</v>
      </c>
    </row>
    <row r="216" customFormat="false" ht="13.5" hidden="false" customHeight="false" outlineLevel="0" collapsed="false">
      <c r="A216" s="72" t="n">
        <v>37516.5649884259</v>
      </c>
      <c r="B216" s="0" t="n">
        <v>995</v>
      </c>
      <c r="C216" s="9" t="n">
        <v>3.13696</v>
      </c>
      <c r="D216" s="8" t="n">
        <v>211</v>
      </c>
      <c r="E216" s="116" t="n">
        <v>5.61582000000001</v>
      </c>
      <c r="F216" s="116" t="n">
        <f aca="false">D216*LN($G$2)</f>
        <v>2.09951981001847</v>
      </c>
      <c r="G216" s="116" t="n">
        <f aca="false">E216/(($C$3-$C$5)*10)</f>
        <v>0.218407317813057</v>
      </c>
    </row>
    <row r="217" customFormat="false" ht="13.5" hidden="false" customHeight="false" outlineLevel="0" collapsed="false">
      <c r="A217" s="72" t="n">
        <v>37516.565</v>
      </c>
      <c r="B217" s="0" t="n">
        <v>996</v>
      </c>
      <c r="C217" s="9" t="n">
        <v>3.137192</v>
      </c>
      <c r="D217" s="8" t="n">
        <v>212</v>
      </c>
      <c r="E217" s="116" t="n">
        <v>5.6135</v>
      </c>
      <c r="F217" s="116" t="n">
        <f aca="false">D217*LN($G$2)</f>
        <v>2.10947014087164</v>
      </c>
      <c r="G217" s="116" t="n">
        <f aca="false">E217/(($C$3-$C$5)*10)</f>
        <v>0.218317089675879</v>
      </c>
    </row>
    <row r="218" customFormat="false" ht="13.5" hidden="false" customHeight="false" outlineLevel="0" collapsed="false">
      <c r="A218" s="72" t="n">
        <v>37516.5650115741</v>
      </c>
      <c r="B218" s="0" t="n">
        <v>997</v>
      </c>
      <c r="C218" s="9" t="n">
        <v>3.1376</v>
      </c>
      <c r="D218" s="8" t="n">
        <v>213</v>
      </c>
      <c r="E218" s="116" t="n">
        <v>5.60942000000001</v>
      </c>
      <c r="F218" s="116" t="n">
        <f aca="false">D218*LN($G$2)</f>
        <v>2.1194204717248</v>
      </c>
      <c r="G218" s="116" t="n">
        <f aca="false">E218/(($C$3-$C$5)*10)</f>
        <v>0.218158412607049</v>
      </c>
    </row>
    <row r="219" customFormat="false" ht="13.5" hidden="false" customHeight="false" outlineLevel="0" collapsed="false">
      <c r="A219" s="72" t="n">
        <v>37516.5650231482</v>
      </c>
      <c r="B219" s="0" t="n">
        <v>998</v>
      </c>
      <c r="C219" s="9" t="n">
        <v>3.137962</v>
      </c>
      <c r="D219" s="8" t="n">
        <v>214</v>
      </c>
      <c r="E219" s="116" t="n">
        <v>5.6058</v>
      </c>
      <c r="F219" s="116" t="n">
        <f aca="false">D219*LN($G$2)</f>
        <v>2.12937080257797</v>
      </c>
      <c r="G219" s="116" t="n">
        <f aca="false">E219/(($C$3-$C$5)*10)</f>
        <v>0.2180176255999</v>
      </c>
    </row>
    <row r="220" customFormat="false" ht="13.5" hidden="false" customHeight="false" outlineLevel="0" collapsed="false">
      <c r="A220" s="72" t="n">
        <v>37516.5650347222</v>
      </c>
      <c r="B220" s="0" t="n">
        <v>999</v>
      </c>
      <c r="C220" s="9" t="n">
        <v>3.13837</v>
      </c>
      <c r="D220" s="8" t="n">
        <v>215</v>
      </c>
      <c r="E220" s="116" t="n">
        <v>5.60172000000001</v>
      </c>
      <c r="F220" s="116" t="n">
        <f aca="false">D220*LN($G$2)</f>
        <v>2.13932113343114</v>
      </c>
      <c r="G220" s="116" t="n">
        <f aca="false">E220/(($C$3-$C$5)*10)</f>
        <v>0.217858948531071</v>
      </c>
    </row>
    <row r="221" customFormat="false" ht="13.5" hidden="false" customHeight="false" outlineLevel="0" collapsed="false">
      <c r="A221" s="72" t="n">
        <v>37516.5650462963</v>
      </c>
      <c r="B221" s="0" t="n">
        <v>1000</v>
      </c>
      <c r="C221" s="9" t="n">
        <v>3.13862</v>
      </c>
      <c r="D221" s="8" t="n">
        <v>216</v>
      </c>
      <c r="E221" s="116" t="n">
        <v>5.59922</v>
      </c>
      <c r="F221" s="116" t="n">
        <f aca="false">D221*LN($G$2)</f>
        <v>2.14927146428431</v>
      </c>
      <c r="G221" s="116" t="n">
        <f aca="false">E221/(($C$3-$C$5)*10)</f>
        <v>0.217761719934974</v>
      </c>
    </row>
    <row r="222" customFormat="false" ht="13.5" hidden="false" customHeight="false" outlineLevel="0" collapsed="false">
      <c r="A222" s="72" t="n">
        <v>37516.5650578704</v>
      </c>
      <c r="B222" s="0" t="n">
        <v>1001</v>
      </c>
      <c r="C222" s="9" t="n">
        <v>3.13888</v>
      </c>
      <c r="D222" s="8" t="n">
        <v>217</v>
      </c>
      <c r="E222" s="116" t="n">
        <v>5.59662</v>
      </c>
      <c r="F222" s="116" t="n">
        <f aca="false">D222*LN($G$2)</f>
        <v>2.15922179513748</v>
      </c>
      <c r="G222" s="116" t="n">
        <f aca="false">E222/(($C$3-$C$5)*10)</f>
        <v>0.217660602195033</v>
      </c>
    </row>
    <row r="223" customFormat="false" ht="13.5" hidden="false" customHeight="false" outlineLevel="0" collapsed="false">
      <c r="A223" s="72" t="n">
        <v>37516.5650694444</v>
      </c>
      <c r="B223" s="0" t="n">
        <v>1002</v>
      </c>
      <c r="C223" s="9" t="n">
        <v>3.13929</v>
      </c>
      <c r="D223" s="8" t="n">
        <v>218</v>
      </c>
      <c r="E223" s="116" t="n">
        <v>5.59252000000001</v>
      </c>
      <c r="F223" s="116" t="n">
        <f aca="false">D223*LN($G$2)</f>
        <v>2.16917212599064</v>
      </c>
      <c r="G223" s="116" t="n">
        <f aca="false">E223/(($C$3-$C$5)*10)</f>
        <v>0.217501147297434</v>
      </c>
    </row>
    <row r="224" customFormat="false" ht="13.5" hidden="false" customHeight="false" outlineLevel="0" collapsed="false">
      <c r="A224" s="72" t="n">
        <v>37516.5650810185</v>
      </c>
      <c r="B224" s="0" t="n">
        <v>1003</v>
      </c>
      <c r="C224" s="9" t="n">
        <v>3.13964</v>
      </c>
      <c r="D224" s="8" t="n">
        <v>219</v>
      </c>
      <c r="E224" s="116" t="n">
        <v>5.58902000000001</v>
      </c>
      <c r="F224" s="116" t="n">
        <f aca="false">D224*LN($G$2)</f>
        <v>2.17912245684381</v>
      </c>
      <c r="G224" s="116" t="n">
        <f aca="false">E224/(($C$3-$C$5)*10)</f>
        <v>0.217365027262899</v>
      </c>
    </row>
    <row r="225" customFormat="false" ht="13.5" hidden="false" customHeight="false" outlineLevel="0" collapsed="false">
      <c r="A225" s="72" t="n">
        <v>37516.5650925926</v>
      </c>
      <c r="B225" s="0" t="n">
        <v>1004</v>
      </c>
      <c r="C225" s="9" t="n">
        <v>3.14031</v>
      </c>
      <c r="D225" s="8" t="n">
        <v>220</v>
      </c>
      <c r="E225" s="116" t="n">
        <v>5.58232</v>
      </c>
      <c r="F225" s="116" t="n">
        <f aca="false">D225*LN($G$2)</f>
        <v>2.18907278769698</v>
      </c>
      <c r="G225" s="116" t="n">
        <f aca="false">E225/(($C$3-$C$5)*10)</f>
        <v>0.217104454625359</v>
      </c>
    </row>
    <row r="226" customFormat="false" ht="13.5" hidden="false" customHeight="false" outlineLevel="0" collapsed="false">
      <c r="A226" s="72" t="n">
        <v>37516.5651041667</v>
      </c>
      <c r="B226" s="0" t="n">
        <v>1005</v>
      </c>
      <c r="C226" s="9" t="n">
        <v>3.140892</v>
      </c>
      <c r="D226" s="8" t="n">
        <v>221</v>
      </c>
      <c r="E226" s="116" t="n">
        <v>5.57650000000001</v>
      </c>
      <c r="F226" s="116" t="n">
        <f aca="false">D226*LN($G$2)</f>
        <v>2.19902311855015</v>
      </c>
      <c r="G226" s="116" t="n">
        <f aca="false">E226/(($C$3-$C$5)*10)</f>
        <v>0.216878106453646</v>
      </c>
    </row>
    <row r="227" customFormat="false" ht="13.5" hidden="false" customHeight="false" outlineLevel="0" collapsed="false">
      <c r="A227" s="72" t="n">
        <v>37516.5651157407</v>
      </c>
      <c r="B227" s="0" t="n">
        <v>1006</v>
      </c>
      <c r="C227" s="9" t="n">
        <v>3.141412</v>
      </c>
      <c r="D227" s="8" t="n">
        <v>222</v>
      </c>
      <c r="E227" s="116" t="n">
        <v>5.5713</v>
      </c>
      <c r="F227" s="116" t="n">
        <f aca="false">D227*LN($G$2)</f>
        <v>2.20897344940332</v>
      </c>
      <c r="G227" s="116" t="n">
        <f aca="false">E227/(($C$3-$C$5)*10)</f>
        <v>0.216675870973764</v>
      </c>
    </row>
    <row r="228" customFormat="false" ht="13.5" hidden="false" customHeight="false" outlineLevel="0" collapsed="false">
      <c r="A228" s="72" t="n">
        <v>37516.5651273148</v>
      </c>
      <c r="B228" s="0" t="n">
        <v>1007</v>
      </c>
      <c r="C228" s="9" t="n">
        <v>3.14185</v>
      </c>
      <c r="D228" s="8" t="n">
        <v>223</v>
      </c>
      <c r="E228" s="116" t="n">
        <v>5.56692</v>
      </c>
      <c r="F228" s="116" t="n">
        <f aca="false">D228*LN($G$2)</f>
        <v>2.21892378025648</v>
      </c>
      <c r="G228" s="116" t="n">
        <f aca="false">E228/(($C$3-$C$5)*10)</f>
        <v>0.216505526473402</v>
      </c>
    </row>
    <row r="229" customFormat="false" ht="13.5" hidden="false" customHeight="false" outlineLevel="0" collapsed="false">
      <c r="A229" s="72" t="n">
        <v>37516.5651388889</v>
      </c>
      <c r="B229" s="0" t="n">
        <v>1008</v>
      </c>
      <c r="C229" s="9" t="n">
        <v>3.14246</v>
      </c>
      <c r="D229" s="8" t="n">
        <v>224</v>
      </c>
      <c r="E229" s="116" t="n">
        <v>5.56082</v>
      </c>
      <c r="F229" s="116" t="n">
        <f aca="false">D229*LN($G$2)</f>
        <v>2.22887411110965</v>
      </c>
      <c r="G229" s="116" t="n">
        <f aca="false">E229/(($C$3-$C$5)*10)</f>
        <v>0.216268288698926</v>
      </c>
    </row>
    <row r="230" customFormat="false" ht="13.5" hidden="false" customHeight="false" outlineLevel="0" collapsed="false">
      <c r="A230" s="72" t="n">
        <v>37516.565150463</v>
      </c>
      <c r="B230" s="0" t="n">
        <v>1009</v>
      </c>
      <c r="C230" s="9" t="n">
        <v>3.14284</v>
      </c>
      <c r="D230" s="8" t="n">
        <v>225</v>
      </c>
      <c r="E230" s="116" t="n">
        <v>5.55702</v>
      </c>
      <c r="F230" s="116" t="n">
        <f aca="false">D230*LN($G$2)</f>
        <v>2.23882444196282</v>
      </c>
      <c r="G230" s="116" t="n">
        <f aca="false">E230/(($C$3-$C$5)*10)</f>
        <v>0.216120501232859</v>
      </c>
    </row>
    <row r="231" customFormat="false" ht="13.5" hidden="false" customHeight="false" outlineLevel="0" collapsed="false">
      <c r="A231" s="72" t="n">
        <v>37516.565162037</v>
      </c>
      <c r="B231" s="0" t="n">
        <v>1010</v>
      </c>
      <c r="C231" s="9" t="n">
        <v>3.143102</v>
      </c>
      <c r="D231" s="8" t="n">
        <v>226</v>
      </c>
      <c r="E231" s="116" t="n">
        <v>5.5544</v>
      </c>
      <c r="F231" s="116" t="n">
        <f aca="false">D231*LN($G$2)</f>
        <v>2.24877477281599</v>
      </c>
      <c r="G231" s="116" t="n">
        <f aca="false">E231/(($C$3-$C$5)*10)</f>
        <v>0.216018605664149</v>
      </c>
    </row>
    <row r="232" customFormat="false" ht="13.5" hidden="false" customHeight="false" outlineLevel="0" collapsed="false">
      <c r="A232" s="72" t="n">
        <v>37516.5651736111</v>
      </c>
      <c r="B232" s="0" t="n">
        <v>1011</v>
      </c>
      <c r="C232" s="9" t="n">
        <v>3.14348</v>
      </c>
      <c r="D232" s="8" t="n">
        <v>227</v>
      </c>
      <c r="E232" s="116" t="n">
        <v>5.55062</v>
      </c>
      <c r="F232" s="116" t="n">
        <f aca="false">D232*LN($G$2)</f>
        <v>2.25872510366916</v>
      </c>
      <c r="G232" s="116" t="n">
        <f aca="false">E232/(($C$3-$C$5)*10)</f>
        <v>0.215871596026851</v>
      </c>
    </row>
    <row r="233" customFormat="false" ht="13.5" hidden="false" customHeight="false" outlineLevel="0" collapsed="false">
      <c r="A233" s="72" t="n">
        <v>37516.5651851852</v>
      </c>
      <c r="B233" s="0" t="n">
        <v>1012</v>
      </c>
      <c r="C233" s="9" t="n">
        <v>3.143962</v>
      </c>
      <c r="D233" s="8" t="n">
        <v>228</v>
      </c>
      <c r="E233" s="116" t="n">
        <v>5.54580000000001</v>
      </c>
      <c r="F233" s="116" t="n">
        <f aca="false">D233*LN($G$2)</f>
        <v>2.26867543452233</v>
      </c>
      <c r="G233" s="116" t="n">
        <f aca="false">E233/(($C$3-$C$5)*10)</f>
        <v>0.215684139293576</v>
      </c>
    </row>
    <row r="234" customFormat="false" ht="13.5" hidden="false" customHeight="false" outlineLevel="0" collapsed="false">
      <c r="A234" s="72" t="n">
        <v>37516.5651967593</v>
      </c>
      <c r="B234" s="0" t="n">
        <v>1013</v>
      </c>
      <c r="C234" s="9" t="n">
        <v>3.14418</v>
      </c>
      <c r="D234" s="8" t="n">
        <v>229</v>
      </c>
      <c r="E234" s="116" t="n">
        <v>5.54362</v>
      </c>
      <c r="F234" s="116" t="n">
        <f aca="false">D234*LN($G$2)</f>
        <v>2.27862576537549</v>
      </c>
      <c r="G234" s="116" t="n">
        <f aca="false">E234/(($C$3-$C$5)*10)</f>
        <v>0.21559935595778</v>
      </c>
    </row>
    <row r="235" customFormat="false" ht="13.5" hidden="false" customHeight="false" outlineLevel="0" collapsed="false">
      <c r="A235" s="72" t="n">
        <v>37516.5652083333</v>
      </c>
      <c r="B235" s="0" t="n">
        <v>1014</v>
      </c>
      <c r="C235" s="9" t="n">
        <v>3.145402</v>
      </c>
      <c r="D235" s="8" t="n">
        <v>230</v>
      </c>
      <c r="E235" s="116" t="n">
        <v>5.5314</v>
      </c>
      <c r="F235" s="116" t="n">
        <f aca="false">D235*LN($G$2)</f>
        <v>2.28857609622866</v>
      </c>
      <c r="G235" s="116" t="n">
        <f aca="false">E235/(($C$3-$C$5)*10)</f>
        <v>0.215124102580058</v>
      </c>
    </row>
    <row r="236" customFormat="false" ht="13.5" hidden="false" customHeight="false" outlineLevel="0" collapsed="false">
      <c r="A236" s="72" t="n">
        <v>37516.5652199074</v>
      </c>
      <c r="B236" s="0" t="n">
        <v>1015</v>
      </c>
      <c r="C236" s="9" t="n">
        <v>3.145882</v>
      </c>
      <c r="D236" s="8" t="n">
        <v>231</v>
      </c>
      <c r="E236" s="116" t="n">
        <v>5.5266</v>
      </c>
      <c r="F236" s="116" t="n">
        <f aca="false">D236*LN($G$2)</f>
        <v>2.29852642708183</v>
      </c>
      <c r="G236" s="116" t="n">
        <f aca="false">E236/(($C$3-$C$5)*10)</f>
        <v>0.214937423675552</v>
      </c>
    </row>
    <row r="237" customFormat="false" ht="13.5" hidden="false" customHeight="false" outlineLevel="0" collapsed="false">
      <c r="A237" s="72" t="n">
        <v>37516.5652314815</v>
      </c>
      <c r="B237" s="0" t="n">
        <v>1016</v>
      </c>
      <c r="C237" s="9" t="n">
        <v>3.146292</v>
      </c>
      <c r="D237" s="8" t="n">
        <v>232</v>
      </c>
      <c r="E237" s="116" t="n">
        <v>5.5225</v>
      </c>
      <c r="F237" s="116" t="n">
        <f aca="false">D237*LN($G$2)</f>
        <v>2.308476757935</v>
      </c>
      <c r="G237" s="116" t="n">
        <f aca="false">E237/(($C$3-$C$5)*10)</f>
        <v>0.214777968777953</v>
      </c>
    </row>
    <row r="238" customFormat="false" ht="13.5" hidden="false" customHeight="false" outlineLevel="0" collapsed="false">
      <c r="A238" s="72" t="n">
        <v>37516.5652430556</v>
      </c>
      <c r="B238" s="0" t="n">
        <v>1017</v>
      </c>
      <c r="C238" s="9" t="n">
        <v>3.146672</v>
      </c>
      <c r="D238" s="8" t="n">
        <v>233</v>
      </c>
      <c r="E238" s="116" t="n">
        <v>5.5187</v>
      </c>
      <c r="F238" s="116" t="n">
        <f aca="false">D238*LN($G$2)</f>
        <v>2.31842708878817</v>
      </c>
      <c r="G238" s="116" t="n">
        <f aca="false">E238/(($C$3-$C$5)*10)</f>
        <v>0.214630181311886</v>
      </c>
    </row>
    <row r="239" customFormat="false" ht="13.5" hidden="false" customHeight="false" outlineLevel="0" collapsed="false">
      <c r="A239" s="72" t="n">
        <v>37516.5652546296</v>
      </c>
      <c r="B239" s="0" t="n">
        <v>1018</v>
      </c>
      <c r="C239" s="9" t="n">
        <v>3.14693</v>
      </c>
      <c r="D239" s="8" t="n">
        <v>234</v>
      </c>
      <c r="E239" s="116" t="n">
        <v>5.51612</v>
      </c>
      <c r="F239" s="116" t="n">
        <f aca="false">D239*LN($G$2)</f>
        <v>2.32837741964133</v>
      </c>
      <c r="G239" s="116" t="n">
        <f aca="false">E239/(($C$3-$C$5)*10)</f>
        <v>0.214529841400714</v>
      </c>
    </row>
    <row r="240" customFormat="false" ht="13.5" hidden="false" customHeight="false" outlineLevel="0" collapsed="false">
      <c r="A240" s="72" t="n">
        <v>37516.5652662037</v>
      </c>
      <c r="B240" s="0" t="n">
        <v>1019</v>
      </c>
      <c r="C240" s="9" t="n">
        <v>3.147472</v>
      </c>
      <c r="D240" s="8" t="n">
        <v>235</v>
      </c>
      <c r="E240" s="116" t="n">
        <v>5.5107</v>
      </c>
      <c r="F240" s="116" t="n">
        <f aca="false">D240*LN($G$2)</f>
        <v>2.3383277504945</v>
      </c>
      <c r="G240" s="116" t="n">
        <f aca="false">E240/(($C$3-$C$5)*10)</f>
        <v>0.214319049804376</v>
      </c>
    </row>
    <row r="241" customFormat="false" ht="13.5" hidden="false" customHeight="false" outlineLevel="0" collapsed="false">
      <c r="A241" s="72" t="n">
        <v>37516.5652777778</v>
      </c>
      <c r="B241" s="0" t="n">
        <v>1020</v>
      </c>
      <c r="C241" s="9" t="n">
        <v>3.147792</v>
      </c>
      <c r="D241" s="8" t="n">
        <v>236</v>
      </c>
      <c r="E241" s="116" t="n">
        <v>5.5075</v>
      </c>
      <c r="F241" s="116" t="n">
        <f aca="false">D241*LN($G$2)</f>
        <v>2.34827808134767</v>
      </c>
      <c r="G241" s="116" t="n">
        <f aca="false">E241/(($C$3-$C$5)*10)</f>
        <v>0.214194597201372</v>
      </c>
    </row>
    <row r="242" customFormat="false" ht="13.5" hidden="false" customHeight="false" outlineLevel="0" collapsed="false">
      <c r="A242" s="72" t="n">
        <v>37516.5652893519</v>
      </c>
      <c r="B242" s="0" t="n">
        <v>1021</v>
      </c>
      <c r="C242" s="9" t="n">
        <v>3.148182</v>
      </c>
      <c r="D242" s="8" t="n">
        <v>237</v>
      </c>
      <c r="E242" s="116" t="n">
        <v>5.5036</v>
      </c>
      <c r="F242" s="116" t="n">
        <f aca="false">D242*LN($G$2)</f>
        <v>2.35822841220084</v>
      </c>
      <c r="G242" s="116" t="n">
        <f aca="false">E242/(($C$3-$C$5)*10)</f>
        <v>0.214042920591461</v>
      </c>
    </row>
    <row r="243" customFormat="false" ht="13.5" hidden="false" customHeight="false" outlineLevel="0" collapsed="false">
      <c r="A243" s="72" t="n">
        <v>37516.5653009259</v>
      </c>
      <c r="B243" s="0" t="n">
        <v>1022</v>
      </c>
      <c r="C243" s="9" t="n">
        <v>3.148302</v>
      </c>
      <c r="D243" s="8" t="n">
        <v>238</v>
      </c>
      <c r="E243" s="116" t="n">
        <v>5.50240000000001</v>
      </c>
      <c r="F243" s="116" t="n">
        <f aca="false">D243*LN($G$2)</f>
        <v>2.36817874305401</v>
      </c>
      <c r="G243" s="116" t="n">
        <f aca="false">E243/(($C$3-$C$5)*10)</f>
        <v>0.213996250865335</v>
      </c>
    </row>
    <row r="244" customFormat="false" ht="13.5" hidden="false" customHeight="false" outlineLevel="0" collapsed="false">
      <c r="A244" s="72" t="n">
        <v>37516.5653125</v>
      </c>
      <c r="B244" s="0" t="n">
        <v>1023</v>
      </c>
      <c r="C244" s="9" t="n">
        <v>3.149102</v>
      </c>
      <c r="D244" s="8" t="n">
        <v>239</v>
      </c>
      <c r="E244" s="116" t="n">
        <v>5.49440000000001</v>
      </c>
      <c r="F244" s="116" t="n">
        <f aca="false">D244*LN($G$2)</f>
        <v>2.37812907390717</v>
      </c>
      <c r="G244" s="116" t="n">
        <f aca="false">E244/(($C$3-$C$5)*10)</f>
        <v>0.213685119357825</v>
      </c>
    </row>
    <row r="245" customFormat="false" ht="13.5" hidden="false" customHeight="false" outlineLevel="0" collapsed="false">
      <c r="A245" s="72" t="n">
        <v>37516.5653240741</v>
      </c>
      <c r="B245" s="0" t="n">
        <v>1024</v>
      </c>
      <c r="C245" s="9" t="n">
        <v>3.149452</v>
      </c>
      <c r="D245" s="8" t="n">
        <v>240</v>
      </c>
      <c r="E245" s="116" t="n">
        <v>5.49090000000001</v>
      </c>
      <c r="F245" s="116" t="n">
        <f aca="false">D245*LN($G$2)</f>
        <v>2.38807940476034</v>
      </c>
      <c r="G245" s="116" t="n">
        <f aca="false">E245/(($C$3-$C$5)*10)</f>
        <v>0.213548999323289</v>
      </c>
    </row>
    <row r="246" customFormat="false" ht="13.5" hidden="false" customHeight="false" outlineLevel="0" collapsed="false">
      <c r="A246" s="72" t="n">
        <v>37516.5653356482</v>
      </c>
      <c r="B246" s="0" t="n">
        <v>1025</v>
      </c>
      <c r="C246" s="9" t="n">
        <v>3.149842</v>
      </c>
      <c r="D246" s="8" t="n">
        <v>241</v>
      </c>
      <c r="E246" s="116" t="n">
        <v>5.487</v>
      </c>
      <c r="F246" s="116" t="n">
        <f aca="false">D246*LN($G$2)</f>
        <v>2.39802973561351</v>
      </c>
      <c r="G246" s="116" t="n">
        <f aca="false">E246/(($C$3-$C$5)*10)</f>
        <v>0.213397322713378</v>
      </c>
    </row>
    <row r="247" customFormat="false" ht="13.5" hidden="false" customHeight="false" outlineLevel="0" collapsed="false">
      <c r="A247" s="72" t="n">
        <v>37516.5653472222</v>
      </c>
      <c r="B247" s="0" t="n">
        <v>1026</v>
      </c>
      <c r="C247" s="9" t="n">
        <v>3.150352</v>
      </c>
      <c r="D247" s="8" t="n">
        <v>242</v>
      </c>
      <c r="E247" s="116" t="n">
        <v>5.4819</v>
      </c>
      <c r="F247" s="116" t="n">
        <f aca="false">D247*LN($G$2)</f>
        <v>2.40798006646668</v>
      </c>
      <c r="G247" s="116" t="n">
        <f aca="false">E247/(($C$3-$C$5)*10)</f>
        <v>0.21319897637734</v>
      </c>
    </row>
    <row r="248" customFormat="false" ht="13.5" hidden="false" customHeight="false" outlineLevel="0" collapsed="false">
      <c r="A248" s="72" t="n">
        <v>37516.5653587963</v>
      </c>
      <c r="B248" s="0" t="n">
        <v>1027</v>
      </c>
      <c r="C248" s="9" t="n">
        <v>3.150662</v>
      </c>
      <c r="D248" s="8" t="n">
        <v>243</v>
      </c>
      <c r="E248" s="116" t="n">
        <v>5.4788</v>
      </c>
      <c r="F248" s="116" t="n">
        <f aca="false">D248*LN($G$2)</f>
        <v>2.41793039731985</v>
      </c>
      <c r="G248" s="116" t="n">
        <f aca="false">E248/(($C$3-$C$5)*10)</f>
        <v>0.21307841291818</v>
      </c>
    </row>
    <row r="249" customFormat="false" ht="13.5" hidden="false" customHeight="false" outlineLevel="0" collapsed="false">
      <c r="A249" s="72" t="n">
        <v>37516.5653703704</v>
      </c>
      <c r="B249" s="0" t="n">
        <v>1028</v>
      </c>
      <c r="C249" s="9" t="n">
        <v>3.151022</v>
      </c>
      <c r="D249" s="8" t="n">
        <v>244</v>
      </c>
      <c r="E249" s="116" t="n">
        <v>5.4752</v>
      </c>
      <c r="F249" s="116" t="n">
        <f aca="false">D249*LN($G$2)</f>
        <v>2.42788072817301</v>
      </c>
      <c r="G249" s="116" t="n">
        <f aca="false">E249/(($C$3-$C$5)*10)</f>
        <v>0.212938403739801</v>
      </c>
    </row>
    <row r="250" customFormat="false" ht="13.5" hidden="false" customHeight="false" outlineLevel="0" collapsed="false">
      <c r="A250" s="72" t="n">
        <v>37516.5653819444</v>
      </c>
      <c r="B250" s="0" t="n">
        <v>1029</v>
      </c>
      <c r="C250" s="9" t="n">
        <v>3.152172</v>
      </c>
      <c r="D250" s="8" t="n">
        <v>245</v>
      </c>
      <c r="E250" s="116" t="n">
        <v>5.46370000000001</v>
      </c>
      <c r="F250" s="116" t="n">
        <f aca="false">D250*LN($G$2)</f>
        <v>2.43783105902618</v>
      </c>
      <c r="G250" s="116" t="n">
        <f aca="false">E250/(($C$3-$C$5)*10)</f>
        <v>0.212491152197755</v>
      </c>
    </row>
    <row r="251" customFormat="false" ht="13.5" hidden="false" customHeight="false" outlineLevel="0" collapsed="false">
      <c r="A251" s="72" t="n">
        <v>37516.5653935185</v>
      </c>
      <c r="B251" s="0" t="n">
        <v>1030</v>
      </c>
      <c r="C251" s="9" t="n">
        <v>3.152422</v>
      </c>
      <c r="D251" s="8" t="n">
        <v>246</v>
      </c>
      <c r="E251" s="116" t="n">
        <v>5.4612</v>
      </c>
      <c r="F251" s="116" t="n">
        <f aca="false">D251*LN($G$2)</f>
        <v>2.44778138987935</v>
      </c>
      <c r="G251" s="116" t="n">
        <f aca="false">E251/(($C$3-$C$5)*10)</f>
        <v>0.212393923601658</v>
      </c>
    </row>
    <row r="252" customFormat="false" ht="13.5" hidden="false" customHeight="false" outlineLevel="0" collapsed="false">
      <c r="A252" s="72" t="n">
        <v>37516.5654050926</v>
      </c>
      <c r="B252" s="0" t="n">
        <v>1031</v>
      </c>
      <c r="C252" s="9" t="n">
        <v>3.152652</v>
      </c>
      <c r="D252" s="8" t="n">
        <v>247</v>
      </c>
      <c r="E252" s="116" t="n">
        <v>5.4589</v>
      </c>
      <c r="F252" s="116" t="n">
        <f aca="false">D252*LN($G$2)</f>
        <v>2.45773172073252</v>
      </c>
      <c r="G252" s="116" t="n">
        <f aca="false">E252/(($C$3-$C$5)*10)</f>
        <v>0.212304473293249</v>
      </c>
    </row>
    <row r="253" customFormat="false" ht="13.5" hidden="false" customHeight="false" outlineLevel="0" collapsed="false">
      <c r="A253" s="72" t="n">
        <v>37516.5654166667</v>
      </c>
      <c r="B253" s="0" t="n">
        <v>1032</v>
      </c>
      <c r="C253" s="9" t="n">
        <v>3.152902</v>
      </c>
      <c r="D253" s="8" t="n">
        <v>248</v>
      </c>
      <c r="E253" s="116" t="n">
        <v>5.45640000000001</v>
      </c>
      <c r="F253" s="116" t="n">
        <f aca="false">D253*LN($G$2)</f>
        <v>2.46768205158569</v>
      </c>
      <c r="G253" s="116" t="n">
        <f aca="false">E253/(($C$3-$C$5)*10)</f>
        <v>0.212207244697153</v>
      </c>
    </row>
    <row r="254" customFormat="false" ht="13.5" hidden="false" customHeight="false" outlineLevel="0" collapsed="false">
      <c r="A254" s="72" t="n">
        <v>37516.5654282407</v>
      </c>
      <c r="B254" s="0" t="n">
        <v>1033</v>
      </c>
      <c r="C254" s="9" t="n">
        <v>3.153322</v>
      </c>
      <c r="D254" s="8" t="n">
        <v>249</v>
      </c>
      <c r="E254" s="116" t="n">
        <v>5.45220000000001</v>
      </c>
      <c r="F254" s="116" t="n">
        <f aca="false">D254*LN($G$2)</f>
        <v>2.47763238243886</v>
      </c>
      <c r="G254" s="116" t="n">
        <f aca="false">E254/(($C$3-$C$5)*10)</f>
        <v>0.21204390065571</v>
      </c>
    </row>
    <row r="255" customFormat="false" ht="13.5" hidden="false" customHeight="false" outlineLevel="0" collapsed="false">
      <c r="A255" s="72" t="n">
        <v>37516.5654398148</v>
      </c>
      <c r="B255" s="0" t="n">
        <v>1034</v>
      </c>
      <c r="C255" s="9" t="n">
        <v>3.153702</v>
      </c>
      <c r="D255" s="8" t="n">
        <v>250</v>
      </c>
      <c r="E255" s="116" t="n">
        <v>5.44840000000001</v>
      </c>
      <c r="F255" s="116" t="n">
        <f aca="false">D255*LN($G$2)</f>
        <v>2.48758271329202</v>
      </c>
      <c r="G255" s="116" t="n">
        <f aca="false">E255/(($C$3-$C$5)*10)</f>
        <v>0.211896113189643</v>
      </c>
    </row>
    <row r="256" customFormat="false" ht="13.5" hidden="false" customHeight="false" outlineLevel="0" collapsed="false">
      <c r="A256" s="72" t="n">
        <v>37516.5654513889</v>
      </c>
      <c r="B256" s="0" t="n">
        <v>1035</v>
      </c>
      <c r="C256" s="9" t="n">
        <v>3.153802</v>
      </c>
      <c r="D256" s="8" t="n">
        <v>251</v>
      </c>
      <c r="E256" s="116" t="n">
        <v>5.4474</v>
      </c>
      <c r="F256" s="116" t="n">
        <f aca="false">D256*LN($G$2)</f>
        <v>2.49753304414519</v>
      </c>
      <c r="G256" s="116" t="n">
        <f aca="false">E256/(($C$3-$C$5)*10)</f>
        <v>0.211857221751204</v>
      </c>
    </row>
    <row r="257" customFormat="false" ht="13.5" hidden="false" customHeight="false" outlineLevel="0" collapsed="false">
      <c r="A257" s="72" t="n">
        <v>37516.565462963</v>
      </c>
      <c r="B257" s="0" t="n">
        <v>1036</v>
      </c>
      <c r="C257" s="9" t="n">
        <v>3.154052</v>
      </c>
      <c r="D257" s="8" t="n">
        <v>252</v>
      </c>
      <c r="E257" s="116" t="n">
        <v>5.44490000000001</v>
      </c>
      <c r="F257" s="116" t="n">
        <f aca="false">D257*LN($G$2)</f>
        <v>2.50748337499836</v>
      </c>
      <c r="G257" s="116" t="n">
        <f aca="false">E257/(($C$3-$C$5)*10)</f>
        <v>0.211759993155107</v>
      </c>
    </row>
    <row r="258" customFormat="false" ht="13.5" hidden="false" customHeight="false" outlineLevel="0" collapsed="false">
      <c r="A258" s="72" t="n">
        <v>37516.565474537</v>
      </c>
      <c r="B258" s="0" t="n">
        <v>1037</v>
      </c>
      <c r="C258" s="9" t="n">
        <v>3.154722</v>
      </c>
      <c r="D258" s="8" t="n">
        <v>253</v>
      </c>
      <c r="E258" s="116" t="n">
        <v>5.4382</v>
      </c>
      <c r="F258" s="116" t="n">
        <f aca="false">D258*LN($G$2)</f>
        <v>2.51743370585153</v>
      </c>
      <c r="G258" s="116" t="n">
        <f aca="false">E258/(($C$3-$C$5)*10)</f>
        <v>0.211499420517567</v>
      </c>
    </row>
    <row r="259" customFormat="false" ht="13.5" hidden="false" customHeight="false" outlineLevel="0" collapsed="false">
      <c r="A259" s="72" t="n">
        <v>37516.5654861111</v>
      </c>
      <c r="B259" s="0" t="n">
        <v>1038</v>
      </c>
      <c r="C259" s="9" t="n">
        <v>3.155232</v>
      </c>
      <c r="D259" s="8" t="n">
        <v>254</v>
      </c>
      <c r="E259" s="116" t="n">
        <v>5.4331</v>
      </c>
      <c r="F259" s="116" t="n">
        <f aca="false">D259*LN($G$2)</f>
        <v>2.5273840367047</v>
      </c>
      <c r="G259" s="116" t="n">
        <f aca="false">E259/(($C$3-$C$5)*10)</f>
        <v>0.21130107418153</v>
      </c>
    </row>
    <row r="260" customFormat="false" ht="13.5" hidden="false" customHeight="false" outlineLevel="0" collapsed="false">
      <c r="A260" s="72" t="n">
        <v>37516.5654976852</v>
      </c>
      <c r="B260" s="0" t="n">
        <v>1039</v>
      </c>
      <c r="C260" s="9" t="n">
        <v>3.155622</v>
      </c>
      <c r="D260" s="8" t="n">
        <v>255</v>
      </c>
      <c r="E260" s="116" t="n">
        <v>5.42920000000001</v>
      </c>
      <c r="F260" s="116" t="n">
        <f aca="false">D260*LN($G$2)</f>
        <v>2.53733436755786</v>
      </c>
      <c r="G260" s="116" t="n">
        <f aca="false">E260/(($C$3-$C$5)*10)</f>
        <v>0.211149397571619</v>
      </c>
    </row>
    <row r="261" customFormat="false" ht="13.5" hidden="false" customHeight="false" outlineLevel="0" collapsed="false">
      <c r="A261" s="72" t="n">
        <v>37516.5655092593</v>
      </c>
      <c r="B261" s="0" t="n">
        <v>1040</v>
      </c>
      <c r="C261" s="9" t="n">
        <v>3.156002</v>
      </c>
      <c r="D261" s="8" t="n">
        <v>256</v>
      </c>
      <c r="E261" s="116" t="n">
        <v>5.42540000000001</v>
      </c>
      <c r="F261" s="116" t="n">
        <f aca="false">D261*LN($G$2)</f>
        <v>2.54728469841103</v>
      </c>
      <c r="G261" s="116" t="n">
        <f aca="false">E261/(($C$3-$C$5)*10)</f>
        <v>0.211001610105552</v>
      </c>
    </row>
    <row r="262" customFormat="false" ht="13.5" hidden="false" customHeight="false" outlineLevel="0" collapsed="false">
      <c r="A262" s="72" t="n">
        <v>37516.5655208333</v>
      </c>
      <c r="B262" s="0" t="n">
        <v>1041</v>
      </c>
      <c r="C262" s="9" t="n">
        <v>3.156382</v>
      </c>
      <c r="D262" s="8" t="n">
        <v>257</v>
      </c>
      <c r="E262" s="116" t="n">
        <v>5.4216</v>
      </c>
      <c r="F262" s="116" t="n">
        <f aca="false">D262*LN($G$2)</f>
        <v>2.5572350292642</v>
      </c>
      <c r="G262" s="116" t="n">
        <f aca="false">E262/(($C$3-$C$5)*10)</f>
        <v>0.210853822639484</v>
      </c>
    </row>
    <row r="263" customFormat="false" ht="13.5" hidden="false" customHeight="false" outlineLevel="0" collapsed="false">
      <c r="A263" s="72" t="n">
        <v>37516.5655324074</v>
      </c>
      <c r="B263" s="0" t="n">
        <v>1042</v>
      </c>
      <c r="C263" s="9" t="n">
        <v>3.156672</v>
      </c>
      <c r="D263" s="8" t="n">
        <v>258</v>
      </c>
      <c r="E263" s="116" t="n">
        <v>5.4187</v>
      </c>
      <c r="F263" s="116" t="n">
        <f aca="false">D263*LN($G$2)</f>
        <v>2.56718536011737</v>
      </c>
      <c r="G263" s="116" t="n">
        <f aca="false">E263/(($C$3-$C$5)*10)</f>
        <v>0.210741037468012</v>
      </c>
    </row>
    <row r="264" customFormat="false" ht="13.5" hidden="false" customHeight="false" outlineLevel="0" collapsed="false">
      <c r="A264" s="72" t="n">
        <v>37516.5655439815</v>
      </c>
      <c r="B264" s="0" t="n">
        <v>1043</v>
      </c>
      <c r="C264" s="9" t="n">
        <v>3.157312</v>
      </c>
      <c r="D264" s="8" t="n">
        <v>259</v>
      </c>
      <c r="E264" s="116" t="n">
        <v>5.41230000000001</v>
      </c>
      <c r="F264" s="116" t="n">
        <f aca="false">D264*LN($G$2)</f>
        <v>2.57713569097054</v>
      </c>
      <c r="G264" s="116" t="n">
        <f aca="false">E264/(($C$3-$C$5)*10)</f>
        <v>0.210492132262004</v>
      </c>
    </row>
    <row r="265" customFormat="false" ht="13.5" hidden="false" customHeight="false" outlineLevel="0" collapsed="false">
      <c r="A265" s="72" t="n">
        <v>37516.5655555556</v>
      </c>
      <c r="B265" s="0" t="n">
        <v>1044</v>
      </c>
      <c r="C265" s="9" t="n">
        <v>3.157662</v>
      </c>
      <c r="D265" s="8" t="n">
        <v>260</v>
      </c>
      <c r="E265" s="116" t="n">
        <v>5.40880000000001</v>
      </c>
      <c r="F265" s="116" t="n">
        <f aca="false">D265*LN($G$2)</f>
        <v>2.5870860218237</v>
      </c>
      <c r="G265" s="116" t="n">
        <f aca="false">E265/(($C$3-$C$5)*10)</f>
        <v>0.210356012227468</v>
      </c>
    </row>
    <row r="266" customFormat="false" ht="13.5" hidden="false" customHeight="false" outlineLevel="0" collapsed="false">
      <c r="A266" s="72" t="n">
        <v>37516.5655671296</v>
      </c>
      <c r="B266" s="0" t="n">
        <v>1045</v>
      </c>
      <c r="C266" s="9" t="n">
        <v>3.158012</v>
      </c>
      <c r="D266" s="8" t="n">
        <v>261</v>
      </c>
      <c r="E266" s="116" t="n">
        <v>5.4053</v>
      </c>
      <c r="F266" s="116" t="n">
        <f aca="false">D266*LN($G$2)</f>
        <v>2.59703635267687</v>
      </c>
      <c r="G266" s="116" t="n">
        <f aca="false">E266/(($C$3-$C$5)*10)</f>
        <v>0.210219892192933</v>
      </c>
    </row>
    <row r="267" customFormat="false" ht="13.5" hidden="false" customHeight="false" outlineLevel="0" collapsed="false">
      <c r="A267" s="72" t="n">
        <v>37516.5655787037</v>
      </c>
      <c r="B267" s="0" t="n">
        <v>1046</v>
      </c>
      <c r="C267" s="9" t="n">
        <v>3.158332</v>
      </c>
      <c r="D267" s="8" t="n">
        <v>262</v>
      </c>
      <c r="E267" s="116" t="n">
        <v>5.4021</v>
      </c>
      <c r="F267" s="116" t="n">
        <f aca="false">D267*LN($G$2)</f>
        <v>2.60698668353004</v>
      </c>
      <c r="G267" s="116" t="n">
        <f aca="false">E267/(($C$3-$C$5)*10)</f>
        <v>0.210095439589929</v>
      </c>
    </row>
    <row r="268" customFormat="false" ht="13.5" hidden="false" customHeight="false" outlineLevel="0" collapsed="false">
      <c r="A268" s="72" t="n">
        <v>37516.5655902778</v>
      </c>
      <c r="B268" s="0" t="n">
        <v>1047</v>
      </c>
      <c r="C268" s="9" t="n">
        <v>3.158462</v>
      </c>
      <c r="D268" s="8" t="n">
        <v>263</v>
      </c>
      <c r="E268" s="116" t="n">
        <v>5.40080000000001</v>
      </c>
      <c r="F268" s="116" t="n">
        <f aca="false">D268*LN($G$2)</f>
        <v>2.61693701438321</v>
      </c>
      <c r="G268" s="116" t="n">
        <f aca="false">E268/(($C$3-$C$5)*10)</f>
        <v>0.210044880719959</v>
      </c>
    </row>
    <row r="269" customFormat="false" ht="13.5" hidden="false" customHeight="false" outlineLevel="0" collapsed="false">
      <c r="A269" s="72" t="n">
        <v>37516.5656018519</v>
      </c>
      <c r="B269" s="0" t="n">
        <v>1048</v>
      </c>
      <c r="C269" s="9" t="n">
        <v>3.158812</v>
      </c>
      <c r="D269" s="8" t="n">
        <v>264</v>
      </c>
      <c r="E269" s="116" t="n">
        <v>5.39730000000001</v>
      </c>
      <c r="F269" s="116" t="n">
        <f aca="false">D269*LN($G$2)</f>
        <v>2.62688734523638</v>
      </c>
      <c r="G269" s="116" t="n">
        <f aca="false">E269/(($C$3-$C$5)*10)</f>
        <v>0.209908760685423</v>
      </c>
    </row>
    <row r="270" customFormat="false" ht="13.5" hidden="false" customHeight="false" outlineLevel="0" collapsed="false">
      <c r="A270" s="72" t="n">
        <v>37516.5656134259</v>
      </c>
      <c r="B270" s="0" t="n">
        <v>1049</v>
      </c>
      <c r="C270" s="9" t="n">
        <v>3.159072</v>
      </c>
      <c r="D270" s="8" t="n">
        <v>265</v>
      </c>
      <c r="E270" s="116" t="n">
        <v>5.39470000000001</v>
      </c>
      <c r="F270" s="116" t="n">
        <f aca="false">D270*LN($G$2)</f>
        <v>2.63683767608954</v>
      </c>
      <c r="G270" s="116" t="n">
        <f aca="false">E270/(($C$3-$C$5)*10)</f>
        <v>0.209807642945482</v>
      </c>
    </row>
    <row r="271" customFormat="false" ht="13.5" hidden="false" customHeight="false" outlineLevel="0" collapsed="false">
      <c r="A271" s="72" t="n">
        <v>37516.565625</v>
      </c>
      <c r="B271" s="0" t="n">
        <v>1050</v>
      </c>
      <c r="C271" s="9" t="n">
        <v>3.159072</v>
      </c>
      <c r="D271" s="8" t="n">
        <v>266</v>
      </c>
      <c r="E271" s="116" t="n">
        <v>5.39470000000001</v>
      </c>
      <c r="F271" s="116" t="n">
        <f aca="false">D271*LN($G$2)</f>
        <v>2.64678800694271</v>
      </c>
      <c r="G271" s="116" t="n">
        <f aca="false">E271/(($C$3-$C$5)*10)</f>
        <v>0.209807642945482</v>
      </c>
    </row>
    <row r="272" customFormat="false" ht="13.5" hidden="false" customHeight="false" outlineLevel="0" collapsed="false">
      <c r="A272" s="72" t="n">
        <v>37516.5656365741</v>
      </c>
      <c r="B272" s="0" t="n">
        <v>1051</v>
      </c>
      <c r="C272" s="9" t="n">
        <v>3.159832</v>
      </c>
      <c r="D272" s="8" t="n">
        <v>267</v>
      </c>
      <c r="E272" s="116" t="n">
        <v>5.3871</v>
      </c>
      <c r="F272" s="116" t="n">
        <f aca="false">D272*LN($G$2)</f>
        <v>2.65673833779588</v>
      </c>
      <c r="G272" s="116" t="n">
        <f aca="false">E272/(($C$3-$C$5)*10)</f>
        <v>0.209512068013348</v>
      </c>
    </row>
    <row r="273" customFormat="false" ht="13.5" hidden="false" customHeight="false" outlineLevel="0" collapsed="false">
      <c r="A273" s="72" t="n">
        <v>37516.5656481482</v>
      </c>
      <c r="B273" s="0" t="n">
        <v>1052</v>
      </c>
      <c r="C273" s="9" t="n">
        <v>3.160222</v>
      </c>
      <c r="D273" s="8" t="n">
        <v>268</v>
      </c>
      <c r="E273" s="116" t="n">
        <v>5.38320000000001</v>
      </c>
      <c r="F273" s="116" t="n">
        <f aca="false">D273*LN($G$2)</f>
        <v>2.66668866864905</v>
      </c>
      <c r="G273" s="116" t="n">
        <f aca="false">E273/(($C$3-$C$5)*10)</f>
        <v>0.209360391403437</v>
      </c>
    </row>
    <row r="274" customFormat="false" ht="13.5" hidden="false" customHeight="false" outlineLevel="0" collapsed="false">
      <c r="A274" s="72" t="n">
        <v>37516.5656597222</v>
      </c>
      <c r="B274" s="0" t="n">
        <v>1053</v>
      </c>
      <c r="C274" s="9" t="n">
        <v>3.160472</v>
      </c>
      <c r="D274" s="8" t="n">
        <v>269</v>
      </c>
      <c r="E274" s="116" t="n">
        <v>5.3807</v>
      </c>
      <c r="F274" s="116" t="n">
        <f aca="false">D274*LN($G$2)</f>
        <v>2.67663899950222</v>
      </c>
      <c r="G274" s="116" t="n">
        <f aca="false">E274/(($C$3-$C$5)*10)</f>
        <v>0.20926316280734</v>
      </c>
    </row>
    <row r="275" customFormat="false" ht="13.5" hidden="false" customHeight="false" outlineLevel="0" collapsed="false">
      <c r="A275" s="72" t="n">
        <v>37516.5656712963</v>
      </c>
      <c r="B275" s="0" t="n">
        <v>1054</v>
      </c>
      <c r="C275" s="9" t="n">
        <v>3.160602</v>
      </c>
      <c r="D275" s="8" t="n">
        <v>270</v>
      </c>
      <c r="E275" s="116" t="n">
        <v>5.3794</v>
      </c>
      <c r="F275" s="116" t="n">
        <f aca="false">D275*LN($G$2)</f>
        <v>2.68658933035539</v>
      </c>
      <c r="G275" s="116" t="n">
        <f aca="false">E275/(($C$3-$C$5)*10)</f>
        <v>0.209212603937369</v>
      </c>
    </row>
    <row r="276" customFormat="false" ht="13.5" hidden="false" customHeight="false" outlineLevel="0" collapsed="false">
      <c r="A276" s="72" t="n">
        <v>37516.5656828704</v>
      </c>
      <c r="B276" s="0" t="n">
        <v>1055</v>
      </c>
      <c r="C276" s="9" t="n">
        <v>3.160832</v>
      </c>
      <c r="D276" s="8" t="n">
        <v>271</v>
      </c>
      <c r="E276" s="116" t="n">
        <v>5.37710000000001</v>
      </c>
      <c r="F276" s="116" t="n">
        <f aca="false">D276*LN($G$2)</f>
        <v>2.69653966120855</v>
      </c>
      <c r="G276" s="116" t="n">
        <f aca="false">E276/(($C$3-$C$5)*10)</f>
        <v>0.20912315362896</v>
      </c>
    </row>
    <row r="277" customFormat="false" ht="13.5" hidden="false" customHeight="false" outlineLevel="0" collapsed="false">
      <c r="A277" s="72" t="n">
        <v>37516.5656944444</v>
      </c>
      <c r="B277" s="0" t="n">
        <v>1056</v>
      </c>
      <c r="C277" s="9" t="n">
        <v>3.161112</v>
      </c>
      <c r="D277" s="8" t="n">
        <v>272</v>
      </c>
      <c r="E277" s="116" t="n">
        <v>5.37430000000001</v>
      </c>
      <c r="F277" s="116" t="n">
        <f aca="false">D277*LN($G$2)</f>
        <v>2.70648999206172</v>
      </c>
      <c r="G277" s="116" t="n">
        <f aca="false">E277/(($C$3-$C$5)*10)</f>
        <v>0.209014257601332</v>
      </c>
    </row>
    <row r="278" customFormat="false" ht="13.5" hidden="false" customHeight="false" outlineLevel="0" collapsed="false">
      <c r="A278" s="72" t="n">
        <v>37516.5657060185</v>
      </c>
      <c r="B278" s="0" t="n">
        <v>1057</v>
      </c>
      <c r="C278" s="9" t="n">
        <v>3.161272</v>
      </c>
      <c r="D278" s="8" t="n">
        <v>273</v>
      </c>
      <c r="E278" s="116" t="n">
        <v>5.3727</v>
      </c>
      <c r="F278" s="116" t="n">
        <f aca="false">D278*LN($G$2)</f>
        <v>2.71644032291489</v>
      </c>
      <c r="G278" s="116" t="n">
        <f aca="false">E278/(($C$3-$C$5)*10)</f>
        <v>0.20895203129983</v>
      </c>
    </row>
    <row r="279" customFormat="false" ht="13.5" hidden="false" customHeight="false" outlineLevel="0" collapsed="false">
      <c r="A279" s="72" t="n">
        <v>37516.5657175926</v>
      </c>
      <c r="B279" s="0" t="n">
        <v>1058</v>
      </c>
      <c r="C279" s="9" t="n">
        <v>3.161592</v>
      </c>
      <c r="D279" s="8" t="n">
        <v>274</v>
      </c>
      <c r="E279" s="116" t="n">
        <v>5.3695</v>
      </c>
      <c r="F279" s="116" t="n">
        <f aca="false">D279*LN($G$2)</f>
        <v>2.72639065376806</v>
      </c>
      <c r="G279" s="116" t="n">
        <f aca="false">E279/(($C$3-$C$5)*10)</f>
        <v>0.208827578696826</v>
      </c>
    </row>
    <row r="280" customFormat="false" ht="13.5" hidden="false" customHeight="false" outlineLevel="0" collapsed="false">
      <c r="A280" s="72" t="n">
        <v>37516.5657291667</v>
      </c>
      <c r="B280" s="0" t="n">
        <v>1059</v>
      </c>
      <c r="C280" s="9" t="n">
        <v>3.161882</v>
      </c>
      <c r="D280" s="8" t="n">
        <v>275</v>
      </c>
      <c r="E280" s="116" t="n">
        <v>5.3666</v>
      </c>
      <c r="F280" s="116" t="n">
        <f aca="false">D280*LN($G$2)</f>
        <v>2.73634098462123</v>
      </c>
      <c r="G280" s="116" t="n">
        <f aca="false">E280/(($C$3-$C$5)*10)</f>
        <v>0.208714793525353</v>
      </c>
    </row>
    <row r="281" customFormat="false" ht="13.5" hidden="false" customHeight="false" outlineLevel="0" collapsed="false">
      <c r="A281" s="72" t="n">
        <v>37516.5657407407</v>
      </c>
      <c r="B281" s="0" t="n">
        <v>1060</v>
      </c>
      <c r="C281" s="9" t="n">
        <v>3.162102</v>
      </c>
      <c r="D281" s="8" t="n">
        <v>276</v>
      </c>
      <c r="E281" s="116" t="n">
        <v>5.36440000000001</v>
      </c>
      <c r="F281" s="116" t="n">
        <f aca="false">D281*LN($G$2)</f>
        <v>2.74629131547439</v>
      </c>
      <c r="G281" s="116" t="n">
        <f aca="false">E281/(($C$3-$C$5)*10)</f>
        <v>0.208629232360788</v>
      </c>
    </row>
    <row r="282" customFormat="false" ht="13.5" hidden="false" customHeight="false" outlineLevel="0" collapsed="false">
      <c r="A282" s="72" t="n">
        <v>37516.5657523148</v>
      </c>
      <c r="B282" s="0" t="n">
        <v>1061</v>
      </c>
      <c r="C282" s="9" t="n">
        <v>3.162672</v>
      </c>
      <c r="D282" s="8" t="n">
        <v>277</v>
      </c>
      <c r="E282" s="116" t="n">
        <v>5.3587</v>
      </c>
      <c r="F282" s="116" t="n">
        <f aca="false">D282*LN($G$2)</f>
        <v>2.75624164632756</v>
      </c>
      <c r="G282" s="116" t="n">
        <f aca="false">E282/(($C$3-$C$5)*10)</f>
        <v>0.208407551161687</v>
      </c>
    </row>
    <row r="283" customFormat="false" ht="13.5" hidden="false" customHeight="false" outlineLevel="0" collapsed="false">
      <c r="A283" s="72" t="n">
        <v>37516.5657638889</v>
      </c>
      <c r="B283" s="0" t="n">
        <v>1062</v>
      </c>
      <c r="C283" s="9" t="n">
        <v>3.163062</v>
      </c>
      <c r="D283" s="8" t="n">
        <v>278</v>
      </c>
      <c r="E283" s="116" t="n">
        <v>5.35480000000001</v>
      </c>
      <c r="F283" s="116" t="n">
        <f aca="false">D283*LN($G$2)</f>
        <v>2.76619197718073</v>
      </c>
      <c r="G283" s="116" t="n">
        <f aca="false">E283/(($C$3-$C$5)*10)</f>
        <v>0.208255874551776</v>
      </c>
    </row>
    <row r="284" customFormat="false" ht="13.5" hidden="false" customHeight="false" outlineLevel="0" collapsed="false">
      <c r="A284" s="72" t="n">
        <v>37516.565775463</v>
      </c>
      <c r="B284" s="0" t="n">
        <v>1063</v>
      </c>
      <c r="C284" s="9" t="n">
        <v>3.163382</v>
      </c>
      <c r="D284" s="8" t="n">
        <v>279</v>
      </c>
      <c r="E284" s="116" t="n">
        <v>5.3516</v>
      </c>
      <c r="F284" s="116" t="n">
        <f aca="false">D284*LN($G$2)</f>
        <v>2.7761423080339</v>
      </c>
      <c r="G284" s="116" t="n">
        <f aca="false">E284/(($C$3-$C$5)*10)</f>
        <v>0.208131421948772</v>
      </c>
    </row>
    <row r="285" customFormat="false" ht="13.5" hidden="false" customHeight="false" outlineLevel="0" collapsed="false">
      <c r="A285" s="72" t="n">
        <v>37516.565787037</v>
      </c>
      <c r="B285" s="0" t="n">
        <v>1064</v>
      </c>
      <c r="C285" s="9" t="n">
        <v>3.163672</v>
      </c>
      <c r="D285" s="8" t="n">
        <v>280</v>
      </c>
      <c r="E285" s="116" t="n">
        <v>5.34870000000001</v>
      </c>
      <c r="F285" s="116" t="n">
        <f aca="false">D285*LN($G$2)</f>
        <v>2.78609263888707</v>
      </c>
      <c r="G285" s="116" t="n">
        <f aca="false">E285/(($C$3-$C$5)*10)</f>
        <v>0.2080186367773</v>
      </c>
    </row>
    <row r="286" customFormat="false" ht="13.5" hidden="false" customHeight="false" outlineLevel="0" collapsed="false">
      <c r="A286" s="72" t="n">
        <v>37516.5657986111</v>
      </c>
      <c r="B286" s="0" t="n">
        <v>1065</v>
      </c>
      <c r="C286" s="9" t="n">
        <v>3.163822</v>
      </c>
      <c r="D286" s="8" t="n">
        <v>281</v>
      </c>
      <c r="E286" s="116" t="n">
        <v>5.3472</v>
      </c>
      <c r="F286" s="116" t="n">
        <f aca="false">D286*LN($G$2)</f>
        <v>2.79604296974023</v>
      </c>
      <c r="G286" s="116" t="n">
        <f aca="false">E286/(($C$3-$C$5)*10)</f>
        <v>0.207960299619642</v>
      </c>
    </row>
    <row r="287" customFormat="false" ht="13.5" hidden="false" customHeight="false" outlineLevel="0" collapsed="false">
      <c r="A287" s="72" t="n">
        <v>37516.5658101852</v>
      </c>
      <c r="B287" s="0" t="n">
        <v>1066</v>
      </c>
      <c r="C287" s="9" t="n">
        <v>3.164182</v>
      </c>
      <c r="D287" s="8" t="n">
        <v>282</v>
      </c>
      <c r="E287" s="116" t="n">
        <v>5.3436</v>
      </c>
      <c r="F287" s="116" t="n">
        <f aca="false">D287*LN($G$2)</f>
        <v>2.8059933005934</v>
      </c>
      <c r="G287" s="116" t="n">
        <f aca="false">E287/(($C$3-$C$5)*10)</f>
        <v>0.207820290441262</v>
      </c>
    </row>
    <row r="288" customFormat="false" ht="13.5" hidden="false" customHeight="false" outlineLevel="0" collapsed="false">
      <c r="A288" s="72" t="n">
        <v>37516.5658217593</v>
      </c>
      <c r="B288" s="0" t="n">
        <v>1067</v>
      </c>
      <c r="C288" s="9" t="n">
        <v>3.164432</v>
      </c>
      <c r="D288" s="8" t="n">
        <v>283</v>
      </c>
      <c r="E288" s="116" t="n">
        <v>5.3411</v>
      </c>
      <c r="F288" s="116" t="n">
        <f aca="false">D288*LN($G$2)</f>
        <v>2.81594363144657</v>
      </c>
      <c r="G288" s="116" t="n">
        <f aca="false">E288/(($C$3-$C$5)*10)</f>
        <v>0.207723061845165</v>
      </c>
    </row>
    <row r="289" customFormat="false" ht="13.5" hidden="false" customHeight="false" outlineLevel="0" collapsed="false">
      <c r="A289" s="72" t="n">
        <v>37516.5658333333</v>
      </c>
      <c r="B289" s="0" t="n">
        <v>1068</v>
      </c>
      <c r="C289" s="9" t="n">
        <v>3.164692</v>
      </c>
      <c r="D289" s="8" t="n">
        <v>284</v>
      </c>
      <c r="E289" s="116" t="n">
        <v>5.3385</v>
      </c>
      <c r="F289" s="116" t="n">
        <f aca="false">D289*LN($G$2)</f>
        <v>2.82589396229974</v>
      </c>
      <c r="G289" s="116" t="n">
        <f aca="false">E289/(($C$3-$C$5)*10)</f>
        <v>0.207621944105225</v>
      </c>
    </row>
    <row r="290" customFormat="false" ht="13.5" hidden="false" customHeight="false" outlineLevel="0" collapsed="false">
      <c r="A290" s="72" t="n">
        <v>37516.5658449074</v>
      </c>
      <c r="B290" s="0" t="n">
        <v>1069</v>
      </c>
      <c r="C290" s="9" t="n">
        <v>3.165072</v>
      </c>
      <c r="D290" s="8" t="n">
        <v>285</v>
      </c>
      <c r="E290" s="116" t="n">
        <v>5.3347</v>
      </c>
      <c r="F290" s="116" t="n">
        <f aca="false">D290*LN($G$2)</f>
        <v>2.83584429315291</v>
      </c>
      <c r="G290" s="116" t="n">
        <f aca="false">E290/(($C$3-$C$5)*10)</f>
        <v>0.207474156639158</v>
      </c>
    </row>
    <row r="291" customFormat="false" ht="13.5" hidden="false" customHeight="false" outlineLevel="0" collapsed="false">
      <c r="A291" s="72" t="n">
        <v>37516.5658564815</v>
      </c>
      <c r="B291" s="0" t="n">
        <v>1070</v>
      </c>
      <c r="C291" s="9" t="n">
        <v>3.165202</v>
      </c>
      <c r="D291" s="8" t="n">
        <v>286</v>
      </c>
      <c r="E291" s="116" t="n">
        <v>5.3334</v>
      </c>
      <c r="F291" s="116" t="n">
        <f aca="false">D291*LN($G$2)</f>
        <v>2.84579462400607</v>
      </c>
      <c r="G291" s="116" t="n">
        <f aca="false">E291/(($C$3-$C$5)*10)</f>
        <v>0.207423597769187</v>
      </c>
    </row>
    <row r="292" customFormat="false" ht="13.5" hidden="false" customHeight="false" outlineLevel="0" collapsed="false">
      <c r="A292" s="72" t="n">
        <v>37516.5658680556</v>
      </c>
      <c r="B292" s="0" t="n">
        <v>1071</v>
      </c>
      <c r="C292" s="9" t="n">
        <v>3.166002</v>
      </c>
      <c r="D292" s="8" t="n">
        <v>287</v>
      </c>
      <c r="E292" s="116" t="n">
        <v>5.3254</v>
      </c>
      <c r="F292" s="116" t="n">
        <f aca="false">D292*LN($G$2)</f>
        <v>2.85574495485924</v>
      </c>
      <c r="G292" s="116" t="n">
        <f aca="false">E292/(($C$3-$C$5)*10)</f>
        <v>0.207112466261677</v>
      </c>
    </row>
    <row r="293" customFormat="false" ht="13.5" hidden="false" customHeight="false" outlineLevel="0" collapsed="false">
      <c r="A293" s="72" t="n">
        <v>37516.5658796296</v>
      </c>
      <c r="B293" s="0" t="n">
        <v>1072</v>
      </c>
      <c r="C293" s="9" t="n">
        <v>3.166122</v>
      </c>
      <c r="D293" s="8" t="n">
        <v>288</v>
      </c>
      <c r="E293" s="116" t="n">
        <v>5.3242</v>
      </c>
      <c r="F293" s="116" t="n">
        <f aca="false">D293*LN($G$2)</f>
        <v>2.86569528571241</v>
      </c>
      <c r="G293" s="116" t="n">
        <f aca="false">E293/(($C$3-$C$5)*10)</f>
        <v>0.207065796535551</v>
      </c>
    </row>
    <row r="294" customFormat="false" ht="13.5" hidden="false" customHeight="false" outlineLevel="0" collapsed="false">
      <c r="A294" s="72" t="n">
        <v>37516.5658912037</v>
      </c>
      <c r="B294" s="0" t="n">
        <v>1073</v>
      </c>
      <c r="C294" s="9" t="n">
        <v>3.166602</v>
      </c>
      <c r="D294" s="8" t="n">
        <v>289</v>
      </c>
      <c r="E294" s="116" t="n">
        <v>5.31940000000001</v>
      </c>
      <c r="F294" s="116" t="n">
        <f aca="false">D294*LN($G$2)</f>
        <v>2.87564561656558</v>
      </c>
      <c r="G294" s="116" t="n">
        <f aca="false">E294/(($C$3-$C$5)*10)</f>
        <v>0.206879117631045</v>
      </c>
    </row>
    <row r="295" customFormat="false" ht="13.5" hidden="false" customHeight="false" outlineLevel="0" collapsed="false">
      <c r="A295" s="72" t="n">
        <v>37516.5659027778</v>
      </c>
      <c r="B295" s="0" t="n">
        <v>1074</v>
      </c>
      <c r="C295" s="9" t="n">
        <v>3.166862</v>
      </c>
      <c r="D295" s="8" t="n">
        <v>290</v>
      </c>
      <c r="E295" s="116" t="n">
        <v>5.31680000000001</v>
      </c>
      <c r="F295" s="116" t="n">
        <f aca="false">D295*LN($G$2)</f>
        <v>2.88559594741875</v>
      </c>
      <c r="G295" s="116" t="n">
        <f aca="false">E295/(($C$3-$C$5)*10)</f>
        <v>0.206777999891104</v>
      </c>
    </row>
    <row r="296" customFormat="false" ht="13.5" hidden="false" customHeight="false" outlineLevel="0" collapsed="false">
      <c r="A296" s="72" t="n">
        <v>37516.5659143519</v>
      </c>
      <c r="B296" s="0" t="n">
        <v>1075</v>
      </c>
      <c r="C296" s="9" t="n">
        <v>3.166992</v>
      </c>
      <c r="D296" s="8" t="n">
        <v>291</v>
      </c>
      <c r="E296" s="116" t="n">
        <v>5.3155</v>
      </c>
      <c r="F296" s="116" t="n">
        <f aca="false">D296*LN($G$2)</f>
        <v>2.89554627827192</v>
      </c>
      <c r="G296" s="116" t="n">
        <f aca="false">E296/(($C$3-$C$5)*10)</f>
        <v>0.206727441021134</v>
      </c>
    </row>
    <row r="297" customFormat="false" ht="13.5" hidden="false" customHeight="false" outlineLevel="0" collapsed="false">
      <c r="A297" s="72" t="n">
        <v>37516.5659259259</v>
      </c>
      <c r="B297" s="0" t="n">
        <v>1076</v>
      </c>
      <c r="C297" s="9" t="n">
        <v>3.167372</v>
      </c>
      <c r="D297" s="8" t="n">
        <v>292</v>
      </c>
      <c r="E297" s="116" t="n">
        <v>5.3117</v>
      </c>
      <c r="F297" s="116" t="n">
        <f aca="false">D297*LN($G$2)</f>
        <v>2.90549660912508</v>
      </c>
      <c r="G297" s="116" t="n">
        <f aca="false">E297/(($C$3-$C$5)*10)</f>
        <v>0.206579653555067</v>
      </c>
    </row>
    <row r="298" customFormat="false" ht="13.5" hidden="false" customHeight="false" outlineLevel="0" collapsed="false">
      <c r="A298" s="72" t="n">
        <v>37516.5659375</v>
      </c>
      <c r="B298" s="0" t="n">
        <v>1077</v>
      </c>
      <c r="C298" s="9" t="n">
        <v>3.167722</v>
      </c>
      <c r="D298" s="8" t="n">
        <v>293</v>
      </c>
      <c r="E298" s="116" t="n">
        <v>5.3082</v>
      </c>
      <c r="F298" s="116" t="n">
        <f aca="false">D298*LN($G$2)</f>
        <v>2.91544693997825</v>
      </c>
      <c r="G298" s="116" t="n">
        <f aca="false">E298/(($C$3-$C$5)*10)</f>
        <v>0.206443533520531</v>
      </c>
    </row>
    <row r="299" customFormat="false" ht="13.5" hidden="false" customHeight="false" outlineLevel="0" collapsed="false">
      <c r="A299" s="72" t="n">
        <v>37516.5659490741</v>
      </c>
      <c r="B299" s="0" t="n">
        <v>1078</v>
      </c>
      <c r="C299" s="9" t="n">
        <v>3.168272</v>
      </c>
      <c r="D299" s="8" t="n">
        <v>294</v>
      </c>
      <c r="E299" s="116" t="n">
        <v>5.30270000000001</v>
      </c>
      <c r="F299" s="116" t="n">
        <f aca="false">D299*LN($G$2)</f>
        <v>2.92539727083142</v>
      </c>
      <c r="G299" s="116" t="n">
        <f aca="false">E299/(($C$3-$C$5)*10)</f>
        <v>0.206229630609118</v>
      </c>
    </row>
    <row r="300" customFormat="false" ht="13.5" hidden="false" customHeight="false" outlineLevel="0" collapsed="false">
      <c r="A300" s="72" t="n">
        <v>37516.5659606482</v>
      </c>
      <c r="B300" s="0" t="n">
        <v>1079</v>
      </c>
      <c r="C300" s="9" t="n">
        <v>3.168652</v>
      </c>
      <c r="D300" s="8" t="n">
        <v>295</v>
      </c>
      <c r="E300" s="116" t="n">
        <v>5.2989</v>
      </c>
      <c r="F300" s="116" t="n">
        <f aca="false">D300*LN($G$2)</f>
        <v>2.93534760168459</v>
      </c>
      <c r="G300" s="116" t="n">
        <f aca="false">E300/(($C$3-$C$5)*10)</f>
        <v>0.20608184314305</v>
      </c>
    </row>
    <row r="301" customFormat="false" ht="13.5" hidden="false" customHeight="false" outlineLevel="0" collapsed="false">
      <c r="A301" s="72" t="n">
        <v>37516.5659722222</v>
      </c>
      <c r="B301" s="0" t="n">
        <v>1080</v>
      </c>
      <c r="C301" s="9" t="n">
        <v>3.168932</v>
      </c>
      <c r="D301" s="8" t="n">
        <v>296</v>
      </c>
      <c r="E301" s="116" t="n">
        <v>5.2961</v>
      </c>
      <c r="F301" s="116" t="n">
        <f aca="false">D301*LN($G$2)</f>
        <v>2.94529793253776</v>
      </c>
      <c r="G301" s="116" t="n">
        <f aca="false">E301/(($C$3-$C$5)*10)</f>
        <v>0.205972947115422</v>
      </c>
    </row>
    <row r="302" customFormat="false" ht="13.5" hidden="false" customHeight="false" outlineLevel="0" collapsed="false">
      <c r="A302" s="72" t="n">
        <v>37516.5659837963</v>
      </c>
      <c r="B302" s="0" t="n">
        <v>1081</v>
      </c>
      <c r="C302" s="9" t="n">
        <v>3.169452</v>
      </c>
      <c r="D302" s="8" t="n">
        <v>297</v>
      </c>
      <c r="E302" s="116" t="n">
        <v>5.2909</v>
      </c>
      <c r="F302" s="116" t="n">
        <f aca="false">D302*LN($G$2)</f>
        <v>2.95524826339092</v>
      </c>
      <c r="G302" s="116" t="n">
        <f aca="false">E302/(($C$3-$C$5)*10)</f>
        <v>0.205770711635541</v>
      </c>
    </row>
    <row r="303" customFormat="false" ht="13.5" hidden="false" customHeight="false" outlineLevel="0" collapsed="false">
      <c r="A303" s="72" t="n">
        <v>37516.5659953704</v>
      </c>
      <c r="B303" s="0" t="n">
        <v>1082</v>
      </c>
      <c r="C303" s="9" t="n">
        <v>3.169512</v>
      </c>
      <c r="D303" s="8" t="n">
        <v>298</v>
      </c>
      <c r="E303" s="116" t="n">
        <v>5.29030000000001</v>
      </c>
      <c r="F303" s="116" t="n">
        <f aca="false">D303*LN($G$2)</f>
        <v>2.96519859424409</v>
      </c>
      <c r="G303" s="116" t="n">
        <f aca="false">E303/(($C$3-$C$5)*10)</f>
        <v>0.205747376772478</v>
      </c>
    </row>
    <row r="304" customFormat="false" ht="13.5" hidden="false" customHeight="false" outlineLevel="0" collapsed="false">
      <c r="A304" s="72" t="n">
        <v>37516.5660069444</v>
      </c>
      <c r="B304" s="0" t="n">
        <v>1083</v>
      </c>
      <c r="C304" s="9" t="n">
        <v>3.169832</v>
      </c>
      <c r="D304" s="8" t="n">
        <v>299</v>
      </c>
      <c r="E304" s="116" t="n">
        <v>5.2871</v>
      </c>
      <c r="F304" s="116" t="n">
        <f aca="false">D304*LN($G$2)</f>
        <v>2.97514892509726</v>
      </c>
      <c r="G304" s="116" t="n">
        <f aca="false">E304/(($C$3-$C$5)*10)</f>
        <v>0.205622924169473</v>
      </c>
    </row>
    <row r="305" customFormat="false" ht="13.5" hidden="false" customHeight="false" outlineLevel="0" collapsed="false">
      <c r="A305" s="72" t="n">
        <v>37516.5660185185</v>
      </c>
      <c r="B305" s="0" t="n">
        <v>1084</v>
      </c>
      <c r="C305" s="9" t="n">
        <v>3.170022</v>
      </c>
      <c r="D305" s="8" t="n">
        <v>300</v>
      </c>
      <c r="E305" s="116" t="n">
        <v>5.2852</v>
      </c>
      <c r="F305" s="116" t="n">
        <f aca="false">D305*LN($G$2)</f>
        <v>2.98509925595043</v>
      </c>
      <c r="G305" s="116" t="n">
        <f aca="false">E305/(($C$3-$C$5)*10)</f>
        <v>0.20554903043644</v>
      </c>
    </row>
    <row r="306" customFormat="false" ht="13.5" hidden="false" customHeight="false" outlineLevel="0" collapsed="false">
      <c r="A306" s="72" t="n">
        <v>37516.5660300926</v>
      </c>
      <c r="B306" s="0" t="n">
        <v>1085</v>
      </c>
      <c r="C306" s="9" t="n">
        <v>3.170442</v>
      </c>
      <c r="D306" s="8" t="n">
        <v>301</v>
      </c>
      <c r="E306" s="116" t="n">
        <v>5.281</v>
      </c>
      <c r="F306" s="116" t="n">
        <f aca="false">D306*LN($G$2)</f>
        <v>2.9950495868036</v>
      </c>
      <c r="G306" s="116" t="n">
        <f aca="false">E306/(($C$3-$C$5)*10)</f>
        <v>0.205385686394997</v>
      </c>
    </row>
    <row r="307" customFormat="false" ht="13.5" hidden="false" customHeight="false" outlineLevel="0" collapsed="false">
      <c r="A307" s="72" t="n">
        <v>37516.5660416667</v>
      </c>
      <c r="B307" s="0" t="n">
        <v>1086</v>
      </c>
      <c r="C307" s="9" t="n">
        <v>3.170722</v>
      </c>
      <c r="D307" s="8" t="n">
        <v>302</v>
      </c>
      <c r="E307" s="116" t="n">
        <v>5.2782</v>
      </c>
      <c r="F307" s="116" t="n">
        <f aca="false">D307*LN($G$2)</f>
        <v>3.00499991765676</v>
      </c>
      <c r="G307" s="116" t="n">
        <f aca="false">E307/(($C$3-$C$5)*10)</f>
        <v>0.205276790367369</v>
      </c>
    </row>
    <row r="308" customFormat="false" ht="13.5" hidden="false" customHeight="false" outlineLevel="0" collapsed="false">
      <c r="A308" s="72" t="n">
        <v>37516.5660532407</v>
      </c>
      <c r="B308" s="0" t="n">
        <v>1087</v>
      </c>
      <c r="C308" s="9" t="n">
        <v>3.170692</v>
      </c>
      <c r="D308" s="8" t="n">
        <v>303</v>
      </c>
      <c r="E308" s="116" t="n">
        <v>5.2785</v>
      </c>
      <c r="F308" s="116" t="n">
        <f aca="false">D308*LN($G$2)</f>
        <v>3.01495024850993</v>
      </c>
      <c r="G308" s="116" t="n">
        <f aca="false">E308/(($C$3-$C$5)*10)</f>
        <v>0.2052884577989</v>
      </c>
    </row>
    <row r="309" customFormat="false" ht="13.5" hidden="false" customHeight="false" outlineLevel="0" collapsed="false">
      <c r="A309" s="72" t="n">
        <v>37516.5660648148</v>
      </c>
      <c r="B309" s="0" t="n">
        <v>1088</v>
      </c>
      <c r="C309" s="9" t="n">
        <v>3.170952</v>
      </c>
      <c r="D309" s="8" t="n">
        <v>304</v>
      </c>
      <c r="E309" s="116" t="n">
        <v>5.2759</v>
      </c>
      <c r="F309" s="116" t="n">
        <f aca="false">D309*LN($G$2)</f>
        <v>3.0249005793631</v>
      </c>
      <c r="G309" s="116" t="n">
        <f aca="false">E309/(($C$3-$C$5)*10)</f>
        <v>0.205187340058959</v>
      </c>
    </row>
    <row r="310" customFormat="false" ht="13.5" hidden="false" customHeight="false" outlineLevel="0" collapsed="false">
      <c r="A310" s="72" t="n">
        <v>37516.5660763889</v>
      </c>
      <c r="B310" s="0" t="n">
        <v>1089</v>
      </c>
      <c r="C310" s="9" t="n">
        <v>3.171362</v>
      </c>
      <c r="D310" s="8" t="n">
        <v>305</v>
      </c>
      <c r="E310" s="116" t="n">
        <v>5.2718</v>
      </c>
      <c r="F310" s="116" t="n">
        <f aca="false">D310*LN($G$2)</f>
        <v>3.03485091021627</v>
      </c>
      <c r="G310" s="116" t="n">
        <f aca="false">E310/(($C$3-$C$5)*10)</f>
        <v>0.205027885161361</v>
      </c>
    </row>
    <row r="311" customFormat="false" ht="13.5" hidden="false" customHeight="false" outlineLevel="0" collapsed="false">
      <c r="A311" s="72" t="n">
        <v>37516.566087963</v>
      </c>
      <c r="B311" s="0" t="n">
        <v>1090</v>
      </c>
      <c r="C311" s="9" t="n">
        <v>3.171752</v>
      </c>
      <c r="D311" s="8" t="n">
        <v>306</v>
      </c>
      <c r="E311" s="116" t="n">
        <v>5.2679</v>
      </c>
      <c r="F311" s="116" t="n">
        <f aca="false">D311*LN($G$2)</f>
        <v>3.04480124106944</v>
      </c>
      <c r="G311" s="116" t="n">
        <f aca="false">E311/(($C$3-$C$5)*10)</f>
        <v>0.20487620855145</v>
      </c>
    </row>
    <row r="312" customFormat="false" ht="13.5" hidden="false" customHeight="false" outlineLevel="0" collapsed="false">
      <c r="A312" s="72" t="n">
        <v>37516.566099537</v>
      </c>
      <c r="B312" s="0" t="n">
        <v>1091</v>
      </c>
      <c r="C312" s="9" t="n">
        <v>3.172232</v>
      </c>
      <c r="D312" s="8" t="n">
        <v>307</v>
      </c>
      <c r="E312" s="116" t="n">
        <v>5.26310000000001</v>
      </c>
      <c r="F312" s="116" t="n">
        <f aca="false">D312*LN($G$2)</f>
        <v>3.0547515719226</v>
      </c>
      <c r="G312" s="116" t="n">
        <f aca="false">E312/(($C$3-$C$5)*10)</f>
        <v>0.204689529646944</v>
      </c>
    </row>
    <row r="313" customFormat="false" ht="13.5" hidden="false" customHeight="false" outlineLevel="0" collapsed="false">
      <c r="A313" s="72" t="n">
        <v>37516.5661111111</v>
      </c>
      <c r="B313" s="0" t="n">
        <v>1092</v>
      </c>
      <c r="C313" s="9" t="n">
        <v>3.172512</v>
      </c>
      <c r="D313" s="8" t="n">
        <v>308</v>
      </c>
      <c r="E313" s="116" t="n">
        <v>5.2603</v>
      </c>
      <c r="F313" s="116" t="n">
        <f aca="false">D313*LN($G$2)</f>
        <v>3.06470190277577</v>
      </c>
      <c r="G313" s="116" t="n">
        <f aca="false">E313/(($C$3-$C$5)*10)</f>
        <v>0.204580633619315</v>
      </c>
    </row>
    <row r="314" customFormat="false" ht="13.5" hidden="false" customHeight="false" outlineLevel="0" collapsed="false">
      <c r="A314" s="72" t="n">
        <v>37516.5661226852</v>
      </c>
      <c r="B314" s="0" t="n">
        <v>1093</v>
      </c>
      <c r="C314" s="9" t="n">
        <v>3.172742</v>
      </c>
      <c r="D314" s="8" t="n">
        <v>309</v>
      </c>
      <c r="E314" s="116" t="n">
        <v>5.258</v>
      </c>
      <c r="F314" s="116" t="n">
        <f aca="false">D314*LN($G$2)</f>
        <v>3.07465223362894</v>
      </c>
      <c r="G314" s="116" t="n">
        <f aca="false">E314/(($C$3-$C$5)*10)</f>
        <v>0.204491183310906</v>
      </c>
    </row>
    <row r="315" customFormat="false" ht="13.5" hidden="false" customHeight="false" outlineLevel="0" collapsed="false">
      <c r="A315" s="72" t="n">
        <v>37516.5661342593</v>
      </c>
      <c r="B315" s="0" t="n">
        <v>1094</v>
      </c>
      <c r="C315" s="9" t="n">
        <v>3.173122</v>
      </c>
      <c r="D315" s="8" t="n">
        <v>310</v>
      </c>
      <c r="E315" s="116" t="n">
        <v>5.2542</v>
      </c>
      <c r="F315" s="116" t="n">
        <f aca="false">D315*LN($G$2)</f>
        <v>3.08460256448211</v>
      </c>
      <c r="G315" s="116" t="n">
        <f aca="false">E315/(($C$3-$C$5)*10)</f>
        <v>0.204343395844839</v>
      </c>
    </row>
    <row r="316" customFormat="false" ht="13.5" hidden="false" customHeight="false" outlineLevel="0" collapsed="false">
      <c r="A316" s="72" t="n">
        <v>37516.5661458333</v>
      </c>
      <c r="B316" s="0" t="n">
        <v>1095</v>
      </c>
      <c r="C316" s="9" t="n">
        <v>3.173412</v>
      </c>
      <c r="D316" s="8" t="n">
        <v>311</v>
      </c>
      <c r="E316" s="116" t="n">
        <v>5.2513</v>
      </c>
      <c r="F316" s="116" t="n">
        <f aca="false">D316*LN($G$2)</f>
        <v>3.09455289533528</v>
      </c>
      <c r="G316" s="116" t="n">
        <f aca="false">E316/(($C$3-$C$5)*10)</f>
        <v>0.204230610673366</v>
      </c>
    </row>
    <row r="317" customFormat="false" ht="13.5" hidden="false" customHeight="false" outlineLevel="0" collapsed="false">
      <c r="A317" s="72" t="n">
        <v>37516.5661574074</v>
      </c>
      <c r="B317" s="0" t="n">
        <v>1096</v>
      </c>
      <c r="C317" s="9" t="n">
        <v>3.173632</v>
      </c>
      <c r="D317" s="8" t="n">
        <v>312</v>
      </c>
      <c r="E317" s="116" t="n">
        <v>5.2491</v>
      </c>
      <c r="F317" s="116" t="n">
        <f aca="false">D317*LN($G$2)</f>
        <v>3.10450322618844</v>
      </c>
      <c r="G317" s="116" t="n">
        <f aca="false">E317/(($C$3-$C$5)*10)</f>
        <v>0.204145049508801</v>
      </c>
    </row>
    <row r="318" customFormat="false" ht="13.5" hidden="false" customHeight="false" outlineLevel="0" collapsed="false">
      <c r="A318" s="72" t="n">
        <v>37516.5661689815</v>
      </c>
      <c r="B318" s="0" t="n">
        <v>1097</v>
      </c>
      <c r="C318" s="9" t="n">
        <v>3.173922</v>
      </c>
      <c r="D318" s="8" t="n">
        <v>313</v>
      </c>
      <c r="E318" s="116" t="n">
        <v>5.24620000000001</v>
      </c>
      <c r="F318" s="116" t="n">
        <f aca="false">D318*LN($G$2)</f>
        <v>3.11445355704161</v>
      </c>
      <c r="G318" s="116" t="n">
        <f aca="false">E318/(($C$3-$C$5)*10)</f>
        <v>0.204032264337329</v>
      </c>
    </row>
    <row r="319" customFormat="false" ht="13.5" hidden="false" customHeight="false" outlineLevel="0" collapsed="false">
      <c r="A319" s="72" t="n">
        <v>37516.5661805556</v>
      </c>
      <c r="B319" s="0" t="n">
        <v>1098</v>
      </c>
      <c r="C319" s="9" t="n">
        <v>3.174272</v>
      </c>
      <c r="D319" s="8" t="n">
        <v>314</v>
      </c>
      <c r="E319" s="116" t="n">
        <v>5.24270000000001</v>
      </c>
      <c r="F319" s="116" t="n">
        <f aca="false">D319*LN($G$2)</f>
        <v>3.12440388789478</v>
      </c>
      <c r="G319" s="116" t="n">
        <f aca="false">E319/(($C$3-$C$5)*10)</f>
        <v>0.203896144302793</v>
      </c>
    </row>
    <row r="320" customFormat="false" ht="13.5" hidden="false" customHeight="false" outlineLevel="0" collapsed="false">
      <c r="A320" s="72" t="n">
        <v>37516.5661921296</v>
      </c>
      <c r="B320" s="0" t="n">
        <v>1099</v>
      </c>
      <c r="C320" s="9" t="n">
        <v>3.174432</v>
      </c>
      <c r="D320" s="8" t="n">
        <v>315</v>
      </c>
      <c r="E320" s="116" t="n">
        <v>5.2411</v>
      </c>
      <c r="F320" s="116" t="n">
        <f aca="false">D320*LN($G$2)</f>
        <v>3.13435421874795</v>
      </c>
      <c r="G320" s="116" t="n">
        <f aca="false">E320/(($C$3-$C$5)*10)</f>
        <v>0.203833918001291</v>
      </c>
    </row>
    <row r="321" customFormat="false" ht="13.5" hidden="false" customHeight="false" outlineLevel="0" collapsed="false">
      <c r="A321" s="72" t="n">
        <v>37516.5662037037</v>
      </c>
      <c r="B321" s="0" t="n">
        <v>1100</v>
      </c>
      <c r="C321" s="9" t="n">
        <v>3.174912</v>
      </c>
      <c r="D321" s="8" t="n">
        <v>316</v>
      </c>
      <c r="E321" s="116" t="n">
        <v>5.23630000000001</v>
      </c>
      <c r="F321" s="116" t="n">
        <f aca="false">D321*LN($G$2)</f>
        <v>3.14430454960112</v>
      </c>
      <c r="G321" s="116" t="n">
        <f aca="false">E321/(($C$3-$C$5)*10)</f>
        <v>0.203647239096786</v>
      </c>
    </row>
    <row r="322" customFormat="false" ht="13.5" hidden="false" customHeight="false" outlineLevel="0" collapsed="false">
      <c r="A322" s="72" t="n">
        <v>37516.5662152778</v>
      </c>
      <c r="B322" s="0" t="n">
        <v>1101</v>
      </c>
      <c r="C322" s="9" t="n">
        <v>3.175172</v>
      </c>
      <c r="D322" s="8" t="n">
        <v>317</v>
      </c>
      <c r="E322" s="116" t="n">
        <v>5.2337</v>
      </c>
      <c r="F322" s="116" t="n">
        <f aca="false">D322*LN($G$2)</f>
        <v>3.15425488045429</v>
      </c>
      <c r="G322" s="116" t="n">
        <f aca="false">E322/(($C$3-$C$5)*10)</f>
        <v>0.203546121356844</v>
      </c>
    </row>
    <row r="323" customFormat="false" ht="13.5" hidden="false" customHeight="false" outlineLevel="0" collapsed="false">
      <c r="A323" s="72" t="n">
        <v>37516.5662268519</v>
      </c>
      <c r="B323" s="0" t="n">
        <v>1102</v>
      </c>
      <c r="C323" s="9" t="n">
        <v>3.175292</v>
      </c>
      <c r="D323" s="8" t="n">
        <v>318</v>
      </c>
      <c r="E323" s="116" t="n">
        <v>5.2325</v>
      </c>
      <c r="F323" s="116" t="n">
        <f aca="false">D323*LN($G$2)</f>
        <v>3.16420521130745</v>
      </c>
      <c r="G323" s="116" t="n">
        <f aca="false">E323/(($C$3-$C$5)*10)</f>
        <v>0.203499451630718</v>
      </c>
    </row>
    <row r="324" customFormat="false" ht="13.5" hidden="false" customHeight="false" outlineLevel="0" collapsed="false">
      <c r="A324" s="72" t="n">
        <v>37516.5662384259</v>
      </c>
      <c r="B324" s="0" t="n">
        <v>1103</v>
      </c>
      <c r="C324" s="9" t="n">
        <v>3.175552</v>
      </c>
      <c r="D324" s="8" t="n">
        <v>319</v>
      </c>
      <c r="E324" s="116" t="n">
        <v>5.2299</v>
      </c>
      <c r="F324" s="116" t="n">
        <f aca="false">D324*LN($G$2)</f>
        <v>3.17415554216062</v>
      </c>
      <c r="G324" s="116" t="n">
        <f aca="false">E324/(($C$3-$C$5)*10)</f>
        <v>0.203398333890777</v>
      </c>
    </row>
    <row r="325" customFormat="false" ht="13.5" hidden="false" customHeight="false" outlineLevel="0" collapsed="false">
      <c r="A325" s="72" t="n">
        <v>37516.56625</v>
      </c>
      <c r="B325" s="0" t="n">
        <v>1104</v>
      </c>
      <c r="C325" s="9" t="n">
        <v>3.175962</v>
      </c>
      <c r="D325" s="8" t="n">
        <v>320</v>
      </c>
      <c r="E325" s="116" t="n">
        <v>5.22580000000001</v>
      </c>
      <c r="F325" s="116" t="n">
        <f aca="false">D325*LN($G$2)</f>
        <v>3.18410587301379</v>
      </c>
      <c r="G325" s="116" t="n">
        <f aca="false">E325/(($C$3-$C$5)*10)</f>
        <v>0.203238878993179</v>
      </c>
    </row>
    <row r="326" customFormat="false" ht="13.5" hidden="false" customHeight="false" outlineLevel="0" collapsed="false">
      <c r="A326" s="72" t="n">
        <v>37516.5662615741</v>
      </c>
      <c r="B326" s="0" t="n">
        <v>1105</v>
      </c>
      <c r="C326" s="9" t="n">
        <v>3.175932</v>
      </c>
      <c r="D326" s="8" t="n">
        <v>321</v>
      </c>
      <c r="E326" s="116" t="n">
        <v>5.2261</v>
      </c>
      <c r="F326" s="116" t="n">
        <f aca="false">D326*LN($G$2)</f>
        <v>3.19405620386696</v>
      </c>
      <c r="G326" s="116" t="n">
        <f aca="false">E326/(($C$3-$C$5)*10)</f>
        <v>0.20325054642471</v>
      </c>
    </row>
    <row r="327" customFormat="false" ht="13.5" hidden="false" customHeight="false" outlineLevel="0" collapsed="false">
      <c r="A327" s="72" t="n">
        <v>37516.5662731482</v>
      </c>
      <c r="B327" s="0" t="n">
        <v>1106</v>
      </c>
      <c r="C327" s="9" t="n">
        <v>3.176352</v>
      </c>
      <c r="D327" s="8" t="n">
        <v>322</v>
      </c>
      <c r="E327" s="116" t="n">
        <v>5.2219</v>
      </c>
      <c r="F327" s="116" t="n">
        <f aca="false">D327*LN($G$2)</f>
        <v>3.20400653472013</v>
      </c>
      <c r="G327" s="116" t="n">
        <f aca="false">E327/(($C$3-$C$5)*10)</f>
        <v>0.203087202383267</v>
      </c>
    </row>
    <row r="328" customFormat="false" ht="13.5" hidden="false" customHeight="false" outlineLevel="0" collapsed="false">
      <c r="A328" s="72" t="n">
        <v>37516.5662847222</v>
      </c>
      <c r="B328" s="0" t="n">
        <v>1107</v>
      </c>
      <c r="C328" s="9" t="n">
        <v>3.176322</v>
      </c>
      <c r="D328" s="8" t="n">
        <v>323</v>
      </c>
      <c r="E328" s="116" t="n">
        <v>5.2222</v>
      </c>
      <c r="F328" s="116" t="n">
        <f aca="false">D328*LN($G$2)</f>
        <v>3.21395686557329</v>
      </c>
      <c r="G328" s="116" t="n">
        <f aca="false">E328/(($C$3-$C$5)*10)</f>
        <v>0.203098869814799</v>
      </c>
    </row>
    <row r="329" customFormat="false" ht="13.5" hidden="false" customHeight="false" outlineLevel="0" collapsed="false">
      <c r="A329" s="72" t="n">
        <v>37516.5662962963</v>
      </c>
      <c r="B329" s="0" t="n">
        <v>1108</v>
      </c>
      <c r="C329" s="9" t="n">
        <v>3.176702</v>
      </c>
      <c r="D329" s="8" t="n">
        <v>324</v>
      </c>
      <c r="E329" s="116" t="n">
        <v>5.2184</v>
      </c>
      <c r="F329" s="116" t="n">
        <f aca="false">D329*LN($G$2)</f>
        <v>3.22390719642646</v>
      </c>
      <c r="G329" s="116" t="n">
        <f aca="false">E329/(($C$3-$C$5)*10)</f>
        <v>0.202951082348732</v>
      </c>
    </row>
    <row r="330" customFormat="false" ht="13.5" hidden="false" customHeight="false" outlineLevel="0" collapsed="false">
      <c r="A330" s="72" t="n">
        <v>37516.5663078704</v>
      </c>
      <c r="B330" s="0" t="n">
        <v>1109</v>
      </c>
      <c r="C330" s="9" t="n">
        <v>3.177082</v>
      </c>
      <c r="D330" s="8" t="n">
        <v>325</v>
      </c>
      <c r="E330" s="116" t="n">
        <v>5.2146</v>
      </c>
      <c r="F330" s="116" t="n">
        <f aca="false">D330*LN($G$2)</f>
        <v>3.23385752727963</v>
      </c>
      <c r="G330" s="116" t="n">
        <f aca="false">E330/(($C$3-$C$5)*10)</f>
        <v>0.202803294882665</v>
      </c>
    </row>
    <row r="331" customFormat="false" ht="13.5" hidden="false" customHeight="false" outlineLevel="0" collapsed="false">
      <c r="A331" s="72" t="n">
        <v>37516.5663194444</v>
      </c>
      <c r="B331" s="0" t="n">
        <v>1110</v>
      </c>
      <c r="C331" s="9" t="n">
        <v>3.177502</v>
      </c>
      <c r="D331" s="8" t="n">
        <v>326</v>
      </c>
      <c r="E331" s="116" t="n">
        <v>5.2104</v>
      </c>
      <c r="F331" s="116" t="n">
        <f aca="false">D331*LN($G$2)</f>
        <v>3.2438078581328</v>
      </c>
      <c r="G331" s="116" t="n">
        <f aca="false">E331/(($C$3-$C$5)*10)</f>
        <v>0.202639950841222</v>
      </c>
    </row>
    <row r="332" customFormat="false" ht="13.5" hidden="false" customHeight="false" outlineLevel="0" collapsed="false">
      <c r="A332" s="72" t="n">
        <v>37516.5663310185</v>
      </c>
      <c r="B332" s="0" t="n">
        <v>1111</v>
      </c>
      <c r="C332" s="9" t="n">
        <v>3.177752</v>
      </c>
      <c r="D332" s="8" t="n">
        <v>327</v>
      </c>
      <c r="E332" s="116" t="n">
        <v>5.2079</v>
      </c>
      <c r="F332" s="116" t="n">
        <f aca="false">D332*LN($G$2)</f>
        <v>3.25375818898597</v>
      </c>
      <c r="G332" s="116" t="n">
        <f aca="false">E332/(($C$3-$C$5)*10)</f>
        <v>0.202542722245125</v>
      </c>
    </row>
    <row r="333" customFormat="false" ht="13.5" hidden="false" customHeight="false" outlineLevel="0" collapsed="false">
      <c r="A333" s="72" t="n">
        <v>37516.5663425926</v>
      </c>
      <c r="B333" s="0" t="n">
        <v>1112</v>
      </c>
      <c r="C333" s="9" t="n">
        <v>3.177852</v>
      </c>
      <c r="D333" s="8" t="n">
        <v>328</v>
      </c>
      <c r="E333" s="116" t="n">
        <v>5.2069</v>
      </c>
      <c r="F333" s="116" t="n">
        <f aca="false">D333*LN($G$2)</f>
        <v>3.26370851983913</v>
      </c>
      <c r="G333" s="116" t="n">
        <f aca="false">E333/(($C$3-$C$5)*10)</f>
        <v>0.202503830806686</v>
      </c>
    </row>
    <row r="334" customFormat="false" ht="13.5" hidden="false" customHeight="false" outlineLevel="0" collapsed="false">
      <c r="A334" s="72" t="n">
        <v>37516.5663541667</v>
      </c>
      <c r="B334" s="0" t="n">
        <v>1113</v>
      </c>
      <c r="C334" s="9" t="n">
        <v>3.178392</v>
      </c>
      <c r="D334" s="8" t="n">
        <v>329</v>
      </c>
      <c r="E334" s="116" t="n">
        <v>5.2015</v>
      </c>
      <c r="F334" s="116" t="n">
        <f aca="false">D334*LN($G$2)</f>
        <v>3.2736588506923</v>
      </c>
      <c r="G334" s="116" t="n">
        <f aca="false">E334/(($C$3-$C$5)*10)</f>
        <v>0.202293817039117</v>
      </c>
    </row>
    <row r="335" customFormat="false" ht="13.5" hidden="false" customHeight="false" outlineLevel="0" collapsed="false">
      <c r="A335" s="72" t="n">
        <v>37516.5663657407</v>
      </c>
      <c r="B335" s="0" t="n">
        <v>1114</v>
      </c>
      <c r="C335" s="9" t="n">
        <v>3.178492</v>
      </c>
      <c r="D335" s="8" t="n">
        <v>330</v>
      </c>
      <c r="E335" s="116" t="n">
        <v>5.2005</v>
      </c>
      <c r="F335" s="116" t="n">
        <f aca="false">D335*LN($G$2)</f>
        <v>3.28360918154547</v>
      </c>
      <c r="G335" s="116" t="n">
        <f aca="false">E335/(($C$3-$C$5)*10)</f>
        <v>0.202254925600678</v>
      </c>
    </row>
    <row r="336" customFormat="false" ht="13.5" hidden="false" customHeight="false" outlineLevel="0" collapsed="false">
      <c r="A336" s="72" t="n">
        <v>37516.5663773148</v>
      </c>
      <c r="B336" s="0" t="n">
        <v>1115</v>
      </c>
      <c r="C336" s="9" t="n">
        <v>3.178652</v>
      </c>
      <c r="D336" s="8" t="n">
        <v>331</v>
      </c>
      <c r="E336" s="116" t="n">
        <v>5.1989</v>
      </c>
      <c r="F336" s="116" t="n">
        <f aca="false">D336*LN($G$2)</f>
        <v>3.29355951239864</v>
      </c>
      <c r="G336" s="116" t="n">
        <f aca="false">E336/(($C$3-$C$5)*10)</f>
        <v>0.202192699299176</v>
      </c>
    </row>
    <row r="337" customFormat="false" ht="13.5" hidden="false" customHeight="false" outlineLevel="0" collapsed="false">
      <c r="A337" s="72" t="n">
        <v>37516.5663888889</v>
      </c>
      <c r="B337" s="0" t="n">
        <v>1116</v>
      </c>
      <c r="C337" s="9" t="n">
        <v>3.178872</v>
      </c>
      <c r="D337" s="8" t="n">
        <v>332</v>
      </c>
      <c r="E337" s="116" t="n">
        <v>5.19670000000001</v>
      </c>
      <c r="F337" s="116" t="n">
        <f aca="false">D337*LN($G$2)</f>
        <v>3.30350984325181</v>
      </c>
      <c r="G337" s="116" t="n">
        <f aca="false">E337/(($C$3-$C$5)*10)</f>
        <v>0.202107138134611</v>
      </c>
    </row>
    <row r="338" customFormat="false" ht="13.5" hidden="false" customHeight="false" outlineLevel="0" collapsed="false">
      <c r="A338" s="72" t="n">
        <v>37516.566400463</v>
      </c>
      <c r="B338" s="0" t="n">
        <v>1117</v>
      </c>
      <c r="C338" s="9" t="n">
        <v>3.179132</v>
      </c>
      <c r="D338" s="8" t="n">
        <v>333</v>
      </c>
      <c r="E338" s="116" t="n">
        <v>5.19410000000001</v>
      </c>
      <c r="F338" s="116" t="n">
        <f aca="false">D338*LN($G$2)</f>
        <v>3.31346017410497</v>
      </c>
      <c r="G338" s="116" t="n">
        <f aca="false">E338/(($C$3-$C$5)*10)</f>
        <v>0.202006020394671</v>
      </c>
    </row>
    <row r="339" customFormat="false" ht="13.5" hidden="false" customHeight="false" outlineLevel="0" collapsed="false">
      <c r="A339" s="72" t="n">
        <v>37516.566412037</v>
      </c>
      <c r="B339" s="0" t="n">
        <v>1118</v>
      </c>
      <c r="C339" s="9" t="n">
        <v>3.179542</v>
      </c>
      <c r="D339" s="8" t="n">
        <v>334</v>
      </c>
      <c r="E339" s="116" t="n">
        <v>5.19</v>
      </c>
      <c r="F339" s="116" t="n">
        <f aca="false">D339*LN($G$2)</f>
        <v>3.32341050495814</v>
      </c>
      <c r="G339" s="116" t="n">
        <f aca="false">E339/(($C$3-$C$5)*10)</f>
        <v>0.201846565497071</v>
      </c>
    </row>
    <row r="340" customFormat="false" ht="13.5" hidden="false" customHeight="false" outlineLevel="0" collapsed="false">
      <c r="A340" s="72" t="n">
        <v>37516.5664236111</v>
      </c>
      <c r="B340" s="0" t="n">
        <v>1119</v>
      </c>
      <c r="C340" s="9" t="n">
        <v>3.179672</v>
      </c>
      <c r="D340" s="8" t="n">
        <v>335</v>
      </c>
      <c r="E340" s="116" t="n">
        <v>5.18870000000001</v>
      </c>
      <c r="F340" s="116" t="n">
        <f aca="false">D340*LN($G$2)</f>
        <v>3.33336083581131</v>
      </c>
      <c r="G340" s="116" t="n">
        <f aca="false">E340/(($C$3-$C$5)*10)</f>
        <v>0.201796006627101</v>
      </c>
    </row>
    <row r="341" customFormat="false" ht="13.5" hidden="false" customHeight="false" outlineLevel="0" collapsed="false">
      <c r="A341" s="72" t="n">
        <v>37516.5664351852</v>
      </c>
      <c r="B341" s="0" t="n">
        <v>1120</v>
      </c>
      <c r="C341" s="9" t="n">
        <v>3.180052</v>
      </c>
      <c r="D341" s="8" t="n">
        <v>336</v>
      </c>
      <c r="E341" s="116" t="n">
        <v>5.1849</v>
      </c>
      <c r="F341" s="116" t="n">
        <f aca="false">D341*LN($G$2)</f>
        <v>3.34331116666448</v>
      </c>
      <c r="G341" s="116" t="n">
        <f aca="false">E341/(($C$3-$C$5)*10)</f>
        <v>0.201648219161034</v>
      </c>
    </row>
    <row r="342" customFormat="false" ht="13.5" hidden="false" customHeight="false" outlineLevel="0" collapsed="false">
      <c r="A342" s="72" t="n">
        <v>37516.5664467593</v>
      </c>
      <c r="B342" s="0" t="n">
        <v>1121</v>
      </c>
      <c r="C342" s="9" t="n">
        <v>3.180282</v>
      </c>
      <c r="D342" s="8" t="n">
        <v>337</v>
      </c>
      <c r="E342" s="116" t="n">
        <v>5.18260000000001</v>
      </c>
      <c r="F342" s="116" t="n">
        <f aca="false">D342*LN($G$2)</f>
        <v>3.35326149751765</v>
      </c>
      <c r="G342" s="116" t="n">
        <f aca="false">E342/(($C$3-$C$5)*10)</f>
        <v>0.201558768852625</v>
      </c>
    </row>
    <row r="343" customFormat="false" ht="13.5" hidden="false" customHeight="false" outlineLevel="0" collapsed="false">
      <c r="A343" s="72" t="n">
        <v>37516.5664583333</v>
      </c>
      <c r="B343" s="0" t="n">
        <v>1122</v>
      </c>
      <c r="C343" s="9" t="n">
        <v>3.180502</v>
      </c>
      <c r="D343" s="8" t="n">
        <v>338</v>
      </c>
      <c r="E343" s="116" t="n">
        <v>5.1804</v>
      </c>
      <c r="F343" s="116" t="n">
        <f aca="false">D343*LN($G$2)</f>
        <v>3.36321182837082</v>
      </c>
      <c r="G343" s="116" t="n">
        <f aca="false">E343/(($C$3-$C$5)*10)</f>
        <v>0.20147320768806</v>
      </c>
    </row>
    <row r="344" customFormat="false" ht="13.5" hidden="false" customHeight="false" outlineLevel="0" collapsed="false">
      <c r="A344" s="72" t="n">
        <v>37516.5664699074</v>
      </c>
      <c r="B344" s="0" t="n">
        <v>1123</v>
      </c>
      <c r="C344" s="9" t="n">
        <v>3.180662</v>
      </c>
      <c r="D344" s="8" t="n">
        <v>339</v>
      </c>
      <c r="E344" s="116" t="n">
        <v>5.1788</v>
      </c>
      <c r="F344" s="116" t="n">
        <f aca="false">D344*LN($G$2)</f>
        <v>3.37316215922398</v>
      </c>
      <c r="G344" s="116" t="n">
        <f aca="false">E344/(($C$3-$C$5)*10)</f>
        <v>0.201410981386558</v>
      </c>
    </row>
    <row r="345" customFormat="false" ht="13.5" hidden="false" customHeight="false" outlineLevel="0" collapsed="false">
      <c r="A345" s="72" t="n">
        <v>37516.5664814815</v>
      </c>
      <c r="B345" s="0" t="n">
        <v>1124</v>
      </c>
      <c r="C345" s="9" t="n">
        <v>3.180912</v>
      </c>
      <c r="D345" s="8" t="n">
        <v>340</v>
      </c>
      <c r="E345" s="116" t="n">
        <v>5.17630000000001</v>
      </c>
      <c r="F345" s="116" t="n">
        <f aca="false">D345*LN($G$2)</f>
        <v>3.38311249007715</v>
      </c>
      <c r="G345" s="116" t="n">
        <f aca="false">E345/(($C$3-$C$5)*10)</f>
        <v>0.201313752790461</v>
      </c>
    </row>
    <row r="346" customFormat="false" ht="13.5" hidden="false" customHeight="false" outlineLevel="0" collapsed="false">
      <c r="A346" s="72" t="n">
        <v>37516.5664930556</v>
      </c>
      <c r="B346" s="0" t="n">
        <v>1125</v>
      </c>
      <c r="C346" s="9" t="n">
        <v>3.181072</v>
      </c>
      <c r="D346" s="8" t="n">
        <v>341</v>
      </c>
      <c r="E346" s="116" t="n">
        <v>5.1747</v>
      </c>
      <c r="F346" s="116" t="n">
        <f aca="false">D346*LN($G$2)</f>
        <v>3.39306282093032</v>
      </c>
      <c r="G346" s="116" t="n">
        <f aca="false">E346/(($C$3-$C$5)*10)</f>
        <v>0.201251526488959</v>
      </c>
    </row>
    <row r="347" customFormat="false" ht="13.5" hidden="false" customHeight="false" outlineLevel="0" collapsed="false">
      <c r="A347" s="72" t="n">
        <v>37516.5665046296</v>
      </c>
      <c r="B347" s="0" t="n">
        <v>1126</v>
      </c>
      <c r="C347" s="9" t="n">
        <v>3.181582</v>
      </c>
      <c r="D347" s="8" t="n">
        <v>342</v>
      </c>
      <c r="E347" s="116" t="n">
        <v>5.1696</v>
      </c>
      <c r="F347" s="116" t="n">
        <f aca="false">D347*LN($G$2)</f>
        <v>3.40301315178349</v>
      </c>
      <c r="G347" s="116" t="n">
        <f aca="false">E347/(($C$3-$C$5)*10)</f>
        <v>0.201053180152921</v>
      </c>
    </row>
    <row r="348" customFormat="false" ht="13.5" hidden="false" customHeight="false" outlineLevel="0" collapsed="false">
      <c r="A348" s="72" t="n">
        <v>37516.5665162037</v>
      </c>
      <c r="B348" s="0" t="n">
        <v>1127</v>
      </c>
      <c r="C348" s="9" t="n">
        <v>3.181812</v>
      </c>
      <c r="D348" s="8" t="n">
        <v>343</v>
      </c>
      <c r="E348" s="116" t="n">
        <v>5.1673</v>
      </c>
      <c r="F348" s="116" t="n">
        <f aca="false">D348*LN($G$2)</f>
        <v>3.41296348263666</v>
      </c>
      <c r="G348" s="116" t="n">
        <f aca="false">E348/(($C$3-$C$5)*10)</f>
        <v>0.200963729844512</v>
      </c>
    </row>
    <row r="349" customFormat="false" ht="13.5" hidden="false" customHeight="false" outlineLevel="0" collapsed="false">
      <c r="A349" s="72" t="n">
        <v>37516.5665277778</v>
      </c>
      <c r="B349" s="0" t="n">
        <v>1128</v>
      </c>
      <c r="C349" s="9" t="n">
        <v>3.182352</v>
      </c>
      <c r="D349" s="8" t="n">
        <v>344</v>
      </c>
      <c r="E349" s="116" t="n">
        <v>5.1619</v>
      </c>
      <c r="F349" s="116" t="n">
        <f aca="false">D349*LN($G$2)</f>
        <v>3.42291381348982</v>
      </c>
      <c r="G349" s="116" t="n">
        <f aca="false">E349/(($C$3-$C$5)*10)</f>
        <v>0.200753716076943</v>
      </c>
    </row>
    <row r="350" customFormat="false" ht="13.5" hidden="false" customHeight="false" outlineLevel="0" collapsed="false">
      <c r="A350" s="72" t="n">
        <v>37516.5665393519</v>
      </c>
      <c r="B350" s="0" t="n">
        <v>1129</v>
      </c>
      <c r="C350" s="9" t="n">
        <v>3.182352</v>
      </c>
      <c r="D350" s="8" t="n">
        <v>345</v>
      </c>
      <c r="E350" s="116" t="n">
        <v>5.1619</v>
      </c>
      <c r="F350" s="116" t="n">
        <f aca="false">D350*LN($G$2)</f>
        <v>3.43286414434299</v>
      </c>
      <c r="G350" s="116" t="n">
        <f aca="false">E350/(($C$3-$C$5)*10)</f>
        <v>0.200753716076943</v>
      </c>
    </row>
    <row r="351" customFormat="false" ht="13.5" hidden="false" customHeight="false" outlineLevel="0" collapsed="false">
      <c r="A351" s="72" t="n">
        <v>37516.5665509259</v>
      </c>
      <c r="B351" s="0" t="n">
        <v>1130</v>
      </c>
      <c r="C351" s="9" t="n">
        <v>3.182582</v>
      </c>
      <c r="D351" s="8" t="n">
        <v>346</v>
      </c>
      <c r="E351" s="116" t="n">
        <v>5.15960000000001</v>
      </c>
      <c r="F351" s="116" t="n">
        <f aca="false">D351*LN($G$2)</f>
        <v>3.44281447519616</v>
      </c>
      <c r="G351" s="116" t="n">
        <f aca="false">E351/(($C$3-$C$5)*10)</f>
        <v>0.200664265768534</v>
      </c>
    </row>
    <row r="352" customFormat="false" ht="13.5" hidden="false" customHeight="false" outlineLevel="0" collapsed="false">
      <c r="A352" s="72" t="n">
        <v>37516.5665625</v>
      </c>
      <c r="B352" s="0" t="n">
        <v>1131</v>
      </c>
      <c r="C352" s="9" t="n">
        <v>3.182702</v>
      </c>
      <c r="D352" s="8" t="n">
        <v>347</v>
      </c>
      <c r="E352" s="116" t="n">
        <v>5.1584</v>
      </c>
      <c r="F352" s="116" t="n">
        <f aca="false">D352*LN($G$2)</f>
        <v>3.45276480604933</v>
      </c>
      <c r="G352" s="116" t="n">
        <f aca="false">E352/(($C$3-$C$5)*10)</f>
        <v>0.200617596042407</v>
      </c>
    </row>
    <row r="353" customFormat="false" ht="13.5" hidden="false" customHeight="false" outlineLevel="0" collapsed="false">
      <c r="A353" s="72" t="n">
        <v>37516.5665740741</v>
      </c>
      <c r="B353" s="0" t="n">
        <v>1132</v>
      </c>
      <c r="C353" s="9" t="n">
        <v>3.182702</v>
      </c>
      <c r="D353" s="8" t="n">
        <v>348</v>
      </c>
      <c r="E353" s="116" t="n">
        <v>5.1584</v>
      </c>
      <c r="F353" s="116" t="n">
        <f aca="false">D353*LN($G$2)</f>
        <v>3.4627151369025</v>
      </c>
      <c r="G353" s="116" t="n">
        <f aca="false">E353/(($C$3-$C$5)*10)</f>
        <v>0.200617596042407</v>
      </c>
    </row>
    <row r="354" customFormat="false" ht="13.5" hidden="false" customHeight="false" outlineLevel="0" collapsed="false">
      <c r="A354" s="72" t="n">
        <v>37516.5665856482</v>
      </c>
      <c r="B354" s="0" t="n">
        <v>1133</v>
      </c>
      <c r="C354" s="9" t="n">
        <v>3.183092</v>
      </c>
      <c r="D354" s="8" t="n">
        <v>349</v>
      </c>
      <c r="E354" s="116" t="n">
        <v>5.1545</v>
      </c>
      <c r="F354" s="116" t="n">
        <f aca="false">D354*LN($G$2)</f>
        <v>3.47266546775566</v>
      </c>
      <c r="G354" s="116" t="n">
        <f aca="false">E354/(($C$3-$C$5)*10)</f>
        <v>0.200465919432496</v>
      </c>
    </row>
    <row r="355" customFormat="false" ht="13.5" hidden="false" customHeight="false" outlineLevel="0" collapsed="false">
      <c r="A355" s="72" t="n">
        <v>37516.5665972222</v>
      </c>
      <c r="B355" s="0" t="n">
        <v>1134</v>
      </c>
      <c r="C355" s="9" t="n">
        <v>3.183092</v>
      </c>
      <c r="D355" s="8" t="n">
        <v>350</v>
      </c>
      <c r="E355" s="116" t="n">
        <v>5.1545</v>
      </c>
      <c r="F355" s="116" t="n">
        <f aca="false">D355*LN($G$2)</f>
        <v>3.48261579860883</v>
      </c>
      <c r="G355" s="116" t="n">
        <f aca="false">E355/(($C$3-$C$5)*10)</f>
        <v>0.200465919432496</v>
      </c>
    </row>
    <row r="356" customFormat="false" ht="13.5" hidden="false" customHeight="false" outlineLevel="0" collapsed="false">
      <c r="A356" s="72" t="n">
        <v>37516.5666087963</v>
      </c>
      <c r="B356" s="0" t="n">
        <v>1135</v>
      </c>
      <c r="C356" s="9" t="n">
        <v>3.183342</v>
      </c>
      <c r="D356" s="8" t="n">
        <v>351</v>
      </c>
      <c r="E356" s="116" t="n">
        <v>5.152</v>
      </c>
      <c r="F356" s="116" t="n">
        <f aca="false">D356*LN($G$2)</f>
        <v>3.492566129462</v>
      </c>
      <c r="G356" s="116" t="n">
        <f aca="false">E356/(($C$3-$C$5)*10)</f>
        <v>0.200368690836399</v>
      </c>
    </row>
    <row r="357" customFormat="false" ht="13.5" hidden="false" customHeight="false" outlineLevel="0" collapsed="false">
      <c r="A357" s="72" t="n">
        <v>37516.5666203704</v>
      </c>
      <c r="B357" s="0" t="n">
        <v>1136</v>
      </c>
      <c r="C357" s="9" t="n">
        <v>3.183372</v>
      </c>
      <c r="D357" s="8" t="n">
        <v>352</v>
      </c>
      <c r="E357" s="116" t="n">
        <v>5.1517</v>
      </c>
      <c r="F357" s="116" t="n">
        <f aca="false">D357*LN($G$2)</f>
        <v>3.50251646031517</v>
      </c>
      <c r="G357" s="116" t="n">
        <f aca="false">E357/(($C$3-$C$5)*10)</f>
        <v>0.200357023404868</v>
      </c>
    </row>
    <row r="358" customFormat="false" ht="13.5" hidden="false" customHeight="false" outlineLevel="0" collapsed="false">
      <c r="A358" s="72" t="n">
        <v>37516.5666319444</v>
      </c>
      <c r="B358" s="0" t="n">
        <v>1137</v>
      </c>
      <c r="C358" s="9" t="n">
        <v>3.183632</v>
      </c>
      <c r="D358" s="8" t="n">
        <v>353</v>
      </c>
      <c r="E358" s="116" t="n">
        <v>5.1491</v>
      </c>
      <c r="F358" s="116" t="n">
        <f aca="false">D358*LN($G$2)</f>
        <v>3.51246679116834</v>
      </c>
      <c r="G358" s="116" t="n">
        <f aca="false">E358/(($C$3-$C$5)*10)</f>
        <v>0.200255905664927</v>
      </c>
    </row>
    <row r="359" customFormat="false" ht="13.5" hidden="false" customHeight="false" outlineLevel="0" collapsed="false">
      <c r="A359" s="72" t="n">
        <v>37516.5666435185</v>
      </c>
      <c r="B359" s="0" t="n">
        <v>1138</v>
      </c>
      <c r="C359" s="9" t="n">
        <v>3.183982</v>
      </c>
      <c r="D359" s="8" t="n">
        <v>354</v>
      </c>
      <c r="E359" s="116" t="n">
        <v>5.1456</v>
      </c>
      <c r="F359" s="116" t="n">
        <f aca="false">D359*LN($G$2)</f>
        <v>3.5224171220215</v>
      </c>
      <c r="G359" s="116" t="n">
        <f aca="false">E359/(($C$3-$C$5)*10)</f>
        <v>0.200119785630391</v>
      </c>
    </row>
    <row r="360" customFormat="false" ht="13.5" hidden="false" customHeight="false" outlineLevel="0" collapsed="false">
      <c r="A360" s="72" t="n">
        <v>37516.5666550926</v>
      </c>
      <c r="B360" s="0" t="n">
        <v>1139</v>
      </c>
      <c r="C360" s="9" t="n">
        <v>3.184112</v>
      </c>
      <c r="D360" s="8" t="n">
        <v>355</v>
      </c>
      <c r="E360" s="116" t="n">
        <v>5.1443</v>
      </c>
      <c r="F360" s="116" t="n">
        <f aca="false">D360*LN($G$2)</f>
        <v>3.53236745287467</v>
      </c>
      <c r="G360" s="116" t="n">
        <f aca="false">E360/(($C$3-$C$5)*10)</f>
        <v>0.200069226760421</v>
      </c>
    </row>
    <row r="361" customFormat="false" ht="13.5" hidden="false" customHeight="false" outlineLevel="0" collapsed="false">
      <c r="A361" s="72" t="n">
        <v>37516.5666666667</v>
      </c>
      <c r="B361" s="0" t="n">
        <v>1140</v>
      </c>
      <c r="C361" s="9" t="n">
        <v>3.184272</v>
      </c>
      <c r="D361" s="8" t="n">
        <v>356</v>
      </c>
      <c r="E361" s="116" t="n">
        <v>5.14270000000001</v>
      </c>
      <c r="F361" s="116" t="n">
        <f aca="false">D361*LN($G$2)</f>
        <v>3.54231778372784</v>
      </c>
      <c r="G361" s="116" t="n">
        <f aca="false">E361/(($C$3-$C$5)*10)</f>
        <v>0.200007000458919</v>
      </c>
    </row>
    <row r="362" customFormat="false" ht="13.5" hidden="false" customHeight="false" outlineLevel="0" collapsed="false">
      <c r="A362" s="72" t="n">
        <v>37516.5666782407</v>
      </c>
      <c r="B362" s="0" t="n">
        <v>1141</v>
      </c>
      <c r="C362" s="9" t="n">
        <v>3.184622</v>
      </c>
      <c r="D362" s="8" t="n">
        <v>357</v>
      </c>
      <c r="E362" s="116" t="n">
        <v>5.13920000000001</v>
      </c>
      <c r="F362" s="116" t="n">
        <f aca="false">D362*LN($G$2)</f>
        <v>3.55226811458101</v>
      </c>
      <c r="G362" s="116" t="n">
        <f aca="false">E362/(($C$3-$C$5)*10)</f>
        <v>0.199870880424384</v>
      </c>
    </row>
    <row r="363" customFormat="false" ht="13.5" hidden="false" customHeight="false" outlineLevel="0" collapsed="false">
      <c r="A363" s="72" t="n">
        <v>37516.5666898148</v>
      </c>
      <c r="B363" s="0" t="n">
        <v>1142</v>
      </c>
      <c r="C363" s="9" t="n">
        <v>3.184912</v>
      </c>
      <c r="D363" s="8" t="n">
        <v>358</v>
      </c>
      <c r="E363" s="116" t="n">
        <v>5.1363</v>
      </c>
      <c r="F363" s="116" t="n">
        <f aca="false">D363*LN($G$2)</f>
        <v>3.56221844543418</v>
      </c>
      <c r="G363" s="116" t="n">
        <f aca="false">E363/(($C$3-$C$5)*10)</f>
        <v>0.199758095252911</v>
      </c>
    </row>
    <row r="364" customFormat="false" ht="13.5" hidden="false" customHeight="false" outlineLevel="0" collapsed="false">
      <c r="A364" s="72" t="n">
        <v>37516.5667013889</v>
      </c>
      <c r="B364" s="0" t="n">
        <v>1143</v>
      </c>
      <c r="C364" s="9" t="n">
        <v>3.185032</v>
      </c>
      <c r="D364" s="8" t="n">
        <v>359</v>
      </c>
      <c r="E364" s="116" t="n">
        <v>5.1351</v>
      </c>
      <c r="F364" s="116" t="n">
        <f aca="false">D364*LN($G$2)</f>
        <v>3.57216877628735</v>
      </c>
      <c r="G364" s="116" t="n">
        <f aca="false">E364/(($C$3-$C$5)*10)</f>
        <v>0.199711425526785</v>
      </c>
    </row>
    <row r="365" customFormat="false" ht="13.5" hidden="false" customHeight="false" outlineLevel="0" collapsed="false">
      <c r="A365" s="72" t="n">
        <v>37516.566712963</v>
      </c>
      <c r="B365" s="0" t="n">
        <v>1144</v>
      </c>
      <c r="C365" s="9" t="n">
        <v>3.185422</v>
      </c>
      <c r="D365" s="8" t="n">
        <v>360</v>
      </c>
      <c r="E365" s="116" t="n">
        <v>5.13120000000001</v>
      </c>
      <c r="F365" s="116" t="n">
        <f aca="false">D365*LN($G$2)</f>
        <v>3.58211910714051</v>
      </c>
      <c r="G365" s="116" t="n">
        <f aca="false">E365/(($C$3-$C$5)*10)</f>
        <v>0.199559748916874</v>
      </c>
    </row>
    <row r="366" customFormat="false" ht="13.5" hidden="false" customHeight="false" outlineLevel="0" collapsed="false">
      <c r="A366" s="72" t="n">
        <v>37516.566724537</v>
      </c>
      <c r="B366" s="0" t="n">
        <v>1145</v>
      </c>
      <c r="C366" s="9" t="n">
        <v>3.185962</v>
      </c>
      <c r="D366" s="8" t="n">
        <v>361</v>
      </c>
      <c r="E366" s="116" t="n">
        <v>5.12580000000001</v>
      </c>
      <c r="F366" s="116" t="n">
        <f aca="false">D366*LN($G$2)</f>
        <v>3.59206943799368</v>
      </c>
      <c r="G366" s="116" t="n">
        <f aca="false">E366/(($C$3-$C$5)*10)</f>
        <v>0.199349735149304</v>
      </c>
    </row>
    <row r="367" customFormat="false" ht="13.5" hidden="false" customHeight="false" outlineLevel="0" collapsed="false">
      <c r="A367" s="72" t="n">
        <v>37516.5667361111</v>
      </c>
      <c r="B367" s="0" t="n">
        <v>1146</v>
      </c>
      <c r="C367" s="9" t="n">
        <v>3.186792</v>
      </c>
      <c r="D367" s="8" t="n">
        <v>362</v>
      </c>
      <c r="E367" s="116" t="n">
        <v>5.1175</v>
      </c>
      <c r="F367" s="116" t="n">
        <f aca="false">D367*LN($G$2)</f>
        <v>3.60201976884685</v>
      </c>
      <c r="G367" s="116" t="n">
        <f aca="false">E367/(($C$3-$C$5)*10)</f>
        <v>0.199026936210263</v>
      </c>
    </row>
    <row r="368" customFormat="false" ht="13.5" hidden="false" customHeight="false" outlineLevel="0" collapsed="false">
      <c r="A368" s="72" t="n">
        <v>37516.5667476852</v>
      </c>
      <c r="B368" s="0" t="n">
        <v>1147</v>
      </c>
      <c r="C368" s="9" t="n">
        <v>3.188102</v>
      </c>
      <c r="D368" s="8" t="n">
        <v>363</v>
      </c>
      <c r="E368" s="116" t="n">
        <v>5.1044</v>
      </c>
      <c r="F368" s="116" t="n">
        <f aca="false">D368*LN($G$2)</f>
        <v>3.61197009970002</v>
      </c>
      <c r="G368" s="116" t="n">
        <f aca="false">E368/(($C$3-$C$5)*10)</f>
        <v>0.198517458366715</v>
      </c>
    </row>
    <row r="369" customFormat="false" ht="13.5" hidden="false" customHeight="false" outlineLevel="0" collapsed="false">
      <c r="A369" s="72" t="n">
        <v>37516.5667592593</v>
      </c>
      <c r="B369" s="0" t="n">
        <v>1148</v>
      </c>
      <c r="C369" s="9" t="n">
        <v>3.188742</v>
      </c>
      <c r="D369" s="8" t="n">
        <v>364</v>
      </c>
      <c r="E369" s="116" t="n">
        <v>5.098</v>
      </c>
      <c r="F369" s="116" t="n">
        <f aca="false">D369*LN($G$2)</f>
        <v>3.62192043055319</v>
      </c>
      <c r="G369" s="116" t="n">
        <f aca="false">E369/(($C$3-$C$5)*10)</f>
        <v>0.198268553160707</v>
      </c>
    </row>
    <row r="370" customFormat="false" ht="13.5" hidden="false" customHeight="false" outlineLevel="0" collapsed="false">
      <c r="A370" s="72" t="n">
        <v>37516.5667708333</v>
      </c>
      <c r="B370" s="0" t="n">
        <v>1149</v>
      </c>
      <c r="C370" s="9" t="n">
        <v>3.189512</v>
      </c>
      <c r="D370" s="8" t="n">
        <v>365</v>
      </c>
      <c r="E370" s="116" t="n">
        <v>5.0903</v>
      </c>
      <c r="F370" s="116" t="n">
        <f aca="false">D370*LN($G$2)</f>
        <v>3.63187076140635</v>
      </c>
      <c r="G370" s="116" t="n">
        <f aca="false">E370/(($C$3-$C$5)*10)</f>
        <v>0.197969089084729</v>
      </c>
    </row>
    <row r="371" customFormat="false" ht="13.5" hidden="false" customHeight="false" outlineLevel="0" collapsed="false">
      <c r="A371" s="72" t="n">
        <v>37516.5667824074</v>
      </c>
      <c r="B371" s="0" t="n">
        <v>1150</v>
      </c>
      <c r="C371" s="9" t="n">
        <v>3.189862</v>
      </c>
      <c r="D371" s="8" t="n">
        <v>366</v>
      </c>
      <c r="E371" s="116" t="n">
        <v>5.0868</v>
      </c>
      <c r="F371" s="116" t="n">
        <f aca="false">D371*LN($G$2)</f>
        <v>3.64182109225952</v>
      </c>
      <c r="G371" s="116" t="n">
        <f aca="false">E371/(($C$3-$C$5)*10)</f>
        <v>0.197832969050193</v>
      </c>
    </row>
    <row r="372" customFormat="false" ht="13.5" hidden="false" customHeight="false" outlineLevel="0" collapsed="false">
      <c r="A372" s="72" t="n">
        <v>37516.5667939815</v>
      </c>
      <c r="B372" s="0" t="n">
        <v>1151</v>
      </c>
      <c r="C372" s="9" t="n">
        <v>3.190372</v>
      </c>
      <c r="D372" s="8" t="n">
        <v>367</v>
      </c>
      <c r="E372" s="116" t="n">
        <v>5.08170000000001</v>
      </c>
      <c r="F372" s="116" t="n">
        <f aca="false">D372*LN($G$2)</f>
        <v>3.65177142311269</v>
      </c>
      <c r="G372" s="116" t="n">
        <f aca="false">E372/(($C$3-$C$5)*10)</f>
        <v>0.197634622714156</v>
      </c>
    </row>
    <row r="373" customFormat="false" ht="13.5" hidden="false" customHeight="false" outlineLevel="0" collapsed="false">
      <c r="A373" s="72" t="n">
        <v>37516.5668055556</v>
      </c>
      <c r="B373" s="0" t="n">
        <v>1152</v>
      </c>
      <c r="C373" s="9" t="n">
        <v>3.190782</v>
      </c>
      <c r="D373" s="8" t="n">
        <v>368</v>
      </c>
      <c r="E373" s="116" t="n">
        <v>5.0776</v>
      </c>
      <c r="F373" s="116" t="n">
        <f aca="false">D373*LN($G$2)</f>
        <v>3.66172175396586</v>
      </c>
      <c r="G373" s="116" t="n">
        <f aca="false">E373/(($C$3-$C$5)*10)</f>
        <v>0.197475167816557</v>
      </c>
    </row>
    <row r="374" customFormat="false" ht="13.5" hidden="false" customHeight="false" outlineLevel="0" collapsed="false">
      <c r="A374" s="72" t="n">
        <v>37516.5668171296</v>
      </c>
      <c r="B374" s="0" t="n">
        <v>1153</v>
      </c>
      <c r="C374" s="9" t="n">
        <v>3.191042</v>
      </c>
      <c r="D374" s="8" t="n">
        <v>369</v>
      </c>
      <c r="E374" s="116" t="n">
        <v>5.075</v>
      </c>
      <c r="F374" s="116" t="n">
        <f aca="false">D374*LN($G$2)</f>
        <v>3.67167208481903</v>
      </c>
      <c r="G374" s="116" t="n">
        <f aca="false">E374/(($C$3-$C$5)*10)</f>
        <v>0.197374050076616</v>
      </c>
    </row>
    <row r="375" customFormat="false" ht="13.5" hidden="false" customHeight="false" outlineLevel="0" collapsed="false">
      <c r="A375" s="72" t="n">
        <v>37516.5668287037</v>
      </c>
      <c r="B375" s="0" t="n">
        <v>1154</v>
      </c>
      <c r="C375" s="9" t="n">
        <v>3.191292</v>
      </c>
      <c r="D375" s="8" t="n">
        <v>370</v>
      </c>
      <c r="E375" s="116" t="n">
        <v>5.0725</v>
      </c>
      <c r="F375" s="116" t="n">
        <f aca="false">D375*LN($G$2)</f>
        <v>3.68162241567219</v>
      </c>
      <c r="G375" s="116" t="n">
        <f aca="false">E375/(($C$3-$C$5)*10)</f>
        <v>0.197276821480519</v>
      </c>
    </row>
    <row r="376" customFormat="false" ht="13.5" hidden="false" customHeight="false" outlineLevel="0" collapsed="false">
      <c r="A376" s="72" t="n">
        <v>37516.5668402778</v>
      </c>
      <c r="B376" s="0" t="n">
        <v>1155</v>
      </c>
      <c r="C376" s="9" t="n">
        <v>3.191552</v>
      </c>
      <c r="D376" s="8" t="n">
        <v>371</v>
      </c>
      <c r="E376" s="116" t="n">
        <v>5.0699</v>
      </c>
      <c r="F376" s="116" t="n">
        <f aca="false">D376*LN($G$2)</f>
        <v>3.69157274652536</v>
      </c>
      <c r="G376" s="116" t="n">
        <f aca="false">E376/(($C$3-$C$5)*10)</f>
        <v>0.197175703740579</v>
      </c>
    </row>
    <row r="377" customFormat="false" ht="13.5" hidden="false" customHeight="false" outlineLevel="0" collapsed="false">
      <c r="A377" s="72" t="n">
        <v>37516.5668518519</v>
      </c>
      <c r="B377" s="0" t="n">
        <v>1156</v>
      </c>
      <c r="C377" s="9" t="n">
        <v>3.191782</v>
      </c>
      <c r="D377" s="8" t="n">
        <v>372</v>
      </c>
      <c r="E377" s="116" t="n">
        <v>5.0676</v>
      </c>
      <c r="F377" s="116" t="n">
        <f aca="false">D377*LN($G$2)</f>
        <v>3.70152307737853</v>
      </c>
      <c r="G377" s="116" t="n">
        <f aca="false">E377/(($C$3-$C$5)*10)</f>
        <v>0.197086253432169</v>
      </c>
    </row>
    <row r="378" customFormat="false" ht="13.5" hidden="false" customHeight="false" outlineLevel="0" collapsed="false">
      <c r="A378" s="72" t="n">
        <v>37516.5668634259</v>
      </c>
      <c r="B378" s="0" t="n">
        <v>1157</v>
      </c>
      <c r="C378" s="9" t="n">
        <v>3.192162</v>
      </c>
      <c r="D378" s="8" t="n">
        <v>373</v>
      </c>
      <c r="E378" s="116" t="n">
        <v>5.0638</v>
      </c>
      <c r="F378" s="116" t="n">
        <f aca="false">D378*LN($G$2)</f>
        <v>3.7114734082317</v>
      </c>
      <c r="G378" s="116" t="n">
        <f aca="false">E378/(($C$3-$C$5)*10)</f>
        <v>0.196938465966102</v>
      </c>
    </row>
    <row r="379" customFormat="false" ht="13.5" hidden="false" customHeight="false" outlineLevel="0" collapsed="false">
      <c r="A379" s="72" t="n">
        <v>37516.566875</v>
      </c>
      <c r="B379" s="0" t="n">
        <v>1158</v>
      </c>
      <c r="C379" s="9" t="n">
        <v>3.192322</v>
      </c>
      <c r="D379" s="8" t="n">
        <v>374</v>
      </c>
      <c r="E379" s="116" t="n">
        <v>5.0622</v>
      </c>
      <c r="F379" s="116" t="n">
        <f aca="false">D379*LN($G$2)</f>
        <v>3.72142373908487</v>
      </c>
      <c r="G379" s="116" t="n">
        <f aca="false">E379/(($C$3-$C$5)*10)</f>
        <v>0.1968762396646</v>
      </c>
    </row>
    <row r="380" customFormat="false" ht="13.5" hidden="false" customHeight="false" outlineLevel="0" collapsed="false">
      <c r="A380" s="72" t="n">
        <v>37516.5668865741</v>
      </c>
      <c r="B380" s="0" t="n">
        <v>1159</v>
      </c>
      <c r="C380" s="9" t="n">
        <v>3.192602</v>
      </c>
      <c r="D380" s="8" t="n">
        <v>375</v>
      </c>
      <c r="E380" s="116" t="n">
        <v>5.0594</v>
      </c>
      <c r="F380" s="116" t="n">
        <f aca="false">D380*LN($G$2)</f>
        <v>3.73137406993803</v>
      </c>
      <c r="G380" s="116" t="n">
        <f aca="false">E380/(($C$3-$C$5)*10)</f>
        <v>0.196767343636972</v>
      </c>
    </row>
    <row r="381" customFormat="false" ht="13.5" hidden="false" customHeight="false" outlineLevel="0" collapsed="false">
      <c r="A381" s="72" t="n">
        <v>37516.5668981482</v>
      </c>
      <c r="B381" s="0" t="n">
        <v>1160</v>
      </c>
      <c r="C381" s="9" t="n">
        <v>3.192702</v>
      </c>
      <c r="D381" s="8" t="n">
        <v>376</v>
      </c>
      <c r="E381" s="116" t="n">
        <v>5.0584</v>
      </c>
      <c r="F381" s="116" t="n">
        <f aca="false">D381*LN($G$2)</f>
        <v>3.7413244007912</v>
      </c>
      <c r="G381" s="116" t="n">
        <f aca="false">E381/(($C$3-$C$5)*10)</f>
        <v>0.196728452198533</v>
      </c>
    </row>
    <row r="382" customFormat="false" ht="13.5" hidden="false" customHeight="false" outlineLevel="0" collapsed="false">
      <c r="A382" s="72" t="n">
        <v>37516.5669097222</v>
      </c>
      <c r="B382" s="0" t="n">
        <v>1161</v>
      </c>
      <c r="C382" s="9" t="n">
        <v>3.193082</v>
      </c>
      <c r="D382" s="8" t="n">
        <v>377</v>
      </c>
      <c r="E382" s="116" t="n">
        <v>5.0546</v>
      </c>
      <c r="F382" s="116" t="n">
        <f aca="false">D382*LN($G$2)</f>
        <v>3.75127473164437</v>
      </c>
      <c r="G382" s="116" t="n">
        <f aca="false">E382/(($C$3-$C$5)*10)</f>
        <v>0.196580664732466</v>
      </c>
    </row>
    <row r="383" customFormat="false" ht="13.5" hidden="false" customHeight="false" outlineLevel="0" collapsed="false">
      <c r="A383" s="72" t="n">
        <v>37516.5669212963</v>
      </c>
      <c r="B383" s="0" t="n">
        <v>1162</v>
      </c>
      <c r="C383" s="9" t="n">
        <v>3.193082</v>
      </c>
      <c r="D383" s="8" t="n">
        <v>378</v>
      </c>
      <c r="E383" s="116" t="n">
        <v>5.0546</v>
      </c>
      <c r="F383" s="116" t="n">
        <f aca="false">D383*LN($G$2)</f>
        <v>3.76122506249754</v>
      </c>
      <c r="G383" s="116" t="n">
        <f aca="false">E383/(($C$3-$C$5)*10)</f>
        <v>0.196580664732466</v>
      </c>
    </row>
    <row r="384" customFormat="false" ht="13.5" hidden="false" customHeight="false" outlineLevel="0" collapsed="false">
      <c r="A384" s="72" t="n">
        <v>37516.5669328704</v>
      </c>
      <c r="B384" s="0" t="n">
        <v>1163</v>
      </c>
      <c r="C384" s="9" t="n">
        <v>3.194142</v>
      </c>
      <c r="D384" s="8" t="n">
        <v>379</v>
      </c>
      <c r="E384" s="116" t="n">
        <v>5.044</v>
      </c>
      <c r="F384" s="116" t="n">
        <f aca="false">D384*LN($G$2)</f>
        <v>3.77117539335071</v>
      </c>
      <c r="G384" s="116" t="n">
        <f aca="false">E384/(($C$3-$C$5)*10)</f>
        <v>0.196168415485015</v>
      </c>
    </row>
    <row r="385" customFormat="false" ht="13.5" hidden="false" customHeight="false" outlineLevel="0" collapsed="false">
      <c r="A385" s="72" t="n">
        <v>37516.5669444444</v>
      </c>
      <c r="B385" s="0" t="n">
        <v>1164</v>
      </c>
      <c r="C385" s="9" t="n">
        <v>3.194362</v>
      </c>
      <c r="D385" s="8" t="n">
        <v>380</v>
      </c>
      <c r="E385" s="116" t="n">
        <v>5.0418</v>
      </c>
      <c r="F385" s="116" t="n">
        <f aca="false">D385*LN($G$2)</f>
        <v>3.78112572420388</v>
      </c>
      <c r="G385" s="116" t="n">
        <f aca="false">E385/(($C$3-$C$5)*10)</f>
        <v>0.19608285432045</v>
      </c>
    </row>
    <row r="386" customFormat="false" ht="13.5" hidden="false" customHeight="false" outlineLevel="0" collapsed="false">
      <c r="A386" s="72" t="n">
        <v>37516.5669560185</v>
      </c>
      <c r="B386" s="0" t="n">
        <v>1165</v>
      </c>
      <c r="C386" s="9" t="n">
        <v>3.194622</v>
      </c>
      <c r="D386" s="8" t="n">
        <v>381</v>
      </c>
      <c r="E386" s="116" t="n">
        <v>5.0392</v>
      </c>
      <c r="F386" s="116" t="n">
        <f aca="false">D386*LN($G$2)</f>
        <v>3.79107605505704</v>
      </c>
      <c r="G386" s="116" t="n">
        <f aca="false">E386/(($C$3-$C$5)*10)</f>
        <v>0.195981736580509</v>
      </c>
    </row>
    <row r="387" customFormat="false" ht="13.5" hidden="false" customHeight="false" outlineLevel="0" collapsed="false">
      <c r="A387" s="72" t="n">
        <v>37516.5669675926</v>
      </c>
      <c r="B387" s="0" t="n">
        <v>1166</v>
      </c>
      <c r="C387" s="9" t="n">
        <v>3.194872</v>
      </c>
      <c r="D387" s="8" t="n">
        <v>382</v>
      </c>
      <c r="E387" s="116" t="n">
        <v>5.03670000000001</v>
      </c>
      <c r="F387" s="116" t="n">
        <f aca="false">D387*LN($G$2)</f>
        <v>3.80102638591021</v>
      </c>
      <c r="G387" s="116" t="n">
        <f aca="false">E387/(($C$3-$C$5)*10)</f>
        <v>0.195884507984412</v>
      </c>
    </row>
    <row r="388" customFormat="false" ht="13.5" hidden="false" customHeight="false" outlineLevel="0" collapsed="false">
      <c r="A388" s="72" t="n">
        <v>37516.5669791667</v>
      </c>
      <c r="B388" s="0" t="n">
        <v>1167</v>
      </c>
      <c r="C388" s="9" t="n">
        <v>3.195102</v>
      </c>
      <c r="D388" s="8" t="n">
        <v>383</v>
      </c>
      <c r="E388" s="116" t="n">
        <v>5.0344</v>
      </c>
      <c r="F388" s="116" t="n">
        <f aca="false">D388*LN($G$2)</f>
        <v>3.81097671676338</v>
      </c>
      <c r="G388" s="116" t="n">
        <f aca="false">E388/(($C$3-$C$5)*10)</f>
        <v>0.195795057676003</v>
      </c>
    </row>
    <row r="389" customFormat="false" ht="13.5" hidden="false" customHeight="false" outlineLevel="0" collapsed="false">
      <c r="A389" s="72" t="n">
        <v>37516.5669907407</v>
      </c>
      <c r="B389" s="0" t="n">
        <v>1168</v>
      </c>
      <c r="C389" s="9" t="n">
        <v>3.195232</v>
      </c>
      <c r="D389" s="8" t="n">
        <v>384</v>
      </c>
      <c r="E389" s="116" t="n">
        <v>5.0331</v>
      </c>
      <c r="F389" s="116" t="n">
        <f aca="false">D389*LN($G$2)</f>
        <v>3.82092704761655</v>
      </c>
      <c r="G389" s="116" t="n">
        <f aca="false">E389/(($C$3-$C$5)*10)</f>
        <v>0.195744498806033</v>
      </c>
    </row>
    <row r="390" customFormat="false" ht="13.5" hidden="false" customHeight="false" outlineLevel="0" collapsed="false">
      <c r="A390" s="72" t="n">
        <v>37516.5670023148</v>
      </c>
      <c r="B390" s="0" t="n">
        <v>1169</v>
      </c>
      <c r="C390" s="9" t="n">
        <v>3.195352</v>
      </c>
      <c r="D390" s="8" t="n">
        <v>385</v>
      </c>
      <c r="E390" s="116" t="n">
        <v>5.0319</v>
      </c>
      <c r="F390" s="116" t="n">
        <f aca="false">D390*LN($G$2)</f>
        <v>3.83087737846972</v>
      </c>
      <c r="G390" s="116" t="n">
        <f aca="false">E390/(($C$3-$C$5)*10)</f>
        <v>0.195697829079906</v>
      </c>
    </row>
    <row r="391" customFormat="false" ht="13.5" hidden="false" customHeight="false" outlineLevel="0" collapsed="false">
      <c r="A391" s="72" t="n">
        <v>37516.5670138889</v>
      </c>
      <c r="B391" s="0" t="n">
        <v>1170</v>
      </c>
      <c r="C391" s="9" t="n">
        <v>3.195862</v>
      </c>
      <c r="D391" s="8" t="n">
        <v>386</v>
      </c>
      <c r="E391" s="116" t="n">
        <v>5.02680000000001</v>
      </c>
      <c r="F391" s="116" t="n">
        <f aca="false">D391*LN($G$2)</f>
        <v>3.84082770932288</v>
      </c>
      <c r="G391" s="116" t="n">
        <f aca="false">E391/(($C$3-$C$5)*10)</f>
        <v>0.195499482743869</v>
      </c>
    </row>
    <row r="392" customFormat="false" ht="13.5" hidden="false" customHeight="false" outlineLevel="0" collapsed="false">
      <c r="A392" s="72" t="n">
        <v>37516.567025463</v>
      </c>
      <c r="B392" s="0" t="n">
        <v>1171</v>
      </c>
      <c r="C392" s="9" t="n">
        <v>3.195922</v>
      </c>
      <c r="D392" s="8" t="n">
        <v>387</v>
      </c>
      <c r="E392" s="116" t="n">
        <v>5.0262</v>
      </c>
      <c r="F392" s="116" t="n">
        <f aca="false">D392*LN($G$2)</f>
        <v>3.85077804017605</v>
      </c>
      <c r="G392" s="116" t="n">
        <f aca="false">E392/(($C$3-$C$5)*10)</f>
        <v>0.195476147880806</v>
      </c>
    </row>
    <row r="393" customFormat="false" ht="13.5" hidden="false" customHeight="false" outlineLevel="0" collapsed="false">
      <c r="A393" s="72" t="n">
        <v>37516.567037037</v>
      </c>
      <c r="B393" s="0" t="n">
        <v>1172</v>
      </c>
      <c r="C393" s="9" t="n">
        <v>3.196152</v>
      </c>
      <c r="D393" s="8" t="n">
        <v>388</v>
      </c>
      <c r="E393" s="116" t="n">
        <v>5.0239</v>
      </c>
      <c r="F393" s="116" t="n">
        <f aca="false">D393*LN($G$2)</f>
        <v>3.86072837102922</v>
      </c>
      <c r="G393" s="116" t="n">
        <f aca="false">E393/(($C$3-$C$5)*10)</f>
        <v>0.195386697572396</v>
      </c>
    </row>
    <row r="394" customFormat="false" ht="13.5" hidden="false" customHeight="false" outlineLevel="0" collapsed="false">
      <c r="A394" s="72" t="n">
        <v>37516.5670486111</v>
      </c>
      <c r="B394" s="0" t="n">
        <v>1173</v>
      </c>
      <c r="C394" s="9" t="n">
        <v>3.196412</v>
      </c>
      <c r="D394" s="8" t="n">
        <v>389</v>
      </c>
      <c r="E394" s="116" t="n">
        <v>5.0213</v>
      </c>
      <c r="F394" s="116" t="n">
        <f aca="false">D394*LN($G$2)</f>
        <v>3.87067870188239</v>
      </c>
      <c r="G394" s="116" t="n">
        <f aca="false">E394/(($C$3-$C$5)*10)</f>
        <v>0.195285579832456</v>
      </c>
    </row>
    <row r="395" customFormat="false" ht="13.5" hidden="false" customHeight="false" outlineLevel="0" collapsed="false">
      <c r="A395" s="72" t="n">
        <v>37516.5670601852</v>
      </c>
      <c r="B395" s="0" t="n">
        <v>1174</v>
      </c>
      <c r="C395" s="9" t="n">
        <v>3.196662</v>
      </c>
      <c r="D395" s="8" t="n">
        <v>390</v>
      </c>
      <c r="E395" s="116" t="n">
        <v>5.0188</v>
      </c>
      <c r="F395" s="116" t="n">
        <f aca="false">D395*LN($G$2)</f>
        <v>3.88062903273556</v>
      </c>
      <c r="G395" s="116" t="n">
        <f aca="false">E395/(($C$3-$C$5)*10)</f>
        <v>0.195188351236359</v>
      </c>
    </row>
    <row r="396" customFormat="false" ht="13.5" hidden="false" customHeight="false" outlineLevel="0" collapsed="false">
      <c r="A396" s="72" t="n">
        <v>37516.5670717593</v>
      </c>
      <c r="B396" s="0" t="n">
        <v>1175</v>
      </c>
      <c r="C396" s="9" t="n">
        <v>3.196792</v>
      </c>
      <c r="D396" s="8" t="n">
        <v>391</v>
      </c>
      <c r="E396" s="116" t="n">
        <v>5.0175</v>
      </c>
      <c r="F396" s="116" t="n">
        <f aca="false">D396*LN($G$2)</f>
        <v>3.89057936358872</v>
      </c>
      <c r="G396" s="116" t="n">
        <f aca="false">E396/(($C$3-$C$5)*10)</f>
        <v>0.195137792366388</v>
      </c>
    </row>
    <row r="397" customFormat="false" ht="13.5" hidden="false" customHeight="false" outlineLevel="0" collapsed="false">
      <c r="A397" s="72" t="n">
        <v>37516.5670833333</v>
      </c>
      <c r="B397" s="0" t="n">
        <v>1176</v>
      </c>
      <c r="C397" s="9" t="n">
        <v>3.197432</v>
      </c>
      <c r="D397" s="8" t="n">
        <v>392</v>
      </c>
      <c r="E397" s="116" t="n">
        <v>5.01110000000001</v>
      </c>
      <c r="F397" s="116" t="n">
        <f aca="false">D397*LN($G$2)</f>
        <v>3.90052969444189</v>
      </c>
      <c r="G397" s="116" t="n">
        <f aca="false">E397/(($C$3-$C$5)*10)</f>
        <v>0.194888887160381</v>
      </c>
    </row>
    <row r="398" customFormat="false" ht="13.5" hidden="false" customHeight="false" outlineLevel="0" collapsed="false">
      <c r="A398" s="72" t="n">
        <v>37516.5670949074</v>
      </c>
      <c r="B398" s="0" t="n">
        <v>1177</v>
      </c>
      <c r="C398" s="9" t="n">
        <v>3.197432</v>
      </c>
      <c r="D398" s="8" t="n">
        <v>393</v>
      </c>
      <c r="E398" s="116" t="n">
        <v>5.01110000000001</v>
      </c>
      <c r="F398" s="116" t="n">
        <f aca="false">D398*LN($G$2)</f>
        <v>3.91048002529506</v>
      </c>
      <c r="G398" s="116" t="n">
        <f aca="false">E398/(($C$3-$C$5)*10)</f>
        <v>0.194888887160381</v>
      </c>
    </row>
    <row r="399" customFormat="false" ht="13.5" hidden="false" customHeight="false" outlineLevel="0" collapsed="false">
      <c r="A399" s="72" t="n">
        <v>37516.5671064815</v>
      </c>
      <c r="B399" s="0" t="n">
        <v>1178</v>
      </c>
      <c r="C399" s="9" t="n">
        <v>3.197682</v>
      </c>
      <c r="D399" s="8" t="n">
        <v>394</v>
      </c>
      <c r="E399" s="116" t="n">
        <v>5.0086</v>
      </c>
      <c r="F399" s="116" t="n">
        <f aca="false">D399*LN($G$2)</f>
        <v>3.92043035614823</v>
      </c>
      <c r="G399" s="116" t="n">
        <f aca="false">E399/(($C$3-$C$5)*10)</f>
        <v>0.194791658564284</v>
      </c>
    </row>
    <row r="400" customFormat="false" ht="13.5" hidden="false" customHeight="false" outlineLevel="0" collapsed="false">
      <c r="A400" s="72" t="n">
        <v>37516.5671180556</v>
      </c>
      <c r="B400" s="0" t="n">
        <v>1179</v>
      </c>
      <c r="C400" s="9" t="n">
        <v>3.197812</v>
      </c>
      <c r="D400" s="8" t="n">
        <v>395</v>
      </c>
      <c r="E400" s="116" t="n">
        <v>5.0073</v>
      </c>
      <c r="F400" s="116" t="n">
        <f aca="false">D400*LN($G$2)</f>
        <v>3.9303806870014</v>
      </c>
      <c r="G400" s="116" t="n">
        <f aca="false">E400/(($C$3-$C$5)*10)</f>
        <v>0.194741099694313</v>
      </c>
    </row>
    <row r="401" customFormat="false" ht="13.5" hidden="false" customHeight="false" outlineLevel="0" collapsed="false">
      <c r="A401" s="72" t="n">
        <v>37516.5671296296</v>
      </c>
      <c r="B401" s="0" t="n">
        <v>1180</v>
      </c>
      <c r="C401" s="9" t="n">
        <v>3.197942</v>
      </c>
      <c r="D401" s="8" t="n">
        <v>396</v>
      </c>
      <c r="E401" s="116" t="n">
        <v>5.006</v>
      </c>
      <c r="F401" s="116" t="n">
        <f aca="false">D401*LN($G$2)</f>
        <v>3.94033101785456</v>
      </c>
      <c r="G401" s="116" t="n">
        <f aca="false">E401/(($C$3-$C$5)*10)</f>
        <v>0.194690540824343</v>
      </c>
    </row>
    <row r="402" customFormat="false" ht="13.5" hidden="false" customHeight="false" outlineLevel="0" collapsed="false">
      <c r="A402" s="72" t="n">
        <v>37516.5671412037</v>
      </c>
      <c r="B402" s="0" t="n">
        <v>1181</v>
      </c>
      <c r="C402" s="9" t="n">
        <v>3.198322</v>
      </c>
      <c r="D402" s="8" t="n">
        <v>397</v>
      </c>
      <c r="E402" s="116" t="n">
        <v>5.00220000000001</v>
      </c>
      <c r="F402" s="116" t="n">
        <f aca="false">D402*LN($G$2)</f>
        <v>3.95028134870773</v>
      </c>
      <c r="G402" s="116" t="n">
        <f aca="false">E402/(($C$3-$C$5)*10)</f>
        <v>0.194542753358276</v>
      </c>
    </row>
    <row r="403" customFormat="false" ht="13.5" hidden="false" customHeight="false" outlineLevel="0" collapsed="false">
      <c r="A403" s="72" t="n">
        <v>37516.5671527778</v>
      </c>
      <c r="B403" s="0" t="n">
        <v>1182</v>
      </c>
      <c r="C403" s="9" t="n">
        <v>3.198292</v>
      </c>
      <c r="D403" s="8" t="n">
        <v>398</v>
      </c>
      <c r="E403" s="116" t="n">
        <v>5.0025</v>
      </c>
      <c r="F403" s="116" t="n">
        <f aca="false">D403*LN($G$2)</f>
        <v>3.9602316795609</v>
      </c>
      <c r="G403" s="116" t="n">
        <f aca="false">E403/(($C$3-$C$5)*10)</f>
        <v>0.194554420789807</v>
      </c>
    </row>
    <row r="404" customFormat="false" ht="13.5" hidden="false" customHeight="false" outlineLevel="0" collapsed="false">
      <c r="A404" s="72" t="n">
        <v>37516.5671643519</v>
      </c>
      <c r="B404" s="0" t="n">
        <v>1183</v>
      </c>
      <c r="C404" s="9" t="n">
        <v>3.198452</v>
      </c>
      <c r="D404" s="8" t="n">
        <v>399</v>
      </c>
      <c r="E404" s="116" t="n">
        <v>5.0009</v>
      </c>
      <c r="F404" s="116" t="n">
        <f aca="false">D404*LN($G$2)</f>
        <v>3.97018201041407</v>
      </c>
      <c r="G404" s="116" t="n">
        <f aca="false">E404/(($C$3-$C$5)*10)</f>
        <v>0.194492194488305</v>
      </c>
    </row>
    <row r="405" customFormat="false" ht="13.5" hidden="false" customHeight="false" outlineLevel="0" collapsed="false">
      <c r="A405" s="72" t="n">
        <v>37516.5671759259</v>
      </c>
      <c r="B405" s="0" t="n">
        <v>1184</v>
      </c>
      <c r="C405" s="9" t="n">
        <v>3.198832</v>
      </c>
      <c r="D405" s="8" t="n">
        <v>400</v>
      </c>
      <c r="E405" s="116" t="n">
        <v>4.9971</v>
      </c>
      <c r="F405" s="116" t="n">
        <f aca="false">D405*LN($G$2)</f>
        <v>3.98013234126724</v>
      </c>
      <c r="G405" s="116" t="n">
        <f aca="false">E405/(($C$3-$C$5)*10)</f>
        <v>0.194344407022238</v>
      </c>
    </row>
    <row r="406" customFormat="false" ht="13.5" hidden="false" customHeight="false" outlineLevel="0" collapsed="false">
      <c r="A406" s="72" t="n">
        <v>37516.5671875</v>
      </c>
      <c r="B406" s="0" t="n">
        <v>1185</v>
      </c>
      <c r="C406" s="9" t="n">
        <v>3.198962</v>
      </c>
      <c r="D406" s="8" t="n">
        <v>401</v>
      </c>
      <c r="E406" s="116" t="n">
        <v>4.9958</v>
      </c>
      <c r="F406" s="116" t="n">
        <f aca="false">D406*LN($G$2)</f>
        <v>3.99008267212041</v>
      </c>
      <c r="G406" s="116" t="n">
        <f aca="false">E406/(($C$3-$C$5)*10)</f>
        <v>0.194293848152268</v>
      </c>
    </row>
    <row r="407" customFormat="false" ht="13.5" hidden="false" customHeight="false" outlineLevel="0" collapsed="false">
      <c r="A407" s="72" t="n">
        <v>37516.5671990741</v>
      </c>
      <c r="B407" s="0" t="n">
        <v>1186</v>
      </c>
      <c r="C407" s="9" t="n">
        <v>3.199092</v>
      </c>
      <c r="D407" s="8" t="n">
        <v>402</v>
      </c>
      <c r="E407" s="116" t="n">
        <v>4.9945</v>
      </c>
      <c r="F407" s="116" t="n">
        <f aca="false">D407*LN($G$2)</f>
        <v>4.00003300297357</v>
      </c>
      <c r="G407" s="116" t="n">
        <f aca="false">E407/(($C$3-$C$5)*10)</f>
        <v>0.194243289282298</v>
      </c>
    </row>
    <row r="408" customFormat="false" ht="13.5" hidden="false" customHeight="false" outlineLevel="0" collapsed="false">
      <c r="A408" s="72" t="n">
        <v>37516.5672106482</v>
      </c>
      <c r="B408" s="0" t="n">
        <v>1187</v>
      </c>
      <c r="C408" s="9" t="n">
        <v>3.199342</v>
      </c>
      <c r="D408" s="8" t="n">
        <v>403</v>
      </c>
      <c r="E408" s="116" t="n">
        <v>4.992</v>
      </c>
      <c r="F408" s="116" t="n">
        <f aca="false">D408*LN($G$2)</f>
        <v>4.00998333382674</v>
      </c>
      <c r="G408" s="116" t="n">
        <f aca="false">E408/(($C$3-$C$5)*10)</f>
        <v>0.194146060686201</v>
      </c>
    </row>
    <row r="409" customFormat="false" ht="13.5" hidden="false" customHeight="false" outlineLevel="0" collapsed="false">
      <c r="A409" s="72" t="n">
        <v>37516.5672222222</v>
      </c>
      <c r="B409" s="0" t="n">
        <v>1188</v>
      </c>
      <c r="C409" s="9" t="n">
        <v>3.199732</v>
      </c>
      <c r="D409" s="8" t="n">
        <v>404</v>
      </c>
      <c r="E409" s="116" t="n">
        <v>4.98810000000001</v>
      </c>
      <c r="F409" s="116" t="n">
        <f aca="false">D409*LN($G$2)</f>
        <v>4.01993366467991</v>
      </c>
      <c r="G409" s="116" t="n">
        <f aca="false">E409/(($C$3-$C$5)*10)</f>
        <v>0.19399438407629</v>
      </c>
    </row>
    <row r="410" customFormat="false" ht="13.5" hidden="false" customHeight="false" outlineLevel="0" collapsed="false">
      <c r="A410" s="72" t="n">
        <v>37516.5672337963</v>
      </c>
      <c r="B410" s="0" t="n">
        <v>1189</v>
      </c>
      <c r="C410" s="9" t="n">
        <v>3.200012</v>
      </c>
      <c r="D410" s="8" t="n">
        <v>405</v>
      </c>
      <c r="E410" s="116" t="n">
        <v>4.98530000000001</v>
      </c>
      <c r="F410" s="116" t="n">
        <f aca="false">D410*LN($G$2)</f>
        <v>4.02988399553308</v>
      </c>
      <c r="G410" s="116" t="n">
        <f aca="false">E410/(($C$3-$C$5)*10)</f>
        <v>0.193885488048661</v>
      </c>
    </row>
    <row r="411" customFormat="false" ht="13.5" hidden="false" customHeight="false" outlineLevel="0" collapsed="false">
      <c r="A411" s="72" t="n">
        <v>37516.5672453704</v>
      </c>
      <c r="B411" s="0" t="n">
        <v>1190</v>
      </c>
      <c r="C411" s="9" t="n">
        <v>3.200242</v>
      </c>
      <c r="D411" s="8" t="n">
        <v>406</v>
      </c>
      <c r="E411" s="116" t="n">
        <v>4.983</v>
      </c>
      <c r="F411" s="116" t="n">
        <f aca="false">D411*LN($G$2)</f>
        <v>4.03983432638625</v>
      </c>
      <c r="G411" s="116" t="n">
        <f aca="false">E411/(($C$3-$C$5)*10)</f>
        <v>0.193796037740252</v>
      </c>
    </row>
    <row r="412" customFormat="false" ht="13.5" hidden="false" customHeight="false" outlineLevel="0" collapsed="false">
      <c r="A412" s="72" t="n">
        <v>37516.5672569444</v>
      </c>
      <c r="B412" s="0" t="n">
        <v>1191</v>
      </c>
      <c r="C412" s="9" t="n">
        <v>3.200492</v>
      </c>
      <c r="D412" s="8" t="n">
        <v>407</v>
      </c>
      <c r="E412" s="116" t="n">
        <v>4.9805</v>
      </c>
      <c r="F412" s="116" t="n">
        <f aca="false">D412*LN($G$2)</f>
        <v>4.04978465723941</v>
      </c>
      <c r="G412" s="116" t="n">
        <f aca="false">E412/(($C$3-$C$5)*10)</f>
        <v>0.193698809144155</v>
      </c>
    </row>
    <row r="413" customFormat="false" ht="13.5" hidden="false" customHeight="false" outlineLevel="0" collapsed="false">
      <c r="A413" s="72" t="n">
        <v>37516.5672685185</v>
      </c>
      <c r="B413" s="0" t="n">
        <v>1192</v>
      </c>
      <c r="C413" s="9" t="n">
        <v>3.200522</v>
      </c>
      <c r="D413" s="8" t="n">
        <v>408</v>
      </c>
      <c r="E413" s="116" t="n">
        <v>4.9802</v>
      </c>
      <c r="F413" s="116" t="n">
        <f aca="false">D413*LN($G$2)</f>
        <v>4.05973498809258</v>
      </c>
      <c r="G413" s="116" t="n">
        <f aca="false">E413/(($C$3-$C$5)*10)</f>
        <v>0.193687141712624</v>
      </c>
    </row>
    <row r="414" customFormat="false" ht="13.5" hidden="false" customHeight="false" outlineLevel="0" collapsed="false">
      <c r="A414" s="72" t="n">
        <v>37516.5672800926</v>
      </c>
      <c r="B414" s="0" t="n">
        <v>1193</v>
      </c>
      <c r="C414" s="9" t="n">
        <v>3.200522</v>
      </c>
      <c r="D414" s="8" t="n">
        <v>409</v>
      </c>
      <c r="E414" s="116" t="n">
        <v>4.9802</v>
      </c>
      <c r="F414" s="116" t="n">
        <f aca="false">D414*LN($G$2)</f>
        <v>4.06968531894575</v>
      </c>
      <c r="G414" s="116" t="n">
        <f aca="false">E414/(($C$3-$C$5)*10)</f>
        <v>0.193687141712624</v>
      </c>
    </row>
    <row r="415" customFormat="false" ht="13.5" hidden="false" customHeight="false" outlineLevel="0" collapsed="false">
      <c r="A415" s="72" t="n">
        <v>37516.5672916667</v>
      </c>
      <c r="B415" s="0" t="n">
        <v>1194</v>
      </c>
      <c r="C415" s="9" t="n">
        <v>3.200752</v>
      </c>
      <c r="D415" s="8" t="n">
        <v>410</v>
      </c>
      <c r="E415" s="116" t="n">
        <v>4.9779</v>
      </c>
      <c r="F415" s="116" t="n">
        <f aca="false">D415*LN($G$2)</f>
        <v>4.07963564979892</v>
      </c>
      <c r="G415" s="116" t="n">
        <f aca="false">E415/(($C$3-$C$5)*10)</f>
        <v>0.193597691404214</v>
      </c>
    </row>
    <row r="416" customFormat="false" ht="13.5" hidden="false" customHeight="false" outlineLevel="0" collapsed="false">
      <c r="A416" s="72" t="n">
        <v>37516.5673032407</v>
      </c>
      <c r="B416" s="0" t="n">
        <v>1195</v>
      </c>
      <c r="C416" s="9" t="n">
        <v>3.200982</v>
      </c>
      <c r="D416" s="8" t="n">
        <v>411</v>
      </c>
      <c r="E416" s="116" t="n">
        <v>4.9756</v>
      </c>
      <c r="F416" s="116" t="n">
        <f aca="false">D416*LN($G$2)</f>
        <v>4.08958598065209</v>
      </c>
      <c r="G416" s="116" t="n">
        <f aca="false">E416/(($C$3-$C$5)*10)</f>
        <v>0.193508241095805</v>
      </c>
    </row>
    <row r="417" customFormat="false" ht="13.5" hidden="false" customHeight="false" outlineLevel="0" collapsed="false">
      <c r="A417" s="72" t="n">
        <v>37516.5673148148</v>
      </c>
      <c r="B417" s="0" t="n">
        <v>1196</v>
      </c>
      <c r="C417" s="9" t="n">
        <v>3.201362</v>
      </c>
      <c r="D417" s="8" t="n">
        <v>412</v>
      </c>
      <c r="E417" s="116" t="n">
        <v>4.9718</v>
      </c>
      <c r="F417" s="116" t="n">
        <f aca="false">D417*LN($G$2)</f>
        <v>4.09953631150525</v>
      </c>
      <c r="G417" s="116" t="n">
        <f aca="false">E417/(($C$3-$C$5)*10)</f>
        <v>0.193360453629738</v>
      </c>
    </row>
    <row r="418" customFormat="false" ht="13.5" hidden="false" customHeight="false" outlineLevel="0" collapsed="false">
      <c r="A418" s="72" t="n">
        <v>37516.5673263889</v>
      </c>
      <c r="B418" s="0" t="n">
        <v>1197</v>
      </c>
      <c r="C418" s="9" t="n">
        <v>3.201522</v>
      </c>
      <c r="D418" s="8" t="n">
        <v>413</v>
      </c>
      <c r="E418" s="116" t="n">
        <v>4.9702</v>
      </c>
      <c r="F418" s="116" t="n">
        <f aca="false">D418*LN($G$2)</f>
        <v>4.10948664235842</v>
      </c>
      <c r="G418" s="116" t="n">
        <f aca="false">E418/(($C$3-$C$5)*10)</f>
        <v>0.193298227328236</v>
      </c>
    </row>
    <row r="419" customFormat="false" ht="13.5" hidden="false" customHeight="false" outlineLevel="0" collapsed="false">
      <c r="A419" s="72" t="n">
        <v>37516.567337963</v>
      </c>
      <c r="B419" s="0" t="n">
        <v>1198</v>
      </c>
      <c r="C419" s="9" t="n">
        <v>3.201672</v>
      </c>
      <c r="D419" s="8" t="n">
        <v>414</v>
      </c>
      <c r="E419" s="116" t="n">
        <v>4.9687</v>
      </c>
      <c r="F419" s="116" t="n">
        <f aca="false">D419*LN($G$2)</f>
        <v>4.11943697321159</v>
      </c>
      <c r="G419" s="116" t="n">
        <f aca="false">E419/(($C$3-$C$5)*10)</f>
        <v>0.193239890170578</v>
      </c>
    </row>
    <row r="420" customFormat="false" ht="13.5" hidden="false" customHeight="false" outlineLevel="0" collapsed="false">
      <c r="A420" s="72" t="n">
        <v>37516.567349537</v>
      </c>
      <c r="B420" s="0" t="n">
        <v>1199</v>
      </c>
      <c r="C420" s="9" t="n">
        <v>3.201742</v>
      </c>
      <c r="D420" s="8" t="n">
        <v>415</v>
      </c>
      <c r="E420" s="116" t="n">
        <v>4.968</v>
      </c>
      <c r="F420" s="116" t="n">
        <f aca="false">D420*LN($G$2)</f>
        <v>4.12938730406476</v>
      </c>
      <c r="G420" s="116" t="n">
        <f aca="false">E420/(($C$3-$C$5)*10)</f>
        <v>0.193212666163671</v>
      </c>
    </row>
    <row r="421" customFormat="false" ht="13.5" hidden="false" customHeight="false" outlineLevel="0" collapsed="false">
      <c r="A421" s="72" t="n">
        <v>37516.5673611111</v>
      </c>
      <c r="B421" s="0" t="n">
        <v>1200</v>
      </c>
      <c r="C421" s="9" t="n">
        <v>3.202002</v>
      </c>
      <c r="D421" s="8" t="n">
        <v>416</v>
      </c>
      <c r="E421" s="116" t="n">
        <v>4.9654</v>
      </c>
      <c r="F421" s="116" t="n">
        <f aca="false">D421*LN($G$2)</f>
        <v>4.13933763491793</v>
      </c>
      <c r="G421" s="116" t="n">
        <f aca="false">E421/(($C$3-$C$5)*10)</f>
        <v>0.19311154842373</v>
      </c>
    </row>
    <row r="422" customFormat="false" ht="13.5" hidden="false" customHeight="false" outlineLevel="0" collapsed="false">
      <c r="A422" s="72" t="n">
        <v>37516.5673726852</v>
      </c>
      <c r="B422" s="0" t="n">
        <v>1201</v>
      </c>
      <c r="C422" s="9" t="n">
        <v>3.202282</v>
      </c>
      <c r="D422" s="8" t="n">
        <v>417</v>
      </c>
      <c r="E422" s="116" t="n">
        <v>4.9626</v>
      </c>
      <c r="F422" s="116" t="n">
        <f aca="false">D422*LN($G$2)</f>
        <v>4.14928796577109</v>
      </c>
      <c r="G422" s="116" t="n">
        <f aca="false">E422/(($C$3-$C$5)*10)</f>
        <v>0.193002652396102</v>
      </c>
    </row>
    <row r="423" customFormat="false" ht="13.5" hidden="false" customHeight="false" outlineLevel="0" collapsed="false">
      <c r="A423" s="72" t="n">
        <v>37516.5673842593</v>
      </c>
      <c r="B423" s="0" t="n">
        <v>1202</v>
      </c>
      <c r="C423" s="9" t="n">
        <v>3.202572</v>
      </c>
      <c r="D423" s="8" t="n">
        <v>418</v>
      </c>
      <c r="E423" s="116" t="n">
        <v>4.95970000000001</v>
      </c>
      <c r="F423" s="116" t="n">
        <f aca="false">D423*LN($G$2)</f>
        <v>4.15923829662426</v>
      </c>
      <c r="G423" s="116" t="n">
        <f aca="false">E423/(($C$3-$C$5)*10)</f>
        <v>0.192889867224629</v>
      </c>
    </row>
    <row r="424" customFormat="false" ht="13.5" hidden="false" customHeight="false" outlineLevel="0" collapsed="false">
      <c r="A424" s="72" t="n">
        <v>37516.5673958333</v>
      </c>
      <c r="B424" s="0" t="n">
        <v>1203</v>
      </c>
      <c r="C424" s="9" t="n">
        <v>3.202512</v>
      </c>
      <c r="D424" s="8" t="n">
        <v>419</v>
      </c>
      <c r="E424" s="116" t="n">
        <v>4.9603</v>
      </c>
      <c r="F424" s="116" t="n">
        <f aca="false">D424*LN($G$2)</f>
        <v>4.16918862747743</v>
      </c>
      <c r="G424" s="116" t="n">
        <f aca="false">E424/(($C$3-$C$5)*10)</f>
        <v>0.192913202087692</v>
      </c>
    </row>
    <row r="425" customFormat="false" ht="13.5" hidden="false" customHeight="false" outlineLevel="0" collapsed="false">
      <c r="A425" s="72" t="n">
        <v>37516.5674074074</v>
      </c>
      <c r="B425" s="0" t="n">
        <v>1204</v>
      </c>
      <c r="C425" s="9" t="n">
        <v>3.202922</v>
      </c>
      <c r="D425" s="8" t="n">
        <v>420</v>
      </c>
      <c r="E425" s="116" t="n">
        <v>4.95620000000001</v>
      </c>
      <c r="F425" s="116" t="n">
        <f aca="false">D425*LN($G$2)</f>
        <v>4.1791389583306</v>
      </c>
      <c r="G425" s="116" t="n">
        <f aca="false">E425/(($C$3-$C$5)*10)</f>
        <v>0.192753747190094</v>
      </c>
    </row>
    <row r="426" customFormat="false" ht="13.5" hidden="false" customHeight="false" outlineLevel="0" collapsed="false">
      <c r="A426" s="72" t="n">
        <v>37516.5674189815</v>
      </c>
      <c r="B426" s="0" t="n">
        <v>1205</v>
      </c>
      <c r="C426" s="9" t="n">
        <v>3.203082</v>
      </c>
      <c r="D426" s="8" t="n">
        <v>421</v>
      </c>
      <c r="E426" s="116" t="n">
        <v>4.95460000000001</v>
      </c>
      <c r="F426" s="116" t="n">
        <f aca="false">D426*LN($G$2)</f>
        <v>4.18908928918377</v>
      </c>
      <c r="G426" s="116" t="n">
        <f aca="false">E426/(($C$3-$C$5)*10)</f>
        <v>0.192691520888592</v>
      </c>
    </row>
    <row r="427" customFormat="false" ht="13.5" hidden="false" customHeight="false" outlineLevel="0" collapsed="false">
      <c r="A427" s="72" t="n">
        <v>37516.5674305556</v>
      </c>
      <c r="B427" s="0" t="n">
        <v>1206</v>
      </c>
      <c r="C427" s="9" t="n">
        <v>3.203212</v>
      </c>
      <c r="D427" s="8" t="n">
        <v>422</v>
      </c>
      <c r="E427" s="116" t="n">
        <v>4.9533</v>
      </c>
      <c r="F427" s="116" t="n">
        <f aca="false">D427*LN($G$2)</f>
        <v>4.19903962003694</v>
      </c>
      <c r="G427" s="116" t="n">
        <f aca="false">E427/(($C$3-$C$5)*10)</f>
        <v>0.192640962018621</v>
      </c>
    </row>
    <row r="428" customFormat="false" ht="13.5" hidden="false" customHeight="false" outlineLevel="0" collapsed="false">
      <c r="A428" s="72" t="n">
        <v>37516.5674421296</v>
      </c>
      <c r="B428" s="0" t="n">
        <v>1207</v>
      </c>
      <c r="C428" s="9" t="n">
        <v>3.203402</v>
      </c>
      <c r="D428" s="8" t="n">
        <v>423</v>
      </c>
      <c r="E428" s="116" t="n">
        <v>4.9514</v>
      </c>
      <c r="F428" s="116" t="n">
        <f aca="false">D428*LN($G$2)</f>
        <v>4.2089899508901</v>
      </c>
      <c r="G428" s="116" t="n">
        <f aca="false">E428/(($C$3-$C$5)*10)</f>
        <v>0.192567068285588</v>
      </c>
    </row>
    <row r="429" customFormat="false" ht="13.5" hidden="false" customHeight="false" outlineLevel="0" collapsed="false">
      <c r="A429" s="72" t="n">
        <v>37516.5674537037</v>
      </c>
      <c r="B429" s="0" t="n">
        <v>1208</v>
      </c>
      <c r="C429" s="9" t="n">
        <v>3.203532</v>
      </c>
      <c r="D429" s="8" t="n">
        <v>424</v>
      </c>
      <c r="E429" s="116" t="n">
        <v>4.95010000000001</v>
      </c>
      <c r="F429" s="116" t="n">
        <f aca="false">D429*LN($G$2)</f>
        <v>4.21894028174327</v>
      </c>
      <c r="G429" s="116" t="n">
        <f aca="false">E429/(($C$3-$C$5)*10)</f>
        <v>0.192516509415617</v>
      </c>
    </row>
    <row r="430" customFormat="false" ht="13.5" hidden="false" customHeight="false" outlineLevel="0" collapsed="false">
      <c r="A430" s="72" t="n">
        <v>37516.5674652778</v>
      </c>
      <c r="B430" s="0" t="n">
        <v>1209</v>
      </c>
      <c r="C430" s="9" t="n">
        <v>3.203722</v>
      </c>
      <c r="D430" s="8" t="n">
        <v>425</v>
      </c>
      <c r="E430" s="116" t="n">
        <v>4.94820000000001</v>
      </c>
      <c r="F430" s="116" t="n">
        <f aca="false">D430*LN($G$2)</f>
        <v>4.22889061259644</v>
      </c>
      <c r="G430" s="116" t="n">
        <f aca="false">E430/(($C$3-$C$5)*10)</f>
        <v>0.192442615682584</v>
      </c>
    </row>
    <row r="431" customFormat="false" ht="13.5" hidden="false" customHeight="false" outlineLevel="0" collapsed="false">
      <c r="A431" s="72" t="n">
        <v>37516.5674768519</v>
      </c>
      <c r="B431" s="0" t="n">
        <v>1210</v>
      </c>
      <c r="C431" s="9" t="n">
        <v>3.203942</v>
      </c>
      <c r="D431" s="8" t="n">
        <v>426</v>
      </c>
      <c r="E431" s="116" t="n">
        <v>4.946</v>
      </c>
      <c r="F431" s="116" t="n">
        <f aca="false">D431*LN($G$2)</f>
        <v>4.23884094344961</v>
      </c>
      <c r="G431" s="116" t="n">
        <f aca="false">E431/(($C$3-$C$5)*10)</f>
        <v>0.192357054518018</v>
      </c>
    </row>
    <row r="432" customFormat="false" ht="13.5" hidden="false" customHeight="false" outlineLevel="0" collapsed="false">
      <c r="A432" s="72" t="n">
        <v>37516.5674884259</v>
      </c>
      <c r="B432" s="0" t="n">
        <v>1211</v>
      </c>
      <c r="C432" s="9" t="n">
        <v>3.204102</v>
      </c>
      <c r="D432" s="8" t="n">
        <v>427</v>
      </c>
      <c r="E432" s="116" t="n">
        <v>4.9444</v>
      </c>
      <c r="F432" s="116" t="n">
        <f aca="false">D432*LN($G$2)</f>
        <v>4.24879127430278</v>
      </c>
      <c r="G432" s="116" t="n">
        <f aca="false">E432/(($C$3-$C$5)*10)</f>
        <v>0.192294828216516</v>
      </c>
    </row>
    <row r="433" customFormat="false" ht="13.5" hidden="false" customHeight="false" outlineLevel="0" collapsed="false">
      <c r="A433" s="72" t="n">
        <v>37516.5675</v>
      </c>
      <c r="B433" s="0" t="n">
        <v>1212</v>
      </c>
      <c r="C433" s="9" t="n">
        <v>3.204172</v>
      </c>
      <c r="D433" s="8" t="n">
        <v>428</v>
      </c>
      <c r="E433" s="116" t="n">
        <v>4.9437</v>
      </c>
      <c r="F433" s="116" t="n">
        <f aca="false">D433*LN($G$2)</f>
        <v>4.25874160515594</v>
      </c>
      <c r="G433" s="116" t="n">
        <f aca="false">E433/(($C$3-$C$5)*10)</f>
        <v>0.192267604209609</v>
      </c>
    </row>
    <row r="434" customFormat="false" ht="13.5" hidden="false" customHeight="false" outlineLevel="0" collapsed="false">
      <c r="A434" s="72" t="n">
        <v>37516.5675115741</v>
      </c>
      <c r="B434" s="0" t="n">
        <v>1213</v>
      </c>
      <c r="C434" s="9" t="n">
        <v>3.204492</v>
      </c>
      <c r="D434" s="8" t="n">
        <v>429</v>
      </c>
      <c r="E434" s="116" t="n">
        <v>4.94050000000001</v>
      </c>
      <c r="F434" s="116" t="n">
        <f aca="false">D434*LN($G$2)</f>
        <v>4.26869193600911</v>
      </c>
      <c r="G434" s="116" t="n">
        <f aca="false">E434/(($C$3-$C$5)*10)</f>
        <v>0.192143151606606</v>
      </c>
    </row>
    <row r="435" customFormat="false" ht="13.5" hidden="false" customHeight="false" outlineLevel="0" collapsed="false">
      <c r="A435" s="72" t="n">
        <v>37516.5675231482</v>
      </c>
      <c r="B435" s="0" t="n">
        <v>1214</v>
      </c>
      <c r="C435" s="9" t="n">
        <v>3.204742</v>
      </c>
      <c r="D435" s="8" t="n">
        <v>430</v>
      </c>
      <c r="E435" s="116" t="n">
        <v>4.938</v>
      </c>
      <c r="F435" s="116" t="n">
        <f aca="false">D435*LN($G$2)</f>
        <v>4.27864226686228</v>
      </c>
      <c r="G435" s="116" t="n">
        <f aca="false">E435/(($C$3-$C$5)*10)</f>
        <v>0.192045923010509</v>
      </c>
    </row>
    <row r="436" customFormat="false" ht="13.5" hidden="false" customHeight="false" outlineLevel="0" collapsed="false">
      <c r="A436" s="72" t="n">
        <v>37516.5675347222</v>
      </c>
      <c r="B436" s="0" t="n">
        <v>1215</v>
      </c>
      <c r="C436" s="9" t="n">
        <v>3.205092</v>
      </c>
      <c r="D436" s="8" t="n">
        <v>431</v>
      </c>
      <c r="E436" s="116" t="n">
        <v>4.9345</v>
      </c>
      <c r="F436" s="116" t="n">
        <f aca="false">D436*LN($G$2)</f>
        <v>4.28859259771545</v>
      </c>
      <c r="G436" s="116" t="n">
        <f aca="false">E436/(($C$3-$C$5)*10)</f>
        <v>0.191909802975973</v>
      </c>
    </row>
    <row r="437" customFormat="false" ht="13.5" hidden="false" customHeight="false" outlineLevel="0" collapsed="false">
      <c r="A437" s="72" t="n">
        <v>37516.5675462963</v>
      </c>
      <c r="B437" s="0" t="n">
        <v>1216</v>
      </c>
      <c r="C437" s="9" t="n">
        <v>3.205352</v>
      </c>
      <c r="D437" s="8" t="n">
        <v>432</v>
      </c>
      <c r="E437" s="116" t="n">
        <v>4.9319</v>
      </c>
      <c r="F437" s="116" t="n">
        <f aca="false">D437*LN($G$2)</f>
        <v>4.29854292856862</v>
      </c>
      <c r="G437" s="116" t="n">
        <f aca="false">E437/(($C$3-$C$5)*10)</f>
        <v>0.191808685236032</v>
      </c>
    </row>
    <row r="438" customFormat="false" ht="13.5" hidden="false" customHeight="false" outlineLevel="0" collapsed="false">
      <c r="A438" s="72" t="n">
        <v>37516.5675578704</v>
      </c>
      <c r="B438" s="0" t="n">
        <v>1217</v>
      </c>
      <c r="C438" s="9" t="n">
        <v>3.205382</v>
      </c>
      <c r="D438" s="8" t="n">
        <v>433</v>
      </c>
      <c r="E438" s="116" t="n">
        <v>4.93160000000001</v>
      </c>
      <c r="F438" s="116" t="n">
        <f aca="false">D438*LN($G$2)</f>
        <v>4.30849325942178</v>
      </c>
      <c r="G438" s="116" t="n">
        <f aca="false">E438/(($C$3-$C$5)*10)</f>
        <v>0.191797017804501</v>
      </c>
    </row>
    <row r="439" customFormat="false" ht="13.5" hidden="false" customHeight="false" outlineLevel="0" collapsed="false">
      <c r="A439" s="72" t="n">
        <v>37516.5675694444</v>
      </c>
      <c r="B439" s="0" t="n">
        <v>1218</v>
      </c>
      <c r="C439" s="9" t="n">
        <v>3.205382</v>
      </c>
      <c r="D439" s="8" t="n">
        <v>434</v>
      </c>
      <c r="E439" s="116" t="n">
        <v>4.93160000000001</v>
      </c>
      <c r="F439" s="116" t="n">
        <f aca="false">D439*LN($G$2)</f>
        <v>4.31844359027495</v>
      </c>
      <c r="G439" s="116" t="n">
        <f aca="false">E439/(($C$3-$C$5)*10)</f>
        <v>0.191797017804501</v>
      </c>
    </row>
    <row r="440" customFormat="false" ht="13.5" hidden="false" customHeight="false" outlineLevel="0" collapsed="false">
      <c r="A440" s="72" t="n">
        <v>37516.5675810185</v>
      </c>
      <c r="B440" s="0" t="n">
        <v>1219</v>
      </c>
      <c r="C440" s="9" t="n">
        <v>3.205612</v>
      </c>
      <c r="D440" s="8" t="n">
        <v>435</v>
      </c>
      <c r="E440" s="116" t="n">
        <v>4.9293</v>
      </c>
      <c r="F440" s="116" t="n">
        <f aca="false">D440*LN($G$2)</f>
        <v>4.32839392112812</v>
      </c>
      <c r="G440" s="116" t="n">
        <f aca="false">E440/(($C$3-$C$5)*10)</f>
        <v>0.191707567496092</v>
      </c>
    </row>
    <row r="441" customFormat="false" ht="13.5" hidden="false" customHeight="false" outlineLevel="0" collapsed="false">
      <c r="A441" s="72" t="n">
        <v>37516.5675925926</v>
      </c>
      <c r="B441" s="0" t="n">
        <v>1220</v>
      </c>
      <c r="C441" s="9" t="n">
        <v>3.205762</v>
      </c>
      <c r="D441" s="8" t="n">
        <v>436</v>
      </c>
      <c r="E441" s="116" t="n">
        <v>4.92780000000001</v>
      </c>
      <c r="F441" s="116" t="n">
        <f aca="false">D441*LN($G$2)</f>
        <v>4.33834425198129</v>
      </c>
      <c r="G441" s="116" t="n">
        <f aca="false">E441/(($C$3-$C$5)*10)</f>
        <v>0.191649230338434</v>
      </c>
    </row>
    <row r="442" customFormat="false" ht="13.5" hidden="false" customHeight="false" outlineLevel="0" collapsed="false">
      <c r="A442" s="72" t="n">
        <v>37516.5676041667</v>
      </c>
      <c r="B442" s="0" t="n">
        <v>1221</v>
      </c>
      <c r="C442" s="9" t="n">
        <v>3.205762</v>
      </c>
      <c r="D442" s="8" t="n">
        <v>437</v>
      </c>
      <c r="E442" s="116" t="n">
        <v>4.92780000000001</v>
      </c>
      <c r="F442" s="116" t="n">
        <f aca="false">D442*LN($G$2)</f>
        <v>4.34829458283446</v>
      </c>
      <c r="G442" s="116" t="n">
        <f aca="false">E442/(($C$3-$C$5)*10)</f>
        <v>0.191649230338434</v>
      </c>
    </row>
    <row r="443" customFormat="false" ht="13.5" hidden="false" customHeight="false" outlineLevel="0" collapsed="false">
      <c r="A443" s="72" t="n">
        <v>37516.5676157407</v>
      </c>
      <c r="B443" s="0" t="n">
        <v>1222</v>
      </c>
      <c r="C443" s="9" t="n">
        <v>3.205992</v>
      </c>
      <c r="D443" s="8" t="n">
        <v>438</v>
      </c>
      <c r="E443" s="116" t="n">
        <v>4.92550000000001</v>
      </c>
      <c r="F443" s="116" t="n">
        <f aca="false">D443*LN($G$2)</f>
        <v>4.35824491368762</v>
      </c>
      <c r="G443" s="116" t="n">
        <f aca="false">E443/(($C$3-$C$5)*10)</f>
        <v>0.191559780030024</v>
      </c>
    </row>
    <row r="444" customFormat="false" ht="13.5" hidden="false" customHeight="false" outlineLevel="0" collapsed="false">
      <c r="A444" s="72" t="n">
        <v>37516.5676273148</v>
      </c>
      <c r="B444" s="0" t="n">
        <v>1223</v>
      </c>
      <c r="C444" s="9" t="n">
        <v>3.206272</v>
      </c>
      <c r="D444" s="8" t="n">
        <v>439</v>
      </c>
      <c r="E444" s="116" t="n">
        <v>4.9227</v>
      </c>
      <c r="F444" s="116" t="n">
        <f aca="false">D444*LN($G$2)</f>
        <v>4.36819524454079</v>
      </c>
      <c r="G444" s="116" t="n">
        <f aca="false">E444/(($C$3-$C$5)*10)</f>
        <v>0.191450884002396</v>
      </c>
    </row>
    <row r="445" customFormat="false" ht="13.5" hidden="false" customHeight="false" outlineLevel="0" collapsed="false">
      <c r="A445" s="72" t="n">
        <v>37516.5676388889</v>
      </c>
      <c r="B445" s="0" t="n">
        <v>1224</v>
      </c>
      <c r="C445" s="9" t="n">
        <v>3.206342</v>
      </c>
      <c r="D445" s="8" t="n">
        <v>440</v>
      </c>
      <c r="E445" s="116" t="n">
        <v>4.922</v>
      </c>
      <c r="F445" s="116" t="n">
        <f aca="false">D445*LN($G$2)</f>
        <v>4.37814557539396</v>
      </c>
      <c r="G445" s="116" t="n">
        <f aca="false">E445/(($C$3-$C$5)*10)</f>
        <v>0.191423659995489</v>
      </c>
    </row>
    <row r="446" customFormat="false" ht="13.5" hidden="false" customHeight="false" outlineLevel="0" collapsed="false">
      <c r="A446" s="72" t="n">
        <v>37516.567650463</v>
      </c>
      <c r="B446" s="0" t="n">
        <v>1225</v>
      </c>
      <c r="C446" s="9" t="n">
        <v>3.206502</v>
      </c>
      <c r="D446" s="8" t="n">
        <v>441</v>
      </c>
      <c r="E446" s="116" t="n">
        <v>4.9204</v>
      </c>
      <c r="F446" s="116" t="n">
        <f aca="false">D446*LN($G$2)</f>
        <v>4.38809590624713</v>
      </c>
      <c r="G446" s="116" t="n">
        <f aca="false">E446/(($C$3-$C$5)*10)</f>
        <v>0.191361433693987</v>
      </c>
    </row>
    <row r="447" customFormat="false" ht="13.5" hidden="false" customHeight="false" outlineLevel="0" collapsed="false">
      <c r="A447" s="72" t="n">
        <v>37516.567662037</v>
      </c>
      <c r="B447" s="0" t="n">
        <v>1226</v>
      </c>
      <c r="C447" s="9" t="n">
        <v>3.206792</v>
      </c>
      <c r="D447" s="8" t="n">
        <v>442</v>
      </c>
      <c r="E447" s="116" t="n">
        <v>4.91750000000001</v>
      </c>
      <c r="F447" s="116" t="n">
        <f aca="false">D447*LN($G$2)</f>
        <v>4.3980462371003</v>
      </c>
      <c r="G447" s="116" t="n">
        <f aca="false">E447/(($C$3-$C$5)*10)</f>
        <v>0.191248648522514</v>
      </c>
    </row>
    <row r="448" customFormat="false" ht="13.5" hidden="false" customHeight="false" outlineLevel="0" collapsed="false">
      <c r="A448" s="72" t="n">
        <v>37516.5676736111</v>
      </c>
      <c r="B448" s="0" t="n">
        <v>1227</v>
      </c>
      <c r="C448" s="9" t="n">
        <v>3.206792</v>
      </c>
      <c r="D448" s="8" t="n">
        <v>443</v>
      </c>
      <c r="E448" s="116" t="n">
        <v>4.91750000000001</v>
      </c>
      <c r="F448" s="116" t="n">
        <f aca="false">D448*LN($G$2)</f>
        <v>4.40799656795346</v>
      </c>
      <c r="G448" s="116" t="n">
        <f aca="false">E448/(($C$3-$C$5)*10)</f>
        <v>0.191248648522514</v>
      </c>
    </row>
    <row r="449" customFormat="false" ht="13.5" hidden="false" customHeight="false" outlineLevel="0" collapsed="false">
      <c r="A449" s="72" t="n">
        <v>37516.5676851852</v>
      </c>
      <c r="B449" s="0" t="n">
        <v>1228</v>
      </c>
      <c r="C449" s="9" t="n">
        <v>3.206912</v>
      </c>
      <c r="D449" s="8" t="n">
        <v>444</v>
      </c>
      <c r="E449" s="116" t="n">
        <v>4.91630000000001</v>
      </c>
      <c r="F449" s="116" t="n">
        <f aca="false">D449*LN($G$2)</f>
        <v>4.41794689880663</v>
      </c>
      <c r="G449" s="116" t="n">
        <f aca="false">E449/(($C$3-$C$5)*10)</f>
        <v>0.191201978796388</v>
      </c>
    </row>
    <row r="450" customFormat="false" ht="13.5" hidden="false" customHeight="false" outlineLevel="0" collapsed="false">
      <c r="A450" s="72" t="n">
        <v>37516.5676967593</v>
      </c>
      <c r="B450" s="0" t="n">
        <v>1229</v>
      </c>
      <c r="C450" s="9" t="n">
        <v>3.207172</v>
      </c>
      <c r="D450" s="8" t="n">
        <v>445</v>
      </c>
      <c r="E450" s="116" t="n">
        <v>4.9137</v>
      </c>
      <c r="F450" s="116" t="n">
        <f aca="false">D450*LN($G$2)</f>
        <v>4.4278972296598</v>
      </c>
      <c r="G450" s="116" t="n">
        <f aca="false">E450/(($C$3-$C$5)*10)</f>
        <v>0.191100861056447</v>
      </c>
    </row>
    <row r="451" customFormat="false" ht="13.5" hidden="false" customHeight="false" outlineLevel="0" collapsed="false">
      <c r="A451" s="72" t="n">
        <v>37516.5677083333</v>
      </c>
      <c r="B451" s="0" t="n">
        <v>1230</v>
      </c>
      <c r="C451" s="9" t="n">
        <v>3.207172</v>
      </c>
      <c r="D451" s="8" t="n">
        <v>446</v>
      </c>
      <c r="E451" s="116" t="n">
        <v>4.9137</v>
      </c>
      <c r="F451" s="116" t="n">
        <f aca="false">D451*LN($G$2)</f>
        <v>4.43784756051297</v>
      </c>
      <c r="G451" s="116" t="n">
        <f aca="false">E451/(($C$3-$C$5)*10)</f>
        <v>0.191100861056447</v>
      </c>
    </row>
    <row r="452" customFormat="false" ht="13.5" hidden="false" customHeight="false" outlineLevel="0" collapsed="false">
      <c r="A452" s="72" t="n">
        <v>37516.5677199074</v>
      </c>
      <c r="B452" s="0" t="n">
        <v>1231</v>
      </c>
      <c r="C452" s="9" t="n">
        <v>3.207272</v>
      </c>
      <c r="D452" s="8" t="n">
        <v>447</v>
      </c>
      <c r="E452" s="116" t="n">
        <v>4.9127</v>
      </c>
      <c r="F452" s="116" t="n">
        <f aca="false">D452*LN($G$2)</f>
        <v>4.44779789136614</v>
      </c>
      <c r="G452" s="116" t="n">
        <f aca="false">E452/(($C$3-$C$5)*10)</f>
        <v>0.191061969618008</v>
      </c>
    </row>
    <row r="453" customFormat="false" ht="13.5" hidden="false" customHeight="false" outlineLevel="0" collapsed="false">
      <c r="A453" s="72" t="n">
        <v>37516.5677314815</v>
      </c>
      <c r="B453" s="0" t="n">
        <v>1232</v>
      </c>
      <c r="C453" s="9" t="n">
        <v>3.207422</v>
      </c>
      <c r="D453" s="8" t="n">
        <v>448</v>
      </c>
      <c r="E453" s="116" t="n">
        <v>4.9112</v>
      </c>
      <c r="F453" s="116" t="n">
        <f aca="false">D453*LN($G$2)</f>
        <v>4.45774822221931</v>
      </c>
      <c r="G453" s="116" t="n">
        <f aca="false">E453/(($C$3-$C$5)*10)</f>
        <v>0.19100363246035</v>
      </c>
    </row>
    <row r="454" customFormat="false" ht="13.5" hidden="false" customHeight="false" outlineLevel="0" collapsed="false">
      <c r="A454" s="72" t="n">
        <v>37516.5677430556</v>
      </c>
      <c r="B454" s="0" t="n">
        <v>1233</v>
      </c>
      <c r="C454" s="9" t="n">
        <v>3.207652</v>
      </c>
      <c r="D454" s="8" t="n">
        <v>449</v>
      </c>
      <c r="E454" s="116" t="n">
        <v>4.9089</v>
      </c>
      <c r="F454" s="116" t="n">
        <f aca="false">D454*LN($G$2)</f>
        <v>4.46769855307247</v>
      </c>
      <c r="G454" s="116" t="n">
        <f aca="false">E454/(($C$3-$C$5)*10)</f>
        <v>0.190914182151941</v>
      </c>
    </row>
    <row r="455" customFormat="false" ht="13.5" hidden="false" customHeight="false" outlineLevel="0" collapsed="false">
      <c r="A455" s="72" t="n">
        <v>37516.5677546296</v>
      </c>
      <c r="B455" s="0" t="n">
        <v>1234</v>
      </c>
      <c r="C455" s="9" t="n">
        <v>3.208032</v>
      </c>
      <c r="D455" s="8" t="n">
        <v>450</v>
      </c>
      <c r="E455" s="116" t="n">
        <v>4.9051</v>
      </c>
      <c r="F455" s="116" t="n">
        <f aca="false">D455*LN($G$2)</f>
        <v>4.47764888392564</v>
      </c>
      <c r="G455" s="116" t="n">
        <f aca="false">E455/(($C$3-$C$5)*10)</f>
        <v>0.190766394685874</v>
      </c>
    </row>
    <row r="456" customFormat="false" ht="13.5" hidden="false" customHeight="false" outlineLevel="0" collapsed="false">
      <c r="A456" s="72" t="n">
        <v>37516.5677662037</v>
      </c>
      <c r="B456" s="0" t="n">
        <v>1235</v>
      </c>
      <c r="C456" s="9" t="n">
        <v>3.208162</v>
      </c>
      <c r="D456" s="8" t="n">
        <v>451</v>
      </c>
      <c r="E456" s="116" t="n">
        <v>4.9038</v>
      </c>
      <c r="F456" s="116" t="n">
        <f aca="false">D456*LN($G$2)</f>
        <v>4.48759921477881</v>
      </c>
      <c r="G456" s="116" t="n">
        <f aca="false">E456/(($C$3-$C$5)*10)</f>
        <v>0.190715835815903</v>
      </c>
    </row>
    <row r="457" customFormat="false" ht="13.5" hidden="false" customHeight="false" outlineLevel="0" collapsed="false">
      <c r="A457" s="72" t="n">
        <v>37516.5677777778</v>
      </c>
      <c r="B457" s="0" t="n">
        <v>1236</v>
      </c>
      <c r="C457" s="9" t="n">
        <v>3.208162</v>
      </c>
      <c r="D457" s="8" t="n">
        <v>452</v>
      </c>
      <c r="E457" s="116" t="n">
        <v>4.9038</v>
      </c>
      <c r="F457" s="116" t="n">
        <f aca="false">D457*LN($G$2)</f>
        <v>4.49754954563198</v>
      </c>
      <c r="G457" s="116" t="n">
        <f aca="false">E457/(($C$3-$C$5)*10)</f>
        <v>0.190715835815903</v>
      </c>
    </row>
    <row r="458" customFormat="false" ht="13.5" hidden="false" customHeight="false" outlineLevel="0" collapsed="false">
      <c r="A458" s="72" t="n">
        <v>37516.5677893519</v>
      </c>
      <c r="B458" s="0" t="n">
        <v>1237</v>
      </c>
      <c r="C458" s="9" t="n">
        <v>3.208422</v>
      </c>
      <c r="D458" s="8" t="n">
        <v>453</v>
      </c>
      <c r="E458" s="116" t="n">
        <v>4.9012</v>
      </c>
      <c r="F458" s="116" t="n">
        <f aca="false">D458*LN($G$2)</f>
        <v>4.50749987648515</v>
      </c>
      <c r="G458" s="116" t="n">
        <f aca="false">E458/(($C$3-$C$5)*10)</f>
        <v>0.190614718075963</v>
      </c>
    </row>
    <row r="459" customFormat="false" ht="13.5" hidden="false" customHeight="false" outlineLevel="0" collapsed="false">
      <c r="A459" s="72" t="n">
        <v>37516.5678009259</v>
      </c>
      <c r="B459" s="0" t="n">
        <v>1238</v>
      </c>
      <c r="C459" s="9" t="n">
        <v>3.208422</v>
      </c>
      <c r="D459" s="8" t="n">
        <v>454</v>
      </c>
      <c r="E459" s="116" t="n">
        <v>4.9012</v>
      </c>
      <c r="F459" s="116" t="n">
        <f aca="false">D459*LN($G$2)</f>
        <v>4.51745020733831</v>
      </c>
      <c r="G459" s="116" t="n">
        <f aca="false">E459/(($C$3-$C$5)*10)</f>
        <v>0.190614718075963</v>
      </c>
    </row>
    <row r="460" customFormat="false" ht="13.5" hidden="false" customHeight="false" outlineLevel="0" collapsed="false">
      <c r="A460" s="72" t="n">
        <v>37516.5678125</v>
      </c>
      <c r="B460" s="0" t="n">
        <v>1239</v>
      </c>
      <c r="C460" s="9" t="n">
        <v>3.208702</v>
      </c>
      <c r="D460" s="8" t="n">
        <v>455</v>
      </c>
      <c r="E460" s="116" t="n">
        <v>4.8984</v>
      </c>
      <c r="F460" s="116" t="n">
        <f aca="false">D460*LN($G$2)</f>
        <v>4.52740053819148</v>
      </c>
      <c r="G460" s="116" t="n">
        <f aca="false">E460/(($C$3-$C$5)*10)</f>
        <v>0.190505822048334</v>
      </c>
    </row>
    <row r="461" customFormat="false" ht="13.5" hidden="false" customHeight="false" outlineLevel="0" collapsed="false">
      <c r="A461" s="72" t="n">
        <v>37516.5678240741</v>
      </c>
      <c r="B461" s="0" t="n">
        <v>1240</v>
      </c>
      <c r="C461" s="9" t="n">
        <v>3.208772</v>
      </c>
      <c r="D461" s="8" t="n">
        <v>456</v>
      </c>
      <c r="E461" s="116" t="n">
        <v>4.8977</v>
      </c>
      <c r="F461" s="116" t="n">
        <f aca="false">D461*LN($G$2)</f>
        <v>4.53735086904465</v>
      </c>
      <c r="G461" s="116" t="n">
        <f aca="false">E461/(($C$3-$C$5)*10)</f>
        <v>0.190478598041427</v>
      </c>
    </row>
    <row r="462" customFormat="false" ht="13.5" hidden="false" customHeight="false" outlineLevel="0" collapsed="false">
      <c r="A462" s="72" t="n">
        <v>37516.5678356482</v>
      </c>
      <c r="B462" s="0" t="n">
        <v>1241</v>
      </c>
      <c r="C462" s="9" t="n">
        <v>3.209182</v>
      </c>
      <c r="D462" s="8" t="n">
        <v>457</v>
      </c>
      <c r="E462" s="116" t="n">
        <v>4.89360000000001</v>
      </c>
      <c r="F462" s="116" t="n">
        <f aca="false">D462*LN($G$2)</f>
        <v>4.54730119989782</v>
      </c>
      <c r="G462" s="116" t="n">
        <f aca="false">E462/(($C$3-$C$5)*10)</f>
        <v>0.190319143143828</v>
      </c>
    </row>
    <row r="463" customFormat="false" ht="13.5" hidden="false" customHeight="false" outlineLevel="0" collapsed="false">
      <c r="A463" s="72" t="n">
        <v>37516.5678472222</v>
      </c>
      <c r="B463" s="0" t="n">
        <v>1242</v>
      </c>
      <c r="C463" s="9" t="n">
        <v>3.209722</v>
      </c>
      <c r="D463" s="8" t="n">
        <v>458</v>
      </c>
      <c r="E463" s="116" t="n">
        <v>4.88820000000001</v>
      </c>
      <c r="F463" s="116" t="n">
        <f aca="false">D463*LN($G$2)</f>
        <v>4.55725153075099</v>
      </c>
      <c r="G463" s="116" t="n">
        <f aca="false">E463/(($C$3-$C$5)*10)</f>
        <v>0.190109129376259</v>
      </c>
    </row>
    <row r="464" customFormat="false" ht="13.5" hidden="false" customHeight="false" outlineLevel="0" collapsed="false">
      <c r="A464" s="72" t="n">
        <v>37516.5678587963</v>
      </c>
      <c r="B464" s="0" t="n">
        <v>1243</v>
      </c>
      <c r="C464" s="9" t="n">
        <v>3.209662</v>
      </c>
      <c r="D464" s="8" t="n">
        <v>459</v>
      </c>
      <c r="E464" s="116" t="n">
        <v>4.8888</v>
      </c>
      <c r="F464" s="116" t="n">
        <f aca="false">D464*LN($G$2)</f>
        <v>4.56720186160415</v>
      </c>
      <c r="G464" s="116" t="n">
        <f aca="false">E464/(($C$3-$C$5)*10)</f>
        <v>0.190132464239322</v>
      </c>
    </row>
    <row r="465" customFormat="false" ht="13.5" hidden="false" customHeight="false" outlineLevel="0" collapsed="false">
      <c r="A465" s="72" t="n">
        <v>37516.5678703704</v>
      </c>
      <c r="B465" s="0" t="n">
        <v>1244</v>
      </c>
      <c r="C465" s="9" t="n">
        <v>3.209982</v>
      </c>
      <c r="D465" s="8" t="n">
        <v>460</v>
      </c>
      <c r="E465" s="116" t="n">
        <v>4.88560000000001</v>
      </c>
      <c r="F465" s="116" t="n">
        <f aca="false">D465*LN($G$2)</f>
        <v>4.57715219245732</v>
      </c>
      <c r="G465" s="116" t="n">
        <f aca="false">E465/(($C$3-$C$5)*10)</f>
        <v>0.190008011636319</v>
      </c>
    </row>
    <row r="466" customFormat="false" ht="13.5" hidden="false" customHeight="false" outlineLevel="0" collapsed="false">
      <c r="A466" s="72" t="n">
        <v>37516.5678819444</v>
      </c>
      <c r="B466" s="0" t="n">
        <v>1245</v>
      </c>
      <c r="C466" s="9" t="n">
        <v>3.209982</v>
      </c>
      <c r="D466" s="8" t="n">
        <v>461</v>
      </c>
      <c r="E466" s="116" t="n">
        <v>4.88560000000001</v>
      </c>
      <c r="F466" s="116" t="n">
        <f aca="false">D466*LN($G$2)</f>
        <v>4.58710252331049</v>
      </c>
      <c r="G466" s="116" t="n">
        <f aca="false">E466/(($C$3-$C$5)*10)</f>
        <v>0.190008011636319</v>
      </c>
    </row>
    <row r="467" customFormat="false" ht="13.5" hidden="false" customHeight="false" outlineLevel="0" collapsed="false">
      <c r="A467" s="72" t="n">
        <v>37516.5678935185</v>
      </c>
      <c r="B467" s="0" t="n">
        <v>1246</v>
      </c>
      <c r="C467" s="9" t="n">
        <v>3.210242</v>
      </c>
      <c r="D467" s="8" t="n">
        <v>462</v>
      </c>
      <c r="E467" s="116" t="n">
        <v>4.88300000000001</v>
      </c>
      <c r="F467" s="116" t="n">
        <f aca="false">D467*LN($G$2)</f>
        <v>4.59705285416366</v>
      </c>
      <c r="G467" s="116" t="n">
        <f aca="false">E467/(($C$3-$C$5)*10)</f>
        <v>0.189906893896378</v>
      </c>
    </row>
    <row r="468" customFormat="false" ht="13.5" hidden="false" customHeight="false" outlineLevel="0" collapsed="false">
      <c r="A468" s="72" t="n">
        <v>37516.5679050926</v>
      </c>
      <c r="B468" s="0" t="n">
        <v>1247</v>
      </c>
      <c r="C468" s="9" t="n">
        <v>3.210492</v>
      </c>
      <c r="D468" s="8" t="n">
        <v>463</v>
      </c>
      <c r="E468" s="116" t="n">
        <v>4.8805</v>
      </c>
      <c r="F468" s="116" t="n">
        <f aca="false">D468*LN($G$2)</f>
        <v>4.60700318501683</v>
      </c>
      <c r="G468" s="116" t="n">
        <f aca="false">E468/(($C$3-$C$5)*10)</f>
        <v>0.189809665300281</v>
      </c>
    </row>
    <row r="469" customFormat="false" ht="13.5" hidden="false" customHeight="false" outlineLevel="0" collapsed="false">
      <c r="A469" s="72" t="n">
        <v>37516.5679166667</v>
      </c>
      <c r="B469" s="0" t="n">
        <v>1248</v>
      </c>
      <c r="C469" s="9" t="n">
        <v>3.210622</v>
      </c>
      <c r="D469" s="8" t="n">
        <v>464</v>
      </c>
      <c r="E469" s="116" t="n">
        <v>4.8792</v>
      </c>
      <c r="F469" s="116" t="n">
        <f aca="false">D469*LN($G$2)</f>
        <v>4.61695351586999</v>
      </c>
      <c r="G469" s="116" t="n">
        <f aca="false">E469/(($C$3-$C$5)*10)</f>
        <v>0.18975910643031</v>
      </c>
    </row>
    <row r="470" customFormat="false" ht="13.5" hidden="false" customHeight="false" outlineLevel="0" collapsed="false">
      <c r="A470" s="72" t="n">
        <v>37516.5679282407</v>
      </c>
      <c r="B470" s="0" t="n">
        <v>1249</v>
      </c>
      <c r="C470" s="9" t="n">
        <v>3.210872</v>
      </c>
      <c r="D470" s="8" t="n">
        <v>465</v>
      </c>
      <c r="E470" s="116" t="n">
        <v>4.87670000000001</v>
      </c>
      <c r="F470" s="116" t="n">
        <f aca="false">D470*LN($G$2)</f>
        <v>4.62690384672316</v>
      </c>
      <c r="G470" s="116" t="n">
        <f aca="false">E470/(($C$3-$C$5)*10)</f>
        <v>0.189661877834214</v>
      </c>
    </row>
    <row r="471" customFormat="false" ht="13.5" hidden="false" customHeight="false" outlineLevel="0" collapsed="false">
      <c r="A471" s="72" t="n">
        <v>37516.5679398148</v>
      </c>
      <c r="B471" s="0" t="n">
        <v>1250</v>
      </c>
      <c r="C471" s="9" t="n">
        <v>3.211102</v>
      </c>
      <c r="D471" s="8" t="n">
        <v>466</v>
      </c>
      <c r="E471" s="116" t="n">
        <v>4.8744</v>
      </c>
      <c r="F471" s="116" t="n">
        <f aca="false">D471*LN($G$2)</f>
        <v>4.63685417757633</v>
      </c>
      <c r="G471" s="116" t="n">
        <f aca="false">E471/(($C$3-$C$5)*10)</f>
        <v>0.189572427525805</v>
      </c>
    </row>
    <row r="472" customFormat="false" ht="13.5" hidden="false" customHeight="false" outlineLevel="0" collapsed="false">
      <c r="A472" s="72" t="n">
        <v>37516.5679513889</v>
      </c>
      <c r="B472" s="0" t="n">
        <v>1251</v>
      </c>
      <c r="C472" s="9" t="n">
        <v>3.211362</v>
      </c>
      <c r="D472" s="8" t="n">
        <v>467</v>
      </c>
      <c r="E472" s="116" t="n">
        <v>4.8718</v>
      </c>
      <c r="F472" s="116" t="n">
        <f aca="false">D472*LN($G$2)</f>
        <v>4.6468045084295</v>
      </c>
      <c r="G472" s="116" t="n">
        <f aca="false">E472/(($C$3-$C$5)*10)</f>
        <v>0.189471309785864</v>
      </c>
    </row>
    <row r="473" customFormat="false" ht="13.5" hidden="false" customHeight="false" outlineLevel="0" collapsed="false">
      <c r="A473" s="72" t="n">
        <v>37516.567962963</v>
      </c>
      <c r="B473" s="0" t="n">
        <v>1252</v>
      </c>
      <c r="C473" s="9" t="n">
        <v>3.211902</v>
      </c>
      <c r="D473" s="8" t="n">
        <v>468</v>
      </c>
      <c r="E473" s="116" t="n">
        <v>4.8664</v>
      </c>
      <c r="F473" s="116" t="n">
        <f aca="false">D473*LN($G$2)</f>
        <v>4.65675483928267</v>
      </c>
      <c r="G473" s="116" t="n">
        <f aca="false">E473/(($C$3-$C$5)*10)</f>
        <v>0.189261296018295</v>
      </c>
    </row>
    <row r="474" customFormat="false" ht="13.5" hidden="false" customHeight="false" outlineLevel="0" collapsed="false">
      <c r="A474" s="72" t="n">
        <v>37516.567974537</v>
      </c>
      <c r="B474" s="0" t="n">
        <v>1253</v>
      </c>
      <c r="C474" s="9" t="n">
        <v>3.212122</v>
      </c>
      <c r="D474" s="8" t="n">
        <v>469</v>
      </c>
      <c r="E474" s="116" t="n">
        <v>4.8642</v>
      </c>
      <c r="F474" s="116" t="n">
        <f aca="false">D474*LN($G$2)</f>
        <v>4.66670517013584</v>
      </c>
      <c r="G474" s="116" t="n">
        <f aca="false">E474/(($C$3-$C$5)*10)</f>
        <v>0.189175734853729</v>
      </c>
    </row>
    <row r="475" customFormat="false" ht="13.5" hidden="false" customHeight="false" outlineLevel="0" collapsed="false">
      <c r="A475" s="72" t="n">
        <v>37516.5679861111</v>
      </c>
      <c r="B475" s="0" t="n">
        <v>1254</v>
      </c>
      <c r="C475" s="9" t="n">
        <v>3.212352</v>
      </c>
      <c r="D475" s="8" t="n">
        <v>470</v>
      </c>
      <c r="E475" s="116" t="n">
        <v>4.86190000000001</v>
      </c>
      <c r="F475" s="116" t="n">
        <f aca="false">D475*LN($G$2)</f>
        <v>4.676655500989</v>
      </c>
      <c r="G475" s="116" t="n">
        <f aca="false">E475/(($C$3-$C$5)*10)</f>
        <v>0.18908628454532</v>
      </c>
    </row>
    <row r="476" customFormat="false" ht="13.5" hidden="false" customHeight="false" outlineLevel="0" collapsed="false">
      <c r="A476" s="72" t="n">
        <v>37516.5679976852</v>
      </c>
      <c r="B476" s="0" t="n">
        <v>1255</v>
      </c>
      <c r="C476" s="9" t="n">
        <v>3.212542</v>
      </c>
      <c r="D476" s="8" t="n">
        <v>471</v>
      </c>
      <c r="E476" s="116" t="n">
        <v>4.86000000000001</v>
      </c>
      <c r="F476" s="116" t="n">
        <f aca="false">D476*LN($G$2)</f>
        <v>4.68660583184217</v>
      </c>
      <c r="G476" s="116" t="n">
        <f aca="false">E476/(($C$3-$C$5)*10)</f>
        <v>0.189012390812287</v>
      </c>
    </row>
    <row r="477" customFormat="false" ht="13.5" hidden="false" customHeight="false" outlineLevel="0" collapsed="false">
      <c r="A477" s="72" t="n">
        <v>37516.5680092593</v>
      </c>
      <c r="B477" s="0" t="n">
        <v>1256</v>
      </c>
      <c r="C477" s="9" t="n">
        <v>3.212512</v>
      </c>
      <c r="D477" s="8" t="n">
        <v>472</v>
      </c>
      <c r="E477" s="116" t="n">
        <v>4.8603</v>
      </c>
      <c r="F477" s="116" t="n">
        <f aca="false">D477*LN($G$2)</f>
        <v>4.69655616269534</v>
      </c>
      <c r="G477" s="116" t="n">
        <f aca="false">E477/(($C$3-$C$5)*10)</f>
        <v>0.189024058243818</v>
      </c>
    </row>
    <row r="478" customFormat="false" ht="13.5" hidden="false" customHeight="false" outlineLevel="0" collapsed="false">
      <c r="A478" s="72" t="n">
        <v>37516.5680208333</v>
      </c>
      <c r="B478" s="0" t="n">
        <v>1257</v>
      </c>
      <c r="C478" s="9" t="n">
        <v>3.212792</v>
      </c>
      <c r="D478" s="8" t="n">
        <v>473</v>
      </c>
      <c r="E478" s="116" t="n">
        <v>4.8575</v>
      </c>
      <c r="F478" s="116" t="n">
        <f aca="false">D478*LN($G$2)</f>
        <v>4.70650649354851</v>
      </c>
      <c r="G478" s="116" t="n">
        <f aca="false">E478/(($C$3-$C$5)*10)</f>
        <v>0.18891516221619</v>
      </c>
    </row>
    <row r="479" customFormat="false" ht="13.5" hidden="false" customHeight="false" outlineLevel="0" collapsed="false">
      <c r="A479" s="72" t="n">
        <v>37516.5680324074</v>
      </c>
      <c r="B479" s="0" t="n">
        <v>1258</v>
      </c>
      <c r="C479" s="9" t="n">
        <v>3.212762</v>
      </c>
      <c r="D479" s="8" t="n">
        <v>474</v>
      </c>
      <c r="E479" s="116" t="n">
        <v>4.8578</v>
      </c>
      <c r="F479" s="116" t="n">
        <f aca="false">D479*LN($G$2)</f>
        <v>4.71645682440168</v>
      </c>
      <c r="G479" s="116" t="n">
        <f aca="false">E479/(($C$3-$C$5)*10)</f>
        <v>0.188926829647721</v>
      </c>
    </row>
    <row r="480" customFormat="false" ht="13.5" hidden="false" customHeight="false" outlineLevel="0" collapsed="false">
      <c r="A480" s="72" t="n">
        <v>37516.5680439815</v>
      </c>
      <c r="B480" s="0" t="n">
        <v>1259</v>
      </c>
      <c r="C480" s="9" t="n">
        <v>3.213022</v>
      </c>
      <c r="D480" s="8" t="n">
        <v>475</v>
      </c>
      <c r="E480" s="116" t="n">
        <v>4.8552</v>
      </c>
      <c r="F480" s="116" t="n">
        <f aca="false">D480*LN($G$2)</f>
        <v>4.72640715525484</v>
      </c>
      <c r="G480" s="116" t="n">
        <f aca="false">E480/(($C$3-$C$5)*10)</f>
        <v>0.188825711907781</v>
      </c>
    </row>
    <row r="481" customFormat="false" ht="13.5" hidden="false" customHeight="false" outlineLevel="0" collapsed="false">
      <c r="A481" s="72" t="n">
        <v>37516.5680555556</v>
      </c>
      <c r="B481" s="0" t="n">
        <v>1260</v>
      </c>
      <c r="C481" s="9" t="n">
        <v>3.213142</v>
      </c>
      <c r="D481" s="8" t="n">
        <v>476</v>
      </c>
      <c r="E481" s="116" t="n">
        <v>4.854</v>
      </c>
      <c r="F481" s="116" t="n">
        <f aca="false">D481*LN($G$2)</f>
        <v>4.73635748610801</v>
      </c>
      <c r="G481" s="116" t="n">
        <f aca="false">E481/(($C$3-$C$5)*10)</f>
        <v>0.188779042181654</v>
      </c>
    </row>
    <row r="482" customFormat="false" ht="13.5" hidden="false" customHeight="false" outlineLevel="0" collapsed="false">
      <c r="A482" s="72" t="n">
        <v>37516.5680671296</v>
      </c>
      <c r="B482" s="0" t="n">
        <v>1261</v>
      </c>
      <c r="C482" s="9" t="n">
        <v>3.213532</v>
      </c>
      <c r="D482" s="8" t="n">
        <v>477</v>
      </c>
      <c r="E482" s="116" t="n">
        <v>4.8501</v>
      </c>
      <c r="F482" s="116" t="n">
        <f aca="false">D482*LN($G$2)</f>
        <v>4.74630781696118</v>
      </c>
      <c r="G482" s="116" t="n">
        <f aca="false">E482/(($C$3-$C$5)*10)</f>
        <v>0.188627365571743</v>
      </c>
    </row>
    <row r="483" customFormat="false" ht="13.5" hidden="false" customHeight="false" outlineLevel="0" collapsed="false">
      <c r="A483" s="72" t="n">
        <v>37516.5680787037</v>
      </c>
      <c r="B483" s="0" t="n">
        <v>1262</v>
      </c>
      <c r="C483" s="9" t="n">
        <v>3.213662</v>
      </c>
      <c r="D483" s="8" t="n">
        <v>478</v>
      </c>
      <c r="E483" s="116" t="n">
        <v>4.8488</v>
      </c>
      <c r="F483" s="116" t="n">
        <f aca="false">D483*LN($G$2)</f>
        <v>4.75625814781435</v>
      </c>
      <c r="G483" s="116" t="n">
        <f aca="false">E483/(($C$3-$C$5)*10)</f>
        <v>0.188576806701773</v>
      </c>
    </row>
    <row r="484" customFormat="false" ht="13.5" hidden="false" customHeight="false" outlineLevel="0" collapsed="false">
      <c r="A484" s="72" t="n">
        <v>37516.5680902778</v>
      </c>
      <c r="B484" s="0" t="n">
        <v>1263</v>
      </c>
      <c r="C484" s="9" t="n">
        <v>3.213942</v>
      </c>
      <c r="D484" s="8" t="n">
        <v>479</v>
      </c>
      <c r="E484" s="116" t="n">
        <v>4.846</v>
      </c>
      <c r="F484" s="116" t="n">
        <f aca="false">D484*LN($G$2)</f>
        <v>4.76620847866752</v>
      </c>
      <c r="G484" s="116" t="n">
        <f aca="false">E484/(($C$3-$C$5)*10)</f>
        <v>0.188467910674144</v>
      </c>
    </row>
    <row r="485" customFormat="false" ht="13.5" hidden="false" customHeight="false" outlineLevel="0" collapsed="false">
      <c r="A485" s="72" t="n">
        <v>37516.5681018519</v>
      </c>
      <c r="B485" s="0" t="n">
        <v>1264</v>
      </c>
      <c r="C485" s="9" t="n">
        <v>3.213812</v>
      </c>
      <c r="D485" s="8" t="n">
        <v>480</v>
      </c>
      <c r="E485" s="116" t="n">
        <v>4.8473</v>
      </c>
      <c r="F485" s="116" t="n">
        <f aca="false">D485*LN($G$2)</f>
        <v>4.77615880952068</v>
      </c>
      <c r="G485" s="116" t="n">
        <f aca="false">E485/(($C$3-$C$5)*10)</f>
        <v>0.188518469544115</v>
      </c>
    </row>
    <row r="486" customFormat="false" ht="13.5" hidden="false" customHeight="false" outlineLevel="0" collapsed="false">
      <c r="A486" s="72" t="n">
        <v>37516.5681134259</v>
      </c>
      <c r="B486" s="0" t="n">
        <v>1265</v>
      </c>
      <c r="C486" s="9" t="n">
        <v>3.214322</v>
      </c>
      <c r="D486" s="8" t="n">
        <v>481</v>
      </c>
      <c r="E486" s="116" t="n">
        <v>4.84220000000001</v>
      </c>
      <c r="F486" s="116" t="n">
        <f aca="false">D486*LN($G$2)</f>
        <v>4.78610914037385</v>
      </c>
      <c r="G486" s="116" t="n">
        <f aca="false">E486/(($C$3-$C$5)*10)</f>
        <v>0.188320123208077</v>
      </c>
    </row>
    <row r="487" customFormat="false" ht="13.5" hidden="false" customHeight="false" outlineLevel="0" collapsed="false">
      <c r="A487" s="72" t="n">
        <v>37516.568125</v>
      </c>
      <c r="B487" s="0" t="n">
        <v>1266</v>
      </c>
      <c r="C487" s="9" t="n">
        <v>3.214202</v>
      </c>
      <c r="D487" s="8" t="n">
        <v>482</v>
      </c>
      <c r="E487" s="116" t="n">
        <v>4.8434</v>
      </c>
      <c r="F487" s="116" t="n">
        <f aca="false">D487*LN($G$2)</f>
        <v>4.79605947122702</v>
      </c>
      <c r="G487" s="116" t="n">
        <f aca="false">E487/(($C$3-$C$5)*10)</f>
        <v>0.188366792934204</v>
      </c>
    </row>
    <row r="488" customFormat="false" ht="13.5" hidden="false" customHeight="false" outlineLevel="0" collapsed="false">
      <c r="A488" s="72" t="n">
        <v>37516.5681365741</v>
      </c>
      <c r="B488" s="0" t="n">
        <v>1267</v>
      </c>
      <c r="C488" s="9" t="n">
        <v>3.214682</v>
      </c>
      <c r="D488" s="8" t="n">
        <v>483</v>
      </c>
      <c r="E488" s="116" t="n">
        <v>4.8386</v>
      </c>
      <c r="F488" s="116" t="n">
        <f aca="false">D488*LN($G$2)</f>
        <v>4.80600980208019</v>
      </c>
      <c r="G488" s="116" t="n">
        <f aca="false">E488/(($C$3-$C$5)*10)</f>
        <v>0.188180114029697</v>
      </c>
    </row>
    <row r="489" customFormat="false" ht="13.5" hidden="false" customHeight="false" outlineLevel="0" collapsed="false">
      <c r="A489" s="72" t="n">
        <v>37516.5681481481</v>
      </c>
      <c r="B489" s="0" t="n">
        <v>1268</v>
      </c>
      <c r="C489" s="9" t="n">
        <v>3.214712</v>
      </c>
      <c r="D489" s="8" t="n">
        <v>484</v>
      </c>
      <c r="E489" s="116" t="n">
        <v>4.8383</v>
      </c>
      <c r="F489" s="116" t="n">
        <f aca="false">D489*LN($G$2)</f>
        <v>4.81596013293336</v>
      </c>
      <c r="G489" s="116" t="n">
        <f aca="false">E489/(($C$3-$C$5)*10)</f>
        <v>0.188168446598166</v>
      </c>
    </row>
    <row r="490" customFormat="false" ht="13.5" hidden="false" customHeight="false" outlineLevel="0" collapsed="false">
      <c r="A490" s="72" t="n">
        <v>37516.5681597222</v>
      </c>
      <c r="B490" s="0" t="n">
        <v>1269</v>
      </c>
      <c r="C490" s="9" t="n">
        <v>3.214932</v>
      </c>
      <c r="D490" s="8" t="n">
        <v>485</v>
      </c>
      <c r="E490" s="116" t="n">
        <v>4.83610000000001</v>
      </c>
      <c r="F490" s="116" t="n">
        <f aca="false">D490*LN($G$2)</f>
        <v>4.82591046378652</v>
      </c>
      <c r="G490" s="116" t="n">
        <f aca="false">E490/(($C$3-$C$5)*10)</f>
        <v>0.188082885433601</v>
      </c>
    </row>
    <row r="491" customFormat="false" ht="13.5" hidden="false" customHeight="false" outlineLevel="0" collapsed="false">
      <c r="A491" s="72" t="n">
        <v>37516.5681712963</v>
      </c>
      <c r="B491" s="0" t="n">
        <v>1270</v>
      </c>
      <c r="C491" s="9" t="n">
        <v>3.215192</v>
      </c>
      <c r="D491" s="8" t="n">
        <v>486</v>
      </c>
      <c r="E491" s="116" t="n">
        <v>4.83350000000001</v>
      </c>
      <c r="F491" s="116" t="n">
        <f aca="false">D491*LN($G$2)</f>
        <v>4.83586079463969</v>
      </c>
      <c r="G491" s="116" t="n">
        <f aca="false">E491/(($C$3-$C$5)*10)</f>
        <v>0.18798176769366</v>
      </c>
    </row>
    <row r="492" customFormat="false" ht="13.5" hidden="false" customHeight="false" outlineLevel="0" collapsed="false">
      <c r="A492" s="72" t="n">
        <v>37516.5681828704</v>
      </c>
      <c r="B492" s="0" t="n">
        <v>1271</v>
      </c>
      <c r="C492" s="9" t="n">
        <v>3.215832</v>
      </c>
      <c r="D492" s="8" t="n">
        <v>487</v>
      </c>
      <c r="E492" s="116" t="n">
        <v>4.8271</v>
      </c>
      <c r="F492" s="116" t="n">
        <f aca="false">D492*LN($G$2)</f>
        <v>4.84581112549286</v>
      </c>
      <c r="G492" s="116" t="n">
        <f aca="false">E492/(($C$3-$C$5)*10)</f>
        <v>0.187732862487652</v>
      </c>
    </row>
    <row r="493" customFormat="false" ht="13.5" hidden="false" customHeight="false" outlineLevel="0" collapsed="false">
      <c r="A493" s="72" t="n">
        <v>37516.5681944444</v>
      </c>
      <c r="B493" s="0" t="n">
        <v>1272</v>
      </c>
      <c r="C493" s="9" t="n">
        <v>3.216242</v>
      </c>
      <c r="D493" s="8" t="n">
        <v>488</v>
      </c>
      <c r="E493" s="116" t="n">
        <v>4.823</v>
      </c>
      <c r="F493" s="116" t="n">
        <f aca="false">D493*LN($G$2)</f>
        <v>4.85576145634603</v>
      </c>
      <c r="G493" s="116" t="n">
        <f aca="false">E493/(($C$3-$C$5)*10)</f>
        <v>0.187573407590053</v>
      </c>
    </row>
    <row r="494" customFormat="false" ht="13.5" hidden="false" customHeight="false" outlineLevel="0" collapsed="false">
      <c r="A494" s="72" t="n">
        <v>37516.5682060185</v>
      </c>
      <c r="B494" s="0" t="n">
        <v>1273</v>
      </c>
      <c r="C494" s="9" t="n">
        <v>3.216372</v>
      </c>
      <c r="D494" s="8" t="n">
        <v>489</v>
      </c>
      <c r="E494" s="116" t="n">
        <v>4.8217</v>
      </c>
      <c r="F494" s="116" t="n">
        <f aca="false">D494*LN($G$2)</f>
        <v>4.8657117871992</v>
      </c>
      <c r="G494" s="116" t="n">
        <f aca="false">E494/(($C$3-$C$5)*10)</f>
        <v>0.187522848720083</v>
      </c>
    </row>
    <row r="495" customFormat="false" ht="13.5" hidden="false" customHeight="false" outlineLevel="0" collapsed="false">
      <c r="A495" s="72" t="n">
        <v>37516.5682175926</v>
      </c>
      <c r="B495" s="0" t="n">
        <v>1274</v>
      </c>
      <c r="C495" s="9" t="n">
        <v>3.216472</v>
      </c>
      <c r="D495" s="8" t="n">
        <v>490</v>
      </c>
      <c r="E495" s="116" t="n">
        <v>4.8207</v>
      </c>
      <c r="F495" s="116" t="n">
        <f aca="false">D495*LN($G$2)</f>
        <v>4.87566211805237</v>
      </c>
      <c r="G495" s="116" t="n">
        <f aca="false">E495/(($C$3-$C$5)*10)</f>
        <v>0.187483957281644</v>
      </c>
    </row>
    <row r="496" customFormat="false" ht="13.5" hidden="false" customHeight="false" outlineLevel="0" collapsed="false">
      <c r="A496" s="72" t="n">
        <v>37516.5682291667</v>
      </c>
      <c r="B496" s="0" t="n">
        <v>1275</v>
      </c>
      <c r="C496" s="9" t="n">
        <v>3.216592</v>
      </c>
      <c r="D496" s="8" t="n">
        <v>491</v>
      </c>
      <c r="E496" s="116" t="n">
        <v>4.8195</v>
      </c>
      <c r="F496" s="116" t="n">
        <f aca="false">D496*LN($G$2)</f>
        <v>4.88561244890553</v>
      </c>
      <c r="G496" s="116" t="n">
        <f aca="false">E496/(($C$3-$C$5)*10)</f>
        <v>0.187437287555518</v>
      </c>
    </row>
    <row r="497" customFormat="false" ht="13.5" hidden="false" customHeight="false" outlineLevel="0" collapsed="false">
      <c r="A497" s="72" t="n">
        <v>37516.5682407407</v>
      </c>
      <c r="B497" s="0" t="n">
        <v>1276</v>
      </c>
      <c r="C497" s="9" t="n">
        <v>3.216752</v>
      </c>
      <c r="D497" s="8" t="n">
        <v>492</v>
      </c>
      <c r="E497" s="116" t="n">
        <v>4.8179</v>
      </c>
      <c r="F497" s="116" t="n">
        <f aca="false">D497*LN($G$2)</f>
        <v>4.8955627797587</v>
      </c>
      <c r="G497" s="116" t="n">
        <f aca="false">E497/(($C$3-$C$5)*10)</f>
        <v>0.187375061254016</v>
      </c>
    </row>
    <row r="498" customFormat="false" ht="13.5" hidden="false" customHeight="false" outlineLevel="0" collapsed="false">
      <c r="A498" s="72" t="n">
        <v>37516.5682523148</v>
      </c>
      <c r="B498" s="0" t="n">
        <v>1277</v>
      </c>
      <c r="C498" s="9" t="n">
        <v>3.216852</v>
      </c>
      <c r="D498" s="8" t="n">
        <v>493</v>
      </c>
      <c r="E498" s="116" t="n">
        <v>4.8169</v>
      </c>
      <c r="F498" s="116" t="n">
        <f aca="false">D498*LN($G$2)</f>
        <v>4.90551311061187</v>
      </c>
      <c r="G498" s="116" t="n">
        <f aca="false">E498/(($C$3-$C$5)*10)</f>
        <v>0.187336169815577</v>
      </c>
    </row>
    <row r="499" customFormat="false" ht="13.5" hidden="false" customHeight="false" outlineLevel="0" collapsed="false">
      <c r="A499" s="72" t="n">
        <v>37516.5682638889</v>
      </c>
      <c r="B499" s="0" t="n">
        <v>1278</v>
      </c>
      <c r="C499" s="9" t="n">
        <v>3.216982</v>
      </c>
      <c r="D499" s="8" t="n">
        <v>494</v>
      </c>
      <c r="E499" s="116" t="n">
        <v>4.8156</v>
      </c>
      <c r="F499" s="116" t="n">
        <f aca="false">D499*LN($G$2)</f>
        <v>4.91546344146504</v>
      </c>
      <c r="G499" s="116" t="n">
        <f aca="false">E499/(($C$3-$C$5)*10)</f>
        <v>0.187285610945606</v>
      </c>
    </row>
    <row r="500" customFormat="false" ht="13.5" hidden="false" customHeight="false" outlineLevel="0" collapsed="false">
      <c r="A500" s="72" t="n">
        <v>37516.568275463</v>
      </c>
      <c r="B500" s="0" t="n">
        <v>1279</v>
      </c>
      <c r="C500" s="9" t="n">
        <v>3.217172</v>
      </c>
      <c r="D500" s="8" t="n">
        <v>495</v>
      </c>
      <c r="E500" s="116" t="n">
        <v>4.8137</v>
      </c>
      <c r="F500" s="116" t="n">
        <f aca="false">D500*LN($G$2)</f>
        <v>4.92541377231821</v>
      </c>
      <c r="G500" s="116" t="n">
        <f aca="false">E500/(($C$3-$C$5)*10)</f>
        <v>0.187211717212573</v>
      </c>
    </row>
    <row r="501" customFormat="false" ht="13.5" hidden="false" customHeight="false" outlineLevel="0" collapsed="false">
      <c r="A501" s="72" t="n">
        <v>37516.568287037</v>
      </c>
      <c r="B501" s="0" t="n">
        <v>1280</v>
      </c>
      <c r="C501" s="9" t="n">
        <v>3.217232</v>
      </c>
      <c r="D501" s="8" t="n">
        <v>496</v>
      </c>
      <c r="E501" s="116" t="n">
        <v>4.81310000000001</v>
      </c>
      <c r="F501" s="116" t="n">
        <f aca="false">D501*LN($G$2)</f>
        <v>4.93536410317137</v>
      </c>
      <c r="G501" s="116" t="n">
        <f aca="false">E501/(($C$3-$C$5)*10)</f>
        <v>0.18718838234951</v>
      </c>
    </row>
    <row r="502" customFormat="false" ht="13.5" hidden="false" customHeight="false" outlineLevel="0" collapsed="false">
      <c r="A502" s="72" t="n">
        <v>37516.5682986111</v>
      </c>
      <c r="B502" s="0" t="n">
        <v>1281</v>
      </c>
      <c r="C502" s="9" t="n">
        <v>3.217492</v>
      </c>
      <c r="D502" s="8" t="n">
        <v>497</v>
      </c>
      <c r="E502" s="116" t="n">
        <v>4.81050000000001</v>
      </c>
      <c r="F502" s="116" t="n">
        <f aca="false">D502*LN($G$2)</f>
        <v>4.94531443402454</v>
      </c>
      <c r="G502" s="116" t="n">
        <f aca="false">E502/(($C$3-$C$5)*10)</f>
        <v>0.187087264609569</v>
      </c>
    </row>
    <row r="503" customFormat="false" ht="13.5" hidden="false" customHeight="false" outlineLevel="0" collapsed="false">
      <c r="A503" s="72" t="n">
        <v>37516.5683101852</v>
      </c>
      <c r="B503" s="0" t="n">
        <v>1282</v>
      </c>
      <c r="C503" s="9" t="n">
        <v>3.217652</v>
      </c>
      <c r="D503" s="8" t="n">
        <v>498</v>
      </c>
      <c r="E503" s="116" t="n">
        <v>4.80890000000001</v>
      </c>
      <c r="F503" s="116" t="n">
        <f aca="false">D503*LN($G$2)</f>
        <v>4.95526476487771</v>
      </c>
      <c r="G503" s="116" t="n">
        <f aca="false">E503/(($C$3-$C$5)*10)</f>
        <v>0.187025038308067</v>
      </c>
    </row>
    <row r="504" customFormat="false" ht="13.5" hidden="false" customHeight="false" outlineLevel="0" collapsed="false">
      <c r="A504" s="72" t="n">
        <v>37516.5683217593</v>
      </c>
      <c r="B504" s="0" t="n">
        <v>1283</v>
      </c>
      <c r="C504" s="9" t="n">
        <v>3.217742</v>
      </c>
      <c r="D504" s="8" t="n">
        <v>499</v>
      </c>
      <c r="E504" s="116" t="n">
        <v>4.808</v>
      </c>
      <c r="F504" s="116" t="n">
        <f aca="false">D504*LN($G$2)</f>
        <v>4.96521509573088</v>
      </c>
      <c r="G504" s="116" t="n">
        <f aca="false">E504/(($C$3-$C$5)*10)</f>
        <v>0.186990036013472</v>
      </c>
    </row>
    <row r="505" customFormat="false" ht="13.5" hidden="false" customHeight="false" outlineLevel="0" collapsed="false">
      <c r="A505" s="72" t="n">
        <v>37516.5683333333</v>
      </c>
      <c r="B505" s="0" t="n">
        <v>1284</v>
      </c>
      <c r="C505" s="9" t="n">
        <v>3.217872</v>
      </c>
      <c r="D505" s="8" t="n">
        <v>500</v>
      </c>
      <c r="E505" s="116" t="n">
        <v>4.8067</v>
      </c>
      <c r="F505" s="116" t="n">
        <f aca="false">D505*LN($G$2)</f>
        <v>4.97516542658405</v>
      </c>
      <c r="G505" s="116" t="n">
        <f aca="false">E505/(($C$3-$C$5)*10)</f>
        <v>0.186939477143502</v>
      </c>
    </row>
    <row r="506" customFormat="false" ht="13.5" hidden="false" customHeight="false" outlineLevel="0" collapsed="false">
      <c r="A506" s="72" t="n">
        <v>37516.5683449074</v>
      </c>
      <c r="B506" s="0" t="n">
        <v>1285</v>
      </c>
      <c r="C506" s="9" t="n">
        <v>3.218292</v>
      </c>
      <c r="D506" s="8" t="n">
        <v>501</v>
      </c>
      <c r="E506" s="116" t="n">
        <v>4.8025</v>
      </c>
      <c r="F506" s="116" t="n">
        <f aca="false">D506*LN($G$2)</f>
        <v>4.98511575743721</v>
      </c>
      <c r="G506" s="116" t="n">
        <f aca="false">E506/(($C$3-$C$5)*10)</f>
        <v>0.186776133102059</v>
      </c>
    </row>
    <row r="507" customFormat="false" ht="13.5" hidden="false" customHeight="false" outlineLevel="0" collapsed="false">
      <c r="A507" s="72" t="n">
        <v>37516.5683564815</v>
      </c>
      <c r="B507" s="0" t="n">
        <v>1286</v>
      </c>
      <c r="C507" s="9" t="n">
        <v>3.218262</v>
      </c>
      <c r="D507" s="8" t="n">
        <v>502</v>
      </c>
      <c r="E507" s="116" t="n">
        <v>4.80280000000001</v>
      </c>
      <c r="F507" s="116" t="n">
        <f aca="false">D507*LN($G$2)</f>
        <v>4.99506608829038</v>
      </c>
      <c r="G507" s="116" t="n">
        <f aca="false">E507/(($C$3-$C$5)*10)</f>
        <v>0.186787800533591</v>
      </c>
    </row>
    <row r="508" customFormat="false" ht="13.5" hidden="false" customHeight="false" outlineLevel="0" collapsed="false">
      <c r="A508" s="72" t="n">
        <v>37516.5683680556</v>
      </c>
      <c r="B508" s="0" t="n">
        <v>1287</v>
      </c>
      <c r="C508" s="9" t="n">
        <v>3.218542</v>
      </c>
      <c r="D508" s="8" t="n">
        <v>503</v>
      </c>
      <c r="E508" s="116" t="n">
        <v>4.8</v>
      </c>
      <c r="F508" s="116" t="n">
        <f aca="false">D508*LN($G$2)</f>
        <v>5.00501641914355</v>
      </c>
      <c r="G508" s="116" t="n">
        <f aca="false">E508/(($C$3-$C$5)*10)</f>
        <v>0.186678904505962</v>
      </c>
    </row>
    <row r="509" customFormat="false" ht="13.5" hidden="false" customHeight="false" outlineLevel="0" collapsed="false">
      <c r="A509" s="72" t="n">
        <v>37516.5683796296</v>
      </c>
      <c r="B509" s="0" t="n">
        <v>1288</v>
      </c>
      <c r="C509" s="9" t="n">
        <v>3.218542</v>
      </c>
      <c r="D509" s="8" t="n">
        <v>504</v>
      </c>
      <c r="E509" s="116" t="n">
        <v>4.8</v>
      </c>
      <c r="F509" s="116" t="n">
        <f aca="false">D509*LN($G$2)</f>
        <v>5.01496674999672</v>
      </c>
      <c r="G509" s="116" t="n">
        <f aca="false">E509/(($C$3-$C$5)*10)</f>
        <v>0.186678904505962</v>
      </c>
    </row>
    <row r="510" customFormat="false" ht="13.5" hidden="false" customHeight="false" outlineLevel="0" collapsed="false">
      <c r="A510" s="72" t="n">
        <v>37516.5683912037</v>
      </c>
      <c r="B510" s="0" t="n">
        <v>1289</v>
      </c>
      <c r="C510" s="9" t="n">
        <v>3.218832</v>
      </c>
      <c r="D510" s="8" t="n">
        <v>505</v>
      </c>
      <c r="E510" s="116" t="n">
        <v>4.7971</v>
      </c>
      <c r="F510" s="116" t="n">
        <f aca="false">D510*LN($G$2)</f>
        <v>5.02491708084989</v>
      </c>
      <c r="G510" s="116" t="n">
        <f aca="false">E510/(($C$3-$C$5)*10)</f>
        <v>0.18656611933449</v>
      </c>
    </row>
    <row r="511" customFormat="false" ht="13.5" hidden="false" customHeight="false" outlineLevel="0" collapsed="false">
      <c r="A511" s="72" t="n">
        <v>37516.5684027778</v>
      </c>
      <c r="B511" s="0" t="n">
        <v>1290</v>
      </c>
      <c r="C511" s="9" t="n">
        <v>3.219052</v>
      </c>
      <c r="D511" s="8" t="n">
        <v>506</v>
      </c>
      <c r="E511" s="116" t="n">
        <v>4.7949</v>
      </c>
      <c r="F511" s="116" t="n">
        <f aca="false">D511*LN($G$2)</f>
        <v>5.03486741170306</v>
      </c>
      <c r="G511" s="116" t="n">
        <f aca="false">E511/(($C$3-$C$5)*10)</f>
        <v>0.186480558169925</v>
      </c>
    </row>
    <row r="512" customFormat="false" ht="13.5" hidden="false" customHeight="false" outlineLevel="0" collapsed="false">
      <c r="A512" s="72" t="n">
        <v>37516.5684143519</v>
      </c>
      <c r="B512" s="0" t="n">
        <v>1291</v>
      </c>
      <c r="C512" s="9" t="n">
        <v>3.219312</v>
      </c>
      <c r="D512" s="8" t="n">
        <v>507</v>
      </c>
      <c r="E512" s="116" t="n">
        <v>4.7923</v>
      </c>
      <c r="F512" s="116" t="n">
        <f aca="false">D512*LN($G$2)</f>
        <v>5.04481774255622</v>
      </c>
      <c r="G512" s="116" t="n">
        <f aca="false">E512/(($C$3-$C$5)*10)</f>
        <v>0.186379440429984</v>
      </c>
    </row>
    <row r="513" customFormat="false" ht="13.5" hidden="false" customHeight="false" outlineLevel="0" collapsed="false">
      <c r="A513" s="72" t="n">
        <v>37516.5684259259</v>
      </c>
      <c r="B513" s="0" t="n">
        <v>1292</v>
      </c>
      <c r="C513" s="9" t="n">
        <v>3.219532</v>
      </c>
      <c r="D513" s="8" t="n">
        <v>508</v>
      </c>
      <c r="E513" s="116" t="n">
        <v>4.79010000000001</v>
      </c>
      <c r="F513" s="116" t="n">
        <f aca="false">D513*LN($G$2)</f>
        <v>5.05476807340939</v>
      </c>
      <c r="G513" s="116" t="n">
        <f aca="false">E513/(($C$3-$C$5)*10)</f>
        <v>0.186293879265419</v>
      </c>
    </row>
    <row r="514" customFormat="false" ht="13.5" hidden="false" customHeight="false" outlineLevel="0" collapsed="false">
      <c r="A514" s="72" t="n">
        <v>37516.5684375</v>
      </c>
      <c r="B514" s="0" t="n">
        <v>1293</v>
      </c>
      <c r="C514" s="9" t="n">
        <v>3.219562</v>
      </c>
      <c r="D514" s="8" t="n">
        <v>509</v>
      </c>
      <c r="E514" s="116" t="n">
        <v>4.7898</v>
      </c>
      <c r="F514" s="116" t="n">
        <f aca="false">D514*LN($G$2)</f>
        <v>5.06471840426256</v>
      </c>
      <c r="G514" s="116" t="n">
        <f aca="false">E514/(($C$3-$C$5)*10)</f>
        <v>0.186282211833887</v>
      </c>
    </row>
    <row r="515" customFormat="false" ht="13.5" hidden="false" customHeight="false" outlineLevel="0" collapsed="false">
      <c r="A515" s="72" t="n">
        <v>37516.5684490741</v>
      </c>
      <c r="B515" s="0" t="n">
        <v>1294</v>
      </c>
      <c r="C515" s="9" t="n">
        <v>3.219692</v>
      </c>
      <c r="D515" s="8" t="n">
        <v>510</v>
      </c>
      <c r="E515" s="116" t="n">
        <v>4.7885</v>
      </c>
      <c r="F515" s="116" t="n">
        <f aca="false">D515*LN($G$2)</f>
        <v>5.07466873511573</v>
      </c>
      <c r="G515" s="116" t="n">
        <f aca="false">E515/(($C$3-$C$5)*10)</f>
        <v>0.186231652963917</v>
      </c>
    </row>
    <row r="516" customFormat="false" ht="13.5" hidden="false" customHeight="false" outlineLevel="0" collapsed="false">
      <c r="A516" s="72" t="n">
        <v>37516.5684606481</v>
      </c>
      <c r="B516" s="0" t="n">
        <v>1295</v>
      </c>
      <c r="C516" s="9" t="n">
        <v>3.220072</v>
      </c>
      <c r="D516" s="8" t="n">
        <v>511</v>
      </c>
      <c r="E516" s="116" t="n">
        <v>4.78470000000001</v>
      </c>
      <c r="F516" s="116" t="n">
        <f aca="false">D516*LN($G$2)</f>
        <v>5.0846190659689</v>
      </c>
      <c r="G516" s="116" t="n">
        <f aca="false">E516/(($C$3-$C$5)*10)</f>
        <v>0.18608386549785</v>
      </c>
    </row>
    <row r="517" customFormat="false" ht="13.5" hidden="false" customHeight="false" outlineLevel="0" collapsed="false">
      <c r="A517" s="72" t="n">
        <v>37516.5684722222</v>
      </c>
      <c r="B517" s="0" t="n">
        <v>1296</v>
      </c>
      <c r="C517" s="9" t="n">
        <v>3.220072</v>
      </c>
      <c r="D517" s="8" t="n">
        <v>512</v>
      </c>
      <c r="E517" s="116" t="n">
        <v>4.78470000000001</v>
      </c>
      <c r="F517" s="116" t="n">
        <f aca="false">D517*LN($G$2)</f>
        <v>5.09456939682206</v>
      </c>
      <c r="G517" s="116" t="n">
        <f aca="false">E517/(($C$3-$C$5)*10)</f>
        <v>0.18608386549785</v>
      </c>
    </row>
    <row r="518" customFormat="false" ht="13.5" hidden="false" customHeight="false" outlineLevel="0" collapsed="false">
      <c r="A518" s="72" t="n">
        <v>37516.5684837963</v>
      </c>
      <c r="B518" s="0" t="n">
        <v>1297</v>
      </c>
      <c r="C518" s="9" t="n">
        <v>3.220202</v>
      </c>
      <c r="D518" s="8" t="n">
        <v>513</v>
      </c>
      <c r="E518" s="116" t="n">
        <v>4.7834</v>
      </c>
      <c r="F518" s="116" t="n">
        <f aca="false">D518*LN($G$2)</f>
        <v>5.10451972767523</v>
      </c>
      <c r="G518" s="116" t="n">
        <f aca="false">E518/(($C$3-$C$5)*10)</f>
        <v>0.186033306627879</v>
      </c>
    </row>
    <row r="519" customFormat="false" ht="13.5" hidden="false" customHeight="false" outlineLevel="0" collapsed="false">
      <c r="A519" s="72" t="n">
        <v>37516.5684953704</v>
      </c>
      <c r="B519" s="0" t="n">
        <v>1298</v>
      </c>
      <c r="C519" s="9" t="n">
        <v>3.220622</v>
      </c>
      <c r="D519" s="8" t="n">
        <v>514</v>
      </c>
      <c r="E519" s="116" t="n">
        <v>4.7792</v>
      </c>
      <c r="F519" s="116" t="n">
        <f aca="false">D519*LN($G$2)</f>
        <v>5.1144700585284</v>
      </c>
      <c r="G519" s="116" t="n">
        <f aca="false">E519/(($C$3-$C$5)*10)</f>
        <v>0.185869962586436</v>
      </c>
    </row>
    <row r="520" customFormat="false" ht="13.5" hidden="false" customHeight="false" outlineLevel="0" collapsed="false">
      <c r="A520" s="72" t="n">
        <v>37516.5685069444</v>
      </c>
      <c r="B520" s="0" t="n">
        <v>1299</v>
      </c>
      <c r="C520" s="9" t="n">
        <v>3.220712</v>
      </c>
      <c r="D520" s="8" t="n">
        <v>515</v>
      </c>
      <c r="E520" s="116" t="n">
        <v>4.7783</v>
      </c>
      <c r="F520" s="116" t="n">
        <f aca="false">D520*LN($G$2)</f>
        <v>5.12442038938157</v>
      </c>
      <c r="G520" s="116" t="n">
        <f aca="false">E520/(($C$3-$C$5)*10)</f>
        <v>0.185834960291841</v>
      </c>
    </row>
    <row r="521" customFormat="false" ht="13.5" hidden="false" customHeight="false" outlineLevel="0" collapsed="false">
      <c r="A521" s="72" t="n">
        <v>37516.5685185185</v>
      </c>
      <c r="B521" s="0" t="n">
        <v>1300</v>
      </c>
      <c r="C521" s="9" t="n">
        <v>3.221102</v>
      </c>
      <c r="D521" s="8" t="n">
        <v>516</v>
      </c>
      <c r="E521" s="116" t="n">
        <v>4.77440000000001</v>
      </c>
      <c r="F521" s="116" t="n">
        <f aca="false">D521*LN($G$2)</f>
        <v>5.13437072023474</v>
      </c>
      <c r="G521" s="116" t="n">
        <f aca="false">E521/(($C$3-$C$5)*10)</f>
        <v>0.18568328368193</v>
      </c>
    </row>
    <row r="522" customFormat="false" ht="13.5" hidden="false" customHeight="false" outlineLevel="0" collapsed="false">
      <c r="A522" s="72" t="n">
        <v>37516.5685300926</v>
      </c>
      <c r="B522" s="0" t="n">
        <v>1301</v>
      </c>
      <c r="C522" s="9" t="n">
        <v>3.221102</v>
      </c>
      <c r="D522" s="8" t="n">
        <v>517</v>
      </c>
      <c r="E522" s="116" t="n">
        <v>4.77440000000001</v>
      </c>
      <c r="F522" s="116" t="n">
        <f aca="false">D522*LN($G$2)</f>
        <v>5.1443210510879</v>
      </c>
      <c r="G522" s="116" t="n">
        <f aca="false">E522/(($C$3-$C$5)*10)</f>
        <v>0.18568328368193</v>
      </c>
    </row>
    <row r="523" customFormat="false" ht="13.5" hidden="false" customHeight="false" outlineLevel="0" collapsed="false">
      <c r="A523" s="72" t="n">
        <v>37516.5685416667</v>
      </c>
      <c r="B523" s="0" t="n">
        <v>1302</v>
      </c>
      <c r="C523" s="9" t="n">
        <v>3.221102</v>
      </c>
      <c r="D523" s="8" t="n">
        <v>518</v>
      </c>
      <c r="E523" s="116" t="n">
        <v>4.77440000000001</v>
      </c>
      <c r="F523" s="116" t="n">
        <f aca="false">D523*LN($G$2)</f>
        <v>5.15427138194107</v>
      </c>
      <c r="G523" s="116" t="n">
        <f aca="false">E523/(($C$3-$C$5)*10)</f>
        <v>0.18568328368193</v>
      </c>
    </row>
    <row r="524" customFormat="false" ht="13.5" hidden="false" customHeight="false" outlineLevel="0" collapsed="false">
      <c r="A524" s="72" t="n">
        <v>37516.5685532407</v>
      </c>
      <c r="B524" s="0" t="n">
        <v>1303</v>
      </c>
      <c r="C524" s="9" t="n">
        <v>3.221352</v>
      </c>
      <c r="D524" s="8" t="n">
        <v>519</v>
      </c>
      <c r="E524" s="116" t="n">
        <v>4.7719</v>
      </c>
      <c r="F524" s="116" t="n">
        <f aca="false">D524*LN($G$2)</f>
        <v>5.16422171279424</v>
      </c>
      <c r="G524" s="116" t="n">
        <f aca="false">E524/(($C$3-$C$5)*10)</f>
        <v>0.185586055085833</v>
      </c>
    </row>
    <row r="525" customFormat="false" ht="13.5" hidden="false" customHeight="false" outlineLevel="0" collapsed="false">
      <c r="A525" s="72" t="n">
        <v>37516.5685648148</v>
      </c>
      <c r="B525" s="0" t="n">
        <v>1304</v>
      </c>
      <c r="C525" s="9" t="n">
        <v>3.221712</v>
      </c>
      <c r="D525" s="8" t="n">
        <v>520</v>
      </c>
      <c r="E525" s="116" t="n">
        <v>4.76830000000001</v>
      </c>
      <c r="F525" s="116" t="n">
        <f aca="false">D525*LN($G$2)</f>
        <v>5.17417204364741</v>
      </c>
      <c r="G525" s="116" t="n">
        <f aca="false">E525/(($C$3-$C$5)*10)</f>
        <v>0.185446045907454</v>
      </c>
    </row>
    <row r="526" customFormat="false" ht="13.5" hidden="false" customHeight="false" outlineLevel="0" collapsed="false">
      <c r="A526" s="72" t="n">
        <v>37516.5685763889</v>
      </c>
      <c r="B526" s="0" t="n">
        <v>1305</v>
      </c>
      <c r="C526" s="9" t="n">
        <v>3.221712</v>
      </c>
      <c r="D526" s="8" t="n">
        <v>521</v>
      </c>
      <c r="E526" s="116" t="n">
        <v>4.76830000000001</v>
      </c>
      <c r="F526" s="116" t="n">
        <f aca="false">D526*LN($G$2)</f>
        <v>5.18412237450058</v>
      </c>
      <c r="G526" s="116" t="n">
        <f aca="false">E526/(($C$3-$C$5)*10)</f>
        <v>0.185446045907454</v>
      </c>
    </row>
    <row r="527" customFormat="false" ht="13.5" hidden="false" customHeight="false" outlineLevel="0" collapsed="false">
      <c r="A527" s="72" t="n">
        <v>37516.568587963</v>
      </c>
      <c r="B527" s="0" t="n">
        <v>1306</v>
      </c>
      <c r="C527" s="9" t="n">
        <v>3.221992</v>
      </c>
      <c r="D527" s="8" t="n">
        <v>522</v>
      </c>
      <c r="E527" s="116" t="n">
        <v>4.76550000000001</v>
      </c>
      <c r="F527" s="116" t="n">
        <f aca="false">D527*LN($G$2)</f>
        <v>5.19407270535374</v>
      </c>
      <c r="G527" s="116" t="n">
        <f aca="false">E527/(($C$3-$C$5)*10)</f>
        <v>0.185337149879826</v>
      </c>
    </row>
    <row r="528" customFormat="false" ht="13.5" hidden="false" customHeight="false" outlineLevel="0" collapsed="false">
      <c r="A528" s="72" t="n">
        <v>37516.568599537</v>
      </c>
      <c r="B528" s="0" t="n">
        <v>1307</v>
      </c>
      <c r="C528" s="9" t="n">
        <v>3.222252</v>
      </c>
      <c r="D528" s="8" t="n">
        <v>523</v>
      </c>
      <c r="E528" s="116" t="n">
        <v>4.76290000000001</v>
      </c>
      <c r="F528" s="116" t="n">
        <f aca="false">D528*LN($G$2)</f>
        <v>5.20402303620691</v>
      </c>
      <c r="G528" s="116" t="n">
        <f aca="false">E528/(($C$3-$C$5)*10)</f>
        <v>0.185236032139885</v>
      </c>
    </row>
    <row r="529" customFormat="false" ht="13.5" hidden="false" customHeight="false" outlineLevel="0" collapsed="false">
      <c r="A529" s="72" t="n">
        <v>37516.5686111111</v>
      </c>
      <c r="B529" s="0" t="n">
        <v>1308</v>
      </c>
      <c r="C529" s="9" t="n">
        <v>3.222222</v>
      </c>
      <c r="D529" s="8" t="n">
        <v>524</v>
      </c>
      <c r="E529" s="116" t="n">
        <v>4.7632</v>
      </c>
      <c r="F529" s="116" t="n">
        <f aca="false">D529*LN($G$2)</f>
        <v>5.21397336706008</v>
      </c>
      <c r="G529" s="116" t="n">
        <f aca="false">E529/(($C$3-$C$5)*10)</f>
        <v>0.185247699571416</v>
      </c>
    </row>
    <row r="530" customFormat="false" ht="13.5" hidden="false" customHeight="false" outlineLevel="0" collapsed="false">
      <c r="A530" s="72" t="n">
        <v>37516.5686226852</v>
      </c>
      <c r="B530" s="0" t="n">
        <v>1309</v>
      </c>
      <c r="C530" s="9" t="n">
        <v>3.222632</v>
      </c>
      <c r="D530" s="8" t="n">
        <v>525</v>
      </c>
      <c r="E530" s="116" t="n">
        <v>4.7591</v>
      </c>
      <c r="F530" s="116" t="n">
        <f aca="false">D530*LN($G$2)</f>
        <v>5.22392369791325</v>
      </c>
      <c r="G530" s="116" t="n">
        <f aca="false">E530/(($C$3-$C$5)*10)</f>
        <v>0.185088244673817</v>
      </c>
    </row>
    <row r="531" customFormat="false" ht="13.5" hidden="false" customHeight="false" outlineLevel="0" collapsed="false">
      <c r="A531" s="72" t="n">
        <v>37516.5686342593</v>
      </c>
      <c r="B531" s="0" t="n">
        <v>1310</v>
      </c>
      <c r="C531" s="9" t="n">
        <v>3.222632</v>
      </c>
      <c r="D531" s="8" t="n">
        <v>526</v>
      </c>
      <c r="E531" s="116" t="n">
        <v>4.7591</v>
      </c>
      <c r="F531" s="116" t="n">
        <f aca="false">D531*LN($G$2)</f>
        <v>5.23387402876642</v>
      </c>
      <c r="G531" s="116" t="n">
        <f aca="false">E531/(($C$3-$C$5)*10)</f>
        <v>0.185088244673817</v>
      </c>
    </row>
    <row r="532" customFormat="false" ht="13.5" hidden="false" customHeight="false" outlineLevel="0" collapsed="false">
      <c r="A532" s="72" t="n">
        <v>37516.5686458333</v>
      </c>
      <c r="B532" s="0" t="n">
        <v>1311</v>
      </c>
      <c r="C532" s="9" t="n">
        <v>3.222792</v>
      </c>
      <c r="D532" s="8" t="n">
        <v>527</v>
      </c>
      <c r="E532" s="116" t="n">
        <v>4.75750000000001</v>
      </c>
      <c r="F532" s="116" t="n">
        <f aca="false">D532*LN($G$2)</f>
        <v>5.24382435961959</v>
      </c>
      <c r="G532" s="116" t="n">
        <f aca="false">E532/(($C$3-$C$5)*10)</f>
        <v>0.185026018372316</v>
      </c>
    </row>
    <row r="533" customFormat="false" ht="13.5" hidden="false" customHeight="false" outlineLevel="0" collapsed="false">
      <c r="A533" s="72" t="n">
        <v>37516.5686574074</v>
      </c>
      <c r="B533" s="0" t="n">
        <v>1312</v>
      </c>
      <c r="C533" s="9" t="n">
        <v>3.223142</v>
      </c>
      <c r="D533" s="8" t="n">
        <v>528</v>
      </c>
      <c r="E533" s="116" t="n">
        <v>4.75400000000001</v>
      </c>
      <c r="F533" s="116" t="n">
        <f aca="false">D533*LN($G$2)</f>
        <v>5.25377469047275</v>
      </c>
      <c r="G533" s="116" t="n">
        <f aca="false">E533/(($C$3-$C$5)*10)</f>
        <v>0.18488989833778</v>
      </c>
    </row>
    <row r="534" customFormat="false" ht="13.5" hidden="false" customHeight="false" outlineLevel="0" collapsed="false">
      <c r="A534" s="72" t="n">
        <v>37516.5686689815</v>
      </c>
      <c r="B534" s="0" t="n">
        <v>1313</v>
      </c>
      <c r="C534" s="9" t="n">
        <v>3.223272</v>
      </c>
      <c r="D534" s="8" t="n">
        <v>529</v>
      </c>
      <c r="E534" s="116" t="n">
        <v>4.7527</v>
      </c>
      <c r="F534" s="116" t="n">
        <f aca="false">D534*LN($G$2)</f>
        <v>5.26372502132592</v>
      </c>
      <c r="G534" s="116" t="n">
        <f aca="false">E534/(($C$3-$C$5)*10)</f>
        <v>0.18483933946781</v>
      </c>
    </row>
    <row r="535" customFormat="false" ht="13.5" hidden="false" customHeight="false" outlineLevel="0" collapsed="false">
      <c r="A535" s="72" t="n">
        <v>37516.5686805556</v>
      </c>
      <c r="B535" s="0" t="n">
        <v>1314</v>
      </c>
      <c r="C535" s="9" t="n">
        <v>3.223372</v>
      </c>
      <c r="D535" s="8" t="n">
        <v>530</v>
      </c>
      <c r="E535" s="116" t="n">
        <v>4.7517</v>
      </c>
      <c r="F535" s="116" t="n">
        <f aca="false">D535*LN($G$2)</f>
        <v>5.27367535217909</v>
      </c>
      <c r="G535" s="116" t="n">
        <f aca="false">E535/(($C$3-$C$5)*10)</f>
        <v>0.184800448029371</v>
      </c>
    </row>
    <row r="536" customFormat="false" ht="13.5" hidden="false" customHeight="false" outlineLevel="0" collapsed="false">
      <c r="A536" s="72" t="n">
        <v>37516.5686921296</v>
      </c>
      <c r="B536" s="0" t="n">
        <v>1315</v>
      </c>
      <c r="C536" s="9" t="n">
        <v>3.223622</v>
      </c>
      <c r="D536" s="8" t="n">
        <v>531</v>
      </c>
      <c r="E536" s="116" t="n">
        <v>4.7492</v>
      </c>
      <c r="F536" s="116" t="n">
        <f aca="false">D536*LN($G$2)</f>
        <v>5.28362568303226</v>
      </c>
      <c r="G536" s="116" t="n">
        <f aca="false">E536/(($C$3-$C$5)*10)</f>
        <v>0.184703219433274</v>
      </c>
    </row>
    <row r="537" customFormat="false" ht="13.5" hidden="false" customHeight="false" outlineLevel="0" collapsed="false">
      <c r="A537" s="72" t="n">
        <v>37516.5687037037</v>
      </c>
      <c r="B537" s="0" t="n">
        <v>1316</v>
      </c>
      <c r="C537" s="9" t="n">
        <v>3.223682</v>
      </c>
      <c r="D537" s="8" t="n">
        <v>532</v>
      </c>
      <c r="E537" s="116" t="n">
        <v>4.74860000000001</v>
      </c>
      <c r="F537" s="116" t="n">
        <f aca="false">D537*LN($G$2)</f>
        <v>5.29357601388543</v>
      </c>
      <c r="G537" s="116" t="n">
        <f aca="false">E537/(($C$3-$C$5)*10)</f>
        <v>0.184679884570211</v>
      </c>
    </row>
    <row r="538" customFormat="false" ht="13.5" hidden="false" customHeight="false" outlineLevel="0" collapsed="false">
      <c r="A538" s="72" t="n">
        <v>37516.5687152778</v>
      </c>
      <c r="B538" s="0" t="n">
        <v>1317</v>
      </c>
      <c r="C538" s="9" t="n">
        <v>3.223912</v>
      </c>
      <c r="D538" s="8" t="n">
        <v>533</v>
      </c>
      <c r="E538" s="116" t="n">
        <v>4.7463</v>
      </c>
      <c r="F538" s="116" t="n">
        <f aca="false">D538*LN($G$2)</f>
        <v>5.30352634473859</v>
      </c>
      <c r="G538" s="116" t="n">
        <f aca="false">E538/(($C$3-$C$5)*10)</f>
        <v>0.184590434261802</v>
      </c>
    </row>
    <row r="539" customFormat="false" ht="13.5" hidden="false" customHeight="false" outlineLevel="0" collapsed="false">
      <c r="A539" s="72" t="n">
        <v>37516.5687268519</v>
      </c>
      <c r="B539" s="0" t="n">
        <v>1318</v>
      </c>
      <c r="C539" s="9" t="n">
        <v>3.224042</v>
      </c>
      <c r="D539" s="8" t="n">
        <v>534</v>
      </c>
      <c r="E539" s="116" t="n">
        <v>4.745</v>
      </c>
      <c r="F539" s="116" t="n">
        <f aca="false">D539*LN($G$2)</f>
        <v>5.31347667559176</v>
      </c>
      <c r="G539" s="116" t="n">
        <f aca="false">E539/(($C$3-$C$5)*10)</f>
        <v>0.184539875391831</v>
      </c>
    </row>
    <row r="540" customFormat="false" ht="13.5" hidden="false" customHeight="false" outlineLevel="0" collapsed="false">
      <c r="A540" s="72" t="n">
        <v>37516.5687384259</v>
      </c>
      <c r="B540" s="0" t="n">
        <v>1319</v>
      </c>
      <c r="C540" s="9" t="n">
        <v>3.224262</v>
      </c>
      <c r="D540" s="8" t="n">
        <v>535</v>
      </c>
      <c r="E540" s="116" t="n">
        <v>4.7428</v>
      </c>
      <c r="F540" s="116" t="n">
        <f aca="false">D540*LN($G$2)</f>
        <v>5.32342700644493</v>
      </c>
      <c r="G540" s="116" t="n">
        <f aca="false">E540/(($C$3-$C$5)*10)</f>
        <v>0.184454314227266</v>
      </c>
    </row>
    <row r="541" customFormat="false" ht="13.5" hidden="false" customHeight="false" outlineLevel="0" collapsed="false">
      <c r="A541" s="72" t="n">
        <v>37516.56875</v>
      </c>
      <c r="B541" s="0" t="n">
        <v>1320</v>
      </c>
      <c r="C541" s="9" t="n">
        <v>3.224422</v>
      </c>
      <c r="D541" s="8" t="n">
        <v>536</v>
      </c>
      <c r="E541" s="116" t="n">
        <v>4.7412</v>
      </c>
      <c r="F541" s="116" t="n">
        <f aca="false">D541*LN($G$2)</f>
        <v>5.3333773372981</v>
      </c>
      <c r="G541" s="116" t="n">
        <f aca="false">E541/(($C$3-$C$5)*10)</f>
        <v>0.184392087925764</v>
      </c>
    </row>
    <row r="542" customFormat="false" ht="13.5" hidden="false" customHeight="false" outlineLevel="0" collapsed="false">
      <c r="A542" s="72" t="n">
        <v>37516.5687615741</v>
      </c>
      <c r="B542" s="0" t="n">
        <v>1321</v>
      </c>
      <c r="C542" s="9" t="n">
        <v>3.224642</v>
      </c>
      <c r="D542" s="8" t="n">
        <v>537</v>
      </c>
      <c r="E542" s="116" t="n">
        <v>4.739</v>
      </c>
      <c r="F542" s="116" t="n">
        <f aca="false">D542*LN($G$2)</f>
        <v>5.34332766815127</v>
      </c>
      <c r="G542" s="116" t="n">
        <f aca="false">E542/(($C$3-$C$5)*10)</f>
        <v>0.184306526761199</v>
      </c>
    </row>
    <row r="543" customFormat="false" ht="13.5" hidden="false" customHeight="false" outlineLevel="0" collapsed="false">
      <c r="A543" s="72" t="n">
        <v>37516.5687731481</v>
      </c>
      <c r="B543" s="0" t="n">
        <v>1322</v>
      </c>
      <c r="C543" s="9" t="n">
        <v>3.224682</v>
      </c>
      <c r="D543" s="8" t="n">
        <v>538</v>
      </c>
      <c r="E543" s="116" t="n">
        <v>4.7386</v>
      </c>
      <c r="F543" s="116" t="n">
        <f aca="false">D543*LN($G$2)</f>
        <v>5.35327799900443</v>
      </c>
      <c r="G543" s="116" t="n">
        <f aca="false">E543/(($C$3-$C$5)*10)</f>
        <v>0.184290970185823</v>
      </c>
    </row>
    <row r="544" customFormat="false" ht="13.5" hidden="false" customHeight="false" outlineLevel="0" collapsed="false">
      <c r="A544" s="72" t="n">
        <v>37516.5687847222</v>
      </c>
      <c r="B544" s="0" t="n">
        <v>1323</v>
      </c>
      <c r="C544" s="9" t="n">
        <v>3.224772</v>
      </c>
      <c r="D544" s="8" t="n">
        <v>539</v>
      </c>
      <c r="E544" s="116" t="n">
        <v>4.7377</v>
      </c>
      <c r="F544" s="116" t="n">
        <f aca="false">D544*LN($G$2)</f>
        <v>5.3632283298576</v>
      </c>
      <c r="G544" s="116" t="n">
        <f aca="false">E544/(($C$3-$C$5)*10)</f>
        <v>0.184255967891228</v>
      </c>
    </row>
    <row r="545" customFormat="false" ht="13.5" hidden="false" customHeight="false" outlineLevel="0" collapsed="false">
      <c r="A545" s="72" t="n">
        <v>37516.5687962963</v>
      </c>
      <c r="B545" s="0" t="n">
        <v>1324</v>
      </c>
      <c r="C545" s="9" t="n">
        <v>3.225062</v>
      </c>
      <c r="D545" s="8" t="n">
        <v>540</v>
      </c>
      <c r="E545" s="116" t="n">
        <v>4.7348</v>
      </c>
      <c r="F545" s="116" t="n">
        <f aca="false">D545*LN($G$2)</f>
        <v>5.37317866071077</v>
      </c>
      <c r="G545" s="116" t="n">
        <f aca="false">E545/(($C$3-$C$5)*10)</f>
        <v>0.184143182719756</v>
      </c>
    </row>
    <row r="546" customFormat="false" ht="13.5" hidden="false" customHeight="false" outlineLevel="0" collapsed="false">
      <c r="A546" s="72" t="n">
        <v>37516.5688078704</v>
      </c>
      <c r="B546" s="0" t="n">
        <v>1325</v>
      </c>
      <c r="C546" s="9" t="n">
        <v>3.225062</v>
      </c>
      <c r="D546" s="8" t="n">
        <v>541</v>
      </c>
      <c r="E546" s="116" t="n">
        <v>4.7348</v>
      </c>
      <c r="F546" s="116" t="n">
        <f aca="false">D546*LN($G$2)</f>
        <v>5.38312899156394</v>
      </c>
      <c r="G546" s="116" t="n">
        <f aca="false">E546/(($C$3-$C$5)*10)</f>
        <v>0.184143182719756</v>
      </c>
    </row>
    <row r="547" customFormat="false" ht="13.5" hidden="false" customHeight="false" outlineLevel="0" collapsed="false">
      <c r="A547" s="72" t="n">
        <v>37516.5688194444</v>
      </c>
      <c r="B547" s="0" t="n">
        <v>1326</v>
      </c>
      <c r="C547" s="9" t="n">
        <v>3.225442</v>
      </c>
      <c r="D547" s="8" t="n">
        <v>542</v>
      </c>
      <c r="E547" s="116" t="n">
        <v>4.73100000000001</v>
      </c>
      <c r="F547" s="116" t="n">
        <f aca="false">D547*LN($G$2)</f>
        <v>5.39307932241711</v>
      </c>
      <c r="G547" s="116" t="n">
        <f aca="false">E547/(($C$3-$C$5)*10)</f>
        <v>0.183995395253689</v>
      </c>
    </row>
    <row r="548" customFormat="false" ht="13.5" hidden="false" customHeight="false" outlineLevel="0" collapsed="false">
      <c r="A548" s="72" t="n">
        <v>37516.5688310185</v>
      </c>
      <c r="B548" s="0" t="n">
        <v>1327</v>
      </c>
      <c r="C548" s="9" t="n">
        <v>3.225342</v>
      </c>
      <c r="D548" s="8" t="n">
        <v>543</v>
      </c>
      <c r="E548" s="116" t="n">
        <v>4.732</v>
      </c>
      <c r="F548" s="116" t="n">
        <f aca="false">D548*LN($G$2)</f>
        <v>5.40302965327027</v>
      </c>
      <c r="G548" s="116" t="n">
        <f aca="false">E548/(($C$3-$C$5)*10)</f>
        <v>0.184034286692128</v>
      </c>
    </row>
    <row r="549" customFormat="false" ht="13.5" hidden="false" customHeight="false" outlineLevel="0" collapsed="false">
      <c r="A549" s="72" t="n">
        <v>37516.5688425926</v>
      </c>
      <c r="B549" s="0" t="n">
        <v>1328</v>
      </c>
      <c r="C549" s="9" t="n">
        <v>3.225602</v>
      </c>
      <c r="D549" s="8" t="n">
        <v>544</v>
      </c>
      <c r="E549" s="116" t="n">
        <v>4.7294</v>
      </c>
      <c r="F549" s="116" t="n">
        <f aca="false">D549*LN($G$2)</f>
        <v>5.41297998412344</v>
      </c>
      <c r="G549" s="116" t="n">
        <f aca="false">E549/(($C$3-$C$5)*10)</f>
        <v>0.183933168952187</v>
      </c>
    </row>
    <row r="550" customFormat="false" ht="13.5" hidden="false" customHeight="false" outlineLevel="0" collapsed="false">
      <c r="A550" s="72" t="n">
        <v>37516.5688541667</v>
      </c>
      <c r="B550" s="0" t="n">
        <v>1329</v>
      </c>
      <c r="C550" s="9" t="n">
        <v>3.225802</v>
      </c>
      <c r="D550" s="8" t="n">
        <v>545</v>
      </c>
      <c r="E550" s="116" t="n">
        <v>4.7274</v>
      </c>
      <c r="F550" s="116" t="n">
        <f aca="false">D550*LN($G$2)</f>
        <v>5.42293031497661</v>
      </c>
      <c r="G550" s="116" t="n">
        <f aca="false">E550/(($C$3-$C$5)*10)</f>
        <v>0.183855386075309</v>
      </c>
    </row>
    <row r="551" customFormat="false" ht="13.5" hidden="false" customHeight="false" outlineLevel="0" collapsed="false">
      <c r="A551" s="72" t="n">
        <v>37516.5688657407</v>
      </c>
      <c r="B551" s="0" t="n">
        <v>1330</v>
      </c>
      <c r="C551" s="9" t="n">
        <v>3.225862</v>
      </c>
      <c r="D551" s="8" t="n">
        <v>546</v>
      </c>
      <c r="E551" s="116" t="n">
        <v>4.7268</v>
      </c>
      <c r="F551" s="116" t="n">
        <f aca="false">D551*LN($G$2)</f>
        <v>5.43288064582978</v>
      </c>
      <c r="G551" s="116" t="n">
        <f aca="false">E551/(($C$3-$C$5)*10)</f>
        <v>0.183832051212246</v>
      </c>
    </row>
    <row r="552" customFormat="false" ht="13.5" hidden="false" customHeight="false" outlineLevel="0" collapsed="false">
      <c r="A552" s="72" t="n">
        <v>37516.5688773148</v>
      </c>
      <c r="B552" s="0" t="n">
        <v>1331</v>
      </c>
      <c r="C552" s="9" t="n">
        <v>3.225922</v>
      </c>
      <c r="D552" s="8" t="n">
        <v>547</v>
      </c>
      <c r="E552" s="116" t="n">
        <v>4.7262</v>
      </c>
      <c r="F552" s="116" t="n">
        <f aca="false">D552*LN($G$2)</f>
        <v>5.44283097668295</v>
      </c>
      <c r="G552" s="116" t="n">
        <f aca="false">E552/(($C$3-$C$5)*10)</f>
        <v>0.183808716349183</v>
      </c>
    </row>
    <row r="553" customFormat="false" ht="13.5" hidden="false" customHeight="false" outlineLevel="0" collapsed="false">
      <c r="A553" s="72" t="n">
        <v>37516.5688888889</v>
      </c>
      <c r="B553" s="0" t="n">
        <v>1332</v>
      </c>
      <c r="C553" s="9" t="n">
        <v>3.226082</v>
      </c>
      <c r="D553" s="8" t="n">
        <v>548</v>
      </c>
      <c r="E553" s="116" t="n">
        <v>4.7246</v>
      </c>
      <c r="F553" s="116" t="n">
        <f aca="false">D553*LN($G$2)</f>
        <v>5.45278130753612</v>
      </c>
      <c r="G553" s="116" t="n">
        <f aca="false">E553/(($C$3-$C$5)*10)</f>
        <v>0.183746490047681</v>
      </c>
    </row>
    <row r="554" customFormat="false" ht="13.5" hidden="false" customHeight="false" outlineLevel="0" collapsed="false">
      <c r="A554" s="72" t="n">
        <v>37516.568900463</v>
      </c>
      <c r="B554" s="0" t="n">
        <v>1333</v>
      </c>
      <c r="C554" s="9" t="n">
        <v>3.226182</v>
      </c>
      <c r="D554" s="8" t="n">
        <v>549</v>
      </c>
      <c r="E554" s="116" t="n">
        <v>4.7236</v>
      </c>
      <c r="F554" s="116" t="n">
        <f aca="false">D554*LN($G$2)</f>
        <v>5.46273163838928</v>
      </c>
      <c r="G554" s="116" t="n">
        <f aca="false">E554/(($C$3-$C$5)*10)</f>
        <v>0.183707598609242</v>
      </c>
    </row>
    <row r="555" customFormat="false" ht="13.5" hidden="false" customHeight="false" outlineLevel="0" collapsed="false">
      <c r="A555" s="72" t="n">
        <v>37516.568912037</v>
      </c>
      <c r="B555" s="0" t="n">
        <v>1334</v>
      </c>
      <c r="C555" s="9" t="n">
        <v>3.226312</v>
      </c>
      <c r="D555" s="8" t="n">
        <v>550</v>
      </c>
      <c r="E555" s="116" t="n">
        <v>4.72230000000001</v>
      </c>
      <c r="F555" s="116" t="n">
        <f aca="false">D555*LN($G$2)</f>
        <v>5.47268196924245</v>
      </c>
      <c r="G555" s="116" t="n">
        <f aca="false">E555/(($C$3-$C$5)*10)</f>
        <v>0.183657039739272</v>
      </c>
    </row>
    <row r="556" customFormat="false" ht="13.5" hidden="false" customHeight="false" outlineLevel="0" collapsed="false">
      <c r="A556" s="72" t="n">
        <v>37516.5689236111</v>
      </c>
      <c r="B556" s="0" t="n">
        <v>1335</v>
      </c>
      <c r="C556" s="9" t="n">
        <v>3.226622</v>
      </c>
      <c r="D556" s="8" t="n">
        <v>551</v>
      </c>
      <c r="E556" s="116" t="n">
        <v>4.7192</v>
      </c>
      <c r="F556" s="116" t="n">
        <f aca="false">D556*LN($G$2)</f>
        <v>5.48263230009562</v>
      </c>
      <c r="G556" s="116" t="n">
        <f aca="false">E556/(($C$3-$C$5)*10)</f>
        <v>0.183536476280112</v>
      </c>
    </row>
    <row r="557" customFormat="false" ht="13.5" hidden="false" customHeight="false" outlineLevel="0" collapsed="false">
      <c r="A557" s="72" t="n">
        <v>37516.5689351852</v>
      </c>
      <c r="B557" s="0" t="n">
        <v>1336</v>
      </c>
      <c r="C557" s="9" t="n">
        <v>3.226692</v>
      </c>
      <c r="D557" s="8" t="n">
        <v>552</v>
      </c>
      <c r="E557" s="116" t="n">
        <v>4.7185</v>
      </c>
      <c r="F557" s="116" t="n">
        <f aca="false">D557*LN($G$2)</f>
        <v>5.49258263094879</v>
      </c>
      <c r="G557" s="116" t="n">
        <f aca="false">E557/(($C$3-$C$5)*10)</f>
        <v>0.183509252273205</v>
      </c>
    </row>
    <row r="558" customFormat="false" ht="13.5" hidden="false" customHeight="false" outlineLevel="0" collapsed="false">
      <c r="A558" s="72" t="n">
        <v>37516.5689467593</v>
      </c>
      <c r="B558" s="0" t="n">
        <v>1337</v>
      </c>
      <c r="C558" s="9" t="n">
        <v>3.226622</v>
      </c>
      <c r="D558" s="8" t="n">
        <v>553</v>
      </c>
      <c r="E558" s="116" t="n">
        <v>4.7192</v>
      </c>
      <c r="F558" s="116" t="n">
        <f aca="false">D558*LN($G$2)</f>
        <v>5.50253296180196</v>
      </c>
      <c r="G558" s="116" t="n">
        <f aca="false">E558/(($C$3-$C$5)*10)</f>
        <v>0.183536476280112</v>
      </c>
    </row>
    <row r="559" customFormat="false" ht="13.5" hidden="false" customHeight="false" outlineLevel="0" collapsed="false">
      <c r="A559" s="72" t="n">
        <v>37516.5689583333</v>
      </c>
      <c r="B559" s="0" t="n">
        <v>1338</v>
      </c>
      <c r="C559" s="9" t="n">
        <v>3.226982</v>
      </c>
      <c r="D559" s="8" t="n">
        <v>554</v>
      </c>
      <c r="E559" s="116" t="n">
        <v>4.7156</v>
      </c>
      <c r="F559" s="116" t="n">
        <f aca="false">D559*LN($G$2)</f>
        <v>5.51248329265512</v>
      </c>
      <c r="G559" s="116" t="n">
        <f aca="false">E559/(($C$3-$C$5)*10)</f>
        <v>0.183396467101732</v>
      </c>
    </row>
    <row r="560" customFormat="false" ht="13.5" hidden="false" customHeight="false" outlineLevel="0" collapsed="false">
      <c r="A560" s="72" t="n">
        <v>37516.5689699074</v>
      </c>
      <c r="B560" s="0" t="n">
        <v>1339</v>
      </c>
      <c r="C560" s="9" t="n">
        <v>3.227072</v>
      </c>
      <c r="D560" s="8" t="n">
        <v>555</v>
      </c>
      <c r="E560" s="116" t="n">
        <v>4.7147</v>
      </c>
      <c r="F560" s="116" t="n">
        <f aca="false">D560*LN($G$2)</f>
        <v>5.52243362350829</v>
      </c>
      <c r="G560" s="116" t="n">
        <f aca="false">E560/(($C$3-$C$5)*10)</f>
        <v>0.183361464807137</v>
      </c>
    </row>
    <row r="561" customFormat="false" ht="13.5" hidden="false" customHeight="false" outlineLevel="0" collapsed="false">
      <c r="A561" s="72" t="n">
        <v>37516.5689814815</v>
      </c>
      <c r="B561" s="0" t="n">
        <v>1340</v>
      </c>
      <c r="C561" s="9" t="n">
        <v>3.227392</v>
      </c>
      <c r="D561" s="8" t="n">
        <v>556</v>
      </c>
      <c r="E561" s="116" t="n">
        <v>4.71150000000001</v>
      </c>
      <c r="F561" s="116" t="n">
        <f aca="false">D561*LN($G$2)</f>
        <v>5.53238395436146</v>
      </c>
      <c r="G561" s="116" t="n">
        <f aca="false">E561/(($C$3-$C$5)*10)</f>
        <v>0.183237012204134</v>
      </c>
    </row>
    <row r="562" customFormat="false" ht="13.5" hidden="false" customHeight="false" outlineLevel="0" collapsed="false">
      <c r="A562" s="72" t="n">
        <v>37516.5689930556</v>
      </c>
      <c r="B562" s="0" t="n">
        <v>1341</v>
      </c>
      <c r="C562" s="9" t="n">
        <v>3.227582</v>
      </c>
      <c r="D562" s="8" t="n">
        <v>557</v>
      </c>
      <c r="E562" s="116" t="n">
        <v>4.7096</v>
      </c>
      <c r="F562" s="116" t="n">
        <f aca="false">D562*LN($G$2)</f>
        <v>5.54233428521463</v>
      </c>
      <c r="G562" s="116" t="n">
        <f aca="false">E562/(($C$3-$C$5)*10)</f>
        <v>0.1831631184711</v>
      </c>
    </row>
    <row r="563" customFormat="false" ht="13.5" hidden="false" customHeight="false" outlineLevel="0" collapsed="false">
      <c r="A563" s="72" t="n">
        <v>37516.5690046296</v>
      </c>
      <c r="B563" s="0" t="n">
        <v>1342</v>
      </c>
      <c r="C563" s="9" t="n">
        <v>3.227872</v>
      </c>
      <c r="D563" s="8" t="n">
        <v>558</v>
      </c>
      <c r="E563" s="116" t="n">
        <v>4.7067</v>
      </c>
      <c r="F563" s="116" t="n">
        <f aca="false">D563*LN($G$2)</f>
        <v>5.5522846160678</v>
      </c>
      <c r="G563" s="116" t="n">
        <f aca="false">E563/(($C$3-$C$5)*10)</f>
        <v>0.183050333299627</v>
      </c>
    </row>
    <row r="564" customFormat="false" ht="13.5" hidden="false" customHeight="false" outlineLevel="0" collapsed="false">
      <c r="A564" s="72" t="n">
        <v>37516.5690162037</v>
      </c>
      <c r="B564" s="0" t="n">
        <v>1343</v>
      </c>
      <c r="C564" s="9" t="n">
        <v>3.228102</v>
      </c>
      <c r="D564" s="8" t="n">
        <v>559</v>
      </c>
      <c r="E564" s="116" t="n">
        <v>4.7044</v>
      </c>
      <c r="F564" s="116" t="n">
        <f aca="false">D564*LN($G$2)</f>
        <v>5.56223494692096</v>
      </c>
      <c r="G564" s="116" t="n">
        <f aca="false">E564/(($C$3-$C$5)*10)</f>
        <v>0.182960882991218</v>
      </c>
    </row>
    <row r="565" customFormat="false" ht="13.5" hidden="false" customHeight="false" outlineLevel="0" collapsed="false">
      <c r="A565" s="72" t="n">
        <v>37516.5690277778</v>
      </c>
      <c r="B565" s="0" t="n">
        <v>1344</v>
      </c>
      <c r="C565" s="9" t="n">
        <v>3.228412</v>
      </c>
      <c r="D565" s="8" t="n">
        <v>560</v>
      </c>
      <c r="E565" s="116" t="n">
        <v>4.7013</v>
      </c>
      <c r="F565" s="116" t="n">
        <f aca="false">D565*LN($G$2)</f>
        <v>5.57218527777413</v>
      </c>
      <c r="G565" s="116" t="n">
        <f aca="false">E565/(($C$3-$C$5)*10)</f>
        <v>0.182840319532058</v>
      </c>
    </row>
    <row r="566" customFormat="false" ht="13.5" hidden="false" customHeight="false" outlineLevel="0" collapsed="false">
      <c r="A566" s="72" t="n">
        <v>37516.5690393519</v>
      </c>
      <c r="B566" s="0" t="n">
        <v>1345</v>
      </c>
      <c r="C566" s="9" t="n">
        <v>3.228672</v>
      </c>
      <c r="D566" s="8" t="n">
        <v>561</v>
      </c>
      <c r="E566" s="116" t="n">
        <v>4.6987</v>
      </c>
      <c r="F566" s="116" t="n">
        <f aca="false">D566*LN($G$2)</f>
        <v>5.5821356086273</v>
      </c>
      <c r="G566" s="116" t="n">
        <f aca="false">E566/(($C$3-$C$5)*10)</f>
        <v>0.182739201792118</v>
      </c>
    </row>
    <row r="567" customFormat="false" ht="13.5" hidden="false" customHeight="false" outlineLevel="0" collapsed="false">
      <c r="A567" s="72" t="n">
        <v>37516.5690509259</v>
      </c>
      <c r="B567" s="0" t="n">
        <v>1346</v>
      </c>
      <c r="C567" s="9" t="n">
        <v>3.228612</v>
      </c>
      <c r="D567" s="8" t="n">
        <v>562</v>
      </c>
      <c r="E567" s="116" t="n">
        <v>4.69930000000001</v>
      </c>
      <c r="F567" s="116" t="n">
        <f aca="false">D567*LN($G$2)</f>
        <v>5.59208593948047</v>
      </c>
      <c r="G567" s="116" t="n">
        <f aca="false">E567/(($C$3-$C$5)*10)</f>
        <v>0.182762536655181</v>
      </c>
    </row>
    <row r="568" customFormat="false" ht="13.5" hidden="false" customHeight="false" outlineLevel="0" collapsed="false">
      <c r="A568" s="72" t="n">
        <v>37516.5690625</v>
      </c>
      <c r="B568" s="0" t="n">
        <v>1347</v>
      </c>
      <c r="C568" s="9" t="n">
        <v>3.228892</v>
      </c>
      <c r="D568" s="8" t="n">
        <v>563</v>
      </c>
      <c r="E568" s="116" t="n">
        <v>4.69650000000001</v>
      </c>
      <c r="F568" s="116" t="n">
        <f aca="false">D568*LN($G$2)</f>
        <v>5.60203627033364</v>
      </c>
      <c r="G568" s="116" t="n">
        <f aca="false">E568/(($C$3-$C$5)*10)</f>
        <v>0.182653640627552</v>
      </c>
    </row>
    <row r="569" customFormat="false" ht="13.5" hidden="false" customHeight="false" outlineLevel="0" collapsed="false">
      <c r="A569" s="72" t="n">
        <v>37516.5690740741</v>
      </c>
      <c r="B569" s="0" t="n">
        <v>1348</v>
      </c>
      <c r="C569" s="9" t="n">
        <v>3.229022</v>
      </c>
      <c r="D569" s="8" t="n">
        <v>564</v>
      </c>
      <c r="E569" s="116" t="n">
        <v>4.6952</v>
      </c>
      <c r="F569" s="116" t="n">
        <f aca="false">D569*LN($G$2)</f>
        <v>5.6119866011868</v>
      </c>
      <c r="G569" s="116" t="n">
        <f aca="false">E569/(($C$3-$C$5)*10)</f>
        <v>0.182603081757582</v>
      </c>
    </row>
    <row r="570" customFormat="false" ht="13.5" hidden="false" customHeight="false" outlineLevel="0" collapsed="false">
      <c r="A570" s="72" t="n">
        <v>37516.5690856481</v>
      </c>
      <c r="B570" s="0" t="n">
        <v>1349</v>
      </c>
      <c r="C570" s="9" t="n">
        <v>3.229152</v>
      </c>
      <c r="D570" s="8" t="n">
        <v>565</v>
      </c>
      <c r="E570" s="116" t="n">
        <v>4.69390000000001</v>
      </c>
      <c r="F570" s="116" t="n">
        <f aca="false">D570*LN($G$2)</f>
        <v>5.62193693203997</v>
      </c>
      <c r="G570" s="116" t="n">
        <f aca="false">E570/(($C$3-$C$5)*10)</f>
        <v>0.182552522887612</v>
      </c>
    </row>
    <row r="571" customFormat="false" ht="13.5" hidden="false" customHeight="false" outlineLevel="0" collapsed="false">
      <c r="A571" s="72" t="n">
        <v>37516.5690972222</v>
      </c>
      <c r="B571" s="0" t="n">
        <v>1350</v>
      </c>
      <c r="C571" s="9" t="n">
        <v>3.229282</v>
      </c>
      <c r="D571" s="8" t="n">
        <v>566</v>
      </c>
      <c r="E571" s="116" t="n">
        <v>4.6926</v>
      </c>
      <c r="F571" s="116" t="n">
        <f aca="false">D571*LN($G$2)</f>
        <v>5.63188726289314</v>
      </c>
      <c r="G571" s="116" t="n">
        <f aca="false">E571/(($C$3-$C$5)*10)</f>
        <v>0.182501964017641</v>
      </c>
    </row>
    <row r="572" customFormat="false" ht="13.5" hidden="false" customHeight="false" outlineLevel="0" collapsed="false">
      <c r="A572" s="72" t="n">
        <v>37516.5691087963</v>
      </c>
      <c r="B572" s="0" t="n">
        <v>1351</v>
      </c>
      <c r="C572" s="9" t="n">
        <v>3.229502</v>
      </c>
      <c r="D572" s="8" t="n">
        <v>567</v>
      </c>
      <c r="E572" s="116" t="n">
        <v>4.69040000000001</v>
      </c>
      <c r="F572" s="116" t="n">
        <f aca="false">D572*LN($G$2)</f>
        <v>5.64183759374631</v>
      </c>
      <c r="G572" s="116" t="n">
        <f aca="false">E572/(($C$3-$C$5)*10)</f>
        <v>0.182416402853076</v>
      </c>
    </row>
    <row r="573" customFormat="false" ht="13.5" hidden="false" customHeight="false" outlineLevel="0" collapsed="false">
      <c r="A573" s="72" t="n">
        <v>37516.5691203704</v>
      </c>
      <c r="B573" s="0" t="n">
        <v>1352</v>
      </c>
      <c r="C573" s="9" t="n">
        <v>3.229532</v>
      </c>
      <c r="D573" s="8" t="n">
        <v>568</v>
      </c>
      <c r="E573" s="116" t="n">
        <v>4.6901</v>
      </c>
      <c r="F573" s="116" t="n">
        <f aca="false">D573*LN($G$2)</f>
        <v>5.65178792459948</v>
      </c>
      <c r="G573" s="116" t="n">
        <f aca="false">E573/(($C$3-$C$5)*10)</f>
        <v>0.182404735421544</v>
      </c>
    </row>
    <row r="574" customFormat="false" ht="13.5" hidden="false" customHeight="false" outlineLevel="0" collapsed="false">
      <c r="A574" s="72" t="n">
        <v>37516.5691319444</v>
      </c>
      <c r="B574" s="0" t="n">
        <v>1353</v>
      </c>
      <c r="C574" s="9" t="n">
        <v>3.229762</v>
      </c>
      <c r="D574" s="8" t="n">
        <v>569</v>
      </c>
      <c r="E574" s="116" t="n">
        <v>4.68780000000001</v>
      </c>
      <c r="F574" s="116" t="n">
        <f aca="false">D574*LN($G$2)</f>
        <v>5.66173825545264</v>
      </c>
      <c r="G574" s="116" t="n">
        <f aca="false">E574/(($C$3-$C$5)*10)</f>
        <v>0.182315285113135</v>
      </c>
    </row>
    <row r="575" customFormat="false" ht="13.5" hidden="false" customHeight="false" outlineLevel="0" collapsed="false">
      <c r="A575" s="72" t="n">
        <v>37516.5691435185</v>
      </c>
      <c r="B575" s="0" t="n">
        <v>1354</v>
      </c>
      <c r="C575" s="9" t="n">
        <v>3.229882</v>
      </c>
      <c r="D575" s="8" t="n">
        <v>570</v>
      </c>
      <c r="E575" s="116" t="n">
        <v>4.6866</v>
      </c>
      <c r="F575" s="116" t="n">
        <f aca="false">D575*LN($G$2)</f>
        <v>5.67168858630581</v>
      </c>
      <c r="G575" s="116" t="n">
        <f aca="false">E575/(($C$3-$C$5)*10)</f>
        <v>0.182268615387009</v>
      </c>
    </row>
    <row r="576" customFormat="false" ht="13.5" hidden="false" customHeight="false" outlineLevel="0" collapsed="false">
      <c r="A576" s="72" t="n">
        <v>37516.5691550926</v>
      </c>
      <c r="B576" s="0" t="n">
        <v>1355</v>
      </c>
      <c r="C576" s="9" t="n">
        <v>3.229882</v>
      </c>
      <c r="D576" s="8" t="n">
        <v>571</v>
      </c>
      <c r="E576" s="116" t="n">
        <v>4.6866</v>
      </c>
      <c r="F576" s="116" t="n">
        <f aca="false">D576*LN($G$2)</f>
        <v>5.68163891715898</v>
      </c>
      <c r="G576" s="116" t="n">
        <f aca="false">E576/(($C$3-$C$5)*10)</f>
        <v>0.182268615387009</v>
      </c>
    </row>
    <row r="577" customFormat="false" ht="13.5" hidden="false" customHeight="false" outlineLevel="0" collapsed="false">
      <c r="A577" s="72" t="n">
        <v>37516.5691666667</v>
      </c>
      <c r="B577" s="0" t="n">
        <v>1356</v>
      </c>
      <c r="C577" s="9" t="n">
        <v>3.230142</v>
      </c>
      <c r="D577" s="8" t="n">
        <v>572</v>
      </c>
      <c r="E577" s="116" t="n">
        <v>4.684</v>
      </c>
      <c r="F577" s="116" t="n">
        <f aca="false">D577*LN($G$2)</f>
        <v>5.69158924801215</v>
      </c>
      <c r="G577" s="116" t="n">
        <f aca="false">E577/(($C$3-$C$5)*10)</f>
        <v>0.182167497647068</v>
      </c>
    </row>
    <row r="578" customFormat="false" ht="13.5" hidden="false" customHeight="false" outlineLevel="0" collapsed="false">
      <c r="A578" s="72" t="n">
        <v>37516.5691782407</v>
      </c>
      <c r="B578" s="0" t="n">
        <v>1357</v>
      </c>
      <c r="C578" s="9" t="n">
        <v>3.230302</v>
      </c>
      <c r="D578" s="8" t="n">
        <v>573</v>
      </c>
      <c r="E578" s="116" t="n">
        <v>4.68240000000001</v>
      </c>
      <c r="F578" s="116" t="n">
        <f aca="false">D578*LN($G$2)</f>
        <v>5.70153957886532</v>
      </c>
      <c r="G578" s="116" t="n">
        <f aca="false">E578/(($C$3-$C$5)*10)</f>
        <v>0.182105271345566</v>
      </c>
    </row>
    <row r="579" customFormat="false" ht="13.5" hidden="false" customHeight="false" outlineLevel="0" collapsed="false">
      <c r="A579" s="72" t="n">
        <v>37516.5691898148</v>
      </c>
      <c r="B579" s="0" t="n">
        <v>1358</v>
      </c>
      <c r="C579" s="9" t="n">
        <v>3.230552</v>
      </c>
      <c r="D579" s="8" t="n">
        <v>574</v>
      </c>
      <c r="E579" s="116" t="n">
        <v>4.6799</v>
      </c>
      <c r="F579" s="116" t="n">
        <f aca="false">D579*LN($G$2)</f>
        <v>5.71148990971849</v>
      </c>
      <c r="G579" s="116" t="n">
        <f aca="false">E579/(($C$3-$C$5)*10)</f>
        <v>0.182008042749469</v>
      </c>
    </row>
    <row r="580" customFormat="false" ht="13.5" hidden="false" customHeight="false" outlineLevel="0" collapsed="false">
      <c r="A580" s="72" t="n">
        <v>37516.5692013889</v>
      </c>
      <c r="B580" s="0" t="n">
        <v>1359</v>
      </c>
      <c r="C580" s="9" t="n">
        <v>3.230712</v>
      </c>
      <c r="D580" s="8" t="n">
        <v>575</v>
      </c>
      <c r="E580" s="116" t="n">
        <v>4.6783</v>
      </c>
      <c r="F580" s="116" t="n">
        <f aca="false">D580*LN($G$2)</f>
        <v>5.72144024057165</v>
      </c>
      <c r="G580" s="116" t="n">
        <f aca="false">E580/(($C$3-$C$5)*10)</f>
        <v>0.181945816447967</v>
      </c>
    </row>
    <row r="581" customFormat="false" ht="13.5" hidden="false" customHeight="false" outlineLevel="0" collapsed="false">
      <c r="A581" s="72" t="n">
        <v>37516.569212963</v>
      </c>
      <c r="B581" s="0" t="n">
        <v>1360</v>
      </c>
      <c r="C581" s="9" t="n">
        <v>3.230812</v>
      </c>
      <c r="D581" s="8" t="n">
        <v>576</v>
      </c>
      <c r="E581" s="116" t="n">
        <v>4.6773</v>
      </c>
      <c r="F581" s="116" t="n">
        <f aca="false">D581*LN($G$2)</f>
        <v>5.73139057142482</v>
      </c>
      <c r="G581" s="116" t="n">
        <f aca="false">E581/(($C$3-$C$5)*10)</f>
        <v>0.181906925009529</v>
      </c>
    </row>
    <row r="582" customFormat="false" ht="13.5" hidden="false" customHeight="false" outlineLevel="0" collapsed="false">
      <c r="A582" s="72" t="n">
        <v>37516.569224537</v>
      </c>
      <c r="B582" s="0" t="n">
        <v>1361</v>
      </c>
      <c r="C582" s="9" t="n">
        <v>3.231062</v>
      </c>
      <c r="D582" s="8" t="n">
        <v>577</v>
      </c>
      <c r="E582" s="116" t="n">
        <v>4.6748</v>
      </c>
      <c r="F582" s="116" t="n">
        <f aca="false">D582*LN($G$2)</f>
        <v>5.74134090227799</v>
      </c>
      <c r="G582" s="116" t="n">
        <f aca="false">E582/(($C$3-$C$5)*10)</f>
        <v>0.181809696413432</v>
      </c>
    </row>
    <row r="583" customFormat="false" ht="13.5" hidden="false" customHeight="false" outlineLevel="0" collapsed="false">
      <c r="A583" s="72" t="n">
        <v>37516.5692361111</v>
      </c>
      <c r="B583" s="0" t="n">
        <v>1362</v>
      </c>
      <c r="C583" s="9" t="n">
        <v>3.231062</v>
      </c>
      <c r="D583" s="8" t="n">
        <v>578</v>
      </c>
      <c r="E583" s="116" t="n">
        <v>4.6748</v>
      </c>
      <c r="F583" s="116" t="n">
        <f aca="false">D583*LN($G$2)</f>
        <v>5.75129123313116</v>
      </c>
      <c r="G583" s="116" t="n">
        <f aca="false">E583/(($C$3-$C$5)*10)</f>
        <v>0.181809696413432</v>
      </c>
    </row>
    <row r="584" customFormat="false" ht="13.5" hidden="false" customHeight="false" outlineLevel="0" collapsed="false">
      <c r="A584" s="72" t="n">
        <v>37516.5692476852</v>
      </c>
      <c r="B584" s="0" t="n">
        <v>1363</v>
      </c>
      <c r="C584" s="9" t="n">
        <v>3.231322</v>
      </c>
      <c r="D584" s="8" t="n">
        <v>579</v>
      </c>
      <c r="E584" s="116" t="n">
        <v>4.6722</v>
      </c>
      <c r="F584" s="116" t="n">
        <f aca="false">D584*LN($G$2)</f>
        <v>5.76124156398433</v>
      </c>
      <c r="G584" s="116" t="n">
        <f aca="false">E584/(($C$3-$C$5)*10)</f>
        <v>0.181708578673491</v>
      </c>
    </row>
    <row r="585" customFormat="false" ht="13.5" hidden="false" customHeight="false" outlineLevel="0" collapsed="false">
      <c r="A585" s="72" t="n">
        <v>37516.5692592593</v>
      </c>
      <c r="B585" s="0" t="n">
        <v>1364</v>
      </c>
      <c r="C585" s="9" t="n">
        <v>3.231322</v>
      </c>
      <c r="D585" s="8" t="n">
        <v>580</v>
      </c>
      <c r="E585" s="116" t="n">
        <v>4.6722</v>
      </c>
      <c r="F585" s="116" t="n">
        <f aca="false">D585*LN($G$2)</f>
        <v>5.77119189483749</v>
      </c>
      <c r="G585" s="116" t="n">
        <f aca="false">E585/(($C$3-$C$5)*10)</f>
        <v>0.181708578673491</v>
      </c>
    </row>
    <row r="586" customFormat="false" ht="13.5" hidden="false" customHeight="false" outlineLevel="0" collapsed="false">
      <c r="A586" s="72" t="n">
        <v>37516.5692708333</v>
      </c>
      <c r="B586" s="0" t="n">
        <v>1365</v>
      </c>
      <c r="C586" s="9" t="n">
        <v>3.231452</v>
      </c>
      <c r="D586" s="8" t="n">
        <v>581</v>
      </c>
      <c r="E586" s="116" t="n">
        <v>4.67090000000001</v>
      </c>
      <c r="F586" s="116" t="n">
        <f aca="false">D586*LN($G$2)</f>
        <v>5.78114222569066</v>
      </c>
      <c r="G586" s="116" t="n">
        <f aca="false">E586/(($C$3-$C$5)*10)</f>
        <v>0.181658019803521</v>
      </c>
    </row>
    <row r="587" customFormat="false" ht="13.5" hidden="false" customHeight="false" outlineLevel="0" collapsed="false">
      <c r="A587" s="72" t="n">
        <v>37516.5692824074</v>
      </c>
      <c r="B587" s="0" t="n">
        <v>1366</v>
      </c>
      <c r="C587" s="9" t="n">
        <v>3.231832</v>
      </c>
      <c r="D587" s="8" t="n">
        <v>582</v>
      </c>
      <c r="E587" s="116" t="n">
        <v>4.6671</v>
      </c>
      <c r="F587" s="116" t="n">
        <f aca="false">D587*LN($G$2)</f>
        <v>5.79109255654383</v>
      </c>
      <c r="G587" s="116" t="n">
        <f aca="false">E587/(($C$3-$C$5)*10)</f>
        <v>0.181510232337453</v>
      </c>
    </row>
    <row r="588" customFormat="false" ht="13.5" hidden="false" customHeight="false" outlineLevel="0" collapsed="false">
      <c r="A588" s="72" t="n">
        <v>37516.5692939815</v>
      </c>
      <c r="B588" s="0" t="n">
        <v>1367</v>
      </c>
      <c r="C588" s="9" t="n">
        <v>3.231802</v>
      </c>
      <c r="D588" s="8" t="n">
        <v>583</v>
      </c>
      <c r="E588" s="116" t="n">
        <v>4.66740000000001</v>
      </c>
      <c r="F588" s="116" t="n">
        <f aca="false">D588*LN($G$2)</f>
        <v>5.801042887397</v>
      </c>
      <c r="G588" s="116" t="n">
        <f aca="false">E588/(($C$3-$C$5)*10)</f>
        <v>0.181521899768985</v>
      </c>
    </row>
    <row r="589" customFormat="false" ht="13.5" hidden="false" customHeight="false" outlineLevel="0" collapsed="false">
      <c r="A589" s="72" t="n">
        <v>37516.5693055556</v>
      </c>
      <c r="B589" s="0" t="n">
        <v>1368</v>
      </c>
      <c r="C589" s="9" t="n">
        <v>3.232212</v>
      </c>
      <c r="D589" s="8" t="n">
        <v>584</v>
      </c>
      <c r="E589" s="116" t="n">
        <v>4.6633</v>
      </c>
      <c r="F589" s="116" t="n">
        <f aca="false">D589*LN($G$2)</f>
        <v>5.81099321825017</v>
      </c>
      <c r="G589" s="116" t="n">
        <f aca="false">E589/(($C$3-$C$5)*10)</f>
        <v>0.181362444871386</v>
      </c>
    </row>
    <row r="590" customFormat="false" ht="13.5" hidden="false" customHeight="false" outlineLevel="0" collapsed="false">
      <c r="A590" s="72" t="n">
        <v>37516.5693171296</v>
      </c>
      <c r="B590" s="0" t="n">
        <v>1369</v>
      </c>
      <c r="C590" s="9" t="n">
        <v>3.232092</v>
      </c>
      <c r="D590" s="8" t="n">
        <v>585</v>
      </c>
      <c r="E590" s="116" t="n">
        <v>4.6645</v>
      </c>
      <c r="F590" s="116" t="n">
        <f aca="false">D590*LN($G$2)</f>
        <v>5.82094354910333</v>
      </c>
      <c r="G590" s="116" t="n">
        <f aca="false">E590/(($C$3-$C$5)*10)</f>
        <v>0.181409114597513</v>
      </c>
    </row>
    <row r="591" customFormat="false" ht="13.5" hidden="false" customHeight="false" outlineLevel="0" collapsed="false">
      <c r="A591" s="72" t="n">
        <v>37516.5693287037</v>
      </c>
      <c r="B591" s="0" t="n">
        <v>1370</v>
      </c>
      <c r="C591" s="9" t="n">
        <v>3.232342</v>
      </c>
      <c r="D591" s="8" t="n">
        <v>586</v>
      </c>
      <c r="E591" s="116" t="n">
        <v>4.66200000000001</v>
      </c>
      <c r="F591" s="116" t="n">
        <f aca="false">D591*LN($G$2)</f>
        <v>5.8308938799565</v>
      </c>
      <c r="G591" s="116" t="n">
        <f aca="false">E591/(($C$3-$C$5)*10)</f>
        <v>0.181311886001416</v>
      </c>
    </row>
    <row r="592" customFormat="false" ht="13.5" hidden="false" customHeight="false" outlineLevel="0" collapsed="false">
      <c r="A592" s="72" t="n">
        <v>37516.5693402778</v>
      </c>
      <c r="B592" s="0" t="n">
        <v>1371</v>
      </c>
      <c r="C592" s="9" t="n">
        <v>3.232502</v>
      </c>
      <c r="D592" s="8" t="n">
        <v>587</v>
      </c>
      <c r="E592" s="116" t="n">
        <v>4.6604</v>
      </c>
      <c r="F592" s="116" t="n">
        <f aca="false">D592*LN($G$2)</f>
        <v>5.84084421080967</v>
      </c>
      <c r="G592" s="116" t="n">
        <f aca="false">E592/(($C$3-$C$5)*10)</f>
        <v>0.181249659699914</v>
      </c>
    </row>
    <row r="593" customFormat="false" ht="13.5" hidden="false" customHeight="false" outlineLevel="0" collapsed="false">
      <c r="A593" s="72" t="n">
        <v>37516.5693518519</v>
      </c>
      <c r="B593" s="0" t="n">
        <v>1372</v>
      </c>
      <c r="C593" s="9" t="n">
        <v>3.232472</v>
      </c>
      <c r="D593" s="8" t="n">
        <v>588</v>
      </c>
      <c r="E593" s="116" t="n">
        <v>4.6607</v>
      </c>
      <c r="F593" s="116" t="n">
        <f aca="false">D593*LN($G$2)</f>
        <v>5.85079454166284</v>
      </c>
      <c r="G593" s="116" t="n">
        <f aca="false">E593/(($C$3-$C$5)*10)</f>
        <v>0.181261327131445</v>
      </c>
    </row>
    <row r="594" customFormat="false" ht="13.5" hidden="false" customHeight="false" outlineLevel="0" collapsed="false">
      <c r="A594" s="72" t="n">
        <v>37516.5693634259</v>
      </c>
      <c r="B594" s="0" t="n">
        <v>1373</v>
      </c>
      <c r="C594" s="9" t="n">
        <v>3.232732</v>
      </c>
      <c r="D594" s="8" t="n">
        <v>589</v>
      </c>
      <c r="E594" s="116" t="n">
        <v>4.6581</v>
      </c>
      <c r="F594" s="116" t="n">
        <f aca="false">D594*LN($G$2)</f>
        <v>5.86074487251601</v>
      </c>
      <c r="G594" s="116" t="n">
        <f aca="false">E594/(($C$3-$C$5)*10)</f>
        <v>0.181160209391505</v>
      </c>
    </row>
    <row r="595" customFormat="false" ht="13.5" hidden="false" customHeight="false" outlineLevel="0" collapsed="false">
      <c r="A595" s="72" t="n">
        <v>37516.569375</v>
      </c>
      <c r="B595" s="0" t="n">
        <v>1374</v>
      </c>
      <c r="C595" s="9" t="n">
        <v>3.233082</v>
      </c>
      <c r="D595" s="8" t="n">
        <v>590</v>
      </c>
      <c r="E595" s="116" t="n">
        <v>4.6546</v>
      </c>
      <c r="F595" s="116" t="n">
        <f aca="false">D595*LN($G$2)</f>
        <v>5.87069520336917</v>
      </c>
      <c r="G595" s="116" t="n">
        <f aca="false">E595/(($C$3-$C$5)*10)</f>
        <v>0.181024089356969</v>
      </c>
    </row>
    <row r="596" customFormat="false" ht="13.5" hidden="false" customHeight="false" outlineLevel="0" collapsed="false">
      <c r="A596" s="72" t="n">
        <v>37516.5693865741</v>
      </c>
      <c r="B596" s="0" t="n">
        <v>1375</v>
      </c>
      <c r="C596" s="9" t="n">
        <v>3.233522</v>
      </c>
      <c r="D596" s="8" t="n">
        <v>591</v>
      </c>
      <c r="E596" s="116" t="n">
        <v>4.6502</v>
      </c>
      <c r="F596" s="116" t="n">
        <f aca="false">D596*LN($G$2)</f>
        <v>5.88064553422234</v>
      </c>
      <c r="G596" s="116" t="n">
        <f aca="false">E596/(($C$3-$C$5)*10)</f>
        <v>0.180852967027838</v>
      </c>
    </row>
    <row r="597" customFormat="false" ht="13.5" hidden="false" customHeight="false" outlineLevel="0" collapsed="false">
      <c r="A597" s="72" t="n">
        <v>37516.5693981481</v>
      </c>
      <c r="B597" s="0" t="n">
        <v>1376</v>
      </c>
      <c r="C597" s="9" t="n">
        <v>3.233752</v>
      </c>
      <c r="D597" s="8" t="n">
        <v>592</v>
      </c>
      <c r="E597" s="116" t="n">
        <v>4.64790000000001</v>
      </c>
      <c r="F597" s="116" t="n">
        <f aca="false">D597*LN($G$2)</f>
        <v>5.89059586507551</v>
      </c>
      <c r="G597" s="116" t="n">
        <f aca="false">E597/(($C$3-$C$5)*10)</f>
        <v>0.18076351671943</v>
      </c>
    </row>
    <row r="598" customFormat="false" ht="13.5" hidden="false" customHeight="false" outlineLevel="0" collapsed="false">
      <c r="A598" s="72" t="n">
        <v>37516.5694097222</v>
      </c>
      <c r="B598" s="0" t="n">
        <v>1377</v>
      </c>
      <c r="C598" s="9" t="n">
        <v>3.233752</v>
      </c>
      <c r="D598" s="8" t="n">
        <v>593</v>
      </c>
      <c r="E598" s="116" t="n">
        <v>4.64790000000001</v>
      </c>
      <c r="F598" s="116" t="n">
        <f aca="false">D598*LN($G$2)</f>
        <v>5.90054619592868</v>
      </c>
      <c r="G598" s="116" t="n">
        <f aca="false">E598/(($C$3-$C$5)*10)</f>
        <v>0.18076351671943</v>
      </c>
    </row>
    <row r="599" customFormat="false" ht="13.5" hidden="false" customHeight="false" outlineLevel="0" collapsed="false">
      <c r="A599" s="72" t="n">
        <v>37516.5694212963</v>
      </c>
      <c r="B599" s="0" t="n">
        <v>1378</v>
      </c>
      <c r="C599" s="9" t="n">
        <v>3.234002</v>
      </c>
      <c r="D599" s="8" t="n">
        <v>594</v>
      </c>
      <c r="E599" s="116" t="n">
        <v>4.6454</v>
      </c>
      <c r="F599" s="116" t="n">
        <f aca="false">D599*LN($G$2)</f>
        <v>5.91049652678185</v>
      </c>
      <c r="G599" s="116" t="n">
        <f aca="false">E599/(($C$3-$C$5)*10)</f>
        <v>0.180666288123333</v>
      </c>
    </row>
    <row r="600" customFormat="false" ht="13.5" hidden="false" customHeight="false" outlineLevel="0" collapsed="false">
      <c r="A600" s="72" t="n">
        <v>37516.5694328704</v>
      </c>
      <c r="B600" s="0" t="n">
        <v>1379</v>
      </c>
      <c r="C600" s="9" t="n">
        <v>3.234032</v>
      </c>
      <c r="D600" s="8" t="n">
        <v>595</v>
      </c>
      <c r="E600" s="116" t="n">
        <v>4.64510000000001</v>
      </c>
      <c r="F600" s="116" t="n">
        <f aca="false">D600*LN($G$2)</f>
        <v>5.92044685763502</v>
      </c>
      <c r="G600" s="116" t="n">
        <f aca="false">E600/(($C$3-$C$5)*10)</f>
        <v>0.180654620691801</v>
      </c>
    </row>
    <row r="601" customFormat="false" ht="13.5" hidden="false" customHeight="false" outlineLevel="0" collapsed="false">
      <c r="A601" s="72" t="n">
        <v>37516.5694444444</v>
      </c>
      <c r="B601" s="0" t="n">
        <v>1380</v>
      </c>
      <c r="C601" s="9" t="n">
        <v>3.234132</v>
      </c>
      <c r="D601" s="8" t="n">
        <v>596</v>
      </c>
      <c r="E601" s="116" t="n">
        <v>4.6441</v>
      </c>
      <c r="F601" s="116" t="n">
        <f aca="false">D601*LN($G$2)</f>
        <v>5.93039718848818</v>
      </c>
      <c r="G601" s="116" t="n">
        <f aca="false">E601/(($C$3-$C$5)*10)</f>
        <v>0.180615729253362</v>
      </c>
    </row>
    <row r="602" customFormat="false" ht="13.5" hidden="false" customHeight="false" outlineLevel="0" collapsed="false">
      <c r="A602" s="72" t="n">
        <v>37516.5694560185</v>
      </c>
      <c r="B602" s="0" t="n">
        <v>1381</v>
      </c>
      <c r="C602" s="9" t="n">
        <v>3.234292</v>
      </c>
      <c r="D602" s="8" t="n">
        <v>597</v>
      </c>
      <c r="E602" s="116" t="n">
        <v>4.6425</v>
      </c>
      <c r="F602" s="116" t="n">
        <f aca="false">D602*LN($G$2)</f>
        <v>5.94034751934135</v>
      </c>
      <c r="G602" s="116" t="n">
        <f aca="false">E602/(($C$3-$C$5)*10)</f>
        <v>0.18055350295186</v>
      </c>
    </row>
    <row r="603" customFormat="false" ht="13.5" hidden="false" customHeight="false" outlineLevel="0" collapsed="false">
      <c r="A603" s="72" t="n">
        <v>37516.5694675926</v>
      </c>
      <c r="B603" s="0" t="n">
        <v>1382</v>
      </c>
      <c r="C603" s="9" t="n">
        <v>3.234552</v>
      </c>
      <c r="D603" s="8" t="n">
        <v>598</v>
      </c>
      <c r="E603" s="116" t="n">
        <v>4.6399</v>
      </c>
      <c r="F603" s="116" t="n">
        <f aca="false">D603*LN($G$2)</f>
        <v>5.95029785019452</v>
      </c>
      <c r="G603" s="116" t="n">
        <f aca="false">E603/(($C$3-$C$5)*10)</f>
        <v>0.180452385211919</v>
      </c>
    </row>
    <row r="604" customFormat="false" ht="13.5" hidden="false" customHeight="false" outlineLevel="0" collapsed="false">
      <c r="A604" s="72" t="n">
        <v>37516.5694791667</v>
      </c>
      <c r="B604" s="0" t="n">
        <v>1383</v>
      </c>
      <c r="C604" s="9" t="n">
        <v>3.234552</v>
      </c>
      <c r="D604" s="8" t="n">
        <v>599</v>
      </c>
      <c r="E604" s="116" t="n">
        <v>4.6399</v>
      </c>
      <c r="F604" s="116" t="n">
        <f aca="false">D604*LN($G$2)</f>
        <v>5.96024818104769</v>
      </c>
      <c r="G604" s="116" t="n">
        <f aca="false">E604/(($C$3-$C$5)*10)</f>
        <v>0.180452385211919</v>
      </c>
    </row>
    <row r="605" customFormat="false" ht="13.5" hidden="false" customHeight="false" outlineLevel="0" collapsed="false">
      <c r="A605" s="72" t="n">
        <v>37516.5694907407</v>
      </c>
      <c r="B605" s="0" t="n">
        <v>1384</v>
      </c>
      <c r="C605" s="9" t="n">
        <v>3.234772</v>
      </c>
      <c r="D605" s="8" t="n">
        <v>600</v>
      </c>
      <c r="E605" s="116" t="n">
        <v>4.6377</v>
      </c>
      <c r="F605" s="116" t="n">
        <f aca="false">D605*LN($G$2)</f>
        <v>5.97019851190086</v>
      </c>
      <c r="G605" s="116" t="n">
        <f aca="false">E605/(($C$3-$C$5)*10)</f>
        <v>0.180366824047354</v>
      </c>
    </row>
    <row r="606" customFormat="false" ht="13.5" hidden="false" customHeight="false" outlineLevel="0" collapsed="false">
      <c r="A606" s="72" t="n">
        <v>37516.5695023148</v>
      </c>
      <c r="B606" s="0" t="n">
        <v>1385</v>
      </c>
      <c r="C606" s="9" t="n">
        <v>3.235002</v>
      </c>
      <c r="D606" s="8" t="n">
        <v>601</v>
      </c>
      <c r="E606" s="116" t="n">
        <v>4.6354</v>
      </c>
      <c r="F606" s="116" t="n">
        <f aca="false">D606*LN($G$2)</f>
        <v>5.98014884275402</v>
      </c>
      <c r="G606" s="116" t="n">
        <f aca="false">E606/(($C$3-$C$5)*10)</f>
        <v>0.180277373738945</v>
      </c>
    </row>
    <row r="607" customFormat="false" ht="13.5" hidden="false" customHeight="false" outlineLevel="0" collapsed="false">
      <c r="A607" s="72" t="n">
        <v>37516.5695138889</v>
      </c>
      <c r="B607" s="0" t="n">
        <v>1386</v>
      </c>
      <c r="C607" s="9" t="n">
        <v>3.235182</v>
      </c>
      <c r="D607" s="8" t="n">
        <v>602</v>
      </c>
      <c r="E607" s="116" t="n">
        <v>4.63360000000001</v>
      </c>
      <c r="F607" s="116" t="n">
        <f aca="false">D607*LN($G$2)</f>
        <v>5.99009917360719</v>
      </c>
      <c r="G607" s="116" t="n">
        <f aca="false">E607/(($C$3-$C$5)*10)</f>
        <v>0.180207369149756</v>
      </c>
    </row>
    <row r="608" customFormat="false" ht="13.5" hidden="false" customHeight="false" outlineLevel="0" collapsed="false">
      <c r="A608" s="72" t="n">
        <v>37516.569525463</v>
      </c>
      <c r="B608" s="0" t="n">
        <v>1387</v>
      </c>
      <c r="C608" s="9" t="n">
        <v>3.235382</v>
      </c>
      <c r="D608" s="8" t="n">
        <v>603</v>
      </c>
      <c r="E608" s="116" t="n">
        <v>4.6316</v>
      </c>
      <c r="F608" s="116" t="n">
        <f aca="false">D608*LN($G$2)</f>
        <v>6.00004950446036</v>
      </c>
      <c r="G608" s="116" t="n">
        <f aca="false">E608/(($C$3-$C$5)*10)</f>
        <v>0.180129586272878</v>
      </c>
    </row>
    <row r="609" customFormat="false" ht="13.5" hidden="false" customHeight="false" outlineLevel="0" collapsed="false">
      <c r="A609" s="72" t="n">
        <v>37516.569537037</v>
      </c>
      <c r="B609" s="0" t="n">
        <v>1388</v>
      </c>
      <c r="C609" s="9" t="n">
        <v>3.235542</v>
      </c>
      <c r="D609" s="8" t="n">
        <v>604</v>
      </c>
      <c r="E609" s="116" t="n">
        <v>4.63</v>
      </c>
      <c r="F609" s="116" t="n">
        <f aca="false">D609*LN($G$2)</f>
        <v>6.00999983531353</v>
      </c>
      <c r="G609" s="116" t="n">
        <f aca="false">E609/(($C$3-$C$5)*10)</f>
        <v>0.180067359971376</v>
      </c>
    </row>
    <row r="610" customFormat="false" ht="13.5" hidden="false" customHeight="false" outlineLevel="0" collapsed="false">
      <c r="A610" s="72" t="n">
        <v>37516.5695486111</v>
      </c>
      <c r="B610" s="0" t="n">
        <v>1389</v>
      </c>
      <c r="C610" s="9" t="n">
        <v>3.235572</v>
      </c>
      <c r="D610" s="8" t="n">
        <v>605</v>
      </c>
      <c r="E610" s="116" t="n">
        <v>4.6297</v>
      </c>
      <c r="F610" s="116" t="n">
        <f aca="false">D610*LN($G$2)</f>
        <v>6.0199501661667</v>
      </c>
      <c r="G610" s="116" t="n">
        <f aca="false">E610/(($C$3-$C$5)*10)</f>
        <v>0.180055692539844</v>
      </c>
    </row>
    <row r="611" customFormat="false" ht="13.5" hidden="false" customHeight="false" outlineLevel="0" collapsed="false">
      <c r="A611" s="72" t="n">
        <v>37516.5695601852</v>
      </c>
      <c r="B611" s="0" t="n">
        <v>1390</v>
      </c>
      <c r="C611" s="9" t="n">
        <v>3.235822</v>
      </c>
      <c r="D611" s="8" t="n">
        <v>606</v>
      </c>
      <c r="E611" s="116" t="n">
        <v>4.6272</v>
      </c>
      <c r="F611" s="116" t="n">
        <f aca="false">D611*LN($G$2)</f>
        <v>6.02990049701986</v>
      </c>
      <c r="G611" s="116" t="n">
        <f aca="false">E611/(($C$3-$C$5)*10)</f>
        <v>0.179958463943747</v>
      </c>
    </row>
    <row r="612" customFormat="false" ht="13.5" hidden="false" customHeight="false" outlineLevel="0" collapsed="false">
      <c r="A612" s="72" t="n">
        <v>37516.5695717593</v>
      </c>
      <c r="B612" s="0" t="n">
        <v>1391</v>
      </c>
      <c r="C612" s="9" t="n">
        <v>3.236022</v>
      </c>
      <c r="D612" s="8" t="n">
        <v>607</v>
      </c>
      <c r="E612" s="116" t="n">
        <v>4.62520000000001</v>
      </c>
      <c r="F612" s="116" t="n">
        <f aca="false">D612*LN($G$2)</f>
        <v>6.03985082787303</v>
      </c>
      <c r="G612" s="116" t="n">
        <f aca="false">E612/(($C$3-$C$5)*10)</f>
        <v>0.17988068106687</v>
      </c>
    </row>
    <row r="613" customFormat="false" ht="13.5" hidden="false" customHeight="false" outlineLevel="0" collapsed="false">
      <c r="A613" s="72" t="n">
        <v>37516.5695833333</v>
      </c>
      <c r="B613" s="0" t="n">
        <v>1392</v>
      </c>
      <c r="C613" s="9" t="n">
        <v>3.236082</v>
      </c>
      <c r="D613" s="8" t="n">
        <v>608</v>
      </c>
      <c r="E613" s="116" t="n">
        <v>4.6246</v>
      </c>
      <c r="F613" s="116" t="n">
        <f aca="false">D613*LN($G$2)</f>
        <v>6.0498011587262</v>
      </c>
      <c r="G613" s="116" t="n">
        <f aca="false">E613/(($C$3-$C$5)*10)</f>
        <v>0.179857346203807</v>
      </c>
    </row>
    <row r="614" customFormat="false" ht="13.5" hidden="false" customHeight="false" outlineLevel="0" collapsed="false">
      <c r="A614" s="72" t="n">
        <v>37516.5695949074</v>
      </c>
      <c r="B614" s="0" t="n">
        <v>1393</v>
      </c>
      <c r="C614" s="9" t="n">
        <v>3.236182</v>
      </c>
      <c r="D614" s="8" t="n">
        <v>609</v>
      </c>
      <c r="E614" s="116" t="n">
        <v>4.6236</v>
      </c>
      <c r="F614" s="116" t="n">
        <f aca="false">D614*LN($G$2)</f>
        <v>6.05975148957937</v>
      </c>
      <c r="G614" s="116" t="n">
        <f aca="false">E614/(($C$3-$C$5)*10)</f>
        <v>0.179818454765368</v>
      </c>
    </row>
    <row r="615" customFormat="false" ht="13.5" hidden="false" customHeight="false" outlineLevel="0" collapsed="false">
      <c r="A615" s="72" t="n">
        <v>37516.5696064815</v>
      </c>
      <c r="B615" s="0" t="n">
        <v>1394</v>
      </c>
      <c r="C615" s="9" t="n">
        <v>3.236592</v>
      </c>
      <c r="D615" s="8" t="n">
        <v>610</v>
      </c>
      <c r="E615" s="116" t="n">
        <v>4.6195</v>
      </c>
      <c r="F615" s="116" t="n">
        <f aca="false">D615*LN($G$2)</f>
        <v>6.06970182043254</v>
      </c>
      <c r="G615" s="116" t="n">
        <f aca="false">E615/(($C$3-$C$5)*10)</f>
        <v>0.179658999867769</v>
      </c>
    </row>
    <row r="616" customFormat="false" ht="13.5" hidden="false" customHeight="false" outlineLevel="0" collapsed="false">
      <c r="A616" s="72" t="n">
        <v>37516.5696180556</v>
      </c>
      <c r="B616" s="0" t="n">
        <v>1395</v>
      </c>
      <c r="C616" s="9" t="n">
        <v>3.236662</v>
      </c>
      <c r="D616" s="8" t="n">
        <v>611</v>
      </c>
      <c r="E616" s="116" t="n">
        <v>4.6188</v>
      </c>
      <c r="F616" s="116" t="n">
        <f aca="false">D616*LN($G$2)</f>
        <v>6.0796521512857</v>
      </c>
      <c r="G616" s="116" t="n">
        <f aca="false">E616/(($C$3-$C$5)*10)</f>
        <v>0.179631775860862</v>
      </c>
    </row>
    <row r="617" customFormat="false" ht="13.5" hidden="false" customHeight="false" outlineLevel="0" collapsed="false">
      <c r="A617" s="72" t="n">
        <v>37516.5696296296</v>
      </c>
      <c r="B617" s="0" t="n">
        <v>1396</v>
      </c>
      <c r="C617" s="9" t="n">
        <v>3.236692</v>
      </c>
      <c r="D617" s="8" t="n">
        <v>612</v>
      </c>
      <c r="E617" s="116" t="n">
        <v>4.6185</v>
      </c>
      <c r="F617" s="116" t="n">
        <f aca="false">D617*LN($G$2)</f>
        <v>6.08960248213887</v>
      </c>
      <c r="G617" s="116" t="n">
        <f aca="false">E617/(($C$3-$C$5)*10)</f>
        <v>0.17962010842933</v>
      </c>
    </row>
    <row r="618" customFormat="false" ht="13.5" hidden="false" customHeight="false" outlineLevel="0" collapsed="false">
      <c r="A618" s="72" t="n">
        <v>37516.5696412037</v>
      </c>
      <c r="B618" s="0" t="n">
        <v>1397</v>
      </c>
      <c r="C618" s="9" t="n">
        <v>3.236942</v>
      </c>
      <c r="D618" s="8" t="n">
        <v>613</v>
      </c>
      <c r="E618" s="116" t="n">
        <v>4.61600000000001</v>
      </c>
      <c r="F618" s="116" t="n">
        <f aca="false">D618*LN($G$2)</f>
        <v>6.09955281299204</v>
      </c>
      <c r="G618" s="116" t="n">
        <f aca="false">E618/(($C$3-$C$5)*10)</f>
        <v>0.179522879833234</v>
      </c>
    </row>
    <row r="619" customFormat="false" ht="13.5" hidden="false" customHeight="false" outlineLevel="0" collapsed="false">
      <c r="A619" s="72" t="n">
        <v>37516.5696527778</v>
      </c>
      <c r="B619" s="0" t="n">
        <v>1398</v>
      </c>
      <c r="C619" s="9" t="n">
        <v>3.236972</v>
      </c>
      <c r="D619" s="8" t="n">
        <v>614</v>
      </c>
      <c r="E619" s="116" t="n">
        <v>4.6157</v>
      </c>
      <c r="F619" s="116" t="n">
        <f aca="false">D619*LN($G$2)</f>
        <v>6.10950314384521</v>
      </c>
      <c r="G619" s="116" t="n">
        <f aca="false">E619/(($C$3-$C$5)*10)</f>
        <v>0.179511212401702</v>
      </c>
    </row>
    <row r="620" customFormat="false" ht="13.5" hidden="false" customHeight="false" outlineLevel="0" collapsed="false">
      <c r="A620" s="72" t="n">
        <v>37516.5696643519</v>
      </c>
      <c r="B620" s="0" t="n">
        <v>1399</v>
      </c>
      <c r="C620" s="9" t="n">
        <v>3.237102</v>
      </c>
      <c r="D620" s="8" t="n">
        <v>615</v>
      </c>
      <c r="E620" s="116" t="n">
        <v>4.61440000000001</v>
      </c>
      <c r="F620" s="116" t="n">
        <f aca="false">D620*LN($G$2)</f>
        <v>6.11945347469838</v>
      </c>
      <c r="G620" s="116" t="n">
        <f aca="false">E620/(($C$3-$C$5)*10)</f>
        <v>0.179460653531732</v>
      </c>
    </row>
    <row r="621" customFormat="false" ht="13.5" hidden="false" customHeight="false" outlineLevel="0" collapsed="false">
      <c r="A621" s="72" t="n">
        <v>37516.5696759259</v>
      </c>
      <c r="B621" s="0" t="n">
        <v>1400</v>
      </c>
      <c r="C621" s="9" t="n">
        <v>3.237232</v>
      </c>
      <c r="D621" s="8" t="n">
        <v>616</v>
      </c>
      <c r="E621" s="116" t="n">
        <v>4.6131</v>
      </c>
      <c r="F621" s="116" t="n">
        <f aca="false">D621*LN($G$2)</f>
        <v>6.12940380555154</v>
      </c>
      <c r="G621" s="116" t="n">
        <f aca="false">E621/(($C$3-$C$5)*10)</f>
        <v>0.179410094661761</v>
      </c>
    </row>
    <row r="622" customFormat="false" ht="13.5" hidden="false" customHeight="false" outlineLevel="0" collapsed="false">
      <c r="A622" s="72" t="n">
        <v>37516.5696875</v>
      </c>
      <c r="B622" s="0" t="n">
        <v>1401</v>
      </c>
      <c r="C622" s="9" t="n">
        <v>3.237332</v>
      </c>
      <c r="D622" s="8" t="n">
        <v>617</v>
      </c>
      <c r="E622" s="116" t="n">
        <v>4.6121</v>
      </c>
      <c r="F622" s="116" t="n">
        <f aca="false">D622*LN($G$2)</f>
        <v>6.13935413640471</v>
      </c>
      <c r="G622" s="116" t="n">
        <f aca="false">E622/(($C$3-$C$5)*10)</f>
        <v>0.179371203223323</v>
      </c>
    </row>
    <row r="623" customFormat="false" ht="13.5" hidden="false" customHeight="false" outlineLevel="0" collapsed="false">
      <c r="A623" s="72" t="n">
        <v>37516.5696990741</v>
      </c>
      <c r="B623" s="0" t="n">
        <v>1402</v>
      </c>
      <c r="C623" s="9" t="n">
        <v>3.237452</v>
      </c>
      <c r="D623" s="8" t="n">
        <v>618</v>
      </c>
      <c r="E623" s="116" t="n">
        <v>4.6109</v>
      </c>
      <c r="F623" s="116" t="n">
        <f aca="false">D623*LN($G$2)</f>
        <v>6.14930446725788</v>
      </c>
      <c r="G623" s="116" t="n">
        <f aca="false">E623/(($C$3-$C$5)*10)</f>
        <v>0.179324533497196</v>
      </c>
    </row>
    <row r="624" customFormat="false" ht="13.5" hidden="false" customHeight="false" outlineLevel="0" collapsed="false">
      <c r="A624" s="72" t="n">
        <v>37516.5697106481</v>
      </c>
      <c r="B624" s="0" t="n">
        <v>1403</v>
      </c>
      <c r="C624" s="9" t="n">
        <v>3.237712</v>
      </c>
      <c r="D624" s="8" t="n">
        <v>619</v>
      </c>
      <c r="E624" s="116" t="n">
        <v>4.60830000000001</v>
      </c>
      <c r="F624" s="116" t="n">
        <f aca="false">D624*LN($G$2)</f>
        <v>6.15925479811105</v>
      </c>
      <c r="G624" s="116" t="n">
        <f aca="false">E624/(($C$3-$C$5)*10)</f>
        <v>0.179223415757255</v>
      </c>
    </row>
    <row r="625" customFormat="false" ht="13.5" hidden="false" customHeight="false" outlineLevel="0" collapsed="false">
      <c r="A625" s="72" t="n">
        <v>37516.5697222222</v>
      </c>
      <c r="B625" s="0" t="n">
        <v>1404</v>
      </c>
      <c r="C625" s="9" t="n">
        <v>3.237872</v>
      </c>
      <c r="D625" s="8" t="n">
        <v>620</v>
      </c>
      <c r="E625" s="116" t="n">
        <v>4.6067</v>
      </c>
      <c r="F625" s="116" t="n">
        <f aca="false">D625*LN($G$2)</f>
        <v>6.16920512896422</v>
      </c>
      <c r="G625" s="116" t="n">
        <f aca="false">E625/(($C$3-$C$5)*10)</f>
        <v>0.179161189455753</v>
      </c>
    </row>
    <row r="626" customFormat="false" ht="13.5" hidden="false" customHeight="false" outlineLevel="0" collapsed="false">
      <c r="A626" s="72" t="n">
        <v>37516.5697337963</v>
      </c>
      <c r="B626" s="0" t="n">
        <v>1405</v>
      </c>
      <c r="C626" s="9" t="n">
        <v>3.238002</v>
      </c>
      <c r="D626" s="8" t="n">
        <v>621</v>
      </c>
      <c r="E626" s="116" t="n">
        <v>4.6054</v>
      </c>
      <c r="F626" s="116" t="n">
        <f aca="false">D626*LN($G$2)</f>
        <v>6.17915545981739</v>
      </c>
      <c r="G626" s="116" t="n">
        <f aca="false">E626/(($C$3-$C$5)*10)</f>
        <v>0.179110630585783</v>
      </c>
    </row>
    <row r="627" customFormat="false" ht="13.5" hidden="false" customHeight="false" outlineLevel="0" collapsed="false">
      <c r="A627" s="72" t="n">
        <v>37516.5697453704</v>
      </c>
      <c r="B627" s="0" t="n">
        <v>1406</v>
      </c>
      <c r="C627" s="9" t="n">
        <v>3.237972</v>
      </c>
      <c r="D627" s="8" t="n">
        <v>622</v>
      </c>
      <c r="E627" s="116" t="n">
        <v>4.60570000000001</v>
      </c>
      <c r="F627" s="116" t="n">
        <f aca="false">D627*LN($G$2)</f>
        <v>6.18910579067055</v>
      </c>
      <c r="G627" s="116" t="n">
        <f aca="false">E627/(($C$3-$C$5)*10)</f>
        <v>0.179122298017315</v>
      </c>
    </row>
    <row r="628" customFormat="false" ht="13.5" hidden="false" customHeight="false" outlineLevel="0" collapsed="false">
      <c r="A628" s="72" t="n">
        <v>37516.5697569444</v>
      </c>
      <c r="B628" s="0" t="n">
        <v>1407</v>
      </c>
      <c r="C628" s="9" t="n">
        <v>3.238122</v>
      </c>
      <c r="D628" s="8" t="n">
        <v>623</v>
      </c>
      <c r="E628" s="116" t="n">
        <v>4.6042</v>
      </c>
      <c r="F628" s="116" t="n">
        <f aca="false">D628*LN($G$2)</f>
        <v>6.19905612152372</v>
      </c>
      <c r="G628" s="116" t="n">
        <f aca="false">E628/(($C$3-$C$5)*10)</f>
        <v>0.179063960859656</v>
      </c>
    </row>
    <row r="629" customFormat="false" ht="13.5" hidden="false" customHeight="false" outlineLevel="0" collapsed="false">
      <c r="A629" s="72" t="n">
        <v>37516.5697685185</v>
      </c>
      <c r="B629" s="0" t="n">
        <v>1408</v>
      </c>
      <c r="C629" s="9" t="n">
        <v>3.238122</v>
      </c>
      <c r="D629" s="8" t="n">
        <v>624</v>
      </c>
      <c r="E629" s="116" t="n">
        <v>4.6042</v>
      </c>
      <c r="F629" s="116" t="n">
        <f aca="false">D629*LN($G$2)</f>
        <v>6.20900645237689</v>
      </c>
      <c r="G629" s="116" t="n">
        <f aca="false">E629/(($C$3-$C$5)*10)</f>
        <v>0.179063960859656</v>
      </c>
    </row>
    <row r="630" customFormat="false" ht="13.5" hidden="false" customHeight="false" outlineLevel="0" collapsed="false">
      <c r="A630" s="72" t="n">
        <v>37516.5697800926</v>
      </c>
      <c r="B630" s="0" t="n">
        <v>1409</v>
      </c>
      <c r="C630" s="9" t="n">
        <v>3.238122</v>
      </c>
      <c r="D630" s="8" t="n">
        <v>625</v>
      </c>
      <c r="E630" s="116" t="n">
        <v>4.6042</v>
      </c>
      <c r="F630" s="116" t="n">
        <f aca="false">D630*LN($G$2)</f>
        <v>6.21895678323006</v>
      </c>
      <c r="G630" s="116" t="n">
        <f aca="false">E630/(($C$3-$C$5)*10)</f>
        <v>0.179063960859656</v>
      </c>
    </row>
    <row r="631" customFormat="false" ht="13.5" hidden="false" customHeight="false" outlineLevel="0" collapsed="false">
      <c r="A631" s="72" t="n">
        <v>37516.5697916667</v>
      </c>
      <c r="B631" s="0" t="n">
        <v>1410</v>
      </c>
      <c r="C631" s="9" t="n">
        <v>3.238382</v>
      </c>
      <c r="D631" s="8" t="n">
        <v>626</v>
      </c>
      <c r="E631" s="116" t="n">
        <v>4.6016</v>
      </c>
      <c r="F631" s="116" t="n">
        <f aca="false">D631*LN($G$2)</f>
        <v>6.22890711408323</v>
      </c>
      <c r="G631" s="116" t="n">
        <f aca="false">E631/(($C$3-$C$5)*10)</f>
        <v>0.178962843119716</v>
      </c>
    </row>
    <row r="632" customFormat="false" ht="13.5" hidden="false" customHeight="false" outlineLevel="0" collapsed="false">
      <c r="A632" s="72" t="n">
        <v>37516.5698032407</v>
      </c>
      <c r="B632" s="0" t="n">
        <v>1411</v>
      </c>
      <c r="C632" s="9" t="n">
        <v>3.238452</v>
      </c>
      <c r="D632" s="8" t="n">
        <v>627</v>
      </c>
      <c r="E632" s="116" t="n">
        <v>4.6009</v>
      </c>
      <c r="F632" s="116" t="n">
        <f aca="false">D632*LN($G$2)</f>
        <v>6.23885744493639</v>
      </c>
      <c r="G632" s="116" t="n">
        <f aca="false">E632/(($C$3-$C$5)*10)</f>
        <v>0.178935619112809</v>
      </c>
    </row>
    <row r="633" customFormat="false" ht="13.5" hidden="false" customHeight="false" outlineLevel="0" collapsed="false">
      <c r="A633" s="72" t="n">
        <v>37516.5698148148</v>
      </c>
      <c r="B633" s="0" t="n">
        <v>1412</v>
      </c>
      <c r="C633" s="9" t="n">
        <v>3.238482</v>
      </c>
      <c r="D633" s="8" t="n">
        <v>628</v>
      </c>
      <c r="E633" s="116" t="n">
        <v>4.6006</v>
      </c>
      <c r="F633" s="116" t="n">
        <f aca="false">D633*LN($G$2)</f>
        <v>6.24880777578956</v>
      </c>
      <c r="G633" s="116" t="n">
        <f aca="false">E633/(($C$3-$C$5)*10)</f>
        <v>0.178923951681277</v>
      </c>
    </row>
    <row r="634" customFormat="false" ht="13.5" hidden="false" customHeight="false" outlineLevel="0" collapsed="false">
      <c r="A634" s="72" t="n">
        <v>37516.5698263889</v>
      </c>
      <c r="B634" s="0" t="n">
        <v>1413</v>
      </c>
      <c r="C634" s="9" t="n">
        <v>3.238732</v>
      </c>
      <c r="D634" s="8" t="n">
        <v>629</v>
      </c>
      <c r="E634" s="116" t="n">
        <v>4.5981</v>
      </c>
      <c r="F634" s="116" t="n">
        <f aca="false">D634*LN($G$2)</f>
        <v>6.25875810664273</v>
      </c>
      <c r="G634" s="116" t="n">
        <f aca="false">E634/(($C$3-$C$5)*10)</f>
        <v>0.17882672308518</v>
      </c>
    </row>
    <row r="635" customFormat="false" ht="13.5" hidden="false" customHeight="false" outlineLevel="0" collapsed="false">
      <c r="A635" s="72" t="n">
        <v>37516.569837963</v>
      </c>
      <c r="B635" s="0" t="n">
        <v>1414</v>
      </c>
      <c r="C635" s="9" t="n">
        <v>3.238992</v>
      </c>
      <c r="D635" s="8" t="n">
        <v>630</v>
      </c>
      <c r="E635" s="116" t="n">
        <v>4.5955</v>
      </c>
      <c r="F635" s="116" t="n">
        <f aca="false">D635*LN($G$2)</f>
        <v>6.2687084374959</v>
      </c>
      <c r="G635" s="116" t="n">
        <f aca="false">E635/(($C$3-$C$5)*10)</f>
        <v>0.178725605345239</v>
      </c>
    </row>
    <row r="636" customFormat="false" ht="13.5" hidden="false" customHeight="false" outlineLevel="0" collapsed="false">
      <c r="A636" s="72" t="n">
        <v>37516.569849537</v>
      </c>
      <c r="B636" s="0" t="n">
        <v>1415</v>
      </c>
      <c r="C636" s="9" t="n">
        <v>3.239022</v>
      </c>
      <c r="D636" s="8" t="n">
        <v>631</v>
      </c>
      <c r="E636" s="116" t="n">
        <v>4.5952</v>
      </c>
      <c r="F636" s="116" t="n">
        <f aca="false">D636*LN($G$2)</f>
        <v>6.27865876834907</v>
      </c>
      <c r="G636" s="116" t="n">
        <f aca="false">E636/(($C$3-$C$5)*10)</f>
        <v>0.178713937913708</v>
      </c>
    </row>
    <row r="637" customFormat="false" ht="13.5" hidden="false" customHeight="false" outlineLevel="0" collapsed="false">
      <c r="A637" s="72" t="n">
        <v>37516.5698611111</v>
      </c>
      <c r="B637" s="0" t="n">
        <v>1416</v>
      </c>
      <c r="C637" s="9" t="n">
        <v>3.239152</v>
      </c>
      <c r="D637" s="8" t="n">
        <v>632</v>
      </c>
      <c r="E637" s="116" t="n">
        <v>4.5939</v>
      </c>
      <c r="F637" s="116" t="n">
        <f aca="false">D637*LN($G$2)</f>
        <v>6.28860909920223</v>
      </c>
      <c r="G637" s="116" t="n">
        <f aca="false">E637/(($C$3-$C$5)*10)</f>
        <v>0.178663379043737</v>
      </c>
    </row>
    <row r="638" customFormat="false" ht="13.5" hidden="false" customHeight="false" outlineLevel="0" collapsed="false">
      <c r="A638" s="72" t="n">
        <v>37516.5698726852</v>
      </c>
      <c r="B638" s="0" t="n">
        <v>1417</v>
      </c>
      <c r="C638" s="9" t="n">
        <v>3.239242</v>
      </c>
      <c r="D638" s="8" t="n">
        <v>633</v>
      </c>
      <c r="E638" s="116" t="n">
        <v>4.593</v>
      </c>
      <c r="F638" s="116" t="n">
        <f aca="false">D638*LN($G$2)</f>
        <v>6.2985594300554</v>
      </c>
      <c r="G638" s="116" t="n">
        <f aca="false">E638/(($C$3-$C$5)*10)</f>
        <v>0.178628376749142</v>
      </c>
    </row>
    <row r="639" customFormat="false" ht="13.5" hidden="false" customHeight="false" outlineLevel="0" collapsed="false">
      <c r="A639" s="72" t="n">
        <v>37516.5698842593</v>
      </c>
      <c r="B639" s="0" t="n">
        <v>1418</v>
      </c>
      <c r="C639" s="9" t="n">
        <v>3.239372</v>
      </c>
      <c r="D639" s="8" t="n">
        <v>634</v>
      </c>
      <c r="E639" s="116" t="n">
        <v>4.5917</v>
      </c>
      <c r="F639" s="116" t="n">
        <f aca="false">D639*LN($G$2)</f>
        <v>6.30850976090857</v>
      </c>
      <c r="G639" s="116" t="n">
        <f aca="false">E639/(($C$3-$C$5)*10)</f>
        <v>0.178577817879172</v>
      </c>
    </row>
    <row r="640" customFormat="false" ht="13.5" hidden="false" customHeight="false" outlineLevel="0" collapsed="false">
      <c r="A640" s="72" t="n">
        <v>37516.5698958333</v>
      </c>
      <c r="B640" s="0" t="n">
        <v>1419</v>
      </c>
      <c r="C640" s="9" t="n">
        <v>3.239402</v>
      </c>
      <c r="D640" s="8" t="n">
        <v>635</v>
      </c>
      <c r="E640" s="116" t="n">
        <v>4.59140000000001</v>
      </c>
      <c r="F640" s="116" t="n">
        <f aca="false">D640*LN($G$2)</f>
        <v>6.31846009176174</v>
      </c>
      <c r="G640" s="116" t="n">
        <f aca="false">E640/(($C$3-$C$5)*10)</f>
        <v>0.178566150447641</v>
      </c>
    </row>
    <row r="641" customFormat="false" ht="13.5" hidden="false" customHeight="false" outlineLevel="0" collapsed="false">
      <c r="A641" s="72" t="n">
        <v>37516.5699074074</v>
      </c>
      <c r="B641" s="0" t="n">
        <v>1420</v>
      </c>
      <c r="C641" s="9" t="n">
        <v>3.239502</v>
      </c>
      <c r="D641" s="8" t="n">
        <v>636</v>
      </c>
      <c r="E641" s="116" t="n">
        <v>4.5904</v>
      </c>
      <c r="F641" s="116" t="n">
        <f aca="false">D641*LN($G$2)</f>
        <v>6.32841042261491</v>
      </c>
      <c r="G641" s="116" t="n">
        <f aca="false">E641/(($C$3-$C$5)*10)</f>
        <v>0.178527259009202</v>
      </c>
    </row>
    <row r="642" customFormat="false" ht="13.5" hidden="false" customHeight="false" outlineLevel="0" collapsed="false">
      <c r="A642" s="72" t="n">
        <v>37516.5699189815</v>
      </c>
      <c r="B642" s="0" t="n">
        <v>1421</v>
      </c>
      <c r="C642" s="9" t="n">
        <v>3.239782</v>
      </c>
      <c r="D642" s="8" t="n">
        <v>637</v>
      </c>
      <c r="E642" s="116" t="n">
        <v>4.5876</v>
      </c>
      <c r="F642" s="116" t="n">
        <f aca="false">D642*LN($G$2)</f>
        <v>6.33836075346807</v>
      </c>
      <c r="G642" s="116" t="n">
        <f aca="false">E642/(($C$3-$C$5)*10)</f>
        <v>0.178418362981573</v>
      </c>
    </row>
    <row r="643" customFormat="false" ht="13.5" hidden="false" customHeight="false" outlineLevel="0" collapsed="false">
      <c r="A643" s="72" t="n">
        <v>37516.5699305556</v>
      </c>
      <c r="B643" s="0" t="n">
        <v>1422</v>
      </c>
      <c r="C643" s="9" t="n">
        <v>3.239912</v>
      </c>
      <c r="D643" s="8" t="n">
        <v>638</v>
      </c>
      <c r="E643" s="116" t="n">
        <v>4.5863</v>
      </c>
      <c r="F643" s="116" t="n">
        <f aca="false">D643*LN($G$2)</f>
        <v>6.34831108432124</v>
      </c>
      <c r="G643" s="116" t="n">
        <f aca="false">E643/(($C$3-$C$5)*10)</f>
        <v>0.178367804111603</v>
      </c>
    </row>
    <row r="644" customFormat="false" ht="13.5" hidden="false" customHeight="false" outlineLevel="0" collapsed="false">
      <c r="A644" s="72" t="n">
        <v>37516.5699421296</v>
      </c>
      <c r="B644" s="0" t="n">
        <v>1423</v>
      </c>
      <c r="C644" s="9" t="n">
        <v>3.240172</v>
      </c>
      <c r="D644" s="8" t="n">
        <v>639</v>
      </c>
      <c r="E644" s="116" t="n">
        <v>4.5837</v>
      </c>
      <c r="F644" s="116" t="n">
        <f aca="false">D644*LN($G$2)</f>
        <v>6.35826141517441</v>
      </c>
      <c r="G644" s="116" t="n">
        <f aca="false">E644/(($C$3-$C$5)*10)</f>
        <v>0.178266686371662</v>
      </c>
    </row>
    <row r="645" customFormat="false" ht="13.5" hidden="false" customHeight="false" outlineLevel="0" collapsed="false">
      <c r="A645" s="72" t="n">
        <v>37516.5699537037</v>
      </c>
      <c r="B645" s="0" t="n">
        <v>1424</v>
      </c>
      <c r="C645" s="9" t="n">
        <v>3.240272</v>
      </c>
      <c r="D645" s="8" t="n">
        <v>640</v>
      </c>
      <c r="E645" s="116" t="n">
        <v>4.58270000000001</v>
      </c>
      <c r="F645" s="116" t="n">
        <f aca="false">D645*LN($G$2)</f>
        <v>6.36821174602758</v>
      </c>
      <c r="G645" s="116" t="n">
        <f aca="false">E645/(($C$3-$C$5)*10)</f>
        <v>0.178227794933224</v>
      </c>
    </row>
    <row r="646" customFormat="false" ht="13.5" hidden="false" customHeight="false" outlineLevel="0" collapsed="false">
      <c r="A646" s="72" t="n">
        <v>37516.5699652778</v>
      </c>
      <c r="B646" s="0" t="n">
        <v>1425</v>
      </c>
      <c r="C646" s="9" t="n">
        <v>3.240422</v>
      </c>
      <c r="D646" s="8" t="n">
        <v>641</v>
      </c>
      <c r="E646" s="116" t="n">
        <v>4.5812</v>
      </c>
      <c r="F646" s="116" t="n">
        <f aca="false">D646*LN($G$2)</f>
        <v>6.37816207688075</v>
      </c>
      <c r="G646" s="116" t="n">
        <f aca="false">E646/(($C$3-$C$5)*10)</f>
        <v>0.178169457775565</v>
      </c>
    </row>
    <row r="647" customFormat="false" ht="13.5" hidden="false" customHeight="false" outlineLevel="0" collapsed="false">
      <c r="A647" s="72" t="n">
        <v>37516.5699768519</v>
      </c>
      <c r="B647" s="0" t="n">
        <v>1426</v>
      </c>
      <c r="C647" s="9" t="n">
        <v>3.240392</v>
      </c>
      <c r="D647" s="8" t="n">
        <v>642</v>
      </c>
      <c r="E647" s="116" t="n">
        <v>4.5815</v>
      </c>
      <c r="F647" s="116" t="n">
        <f aca="false">D647*LN($G$2)</f>
        <v>6.38811240773392</v>
      </c>
      <c r="G647" s="116" t="n">
        <f aca="false">E647/(($C$3-$C$5)*10)</f>
        <v>0.178181125207097</v>
      </c>
    </row>
    <row r="648" customFormat="false" ht="13.5" hidden="false" customHeight="false" outlineLevel="0" collapsed="false">
      <c r="A648" s="72" t="n">
        <v>37516.5699884259</v>
      </c>
      <c r="B648" s="0" t="n">
        <v>1427</v>
      </c>
      <c r="C648" s="9" t="n">
        <v>3.240652</v>
      </c>
      <c r="D648" s="8" t="n">
        <v>643</v>
      </c>
      <c r="E648" s="116" t="n">
        <v>4.5789</v>
      </c>
      <c r="F648" s="116" t="n">
        <f aca="false">D648*LN($G$2)</f>
        <v>6.39806273858708</v>
      </c>
      <c r="G648" s="116" t="n">
        <f aca="false">E648/(($C$3-$C$5)*10)</f>
        <v>0.178080007467156</v>
      </c>
    </row>
    <row r="649" customFormat="false" ht="13.5" hidden="false" customHeight="false" outlineLevel="0" collapsed="false">
      <c r="A649" s="72" t="n">
        <v>37516.57</v>
      </c>
      <c r="B649" s="0" t="n">
        <v>1428</v>
      </c>
      <c r="C649" s="9" t="n">
        <v>3.240932</v>
      </c>
      <c r="D649" s="8" t="n">
        <v>644</v>
      </c>
      <c r="E649" s="116" t="n">
        <v>4.5761</v>
      </c>
      <c r="F649" s="116" t="n">
        <f aca="false">D649*LN($G$2)</f>
        <v>6.40801306944025</v>
      </c>
      <c r="G649" s="116" t="n">
        <f aca="false">E649/(($C$3-$C$5)*10)</f>
        <v>0.177971111439528</v>
      </c>
    </row>
    <row r="650" customFormat="false" ht="13.5" hidden="false" customHeight="false" outlineLevel="0" collapsed="false">
      <c r="A650" s="72" t="n">
        <v>37516.5700115741</v>
      </c>
      <c r="B650" s="0" t="n">
        <v>1429</v>
      </c>
      <c r="C650" s="9" t="n">
        <v>3.240932</v>
      </c>
      <c r="D650" s="8" t="n">
        <v>645</v>
      </c>
      <c r="E650" s="116" t="n">
        <v>4.5761</v>
      </c>
      <c r="F650" s="116" t="n">
        <f aca="false">D650*LN($G$2)</f>
        <v>6.41796340029342</v>
      </c>
      <c r="G650" s="116" t="n">
        <f aca="false">E650/(($C$3-$C$5)*10)</f>
        <v>0.177971111439528</v>
      </c>
    </row>
    <row r="651" customFormat="false" ht="13.5" hidden="false" customHeight="false" outlineLevel="0" collapsed="false">
      <c r="A651" s="72" t="n">
        <v>37516.5700231481</v>
      </c>
      <c r="B651" s="0" t="n">
        <v>1430</v>
      </c>
      <c r="C651" s="9" t="n">
        <v>3.241062</v>
      </c>
      <c r="D651" s="8" t="n">
        <v>646</v>
      </c>
      <c r="E651" s="116" t="n">
        <v>4.5748</v>
      </c>
      <c r="F651" s="116" t="n">
        <f aca="false">D651*LN($G$2)</f>
        <v>6.42791373114659</v>
      </c>
      <c r="G651" s="116" t="n">
        <f aca="false">E651/(($C$3-$C$5)*10)</f>
        <v>0.177920552569557</v>
      </c>
    </row>
    <row r="652" customFormat="false" ht="13.5" hidden="false" customHeight="false" outlineLevel="0" collapsed="false">
      <c r="A652" s="72" t="n">
        <v>37516.5700347222</v>
      </c>
      <c r="B652" s="0" t="n">
        <v>1431</v>
      </c>
      <c r="C652" s="9" t="n">
        <v>3.241292</v>
      </c>
      <c r="D652" s="8" t="n">
        <v>647</v>
      </c>
      <c r="E652" s="116" t="n">
        <v>4.5725</v>
      </c>
      <c r="F652" s="116" t="n">
        <f aca="false">D652*LN($G$2)</f>
        <v>6.43786406199976</v>
      </c>
      <c r="G652" s="116" t="n">
        <f aca="false">E652/(($C$3-$C$5)*10)</f>
        <v>0.177831102261148</v>
      </c>
    </row>
    <row r="653" customFormat="false" ht="13.5" hidden="false" customHeight="false" outlineLevel="0" collapsed="false">
      <c r="A653" s="72" t="n">
        <v>37516.5700462963</v>
      </c>
      <c r="B653" s="0" t="n">
        <v>1432</v>
      </c>
      <c r="C653" s="9" t="n">
        <v>3.241452</v>
      </c>
      <c r="D653" s="8" t="n">
        <v>648</v>
      </c>
      <c r="E653" s="116" t="n">
        <v>4.5709</v>
      </c>
      <c r="F653" s="116" t="n">
        <f aca="false">D653*LN($G$2)</f>
        <v>6.44781439285292</v>
      </c>
      <c r="G653" s="116" t="n">
        <f aca="false">E653/(($C$3-$C$5)*10)</f>
        <v>0.177768875959646</v>
      </c>
    </row>
    <row r="654" customFormat="false" ht="13.5" hidden="false" customHeight="false" outlineLevel="0" collapsed="false">
      <c r="A654" s="72" t="n">
        <v>37516.5700578704</v>
      </c>
      <c r="B654" s="0" t="n">
        <v>1433</v>
      </c>
      <c r="C654" s="9" t="n">
        <v>3.241702</v>
      </c>
      <c r="D654" s="8" t="n">
        <v>649</v>
      </c>
      <c r="E654" s="116" t="n">
        <v>4.56840000000001</v>
      </c>
      <c r="F654" s="116" t="n">
        <f aca="false">D654*LN($G$2)</f>
        <v>6.45776472370609</v>
      </c>
      <c r="G654" s="116" t="n">
        <f aca="false">E654/(($C$3-$C$5)*10)</f>
        <v>0.17767164736355</v>
      </c>
    </row>
    <row r="655" customFormat="false" ht="13.5" hidden="false" customHeight="false" outlineLevel="0" collapsed="false">
      <c r="A655" s="72" t="n">
        <v>37516.5700694444</v>
      </c>
      <c r="B655" s="0" t="n">
        <v>1434</v>
      </c>
      <c r="C655" s="9" t="n">
        <v>3.241832</v>
      </c>
      <c r="D655" s="8" t="n">
        <v>650</v>
      </c>
      <c r="E655" s="116" t="n">
        <v>4.5671</v>
      </c>
      <c r="F655" s="116" t="n">
        <f aca="false">D655*LN($G$2)</f>
        <v>6.46771505455926</v>
      </c>
      <c r="G655" s="116" t="n">
        <f aca="false">E655/(($C$3-$C$5)*10)</f>
        <v>0.177621088493579</v>
      </c>
    </row>
    <row r="656" customFormat="false" ht="13.5" hidden="false" customHeight="false" outlineLevel="0" collapsed="false">
      <c r="A656" s="72" t="n">
        <v>37516.5700810185</v>
      </c>
      <c r="B656" s="0" t="n">
        <v>1435</v>
      </c>
      <c r="C656" s="9" t="n">
        <v>3.241962</v>
      </c>
      <c r="D656" s="8" t="n">
        <v>651</v>
      </c>
      <c r="E656" s="116" t="n">
        <v>4.56580000000001</v>
      </c>
      <c r="F656" s="116" t="n">
        <f aca="false">D656*LN($G$2)</f>
        <v>6.47766538541243</v>
      </c>
      <c r="G656" s="116" t="n">
        <f aca="false">E656/(($C$3-$C$5)*10)</f>
        <v>0.177570529623609</v>
      </c>
    </row>
    <row r="657" customFormat="false" ht="13.5" hidden="false" customHeight="false" outlineLevel="0" collapsed="false">
      <c r="A657" s="72" t="n">
        <v>37516.5700925926</v>
      </c>
      <c r="B657" s="0" t="n">
        <v>1436</v>
      </c>
      <c r="C657" s="9" t="n">
        <v>3.242052</v>
      </c>
      <c r="D657" s="8" t="n">
        <v>652</v>
      </c>
      <c r="E657" s="116" t="n">
        <v>4.56490000000001</v>
      </c>
      <c r="F657" s="116" t="n">
        <f aca="false">D657*LN($G$2)</f>
        <v>6.4876157162656</v>
      </c>
      <c r="G657" s="116" t="n">
        <f aca="false">E657/(($C$3-$C$5)*10)</f>
        <v>0.177535527329014</v>
      </c>
    </row>
    <row r="658" customFormat="false" ht="13.5" hidden="false" customHeight="false" outlineLevel="0" collapsed="false">
      <c r="A658" s="72" t="n">
        <v>37516.5701041667</v>
      </c>
      <c r="B658" s="0" t="n">
        <v>1437</v>
      </c>
      <c r="C658" s="9" t="n">
        <v>3.242182</v>
      </c>
      <c r="D658" s="8" t="n">
        <v>653</v>
      </c>
      <c r="E658" s="116" t="n">
        <v>4.5636</v>
      </c>
      <c r="F658" s="116" t="n">
        <f aca="false">D658*LN($G$2)</f>
        <v>6.49756604711876</v>
      </c>
      <c r="G658" s="116" t="n">
        <f aca="false">E658/(($C$3-$C$5)*10)</f>
        <v>0.177484968459043</v>
      </c>
    </row>
    <row r="659" customFormat="false" ht="13.5" hidden="false" customHeight="false" outlineLevel="0" collapsed="false">
      <c r="A659" s="72" t="n">
        <v>37516.5701157407</v>
      </c>
      <c r="B659" s="0" t="n">
        <v>1438</v>
      </c>
      <c r="C659" s="9" t="n">
        <v>3.242342</v>
      </c>
      <c r="D659" s="8" t="n">
        <v>654</v>
      </c>
      <c r="E659" s="116" t="n">
        <v>4.562</v>
      </c>
      <c r="F659" s="116" t="n">
        <f aca="false">D659*LN($G$2)</f>
        <v>6.50751637797193</v>
      </c>
      <c r="G659" s="116" t="n">
        <f aca="false">E659/(($C$3-$C$5)*10)</f>
        <v>0.177422742157541</v>
      </c>
    </row>
    <row r="660" customFormat="false" ht="13.5" hidden="false" customHeight="false" outlineLevel="0" collapsed="false">
      <c r="A660" s="72" t="n">
        <v>37516.5701273148</v>
      </c>
      <c r="B660" s="0" t="n">
        <v>1439</v>
      </c>
      <c r="C660" s="9" t="n">
        <v>3.242572</v>
      </c>
      <c r="D660" s="8" t="n">
        <v>655</v>
      </c>
      <c r="E660" s="116" t="n">
        <v>4.55970000000001</v>
      </c>
      <c r="F660" s="116" t="n">
        <f aca="false">D660*LN($G$2)</f>
        <v>6.5174667088251</v>
      </c>
      <c r="G660" s="116" t="n">
        <f aca="false">E660/(($C$3-$C$5)*10)</f>
        <v>0.177333291849133</v>
      </c>
    </row>
    <row r="661" customFormat="false" ht="13.5" hidden="false" customHeight="false" outlineLevel="0" collapsed="false">
      <c r="A661" s="72" t="n">
        <v>37516.5701388889</v>
      </c>
      <c r="B661" s="0" t="n">
        <v>1440</v>
      </c>
      <c r="C661" s="9" t="n">
        <v>3.242602</v>
      </c>
      <c r="D661" s="8" t="n">
        <v>656</v>
      </c>
      <c r="E661" s="116" t="n">
        <v>4.5594</v>
      </c>
      <c r="F661" s="116" t="n">
        <f aca="false">D661*LN($G$2)</f>
        <v>6.52741703967827</v>
      </c>
      <c r="G661" s="116" t="n">
        <f aca="false">E661/(($C$3-$C$5)*10)</f>
        <v>0.177321624417601</v>
      </c>
    </row>
    <row r="662" customFormat="false" ht="13.5" hidden="false" customHeight="false" outlineLevel="0" collapsed="false">
      <c r="A662" s="72" t="n">
        <v>37516.570150463</v>
      </c>
      <c r="B662" s="0" t="n">
        <v>1441</v>
      </c>
      <c r="C662" s="9" t="n">
        <v>3.242822</v>
      </c>
      <c r="D662" s="8" t="n">
        <v>657</v>
      </c>
      <c r="E662" s="116" t="n">
        <v>4.5572</v>
      </c>
      <c r="F662" s="116" t="n">
        <f aca="false">D662*LN($G$2)</f>
        <v>6.53736737053144</v>
      </c>
      <c r="G662" s="116" t="n">
        <f aca="false">E662/(($C$3-$C$5)*10)</f>
        <v>0.177236063253036</v>
      </c>
    </row>
    <row r="663" customFormat="false" ht="13.5" hidden="false" customHeight="false" outlineLevel="0" collapsed="false">
      <c r="A663" s="72" t="n">
        <v>37516.570162037</v>
      </c>
      <c r="B663" s="0" t="n">
        <v>1442</v>
      </c>
      <c r="C663" s="9" t="n">
        <v>3.243112</v>
      </c>
      <c r="D663" s="8" t="n">
        <v>658</v>
      </c>
      <c r="E663" s="116" t="n">
        <v>4.55430000000001</v>
      </c>
      <c r="F663" s="116" t="n">
        <f aca="false">D663*LN($G$2)</f>
        <v>6.5473177013846</v>
      </c>
      <c r="G663" s="116" t="n">
        <f aca="false">E663/(($C$3-$C$5)*10)</f>
        <v>0.177123278081563</v>
      </c>
    </row>
    <row r="664" customFormat="false" ht="13.5" hidden="false" customHeight="false" outlineLevel="0" collapsed="false">
      <c r="A664" s="72" t="n">
        <v>37516.5701736111</v>
      </c>
      <c r="B664" s="0" t="n">
        <v>1443</v>
      </c>
      <c r="C664" s="9" t="n">
        <v>3.243202</v>
      </c>
      <c r="D664" s="8" t="n">
        <v>659</v>
      </c>
      <c r="E664" s="116" t="n">
        <v>4.55340000000001</v>
      </c>
      <c r="F664" s="116" t="n">
        <f aca="false">D664*LN($G$2)</f>
        <v>6.55726803223777</v>
      </c>
      <c r="G664" s="116" t="n">
        <f aca="false">E664/(($C$3-$C$5)*10)</f>
        <v>0.177088275786968</v>
      </c>
    </row>
    <row r="665" customFormat="false" ht="13.5" hidden="false" customHeight="false" outlineLevel="0" collapsed="false">
      <c r="A665" s="72" t="n">
        <v>37516.5701851852</v>
      </c>
      <c r="B665" s="0" t="n">
        <v>1444</v>
      </c>
      <c r="C665" s="9" t="n">
        <v>3.243202</v>
      </c>
      <c r="D665" s="8" t="n">
        <v>660</v>
      </c>
      <c r="E665" s="116" t="n">
        <v>4.55340000000001</v>
      </c>
      <c r="F665" s="116" t="n">
        <f aca="false">D665*LN($G$2)</f>
        <v>6.56721836309094</v>
      </c>
      <c r="G665" s="116" t="n">
        <f aca="false">E665/(($C$3-$C$5)*10)</f>
        <v>0.177088275786968</v>
      </c>
    </row>
    <row r="666" customFormat="false" ht="13.5" hidden="false" customHeight="false" outlineLevel="0" collapsed="false">
      <c r="A666" s="72" t="n">
        <v>37516.5701967593</v>
      </c>
      <c r="B666" s="0" t="n">
        <v>1445</v>
      </c>
      <c r="C666" s="9" t="n">
        <v>3.243362</v>
      </c>
      <c r="D666" s="8" t="n">
        <v>661</v>
      </c>
      <c r="E666" s="116" t="n">
        <v>4.5518</v>
      </c>
      <c r="F666" s="116" t="n">
        <f aca="false">D666*LN($G$2)</f>
        <v>6.57716869394411</v>
      </c>
      <c r="G666" s="116" t="n">
        <f aca="false">E666/(($C$3-$C$5)*10)</f>
        <v>0.177026049485466</v>
      </c>
    </row>
    <row r="667" customFormat="false" ht="13.5" hidden="false" customHeight="false" outlineLevel="0" collapsed="false">
      <c r="A667" s="72" t="n">
        <v>37516.5702083333</v>
      </c>
      <c r="B667" s="0" t="n">
        <v>1446</v>
      </c>
      <c r="C667" s="9" t="n">
        <v>3.243592</v>
      </c>
      <c r="D667" s="8" t="n">
        <v>662</v>
      </c>
      <c r="E667" s="116" t="n">
        <v>4.5495</v>
      </c>
      <c r="F667" s="116" t="n">
        <f aca="false">D667*LN($G$2)</f>
        <v>6.58711902479728</v>
      </c>
      <c r="G667" s="116" t="n">
        <f aca="false">E667/(($C$3-$C$5)*10)</f>
        <v>0.176936599177057</v>
      </c>
    </row>
    <row r="668" customFormat="false" ht="13.5" hidden="false" customHeight="false" outlineLevel="0" collapsed="false">
      <c r="A668" s="72" t="n">
        <v>37516.5702199074</v>
      </c>
      <c r="B668" s="0" t="n">
        <v>1447</v>
      </c>
      <c r="C668" s="9" t="n">
        <v>3.243722</v>
      </c>
      <c r="D668" s="8" t="n">
        <v>663</v>
      </c>
      <c r="E668" s="116" t="n">
        <v>4.54820000000001</v>
      </c>
      <c r="F668" s="116" t="n">
        <f aca="false">D668*LN($G$2)</f>
        <v>6.59706935565045</v>
      </c>
      <c r="G668" s="116" t="n">
        <f aca="false">E668/(($C$3-$C$5)*10)</f>
        <v>0.176886040307087</v>
      </c>
    </row>
    <row r="669" customFormat="false" ht="13.5" hidden="false" customHeight="false" outlineLevel="0" collapsed="false">
      <c r="A669" s="72" t="n">
        <v>37516.5702314815</v>
      </c>
      <c r="B669" s="0" t="n">
        <v>1448</v>
      </c>
      <c r="C669" s="9" t="n">
        <v>3.243722</v>
      </c>
      <c r="D669" s="8" t="n">
        <v>664</v>
      </c>
      <c r="E669" s="116" t="n">
        <v>4.54820000000001</v>
      </c>
      <c r="F669" s="116" t="n">
        <f aca="false">D669*LN($G$2)</f>
        <v>6.60701968650361</v>
      </c>
      <c r="G669" s="116" t="n">
        <f aca="false">E669/(($C$3-$C$5)*10)</f>
        <v>0.176886040307087</v>
      </c>
    </row>
    <row r="670" customFormat="false" ht="13.5" hidden="false" customHeight="false" outlineLevel="0" collapsed="false">
      <c r="A670" s="72" t="n">
        <v>37516.5702430556</v>
      </c>
      <c r="B670" s="0" t="n">
        <v>1449</v>
      </c>
      <c r="C670" s="9" t="n">
        <v>3.243972</v>
      </c>
      <c r="D670" s="8" t="n">
        <v>665</v>
      </c>
      <c r="E670" s="116" t="n">
        <v>4.5457</v>
      </c>
      <c r="F670" s="116" t="n">
        <f aca="false">D670*LN($G$2)</f>
        <v>6.61697001735678</v>
      </c>
      <c r="G670" s="116" t="n">
        <f aca="false">E670/(($C$3-$C$5)*10)</f>
        <v>0.17678881171099</v>
      </c>
    </row>
    <row r="671" customFormat="false" ht="13.5" hidden="false" customHeight="false" outlineLevel="0" collapsed="false">
      <c r="A671" s="72" t="n">
        <v>37516.5702546296</v>
      </c>
      <c r="B671" s="0" t="n">
        <v>1450</v>
      </c>
      <c r="C671" s="9" t="n">
        <v>3.243972</v>
      </c>
      <c r="D671" s="8" t="n">
        <v>666</v>
      </c>
      <c r="E671" s="116" t="n">
        <v>4.5457</v>
      </c>
      <c r="F671" s="116" t="n">
        <f aca="false">D671*LN($G$2)</f>
        <v>6.62692034820995</v>
      </c>
      <c r="G671" s="116" t="n">
        <f aca="false">E671/(($C$3-$C$5)*10)</f>
        <v>0.17678881171099</v>
      </c>
    </row>
    <row r="672" customFormat="false" ht="13.5" hidden="false" customHeight="false" outlineLevel="0" collapsed="false">
      <c r="A672" s="72" t="n">
        <v>37516.5702662037</v>
      </c>
      <c r="B672" s="0" t="n">
        <v>1451</v>
      </c>
      <c r="C672" s="9" t="n">
        <v>3.244382</v>
      </c>
      <c r="D672" s="8" t="n">
        <v>667</v>
      </c>
      <c r="E672" s="116" t="n">
        <v>4.5416</v>
      </c>
      <c r="F672" s="116" t="n">
        <f aca="false">D672*LN($G$2)</f>
        <v>6.63687067906312</v>
      </c>
      <c r="G672" s="116" t="n">
        <f aca="false">E672/(($C$3-$C$5)*10)</f>
        <v>0.176629356813391</v>
      </c>
    </row>
    <row r="673" customFormat="false" ht="13.5" hidden="false" customHeight="false" outlineLevel="0" collapsed="false">
      <c r="A673" s="72" t="n">
        <v>37516.5702777778</v>
      </c>
      <c r="B673" s="0" t="n">
        <v>1452</v>
      </c>
      <c r="C673" s="9" t="n">
        <v>3.244612</v>
      </c>
      <c r="D673" s="8" t="n">
        <v>668</v>
      </c>
      <c r="E673" s="116" t="n">
        <v>4.53930000000001</v>
      </c>
      <c r="F673" s="116" t="n">
        <f aca="false">D673*LN($G$2)</f>
        <v>6.64682100991629</v>
      </c>
      <c r="G673" s="116" t="n">
        <f aca="false">E673/(($C$3-$C$5)*10)</f>
        <v>0.176539906504982</v>
      </c>
    </row>
    <row r="674" customFormat="false" ht="13.5" hidden="false" customHeight="false" outlineLevel="0" collapsed="false">
      <c r="A674" s="72" t="n">
        <v>37516.5702893519</v>
      </c>
      <c r="B674" s="0" t="n">
        <v>1453</v>
      </c>
      <c r="C674" s="9" t="n">
        <v>3.244772</v>
      </c>
      <c r="D674" s="8" t="n">
        <v>669</v>
      </c>
      <c r="E674" s="116" t="n">
        <v>4.5377</v>
      </c>
      <c r="F674" s="116" t="n">
        <f aca="false">D674*LN($G$2)</f>
        <v>6.65677134076945</v>
      </c>
      <c r="G674" s="116" t="n">
        <f aca="false">E674/(($C$3-$C$5)*10)</f>
        <v>0.17647768020348</v>
      </c>
    </row>
    <row r="675" customFormat="false" ht="13.5" hidden="false" customHeight="false" outlineLevel="0" collapsed="false">
      <c r="A675" s="72" t="n">
        <v>37516.5703009259</v>
      </c>
      <c r="B675" s="0" t="n">
        <v>1454</v>
      </c>
      <c r="C675" s="9" t="n">
        <v>3.244902</v>
      </c>
      <c r="D675" s="8" t="n">
        <v>670</v>
      </c>
      <c r="E675" s="116" t="n">
        <v>4.5364</v>
      </c>
      <c r="F675" s="116" t="n">
        <f aca="false">D675*LN($G$2)</f>
        <v>6.66672167162262</v>
      </c>
      <c r="G675" s="116" t="n">
        <f aca="false">E675/(($C$3-$C$5)*10)</f>
        <v>0.17642712133351</v>
      </c>
    </row>
    <row r="676" customFormat="false" ht="13.5" hidden="false" customHeight="false" outlineLevel="0" collapsed="false">
      <c r="A676" s="72" t="n">
        <v>37516.5703125</v>
      </c>
      <c r="B676" s="0" t="n">
        <v>1455</v>
      </c>
      <c r="C676" s="9" t="n">
        <v>3.245152</v>
      </c>
      <c r="D676" s="8" t="n">
        <v>671</v>
      </c>
      <c r="E676" s="116" t="n">
        <v>4.53390000000001</v>
      </c>
      <c r="F676" s="116" t="n">
        <f aca="false">D676*LN($G$2)</f>
        <v>6.67667200247579</v>
      </c>
      <c r="G676" s="116" t="n">
        <f aca="false">E676/(($C$3-$C$5)*10)</f>
        <v>0.176329892737413</v>
      </c>
    </row>
    <row r="677" customFormat="false" ht="13.5" hidden="false" customHeight="false" outlineLevel="0" collapsed="false">
      <c r="A677" s="72" t="n">
        <v>37516.5703240741</v>
      </c>
      <c r="B677" s="0" t="n">
        <v>1456</v>
      </c>
      <c r="C677" s="9" t="n">
        <v>3.245412</v>
      </c>
      <c r="D677" s="8" t="n">
        <v>672</v>
      </c>
      <c r="E677" s="116" t="n">
        <v>4.53130000000001</v>
      </c>
      <c r="F677" s="116" t="n">
        <f aca="false">D677*LN($G$2)</f>
        <v>6.68662233332896</v>
      </c>
      <c r="G677" s="116" t="n">
        <f aca="false">E677/(($C$3-$C$5)*10)</f>
        <v>0.176228774997472</v>
      </c>
    </row>
    <row r="678" customFormat="false" ht="13.5" hidden="false" customHeight="false" outlineLevel="0" collapsed="false">
      <c r="A678" s="72" t="n">
        <v>37516.5703356481</v>
      </c>
      <c r="B678" s="0" t="n">
        <v>1457</v>
      </c>
      <c r="C678" s="9" t="n">
        <v>3.245502</v>
      </c>
      <c r="D678" s="8" t="n">
        <v>673</v>
      </c>
      <c r="E678" s="116" t="n">
        <v>4.53040000000001</v>
      </c>
      <c r="F678" s="116" t="n">
        <f aca="false">D678*LN($G$2)</f>
        <v>6.69657266418213</v>
      </c>
      <c r="G678" s="116" t="n">
        <f aca="false">E678/(($C$3-$C$5)*10)</f>
        <v>0.176193772702877</v>
      </c>
    </row>
    <row r="679" customFormat="false" ht="13.5" hidden="false" customHeight="false" outlineLevel="0" collapsed="false">
      <c r="A679" s="72" t="n">
        <v>37516.5703472222</v>
      </c>
      <c r="B679" s="0" t="n">
        <v>1458</v>
      </c>
      <c r="C679" s="9" t="n">
        <v>3.245632</v>
      </c>
      <c r="D679" s="8" t="n">
        <v>674</v>
      </c>
      <c r="E679" s="116" t="n">
        <v>4.5291</v>
      </c>
      <c r="F679" s="116" t="n">
        <f aca="false">D679*LN($G$2)</f>
        <v>6.70652299503529</v>
      </c>
      <c r="G679" s="116" t="n">
        <f aca="false">E679/(($C$3-$C$5)*10)</f>
        <v>0.176143213832907</v>
      </c>
    </row>
    <row r="680" customFormat="false" ht="13.5" hidden="false" customHeight="false" outlineLevel="0" collapsed="false">
      <c r="A680" s="72" t="n">
        <v>37516.5703587963</v>
      </c>
      <c r="B680" s="0" t="n">
        <v>1459</v>
      </c>
      <c r="C680" s="9" t="n">
        <v>3.245662</v>
      </c>
      <c r="D680" s="8" t="n">
        <v>675</v>
      </c>
      <c r="E680" s="116" t="n">
        <v>4.5288</v>
      </c>
      <c r="F680" s="116" t="n">
        <f aca="false">D680*LN($G$2)</f>
        <v>6.71647332588846</v>
      </c>
      <c r="G680" s="116" t="n">
        <f aca="false">E680/(($C$3-$C$5)*10)</f>
        <v>0.176131546401375</v>
      </c>
    </row>
    <row r="681" customFormat="false" ht="13.5" hidden="false" customHeight="false" outlineLevel="0" collapsed="false">
      <c r="A681" s="72" t="n">
        <v>37516.5703703704</v>
      </c>
      <c r="B681" s="0" t="n">
        <v>1460</v>
      </c>
      <c r="C681" s="9" t="n">
        <v>3.245792</v>
      </c>
      <c r="D681" s="8" t="n">
        <v>676</v>
      </c>
      <c r="E681" s="116" t="n">
        <v>4.5275</v>
      </c>
      <c r="F681" s="116" t="n">
        <f aca="false">D681*LN($G$2)</f>
        <v>6.72642365674163</v>
      </c>
      <c r="G681" s="116" t="n">
        <f aca="false">E681/(($C$3-$C$5)*10)</f>
        <v>0.176080987531405</v>
      </c>
    </row>
    <row r="682" customFormat="false" ht="13.5" hidden="false" customHeight="false" outlineLevel="0" collapsed="false">
      <c r="A682" s="72" t="n">
        <v>37516.5703819444</v>
      </c>
      <c r="B682" s="0" t="n">
        <v>1461</v>
      </c>
      <c r="C682" s="9" t="n">
        <v>3.246052</v>
      </c>
      <c r="D682" s="8" t="n">
        <v>677</v>
      </c>
      <c r="E682" s="116" t="n">
        <v>4.5249</v>
      </c>
      <c r="F682" s="116" t="n">
        <f aca="false">D682*LN($G$2)</f>
        <v>6.7363739875948</v>
      </c>
      <c r="G682" s="116" t="n">
        <f aca="false">E682/(($C$3-$C$5)*10)</f>
        <v>0.175979869791464</v>
      </c>
    </row>
    <row r="683" customFormat="false" ht="13.5" hidden="false" customHeight="false" outlineLevel="0" collapsed="false">
      <c r="A683" s="72" t="n">
        <v>37516.5703935185</v>
      </c>
      <c r="B683" s="0" t="n">
        <v>1462</v>
      </c>
      <c r="C683" s="9" t="n">
        <v>3.246022</v>
      </c>
      <c r="D683" s="8" t="n">
        <v>678</v>
      </c>
      <c r="E683" s="116" t="n">
        <v>4.52520000000001</v>
      </c>
      <c r="F683" s="116" t="n">
        <f aca="false">D683*LN($G$2)</f>
        <v>6.74632431844797</v>
      </c>
      <c r="G683" s="116" t="n">
        <f aca="false">E683/(($C$3-$C$5)*10)</f>
        <v>0.175991537222996</v>
      </c>
    </row>
    <row r="684" customFormat="false" ht="13.5" hidden="false" customHeight="false" outlineLevel="0" collapsed="false">
      <c r="A684" s="72" t="n">
        <v>37516.5704050926</v>
      </c>
      <c r="B684" s="0" t="n">
        <v>1463</v>
      </c>
      <c r="C684" s="9" t="n">
        <v>3.246142</v>
      </c>
      <c r="D684" s="8" t="n">
        <v>679</v>
      </c>
      <c r="E684" s="116" t="n">
        <v>4.524</v>
      </c>
      <c r="F684" s="116" t="n">
        <f aca="false">D684*LN($G$2)</f>
        <v>6.75627464930113</v>
      </c>
      <c r="G684" s="116" t="n">
        <f aca="false">E684/(($C$3-$C$5)*10)</f>
        <v>0.175944867496869</v>
      </c>
    </row>
    <row r="685" customFormat="false" ht="13.5" hidden="false" customHeight="false" outlineLevel="0" collapsed="false">
      <c r="A685" s="72" t="n">
        <v>37516.5704166667</v>
      </c>
      <c r="B685" s="0" t="n">
        <v>1464</v>
      </c>
      <c r="C685" s="9" t="n">
        <v>3.246402</v>
      </c>
      <c r="D685" s="8" t="n">
        <v>680</v>
      </c>
      <c r="E685" s="116" t="n">
        <v>4.5214</v>
      </c>
      <c r="F685" s="116" t="n">
        <f aca="false">D685*LN($G$2)</f>
        <v>6.7662249801543</v>
      </c>
      <c r="G685" s="116" t="n">
        <f aca="false">E685/(($C$3-$C$5)*10)</f>
        <v>0.175843749756928</v>
      </c>
    </row>
    <row r="686" customFormat="false" ht="13.5" hidden="false" customHeight="false" outlineLevel="0" collapsed="false">
      <c r="A686" s="72" t="n">
        <v>37516.5704282407</v>
      </c>
      <c r="B686" s="0" t="n">
        <v>1465</v>
      </c>
      <c r="C686" s="9" t="n">
        <v>3.246402</v>
      </c>
      <c r="D686" s="8" t="n">
        <v>681</v>
      </c>
      <c r="E686" s="116" t="n">
        <v>4.5214</v>
      </c>
      <c r="F686" s="116" t="n">
        <f aca="false">D686*LN($G$2)</f>
        <v>6.77617531100747</v>
      </c>
      <c r="G686" s="116" t="n">
        <f aca="false">E686/(($C$3-$C$5)*10)</f>
        <v>0.175843749756928</v>
      </c>
    </row>
    <row r="687" customFormat="false" ht="13.5" hidden="false" customHeight="false" outlineLevel="0" collapsed="false">
      <c r="A687" s="72" t="n">
        <v>37516.5704398148</v>
      </c>
      <c r="B687" s="0" t="n">
        <v>1466</v>
      </c>
      <c r="C687" s="9" t="n">
        <v>3.246692</v>
      </c>
      <c r="D687" s="8" t="n">
        <v>682</v>
      </c>
      <c r="E687" s="116" t="n">
        <v>4.5185</v>
      </c>
      <c r="F687" s="116" t="n">
        <f aca="false">D687*LN($G$2)</f>
        <v>6.78612564186064</v>
      </c>
      <c r="G687" s="116" t="n">
        <f aca="false">E687/(($C$3-$C$5)*10)</f>
        <v>0.175730964585456</v>
      </c>
    </row>
    <row r="688" customFormat="false" ht="13.5" hidden="false" customHeight="false" outlineLevel="0" collapsed="false">
      <c r="A688" s="72" t="n">
        <v>37516.5704513889</v>
      </c>
      <c r="B688" s="0" t="n">
        <v>1467</v>
      </c>
      <c r="C688" s="9" t="n">
        <v>3.246722</v>
      </c>
      <c r="D688" s="8" t="n">
        <v>683</v>
      </c>
      <c r="E688" s="116" t="n">
        <v>4.51820000000001</v>
      </c>
      <c r="F688" s="116" t="n">
        <f aca="false">D688*LN($G$2)</f>
        <v>6.79607597271381</v>
      </c>
      <c r="G688" s="116" t="n">
        <f aca="false">E688/(($C$3-$C$5)*10)</f>
        <v>0.175719297153925</v>
      </c>
    </row>
    <row r="689" customFormat="false" ht="13.5" hidden="false" customHeight="false" outlineLevel="0" collapsed="false">
      <c r="A689" s="72" t="n">
        <v>37516.570462963</v>
      </c>
      <c r="B689" s="0" t="n">
        <v>1468</v>
      </c>
      <c r="C689" s="9" t="n">
        <v>3.246812</v>
      </c>
      <c r="D689" s="8" t="n">
        <v>684</v>
      </c>
      <c r="E689" s="116" t="n">
        <v>4.5173</v>
      </c>
      <c r="F689" s="116" t="n">
        <f aca="false">D689*LN($G$2)</f>
        <v>6.80602630356698</v>
      </c>
      <c r="G689" s="116" t="n">
        <f aca="false">E689/(($C$3-$C$5)*10)</f>
        <v>0.17568429485933</v>
      </c>
    </row>
    <row r="690" customFormat="false" ht="13.5" hidden="false" customHeight="false" outlineLevel="0" collapsed="false">
      <c r="A690" s="72" t="n">
        <v>37516.570474537</v>
      </c>
      <c r="B690" s="0" t="n">
        <v>1469</v>
      </c>
      <c r="C690" s="9" t="n">
        <v>3.246812</v>
      </c>
      <c r="D690" s="8" t="n">
        <v>685</v>
      </c>
      <c r="E690" s="116" t="n">
        <v>4.5173</v>
      </c>
      <c r="F690" s="116" t="n">
        <f aca="false">D690*LN($G$2)</f>
        <v>6.81597663442014</v>
      </c>
      <c r="G690" s="116" t="n">
        <f aca="false">E690/(($C$3-$C$5)*10)</f>
        <v>0.17568429485933</v>
      </c>
    </row>
    <row r="691" customFormat="false" ht="13.5" hidden="false" customHeight="false" outlineLevel="0" collapsed="false">
      <c r="A691" s="72" t="n">
        <v>37516.5704861111</v>
      </c>
      <c r="B691" s="0" t="n">
        <v>1470</v>
      </c>
      <c r="C691" s="9" t="n">
        <v>3.247072</v>
      </c>
      <c r="D691" s="8" t="n">
        <v>686</v>
      </c>
      <c r="E691" s="116" t="n">
        <v>4.51470000000001</v>
      </c>
      <c r="F691" s="116" t="n">
        <f aca="false">D691*LN($G$2)</f>
        <v>6.82592696527331</v>
      </c>
      <c r="G691" s="116" t="n">
        <f aca="false">E691/(($C$3-$C$5)*10)</f>
        <v>0.175583177119389</v>
      </c>
    </row>
    <row r="692" customFormat="false" ht="13.5" hidden="false" customHeight="false" outlineLevel="0" collapsed="false">
      <c r="A692" s="72" t="n">
        <v>37516.5704976852</v>
      </c>
      <c r="B692" s="0" t="n">
        <v>1471</v>
      </c>
      <c r="C692" s="9" t="n">
        <v>3.247292</v>
      </c>
      <c r="D692" s="8" t="n">
        <v>687</v>
      </c>
      <c r="E692" s="116" t="n">
        <v>4.5125</v>
      </c>
      <c r="F692" s="116" t="n">
        <f aca="false">D692*LN($G$2)</f>
        <v>6.83587729612648</v>
      </c>
      <c r="G692" s="116" t="n">
        <f aca="false">E692/(($C$3-$C$5)*10)</f>
        <v>0.175497615954824</v>
      </c>
    </row>
    <row r="693" customFormat="false" ht="13.5" hidden="false" customHeight="false" outlineLevel="0" collapsed="false">
      <c r="A693" s="72" t="n">
        <v>37516.5705092593</v>
      </c>
      <c r="B693" s="0" t="n">
        <v>1472</v>
      </c>
      <c r="C693" s="9" t="n">
        <v>3.247452</v>
      </c>
      <c r="D693" s="8" t="n">
        <v>688</v>
      </c>
      <c r="E693" s="116" t="n">
        <v>4.51090000000001</v>
      </c>
      <c r="F693" s="116" t="n">
        <f aca="false">D693*LN($G$2)</f>
        <v>6.84582762697965</v>
      </c>
      <c r="G693" s="116" t="n">
        <f aca="false">E693/(($C$3-$C$5)*10)</f>
        <v>0.175435389653322</v>
      </c>
    </row>
    <row r="694" customFormat="false" ht="13.5" hidden="false" customHeight="false" outlineLevel="0" collapsed="false">
      <c r="A694" s="72" t="n">
        <v>37516.5705208333</v>
      </c>
      <c r="B694" s="0" t="n">
        <v>1473</v>
      </c>
      <c r="C694" s="9" t="n">
        <v>3.247712</v>
      </c>
      <c r="D694" s="8" t="n">
        <v>689</v>
      </c>
      <c r="E694" s="116" t="n">
        <v>4.5083</v>
      </c>
      <c r="F694" s="116" t="n">
        <f aca="false">D694*LN($G$2)</f>
        <v>6.85577795783282</v>
      </c>
      <c r="G694" s="116" t="n">
        <f aca="false">E694/(($C$3-$C$5)*10)</f>
        <v>0.175334271913381</v>
      </c>
    </row>
    <row r="695" customFormat="false" ht="13.5" hidden="false" customHeight="false" outlineLevel="0" collapsed="false">
      <c r="A695" s="72" t="n">
        <v>37516.5705324074</v>
      </c>
      <c r="B695" s="0" t="n">
        <v>1474</v>
      </c>
      <c r="C695" s="9" t="n">
        <v>3.247712</v>
      </c>
      <c r="D695" s="8" t="n">
        <v>690</v>
      </c>
      <c r="E695" s="116" t="n">
        <v>4.5083</v>
      </c>
      <c r="F695" s="116" t="n">
        <f aca="false">D695*LN($G$2)</f>
        <v>6.86572828868598</v>
      </c>
      <c r="G695" s="116" t="n">
        <f aca="false">E695/(($C$3-$C$5)*10)</f>
        <v>0.175334271913381</v>
      </c>
    </row>
    <row r="696" customFormat="false" ht="13.5" hidden="false" customHeight="false" outlineLevel="0" collapsed="false">
      <c r="A696" s="72" t="n">
        <v>37516.5705439815</v>
      </c>
      <c r="B696" s="0" t="n">
        <v>1475</v>
      </c>
      <c r="C696" s="9" t="n">
        <v>3.247932</v>
      </c>
      <c r="D696" s="8" t="n">
        <v>691</v>
      </c>
      <c r="E696" s="116" t="n">
        <v>4.5061</v>
      </c>
      <c r="F696" s="116" t="n">
        <f aca="false">D696*LN($G$2)</f>
        <v>6.87567861953915</v>
      </c>
      <c r="G696" s="116" t="n">
        <f aca="false">E696/(($C$3-$C$5)*10)</f>
        <v>0.175248710748816</v>
      </c>
    </row>
    <row r="697" customFormat="false" ht="13.5" hidden="false" customHeight="false" outlineLevel="0" collapsed="false">
      <c r="A697" s="72" t="n">
        <v>37516.5705555556</v>
      </c>
      <c r="B697" s="0" t="n">
        <v>1476</v>
      </c>
      <c r="C697" s="9" t="n">
        <v>3.248092</v>
      </c>
      <c r="D697" s="8" t="n">
        <v>692</v>
      </c>
      <c r="E697" s="116" t="n">
        <v>4.5045</v>
      </c>
      <c r="F697" s="116" t="n">
        <f aca="false">D697*LN($G$2)</f>
        <v>6.88562895039232</v>
      </c>
      <c r="G697" s="116" t="n">
        <f aca="false">E697/(($C$3-$C$5)*10)</f>
        <v>0.175186484447314</v>
      </c>
    </row>
    <row r="698" customFormat="false" ht="13.5" hidden="false" customHeight="false" outlineLevel="0" collapsed="false">
      <c r="A698" s="72" t="n">
        <v>37516.5705671296</v>
      </c>
      <c r="B698" s="0" t="n">
        <v>1477</v>
      </c>
      <c r="C698" s="9" t="n">
        <v>3.248192</v>
      </c>
      <c r="D698" s="8" t="n">
        <v>693</v>
      </c>
      <c r="E698" s="116" t="n">
        <v>4.5035</v>
      </c>
      <c r="F698" s="116" t="n">
        <f aca="false">D698*LN($G$2)</f>
        <v>6.89557928124549</v>
      </c>
      <c r="G698" s="116" t="n">
        <f aca="false">E698/(($C$3-$C$5)*10)</f>
        <v>0.175147593008875</v>
      </c>
    </row>
    <row r="699" customFormat="false" ht="13.5" hidden="false" customHeight="false" outlineLevel="0" collapsed="false">
      <c r="A699" s="72" t="n">
        <v>37516.5705787037</v>
      </c>
      <c r="B699" s="0" t="n">
        <v>1478</v>
      </c>
      <c r="C699" s="9" t="n">
        <v>3.248472</v>
      </c>
      <c r="D699" s="8" t="n">
        <v>694</v>
      </c>
      <c r="E699" s="116" t="n">
        <v>4.5007</v>
      </c>
      <c r="F699" s="116" t="n">
        <f aca="false">D699*LN($G$2)</f>
        <v>6.90552961209866</v>
      </c>
      <c r="G699" s="116" t="n">
        <f aca="false">E699/(($C$3-$C$5)*10)</f>
        <v>0.175038696981247</v>
      </c>
    </row>
    <row r="700" customFormat="false" ht="13.5" hidden="false" customHeight="false" outlineLevel="0" collapsed="false">
      <c r="A700" s="72" t="n">
        <v>37516.5705902778</v>
      </c>
      <c r="B700" s="0" t="n">
        <v>1479</v>
      </c>
      <c r="C700" s="9" t="n">
        <v>3.248572</v>
      </c>
      <c r="D700" s="8" t="n">
        <v>695</v>
      </c>
      <c r="E700" s="116" t="n">
        <v>4.4997</v>
      </c>
      <c r="F700" s="116" t="n">
        <f aca="false">D700*LN($G$2)</f>
        <v>6.91547994295182</v>
      </c>
      <c r="G700" s="116" t="n">
        <f aca="false">E700/(($C$3-$C$5)*10)</f>
        <v>0.174999805542808</v>
      </c>
    </row>
    <row r="701" customFormat="false" ht="13.5" hidden="false" customHeight="false" outlineLevel="0" collapsed="false">
      <c r="A701" s="72" t="n">
        <v>37516.5706018519</v>
      </c>
      <c r="B701" s="0" t="n">
        <v>1480</v>
      </c>
      <c r="C701" s="9" t="n">
        <v>3.248702</v>
      </c>
      <c r="D701" s="8" t="n">
        <v>696</v>
      </c>
      <c r="E701" s="116" t="n">
        <v>4.4984</v>
      </c>
      <c r="F701" s="116" t="n">
        <f aca="false">D701*LN($G$2)</f>
        <v>6.92543027380499</v>
      </c>
      <c r="G701" s="116" t="n">
        <f aca="false">E701/(($C$3-$C$5)*10)</f>
        <v>0.174949246672837</v>
      </c>
    </row>
    <row r="702" customFormat="false" ht="13.5" hidden="false" customHeight="false" outlineLevel="0" collapsed="false">
      <c r="A702" s="72" t="n">
        <v>37516.5706134259</v>
      </c>
      <c r="B702" s="0" t="n">
        <v>1481</v>
      </c>
      <c r="C702" s="9" t="n">
        <v>3.248862</v>
      </c>
      <c r="D702" s="8" t="n">
        <v>697</v>
      </c>
      <c r="E702" s="116" t="n">
        <v>4.4968</v>
      </c>
      <c r="F702" s="116" t="n">
        <f aca="false">D702*LN($G$2)</f>
        <v>6.93538060465816</v>
      </c>
      <c r="G702" s="116" t="n">
        <f aca="false">E702/(($C$3-$C$5)*10)</f>
        <v>0.174887020371335</v>
      </c>
    </row>
    <row r="703" customFormat="false" ht="13.5" hidden="false" customHeight="false" outlineLevel="0" collapsed="false">
      <c r="A703" s="72" t="n">
        <v>37516.570625</v>
      </c>
      <c r="B703" s="0" t="n">
        <v>1482</v>
      </c>
      <c r="C703" s="9" t="n">
        <v>3.248962</v>
      </c>
      <c r="D703" s="8" t="n">
        <v>698</v>
      </c>
      <c r="E703" s="116" t="n">
        <v>4.4958</v>
      </c>
      <c r="F703" s="116" t="n">
        <f aca="false">D703*LN($G$2)</f>
        <v>6.94533093551133</v>
      </c>
      <c r="G703" s="116" t="n">
        <f aca="false">E703/(($C$3-$C$5)*10)</f>
        <v>0.174848128932897</v>
      </c>
    </row>
    <row r="704" customFormat="false" ht="13.5" hidden="false" customHeight="false" outlineLevel="0" collapsed="false">
      <c r="A704" s="72" t="n">
        <v>37516.5706365741</v>
      </c>
      <c r="B704" s="0" t="n">
        <v>1483</v>
      </c>
      <c r="C704" s="9" t="n">
        <v>3.249082</v>
      </c>
      <c r="D704" s="8" t="n">
        <v>699</v>
      </c>
      <c r="E704" s="116" t="n">
        <v>4.4946</v>
      </c>
      <c r="F704" s="116" t="n">
        <f aca="false">D704*LN($G$2)</f>
        <v>6.9552812663645</v>
      </c>
      <c r="G704" s="116" t="n">
        <f aca="false">E704/(($C$3-$C$5)*10)</f>
        <v>0.17480145920677</v>
      </c>
    </row>
    <row r="705" customFormat="false" ht="13.5" hidden="false" customHeight="false" outlineLevel="0" collapsed="false">
      <c r="A705" s="72" t="n">
        <v>37516.5706481482</v>
      </c>
      <c r="B705" s="0" t="n">
        <v>1484</v>
      </c>
      <c r="C705" s="9" t="n">
        <v>3.249242</v>
      </c>
      <c r="D705" s="8" t="n">
        <v>700</v>
      </c>
      <c r="E705" s="116" t="n">
        <v>4.493</v>
      </c>
      <c r="F705" s="116" t="n">
        <f aca="false">D705*LN($G$2)</f>
        <v>6.96523159721767</v>
      </c>
      <c r="G705" s="116" t="n">
        <f aca="false">E705/(($C$3-$C$5)*10)</f>
        <v>0.174739232905268</v>
      </c>
    </row>
    <row r="706" customFormat="false" ht="13.5" hidden="false" customHeight="false" outlineLevel="0" collapsed="false">
      <c r="A706" s="72" t="n">
        <v>37516.5706597222</v>
      </c>
      <c r="B706" s="0" t="n">
        <v>1485</v>
      </c>
      <c r="C706" s="9" t="n">
        <v>3.249372</v>
      </c>
      <c r="D706" s="8" t="n">
        <v>701</v>
      </c>
      <c r="E706" s="116" t="n">
        <v>4.49170000000001</v>
      </c>
      <c r="F706" s="116" t="n">
        <f aca="false">D706*LN($G$2)</f>
        <v>6.97518192807083</v>
      </c>
      <c r="G706" s="116" t="n">
        <f aca="false">E706/(($C$3-$C$5)*10)</f>
        <v>0.174688674035298</v>
      </c>
    </row>
    <row r="707" customFormat="false" ht="13.5" hidden="false" customHeight="false" outlineLevel="0" collapsed="false">
      <c r="A707" s="72" t="n">
        <v>37516.5706712963</v>
      </c>
      <c r="B707" s="0" t="n">
        <v>1486</v>
      </c>
      <c r="C707" s="9" t="n">
        <v>3.249502</v>
      </c>
      <c r="D707" s="8" t="n">
        <v>702</v>
      </c>
      <c r="E707" s="116" t="n">
        <v>4.4904</v>
      </c>
      <c r="F707" s="116" t="n">
        <f aca="false">D707*LN($G$2)</f>
        <v>6.985132258924</v>
      </c>
      <c r="G707" s="116" t="n">
        <f aca="false">E707/(($C$3-$C$5)*10)</f>
        <v>0.174638115165328</v>
      </c>
    </row>
    <row r="708" customFormat="false" ht="13.5" hidden="false" customHeight="false" outlineLevel="0" collapsed="false">
      <c r="A708" s="72" t="n">
        <v>37516.5706828704</v>
      </c>
      <c r="B708" s="0" t="n">
        <v>1487</v>
      </c>
      <c r="C708" s="9" t="n">
        <v>3.249752</v>
      </c>
      <c r="D708" s="8" t="n">
        <v>703</v>
      </c>
      <c r="E708" s="116" t="n">
        <v>4.48790000000001</v>
      </c>
      <c r="F708" s="116" t="n">
        <f aca="false">D708*LN($G$2)</f>
        <v>6.99508258977717</v>
      </c>
      <c r="G708" s="116" t="n">
        <f aca="false">E708/(($C$3-$C$5)*10)</f>
        <v>0.174540886569231</v>
      </c>
    </row>
    <row r="709" customFormat="false" ht="13.5" hidden="false" customHeight="false" outlineLevel="0" collapsed="false">
      <c r="A709" s="72" t="n">
        <v>37516.5706944445</v>
      </c>
      <c r="B709" s="0" t="n">
        <v>1488</v>
      </c>
      <c r="C709" s="9" t="n">
        <v>3.250012</v>
      </c>
      <c r="D709" s="8" t="n">
        <v>704</v>
      </c>
      <c r="E709" s="116" t="n">
        <v>4.4853</v>
      </c>
      <c r="F709" s="116" t="n">
        <f aca="false">D709*LN($G$2)</f>
        <v>7.00503292063034</v>
      </c>
      <c r="G709" s="116" t="n">
        <f aca="false">E709/(($C$3-$C$5)*10)</f>
        <v>0.17443976882929</v>
      </c>
    </row>
    <row r="710" customFormat="false" ht="13.5" hidden="false" customHeight="false" outlineLevel="0" collapsed="false">
      <c r="A710" s="72" t="n">
        <v>37516.5707060185</v>
      </c>
      <c r="B710" s="0" t="n">
        <v>1489</v>
      </c>
      <c r="C710" s="9" t="n">
        <v>3.250012</v>
      </c>
      <c r="D710" s="8" t="n">
        <v>705</v>
      </c>
      <c r="E710" s="116" t="n">
        <v>4.4853</v>
      </c>
      <c r="F710" s="116" t="n">
        <f aca="false">D710*LN($G$2)</f>
        <v>7.01498325148351</v>
      </c>
      <c r="G710" s="116" t="n">
        <f aca="false">E710/(($C$3-$C$5)*10)</f>
        <v>0.17443976882929</v>
      </c>
    </row>
    <row r="711" customFormat="false" ht="13.5" hidden="false" customHeight="false" outlineLevel="0" collapsed="false">
      <c r="A711" s="72" t="n">
        <v>37516.5707175926</v>
      </c>
      <c r="B711" s="0" t="n">
        <v>1490</v>
      </c>
      <c r="C711" s="9" t="n">
        <v>3.250362</v>
      </c>
      <c r="D711" s="8" t="n">
        <v>706</v>
      </c>
      <c r="E711" s="116" t="n">
        <v>4.48180000000001</v>
      </c>
      <c r="F711" s="116" t="n">
        <f aca="false">D711*LN($G$2)</f>
        <v>7.02493358233667</v>
      </c>
      <c r="G711" s="116" t="n">
        <f aca="false">E711/(($C$3-$C$5)*10)</f>
        <v>0.174303648794755</v>
      </c>
    </row>
    <row r="712" customFormat="false" ht="13.5" hidden="false" customHeight="false" outlineLevel="0" collapsed="false">
      <c r="A712" s="72" t="n">
        <v>37516.5707291667</v>
      </c>
      <c r="B712" s="0" t="n">
        <v>1491</v>
      </c>
      <c r="C712" s="9" t="n">
        <v>3.250652</v>
      </c>
      <c r="D712" s="8" t="n">
        <v>707</v>
      </c>
      <c r="E712" s="116" t="n">
        <v>4.4789</v>
      </c>
      <c r="F712" s="116" t="n">
        <f aca="false">D712*LN($G$2)</f>
        <v>7.03488391318984</v>
      </c>
      <c r="G712" s="116" t="n">
        <f aca="false">E712/(($C$3-$C$5)*10)</f>
        <v>0.174190863623282</v>
      </c>
    </row>
    <row r="713" customFormat="false" ht="13.5" hidden="false" customHeight="false" outlineLevel="0" collapsed="false">
      <c r="A713" s="72" t="n">
        <v>37516.5707407407</v>
      </c>
      <c r="B713" s="0" t="n">
        <v>1492</v>
      </c>
      <c r="C713" s="9" t="n">
        <v>3.250772</v>
      </c>
      <c r="D713" s="8" t="n">
        <v>708</v>
      </c>
      <c r="E713" s="116" t="n">
        <v>4.4777</v>
      </c>
      <c r="F713" s="116" t="n">
        <f aca="false">D713*LN($G$2)</f>
        <v>7.04483424404301</v>
      </c>
      <c r="G713" s="116" t="n">
        <f aca="false">E713/(($C$3-$C$5)*10)</f>
        <v>0.174144193897156</v>
      </c>
    </row>
    <row r="714" customFormat="false" ht="13.5" hidden="false" customHeight="false" outlineLevel="0" collapsed="false">
      <c r="A714" s="72" t="n">
        <v>37516.5707523148</v>
      </c>
      <c r="B714" s="0" t="n">
        <v>1493</v>
      </c>
      <c r="C714" s="9" t="n">
        <v>3.250872</v>
      </c>
      <c r="D714" s="8" t="n">
        <v>709</v>
      </c>
      <c r="E714" s="116" t="n">
        <v>4.47670000000001</v>
      </c>
      <c r="F714" s="116" t="n">
        <f aca="false">D714*LN($G$2)</f>
        <v>7.05478457489618</v>
      </c>
      <c r="G714" s="116" t="n">
        <f aca="false">E714/(($C$3-$C$5)*10)</f>
        <v>0.174105302458717</v>
      </c>
    </row>
    <row r="715" customFormat="false" ht="13.5" hidden="false" customHeight="false" outlineLevel="0" collapsed="false">
      <c r="A715" s="72" t="n">
        <v>37516.5707638889</v>
      </c>
      <c r="B715" s="0" t="n">
        <v>1494</v>
      </c>
      <c r="C715" s="9" t="n">
        <v>3.251032</v>
      </c>
      <c r="D715" s="8" t="n">
        <v>710</v>
      </c>
      <c r="E715" s="116" t="n">
        <v>4.4751</v>
      </c>
      <c r="F715" s="116" t="n">
        <f aca="false">D715*LN($G$2)</f>
        <v>7.06473490574935</v>
      </c>
      <c r="G715" s="116" t="n">
        <f aca="false">E715/(($C$3-$C$5)*10)</f>
        <v>0.174043076157215</v>
      </c>
    </row>
    <row r="716" customFormat="false" ht="13.5" hidden="false" customHeight="false" outlineLevel="0" collapsed="false">
      <c r="A716" s="72" t="n">
        <v>37516.570775463</v>
      </c>
      <c r="B716" s="0" t="n">
        <v>1495</v>
      </c>
      <c r="C716" s="9" t="n">
        <v>3.251262</v>
      </c>
      <c r="D716" s="8" t="n">
        <v>711</v>
      </c>
      <c r="E716" s="116" t="n">
        <v>4.4728</v>
      </c>
      <c r="F716" s="116" t="n">
        <f aca="false">D716*LN($G$2)</f>
        <v>7.07468523660251</v>
      </c>
      <c r="G716" s="116" t="n">
        <f aca="false">E716/(($C$3-$C$5)*10)</f>
        <v>0.173953625848806</v>
      </c>
    </row>
    <row r="717" customFormat="false" ht="13.5" hidden="false" customHeight="false" outlineLevel="0" collapsed="false">
      <c r="A717" s="72" t="n">
        <v>37516.570787037</v>
      </c>
      <c r="B717" s="0" t="n">
        <v>1496</v>
      </c>
      <c r="C717" s="9" t="n">
        <v>3.251262</v>
      </c>
      <c r="D717" s="8" t="n">
        <v>712</v>
      </c>
      <c r="E717" s="116" t="n">
        <v>4.4728</v>
      </c>
      <c r="F717" s="116" t="n">
        <f aca="false">D717*LN($G$2)</f>
        <v>7.08463556745568</v>
      </c>
      <c r="G717" s="116" t="n">
        <f aca="false">E717/(($C$3-$C$5)*10)</f>
        <v>0.173953625848806</v>
      </c>
    </row>
    <row r="718" customFormat="false" ht="13.5" hidden="false" customHeight="false" outlineLevel="0" collapsed="false">
      <c r="A718" s="72" t="n">
        <v>37516.5707986111</v>
      </c>
      <c r="B718" s="0" t="n">
        <v>1497</v>
      </c>
      <c r="C718" s="9" t="n">
        <v>3.251262</v>
      </c>
      <c r="D718" s="8" t="n">
        <v>713</v>
      </c>
      <c r="E718" s="116" t="n">
        <v>4.4728</v>
      </c>
      <c r="F718" s="116" t="n">
        <f aca="false">D718*LN($G$2)</f>
        <v>7.09458589830885</v>
      </c>
      <c r="G718" s="116" t="n">
        <f aca="false">E718/(($C$3-$C$5)*10)</f>
        <v>0.173953625848806</v>
      </c>
    </row>
    <row r="719" customFormat="false" ht="13.5" hidden="false" customHeight="false" outlineLevel="0" collapsed="false">
      <c r="A719" s="72" t="n">
        <v>37516.5708101852</v>
      </c>
      <c r="B719" s="0" t="n">
        <v>1498</v>
      </c>
      <c r="C719" s="9" t="n">
        <v>3.251382</v>
      </c>
      <c r="D719" s="8" t="n">
        <v>714</v>
      </c>
      <c r="E719" s="116" t="n">
        <v>4.4716</v>
      </c>
      <c r="F719" s="116" t="n">
        <f aca="false">D719*LN($G$2)</f>
        <v>7.10453622916202</v>
      </c>
      <c r="G719" s="116" t="n">
        <f aca="false">E719/(($C$3-$C$5)*10)</f>
        <v>0.173906956122679</v>
      </c>
    </row>
    <row r="720" customFormat="false" ht="13.5" hidden="false" customHeight="false" outlineLevel="0" collapsed="false">
      <c r="A720" s="72" t="n">
        <v>37516.5708217593</v>
      </c>
      <c r="B720" s="0" t="n">
        <v>1499</v>
      </c>
      <c r="C720" s="9" t="n">
        <v>3.251672</v>
      </c>
      <c r="D720" s="8" t="n">
        <v>715</v>
      </c>
      <c r="E720" s="116" t="n">
        <v>4.46870000000001</v>
      </c>
      <c r="F720" s="116" t="n">
        <f aca="false">D720*LN($G$2)</f>
        <v>7.11448656001519</v>
      </c>
      <c r="G720" s="116" t="n">
        <f aca="false">E720/(($C$3-$C$5)*10)</f>
        <v>0.173794170951207</v>
      </c>
    </row>
    <row r="721" customFormat="false" ht="13.5" hidden="false" customHeight="false" outlineLevel="0" collapsed="false">
      <c r="A721" s="72" t="n">
        <v>37516.5708333333</v>
      </c>
      <c r="B721" s="0" t="n">
        <v>1500</v>
      </c>
      <c r="C721" s="9" t="n">
        <v>3.251802</v>
      </c>
      <c r="D721" s="8" t="n">
        <v>716</v>
      </c>
      <c r="E721" s="116" t="n">
        <v>4.4674</v>
      </c>
      <c r="F721" s="116" t="n">
        <f aca="false">D721*LN($G$2)</f>
        <v>7.12443689086835</v>
      </c>
      <c r="G721" s="116" t="n">
        <f aca="false">E721/(($C$3-$C$5)*10)</f>
        <v>0.173743612081236</v>
      </c>
    </row>
    <row r="722" customFormat="false" ht="13.5" hidden="false" customHeight="false" outlineLevel="0" collapsed="false">
      <c r="A722" s="72" t="n">
        <v>37516.5708449074</v>
      </c>
      <c r="B722" s="0" t="n">
        <v>1501</v>
      </c>
      <c r="C722" s="9" t="n">
        <v>3.251922</v>
      </c>
      <c r="D722" s="8" t="n">
        <v>717</v>
      </c>
      <c r="E722" s="116" t="n">
        <v>4.4662</v>
      </c>
      <c r="F722" s="116" t="n">
        <f aca="false">D722*LN($G$2)</f>
        <v>7.13438722172152</v>
      </c>
      <c r="G722" s="116" t="n">
        <f aca="false">E722/(($C$3-$C$5)*10)</f>
        <v>0.17369694235511</v>
      </c>
    </row>
    <row r="723" customFormat="false" ht="13.5" hidden="false" customHeight="false" outlineLevel="0" collapsed="false">
      <c r="A723" s="72" t="n">
        <v>37516.5708564815</v>
      </c>
      <c r="B723" s="0" t="n">
        <v>1502</v>
      </c>
      <c r="C723" s="9" t="n">
        <v>3.252052</v>
      </c>
      <c r="D723" s="8" t="n">
        <v>718</v>
      </c>
      <c r="E723" s="116" t="n">
        <v>4.4649</v>
      </c>
      <c r="F723" s="116" t="n">
        <f aca="false">D723*LN($G$2)</f>
        <v>7.14433755257469</v>
      </c>
      <c r="G723" s="116" t="n">
        <f aca="false">E723/(($C$3-$C$5)*10)</f>
        <v>0.17364638348514</v>
      </c>
    </row>
    <row r="724" customFormat="false" ht="13.5" hidden="false" customHeight="false" outlineLevel="0" collapsed="false">
      <c r="A724" s="72" t="n">
        <v>37516.5708680556</v>
      </c>
      <c r="B724" s="0" t="n">
        <v>1503</v>
      </c>
      <c r="C724" s="9" t="n">
        <v>3.252182</v>
      </c>
      <c r="D724" s="8" t="n">
        <v>719</v>
      </c>
      <c r="E724" s="116" t="n">
        <v>4.4636</v>
      </c>
      <c r="F724" s="116" t="n">
        <f aca="false">D724*LN($G$2)</f>
        <v>7.15428788342786</v>
      </c>
      <c r="G724" s="116" t="n">
        <f aca="false">E724/(($C$3-$C$5)*10)</f>
        <v>0.173595824615169</v>
      </c>
    </row>
    <row r="725" customFormat="false" ht="13.5" hidden="false" customHeight="false" outlineLevel="0" collapsed="false">
      <c r="A725" s="72" t="n">
        <v>37516.5708796296</v>
      </c>
      <c r="B725" s="0" t="n">
        <v>1504</v>
      </c>
      <c r="C725" s="9" t="n">
        <v>3.252342</v>
      </c>
      <c r="D725" s="8" t="n">
        <v>720</v>
      </c>
      <c r="E725" s="116" t="n">
        <v>4.462</v>
      </c>
      <c r="F725" s="116" t="n">
        <f aca="false">D725*LN($G$2)</f>
        <v>7.16423821428103</v>
      </c>
      <c r="G725" s="116" t="n">
        <f aca="false">E725/(($C$3-$C$5)*10)</f>
        <v>0.173533598313667</v>
      </c>
    </row>
    <row r="726" customFormat="false" ht="13.5" hidden="false" customHeight="false" outlineLevel="0" collapsed="false">
      <c r="A726" s="72" t="n">
        <v>37516.5708912037</v>
      </c>
      <c r="B726" s="0" t="n">
        <v>1505</v>
      </c>
      <c r="C726" s="9" t="n">
        <v>3.252562</v>
      </c>
      <c r="D726" s="8" t="n">
        <v>721</v>
      </c>
      <c r="E726" s="116" t="n">
        <v>4.45980000000001</v>
      </c>
      <c r="F726" s="116" t="n">
        <f aca="false">D726*LN($G$2)</f>
        <v>7.1741885451342</v>
      </c>
      <c r="G726" s="116" t="n">
        <f aca="false">E726/(($C$3-$C$5)*10)</f>
        <v>0.173448037149102</v>
      </c>
    </row>
    <row r="727" customFormat="false" ht="13.5" hidden="false" customHeight="false" outlineLevel="0" collapsed="false">
      <c r="A727" s="72" t="n">
        <v>37516.5709027778</v>
      </c>
      <c r="B727" s="0" t="n">
        <v>1506</v>
      </c>
      <c r="C727" s="9" t="n">
        <v>3.252692</v>
      </c>
      <c r="D727" s="8" t="n">
        <v>722</v>
      </c>
      <c r="E727" s="116" t="n">
        <v>4.4585</v>
      </c>
      <c r="F727" s="116" t="n">
        <f aca="false">D727*LN($G$2)</f>
        <v>7.18413887598736</v>
      </c>
      <c r="G727" s="116" t="n">
        <f aca="false">E727/(($C$3-$C$5)*10)</f>
        <v>0.173397478279132</v>
      </c>
    </row>
    <row r="728" customFormat="false" ht="13.5" hidden="false" customHeight="false" outlineLevel="0" collapsed="false">
      <c r="A728" s="72" t="n">
        <v>37516.5709143519</v>
      </c>
      <c r="B728" s="0" t="n">
        <v>1507</v>
      </c>
      <c r="C728" s="9" t="n">
        <v>3.252852</v>
      </c>
      <c r="D728" s="8" t="n">
        <v>723</v>
      </c>
      <c r="E728" s="116" t="n">
        <v>4.4569</v>
      </c>
      <c r="F728" s="116" t="n">
        <f aca="false">D728*LN($G$2)</f>
        <v>7.19408920684053</v>
      </c>
      <c r="G728" s="116" t="n">
        <f aca="false">E728/(($C$3-$C$5)*10)</f>
        <v>0.17333525197763</v>
      </c>
    </row>
    <row r="729" customFormat="false" ht="13.5" hidden="false" customHeight="false" outlineLevel="0" collapsed="false">
      <c r="A729" s="72" t="n">
        <v>37516.5709259259</v>
      </c>
      <c r="B729" s="0" t="n">
        <v>1508</v>
      </c>
      <c r="C729" s="9" t="n">
        <v>3.252982</v>
      </c>
      <c r="D729" s="8" t="n">
        <v>724</v>
      </c>
      <c r="E729" s="116" t="n">
        <v>4.4556</v>
      </c>
      <c r="F729" s="116" t="n">
        <f aca="false">D729*LN($G$2)</f>
        <v>7.2040395376937</v>
      </c>
      <c r="G729" s="116" t="n">
        <f aca="false">E729/(($C$3-$C$5)*10)</f>
        <v>0.173284693107659</v>
      </c>
    </row>
    <row r="730" customFormat="false" ht="13.5" hidden="false" customHeight="false" outlineLevel="0" collapsed="false">
      <c r="A730" s="72" t="n">
        <v>37516.5709375</v>
      </c>
      <c r="B730" s="0" t="n">
        <v>1509</v>
      </c>
      <c r="C730" s="9" t="n">
        <v>3.253172</v>
      </c>
      <c r="D730" s="8" t="n">
        <v>725</v>
      </c>
      <c r="E730" s="116" t="n">
        <v>4.45370000000001</v>
      </c>
      <c r="F730" s="116" t="n">
        <f aca="false">D730*LN($G$2)</f>
        <v>7.21398986854687</v>
      </c>
      <c r="G730" s="116" t="n">
        <f aca="false">E730/(($C$3-$C$5)*10)</f>
        <v>0.173210799374626</v>
      </c>
    </row>
    <row r="731" customFormat="false" ht="13.5" hidden="false" customHeight="false" outlineLevel="0" collapsed="false">
      <c r="A731" s="72" t="n">
        <v>37516.5709490741</v>
      </c>
      <c r="B731" s="0" t="n">
        <v>1510</v>
      </c>
      <c r="C731" s="9" t="n">
        <v>3.253302</v>
      </c>
      <c r="D731" s="8" t="n">
        <v>726</v>
      </c>
      <c r="E731" s="116" t="n">
        <v>4.4524</v>
      </c>
      <c r="F731" s="116" t="n">
        <f aca="false">D731*LN($G$2)</f>
        <v>7.22394019940004</v>
      </c>
      <c r="G731" s="116" t="n">
        <f aca="false">E731/(($C$3-$C$5)*10)</f>
        <v>0.173160240504655</v>
      </c>
    </row>
    <row r="732" customFormat="false" ht="13.5" hidden="false" customHeight="false" outlineLevel="0" collapsed="false">
      <c r="A732" s="72" t="n">
        <v>37516.5709606482</v>
      </c>
      <c r="B732" s="0" t="n">
        <v>1511</v>
      </c>
      <c r="C732" s="9" t="n">
        <v>3.253562</v>
      </c>
      <c r="D732" s="8" t="n">
        <v>727</v>
      </c>
      <c r="E732" s="116" t="n">
        <v>4.4498</v>
      </c>
      <c r="F732" s="116" t="n">
        <f aca="false">D732*LN($G$2)</f>
        <v>7.2338905302532</v>
      </c>
      <c r="G732" s="116" t="n">
        <f aca="false">E732/(($C$3-$C$5)*10)</f>
        <v>0.173059122764715</v>
      </c>
    </row>
    <row r="733" customFormat="false" ht="13.5" hidden="false" customHeight="false" outlineLevel="0" collapsed="false">
      <c r="A733" s="72" t="n">
        <v>37516.5709722222</v>
      </c>
      <c r="B733" s="0" t="n">
        <v>1512</v>
      </c>
      <c r="C733" s="9" t="n">
        <v>3.253842</v>
      </c>
      <c r="D733" s="8" t="n">
        <v>728</v>
      </c>
      <c r="E733" s="116" t="n">
        <v>4.447</v>
      </c>
      <c r="F733" s="116" t="n">
        <f aca="false">D733*LN($G$2)</f>
        <v>7.24384086110637</v>
      </c>
      <c r="G733" s="116" t="n">
        <f aca="false">E733/(($C$3-$C$5)*10)</f>
        <v>0.172950226737086</v>
      </c>
    </row>
    <row r="734" customFormat="false" ht="13.5" hidden="false" customHeight="false" outlineLevel="0" collapsed="false">
      <c r="A734" s="72" t="n">
        <v>37516.5709837963</v>
      </c>
      <c r="B734" s="0" t="n">
        <v>1513</v>
      </c>
      <c r="C734" s="9" t="n">
        <v>3.253812</v>
      </c>
      <c r="D734" s="8" t="n">
        <v>729</v>
      </c>
      <c r="E734" s="116" t="n">
        <v>4.4473</v>
      </c>
      <c r="F734" s="116" t="n">
        <f aca="false">D734*LN($G$2)</f>
        <v>7.25379119195954</v>
      </c>
      <c r="G734" s="116" t="n">
        <f aca="false">E734/(($C$3-$C$5)*10)</f>
        <v>0.172961894168618</v>
      </c>
    </row>
    <row r="735" customFormat="false" ht="13.5" hidden="false" customHeight="false" outlineLevel="0" collapsed="false">
      <c r="A735" s="72" t="n">
        <v>37516.5709953704</v>
      </c>
      <c r="B735" s="0" t="n">
        <v>1514</v>
      </c>
      <c r="C735" s="9" t="n">
        <v>3.254232</v>
      </c>
      <c r="D735" s="8" t="n">
        <v>730</v>
      </c>
      <c r="E735" s="116" t="n">
        <v>4.44310000000001</v>
      </c>
      <c r="F735" s="116" t="n">
        <f aca="false">D735*LN($G$2)</f>
        <v>7.26374152281271</v>
      </c>
      <c r="G735" s="116" t="n">
        <f aca="false">E735/(($C$3-$C$5)*10)</f>
        <v>0.172798550127175</v>
      </c>
    </row>
    <row r="736" customFormat="false" ht="13.5" hidden="false" customHeight="false" outlineLevel="0" collapsed="false">
      <c r="A736" s="72" t="n">
        <v>37516.5710069445</v>
      </c>
      <c r="B736" s="0" t="n">
        <v>1515</v>
      </c>
      <c r="C736" s="9" t="n">
        <v>3.254322</v>
      </c>
      <c r="D736" s="8" t="n">
        <v>731</v>
      </c>
      <c r="E736" s="116" t="n">
        <v>4.44220000000001</v>
      </c>
      <c r="F736" s="116" t="n">
        <f aca="false">D736*LN($G$2)</f>
        <v>7.27369185366588</v>
      </c>
      <c r="G736" s="116" t="n">
        <f aca="false">E736/(($C$3-$C$5)*10)</f>
        <v>0.17276354783258</v>
      </c>
    </row>
    <row r="737" customFormat="false" ht="13.5" hidden="false" customHeight="false" outlineLevel="0" collapsed="false">
      <c r="A737" s="72" t="n">
        <v>37516.5710185185</v>
      </c>
      <c r="B737" s="0" t="n">
        <v>1516</v>
      </c>
      <c r="C737" s="9" t="n">
        <v>3.254642</v>
      </c>
      <c r="D737" s="8" t="n">
        <v>732</v>
      </c>
      <c r="E737" s="116" t="n">
        <v>4.439</v>
      </c>
      <c r="F737" s="116" t="n">
        <f aca="false">D737*LN($G$2)</f>
        <v>7.28364218451904</v>
      </c>
      <c r="G737" s="116" t="n">
        <f aca="false">E737/(($C$3-$C$5)*10)</f>
        <v>0.172639095229576</v>
      </c>
    </row>
    <row r="738" customFormat="false" ht="13.5" hidden="false" customHeight="false" outlineLevel="0" collapsed="false">
      <c r="A738" s="72" t="n">
        <v>37516.5710300926</v>
      </c>
      <c r="B738" s="0" t="n">
        <v>1517</v>
      </c>
      <c r="C738" s="9" t="n">
        <v>3.254482</v>
      </c>
      <c r="D738" s="8" t="n">
        <v>733</v>
      </c>
      <c r="E738" s="116" t="n">
        <v>4.4406</v>
      </c>
      <c r="F738" s="116" t="n">
        <f aca="false">D738*LN($G$2)</f>
        <v>7.29359251537221</v>
      </c>
      <c r="G738" s="116" t="n">
        <f aca="false">E738/(($C$3-$C$5)*10)</f>
        <v>0.172701321531078</v>
      </c>
    </row>
    <row r="739" customFormat="false" ht="13.5" hidden="false" customHeight="false" outlineLevel="0" collapsed="false">
      <c r="A739" s="72" t="n">
        <v>37516.5710416667</v>
      </c>
      <c r="B739" s="0" t="n">
        <v>1518</v>
      </c>
      <c r="C739" s="9" t="n">
        <v>3.254742</v>
      </c>
      <c r="D739" s="8" t="n">
        <v>734</v>
      </c>
      <c r="E739" s="116" t="n">
        <v>4.438</v>
      </c>
      <c r="F739" s="116" t="n">
        <f aca="false">D739*LN($G$2)</f>
        <v>7.30354284622538</v>
      </c>
      <c r="G739" s="116" t="n">
        <f aca="false">E739/(($C$3-$C$5)*10)</f>
        <v>0.172600203791138</v>
      </c>
    </row>
    <row r="740" customFormat="false" ht="13.5" hidden="false" customHeight="false" outlineLevel="0" collapsed="false">
      <c r="A740" s="72" t="n">
        <v>37516.5710532407</v>
      </c>
      <c r="B740" s="0" t="n">
        <v>1519</v>
      </c>
      <c r="C740" s="9" t="n">
        <v>3.254832</v>
      </c>
      <c r="D740" s="8" t="n">
        <v>735</v>
      </c>
      <c r="E740" s="116" t="n">
        <v>4.4371</v>
      </c>
      <c r="F740" s="116" t="n">
        <f aca="false">D740*LN($G$2)</f>
        <v>7.31349317707855</v>
      </c>
      <c r="G740" s="116" t="n">
        <f aca="false">E740/(($C$3-$C$5)*10)</f>
        <v>0.172565201496543</v>
      </c>
    </row>
    <row r="741" customFormat="false" ht="13.5" hidden="false" customHeight="false" outlineLevel="0" collapsed="false">
      <c r="A741" s="72" t="n">
        <v>37516.5710648148</v>
      </c>
      <c r="B741" s="0" t="n">
        <v>1520</v>
      </c>
      <c r="C741" s="9" t="n">
        <v>3.254962</v>
      </c>
      <c r="D741" s="8" t="n">
        <v>736</v>
      </c>
      <c r="E741" s="116" t="n">
        <v>4.4358</v>
      </c>
      <c r="F741" s="116" t="n">
        <f aca="false">D741*LN($G$2)</f>
        <v>7.32344350793172</v>
      </c>
      <c r="G741" s="116" t="n">
        <f aca="false">E741/(($C$3-$C$5)*10)</f>
        <v>0.172514642626572</v>
      </c>
    </row>
    <row r="742" customFormat="false" ht="13.5" hidden="false" customHeight="false" outlineLevel="0" collapsed="false">
      <c r="A742" s="72" t="n">
        <v>37516.5710763889</v>
      </c>
      <c r="B742" s="0" t="n">
        <v>1521</v>
      </c>
      <c r="C742" s="9" t="n">
        <v>3.255222</v>
      </c>
      <c r="D742" s="8" t="n">
        <v>737</v>
      </c>
      <c r="E742" s="116" t="n">
        <v>4.4332</v>
      </c>
      <c r="F742" s="116" t="n">
        <f aca="false">D742*LN($G$2)</f>
        <v>7.33339383878488</v>
      </c>
      <c r="G742" s="116" t="n">
        <f aca="false">E742/(($C$3-$C$5)*10)</f>
        <v>0.172413524886631</v>
      </c>
    </row>
    <row r="743" customFormat="false" ht="13.5" hidden="false" customHeight="false" outlineLevel="0" collapsed="false">
      <c r="A743" s="72" t="n">
        <v>37516.571087963</v>
      </c>
      <c r="B743" s="0" t="n">
        <v>1522</v>
      </c>
      <c r="C743" s="9" t="n">
        <v>3.255222</v>
      </c>
      <c r="D743" s="8" t="n">
        <v>738</v>
      </c>
      <c r="E743" s="116" t="n">
        <v>4.4332</v>
      </c>
      <c r="F743" s="116" t="n">
        <f aca="false">D743*LN($G$2)</f>
        <v>7.34334416963805</v>
      </c>
      <c r="G743" s="116" t="n">
        <f aca="false">E743/(($C$3-$C$5)*10)</f>
        <v>0.172413524886631</v>
      </c>
    </row>
    <row r="744" customFormat="false" ht="13.5" hidden="false" customHeight="false" outlineLevel="0" collapsed="false">
      <c r="A744" s="72" t="n">
        <v>37516.571099537</v>
      </c>
      <c r="B744" s="0" t="n">
        <v>1523</v>
      </c>
      <c r="C744" s="9" t="n">
        <v>3.255382</v>
      </c>
      <c r="D744" s="8" t="n">
        <v>739</v>
      </c>
      <c r="E744" s="116" t="n">
        <v>4.43160000000001</v>
      </c>
      <c r="F744" s="116" t="n">
        <f aca="false">D744*LN($G$2)</f>
        <v>7.35329450049122</v>
      </c>
      <c r="G744" s="116" t="n">
        <f aca="false">E744/(($C$3-$C$5)*10)</f>
        <v>0.17235129858513</v>
      </c>
    </row>
    <row r="745" customFormat="false" ht="13.5" hidden="false" customHeight="false" outlineLevel="0" collapsed="false">
      <c r="A745" s="72" t="n">
        <v>37516.5711111111</v>
      </c>
      <c r="B745" s="0" t="n">
        <v>1524</v>
      </c>
      <c r="C745" s="9" t="n">
        <v>3.255472</v>
      </c>
      <c r="D745" s="8" t="n">
        <v>740</v>
      </c>
      <c r="E745" s="116" t="n">
        <v>4.43070000000001</v>
      </c>
      <c r="F745" s="116" t="n">
        <f aca="false">D745*LN($G$2)</f>
        <v>7.36324483134439</v>
      </c>
      <c r="G745" s="116" t="n">
        <f aca="false">E745/(($C$3-$C$5)*10)</f>
        <v>0.172316296290535</v>
      </c>
    </row>
    <row r="746" customFormat="false" ht="13.5" hidden="false" customHeight="false" outlineLevel="0" collapsed="false">
      <c r="A746" s="72" t="n">
        <v>37516.5711226852</v>
      </c>
      <c r="B746" s="0" t="n">
        <v>1525</v>
      </c>
      <c r="C746" s="9" t="n">
        <v>3.255732</v>
      </c>
      <c r="D746" s="8" t="n">
        <v>741</v>
      </c>
      <c r="E746" s="116" t="n">
        <v>4.42810000000001</v>
      </c>
      <c r="F746" s="116" t="n">
        <f aca="false">D746*LN($G$2)</f>
        <v>7.37319516219756</v>
      </c>
      <c r="G746" s="116" t="n">
        <f aca="false">E746/(($C$3-$C$5)*10)</f>
        <v>0.172215178550594</v>
      </c>
    </row>
    <row r="747" customFormat="false" ht="13.5" hidden="false" customHeight="false" outlineLevel="0" collapsed="false">
      <c r="A747" s="72" t="n">
        <v>37516.5711342593</v>
      </c>
      <c r="B747" s="0" t="n">
        <v>1526</v>
      </c>
      <c r="C747" s="9" t="n">
        <v>3.255792</v>
      </c>
      <c r="D747" s="8" t="n">
        <v>742</v>
      </c>
      <c r="E747" s="116" t="n">
        <v>4.4275</v>
      </c>
      <c r="F747" s="116" t="n">
        <f aca="false">D747*LN($G$2)</f>
        <v>7.38314549305072</v>
      </c>
      <c r="G747" s="116" t="n">
        <f aca="false">E747/(($C$3-$C$5)*10)</f>
        <v>0.172191843687531</v>
      </c>
    </row>
    <row r="748" customFormat="false" ht="13.5" hidden="false" customHeight="false" outlineLevel="0" collapsed="false">
      <c r="A748" s="72" t="n">
        <v>37516.5711458333</v>
      </c>
      <c r="B748" s="0" t="n">
        <v>1527</v>
      </c>
      <c r="C748" s="9" t="n">
        <v>3.255792</v>
      </c>
      <c r="D748" s="8" t="n">
        <v>743</v>
      </c>
      <c r="E748" s="116" t="n">
        <v>4.4275</v>
      </c>
      <c r="F748" s="116" t="n">
        <f aca="false">D748*LN($G$2)</f>
        <v>7.39309582390389</v>
      </c>
      <c r="G748" s="116" t="n">
        <f aca="false">E748/(($C$3-$C$5)*10)</f>
        <v>0.172191843687531</v>
      </c>
    </row>
    <row r="749" customFormat="false" ht="13.5" hidden="false" customHeight="false" outlineLevel="0" collapsed="false">
      <c r="A749" s="72" t="n">
        <v>37516.5711574074</v>
      </c>
      <c r="B749" s="0" t="n">
        <v>1528</v>
      </c>
      <c r="C749" s="9" t="n">
        <v>3.256142</v>
      </c>
      <c r="D749" s="8" t="n">
        <v>744</v>
      </c>
      <c r="E749" s="116" t="n">
        <v>4.424</v>
      </c>
      <c r="F749" s="116" t="n">
        <f aca="false">D749*LN($G$2)</f>
        <v>7.40304615475706</v>
      </c>
      <c r="G749" s="116" t="n">
        <f aca="false">E749/(($C$3-$C$5)*10)</f>
        <v>0.172055723652995</v>
      </c>
    </row>
    <row r="750" customFormat="false" ht="13.5" hidden="false" customHeight="false" outlineLevel="0" collapsed="false">
      <c r="A750" s="72" t="n">
        <v>37516.5711689815</v>
      </c>
      <c r="B750" s="0" t="n">
        <v>1529</v>
      </c>
      <c r="C750" s="9" t="n">
        <v>3.256272</v>
      </c>
      <c r="D750" s="8" t="n">
        <v>745</v>
      </c>
      <c r="E750" s="116" t="n">
        <v>4.42270000000001</v>
      </c>
      <c r="F750" s="116" t="n">
        <f aca="false">D750*LN($G$2)</f>
        <v>7.41299648561023</v>
      </c>
      <c r="G750" s="116" t="n">
        <f aca="false">E750/(($C$3-$C$5)*10)</f>
        <v>0.172005164783025</v>
      </c>
    </row>
    <row r="751" customFormat="false" ht="13.5" hidden="false" customHeight="false" outlineLevel="0" collapsed="false">
      <c r="A751" s="72" t="n">
        <v>37516.5711805556</v>
      </c>
      <c r="B751" s="0" t="n">
        <v>1530</v>
      </c>
      <c r="C751" s="9" t="n">
        <v>3.256402</v>
      </c>
      <c r="D751" s="8" t="n">
        <v>746</v>
      </c>
      <c r="E751" s="116" t="n">
        <v>4.4214</v>
      </c>
      <c r="F751" s="116" t="n">
        <f aca="false">D751*LN($G$2)</f>
        <v>7.4229468164634</v>
      </c>
      <c r="G751" s="116" t="n">
        <f aca="false">E751/(($C$3-$C$5)*10)</f>
        <v>0.171954605913054</v>
      </c>
    </row>
    <row r="752" customFormat="false" ht="13.5" hidden="false" customHeight="false" outlineLevel="0" collapsed="false">
      <c r="A752" s="72" t="n">
        <v>37516.5711921296</v>
      </c>
      <c r="B752" s="0" t="n">
        <v>1531</v>
      </c>
      <c r="C752" s="9" t="n">
        <v>3.256502</v>
      </c>
      <c r="D752" s="8" t="n">
        <v>747</v>
      </c>
      <c r="E752" s="116" t="n">
        <v>4.4204</v>
      </c>
      <c r="F752" s="116" t="n">
        <f aca="false">D752*LN($G$2)</f>
        <v>7.43289714731657</v>
      </c>
      <c r="G752" s="116" t="n">
        <f aca="false">E752/(($C$3-$C$5)*10)</f>
        <v>0.171915714474616</v>
      </c>
    </row>
    <row r="753" customFormat="false" ht="13.5" hidden="false" customHeight="false" outlineLevel="0" collapsed="false">
      <c r="A753" s="72" t="n">
        <v>37516.5712037037</v>
      </c>
      <c r="B753" s="0" t="n">
        <v>1532</v>
      </c>
      <c r="C753" s="9" t="n">
        <v>3.256652</v>
      </c>
      <c r="D753" s="8" t="n">
        <v>748</v>
      </c>
      <c r="E753" s="116" t="n">
        <v>4.4189</v>
      </c>
      <c r="F753" s="116" t="n">
        <f aca="false">D753*LN($G$2)</f>
        <v>7.44284747816973</v>
      </c>
      <c r="G753" s="116" t="n">
        <f aca="false">E753/(($C$3-$C$5)*10)</f>
        <v>0.171857377316957</v>
      </c>
    </row>
    <row r="754" customFormat="false" ht="13.5" hidden="false" customHeight="false" outlineLevel="0" collapsed="false">
      <c r="A754" s="72" t="n">
        <v>37516.5712152778</v>
      </c>
      <c r="B754" s="0" t="n">
        <v>1533</v>
      </c>
      <c r="C754" s="9" t="n">
        <v>3.256752</v>
      </c>
      <c r="D754" s="8" t="n">
        <v>749</v>
      </c>
      <c r="E754" s="116" t="n">
        <v>4.4179</v>
      </c>
      <c r="F754" s="116" t="n">
        <f aca="false">D754*LN($G$2)</f>
        <v>7.4527978090229</v>
      </c>
      <c r="G754" s="116" t="n">
        <f aca="false">E754/(($C$3-$C$5)*10)</f>
        <v>0.171818485878519</v>
      </c>
    </row>
    <row r="755" customFormat="false" ht="13.5" hidden="false" customHeight="false" outlineLevel="0" collapsed="false">
      <c r="A755" s="72" t="n">
        <v>37516.5712268519</v>
      </c>
      <c r="B755" s="0" t="n">
        <v>1534</v>
      </c>
      <c r="C755" s="9" t="n">
        <v>3.257042</v>
      </c>
      <c r="D755" s="8" t="n">
        <v>750</v>
      </c>
      <c r="E755" s="116" t="n">
        <v>4.415</v>
      </c>
      <c r="F755" s="116" t="n">
        <f aca="false">D755*LN($G$2)</f>
        <v>7.46274813987607</v>
      </c>
      <c r="G755" s="116" t="n">
        <f aca="false">E755/(($C$3-$C$5)*10)</f>
        <v>0.171705700707046</v>
      </c>
    </row>
    <row r="756" customFormat="false" ht="13.5" hidden="false" customHeight="false" outlineLevel="0" collapsed="false">
      <c r="A756" s="72" t="n">
        <v>37516.5712384259</v>
      </c>
      <c r="B756" s="0" t="n">
        <v>1535</v>
      </c>
      <c r="C756" s="9" t="n">
        <v>3.257132</v>
      </c>
      <c r="D756" s="8" t="n">
        <v>751</v>
      </c>
      <c r="E756" s="116" t="n">
        <v>4.4141</v>
      </c>
      <c r="F756" s="116" t="n">
        <f aca="false">D756*LN($G$2)</f>
        <v>7.47269847072924</v>
      </c>
      <c r="G756" s="116" t="n">
        <f aca="false">E756/(($C$3-$C$5)*10)</f>
        <v>0.171670698412452</v>
      </c>
    </row>
    <row r="757" customFormat="false" ht="13.5" hidden="false" customHeight="false" outlineLevel="0" collapsed="false">
      <c r="A757" s="72" t="n">
        <v>37516.57125</v>
      </c>
      <c r="B757" s="0" t="n">
        <v>1536</v>
      </c>
      <c r="C757" s="9" t="n">
        <v>3.257452</v>
      </c>
      <c r="D757" s="8" t="n">
        <v>752</v>
      </c>
      <c r="E757" s="116" t="n">
        <v>4.4109</v>
      </c>
      <c r="F757" s="116" t="n">
        <f aca="false">D757*LN($G$2)</f>
        <v>7.48264880158241</v>
      </c>
      <c r="G757" s="116" t="n">
        <f aca="false">E757/(($C$3-$C$5)*10)</f>
        <v>0.171546245809448</v>
      </c>
    </row>
    <row r="758" customFormat="false" ht="13.5" hidden="false" customHeight="false" outlineLevel="0" collapsed="false">
      <c r="A758" s="72" t="n">
        <v>37516.5712615741</v>
      </c>
      <c r="B758" s="0" t="n">
        <v>1537</v>
      </c>
      <c r="C758" s="9" t="n">
        <v>3.257552</v>
      </c>
      <c r="D758" s="8" t="n">
        <v>753</v>
      </c>
      <c r="E758" s="116" t="n">
        <v>4.4099</v>
      </c>
      <c r="F758" s="116" t="n">
        <f aca="false">D758*LN($G$2)</f>
        <v>7.49259913243557</v>
      </c>
      <c r="G758" s="116" t="n">
        <f aca="false">E758/(($C$3-$C$5)*10)</f>
        <v>0.171507354371009</v>
      </c>
    </row>
    <row r="759" customFormat="false" ht="13.5" hidden="false" customHeight="false" outlineLevel="0" collapsed="false">
      <c r="A759" s="72" t="n">
        <v>37516.5712731482</v>
      </c>
      <c r="B759" s="0" t="n">
        <v>1538</v>
      </c>
      <c r="C759" s="9" t="n">
        <v>3.258032</v>
      </c>
      <c r="D759" s="8" t="n">
        <v>754</v>
      </c>
      <c r="E759" s="116" t="n">
        <v>4.40510000000001</v>
      </c>
      <c r="F759" s="116" t="n">
        <f aca="false">D759*LN($G$2)</f>
        <v>7.50254946328874</v>
      </c>
      <c r="G759" s="116" t="n">
        <f aca="false">E759/(($C$3-$C$5)*10)</f>
        <v>0.171320675466503</v>
      </c>
    </row>
    <row r="760" customFormat="false" ht="13.5" hidden="false" customHeight="false" outlineLevel="0" collapsed="false">
      <c r="A760" s="72" t="n">
        <v>37516.5712847222</v>
      </c>
      <c r="B760" s="0" t="n">
        <v>1539</v>
      </c>
      <c r="C760" s="9" t="n">
        <v>3.258062</v>
      </c>
      <c r="D760" s="8" t="n">
        <v>755</v>
      </c>
      <c r="E760" s="116" t="n">
        <v>4.4048</v>
      </c>
      <c r="F760" s="116" t="n">
        <f aca="false">D760*LN($G$2)</f>
        <v>7.51249979414191</v>
      </c>
      <c r="G760" s="116" t="n">
        <f aca="false">E760/(($C$3-$C$5)*10)</f>
        <v>0.171309008034971</v>
      </c>
    </row>
    <row r="761" customFormat="false" ht="13.5" hidden="false" customHeight="false" outlineLevel="0" collapsed="false">
      <c r="A761" s="72" t="n">
        <v>37516.5712962963</v>
      </c>
      <c r="B761" s="0" t="n">
        <v>1540</v>
      </c>
      <c r="C761" s="9" t="n">
        <v>3.258192</v>
      </c>
      <c r="D761" s="8" t="n">
        <v>756</v>
      </c>
      <c r="E761" s="116" t="n">
        <v>4.40350000000001</v>
      </c>
      <c r="F761" s="116" t="n">
        <f aca="false">D761*LN($G$2)</f>
        <v>7.52245012499508</v>
      </c>
      <c r="G761" s="116" t="n">
        <f aca="false">E761/(($C$3-$C$5)*10)</f>
        <v>0.171258449165001</v>
      </c>
    </row>
    <row r="762" customFormat="false" ht="13.5" hidden="false" customHeight="false" outlineLevel="0" collapsed="false">
      <c r="A762" s="72" t="n">
        <v>37516.5713078704</v>
      </c>
      <c r="B762" s="0" t="n">
        <v>1541</v>
      </c>
      <c r="C762" s="9" t="n">
        <v>3.258442</v>
      </c>
      <c r="D762" s="8" t="n">
        <v>757</v>
      </c>
      <c r="E762" s="116" t="n">
        <v>4.401</v>
      </c>
      <c r="F762" s="116" t="n">
        <f aca="false">D762*LN($G$2)</f>
        <v>7.53240045584825</v>
      </c>
      <c r="G762" s="116" t="n">
        <f aca="false">E762/(($C$3-$C$5)*10)</f>
        <v>0.171161220568904</v>
      </c>
    </row>
    <row r="763" customFormat="false" ht="13.5" hidden="false" customHeight="false" outlineLevel="0" collapsed="false">
      <c r="A763" s="72" t="n">
        <v>37516.5713194445</v>
      </c>
      <c r="B763" s="0" t="n">
        <v>1542</v>
      </c>
      <c r="C763" s="9" t="n">
        <v>3.258572</v>
      </c>
      <c r="D763" s="8" t="n">
        <v>758</v>
      </c>
      <c r="E763" s="116" t="n">
        <v>4.39970000000001</v>
      </c>
      <c r="F763" s="116" t="n">
        <f aca="false">D763*LN($G$2)</f>
        <v>7.54235078670141</v>
      </c>
      <c r="G763" s="116" t="n">
        <f aca="false">E763/(($C$3-$C$5)*10)</f>
        <v>0.171110661698934</v>
      </c>
    </row>
    <row r="764" customFormat="false" ht="13.5" hidden="false" customHeight="false" outlineLevel="0" collapsed="false">
      <c r="A764" s="72" t="n">
        <v>37516.5713310185</v>
      </c>
      <c r="B764" s="0" t="n">
        <v>1543</v>
      </c>
      <c r="C764" s="9" t="n">
        <v>3.258702</v>
      </c>
      <c r="D764" s="8" t="n">
        <v>759</v>
      </c>
      <c r="E764" s="116" t="n">
        <v>4.3984</v>
      </c>
      <c r="F764" s="116" t="n">
        <f aca="false">D764*LN($G$2)</f>
        <v>7.55230111755458</v>
      </c>
      <c r="G764" s="116" t="n">
        <f aca="false">E764/(($C$3-$C$5)*10)</f>
        <v>0.171060102828963</v>
      </c>
    </row>
    <row r="765" customFormat="false" ht="13.5" hidden="false" customHeight="false" outlineLevel="0" collapsed="false">
      <c r="A765" s="72" t="n">
        <v>37516.5713425926</v>
      </c>
      <c r="B765" s="0" t="n">
        <v>1544</v>
      </c>
      <c r="C765" s="9" t="n">
        <v>3.258832</v>
      </c>
      <c r="D765" s="8" t="n">
        <v>760</v>
      </c>
      <c r="E765" s="116" t="n">
        <v>4.3971</v>
      </c>
      <c r="F765" s="116" t="n">
        <f aca="false">D765*LN($G$2)</f>
        <v>7.56225144840775</v>
      </c>
      <c r="G765" s="116" t="n">
        <f aca="false">E765/(($C$3-$C$5)*10)</f>
        <v>0.171009543958993</v>
      </c>
    </row>
    <row r="766" customFormat="false" ht="13.5" hidden="false" customHeight="false" outlineLevel="0" collapsed="false">
      <c r="A766" s="72" t="n">
        <v>37516.5713541667</v>
      </c>
      <c r="B766" s="0" t="n">
        <v>1545</v>
      </c>
      <c r="C766" s="9" t="n">
        <v>3.259112</v>
      </c>
      <c r="D766" s="8" t="n">
        <v>761</v>
      </c>
      <c r="E766" s="116" t="n">
        <v>4.39430000000001</v>
      </c>
      <c r="F766" s="116" t="n">
        <f aca="false">D766*LN($G$2)</f>
        <v>7.57220177926092</v>
      </c>
      <c r="G766" s="116" t="n">
        <f aca="false">E766/(($C$3-$C$5)*10)</f>
        <v>0.170900647931365</v>
      </c>
    </row>
    <row r="767" customFormat="false" ht="13.5" hidden="false" customHeight="false" outlineLevel="0" collapsed="false">
      <c r="A767" s="72" t="n">
        <v>37516.5713657407</v>
      </c>
      <c r="B767" s="0" t="n">
        <v>1546</v>
      </c>
      <c r="C767" s="9" t="n">
        <v>3.259212</v>
      </c>
      <c r="D767" s="8" t="n">
        <v>762</v>
      </c>
      <c r="E767" s="116" t="n">
        <v>4.3933</v>
      </c>
      <c r="F767" s="116" t="n">
        <f aca="false">D767*LN($G$2)</f>
        <v>7.58215211011409</v>
      </c>
      <c r="G767" s="116" t="n">
        <f aca="false">E767/(($C$3-$C$5)*10)</f>
        <v>0.170861756492926</v>
      </c>
    </row>
    <row r="768" customFormat="false" ht="13.5" hidden="false" customHeight="false" outlineLevel="0" collapsed="false">
      <c r="A768" s="72" t="n">
        <v>37516.5713773148</v>
      </c>
      <c r="B768" s="0" t="n">
        <v>1547</v>
      </c>
      <c r="C768" s="9" t="n">
        <v>3.259462</v>
      </c>
      <c r="D768" s="8" t="n">
        <v>763</v>
      </c>
      <c r="E768" s="116" t="n">
        <v>4.39080000000001</v>
      </c>
      <c r="F768" s="116" t="n">
        <f aca="false">D768*LN($G$2)</f>
        <v>7.59210244096725</v>
      </c>
      <c r="G768" s="116" t="n">
        <f aca="false">E768/(($C$3-$C$5)*10)</f>
        <v>0.170764527896829</v>
      </c>
    </row>
    <row r="769" customFormat="false" ht="13.5" hidden="false" customHeight="false" outlineLevel="0" collapsed="false">
      <c r="A769" s="72" t="n">
        <v>37516.5713888889</v>
      </c>
      <c r="B769" s="0" t="n">
        <v>1548</v>
      </c>
      <c r="C769" s="9" t="n">
        <v>3.260012</v>
      </c>
      <c r="D769" s="8" t="n">
        <v>764</v>
      </c>
      <c r="E769" s="116" t="n">
        <v>4.3853</v>
      </c>
      <c r="F769" s="116" t="n">
        <f aca="false">D769*LN($G$2)</f>
        <v>7.60205277182042</v>
      </c>
      <c r="G769" s="116" t="n">
        <f aca="false">E769/(($C$3-$C$5)*10)</f>
        <v>0.170550624985416</v>
      </c>
    </row>
    <row r="770" customFormat="false" ht="13.5" hidden="false" customHeight="false" outlineLevel="0" collapsed="false">
      <c r="A770" s="72" t="n">
        <v>37516.571400463</v>
      </c>
      <c r="B770" s="0" t="n">
        <v>1549</v>
      </c>
      <c r="C770" s="9" t="n">
        <v>3.260102</v>
      </c>
      <c r="D770" s="8" t="n">
        <v>765</v>
      </c>
      <c r="E770" s="116" t="n">
        <v>4.3844</v>
      </c>
      <c r="F770" s="116" t="n">
        <f aca="false">D770*LN($G$2)</f>
        <v>7.61200310267359</v>
      </c>
      <c r="G770" s="116" t="n">
        <f aca="false">E770/(($C$3-$C$5)*10)</f>
        <v>0.170515622690821</v>
      </c>
    </row>
    <row r="771" customFormat="false" ht="13.5" hidden="false" customHeight="false" outlineLevel="0" collapsed="false">
      <c r="A771" s="72" t="n">
        <v>37516.571412037</v>
      </c>
      <c r="B771" s="0" t="n">
        <v>1550</v>
      </c>
      <c r="C771" s="9" t="n">
        <v>3.260232</v>
      </c>
      <c r="D771" s="8" t="n">
        <v>766</v>
      </c>
      <c r="E771" s="116" t="n">
        <v>4.3831</v>
      </c>
      <c r="F771" s="116" t="n">
        <f aca="false">D771*LN($G$2)</f>
        <v>7.62195343352676</v>
      </c>
      <c r="G771" s="116" t="n">
        <f aca="false">E771/(($C$3-$C$5)*10)</f>
        <v>0.170465063820851</v>
      </c>
    </row>
    <row r="772" customFormat="false" ht="13.5" hidden="false" customHeight="false" outlineLevel="0" collapsed="false">
      <c r="A772" s="72" t="n">
        <v>37516.5714236111</v>
      </c>
      <c r="B772" s="0" t="n">
        <v>1551</v>
      </c>
      <c r="C772" s="9" t="n">
        <v>3.260462</v>
      </c>
      <c r="D772" s="8" t="n">
        <v>767</v>
      </c>
      <c r="E772" s="116" t="n">
        <v>4.3808</v>
      </c>
      <c r="F772" s="116" t="n">
        <f aca="false">D772*LN($G$2)</f>
        <v>7.63190376437993</v>
      </c>
      <c r="G772" s="116" t="n">
        <f aca="false">E772/(($C$3-$C$5)*10)</f>
        <v>0.170375613512441</v>
      </c>
    </row>
    <row r="773" customFormat="false" ht="13.5" hidden="false" customHeight="false" outlineLevel="0" collapsed="false">
      <c r="A773" s="72" t="n">
        <v>37516.5714351852</v>
      </c>
      <c r="B773" s="0" t="n">
        <v>1552</v>
      </c>
      <c r="C773" s="9" t="n">
        <v>3.260492</v>
      </c>
      <c r="D773" s="8" t="n">
        <v>768</v>
      </c>
      <c r="E773" s="116" t="n">
        <v>4.38050000000001</v>
      </c>
      <c r="F773" s="116" t="n">
        <f aca="false">D773*LN($G$2)</f>
        <v>7.6418540952331</v>
      </c>
      <c r="G773" s="116" t="n">
        <f aca="false">E773/(($C$3-$C$5)*10)</f>
        <v>0.17036394608091</v>
      </c>
    </row>
    <row r="774" customFormat="false" ht="13.5" hidden="false" customHeight="false" outlineLevel="0" collapsed="false">
      <c r="A774" s="72" t="n">
        <v>37516.5714467593</v>
      </c>
      <c r="B774" s="0" t="n">
        <v>1553</v>
      </c>
      <c r="C774" s="9" t="n">
        <v>3.260772</v>
      </c>
      <c r="D774" s="8" t="n">
        <v>769</v>
      </c>
      <c r="E774" s="116" t="n">
        <v>4.3777</v>
      </c>
      <c r="F774" s="116" t="n">
        <f aca="false">D774*LN($G$2)</f>
        <v>7.65180442608626</v>
      </c>
      <c r="G774" s="116" t="n">
        <f aca="false">E774/(($C$3-$C$5)*10)</f>
        <v>0.170255050053281</v>
      </c>
    </row>
    <row r="775" customFormat="false" ht="13.5" hidden="false" customHeight="false" outlineLevel="0" collapsed="false">
      <c r="A775" s="72" t="n">
        <v>37516.5714583333</v>
      </c>
      <c r="B775" s="0" t="n">
        <v>1554</v>
      </c>
      <c r="C775" s="9" t="n">
        <v>3.260842</v>
      </c>
      <c r="D775" s="8" t="n">
        <v>770</v>
      </c>
      <c r="E775" s="116" t="n">
        <v>4.377</v>
      </c>
      <c r="F775" s="116" t="n">
        <f aca="false">D775*LN($G$2)</f>
        <v>7.66175475693943</v>
      </c>
      <c r="G775" s="116" t="n">
        <f aca="false">E775/(($C$3-$C$5)*10)</f>
        <v>0.170227826046374</v>
      </c>
    </row>
    <row r="776" customFormat="false" ht="13.5" hidden="false" customHeight="false" outlineLevel="0" collapsed="false">
      <c r="A776" s="72" t="n">
        <v>37516.5714699074</v>
      </c>
      <c r="B776" s="0" t="n">
        <v>1555</v>
      </c>
      <c r="C776" s="9" t="n">
        <v>3.260902</v>
      </c>
      <c r="D776" s="8" t="n">
        <v>771</v>
      </c>
      <c r="E776" s="116" t="n">
        <v>4.3764</v>
      </c>
      <c r="F776" s="116" t="n">
        <f aca="false">D776*LN($G$2)</f>
        <v>7.6717050877926</v>
      </c>
      <c r="G776" s="116" t="n">
        <f aca="false">E776/(($C$3-$C$5)*10)</f>
        <v>0.170204491183311</v>
      </c>
    </row>
    <row r="777" customFormat="false" ht="13.5" hidden="false" customHeight="false" outlineLevel="0" collapsed="false">
      <c r="A777" s="72" t="n">
        <v>37516.5714814815</v>
      </c>
      <c r="B777" s="0" t="n">
        <v>1556</v>
      </c>
      <c r="C777" s="9" t="n">
        <v>3.261252</v>
      </c>
      <c r="D777" s="8" t="n">
        <v>772</v>
      </c>
      <c r="E777" s="116" t="n">
        <v>4.3729</v>
      </c>
      <c r="F777" s="116" t="n">
        <f aca="false">D777*LN($G$2)</f>
        <v>7.68165541864577</v>
      </c>
      <c r="G777" s="116" t="n">
        <f aca="false">E777/(($C$3-$C$5)*10)</f>
        <v>0.170068371148775</v>
      </c>
    </row>
    <row r="778" customFormat="false" ht="13.5" hidden="false" customHeight="false" outlineLevel="0" collapsed="false">
      <c r="A778" s="72" t="n">
        <v>37516.5714930556</v>
      </c>
      <c r="B778" s="0" t="n">
        <v>1557</v>
      </c>
      <c r="C778" s="9" t="n">
        <v>3.261222</v>
      </c>
      <c r="D778" s="8" t="n">
        <v>773</v>
      </c>
      <c r="E778" s="116" t="n">
        <v>4.37320000000001</v>
      </c>
      <c r="F778" s="116" t="n">
        <f aca="false">D778*LN($G$2)</f>
        <v>7.69160574949894</v>
      </c>
      <c r="G778" s="116" t="n">
        <f aca="false">E778/(($C$3-$C$5)*10)</f>
        <v>0.170080038580307</v>
      </c>
    </row>
    <row r="779" customFormat="false" ht="13.5" hidden="false" customHeight="false" outlineLevel="0" collapsed="false">
      <c r="A779" s="72" t="n">
        <v>37516.5715046296</v>
      </c>
      <c r="B779" s="0" t="n">
        <v>1558</v>
      </c>
      <c r="C779" s="9" t="n">
        <v>3.261512</v>
      </c>
      <c r="D779" s="8" t="n">
        <v>774</v>
      </c>
      <c r="E779" s="116" t="n">
        <v>4.3703</v>
      </c>
      <c r="F779" s="116" t="n">
        <f aca="false">D779*LN($G$2)</f>
        <v>7.7015560803521</v>
      </c>
      <c r="G779" s="116" t="n">
        <f aca="false">E779/(($C$3-$C$5)*10)</f>
        <v>0.169967253408835</v>
      </c>
    </row>
    <row r="780" customFormat="false" ht="13.5" hidden="false" customHeight="false" outlineLevel="0" collapsed="false">
      <c r="A780" s="72" t="n">
        <v>37516.5715162037</v>
      </c>
      <c r="B780" s="0" t="n">
        <v>1559</v>
      </c>
      <c r="C780" s="9" t="n">
        <v>3.261642</v>
      </c>
      <c r="D780" s="8" t="n">
        <v>775</v>
      </c>
      <c r="E780" s="116" t="n">
        <v>4.36900000000001</v>
      </c>
      <c r="F780" s="116" t="n">
        <f aca="false">D780*LN($G$2)</f>
        <v>7.71150641120527</v>
      </c>
      <c r="G780" s="116" t="n">
        <f aca="false">E780/(($C$3-$C$5)*10)</f>
        <v>0.169916694538864</v>
      </c>
    </row>
    <row r="781" customFormat="false" ht="13.5" hidden="false" customHeight="false" outlineLevel="0" collapsed="false">
      <c r="A781" s="72" t="n">
        <v>37516.5715277778</v>
      </c>
      <c r="B781" s="0" t="n">
        <v>1560</v>
      </c>
      <c r="C781" s="9" t="n">
        <v>3.261862</v>
      </c>
      <c r="D781" s="8" t="n">
        <v>776</v>
      </c>
      <c r="E781" s="116" t="n">
        <v>4.3668</v>
      </c>
      <c r="F781" s="116" t="n">
        <f aca="false">D781*LN($G$2)</f>
        <v>7.72145674205844</v>
      </c>
      <c r="G781" s="116" t="n">
        <f aca="false">E781/(($C$3-$C$5)*10)</f>
        <v>0.169831133374299</v>
      </c>
    </row>
    <row r="782" customFormat="false" ht="13.5" hidden="false" customHeight="false" outlineLevel="0" collapsed="false">
      <c r="A782" s="72" t="n">
        <v>37516.5715393519</v>
      </c>
      <c r="B782" s="0" t="n">
        <v>1561</v>
      </c>
      <c r="C782" s="9" t="n">
        <v>3.261992</v>
      </c>
      <c r="D782" s="8" t="n">
        <v>777</v>
      </c>
      <c r="E782" s="116" t="n">
        <v>4.3655</v>
      </c>
      <c r="F782" s="116" t="n">
        <f aca="false">D782*LN($G$2)</f>
        <v>7.73140707291161</v>
      </c>
      <c r="G782" s="116" t="n">
        <f aca="false">E782/(($C$3-$C$5)*10)</f>
        <v>0.169780574504329</v>
      </c>
    </row>
    <row r="783" customFormat="false" ht="13.5" hidden="false" customHeight="false" outlineLevel="0" collapsed="false">
      <c r="A783" s="72" t="n">
        <v>37516.5715509259</v>
      </c>
      <c r="B783" s="0" t="n">
        <v>1562</v>
      </c>
      <c r="C783" s="9" t="n">
        <v>3.262122</v>
      </c>
      <c r="D783" s="8" t="n">
        <v>778</v>
      </c>
      <c r="E783" s="116" t="n">
        <v>4.3642</v>
      </c>
      <c r="F783" s="116" t="n">
        <f aca="false">D783*LN($G$2)</f>
        <v>7.74135740376478</v>
      </c>
      <c r="G783" s="116" t="n">
        <f aca="false">E783/(($C$3-$C$5)*10)</f>
        <v>0.169730015634358</v>
      </c>
    </row>
    <row r="784" customFormat="false" ht="13.5" hidden="false" customHeight="false" outlineLevel="0" collapsed="false">
      <c r="A784" s="72" t="n">
        <v>37516.5715625</v>
      </c>
      <c r="B784" s="0" t="n">
        <v>1563</v>
      </c>
      <c r="C784" s="9" t="n">
        <v>3.262282</v>
      </c>
      <c r="D784" s="8" t="n">
        <v>779</v>
      </c>
      <c r="E784" s="116" t="n">
        <v>4.3626</v>
      </c>
      <c r="F784" s="116" t="n">
        <f aca="false">D784*LN($G$2)</f>
        <v>7.75130773461794</v>
      </c>
      <c r="G784" s="116" t="n">
        <f aca="false">E784/(($C$3-$C$5)*10)</f>
        <v>0.169667789332856</v>
      </c>
    </row>
    <row r="785" customFormat="false" ht="13.5" hidden="false" customHeight="false" outlineLevel="0" collapsed="false">
      <c r="A785" s="72" t="n">
        <v>37516.5715740741</v>
      </c>
      <c r="B785" s="0" t="n">
        <v>1564</v>
      </c>
      <c r="C785" s="9" t="n">
        <v>3.262562</v>
      </c>
      <c r="D785" s="8" t="n">
        <v>780</v>
      </c>
      <c r="E785" s="116" t="n">
        <v>4.35980000000001</v>
      </c>
      <c r="F785" s="116" t="n">
        <f aca="false">D785*LN($G$2)</f>
        <v>7.76125806547111</v>
      </c>
      <c r="G785" s="116" t="n">
        <f aca="false">E785/(($C$3-$C$5)*10)</f>
        <v>0.169558893305228</v>
      </c>
    </row>
    <row r="786" customFormat="false" ht="13.5" hidden="false" customHeight="false" outlineLevel="0" collapsed="false">
      <c r="A786" s="72" t="n">
        <v>37516.5715856482</v>
      </c>
      <c r="B786" s="0" t="n">
        <v>1565</v>
      </c>
      <c r="C786" s="9" t="n">
        <v>3.262562</v>
      </c>
      <c r="D786" s="8" t="n">
        <v>781</v>
      </c>
      <c r="E786" s="116" t="n">
        <v>4.35980000000001</v>
      </c>
      <c r="F786" s="116" t="n">
        <f aca="false">D786*LN($G$2)</f>
        <v>7.77120839632428</v>
      </c>
      <c r="G786" s="116" t="n">
        <f aca="false">E786/(($C$3-$C$5)*10)</f>
        <v>0.169558893305228</v>
      </c>
    </row>
    <row r="787" customFormat="false" ht="13.5" hidden="false" customHeight="false" outlineLevel="0" collapsed="false">
      <c r="A787" s="72" t="n">
        <v>37516.5715972222</v>
      </c>
      <c r="B787" s="0" t="n">
        <v>1566</v>
      </c>
      <c r="C787" s="9" t="n">
        <v>3.262792</v>
      </c>
      <c r="D787" s="8" t="n">
        <v>782</v>
      </c>
      <c r="E787" s="116" t="n">
        <v>4.35750000000001</v>
      </c>
      <c r="F787" s="116" t="n">
        <f aca="false">D787*LN($G$2)</f>
        <v>7.78115872717745</v>
      </c>
      <c r="G787" s="116" t="n">
        <f aca="false">E787/(($C$3-$C$5)*10)</f>
        <v>0.169469442996819</v>
      </c>
    </row>
    <row r="788" customFormat="false" ht="13.5" hidden="false" customHeight="false" outlineLevel="0" collapsed="false">
      <c r="A788" s="72" t="n">
        <v>37516.5716087963</v>
      </c>
      <c r="B788" s="0" t="n">
        <v>1567</v>
      </c>
      <c r="C788" s="9" t="n">
        <v>3.262952</v>
      </c>
      <c r="D788" s="8" t="n">
        <v>783</v>
      </c>
      <c r="E788" s="116" t="n">
        <v>4.3559</v>
      </c>
      <c r="F788" s="116" t="n">
        <f aca="false">D788*LN($G$2)</f>
        <v>7.79110905803062</v>
      </c>
      <c r="G788" s="116" t="n">
        <f aca="false">E788/(($C$3-$C$5)*10)</f>
        <v>0.169407216695317</v>
      </c>
    </row>
    <row r="789" customFormat="false" ht="13.5" hidden="false" customHeight="false" outlineLevel="0" collapsed="false">
      <c r="A789" s="72" t="n">
        <v>37516.5716203704</v>
      </c>
      <c r="B789" s="0" t="n">
        <v>1568</v>
      </c>
      <c r="C789" s="9" t="n">
        <v>3.263072</v>
      </c>
      <c r="D789" s="8" t="n">
        <v>784</v>
      </c>
      <c r="E789" s="116" t="n">
        <v>4.35470000000001</v>
      </c>
      <c r="F789" s="116" t="n">
        <f aca="false">D789*LN($G$2)</f>
        <v>7.80105938888378</v>
      </c>
      <c r="G789" s="116" t="n">
        <f aca="false">E789/(($C$3-$C$5)*10)</f>
        <v>0.16936054696919</v>
      </c>
    </row>
    <row r="790" customFormat="false" ht="13.5" hidden="false" customHeight="false" outlineLevel="0" collapsed="false">
      <c r="A790" s="72" t="n">
        <v>37516.5716319445</v>
      </c>
      <c r="B790" s="0" t="n">
        <v>1569</v>
      </c>
      <c r="C790" s="9" t="n">
        <v>3.263172</v>
      </c>
      <c r="D790" s="8" t="n">
        <v>785</v>
      </c>
      <c r="E790" s="116" t="n">
        <v>4.35370000000001</v>
      </c>
      <c r="F790" s="116" t="n">
        <f aca="false">D790*LN($G$2)</f>
        <v>7.81100971973695</v>
      </c>
      <c r="G790" s="116" t="n">
        <f aca="false">E790/(($C$3-$C$5)*10)</f>
        <v>0.169321655530752</v>
      </c>
    </row>
    <row r="791" customFormat="false" ht="13.5" hidden="false" customHeight="false" outlineLevel="0" collapsed="false">
      <c r="A791" s="72" t="n">
        <v>37516.5716435185</v>
      </c>
      <c r="B791" s="0" t="n">
        <v>1570</v>
      </c>
      <c r="C791" s="9" t="n">
        <v>3.263302</v>
      </c>
      <c r="D791" s="8" t="n">
        <v>786</v>
      </c>
      <c r="E791" s="116" t="n">
        <v>4.3524</v>
      </c>
      <c r="F791" s="116" t="n">
        <f aca="false">D791*LN($G$2)</f>
        <v>7.82096005059012</v>
      </c>
      <c r="G791" s="116" t="n">
        <f aca="false">E791/(($C$3-$C$5)*10)</f>
        <v>0.169271096660781</v>
      </c>
    </row>
    <row r="792" customFormat="false" ht="13.5" hidden="false" customHeight="false" outlineLevel="0" collapsed="false">
      <c r="A792" s="72" t="n">
        <v>37516.5716550926</v>
      </c>
      <c r="B792" s="0" t="n">
        <v>1571</v>
      </c>
      <c r="C792" s="9" t="n">
        <v>3.263552</v>
      </c>
      <c r="D792" s="8" t="n">
        <v>787</v>
      </c>
      <c r="E792" s="116" t="n">
        <v>4.3499</v>
      </c>
      <c r="F792" s="116" t="n">
        <f aca="false">D792*LN($G$2)</f>
        <v>7.83091038144329</v>
      </c>
      <c r="G792" s="116" t="n">
        <f aca="false">E792/(($C$3-$C$5)*10)</f>
        <v>0.169173868064684</v>
      </c>
    </row>
    <row r="793" customFormat="false" ht="13.5" hidden="false" customHeight="false" outlineLevel="0" collapsed="false">
      <c r="A793" s="72" t="n">
        <v>37516.5716666667</v>
      </c>
      <c r="B793" s="0" t="n">
        <v>1572</v>
      </c>
      <c r="C793" s="9" t="n">
        <v>3.263682</v>
      </c>
      <c r="D793" s="8" t="n">
        <v>788</v>
      </c>
      <c r="E793" s="116" t="n">
        <v>4.34860000000001</v>
      </c>
      <c r="F793" s="116" t="n">
        <f aca="false">D793*LN($G$2)</f>
        <v>7.84086071229646</v>
      </c>
      <c r="G793" s="116" t="n">
        <f aca="false">E793/(($C$3-$C$5)*10)</f>
        <v>0.169123309194714</v>
      </c>
    </row>
    <row r="794" customFormat="false" ht="13.5" hidden="false" customHeight="false" outlineLevel="0" collapsed="false">
      <c r="A794" s="72" t="n">
        <v>37516.5716782407</v>
      </c>
      <c r="B794" s="0" t="n">
        <v>1573</v>
      </c>
      <c r="C794" s="9" t="n">
        <v>3.263842</v>
      </c>
      <c r="D794" s="8" t="n">
        <v>789</v>
      </c>
      <c r="E794" s="116" t="n">
        <v>4.347</v>
      </c>
      <c r="F794" s="116" t="n">
        <f aca="false">D794*LN($G$2)</f>
        <v>7.85081104314962</v>
      </c>
      <c r="G794" s="116" t="n">
        <f aca="false">E794/(($C$3-$C$5)*10)</f>
        <v>0.169061082893212</v>
      </c>
    </row>
    <row r="795" customFormat="false" ht="13.5" hidden="false" customHeight="false" outlineLevel="0" collapsed="false">
      <c r="A795" s="72" t="n">
        <v>37516.5716898148</v>
      </c>
      <c r="B795" s="0" t="n">
        <v>1574</v>
      </c>
      <c r="C795" s="9" t="n">
        <v>3.263782</v>
      </c>
      <c r="D795" s="8" t="n">
        <v>790</v>
      </c>
      <c r="E795" s="116" t="n">
        <v>4.34760000000001</v>
      </c>
      <c r="F795" s="116" t="n">
        <f aca="false">D795*LN($G$2)</f>
        <v>7.86076137400279</v>
      </c>
      <c r="G795" s="116" t="n">
        <f aca="false">E795/(($C$3-$C$5)*10)</f>
        <v>0.169084417756275</v>
      </c>
    </row>
    <row r="796" customFormat="false" ht="13.5" hidden="false" customHeight="false" outlineLevel="0" collapsed="false">
      <c r="A796" s="72" t="n">
        <v>37516.5717013889</v>
      </c>
      <c r="B796" s="0" t="n">
        <v>1575</v>
      </c>
      <c r="C796" s="9" t="n">
        <v>3.264072</v>
      </c>
      <c r="D796" s="8" t="n">
        <v>791</v>
      </c>
      <c r="E796" s="116" t="n">
        <v>4.3447</v>
      </c>
      <c r="F796" s="116" t="n">
        <f aca="false">D796*LN($G$2)</f>
        <v>7.87071170485596</v>
      </c>
      <c r="G796" s="116" t="n">
        <f aca="false">E796/(($C$3-$C$5)*10)</f>
        <v>0.168971632584803</v>
      </c>
    </row>
    <row r="797" customFormat="false" ht="13.5" hidden="false" customHeight="false" outlineLevel="0" collapsed="false">
      <c r="A797" s="72" t="n">
        <v>37516.571712963</v>
      </c>
      <c r="B797" s="0" t="n">
        <v>1576</v>
      </c>
      <c r="C797" s="9" t="n">
        <v>3.264162</v>
      </c>
      <c r="D797" s="8" t="n">
        <v>792</v>
      </c>
      <c r="E797" s="116" t="n">
        <v>4.3438</v>
      </c>
      <c r="F797" s="116" t="n">
        <f aca="false">D797*LN($G$2)</f>
        <v>7.88066203570913</v>
      </c>
      <c r="G797" s="116" t="n">
        <f aca="false">E797/(($C$3-$C$5)*10)</f>
        <v>0.168936630290208</v>
      </c>
    </row>
    <row r="798" customFormat="false" ht="13.5" hidden="false" customHeight="false" outlineLevel="0" collapsed="false">
      <c r="A798" s="72" t="n">
        <v>37516.571724537</v>
      </c>
      <c r="B798" s="0" t="n">
        <v>1577</v>
      </c>
      <c r="C798" s="9" t="n">
        <v>3.264452</v>
      </c>
      <c r="D798" s="8" t="n">
        <v>793</v>
      </c>
      <c r="E798" s="116" t="n">
        <v>4.3409</v>
      </c>
      <c r="F798" s="116" t="n">
        <f aca="false">D798*LN($G$2)</f>
        <v>7.8906123665623</v>
      </c>
      <c r="G798" s="116" t="n">
        <f aca="false">E798/(($C$3-$C$5)*10)</f>
        <v>0.168823845118736</v>
      </c>
    </row>
    <row r="799" customFormat="false" ht="13.5" hidden="false" customHeight="false" outlineLevel="0" collapsed="false">
      <c r="A799" s="72" t="n">
        <v>37516.5717361111</v>
      </c>
      <c r="B799" s="0" t="n">
        <v>1578</v>
      </c>
      <c r="C799" s="9" t="n">
        <v>3.264582</v>
      </c>
      <c r="D799" s="8" t="n">
        <v>794</v>
      </c>
      <c r="E799" s="116" t="n">
        <v>4.3396</v>
      </c>
      <c r="F799" s="116" t="n">
        <f aca="false">D799*LN($G$2)</f>
        <v>7.90056269741547</v>
      </c>
      <c r="G799" s="116" t="n">
        <f aca="false">E799/(($C$3-$C$5)*10)</f>
        <v>0.168773286248765</v>
      </c>
    </row>
    <row r="800" customFormat="false" ht="13.5" hidden="false" customHeight="false" outlineLevel="0" collapsed="false">
      <c r="A800" s="72" t="n">
        <v>37516.5717476852</v>
      </c>
      <c r="B800" s="0" t="n">
        <v>1579</v>
      </c>
      <c r="C800" s="9" t="n">
        <v>3.264612</v>
      </c>
      <c r="D800" s="8" t="n">
        <v>795</v>
      </c>
      <c r="E800" s="116" t="n">
        <v>4.3393</v>
      </c>
      <c r="F800" s="116" t="n">
        <f aca="false">D800*LN($G$2)</f>
        <v>7.91051302826863</v>
      </c>
      <c r="G800" s="116" t="n">
        <f aca="false">E800/(($C$3-$C$5)*10)</f>
        <v>0.168761618817234</v>
      </c>
    </row>
    <row r="801" customFormat="false" ht="13.5" hidden="false" customHeight="false" outlineLevel="0" collapsed="false">
      <c r="A801" s="72" t="n">
        <v>37516.5717592593</v>
      </c>
      <c r="B801" s="0" t="n">
        <v>1580</v>
      </c>
      <c r="C801" s="9" t="n">
        <v>3.264862</v>
      </c>
      <c r="D801" s="8" t="n">
        <v>796</v>
      </c>
      <c r="E801" s="116" t="n">
        <v>4.3368</v>
      </c>
      <c r="F801" s="116" t="n">
        <f aca="false">D801*LN($G$2)</f>
        <v>7.9204633591218</v>
      </c>
      <c r="G801" s="116" t="n">
        <f aca="false">E801/(($C$3-$C$5)*10)</f>
        <v>0.168664390221137</v>
      </c>
    </row>
    <row r="802" customFormat="false" ht="13.5" hidden="false" customHeight="false" outlineLevel="0" collapsed="false">
      <c r="A802" s="72" t="n">
        <v>37516.5717708333</v>
      </c>
      <c r="B802" s="0" t="n">
        <v>1581</v>
      </c>
      <c r="C802" s="9" t="n">
        <v>3.264802</v>
      </c>
      <c r="D802" s="8" t="n">
        <v>797</v>
      </c>
      <c r="E802" s="116" t="n">
        <v>4.3374</v>
      </c>
      <c r="F802" s="116" t="n">
        <f aca="false">D802*LN($G$2)</f>
        <v>7.93041368997497</v>
      </c>
      <c r="G802" s="116" t="n">
        <f aca="false">E802/(($C$3-$C$5)*10)</f>
        <v>0.1686877250842</v>
      </c>
    </row>
    <row r="803" customFormat="false" ht="13.5" hidden="false" customHeight="false" outlineLevel="0" collapsed="false">
      <c r="A803" s="72" t="n">
        <v>37516.5717824074</v>
      </c>
      <c r="B803" s="0" t="n">
        <v>1582</v>
      </c>
      <c r="C803" s="9" t="n">
        <v>3.265062</v>
      </c>
      <c r="D803" s="8" t="n">
        <v>798</v>
      </c>
      <c r="E803" s="116" t="n">
        <v>4.3348</v>
      </c>
      <c r="F803" s="116" t="n">
        <f aca="false">D803*LN($G$2)</f>
        <v>7.94036402082814</v>
      </c>
      <c r="G803" s="116" t="n">
        <f aca="false">E803/(($C$3-$C$5)*10)</f>
        <v>0.168586607344259</v>
      </c>
    </row>
    <row r="804" customFormat="false" ht="13.5" hidden="false" customHeight="false" outlineLevel="0" collapsed="false">
      <c r="A804" s="72" t="n">
        <v>37516.5717939815</v>
      </c>
      <c r="B804" s="0" t="n">
        <v>1583</v>
      </c>
      <c r="C804" s="9" t="n">
        <v>3.264992</v>
      </c>
      <c r="D804" s="8" t="n">
        <v>799</v>
      </c>
      <c r="E804" s="116" t="n">
        <v>4.3355</v>
      </c>
      <c r="F804" s="116" t="n">
        <f aca="false">D804*LN($G$2)</f>
        <v>7.95031435168131</v>
      </c>
      <c r="G804" s="116" t="n">
        <f aca="false">E804/(($C$3-$C$5)*10)</f>
        <v>0.168613831351166</v>
      </c>
    </row>
    <row r="805" customFormat="false" ht="13.5" hidden="false" customHeight="false" outlineLevel="0" collapsed="false">
      <c r="A805" s="72" t="n">
        <v>37516.5718055556</v>
      </c>
      <c r="B805" s="0" t="n">
        <v>1584</v>
      </c>
      <c r="C805" s="9" t="n">
        <v>3.265122</v>
      </c>
      <c r="D805" s="8" t="n">
        <v>800</v>
      </c>
      <c r="E805" s="116" t="n">
        <v>4.3342</v>
      </c>
      <c r="F805" s="116" t="n">
        <f aca="false">D805*LN($G$2)</f>
        <v>7.96026468253447</v>
      </c>
      <c r="G805" s="116" t="n">
        <f aca="false">E805/(($C$3-$C$5)*10)</f>
        <v>0.168563272481196</v>
      </c>
    </row>
    <row r="806" customFormat="false" ht="13.5" hidden="false" customHeight="false" outlineLevel="0" collapsed="false">
      <c r="A806" s="72" t="n">
        <v>37516.5718171296</v>
      </c>
      <c r="B806" s="0" t="n">
        <v>1585</v>
      </c>
      <c r="C806" s="9" t="n">
        <v>3.265472</v>
      </c>
      <c r="D806" s="8" t="n">
        <v>801</v>
      </c>
      <c r="E806" s="116" t="n">
        <v>4.3307</v>
      </c>
      <c r="F806" s="116" t="n">
        <f aca="false">D806*LN($G$2)</f>
        <v>7.97021501338764</v>
      </c>
      <c r="G806" s="116" t="n">
        <f aca="false">E806/(($C$3-$C$5)*10)</f>
        <v>0.16842715244666</v>
      </c>
    </row>
    <row r="807" customFormat="false" ht="13.5" hidden="false" customHeight="false" outlineLevel="0" collapsed="false">
      <c r="A807" s="72" t="n">
        <v>37516.5718287037</v>
      </c>
      <c r="B807" s="0" t="n">
        <v>1586</v>
      </c>
      <c r="C807" s="9" t="n">
        <v>3.265472</v>
      </c>
      <c r="D807" s="8" t="n">
        <v>802</v>
      </c>
      <c r="E807" s="116" t="n">
        <v>4.3307</v>
      </c>
      <c r="F807" s="116" t="n">
        <f aca="false">D807*LN($G$2)</f>
        <v>7.98016534424081</v>
      </c>
      <c r="G807" s="116" t="n">
        <f aca="false">E807/(($C$3-$C$5)*10)</f>
        <v>0.16842715244666</v>
      </c>
    </row>
    <row r="808" customFormat="false" ht="13.5" hidden="false" customHeight="false" outlineLevel="0" collapsed="false">
      <c r="A808" s="72" t="n">
        <v>37516.5718402778</v>
      </c>
      <c r="B808" s="0" t="n">
        <v>1587</v>
      </c>
      <c r="C808" s="9" t="n">
        <v>3.265702</v>
      </c>
      <c r="D808" s="8" t="n">
        <v>803</v>
      </c>
      <c r="E808" s="116" t="n">
        <v>4.32840000000001</v>
      </c>
      <c r="F808" s="116" t="n">
        <f aca="false">D808*LN($G$2)</f>
        <v>7.99011567509398</v>
      </c>
      <c r="G808" s="116" t="n">
        <f aca="false">E808/(($C$3-$C$5)*10)</f>
        <v>0.168337702138252</v>
      </c>
    </row>
    <row r="809" customFormat="false" ht="13.5" hidden="false" customHeight="false" outlineLevel="0" collapsed="false">
      <c r="A809" s="72" t="n">
        <v>37516.5718518519</v>
      </c>
      <c r="B809" s="0" t="n">
        <v>1588</v>
      </c>
      <c r="C809" s="9" t="n">
        <v>3.265762</v>
      </c>
      <c r="D809" s="8" t="n">
        <v>804</v>
      </c>
      <c r="E809" s="116" t="n">
        <v>4.3278</v>
      </c>
      <c r="F809" s="116" t="n">
        <f aca="false">D809*LN($G$2)</f>
        <v>8.00006600594715</v>
      </c>
      <c r="G809" s="116" t="n">
        <f aca="false">E809/(($C$3-$C$5)*10)</f>
        <v>0.168314367275188</v>
      </c>
    </row>
    <row r="810" customFormat="false" ht="13.5" hidden="false" customHeight="false" outlineLevel="0" collapsed="false">
      <c r="A810" s="72" t="n">
        <v>37516.5718634259</v>
      </c>
      <c r="B810" s="0" t="n">
        <v>1589</v>
      </c>
      <c r="C810" s="9" t="n">
        <v>3.265882</v>
      </c>
      <c r="D810" s="8" t="n">
        <v>805</v>
      </c>
      <c r="E810" s="116" t="n">
        <v>4.3266</v>
      </c>
      <c r="F810" s="116" t="n">
        <f aca="false">D810*LN($G$2)</f>
        <v>8.01001633680031</v>
      </c>
      <c r="G810" s="116" t="n">
        <f aca="false">E810/(($C$3-$C$5)*10)</f>
        <v>0.168267697549062</v>
      </c>
    </row>
    <row r="811" customFormat="false" ht="13.5" hidden="false" customHeight="false" outlineLevel="0" collapsed="false">
      <c r="A811" s="72" t="n">
        <v>37516.571875</v>
      </c>
      <c r="B811" s="0" t="n">
        <v>1590</v>
      </c>
      <c r="C811" s="9" t="n">
        <v>3.266212</v>
      </c>
      <c r="D811" s="8" t="n">
        <v>806</v>
      </c>
      <c r="E811" s="116" t="n">
        <v>4.3233</v>
      </c>
      <c r="F811" s="116" t="n">
        <f aca="false">D811*LN($G$2)</f>
        <v>8.01996666765348</v>
      </c>
      <c r="G811" s="116" t="n">
        <f aca="false">E811/(($C$3-$C$5)*10)</f>
        <v>0.168139355802214</v>
      </c>
    </row>
    <row r="812" customFormat="false" ht="13.5" hidden="false" customHeight="false" outlineLevel="0" collapsed="false">
      <c r="A812" s="72" t="n">
        <v>37516.5718865741</v>
      </c>
      <c r="B812" s="0" t="n">
        <v>1591</v>
      </c>
      <c r="C812" s="9" t="n">
        <v>3.266212</v>
      </c>
      <c r="D812" s="8" t="n">
        <v>807</v>
      </c>
      <c r="E812" s="116" t="n">
        <v>4.3233</v>
      </c>
      <c r="F812" s="116" t="n">
        <f aca="false">D812*LN($G$2)</f>
        <v>8.02991699850665</v>
      </c>
      <c r="G812" s="116" t="n">
        <f aca="false">E812/(($C$3-$C$5)*10)</f>
        <v>0.168139355802214</v>
      </c>
    </row>
    <row r="813" customFormat="false" ht="13.5" hidden="false" customHeight="false" outlineLevel="0" collapsed="false">
      <c r="A813" s="72" t="n">
        <v>37516.5718981482</v>
      </c>
      <c r="B813" s="0" t="n">
        <v>1592</v>
      </c>
      <c r="C813" s="9" t="n">
        <v>3.266492</v>
      </c>
      <c r="D813" s="8" t="n">
        <v>808</v>
      </c>
      <c r="E813" s="116" t="n">
        <v>4.3205</v>
      </c>
      <c r="F813" s="116" t="n">
        <f aca="false">D813*LN($G$2)</f>
        <v>8.03986732935982</v>
      </c>
      <c r="G813" s="116" t="n">
        <f aca="false">E813/(($C$3-$C$5)*10)</f>
        <v>0.168030459774585</v>
      </c>
    </row>
    <row r="814" customFormat="false" ht="13.5" hidden="false" customHeight="false" outlineLevel="0" collapsed="false">
      <c r="A814" s="72" t="n">
        <v>37516.5719097222</v>
      </c>
      <c r="B814" s="0" t="n">
        <v>1593</v>
      </c>
      <c r="C814" s="9" t="n">
        <v>3.266622</v>
      </c>
      <c r="D814" s="8" t="n">
        <v>809</v>
      </c>
      <c r="E814" s="116" t="n">
        <v>4.3192</v>
      </c>
      <c r="F814" s="116" t="n">
        <f aca="false">D814*LN($G$2)</f>
        <v>8.04981766021299</v>
      </c>
      <c r="G814" s="116" t="n">
        <f aca="false">E814/(($C$3-$C$5)*10)</f>
        <v>0.167979900904615</v>
      </c>
    </row>
    <row r="815" customFormat="false" ht="13.5" hidden="false" customHeight="false" outlineLevel="0" collapsed="false">
      <c r="A815" s="72" t="n">
        <v>37516.5719212963</v>
      </c>
      <c r="B815" s="0" t="n">
        <v>1594</v>
      </c>
      <c r="C815" s="9" t="n">
        <v>3.266752</v>
      </c>
      <c r="D815" s="8" t="n">
        <v>810</v>
      </c>
      <c r="E815" s="116" t="n">
        <v>4.3179</v>
      </c>
      <c r="F815" s="116" t="n">
        <f aca="false">D815*LN($G$2)</f>
        <v>8.05976799106615</v>
      </c>
      <c r="G815" s="116" t="n">
        <f aca="false">E815/(($C$3-$C$5)*10)</f>
        <v>0.167929342034645</v>
      </c>
    </row>
    <row r="816" customFormat="false" ht="13.5" hidden="false" customHeight="false" outlineLevel="0" collapsed="false">
      <c r="A816" s="72" t="n">
        <v>37516.5719328704</v>
      </c>
      <c r="B816" s="0" t="n">
        <v>1595</v>
      </c>
      <c r="C816" s="9" t="n">
        <v>3.267132</v>
      </c>
      <c r="D816" s="8" t="n">
        <v>811</v>
      </c>
      <c r="E816" s="116" t="n">
        <v>4.31410000000001</v>
      </c>
      <c r="F816" s="116" t="n">
        <f aca="false">D816*LN($G$2)</f>
        <v>8.06971832191932</v>
      </c>
      <c r="G816" s="116" t="n">
        <f aca="false">E816/(($C$3-$C$5)*10)</f>
        <v>0.167781554568577</v>
      </c>
    </row>
    <row r="817" customFormat="false" ht="13.5" hidden="false" customHeight="false" outlineLevel="0" collapsed="false">
      <c r="A817" s="72" t="n">
        <v>37516.5719444445</v>
      </c>
      <c r="B817" s="0" t="n">
        <v>1596</v>
      </c>
      <c r="C817" s="9" t="n">
        <v>3.267232</v>
      </c>
      <c r="D817" s="8" t="n">
        <v>812</v>
      </c>
      <c r="E817" s="116" t="n">
        <v>4.3131</v>
      </c>
      <c r="F817" s="116" t="n">
        <f aca="false">D817*LN($G$2)</f>
        <v>8.07966865277249</v>
      </c>
      <c r="G817" s="116" t="n">
        <f aca="false">E817/(($C$3-$C$5)*10)</f>
        <v>0.167742663130138</v>
      </c>
    </row>
    <row r="818" customFormat="false" ht="13.5" hidden="false" customHeight="false" outlineLevel="0" collapsed="false">
      <c r="A818" s="72" t="n">
        <v>37516.5719560185</v>
      </c>
      <c r="B818" s="0" t="n">
        <v>1597</v>
      </c>
      <c r="C818" s="9" t="n">
        <v>3.267292</v>
      </c>
      <c r="D818" s="8" t="n">
        <v>813</v>
      </c>
      <c r="E818" s="116" t="n">
        <v>4.3125</v>
      </c>
      <c r="F818" s="116" t="n">
        <f aca="false">D818*LN($G$2)</f>
        <v>8.08961898362566</v>
      </c>
      <c r="G818" s="116" t="n">
        <f aca="false">E818/(($C$3-$C$5)*10)</f>
        <v>0.167719328267075</v>
      </c>
    </row>
    <row r="819" customFormat="false" ht="13.5" hidden="false" customHeight="false" outlineLevel="0" collapsed="false">
      <c r="A819" s="72" t="n">
        <v>37516.5719675926</v>
      </c>
      <c r="B819" s="0" t="n">
        <v>1598</v>
      </c>
      <c r="C819" s="9" t="n">
        <v>3.267492</v>
      </c>
      <c r="D819" s="8" t="n">
        <v>814</v>
      </c>
      <c r="E819" s="116" t="n">
        <v>4.3105</v>
      </c>
      <c r="F819" s="116" t="n">
        <f aca="false">D819*LN($G$2)</f>
        <v>8.09956931447883</v>
      </c>
      <c r="G819" s="116" t="n">
        <f aca="false">E819/(($C$3-$C$5)*10)</f>
        <v>0.167641545390198</v>
      </c>
    </row>
    <row r="820" customFormat="false" ht="13.5" hidden="false" customHeight="false" outlineLevel="0" collapsed="false">
      <c r="A820" s="72" t="n">
        <v>37516.5719791667</v>
      </c>
      <c r="B820" s="0" t="n">
        <v>1599</v>
      </c>
      <c r="C820" s="9" t="n">
        <v>3.267772</v>
      </c>
      <c r="D820" s="8" t="n">
        <v>815</v>
      </c>
      <c r="E820" s="116" t="n">
        <v>4.3077</v>
      </c>
      <c r="F820" s="116" t="n">
        <f aca="false">D820*LN($G$2)</f>
        <v>8.109519645332</v>
      </c>
      <c r="G820" s="116" t="n">
        <f aca="false">E820/(($C$3-$C$5)*10)</f>
        <v>0.167532649362569</v>
      </c>
    </row>
    <row r="821" customFormat="false" ht="13.5" hidden="false" customHeight="false" outlineLevel="0" collapsed="false">
      <c r="A821" s="72" t="n">
        <v>37516.5719907407</v>
      </c>
      <c r="B821" s="0" t="n">
        <v>1600</v>
      </c>
      <c r="C821" s="9" t="n">
        <v>3.267772</v>
      </c>
      <c r="D821" s="8" t="n">
        <v>816</v>
      </c>
      <c r="E821" s="116" t="n">
        <v>4.3077</v>
      </c>
      <c r="F821" s="116" t="n">
        <f aca="false">D821*LN($G$2)</f>
        <v>8.11946997618516</v>
      </c>
      <c r="G821" s="116" t="n">
        <f aca="false">E821/(($C$3-$C$5)*10)</f>
        <v>0.167532649362569</v>
      </c>
    </row>
    <row r="822" customFormat="false" ht="13.5" hidden="false" customHeight="false" outlineLevel="0" collapsed="false">
      <c r="A822" s="72" t="n">
        <v>37516.5720023148</v>
      </c>
      <c r="B822" s="0" t="n">
        <v>1601</v>
      </c>
      <c r="C822" s="9" t="n">
        <v>3.267932</v>
      </c>
      <c r="D822" s="8" t="n">
        <v>817</v>
      </c>
      <c r="E822" s="116" t="n">
        <v>4.30610000000001</v>
      </c>
      <c r="F822" s="116" t="n">
        <f aca="false">D822*LN($G$2)</f>
        <v>8.12942030703833</v>
      </c>
      <c r="G822" s="116" t="n">
        <f aca="false">E822/(($C$3-$C$5)*10)</f>
        <v>0.167470423061068</v>
      </c>
    </row>
    <row r="823" customFormat="false" ht="13.5" hidden="false" customHeight="false" outlineLevel="0" collapsed="false">
      <c r="A823" s="72" t="n">
        <v>37516.5720138889</v>
      </c>
      <c r="B823" s="0" t="n">
        <v>1602</v>
      </c>
      <c r="C823" s="9" t="n">
        <v>3.267902</v>
      </c>
      <c r="D823" s="8" t="n">
        <v>818</v>
      </c>
      <c r="E823" s="116" t="n">
        <v>4.3064</v>
      </c>
      <c r="F823" s="116" t="n">
        <f aca="false">D823*LN($G$2)</f>
        <v>8.1393706378915</v>
      </c>
      <c r="G823" s="116" t="n">
        <f aca="false">E823/(($C$3-$C$5)*10)</f>
        <v>0.167482090492599</v>
      </c>
    </row>
    <row r="824" customFormat="false" ht="13.5" hidden="false" customHeight="false" outlineLevel="0" collapsed="false">
      <c r="A824" s="72" t="n">
        <v>37516.572025463</v>
      </c>
      <c r="B824" s="0" t="n">
        <v>1603</v>
      </c>
      <c r="C824" s="9" t="n">
        <v>3.268162</v>
      </c>
      <c r="D824" s="8" t="n">
        <v>819</v>
      </c>
      <c r="E824" s="116" t="n">
        <v>4.3038</v>
      </c>
      <c r="F824" s="116" t="n">
        <f aca="false">D824*LN($G$2)</f>
        <v>8.14932096874467</v>
      </c>
      <c r="G824" s="116" t="n">
        <f aca="false">E824/(($C$3-$C$5)*10)</f>
        <v>0.167380972752658</v>
      </c>
    </row>
    <row r="825" customFormat="false" ht="13.5" hidden="false" customHeight="false" outlineLevel="0" collapsed="false">
      <c r="A825" s="72" t="n">
        <v>37516.572037037</v>
      </c>
      <c r="B825" s="0" t="n">
        <v>1604</v>
      </c>
      <c r="C825" s="9" t="n">
        <v>3.268312</v>
      </c>
      <c r="D825" s="8" t="n">
        <v>820</v>
      </c>
      <c r="E825" s="116" t="n">
        <v>4.3023</v>
      </c>
      <c r="F825" s="116" t="n">
        <f aca="false">D825*LN($G$2)</f>
        <v>8.15927129959784</v>
      </c>
      <c r="G825" s="116" t="n">
        <f aca="false">E825/(($C$3-$C$5)*10)</f>
        <v>0.167322635595</v>
      </c>
    </row>
    <row r="826" customFormat="false" ht="13.5" hidden="false" customHeight="false" outlineLevel="0" collapsed="false">
      <c r="A826" s="72" t="n">
        <v>37516.5720486111</v>
      </c>
      <c r="B826" s="0" t="n">
        <v>1605</v>
      </c>
      <c r="C826" s="9" t="n">
        <v>3.268442</v>
      </c>
      <c r="D826" s="8" t="n">
        <v>821</v>
      </c>
      <c r="E826" s="116" t="n">
        <v>4.301</v>
      </c>
      <c r="F826" s="116" t="n">
        <f aca="false">D826*LN($G$2)</f>
        <v>8.169221630451</v>
      </c>
      <c r="G826" s="116" t="n">
        <f aca="false">E826/(($C$3-$C$5)*10)</f>
        <v>0.16727207672503</v>
      </c>
    </row>
    <row r="827" customFormat="false" ht="13.5" hidden="false" customHeight="false" outlineLevel="0" collapsed="false">
      <c r="A827" s="72" t="n">
        <v>37516.5720601852</v>
      </c>
      <c r="B827" s="0" t="n">
        <v>1606</v>
      </c>
      <c r="C827" s="9" t="n">
        <v>3.268672</v>
      </c>
      <c r="D827" s="8" t="n">
        <v>822</v>
      </c>
      <c r="E827" s="116" t="n">
        <v>4.2987</v>
      </c>
      <c r="F827" s="116" t="n">
        <f aca="false">D827*LN($G$2)</f>
        <v>8.17917196130417</v>
      </c>
      <c r="G827" s="116" t="n">
        <f aca="false">E827/(($C$3-$C$5)*10)</f>
        <v>0.167182626416621</v>
      </c>
    </row>
    <row r="828" customFormat="false" ht="13.5" hidden="false" customHeight="false" outlineLevel="0" collapsed="false">
      <c r="A828" s="72" t="n">
        <v>37516.5720717593</v>
      </c>
      <c r="B828" s="0" t="n">
        <v>1607</v>
      </c>
      <c r="C828" s="9" t="n">
        <v>3.268792</v>
      </c>
      <c r="D828" s="8" t="n">
        <v>823</v>
      </c>
      <c r="E828" s="116" t="n">
        <v>4.2975</v>
      </c>
      <c r="F828" s="116" t="n">
        <f aca="false">D828*LN($G$2)</f>
        <v>8.18912229215734</v>
      </c>
      <c r="G828" s="116" t="n">
        <f aca="false">E828/(($C$3-$C$5)*10)</f>
        <v>0.167135956690494</v>
      </c>
    </row>
    <row r="829" customFormat="false" ht="13.5" hidden="false" customHeight="false" outlineLevel="0" collapsed="false">
      <c r="A829" s="72" t="n">
        <v>37516.5720833333</v>
      </c>
      <c r="B829" s="0" t="n">
        <v>1608</v>
      </c>
      <c r="C829" s="9" t="n">
        <v>3.268822</v>
      </c>
      <c r="D829" s="8" t="n">
        <v>824</v>
      </c>
      <c r="E829" s="116" t="n">
        <v>4.29720000000001</v>
      </c>
      <c r="F829" s="116" t="n">
        <f aca="false">D829*LN($G$2)</f>
        <v>8.19907262301051</v>
      </c>
      <c r="G829" s="116" t="n">
        <f aca="false">E829/(($C$3-$C$5)*10)</f>
        <v>0.167124289258963</v>
      </c>
    </row>
    <row r="830" customFormat="false" ht="13.5" hidden="false" customHeight="false" outlineLevel="0" collapsed="false">
      <c r="A830" s="72" t="n">
        <v>37516.5720949074</v>
      </c>
      <c r="B830" s="0" t="n">
        <v>1609</v>
      </c>
      <c r="C830" s="9" t="n">
        <v>3.268952</v>
      </c>
      <c r="D830" s="8" t="n">
        <v>825</v>
      </c>
      <c r="E830" s="116" t="n">
        <v>4.2959</v>
      </c>
      <c r="F830" s="116" t="n">
        <f aca="false">D830*LN($G$2)</f>
        <v>8.20902295386368</v>
      </c>
      <c r="G830" s="116" t="n">
        <f aca="false">E830/(($C$3-$C$5)*10)</f>
        <v>0.167073730388992</v>
      </c>
    </row>
    <row r="831" customFormat="false" ht="13.5" hidden="false" customHeight="false" outlineLevel="0" collapsed="false">
      <c r="A831" s="72" t="n">
        <v>37516.5721064815</v>
      </c>
      <c r="B831" s="0" t="n">
        <v>1610</v>
      </c>
      <c r="C831" s="9" t="n">
        <v>3.269212</v>
      </c>
      <c r="D831" s="8" t="n">
        <v>826</v>
      </c>
      <c r="E831" s="116" t="n">
        <v>4.2933</v>
      </c>
      <c r="F831" s="116" t="n">
        <f aca="false">D831*LN($G$2)</f>
        <v>8.21897328471684</v>
      </c>
      <c r="G831" s="116" t="n">
        <f aca="false">E831/(($C$3-$C$5)*10)</f>
        <v>0.166972612649052</v>
      </c>
    </row>
    <row r="832" customFormat="false" ht="13.5" hidden="false" customHeight="false" outlineLevel="0" collapsed="false">
      <c r="A832" s="72" t="n">
        <v>37516.5721180556</v>
      </c>
      <c r="B832" s="0" t="n">
        <v>1611</v>
      </c>
      <c r="C832" s="9" t="n">
        <v>3.269152</v>
      </c>
      <c r="D832" s="8" t="n">
        <v>827</v>
      </c>
      <c r="E832" s="116" t="n">
        <v>4.29390000000001</v>
      </c>
      <c r="F832" s="116" t="n">
        <f aca="false">D832*LN($G$2)</f>
        <v>8.22892361557001</v>
      </c>
      <c r="G832" s="116" t="n">
        <f aca="false">E832/(($C$3-$C$5)*10)</f>
        <v>0.166995947512115</v>
      </c>
    </row>
    <row r="833" customFormat="false" ht="13.5" hidden="false" customHeight="false" outlineLevel="0" collapsed="false">
      <c r="A833" s="72" t="n">
        <v>37516.5721296296</v>
      </c>
      <c r="B833" s="0" t="n">
        <v>1612</v>
      </c>
      <c r="C833" s="9" t="n">
        <v>3.269562</v>
      </c>
      <c r="D833" s="8" t="n">
        <v>828</v>
      </c>
      <c r="E833" s="116" t="n">
        <v>4.2898</v>
      </c>
      <c r="F833" s="116" t="n">
        <f aca="false">D833*LN($G$2)</f>
        <v>8.23887394642318</v>
      </c>
      <c r="G833" s="116" t="n">
        <f aca="false">E833/(($C$3-$C$5)*10)</f>
        <v>0.166836492614516</v>
      </c>
    </row>
    <row r="834" customFormat="false" ht="13.5" hidden="false" customHeight="false" outlineLevel="0" collapsed="false">
      <c r="A834" s="72" t="n">
        <v>37516.5721412037</v>
      </c>
      <c r="B834" s="0" t="n">
        <v>1613</v>
      </c>
      <c r="C834" s="9" t="n">
        <v>3.269692</v>
      </c>
      <c r="D834" s="8" t="n">
        <v>829</v>
      </c>
      <c r="E834" s="116" t="n">
        <v>4.28850000000001</v>
      </c>
      <c r="F834" s="116" t="n">
        <f aca="false">D834*LN($G$2)</f>
        <v>8.24882427727635</v>
      </c>
      <c r="G834" s="116" t="n">
        <f aca="false">E834/(($C$3-$C$5)*10)</f>
        <v>0.166785933744546</v>
      </c>
    </row>
    <row r="835" customFormat="false" ht="13.5" hidden="false" customHeight="false" outlineLevel="0" collapsed="false">
      <c r="A835" s="72" t="n">
        <v>37516.5721527778</v>
      </c>
      <c r="B835" s="0" t="n">
        <v>1614</v>
      </c>
      <c r="C835" s="9" t="n">
        <v>3.269822</v>
      </c>
      <c r="D835" s="8" t="n">
        <v>830</v>
      </c>
      <c r="E835" s="116" t="n">
        <v>4.2872</v>
      </c>
      <c r="F835" s="116" t="n">
        <f aca="false">D835*LN($G$2)</f>
        <v>8.25877460812952</v>
      </c>
      <c r="G835" s="116" t="n">
        <f aca="false">E835/(($C$3-$C$5)*10)</f>
        <v>0.166735374874575</v>
      </c>
    </row>
    <row r="836" customFormat="false" ht="13.5" hidden="false" customHeight="false" outlineLevel="0" collapsed="false">
      <c r="A836" s="72" t="n">
        <v>37516.5721643519</v>
      </c>
      <c r="B836" s="0" t="n">
        <v>1615</v>
      </c>
      <c r="C836" s="9" t="n">
        <v>3.269942</v>
      </c>
      <c r="D836" s="8" t="n">
        <v>831</v>
      </c>
      <c r="E836" s="116" t="n">
        <v>4.286</v>
      </c>
      <c r="F836" s="116" t="n">
        <f aca="false">D836*LN($G$2)</f>
        <v>8.26872493898268</v>
      </c>
      <c r="G836" s="116" t="n">
        <f aca="false">E836/(($C$3-$C$5)*10)</f>
        <v>0.166688705148449</v>
      </c>
    </row>
    <row r="837" customFormat="false" ht="13.5" hidden="false" customHeight="false" outlineLevel="0" collapsed="false">
      <c r="A837" s="72" t="n">
        <v>37516.5721759259</v>
      </c>
      <c r="B837" s="0" t="n">
        <v>1616</v>
      </c>
      <c r="C837" s="9" t="n">
        <v>3.270102</v>
      </c>
      <c r="D837" s="8" t="n">
        <v>832</v>
      </c>
      <c r="E837" s="116" t="n">
        <v>4.2844</v>
      </c>
      <c r="F837" s="116" t="n">
        <f aca="false">D837*LN($G$2)</f>
        <v>8.27867526983585</v>
      </c>
      <c r="G837" s="116" t="n">
        <f aca="false">E837/(($C$3-$C$5)*10)</f>
        <v>0.166626478846947</v>
      </c>
    </row>
    <row r="838" customFormat="false" ht="13.5" hidden="false" customHeight="false" outlineLevel="0" collapsed="false">
      <c r="A838" s="72" t="n">
        <v>37516.5721875</v>
      </c>
      <c r="B838" s="0" t="n">
        <v>1617</v>
      </c>
      <c r="C838" s="9" t="n">
        <v>3.270072</v>
      </c>
      <c r="D838" s="8" t="n">
        <v>833</v>
      </c>
      <c r="E838" s="116" t="n">
        <v>4.2847</v>
      </c>
      <c r="F838" s="116" t="n">
        <f aca="false">D838*LN($G$2)</f>
        <v>8.28862560068902</v>
      </c>
      <c r="G838" s="116" t="n">
        <f aca="false">E838/(($C$3-$C$5)*10)</f>
        <v>0.166638146278478</v>
      </c>
    </row>
    <row r="839" customFormat="false" ht="13.5" hidden="false" customHeight="false" outlineLevel="0" collapsed="false">
      <c r="A839" s="72" t="n">
        <v>37516.5721990741</v>
      </c>
      <c r="B839" s="0" t="n">
        <v>1618</v>
      </c>
      <c r="C839" s="9" t="n">
        <v>3.270232</v>
      </c>
      <c r="D839" s="8" t="n">
        <v>834</v>
      </c>
      <c r="E839" s="116" t="n">
        <v>4.28310000000001</v>
      </c>
      <c r="F839" s="116" t="n">
        <f aca="false">D839*LN($G$2)</f>
        <v>8.29857593154219</v>
      </c>
      <c r="G839" s="116" t="n">
        <f aca="false">E839/(($C$3-$C$5)*10)</f>
        <v>0.166575919976977</v>
      </c>
    </row>
    <row r="840" customFormat="false" ht="13.5" hidden="false" customHeight="false" outlineLevel="0" collapsed="false">
      <c r="A840" s="72" t="n">
        <v>37516.5722106482</v>
      </c>
      <c r="B840" s="0" t="n">
        <v>1619</v>
      </c>
      <c r="C840" s="9" t="n">
        <v>3.270232</v>
      </c>
      <c r="D840" s="8" t="n">
        <v>835</v>
      </c>
      <c r="E840" s="116" t="n">
        <v>4.28310000000001</v>
      </c>
      <c r="F840" s="116" t="n">
        <f aca="false">D840*LN($G$2)</f>
        <v>8.30852626239536</v>
      </c>
      <c r="G840" s="116" t="n">
        <f aca="false">E840/(($C$3-$C$5)*10)</f>
        <v>0.166575919976977</v>
      </c>
    </row>
    <row r="841" customFormat="false" ht="13.5" hidden="false" customHeight="false" outlineLevel="0" collapsed="false">
      <c r="A841" s="72" t="n">
        <v>37516.5722222222</v>
      </c>
      <c r="B841" s="0" t="n">
        <v>1620</v>
      </c>
      <c r="C841" s="9" t="n">
        <v>3.270462</v>
      </c>
      <c r="D841" s="8" t="n">
        <v>836</v>
      </c>
      <c r="E841" s="116" t="n">
        <v>4.28080000000001</v>
      </c>
      <c r="F841" s="116" t="n">
        <f aca="false">D841*LN($G$2)</f>
        <v>8.31847659324853</v>
      </c>
      <c r="G841" s="116" t="n">
        <f aca="false">E841/(($C$3-$C$5)*10)</f>
        <v>0.166486469668567</v>
      </c>
    </row>
    <row r="842" customFormat="false" ht="13.5" hidden="false" customHeight="false" outlineLevel="0" collapsed="false">
      <c r="A842" s="72" t="n">
        <v>37516.5722337963</v>
      </c>
      <c r="B842" s="0" t="n">
        <v>1621</v>
      </c>
      <c r="C842" s="9" t="n">
        <v>3.270462</v>
      </c>
      <c r="D842" s="8" t="n">
        <v>837</v>
      </c>
      <c r="E842" s="116" t="n">
        <v>4.28080000000001</v>
      </c>
      <c r="F842" s="116" t="n">
        <f aca="false">D842*LN($G$2)</f>
        <v>8.32842692410169</v>
      </c>
      <c r="G842" s="116" t="n">
        <f aca="false">E842/(($C$3-$C$5)*10)</f>
        <v>0.166486469668567</v>
      </c>
    </row>
    <row r="843" customFormat="false" ht="13.5" hidden="false" customHeight="false" outlineLevel="0" collapsed="false">
      <c r="A843" s="72" t="n">
        <v>37516.5722453704</v>
      </c>
      <c r="B843" s="0" t="n">
        <v>1622</v>
      </c>
      <c r="C843" s="9" t="n">
        <v>3.270712</v>
      </c>
      <c r="D843" s="8" t="n">
        <v>838</v>
      </c>
      <c r="E843" s="116" t="n">
        <v>4.2783</v>
      </c>
      <c r="F843" s="116" t="n">
        <f aca="false">D843*LN($G$2)</f>
        <v>8.33837725495486</v>
      </c>
      <c r="G843" s="116" t="n">
        <f aca="false">E843/(($C$3-$C$5)*10)</f>
        <v>0.16638924107247</v>
      </c>
    </row>
    <row r="844" customFormat="false" ht="13.5" hidden="false" customHeight="false" outlineLevel="0" collapsed="false">
      <c r="A844" s="72" t="n">
        <v>37516.5722569444</v>
      </c>
      <c r="B844" s="0" t="n">
        <v>1623</v>
      </c>
      <c r="C844" s="9" t="n">
        <v>3.271122</v>
      </c>
      <c r="D844" s="8" t="n">
        <v>839</v>
      </c>
      <c r="E844" s="116" t="n">
        <v>4.27420000000001</v>
      </c>
      <c r="F844" s="116" t="n">
        <f aca="false">D844*LN($G$2)</f>
        <v>8.34832758580803</v>
      </c>
      <c r="G844" s="116" t="n">
        <f aca="false">E844/(($C$3-$C$5)*10)</f>
        <v>0.166229786174872</v>
      </c>
    </row>
    <row r="845" customFormat="false" ht="13.5" hidden="false" customHeight="false" outlineLevel="0" collapsed="false">
      <c r="A845" s="72" t="n">
        <v>37516.5722685185</v>
      </c>
      <c r="B845" s="0" t="n">
        <v>1624</v>
      </c>
      <c r="C845" s="9" t="n">
        <v>3.271122</v>
      </c>
      <c r="D845" s="8" t="n">
        <v>840</v>
      </c>
      <c r="E845" s="116" t="n">
        <v>4.27420000000001</v>
      </c>
      <c r="F845" s="116" t="n">
        <f aca="false">D845*LN($G$2)</f>
        <v>8.3582779166612</v>
      </c>
      <c r="G845" s="116" t="n">
        <f aca="false">E845/(($C$3-$C$5)*10)</f>
        <v>0.166229786174872</v>
      </c>
    </row>
    <row r="846" customFormat="false" ht="13.5" hidden="false" customHeight="false" outlineLevel="0" collapsed="false">
      <c r="A846" s="72" t="n">
        <v>37516.5722800926</v>
      </c>
      <c r="B846" s="0" t="n">
        <v>1625</v>
      </c>
      <c r="C846" s="9" t="n">
        <v>3.271352</v>
      </c>
      <c r="D846" s="8" t="n">
        <v>841</v>
      </c>
      <c r="E846" s="116" t="n">
        <v>4.2719</v>
      </c>
      <c r="F846" s="116" t="n">
        <f aca="false">D846*LN($G$2)</f>
        <v>8.36822824751437</v>
      </c>
      <c r="G846" s="116" t="n">
        <f aca="false">E846/(($C$3-$C$5)*10)</f>
        <v>0.166140335866463</v>
      </c>
    </row>
    <row r="847" customFormat="false" ht="13.5" hidden="false" customHeight="false" outlineLevel="0" collapsed="false">
      <c r="A847" s="72" t="n">
        <v>37516.5722916667</v>
      </c>
      <c r="B847" s="0" t="n">
        <v>1626</v>
      </c>
      <c r="C847" s="9" t="n">
        <v>3.271512</v>
      </c>
      <c r="D847" s="8" t="n">
        <v>842</v>
      </c>
      <c r="E847" s="116" t="n">
        <v>4.2703</v>
      </c>
      <c r="F847" s="116" t="n">
        <f aca="false">D847*LN($G$2)</f>
        <v>8.37817857836753</v>
      </c>
      <c r="G847" s="116" t="n">
        <f aca="false">E847/(($C$3-$C$5)*10)</f>
        <v>0.16607810956496</v>
      </c>
    </row>
    <row r="848" customFormat="false" ht="13.5" hidden="false" customHeight="false" outlineLevel="0" collapsed="false">
      <c r="A848" s="72" t="n">
        <v>37516.5723032407</v>
      </c>
      <c r="B848" s="0" t="n">
        <v>1627</v>
      </c>
      <c r="C848" s="9" t="n">
        <v>3.271642</v>
      </c>
      <c r="D848" s="8" t="n">
        <v>843</v>
      </c>
      <c r="E848" s="116" t="n">
        <v>4.269</v>
      </c>
      <c r="F848" s="116" t="n">
        <f aca="false">D848*LN($G$2)</f>
        <v>8.3881289092207</v>
      </c>
      <c r="G848" s="116" t="n">
        <f aca="false">E848/(($C$3-$C$5)*10)</f>
        <v>0.16602755069499</v>
      </c>
    </row>
    <row r="849" customFormat="false" ht="13.5" hidden="false" customHeight="false" outlineLevel="0" collapsed="false">
      <c r="A849" s="72" t="n">
        <v>37516.5723148148</v>
      </c>
      <c r="B849" s="0" t="n">
        <v>1628</v>
      </c>
      <c r="C849" s="9" t="n">
        <v>3.271732</v>
      </c>
      <c r="D849" s="8" t="n">
        <v>844</v>
      </c>
      <c r="E849" s="116" t="n">
        <v>4.26810000000001</v>
      </c>
      <c r="F849" s="116" t="n">
        <f aca="false">D849*LN($G$2)</f>
        <v>8.39807924007387</v>
      </c>
      <c r="G849" s="116" t="n">
        <f aca="false">E849/(($C$3-$C$5)*10)</f>
        <v>0.165992548400395</v>
      </c>
    </row>
    <row r="850" customFormat="false" ht="13.5" hidden="false" customHeight="false" outlineLevel="0" collapsed="false">
      <c r="A850" s="72" t="n">
        <v>37516.5723263889</v>
      </c>
      <c r="B850" s="0" t="n">
        <v>1629</v>
      </c>
      <c r="C850" s="9" t="n">
        <v>3.272022</v>
      </c>
      <c r="D850" s="8" t="n">
        <v>845</v>
      </c>
      <c r="E850" s="116" t="n">
        <v>4.2652</v>
      </c>
      <c r="F850" s="116" t="n">
        <f aca="false">D850*LN($G$2)</f>
        <v>8.40802957092704</v>
      </c>
      <c r="G850" s="116" t="n">
        <f aca="false">E850/(($C$3-$C$5)*10)</f>
        <v>0.165879763228923</v>
      </c>
    </row>
    <row r="851" customFormat="false" ht="13.5" hidden="false" customHeight="false" outlineLevel="0" collapsed="false">
      <c r="A851" s="72" t="n">
        <v>37516.572337963</v>
      </c>
      <c r="B851" s="0" t="n">
        <v>1630</v>
      </c>
      <c r="C851" s="9" t="n">
        <v>3.272122</v>
      </c>
      <c r="D851" s="8" t="n">
        <v>846</v>
      </c>
      <c r="E851" s="116" t="n">
        <v>4.2642</v>
      </c>
      <c r="F851" s="116" t="n">
        <f aca="false">D851*LN($G$2)</f>
        <v>8.41797990178021</v>
      </c>
      <c r="G851" s="116" t="n">
        <f aca="false">E851/(($C$3-$C$5)*10)</f>
        <v>0.165840871790484</v>
      </c>
    </row>
    <row r="852" customFormat="false" ht="13.5" hidden="false" customHeight="false" outlineLevel="0" collapsed="false">
      <c r="A852" s="72" t="n">
        <v>37516.572349537</v>
      </c>
      <c r="B852" s="0" t="n">
        <v>1631</v>
      </c>
      <c r="C852" s="9" t="n">
        <v>3.272242</v>
      </c>
      <c r="D852" s="8" t="n">
        <v>847</v>
      </c>
      <c r="E852" s="116" t="n">
        <v>4.263</v>
      </c>
      <c r="F852" s="116" t="n">
        <f aca="false">D852*LN($G$2)</f>
        <v>8.42793023263337</v>
      </c>
      <c r="G852" s="116" t="n">
        <f aca="false">E852/(($C$3-$C$5)*10)</f>
        <v>0.165794202064358</v>
      </c>
    </row>
    <row r="853" customFormat="false" ht="13.5" hidden="false" customHeight="false" outlineLevel="0" collapsed="false">
      <c r="A853" s="72" t="n">
        <v>37516.5723611111</v>
      </c>
      <c r="B853" s="0" t="n">
        <v>1632</v>
      </c>
      <c r="C853" s="9" t="n">
        <v>3.272502</v>
      </c>
      <c r="D853" s="8" t="n">
        <v>848</v>
      </c>
      <c r="E853" s="116" t="n">
        <v>4.2604</v>
      </c>
      <c r="F853" s="116" t="n">
        <f aca="false">D853*LN($G$2)</f>
        <v>8.43788056348654</v>
      </c>
      <c r="G853" s="116" t="n">
        <f aca="false">E853/(($C$3-$C$5)*10)</f>
        <v>0.165693084324417</v>
      </c>
    </row>
    <row r="854" customFormat="false" ht="13.5" hidden="false" customHeight="false" outlineLevel="0" collapsed="false">
      <c r="A854" s="72" t="n">
        <v>37516.5723726852</v>
      </c>
      <c r="B854" s="0" t="n">
        <v>1633</v>
      </c>
      <c r="C854" s="9" t="n">
        <v>3.272792</v>
      </c>
      <c r="D854" s="8" t="n">
        <v>849</v>
      </c>
      <c r="E854" s="116" t="n">
        <v>4.2575</v>
      </c>
      <c r="F854" s="116" t="n">
        <f aca="false">D854*LN($G$2)</f>
        <v>8.44783089433971</v>
      </c>
      <c r="G854" s="116" t="n">
        <f aca="false">E854/(($C$3-$C$5)*10)</f>
        <v>0.165580299152944</v>
      </c>
    </row>
    <row r="855" customFormat="false" ht="13.5" hidden="false" customHeight="false" outlineLevel="0" collapsed="false">
      <c r="A855" s="72" t="n">
        <v>37516.5723842593</v>
      </c>
      <c r="B855" s="0" t="n">
        <v>1634</v>
      </c>
      <c r="C855" s="9" t="n">
        <v>3.272882</v>
      </c>
      <c r="D855" s="8" t="n">
        <v>850</v>
      </c>
      <c r="E855" s="116" t="n">
        <v>4.25660000000001</v>
      </c>
      <c r="F855" s="116" t="n">
        <f aca="false">D855*LN($G$2)</f>
        <v>8.45778122519288</v>
      </c>
      <c r="G855" s="116" t="n">
        <f aca="false">E855/(($C$3-$C$5)*10)</f>
        <v>0.16554529685835</v>
      </c>
    </row>
    <row r="856" customFormat="false" ht="13.5" hidden="false" customHeight="false" outlineLevel="0" collapsed="false">
      <c r="A856" s="72" t="n">
        <v>37516.5723958333</v>
      </c>
      <c r="B856" s="0" t="n">
        <v>1635</v>
      </c>
      <c r="C856" s="9" t="n">
        <v>3.273012</v>
      </c>
      <c r="D856" s="8" t="n">
        <v>851</v>
      </c>
      <c r="E856" s="116" t="n">
        <v>4.2553</v>
      </c>
      <c r="F856" s="116" t="n">
        <f aca="false">D856*LN($G$2)</f>
        <v>8.46773155604605</v>
      </c>
      <c r="G856" s="116" t="n">
        <f aca="false">E856/(($C$3-$C$5)*10)</f>
        <v>0.165494737988379</v>
      </c>
    </row>
    <row r="857" customFormat="false" ht="13.5" hidden="false" customHeight="false" outlineLevel="0" collapsed="false">
      <c r="A857" s="72" t="n">
        <v>37516.5724074074</v>
      </c>
      <c r="B857" s="0" t="n">
        <v>1636</v>
      </c>
      <c r="C857" s="9" t="n">
        <v>3.273042</v>
      </c>
      <c r="D857" s="8" t="n">
        <v>852</v>
      </c>
      <c r="E857" s="116" t="n">
        <v>4.255</v>
      </c>
      <c r="F857" s="116" t="n">
        <f aca="false">D857*LN($G$2)</f>
        <v>8.47768188689921</v>
      </c>
      <c r="G857" s="116" t="n">
        <f aca="false">E857/(($C$3-$C$5)*10)</f>
        <v>0.165483070556848</v>
      </c>
    </row>
    <row r="858" customFormat="false" ht="13.5" hidden="false" customHeight="false" outlineLevel="0" collapsed="false">
      <c r="A858" s="72" t="n">
        <v>37516.5724189815</v>
      </c>
      <c r="B858" s="0" t="n">
        <v>1637</v>
      </c>
      <c r="C858" s="9" t="n">
        <v>3.273172</v>
      </c>
      <c r="D858" s="8" t="n">
        <v>853</v>
      </c>
      <c r="E858" s="116" t="n">
        <v>4.2537</v>
      </c>
      <c r="F858" s="116" t="n">
        <f aca="false">D858*LN($G$2)</f>
        <v>8.48763221775238</v>
      </c>
      <c r="G858" s="116" t="n">
        <f aca="false">E858/(($C$3-$C$5)*10)</f>
        <v>0.165432511686877</v>
      </c>
    </row>
    <row r="859" customFormat="false" ht="13.5" hidden="false" customHeight="false" outlineLevel="0" collapsed="false">
      <c r="A859" s="72" t="n">
        <v>37516.5724305556</v>
      </c>
      <c r="B859" s="0" t="n">
        <v>1638</v>
      </c>
      <c r="C859" s="9" t="n">
        <v>3.273302</v>
      </c>
      <c r="D859" s="8" t="n">
        <v>854</v>
      </c>
      <c r="E859" s="116" t="n">
        <v>4.25240000000001</v>
      </c>
      <c r="F859" s="116" t="n">
        <f aca="false">D859*LN($G$2)</f>
        <v>8.49758254860555</v>
      </c>
      <c r="G859" s="116" t="n">
        <f aca="false">E859/(($C$3-$C$5)*10)</f>
        <v>0.165381952816907</v>
      </c>
    </row>
    <row r="860" customFormat="false" ht="13.5" hidden="false" customHeight="false" outlineLevel="0" collapsed="false">
      <c r="A860" s="72" t="n">
        <v>37516.5724421296</v>
      </c>
      <c r="B860" s="0" t="n">
        <v>1639</v>
      </c>
      <c r="C860" s="9" t="n">
        <v>3.273652</v>
      </c>
      <c r="D860" s="8" t="n">
        <v>855</v>
      </c>
      <c r="E860" s="116" t="n">
        <v>4.2489</v>
      </c>
      <c r="F860" s="116" t="n">
        <f aca="false">D860*LN($G$2)</f>
        <v>8.50753287945872</v>
      </c>
      <c r="G860" s="116" t="n">
        <f aca="false">E860/(($C$3-$C$5)*10)</f>
        <v>0.165245832782371</v>
      </c>
    </row>
    <row r="861" customFormat="false" ht="13.5" hidden="false" customHeight="false" outlineLevel="0" collapsed="false">
      <c r="A861" s="72" t="n">
        <v>37516.5724537037</v>
      </c>
      <c r="B861" s="0" t="n">
        <v>1640</v>
      </c>
      <c r="C861" s="9" t="n">
        <v>3.273522</v>
      </c>
      <c r="D861" s="8" t="n">
        <v>856</v>
      </c>
      <c r="E861" s="116" t="n">
        <v>4.2502</v>
      </c>
      <c r="F861" s="116" t="n">
        <f aca="false">D861*LN($G$2)</f>
        <v>8.51748321031189</v>
      </c>
      <c r="G861" s="116" t="n">
        <f aca="false">E861/(($C$3-$C$5)*10)</f>
        <v>0.165296391652342</v>
      </c>
    </row>
    <row r="862" customFormat="false" ht="13.5" hidden="false" customHeight="false" outlineLevel="0" collapsed="false">
      <c r="A862" s="72" t="n">
        <v>37516.5724652778</v>
      </c>
      <c r="B862" s="0" t="n">
        <v>1641</v>
      </c>
      <c r="C862" s="9" t="n">
        <v>3.273812</v>
      </c>
      <c r="D862" s="8" t="n">
        <v>857</v>
      </c>
      <c r="E862" s="116" t="n">
        <v>4.2473</v>
      </c>
      <c r="F862" s="116" t="n">
        <f aca="false">D862*LN($G$2)</f>
        <v>8.52743354116505</v>
      </c>
      <c r="G862" s="116" t="n">
        <f aca="false">E862/(($C$3-$C$5)*10)</f>
        <v>0.165183606480869</v>
      </c>
    </row>
    <row r="863" customFormat="false" ht="13.5" hidden="false" customHeight="false" outlineLevel="0" collapsed="false">
      <c r="A863" s="72" t="n">
        <v>37516.5724768519</v>
      </c>
      <c r="B863" s="0" t="n">
        <v>1642</v>
      </c>
      <c r="C863" s="9" t="n">
        <v>3.273912</v>
      </c>
      <c r="D863" s="8" t="n">
        <v>858</v>
      </c>
      <c r="E863" s="116" t="n">
        <v>4.24630000000001</v>
      </c>
      <c r="F863" s="116" t="n">
        <f aca="false">D863*LN($G$2)</f>
        <v>8.53738387201822</v>
      </c>
      <c r="G863" s="116" t="n">
        <f aca="false">E863/(($C$3-$C$5)*10)</f>
        <v>0.165144715042431</v>
      </c>
    </row>
    <row r="864" customFormat="false" ht="13.5" hidden="false" customHeight="false" outlineLevel="0" collapsed="false">
      <c r="A864" s="72" t="n">
        <v>37516.5724884259</v>
      </c>
      <c r="B864" s="0" t="n">
        <v>1643</v>
      </c>
      <c r="C864" s="9" t="n">
        <v>3.274192</v>
      </c>
      <c r="D864" s="8" t="n">
        <v>859</v>
      </c>
      <c r="E864" s="116" t="n">
        <v>4.2435</v>
      </c>
      <c r="F864" s="116" t="n">
        <f aca="false">D864*LN($G$2)</f>
        <v>8.54733420287139</v>
      </c>
      <c r="G864" s="116" t="n">
        <f aca="false">E864/(($C$3-$C$5)*10)</f>
        <v>0.165035819014802</v>
      </c>
    </row>
    <row r="865" customFormat="false" ht="13.5" hidden="false" customHeight="false" outlineLevel="0" collapsed="false">
      <c r="A865" s="72" t="n">
        <v>37516.5725</v>
      </c>
      <c r="B865" s="0" t="n">
        <v>1644</v>
      </c>
      <c r="C865" s="9" t="n">
        <v>3.274262</v>
      </c>
      <c r="D865" s="8" t="n">
        <v>860</v>
      </c>
      <c r="E865" s="116" t="n">
        <v>4.2428</v>
      </c>
      <c r="F865" s="116" t="n">
        <f aca="false">D865*LN($G$2)</f>
        <v>8.55728453372456</v>
      </c>
      <c r="G865" s="116" t="n">
        <f aca="false">E865/(($C$3-$C$5)*10)</f>
        <v>0.165008595007895</v>
      </c>
    </row>
    <row r="866" customFormat="false" ht="13.5" hidden="false" customHeight="false" outlineLevel="0" collapsed="false">
      <c r="A866" s="72" t="n">
        <v>37516.5725115741</v>
      </c>
      <c r="B866" s="0" t="n">
        <v>1645</v>
      </c>
      <c r="C866" s="9" t="n">
        <v>3.274672</v>
      </c>
      <c r="D866" s="8" t="n">
        <v>861</v>
      </c>
      <c r="E866" s="116" t="n">
        <v>4.2387</v>
      </c>
      <c r="F866" s="116" t="n">
        <f aca="false">D866*LN($G$2)</f>
        <v>8.56723486457773</v>
      </c>
      <c r="G866" s="116" t="n">
        <f aca="false">E866/(($C$3-$C$5)*10)</f>
        <v>0.164849140110296</v>
      </c>
    </row>
    <row r="867" customFormat="false" ht="13.5" hidden="false" customHeight="false" outlineLevel="0" collapsed="false">
      <c r="A867" s="72" t="n">
        <v>37516.5725231482</v>
      </c>
      <c r="B867" s="0" t="n">
        <v>1646</v>
      </c>
      <c r="C867" s="9" t="n">
        <v>3.274802</v>
      </c>
      <c r="D867" s="8" t="n">
        <v>862</v>
      </c>
      <c r="E867" s="116" t="n">
        <v>4.2374</v>
      </c>
      <c r="F867" s="116" t="n">
        <f aca="false">D867*LN($G$2)</f>
        <v>8.5771851954309</v>
      </c>
      <c r="G867" s="116" t="n">
        <f aca="false">E867/(($C$3-$C$5)*10)</f>
        <v>0.164798581240326</v>
      </c>
    </row>
    <row r="868" customFormat="false" ht="13.5" hidden="false" customHeight="false" outlineLevel="0" collapsed="false">
      <c r="A868" s="72" t="n">
        <v>37516.5725347222</v>
      </c>
      <c r="B868" s="0" t="n">
        <v>1647</v>
      </c>
      <c r="C868" s="9" t="n">
        <v>3.274932</v>
      </c>
      <c r="D868" s="8" t="n">
        <v>863</v>
      </c>
      <c r="E868" s="116" t="n">
        <v>4.2361</v>
      </c>
      <c r="F868" s="116" t="n">
        <f aca="false">D868*LN($G$2)</f>
        <v>8.58713552628406</v>
      </c>
      <c r="G868" s="116" t="n">
        <f aca="false">E868/(($C$3-$C$5)*10)</f>
        <v>0.164748022370355</v>
      </c>
    </row>
    <row r="869" customFormat="false" ht="13.5" hidden="false" customHeight="false" outlineLevel="0" collapsed="false">
      <c r="A869" s="72" t="n">
        <v>37516.5725462963</v>
      </c>
      <c r="B869" s="0" t="n">
        <v>1648</v>
      </c>
      <c r="C869" s="9" t="n">
        <v>3.275062</v>
      </c>
      <c r="D869" s="8" t="n">
        <v>864</v>
      </c>
      <c r="E869" s="116" t="n">
        <v>4.23480000000001</v>
      </c>
      <c r="F869" s="116" t="n">
        <f aca="false">D869*LN($G$2)</f>
        <v>8.59708585713723</v>
      </c>
      <c r="G869" s="116" t="n">
        <f aca="false">E869/(($C$3-$C$5)*10)</f>
        <v>0.164697463500385</v>
      </c>
    </row>
    <row r="870" customFormat="false" ht="13.5" hidden="false" customHeight="false" outlineLevel="0" collapsed="false">
      <c r="A870" s="72" t="n">
        <v>37516.5725578704</v>
      </c>
      <c r="B870" s="0" t="n">
        <v>1649</v>
      </c>
      <c r="C870" s="9" t="n">
        <v>3.275312</v>
      </c>
      <c r="D870" s="8" t="n">
        <v>865</v>
      </c>
      <c r="E870" s="116" t="n">
        <v>4.2323</v>
      </c>
      <c r="F870" s="116" t="n">
        <f aca="false">D870*LN($G$2)</f>
        <v>8.6070361879904</v>
      </c>
      <c r="G870" s="116" t="n">
        <f aca="false">E870/(($C$3-$C$5)*10)</f>
        <v>0.164600234904288</v>
      </c>
    </row>
    <row r="871" customFormat="false" ht="13.5" hidden="false" customHeight="false" outlineLevel="0" collapsed="false">
      <c r="A871" s="72" t="n">
        <v>37516.5725694444</v>
      </c>
      <c r="B871" s="0" t="n">
        <v>1650</v>
      </c>
      <c r="C871" s="9" t="n">
        <v>3.275952</v>
      </c>
      <c r="D871" s="8" t="n">
        <v>866</v>
      </c>
      <c r="E871" s="116" t="n">
        <v>4.22590000000001</v>
      </c>
      <c r="F871" s="116" t="n">
        <f aca="false">D871*LN($G$2)</f>
        <v>8.61698651884357</v>
      </c>
      <c r="G871" s="116" t="n">
        <f aca="false">E871/(($C$3-$C$5)*10)</f>
        <v>0.16435132969828</v>
      </c>
    </row>
    <row r="872" customFormat="false" ht="13.5" hidden="false" customHeight="false" outlineLevel="0" collapsed="false">
      <c r="A872" s="72" t="n">
        <v>37516.5725810185</v>
      </c>
      <c r="B872" s="0" t="n">
        <v>1651</v>
      </c>
      <c r="C872" s="9" t="n">
        <v>3.276212</v>
      </c>
      <c r="D872" s="8" t="n">
        <v>867</v>
      </c>
      <c r="E872" s="116" t="n">
        <v>4.22330000000001</v>
      </c>
      <c r="F872" s="116" t="n">
        <f aca="false">D872*LN($G$2)</f>
        <v>8.62693684969674</v>
      </c>
      <c r="G872" s="116" t="n">
        <f aca="false">E872/(($C$3-$C$5)*10)</f>
        <v>0.16425021195834</v>
      </c>
    </row>
    <row r="873" customFormat="false" ht="13.5" hidden="false" customHeight="false" outlineLevel="0" collapsed="false">
      <c r="A873" s="72" t="n">
        <v>37516.5725925926</v>
      </c>
      <c r="B873" s="0" t="n">
        <v>1652</v>
      </c>
      <c r="C873" s="9" t="n">
        <v>3.276622</v>
      </c>
      <c r="D873" s="8" t="n">
        <v>868</v>
      </c>
      <c r="E873" s="116" t="n">
        <v>4.2192</v>
      </c>
      <c r="F873" s="116" t="n">
        <f aca="false">D873*LN($G$2)</f>
        <v>8.6368871805499</v>
      </c>
      <c r="G873" s="116" t="n">
        <f aca="false">E873/(($C$3-$C$5)*10)</f>
        <v>0.164090757060741</v>
      </c>
    </row>
    <row r="874" customFormat="false" ht="13.5" hidden="false" customHeight="false" outlineLevel="0" collapsed="false">
      <c r="A874" s="72" t="n">
        <v>37516.5726041667</v>
      </c>
      <c r="B874" s="0" t="n">
        <v>1653</v>
      </c>
      <c r="C874" s="9" t="n">
        <v>3.276592</v>
      </c>
      <c r="D874" s="8" t="n">
        <v>869</v>
      </c>
      <c r="E874" s="116" t="n">
        <v>4.2195</v>
      </c>
      <c r="F874" s="116" t="n">
        <f aca="false">D874*LN($G$2)</f>
        <v>8.64683751140307</v>
      </c>
      <c r="G874" s="116" t="n">
        <f aca="false">E874/(($C$3-$C$5)*10)</f>
        <v>0.164102424492272</v>
      </c>
    </row>
    <row r="875" customFormat="false" ht="13.5" hidden="false" customHeight="false" outlineLevel="0" collapsed="false">
      <c r="A875" s="72" t="n">
        <v>37516.5726157407</v>
      </c>
      <c r="B875" s="0" t="n">
        <v>1654</v>
      </c>
      <c r="C875" s="9" t="n">
        <v>3.276852</v>
      </c>
      <c r="D875" s="8" t="n">
        <v>870</v>
      </c>
      <c r="E875" s="116" t="n">
        <v>4.2169</v>
      </c>
      <c r="F875" s="116" t="n">
        <f aca="false">D875*LN($G$2)</f>
        <v>8.65678784225624</v>
      </c>
      <c r="G875" s="116" t="n">
        <f aca="false">E875/(($C$3-$C$5)*10)</f>
        <v>0.164001306752332</v>
      </c>
    </row>
    <row r="876" customFormat="false" ht="13.5" hidden="false" customHeight="false" outlineLevel="0" collapsed="false">
      <c r="A876" s="72" t="n">
        <v>37516.5726273148</v>
      </c>
      <c r="B876" s="0" t="n">
        <v>1655</v>
      </c>
      <c r="C876" s="9" t="n">
        <v>3.276942</v>
      </c>
      <c r="D876" s="8" t="n">
        <v>871</v>
      </c>
      <c r="E876" s="116" t="n">
        <v>4.21600000000001</v>
      </c>
      <c r="F876" s="116" t="n">
        <f aca="false">D876*LN($G$2)</f>
        <v>8.66673817310941</v>
      </c>
      <c r="G876" s="116" t="n">
        <f aca="false">E876/(($C$3-$C$5)*10)</f>
        <v>0.163966304457737</v>
      </c>
    </row>
    <row r="877" customFormat="false" ht="13.5" hidden="false" customHeight="false" outlineLevel="0" collapsed="false">
      <c r="A877" s="72" t="n">
        <v>37516.5726388889</v>
      </c>
      <c r="B877" s="0" t="n">
        <v>1656</v>
      </c>
      <c r="C877" s="9" t="n">
        <v>3.276972</v>
      </c>
      <c r="D877" s="8" t="n">
        <v>872</v>
      </c>
      <c r="E877" s="116" t="n">
        <v>4.2157</v>
      </c>
      <c r="F877" s="116" t="n">
        <f aca="false">D877*LN($G$2)</f>
        <v>8.67668850396258</v>
      </c>
      <c r="G877" s="116" t="n">
        <f aca="false">E877/(($C$3-$C$5)*10)</f>
        <v>0.163954637026205</v>
      </c>
    </row>
    <row r="878" customFormat="false" ht="13.5" hidden="false" customHeight="false" outlineLevel="0" collapsed="false">
      <c r="A878" s="72" t="n">
        <v>37516.572650463</v>
      </c>
      <c r="B878" s="0" t="n">
        <v>1657</v>
      </c>
      <c r="C878" s="9" t="n">
        <v>3.277362</v>
      </c>
      <c r="D878" s="8" t="n">
        <v>873</v>
      </c>
      <c r="E878" s="116" t="n">
        <v>4.21180000000001</v>
      </c>
      <c r="F878" s="116" t="n">
        <f aca="false">D878*LN($G$2)</f>
        <v>8.68663883481574</v>
      </c>
      <c r="G878" s="116" t="n">
        <f aca="false">E878/(($C$3-$C$5)*10)</f>
        <v>0.163802960416294</v>
      </c>
    </row>
    <row r="879" customFormat="false" ht="13.5" hidden="false" customHeight="false" outlineLevel="0" collapsed="false">
      <c r="A879" s="72" t="n">
        <v>37516.572662037</v>
      </c>
      <c r="B879" s="0" t="n">
        <v>1658</v>
      </c>
      <c r="C879" s="9" t="n">
        <v>3.277452</v>
      </c>
      <c r="D879" s="8" t="n">
        <v>874</v>
      </c>
      <c r="E879" s="116" t="n">
        <v>4.2109</v>
      </c>
      <c r="F879" s="116" t="n">
        <f aca="false">D879*LN($G$2)</f>
        <v>8.69658916566891</v>
      </c>
      <c r="G879" s="116" t="n">
        <f aca="false">E879/(($C$3-$C$5)*10)</f>
        <v>0.163767958121699</v>
      </c>
    </row>
    <row r="880" customFormat="false" ht="13.5" hidden="false" customHeight="false" outlineLevel="0" collapsed="false">
      <c r="A880" s="72" t="n">
        <v>37516.5726736111</v>
      </c>
      <c r="B880" s="0" t="n">
        <v>1659</v>
      </c>
      <c r="C880" s="9" t="n">
        <v>3.277612</v>
      </c>
      <c r="D880" s="8" t="n">
        <v>875</v>
      </c>
      <c r="E880" s="116" t="n">
        <v>4.2093</v>
      </c>
      <c r="F880" s="116" t="n">
        <f aca="false">D880*LN($G$2)</f>
        <v>8.70653949652208</v>
      </c>
      <c r="G880" s="116" t="n">
        <f aca="false">E880/(($C$3-$C$5)*10)</f>
        <v>0.163705731820197</v>
      </c>
    </row>
    <row r="881" customFormat="false" ht="13.5" hidden="false" customHeight="false" outlineLevel="0" collapsed="false">
      <c r="A881" s="72" t="n">
        <v>37516.5726851852</v>
      </c>
      <c r="B881" s="0" t="n">
        <v>1660</v>
      </c>
      <c r="C881" s="9" t="n">
        <v>3.277612</v>
      </c>
      <c r="D881" s="8" t="n">
        <v>876</v>
      </c>
      <c r="E881" s="116" t="n">
        <v>4.2093</v>
      </c>
      <c r="F881" s="116" t="n">
        <f aca="false">D881*LN($G$2)</f>
        <v>8.71648982737525</v>
      </c>
      <c r="G881" s="116" t="n">
        <f aca="false">E881/(($C$3-$C$5)*10)</f>
        <v>0.163705731820197</v>
      </c>
    </row>
    <row r="882" customFormat="false" ht="13.5" hidden="false" customHeight="false" outlineLevel="0" collapsed="false">
      <c r="A882" s="72" t="n">
        <v>37516.5726967593</v>
      </c>
      <c r="B882" s="0" t="n">
        <v>1661</v>
      </c>
      <c r="C882" s="9" t="n">
        <v>3.278002</v>
      </c>
      <c r="D882" s="8" t="n">
        <v>877</v>
      </c>
      <c r="E882" s="116" t="n">
        <v>4.2054</v>
      </c>
      <c r="F882" s="116" t="n">
        <f aca="false">D882*LN($G$2)</f>
        <v>8.72644015822842</v>
      </c>
      <c r="G882" s="116" t="n">
        <f aca="false">E882/(($C$3-$C$5)*10)</f>
        <v>0.163554055210286</v>
      </c>
    </row>
    <row r="883" customFormat="false" ht="13.5" hidden="false" customHeight="false" outlineLevel="0" collapsed="false">
      <c r="A883" s="72" t="n">
        <v>37516.5727083333</v>
      </c>
      <c r="B883" s="0" t="n">
        <v>1662</v>
      </c>
      <c r="C883" s="9" t="n">
        <v>3.278032</v>
      </c>
      <c r="D883" s="8" t="n">
        <v>878</v>
      </c>
      <c r="E883" s="116" t="n">
        <v>4.2051</v>
      </c>
      <c r="F883" s="116" t="n">
        <f aca="false">D883*LN($G$2)</f>
        <v>8.73639048908158</v>
      </c>
      <c r="G883" s="116" t="n">
        <f aca="false">E883/(($C$3-$C$5)*10)</f>
        <v>0.163542387778754</v>
      </c>
    </row>
    <row r="884" customFormat="false" ht="13.5" hidden="false" customHeight="false" outlineLevel="0" collapsed="false">
      <c r="A884" s="72" t="n">
        <v>37516.5727199074</v>
      </c>
      <c r="B884" s="0" t="n">
        <v>1663</v>
      </c>
      <c r="C884" s="9" t="n">
        <v>3.278222</v>
      </c>
      <c r="D884" s="8" t="n">
        <v>879</v>
      </c>
      <c r="E884" s="116" t="n">
        <v>4.2032</v>
      </c>
      <c r="F884" s="116" t="n">
        <f aca="false">D884*LN($G$2)</f>
        <v>8.74634081993475</v>
      </c>
      <c r="G884" s="116" t="n">
        <f aca="false">E884/(($C$3-$C$5)*10)</f>
        <v>0.163468494045721</v>
      </c>
    </row>
    <row r="885" customFormat="false" ht="13.5" hidden="false" customHeight="false" outlineLevel="0" collapsed="false">
      <c r="A885" s="72" t="n">
        <v>37516.5727314815</v>
      </c>
      <c r="B885" s="0" t="n">
        <v>1664</v>
      </c>
      <c r="C885" s="9" t="n">
        <v>3.278152</v>
      </c>
      <c r="D885" s="8" t="n">
        <v>880</v>
      </c>
      <c r="E885" s="116" t="n">
        <v>4.2039</v>
      </c>
      <c r="F885" s="116" t="n">
        <f aca="false">D885*LN($G$2)</f>
        <v>8.75629115078792</v>
      </c>
      <c r="G885" s="116" t="n">
        <f aca="false">E885/(($C$3-$C$5)*10)</f>
        <v>0.163495718052628</v>
      </c>
    </row>
    <row r="886" customFormat="false" ht="13.5" hidden="false" customHeight="false" outlineLevel="0" collapsed="false">
      <c r="A886" s="72" t="n">
        <v>37516.5727430556</v>
      </c>
      <c r="B886" s="0" t="n">
        <v>1665</v>
      </c>
      <c r="C886" s="9" t="n">
        <v>3.278412</v>
      </c>
      <c r="D886" s="8" t="n">
        <v>881</v>
      </c>
      <c r="E886" s="116" t="n">
        <v>4.2013</v>
      </c>
      <c r="F886" s="116" t="n">
        <f aca="false">D886*LN($G$2)</f>
        <v>8.76624148164109</v>
      </c>
      <c r="G886" s="116" t="n">
        <f aca="false">E886/(($C$3-$C$5)*10)</f>
        <v>0.163394600312687</v>
      </c>
    </row>
    <row r="887" customFormat="false" ht="13.5" hidden="false" customHeight="false" outlineLevel="0" collapsed="false">
      <c r="A887" s="72" t="n">
        <v>37516.5727546296</v>
      </c>
      <c r="B887" s="0" t="n">
        <v>1666</v>
      </c>
      <c r="C887" s="9" t="n">
        <v>3.278382</v>
      </c>
      <c r="D887" s="8" t="n">
        <v>882</v>
      </c>
      <c r="E887" s="116" t="n">
        <v>4.2016</v>
      </c>
      <c r="F887" s="116" t="n">
        <f aca="false">D887*LN($G$2)</f>
        <v>8.77619181249426</v>
      </c>
      <c r="G887" s="116" t="n">
        <f aca="false">E887/(($C$3-$C$5)*10)</f>
        <v>0.163406267744219</v>
      </c>
    </row>
    <row r="888" customFormat="false" ht="13.5" hidden="false" customHeight="false" outlineLevel="0" collapsed="false">
      <c r="A888" s="72" t="n">
        <v>37516.5727662037</v>
      </c>
      <c r="B888" s="0" t="n">
        <v>1667</v>
      </c>
      <c r="C888" s="9" t="n">
        <v>3.278542</v>
      </c>
      <c r="D888" s="8" t="n">
        <v>883</v>
      </c>
      <c r="E888" s="116" t="n">
        <v>4.2</v>
      </c>
      <c r="F888" s="116" t="n">
        <f aca="false">D888*LN($G$2)</f>
        <v>8.78614214334742</v>
      </c>
      <c r="G888" s="116" t="n">
        <f aca="false">E888/(($C$3-$C$5)*10)</f>
        <v>0.163344041442717</v>
      </c>
    </row>
    <row r="889" customFormat="false" ht="13.5" hidden="false" customHeight="false" outlineLevel="0" collapsed="false">
      <c r="A889" s="72" t="n">
        <v>37516.5727777778</v>
      </c>
      <c r="B889" s="0" t="n">
        <v>1668</v>
      </c>
      <c r="C889" s="9" t="n">
        <v>3.278892</v>
      </c>
      <c r="D889" s="8" t="n">
        <v>884</v>
      </c>
      <c r="E889" s="116" t="n">
        <v>4.1965</v>
      </c>
      <c r="F889" s="116" t="n">
        <f aca="false">D889*LN($G$2)</f>
        <v>8.79609247420059</v>
      </c>
      <c r="G889" s="116" t="n">
        <f aca="false">E889/(($C$3-$C$5)*10)</f>
        <v>0.163207921408181</v>
      </c>
    </row>
    <row r="890" customFormat="false" ht="13.5" hidden="false" customHeight="false" outlineLevel="0" collapsed="false">
      <c r="A890" s="72" t="n">
        <v>37516.5727893519</v>
      </c>
      <c r="B890" s="0" t="n">
        <v>1669</v>
      </c>
      <c r="C890" s="9" t="n">
        <v>3.278922</v>
      </c>
      <c r="D890" s="8" t="n">
        <v>885</v>
      </c>
      <c r="E890" s="116" t="n">
        <v>4.1962</v>
      </c>
      <c r="F890" s="116" t="n">
        <f aca="false">D890*LN($G$2)</f>
        <v>8.80604280505376</v>
      </c>
      <c r="G890" s="116" t="n">
        <f aca="false">E890/(($C$3-$C$5)*10)</f>
        <v>0.16319625397665</v>
      </c>
    </row>
    <row r="891" customFormat="false" ht="13.5" hidden="false" customHeight="false" outlineLevel="0" collapsed="false">
      <c r="A891" s="72" t="n">
        <v>37516.5728009259</v>
      </c>
      <c r="B891" s="0" t="n">
        <v>1670</v>
      </c>
      <c r="C891" s="9" t="n">
        <v>3.278892</v>
      </c>
      <c r="D891" s="8" t="n">
        <v>886</v>
      </c>
      <c r="E891" s="116" t="n">
        <v>4.1965</v>
      </c>
      <c r="F891" s="116" t="n">
        <f aca="false">D891*LN($G$2)</f>
        <v>8.81599313590693</v>
      </c>
      <c r="G891" s="116" t="n">
        <f aca="false">E891/(($C$3-$C$5)*10)</f>
        <v>0.163207921408181</v>
      </c>
    </row>
    <row r="892" customFormat="false" ht="13.5" hidden="false" customHeight="false" outlineLevel="0" collapsed="false">
      <c r="A892" s="72" t="n">
        <v>37516.5728125</v>
      </c>
      <c r="B892" s="0" t="n">
        <v>1671</v>
      </c>
      <c r="C892" s="9" t="n">
        <v>3.279302</v>
      </c>
      <c r="D892" s="8" t="n">
        <v>887</v>
      </c>
      <c r="E892" s="116" t="n">
        <v>4.1924</v>
      </c>
      <c r="F892" s="116" t="n">
        <f aca="false">D892*LN($G$2)</f>
        <v>8.8259434667601</v>
      </c>
      <c r="G892" s="116" t="n">
        <f aca="false">E892/(($C$3-$C$5)*10)</f>
        <v>0.163048466510582</v>
      </c>
    </row>
    <row r="893" customFormat="false" ht="13.5" hidden="false" customHeight="false" outlineLevel="0" collapsed="false">
      <c r="A893" s="72" t="n">
        <v>37516.5728240741</v>
      </c>
      <c r="B893" s="0" t="n">
        <v>1672</v>
      </c>
      <c r="C893" s="9" t="n">
        <v>3.279402</v>
      </c>
      <c r="D893" s="8" t="n">
        <v>888</v>
      </c>
      <c r="E893" s="116" t="n">
        <v>4.19140000000001</v>
      </c>
      <c r="F893" s="116" t="n">
        <f aca="false">D893*LN($G$2)</f>
        <v>8.83589379761327</v>
      </c>
      <c r="G893" s="116" t="n">
        <f aca="false">E893/(($C$3-$C$5)*10)</f>
        <v>0.163009575072144</v>
      </c>
    </row>
    <row r="894" customFormat="false" ht="13.5" hidden="false" customHeight="false" outlineLevel="0" collapsed="false">
      <c r="A894" s="72" t="n">
        <v>37516.5728356482</v>
      </c>
      <c r="B894" s="0" t="n">
        <v>1673</v>
      </c>
      <c r="C894" s="9" t="n">
        <v>3.279432</v>
      </c>
      <c r="D894" s="8" t="n">
        <v>889</v>
      </c>
      <c r="E894" s="116" t="n">
        <v>4.1911</v>
      </c>
      <c r="F894" s="116" t="n">
        <f aca="false">D894*LN($G$2)</f>
        <v>8.84584412846643</v>
      </c>
      <c r="G894" s="116" t="n">
        <f aca="false">E894/(($C$3-$C$5)*10)</f>
        <v>0.162997907640612</v>
      </c>
    </row>
    <row r="895" customFormat="false" ht="13.5" hidden="false" customHeight="false" outlineLevel="0" collapsed="false">
      <c r="A895" s="72" t="n">
        <v>37516.5728472222</v>
      </c>
      <c r="B895" s="0" t="n">
        <v>1674</v>
      </c>
      <c r="C895" s="9" t="n">
        <v>3.279792</v>
      </c>
      <c r="D895" s="8" t="n">
        <v>890</v>
      </c>
      <c r="E895" s="116" t="n">
        <v>4.1875</v>
      </c>
      <c r="F895" s="116" t="n">
        <f aca="false">D895*LN($G$2)</f>
        <v>8.8557944593196</v>
      </c>
      <c r="G895" s="116" t="n">
        <f aca="false">E895/(($C$3-$C$5)*10)</f>
        <v>0.162857898462233</v>
      </c>
    </row>
    <row r="896" customFormat="false" ht="13.5" hidden="false" customHeight="false" outlineLevel="0" collapsed="false">
      <c r="A896" s="72" t="n">
        <v>37516.5728587963</v>
      </c>
      <c r="B896" s="0" t="n">
        <v>1675</v>
      </c>
      <c r="C896" s="9" t="n">
        <v>3.279822</v>
      </c>
      <c r="D896" s="8" t="n">
        <v>891</v>
      </c>
      <c r="E896" s="116" t="n">
        <v>4.1872</v>
      </c>
      <c r="F896" s="116" t="n">
        <f aca="false">D896*LN($G$2)</f>
        <v>8.86574479017277</v>
      </c>
      <c r="G896" s="116" t="n">
        <f aca="false">E896/(($C$3-$C$5)*10)</f>
        <v>0.162846231030701</v>
      </c>
    </row>
    <row r="897" customFormat="false" ht="13.5" hidden="false" customHeight="false" outlineLevel="0" collapsed="false">
      <c r="A897" s="72" t="n">
        <v>37516.5728703704</v>
      </c>
      <c r="B897" s="0" t="n">
        <v>1676</v>
      </c>
      <c r="C897" s="9" t="n">
        <v>3.279752</v>
      </c>
      <c r="D897" s="8" t="n">
        <v>892</v>
      </c>
      <c r="E897" s="116" t="n">
        <v>4.1879</v>
      </c>
      <c r="F897" s="116" t="n">
        <f aca="false">D897*LN($G$2)</f>
        <v>8.87569512102594</v>
      </c>
      <c r="G897" s="116" t="n">
        <f aca="false">E897/(($C$3-$C$5)*10)</f>
        <v>0.162873455037608</v>
      </c>
    </row>
    <row r="898" customFormat="false" ht="13.5" hidden="false" customHeight="false" outlineLevel="0" collapsed="false">
      <c r="A898" s="72" t="n">
        <v>37516.5728819444</v>
      </c>
      <c r="B898" s="0" t="n">
        <v>1677</v>
      </c>
      <c r="C898" s="9" t="n">
        <v>3.280072</v>
      </c>
      <c r="D898" s="8" t="n">
        <v>893</v>
      </c>
      <c r="E898" s="116" t="n">
        <v>4.1847</v>
      </c>
      <c r="F898" s="116" t="n">
        <f aca="false">D898*LN($G$2)</f>
        <v>8.88564545187911</v>
      </c>
      <c r="G898" s="116" t="n">
        <f aca="false">E898/(($C$3-$C$5)*10)</f>
        <v>0.162749002434604</v>
      </c>
    </row>
    <row r="899" customFormat="false" ht="13.5" hidden="false" customHeight="false" outlineLevel="0" collapsed="false">
      <c r="A899" s="72" t="n">
        <v>37516.5728935185</v>
      </c>
      <c r="B899" s="0" t="n">
        <v>1678</v>
      </c>
      <c r="C899" s="9" t="n">
        <v>3.280202</v>
      </c>
      <c r="D899" s="8" t="n">
        <v>894</v>
      </c>
      <c r="E899" s="116" t="n">
        <v>4.18340000000001</v>
      </c>
      <c r="F899" s="116" t="n">
        <f aca="false">D899*LN($G$2)</f>
        <v>8.89559578273227</v>
      </c>
      <c r="G899" s="116" t="n">
        <f aca="false">E899/(($C$3-$C$5)*10)</f>
        <v>0.162698443564634</v>
      </c>
    </row>
    <row r="900" customFormat="false" ht="13.5" hidden="false" customHeight="false" outlineLevel="0" collapsed="false">
      <c r="A900" s="72" t="n">
        <v>37516.5729050926</v>
      </c>
      <c r="B900" s="0" t="n">
        <v>1679</v>
      </c>
      <c r="C900" s="9" t="n">
        <v>3.280202</v>
      </c>
      <c r="D900" s="8" t="n">
        <v>895</v>
      </c>
      <c r="E900" s="116" t="n">
        <v>4.18340000000001</v>
      </c>
      <c r="F900" s="116" t="n">
        <f aca="false">D900*LN($G$2)</f>
        <v>8.90554611358544</v>
      </c>
      <c r="G900" s="116" t="n">
        <f aca="false">E900/(($C$3-$C$5)*10)</f>
        <v>0.162698443564634</v>
      </c>
    </row>
    <row r="901" customFormat="false" ht="13.5" hidden="false" customHeight="false" outlineLevel="0" collapsed="false">
      <c r="A901" s="72" t="n">
        <v>37516.5729166667</v>
      </c>
      <c r="B901" s="0" t="n">
        <v>1680</v>
      </c>
      <c r="C901" s="9" t="n">
        <v>3.280452</v>
      </c>
      <c r="D901" s="8" t="n">
        <v>896</v>
      </c>
      <c r="E901" s="116" t="n">
        <v>4.1809</v>
      </c>
      <c r="F901" s="116" t="n">
        <f aca="false">D901*LN($G$2)</f>
        <v>8.91549644443861</v>
      </c>
      <c r="G901" s="116" t="n">
        <f aca="false">E901/(($C$3-$C$5)*10)</f>
        <v>0.162601214968537</v>
      </c>
    </row>
    <row r="902" customFormat="false" ht="13.5" hidden="false" customHeight="false" outlineLevel="0" collapsed="false">
      <c r="A902" s="72" t="n">
        <v>37516.5729282407</v>
      </c>
      <c r="B902" s="0" t="n">
        <v>1681</v>
      </c>
      <c r="C902" s="9" t="n">
        <v>3.280552</v>
      </c>
      <c r="D902" s="8" t="n">
        <v>897</v>
      </c>
      <c r="E902" s="116" t="n">
        <v>4.17990000000001</v>
      </c>
      <c r="F902" s="116" t="n">
        <f aca="false">D902*LN($G$2)</f>
        <v>8.92544677529178</v>
      </c>
      <c r="G902" s="116" t="n">
        <f aca="false">E902/(($C$3-$C$5)*10)</f>
        <v>0.162562323530098</v>
      </c>
    </row>
    <row r="903" customFormat="false" ht="13.5" hidden="false" customHeight="false" outlineLevel="0" collapsed="false">
      <c r="A903" s="72" t="n">
        <v>37516.5729398148</v>
      </c>
      <c r="B903" s="0" t="n">
        <v>1682</v>
      </c>
      <c r="C903" s="9" t="n">
        <v>3.280552</v>
      </c>
      <c r="D903" s="8" t="n">
        <v>898</v>
      </c>
      <c r="E903" s="116" t="n">
        <v>4.17990000000001</v>
      </c>
      <c r="F903" s="116" t="n">
        <f aca="false">D903*LN($G$2)</f>
        <v>8.93539710614495</v>
      </c>
      <c r="G903" s="116" t="n">
        <f aca="false">E903/(($C$3-$C$5)*10)</f>
        <v>0.162562323530098</v>
      </c>
    </row>
    <row r="904" customFormat="false" ht="13.5" hidden="false" customHeight="false" outlineLevel="0" collapsed="false">
      <c r="A904" s="72" t="n">
        <v>37516.5729513889</v>
      </c>
      <c r="B904" s="0" t="n">
        <v>1683</v>
      </c>
      <c r="C904" s="9" t="n">
        <v>3.280812</v>
      </c>
      <c r="D904" s="8" t="n">
        <v>899</v>
      </c>
      <c r="E904" s="116" t="n">
        <v>4.17730000000001</v>
      </c>
      <c r="F904" s="116" t="n">
        <f aca="false">D904*LN($G$2)</f>
        <v>8.94534743699811</v>
      </c>
      <c r="G904" s="116" t="n">
        <f aca="false">E904/(($C$3-$C$5)*10)</f>
        <v>0.162461205790158</v>
      </c>
    </row>
    <row r="905" customFormat="false" ht="13.5" hidden="false" customHeight="false" outlineLevel="0" collapsed="false">
      <c r="A905" s="72" t="n">
        <v>37516.572962963</v>
      </c>
      <c r="B905" s="0" t="n">
        <v>1684</v>
      </c>
      <c r="C905" s="9" t="n">
        <v>3.280942</v>
      </c>
      <c r="D905" s="8" t="n">
        <v>900</v>
      </c>
      <c r="E905" s="116" t="n">
        <v>4.176</v>
      </c>
      <c r="F905" s="116" t="n">
        <f aca="false">D905*LN($G$2)</f>
        <v>8.95529776785128</v>
      </c>
      <c r="G905" s="116" t="n">
        <f aca="false">E905/(($C$3-$C$5)*10)</f>
        <v>0.162410646920187</v>
      </c>
    </row>
    <row r="906" customFormat="false" ht="13.5" hidden="false" customHeight="false" outlineLevel="0" collapsed="false">
      <c r="A906" s="72" t="n">
        <v>37516.572974537</v>
      </c>
      <c r="B906" s="0" t="n">
        <v>1685</v>
      </c>
      <c r="C906" s="9" t="n">
        <v>3.280972</v>
      </c>
      <c r="D906" s="8" t="n">
        <v>901</v>
      </c>
      <c r="E906" s="116" t="n">
        <v>4.1757</v>
      </c>
      <c r="F906" s="116" t="n">
        <f aca="false">D906*LN($G$2)</f>
        <v>8.96524809870445</v>
      </c>
      <c r="G906" s="116" t="n">
        <f aca="false">E906/(($C$3-$C$5)*10)</f>
        <v>0.162398979488656</v>
      </c>
    </row>
    <row r="907" customFormat="false" ht="13.5" hidden="false" customHeight="false" outlineLevel="0" collapsed="false">
      <c r="A907" s="72" t="n">
        <v>37516.5729861111</v>
      </c>
      <c r="B907" s="0" t="n">
        <v>1686</v>
      </c>
      <c r="C907" s="9" t="n">
        <v>3.281222</v>
      </c>
      <c r="D907" s="8" t="n">
        <v>902</v>
      </c>
      <c r="E907" s="116" t="n">
        <v>4.1732</v>
      </c>
      <c r="F907" s="116" t="n">
        <f aca="false">D907*LN($G$2)</f>
        <v>8.97519842955762</v>
      </c>
      <c r="G907" s="116" t="n">
        <f aca="false">E907/(($C$3-$C$5)*10)</f>
        <v>0.162301750892559</v>
      </c>
    </row>
    <row r="908" customFormat="false" ht="13.5" hidden="false" customHeight="false" outlineLevel="0" collapsed="false">
      <c r="A908" s="72" t="n">
        <v>37516.5729976852</v>
      </c>
      <c r="B908" s="0" t="n">
        <v>1687</v>
      </c>
      <c r="C908" s="9" t="n">
        <v>3.281092</v>
      </c>
      <c r="D908" s="8" t="n">
        <v>903</v>
      </c>
      <c r="E908" s="116" t="n">
        <v>4.17450000000001</v>
      </c>
      <c r="F908" s="116" t="n">
        <f aca="false">D908*LN($G$2)</f>
        <v>8.98514876041079</v>
      </c>
      <c r="G908" s="116" t="n">
        <f aca="false">E908/(($C$3-$C$5)*10)</f>
        <v>0.162352309762529</v>
      </c>
    </row>
    <row r="909" customFormat="false" ht="13.5" hidden="false" customHeight="false" outlineLevel="0" collapsed="false">
      <c r="A909" s="72" t="n">
        <v>37516.5730092593</v>
      </c>
      <c r="B909" s="0" t="n">
        <v>1688</v>
      </c>
      <c r="C909" s="9" t="n">
        <v>3.281322</v>
      </c>
      <c r="D909" s="8" t="n">
        <v>904</v>
      </c>
      <c r="E909" s="116" t="n">
        <v>4.1722</v>
      </c>
      <c r="F909" s="116" t="n">
        <f aca="false">D909*LN($G$2)</f>
        <v>8.99509909126395</v>
      </c>
      <c r="G909" s="116" t="n">
        <f aca="false">E909/(($C$3-$C$5)*10)</f>
        <v>0.16226285945412</v>
      </c>
    </row>
    <row r="910" customFormat="false" ht="13.5" hidden="false" customHeight="false" outlineLevel="0" collapsed="false">
      <c r="A910" s="72" t="n">
        <v>37516.5730208333</v>
      </c>
      <c r="B910" s="0" t="n">
        <v>1689</v>
      </c>
      <c r="C910" s="9" t="n">
        <v>3.281322</v>
      </c>
      <c r="D910" s="8" t="n">
        <v>905</v>
      </c>
      <c r="E910" s="116" t="n">
        <v>4.1722</v>
      </c>
      <c r="F910" s="116" t="n">
        <f aca="false">D910*LN($G$2)</f>
        <v>9.00504942211712</v>
      </c>
      <c r="G910" s="116" t="n">
        <f aca="false">E910/(($C$3-$C$5)*10)</f>
        <v>0.16226285945412</v>
      </c>
    </row>
    <row r="911" customFormat="false" ht="13.5" hidden="false" customHeight="false" outlineLevel="0" collapsed="false">
      <c r="A911" s="72" t="n">
        <v>37516.5730324074</v>
      </c>
      <c r="B911" s="0" t="n">
        <v>1690</v>
      </c>
      <c r="C911" s="9" t="n">
        <v>3.281732</v>
      </c>
      <c r="D911" s="8" t="n">
        <v>906</v>
      </c>
      <c r="E911" s="116" t="n">
        <v>4.1681</v>
      </c>
      <c r="F911" s="116" t="n">
        <f aca="false">D911*LN($G$2)</f>
        <v>9.01499975297029</v>
      </c>
      <c r="G911" s="116" t="n">
        <f aca="false">E911/(($C$3-$C$5)*10)</f>
        <v>0.162103404556521</v>
      </c>
    </row>
    <row r="912" customFormat="false" ht="13.5" hidden="false" customHeight="false" outlineLevel="0" collapsed="false">
      <c r="A912" s="72" t="n">
        <v>37516.5730439815</v>
      </c>
      <c r="B912" s="0" t="n">
        <v>1691</v>
      </c>
      <c r="C912" s="9" t="n">
        <v>3.281702</v>
      </c>
      <c r="D912" s="8" t="n">
        <v>907</v>
      </c>
      <c r="E912" s="116" t="n">
        <v>4.16840000000001</v>
      </c>
      <c r="F912" s="116" t="n">
        <f aca="false">D912*LN($G$2)</f>
        <v>9.02495008382346</v>
      </c>
      <c r="G912" s="116" t="n">
        <f aca="false">E912/(($C$3-$C$5)*10)</f>
        <v>0.162115071988053</v>
      </c>
    </row>
    <row r="913" customFormat="false" ht="13.5" hidden="false" customHeight="false" outlineLevel="0" collapsed="false">
      <c r="A913" s="72" t="n">
        <v>37516.5730555556</v>
      </c>
      <c r="B913" s="0" t="n">
        <v>1692</v>
      </c>
      <c r="C913" s="9" t="n">
        <v>3.281932</v>
      </c>
      <c r="D913" s="8" t="n">
        <v>908</v>
      </c>
      <c r="E913" s="116" t="n">
        <v>4.1661</v>
      </c>
      <c r="F913" s="116" t="n">
        <f aca="false">D913*LN($G$2)</f>
        <v>9.03490041467663</v>
      </c>
      <c r="G913" s="116" t="n">
        <f aca="false">E913/(($C$3-$C$5)*10)</f>
        <v>0.162025621679644</v>
      </c>
    </row>
    <row r="914" customFormat="false" ht="13.5" hidden="false" customHeight="false" outlineLevel="0" collapsed="false">
      <c r="A914" s="72" t="n">
        <v>37516.5730671296</v>
      </c>
      <c r="B914" s="0" t="n">
        <v>1693</v>
      </c>
      <c r="C914" s="9" t="n">
        <v>3.281962</v>
      </c>
      <c r="D914" s="8" t="n">
        <v>909</v>
      </c>
      <c r="E914" s="116" t="n">
        <v>4.16580000000001</v>
      </c>
      <c r="F914" s="116" t="n">
        <f aca="false">D914*LN($G$2)</f>
        <v>9.0448507455298</v>
      </c>
      <c r="G914" s="116" t="n">
        <f aca="false">E914/(($C$3-$C$5)*10)</f>
        <v>0.162013954248112</v>
      </c>
    </row>
    <row r="915" customFormat="false" ht="13.5" hidden="false" customHeight="false" outlineLevel="0" collapsed="false">
      <c r="A915" s="72" t="n">
        <v>37516.5730787037</v>
      </c>
      <c r="B915" s="0" t="n">
        <v>1694</v>
      </c>
      <c r="C915" s="9" t="n">
        <v>3.282092</v>
      </c>
      <c r="D915" s="8" t="n">
        <v>910</v>
      </c>
      <c r="E915" s="116" t="n">
        <v>4.1645</v>
      </c>
      <c r="F915" s="116" t="n">
        <f aca="false">D915*LN($G$2)</f>
        <v>9.05480107638296</v>
      </c>
      <c r="G915" s="116" t="n">
        <f aca="false">E915/(($C$3-$C$5)*10)</f>
        <v>0.161963395378142</v>
      </c>
    </row>
    <row r="916" customFormat="false" ht="13.5" hidden="false" customHeight="false" outlineLevel="0" collapsed="false">
      <c r="A916" s="72" t="n">
        <v>37516.5730902778</v>
      </c>
      <c r="B916" s="0" t="n">
        <v>1695</v>
      </c>
      <c r="C916" s="9" t="n">
        <v>3.282372</v>
      </c>
      <c r="D916" s="8" t="n">
        <v>911</v>
      </c>
      <c r="E916" s="116" t="n">
        <v>4.1617</v>
      </c>
      <c r="F916" s="116" t="n">
        <f aca="false">D916*LN($G$2)</f>
        <v>9.06475140723613</v>
      </c>
      <c r="G916" s="116" t="n">
        <f aca="false">E916/(($C$3-$C$5)*10)</f>
        <v>0.161854499350513</v>
      </c>
    </row>
    <row r="917" customFormat="false" ht="13.5" hidden="false" customHeight="false" outlineLevel="0" collapsed="false">
      <c r="A917" s="72" t="n">
        <v>37516.5731018519</v>
      </c>
      <c r="B917" s="0" t="n">
        <v>1696</v>
      </c>
      <c r="C917" s="9" t="n">
        <v>3.282502</v>
      </c>
      <c r="D917" s="8" t="n">
        <v>912</v>
      </c>
      <c r="E917" s="116" t="n">
        <v>4.16040000000001</v>
      </c>
      <c r="F917" s="116" t="n">
        <f aca="false">D917*LN($G$2)</f>
        <v>9.0747017380893</v>
      </c>
      <c r="G917" s="116" t="n">
        <f aca="false">E917/(($C$3-$C$5)*10)</f>
        <v>0.161803940480543</v>
      </c>
    </row>
    <row r="918" customFormat="false" ht="13.5" hidden="false" customHeight="false" outlineLevel="0" collapsed="false">
      <c r="A918" s="72" t="n">
        <v>37516.5731134259</v>
      </c>
      <c r="B918" s="0" t="n">
        <v>1697</v>
      </c>
      <c r="C918" s="9" t="n">
        <v>3.282502</v>
      </c>
      <c r="D918" s="8" t="n">
        <v>913</v>
      </c>
      <c r="E918" s="116" t="n">
        <v>4.16040000000001</v>
      </c>
      <c r="F918" s="116" t="n">
        <f aca="false">D918*LN($G$2)</f>
        <v>9.08465206894247</v>
      </c>
      <c r="G918" s="116" t="n">
        <f aca="false">E918/(($C$3-$C$5)*10)</f>
        <v>0.161803940480543</v>
      </c>
    </row>
    <row r="919" customFormat="false" ht="13.5" hidden="false" customHeight="false" outlineLevel="0" collapsed="false">
      <c r="A919" s="72" t="n">
        <v>37516.573125</v>
      </c>
      <c r="B919" s="0" t="n">
        <v>1698</v>
      </c>
      <c r="C919" s="9" t="n">
        <v>3.282722</v>
      </c>
      <c r="D919" s="8" t="n">
        <v>914</v>
      </c>
      <c r="E919" s="116" t="n">
        <v>4.1582</v>
      </c>
      <c r="F919" s="116" t="n">
        <f aca="false">D919*LN($G$2)</f>
        <v>9.09460239979564</v>
      </c>
      <c r="G919" s="116" t="n">
        <f aca="false">E919/(($C$3-$C$5)*10)</f>
        <v>0.161718379315977</v>
      </c>
    </row>
    <row r="920" customFormat="false" ht="13.5" hidden="false" customHeight="false" outlineLevel="0" collapsed="false">
      <c r="A920" s="72" t="n">
        <v>37516.5731365741</v>
      </c>
      <c r="B920" s="0" t="n">
        <v>1699</v>
      </c>
      <c r="C920" s="9" t="n">
        <v>3.283012</v>
      </c>
      <c r="D920" s="8" t="n">
        <v>915</v>
      </c>
      <c r="E920" s="116" t="n">
        <v>4.1553</v>
      </c>
      <c r="F920" s="116" t="n">
        <f aca="false">D920*LN($G$2)</f>
        <v>9.1045527306488</v>
      </c>
      <c r="G920" s="116" t="n">
        <f aca="false">E920/(($C$3-$C$5)*10)</f>
        <v>0.161605594144505</v>
      </c>
    </row>
    <row r="921" customFormat="false" ht="13.5" hidden="false" customHeight="false" outlineLevel="0" collapsed="false">
      <c r="A921" s="72" t="n">
        <v>37516.5731481482</v>
      </c>
      <c r="B921" s="0" t="n">
        <v>1700</v>
      </c>
      <c r="C921" s="9" t="n">
        <v>3.283272</v>
      </c>
      <c r="D921" s="8" t="n">
        <v>916</v>
      </c>
      <c r="E921" s="116" t="n">
        <v>4.15270000000001</v>
      </c>
      <c r="F921" s="116" t="n">
        <f aca="false">D921*LN($G$2)</f>
        <v>9.11450306150197</v>
      </c>
      <c r="G921" s="116" t="n">
        <f aca="false">E921/(($C$3-$C$5)*10)</f>
        <v>0.161504476404564</v>
      </c>
    </row>
    <row r="922" customFormat="false" ht="13.5" hidden="false" customHeight="false" outlineLevel="0" collapsed="false">
      <c r="A922" s="72" t="n">
        <v>37516.5731597222</v>
      </c>
      <c r="B922" s="0" t="n">
        <v>1701</v>
      </c>
      <c r="C922" s="9" t="n">
        <v>3.283212</v>
      </c>
      <c r="D922" s="8" t="n">
        <v>917</v>
      </c>
      <c r="E922" s="116" t="n">
        <v>4.1533</v>
      </c>
      <c r="F922" s="116" t="n">
        <f aca="false">D922*LN($G$2)</f>
        <v>9.12445339235514</v>
      </c>
      <c r="G922" s="116" t="n">
        <f aca="false">E922/(($C$3-$C$5)*10)</f>
        <v>0.161527811267628</v>
      </c>
    </row>
    <row r="923" customFormat="false" ht="13.5" hidden="false" customHeight="false" outlineLevel="0" collapsed="false">
      <c r="A923" s="72" t="n">
        <v>37516.5731712963</v>
      </c>
      <c r="B923" s="0" t="n">
        <v>1702</v>
      </c>
      <c r="C923" s="9" t="n">
        <v>3.283392</v>
      </c>
      <c r="D923" s="8" t="n">
        <v>918</v>
      </c>
      <c r="E923" s="116" t="n">
        <v>4.15150000000001</v>
      </c>
      <c r="F923" s="116" t="n">
        <f aca="false">D923*LN($G$2)</f>
        <v>9.13440372320831</v>
      </c>
      <c r="G923" s="116" t="n">
        <f aca="false">E923/(($C$3-$C$5)*10)</f>
        <v>0.161457806678438</v>
      </c>
    </row>
    <row r="924" customFormat="false" ht="13.5" hidden="false" customHeight="false" outlineLevel="0" collapsed="false">
      <c r="A924" s="72" t="n">
        <v>37516.5731828704</v>
      </c>
      <c r="B924" s="0" t="n">
        <v>1703</v>
      </c>
      <c r="C924" s="9" t="n">
        <v>3.283622</v>
      </c>
      <c r="D924" s="8" t="n">
        <v>919</v>
      </c>
      <c r="E924" s="116" t="n">
        <v>4.1492</v>
      </c>
      <c r="F924" s="116" t="n">
        <f aca="false">D924*LN($G$2)</f>
        <v>9.14435405406148</v>
      </c>
      <c r="G924" s="116" t="n">
        <f aca="false">E924/(($C$3-$C$5)*10)</f>
        <v>0.161368356370029</v>
      </c>
    </row>
    <row r="925" customFormat="false" ht="13.5" hidden="false" customHeight="false" outlineLevel="0" collapsed="false">
      <c r="A925" s="72" t="n">
        <v>37516.5731944444</v>
      </c>
      <c r="B925" s="0" t="n">
        <v>1704</v>
      </c>
      <c r="C925" s="9" t="n">
        <v>3.283622</v>
      </c>
      <c r="D925" s="8" t="n">
        <v>920</v>
      </c>
      <c r="E925" s="116" t="n">
        <v>4.1492</v>
      </c>
      <c r="F925" s="116" t="n">
        <f aca="false">D925*LN($G$2)</f>
        <v>9.15430438491464</v>
      </c>
      <c r="G925" s="116" t="n">
        <f aca="false">E925/(($C$3-$C$5)*10)</f>
        <v>0.161368356370029</v>
      </c>
    </row>
    <row r="926" customFormat="false" ht="13.5" hidden="false" customHeight="false" outlineLevel="0" collapsed="false">
      <c r="A926" s="72" t="n">
        <v>37516.5732060185</v>
      </c>
      <c r="B926" s="0" t="n">
        <v>1705</v>
      </c>
      <c r="C926" s="9" t="n">
        <v>3.283782</v>
      </c>
      <c r="D926" s="8" t="n">
        <v>921</v>
      </c>
      <c r="E926" s="116" t="n">
        <v>4.1476</v>
      </c>
      <c r="F926" s="116" t="n">
        <f aca="false">D926*LN($G$2)</f>
        <v>9.16425471576781</v>
      </c>
      <c r="G926" s="116" t="n">
        <f aca="false">E926/(($C$3-$C$5)*10)</f>
        <v>0.161306130068527</v>
      </c>
    </row>
    <row r="927" customFormat="false" ht="13.5" hidden="false" customHeight="false" outlineLevel="0" collapsed="false">
      <c r="A927" s="72" t="n">
        <v>37516.5732175926</v>
      </c>
      <c r="B927" s="0" t="n">
        <v>1706</v>
      </c>
      <c r="C927" s="9" t="n">
        <v>3.284032</v>
      </c>
      <c r="D927" s="8" t="n">
        <v>922</v>
      </c>
      <c r="E927" s="116" t="n">
        <v>4.1451</v>
      </c>
      <c r="F927" s="116" t="n">
        <f aca="false">D927*LN($G$2)</f>
        <v>9.17420504662098</v>
      </c>
      <c r="G927" s="116" t="n">
        <f aca="false">E927/(($C$3-$C$5)*10)</f>
        <v>0.16120890147243</v>
      </c>
    </row>
    <row r="928" customFormat="false" ht="13.5" hidden="false" customHeight="false" outlineLevel="0" collapsed="false">
      <c r="A928" s="72" t="n">
        <v>37516.5732291667</v>
      </c>
      <c r="B928" s="0" t="n">
        <v>1707</v>
      </c>
      <c r="C928" s="9" t="n">
        <v>3.283872</v>
      </c>
      <c r="D928" s="8" t="n">
        <v>923</v>
      </c>
      <c r="E928" s="116" t="n">
        <v>4.1467</v>
      </c>
      <c r="F928" s="116" t="n">
        <f aca="false">D928*LN($G$2)</f>
        <v>9.18415537747415</v>
      </c>
      <c r="G928" s="116" t="n">
        <f aca="false">E928/(($C$3-$C$5)*10)</f>
        <v>0.161271127773932</v>
      </c>
    </row>
    <row r="929" customFormat="false" ht="13.5" hidden="false" customHeight="false" outlineLevel="0" collapsed="false">
      <c r="A929" s="72" t="n">
        <v>37516.5732407407</v>
      </c>
      <c r="B929" s="0" t="n">
        <v>1708</v>
      </c>
      <c r="C929" s="9" t="n">
        <v>3.284162</v>
      </c>
      <c r="D929" s="8" t="n">
        <v>924</v>
      </c>
      <c r="E929" s="116" t="n">
        <v>4.1438</v>
      </c>
      <c r="F929" s="116" t="n">
        <f aca="false">D929*LN($G$2)</f>
        <v>9.19410570832732</v>
      </c>
      <c r="G929" s="116" t="n">
        <f aca="false">E929/(($C$3-$C$5)*10)</f>
        <v>0.16115834260246</v>
      </c>
    </row>
    <row r="930" customFormat="false" ht="13.5" hidden="false" customHeight="false" outlineLevel="0" collapsed="false">
      <c r="A930" s="72" t="n">
        <v>37516.5732523148</v>
      </c>
      <c r="B930" s="0" t="n">
        <v>1709</v>
      </c>
      <c r="C930" s="9" t="n">
        <v>3.284672</v>
      </c>
      <c r="D930" s="8" t="n">
        <v>925</v>
      </c>
      <c r="E930" s="116" t="n">
        <v>4.1387</v>
      </c>
      <c r="F930" s="116" t="n">
        <f aca="false">D930*LN($G$2)</f>
        <v>9.20405603918049</v>
      </c>
      <c r="G930" s="116" t="n">
        <f aca="false">E930/(($C$3-$C$5)*10)</f>
        <v>0.160959996266422</v>
      </c>
    </row>
    <row r="931" customFormat="false" ht="13.5" hidden="false" customHeight="false" outlineLevel="0" collapsed="false">
      <c r="A931" s="72" t="n">
        <v>37516.5732638889</v>
      </c>
      <c r="B931" s="0" t="n">
        <v>1710</v>
      </c>
      <c r="C931" s="9" t="n">
        <v>3.284772</v>
      </c>
      <c r="D931" s="8" t="n">
        <v>926</v>
      </c>
      <c r="E931" s="116" t="n">
        <v>4.1377</v>
      </c>
      <c r="F931" s="116" t="n">
        <f aca="false">D931*LN($G$2)</f>
        <v>9.21400637003365</v>
      </c>
      <c r="G931" s="116" t="n">
        <f aca="false">E931/(($C$3-$C$5)*10)</f>
        <v>0.160921104827983</v>
      </c>
    </row>
    <row r="932" customFormat="false" ht="13.5" hidden="false" customHeight="false" outlineLevel="0" collapsed="false">
      <c r="A932" s="72" t="n">
        <v>37516.573275463</v>
      </c>
      <c r="B932" s="0" t="n">
        <v>1711</v>
      </c>
      <c r="C932" s="9" t="n">
        <v>3.284932</v>
      </c>
      <c r="D932" s="8" t="n">
        <v>927</v>
      </c>
      <c r="E932" s="116" t="n">
        <v>4.1361</v>
      </c>
      <c r="F932" s="116" t="n">
        <f aca="false">D932*LN($G$2)</f>
        <v>9.22395670088682</v>
      </c>
      <c r="G932" s="116" t="n">
        <f aca="false">E932/(($C$3-$C$5)*10)</f>
        <v>0.160858878526481</v>
      </c>
    </row>
    <row r="933" customFormat="false" ht="13.5" hidden="false" customHeight="false" outlineLevel="0" collapsed="false">
      <c r="A933" s="72" t="n">
        <v>37516.573287037</v>
      </c>
      <c r="B933" s="0" t="n">
        <v>1712</v>
      </c>
      <c r="C933" s="9" t="n">
        <v>3.285062</v>
      </c>
      <c r="D933" s="8" t="n">
        <v>928</v>
      </c>
      <c r="E933" s="116" t="n">
        <v>4.1348</v>
      </c>
      <c r="F933" s="116" t="n">
        <f aca="false">D933*LN($G$2)</f>
        <v>9.23390703173999</v>
      </c>
      <c r="G933" s="116" t="n">
        <f aca="false">E933/(($C$3-$C$5)*10)</f>
        <v>0.160808319656511</v>
      </c>
    </row>
    <row r="934" customFormat="false" ht="13.5" hidden="false" customHeight="false" outlineLevel="0" collapsed="false">
      <c r="A934" s="72" t="n">
        <v>37516.5732986111</v>
      </c>
      <c r="B934" s="0" t="n">
        <v>1713</v>
      </c>
      <c r="C934" s="9" t="n">
        <v>3.285312</v>
      </c>
      <c r="D934" s="8" t="n">
        <v>929</v>
      </c>
      <c r="E934" s="116" t="n">
        <v>4.1323</v>
      </c>
      <c r="F934" s="116" t="n">
        <f aca="false">D934*LN($G$2)</f>
        <v>9.24385736259316</v>
      </c>
      <c r="G934" s="116" t="n">
        <f aca="false">E934/(($C$3-$C$5)*10)</f>
        <v>0.160711091060414</v>
      </c>
    </row>
    <row r="935" customFormat="false" ht="13.5" hidden="false" customHeight="false" outlineLevel="0" collapsed="false">
      <c r="A935" s="72" t="n">
        <v>37516.5733101852</v>
      </c>
      <c r="B935" s="0" t="n">
        <v>1714</v>
      </c>
      <c r="C935" s="9" t="n">
        <v>3.285282</v>
      </c>
      <c r="D935" s="8" t="n">
        <v>930</v>
      </c>
      <c r="E935" s="116" t="n">
        <v>4.1326</v>
      </c>
      <c r="F935" s="116" t="n">
        <f aca="false">D935*LN($G$2)</f>
        <v>9.25380769344633</v>
      </c>
      <c r="G935" s="116" t="n">
        <f aca="false">E935/(($C$3-$C$5)*10)</f>
        <v>0.160722758491946</v>
      </c>
    </row>
    <row r="936" customFormat="false" ht="13.5" hidden="false" customHeight="false" outlineLevel="0" collapsed="false">
      <c r="A936" s="72" t="n">
        <v>37516.5733217593</v>
      </c>
      <c r="B936" s="0" t="n">
        <v>1715</v>
      </c>
      <c r="C936" s="9" t="n">
        <v>3.285442</v>
      </c>
      <c r="D936" s="8" t="n">
        <v>931</v>
      </c>
      <c r="E936" s="116" t="n">
        <v>4.131</v>
      </c>
      <c r="F936" s="116" t="n">
        <f aca="false">D936*LN($G$2)</f>
        <v>9.26375802429949</v>
      </c>
      <c r="G936" s="116" t="n">
        <f aca="false">E936/(($C$3-$C$5)*10)</f>
        <v>0.160660532190444</v>
      </c>
    </row>
    <row r="937" customFormat="false" ht="13.5" hidden="false" customHeight="false" outlineLevel="0" collapsed="false">
      <c r="A937" s="72" t="n">
        <v>37516.5733333333</v>
      </c>
      <c r="B937" s="0" t="n">
        <v>1716</v>
      </c>
      <c r="C937" s="9" t="n">
        <v>3.285572</v>
      </c>
      <c r="D937" s="8" t="n">
        <v>932</v>
      </c>
      <c r="E937" s="116" t="n">
        <v>4.12970000000001</v>
      </c>
      <c r="F937" s="116" t="n">
        <f aca="false">D937*LN($G$2)</f>
        <v>9.27370835515266</v>
      </c>
      <c r="G937" s="116" t="n">
        <f aca="false">E937/(($C$3-$C$5)*10)</f>
        <v>0.160609973320473</v>
      </c>
    </row>
    <row r="938" customFormat="false" ht="13.5" hidden="false" customHeight="false" outlineLevel="0" collapsed="false">
      <c r="A938" s="72" t="n">
        <v>37516.5733449074</v>
      </c>
      <c r="B938" s="0" t="n">
        <v>1717</v>
      </c>
      <c r="C938" s="9" t="n">
        <v>3.285922</v>
      </c>
      <c r="D938" s="8" t="n">
        <v>933</v>
      </c>
      <c r="E938" s="116" t="n">
        <v>4.1262</v>
      </c>
      <c r="F938" s="116" t="n">
        <f aca="false">D938*LN($G$2)</f>
        <v>9.28365868600583</v>
      </c>
      <c r="G938" s="116" t="n">
        <f aca="false">E938/(($C$3-$C$5)*10)</f>
        <v>0.160473853285938</v>
      </c>
    </row>
    <row r="939" customFormat="false" ht="13.5" hidden="false" customHeight="false" outlineLevel="0" collapsed="false">
      <c r="A939" s="72" t="n">
        <v>37516.5733564815</v>
      </c>
      <c r="B939" s="0" t="n">
        <v>1718</v>
      </c>
      <c r="C939" s="9" t="n">
        <v>3.285952</v>
      </c>
      <c r="D939" s="8" t="n">
        <v>934</v>
      </c>
      <c r="E939" s="116" t="n">
        <v>4.12590000000001</v>
      </c>
      <c r="F939" s="116" t="n">
        <f aca="false">D939*LN($G$2)</f>
        <v>9.293609016859</v>
      </c>
      <c r="G939" s="116" t="n">
        <f aca="false">E939/(($C$3-$C$5)*10)</f>
        <v>0.160462185854406</v>
      </c>
    </row>
    <row r="940" customFormat="false" ht="13.5" hidden="false" customHeight="false" outlineLevel="0" collapsed="false">
      <c r="A940" s="72" t="n">
        <v>37516.5733680556</v>
      </c>
      <c r="B940" s="0" t="n">
        <v>1719</v>
      </c>
      <c r="C940" s="9" t="n">
        <v>3.286052</v>
      </c>
      <c r="D940" s="8" t="n">
        <v>935</v>
      </c>
      <c r="E940" s="116" t="n">
        <v>4.1249</v>
      </c>
      <c r="F940" s="116" t="n">
        <f aca="false">D940*LN($G$2)</f>
        <v>9.30355934771217</v>
      </c>
      <c r="G940" s="116" t="n">
        <f aca="false">E940/(($C$3-$C$5)*10)</f>
        <v>0.160423294415967</v>
      </c>
    </row>
    <row r="941" customFormat="false" ht="13.5" hidden="false" customHeight="false" outlineLevel="0" collapsed="false">
      <c r="A941" s="72" t="n">
        <v>37516.5733796296</v>
      </c>
      <c r="B941" s="0" t="n">
        <v>1720</v>
      </c>
      <c r="C941" s="9" t="n">
        <v>3.286182</v>
      </c>
      <c r="D941" s="8" t="n">
        <v>936</v>
      </c>
      <c r="E941" s="116" t="n">
        <v>4.12360000000001</v>
      </c>
      <c r="F941" s="116" t="n">
        <f aca="false">D941*LN($G$2)</f>
        <v>9.31350967856533</v>
      </c>
      <c r="G941" s="116" t="n">
        <f aca="false">E941/(($C$3-$C$5)*10)</f>
        <v>0.160372735545997</v>
      </c>
    </row>
    <row r="942" customFormat="false" ht="13.5" hidden="false" customHeight="false" outlineLevel="0" collapsed="false">
      <c r="A942" s="72" t="n">
        <v>37516.5733912037</v>
      </c>
      <c r="B942" s="0" t="n">
        <v>1721</v>
      </c>
      <c r="C942" s="9" t="n">
        <v>3.286332</v>
      </c>
      <c r="D942" s="8" t="n">
        <v>937</v>
      </c>
      <c r="E942" s="116" t="n">
        <v>4.1221</v>
      </c>
      <c r="F942" s="116" t="n">
        <f aca="false">D942*LN($G$2)</f>
        <v>9.3234600094185</v>
      </c>
      <c r="G942" s="116" t="n">
        <f aca="false">E942/(($C$3-$C$5)*10)</f>
        <v>0.160314398388339</v>
      </c>
    </row>
    <row r="943" customFormat="false" ht="13.5" hidden="false" customHeight="false" outlineLevel="0" collapsed="false">
      <c r="A943" s="72" t="n">
        <v>37516.5734027778</v>
      </c>
      <c r="B943" s="0" t="n">
        <v>1722</v>
      </c>
      <c r="C943" s="9" t="n">
        <v>3.286302</v>
      </c>
      <c r="D943" s="8" t="n">
        <v>938</v>
      </c>
      <c r="E943" s="116" t="n">
        <v>4.12240000000001</v>
      </c>
      <c r="F943" s="116" t="n">
        <f aca="false">D943*LN($G$2)</f>
        <v>9.33341034027167</v>
      </c>
      <c r="G943" s="116" t="n">
        <f aca="false">E943/(($C$3-$C$5)*10)</f>
        <v>0.160326065819871</v>
      </c>
    </row>
    <row r="944" customFormat="false" ht="13.5" hidden="false" customHeight="false" outlineLevel="0" collapsed="false">
      <c r="A944" s="72" t="n">
        <v>37516.5734143519</v>
      </c>
      <c r="B944" s="0" t="n">
        <v>1723</v>
      </c>
      <c r="C944" s="9" t="n">
        <v>3.286592</v>
      </c>
      <c r="D944" s="8" t="n">
        <v>939</v>
      </c>
      <c r="E944" s="116" t="n">
        <v>4.1195</v>
      </c>
      <c r="F944" s="116" t="n">
        <f aca="false">D944*LN($G$2)</f>
        <v>9.34336067112484</v>
      </c>
      <c r="G944" s="116" t="n">
        <f aca="false">E944/(($C$3-$C$5)*10)</f>
        <v>0.160213280648398</v>
      </c>
    </row>
    <row r="945" customFormat="false" ht="13.5" hidden="false" customHeight="false" outlineLevel="0" collapsed="false">
      <c r="A945" s="72" t="n">
        <v>37516.5734259259</v>
      </c>
      <c r="B945" s="0" t="n">
        <v>1724</v>
      </c>
      <c r="C945" s="9" t="n">
        <v>3.286692</v>
      </c>
      <c r="D945" s="8" t="n">
        <v>940</v>
      </c>
      <c r="E945" s="116" t="n">
        <v>4.1185</v>
      </c>
      <c r="F945" s="116" t="n">
        <f aca="false">D945*LN($G$2)</f>
        <v>9.35331100197801</v>
      </c>
      <c r="G945" s="116" t="n">
        <f aca="false">E945/(($C$3-$C$5)*10)</f>
        <v>0.160174389209959</v>
      </c>
    </row>
    <row r="946" customFormat="false" ht="13.5" hidden="false" customHeight="false" outlineLevel="0" collapsed="false">
      <c r="A946" s="72" t="n">
        <v>37516.5734375</v>
      </c>
      <c r="B946" s="0" t="n">
        <v>1725</v>
      </c>
      <c r="C946" s="9" t="n">
        <v>3.286722</v>
      </c>
      <c r="D946" s="8" t="n">
        <v>941</v>
      </c>
      <c r="E946" s="116" t="n">
        <v>4.11820000000001</v>
      </c>
      <c r="F946" s="116" t="n">
        <f aca="false">D946*LN($G$2)</f>
        <v>9.36326133283117</v>
      </c>
      <c r="G946" s="116" t="n">
        <f aca="false">E946/(($C$3-$C$5)*10)</f>
        <v>0.160162721778428</v>
      </c>
    </row>
    <row r="947" customFormat="false" ht="13.5" hidden="false" customHeight="false" outlineLevel="0" collapsed="false">
      <c r="A947" s="72" t="n">
        <v>37516.5734490741</v>
      </c>
      <c r="B947" s="0" t="n">
        <v>1726</v>
      </c>
      <c r="C947" s="9" t="n">
        <v>3.286692</v>
      </c>
      <c r="D947" s="8" t="n">
        <v>942</v>
      </c>
      <c r="E947" s="116" t="n">
        <v>4.1185</v>
      </c>
      <c r="F947" s="116" t="n">
        <f aca="false">D947*LN($G$2)</f>
        <v>9.37321166368434</v>
      </c>
      <c r="G947" s="116" t="n">
        <f aca="false">E947/(($C$3-$C$5)*10)</f>
        <v>0.160174389209959</v>
      </c>
    </row>
    <row r="948" customFormat="false" ht="13.5" hidden="false" customHeight="false" outlineLevel="0" collapsed="false">
      <c r="A948" s="72" t="n">
        <v>37516.5734606482</v>
      </c>
      <c r="B948" s="0" t="n">
        <v>1727</v>
      </c>
      <c r="C948" s="9" t="n">
        <v>3.286972</v>
      </c>
      <c r="D948" s="8" t="n">
        <v>943</v>
      </c>
      <c r="E948" s="116" t="n">
        <v>4.1157</v>
      </c>
      <c r="F948" s="116" t="n">
        <f aca="false">D948*LN($G$2)</f>
        <v>9.38316199453751</v>
      </c>
      <c r="G948" s="116" t="n">
        <f aca="false">E948/(($C$3-$C$5)*10)</f>
        <v>0.160065493182331</v>
      </c>
    </row>
    <row r="949" customFormat="false" ht="13.5" hidden="false" customHeight="false" outlineLevel="0" collapsed="false">
      <c r="A949" s="72" t="n">
        <v>37516.5734722222</v>
      </c>
      <c r="B949" s="0" t="n">
        <v>1728</v>
      </c>
      <c r="C949" s="9" t="n">
        <v>3.287332</v>
      </c>
      <c r="D949" s="8" t="n">
        <v>944</v>
      </c>
      <c r="E949" s="116" t="n">
        <v>4.11210000000001</v>
      </c>
      <c r="F949" s="116" t="n">
        <f aca="false">D949*LN($G$2)</f>
        <v>9.39311232539068</v>
      </c>
      <c r="G949" s="116" t="n">
        <f aca="false">E949/(($C$3-$C$5)*10)</f>
        <v>0.159925484003952</v>
      </c>
    </row>
    <row r="950" customFormat="false" ht="13.5" hidden="false" customHeight="false" outlineLevel="0" collapsed="false">
      <c r="A950" s="72" t="n">
        <v>37516.5734837963</v>
      </c>
      <c r="B950" s="0" t="n">
        <v>1729</v>
      </c>
      <c r="C950" s="9" t="n">
        <v>3.287482</v>
      </c>
      <c r="D950" s="8" t="n">
        <v>945</v>
      </c>
      <c r="E950" s="116" t="n">
        <v>4.1106</v>
      </c>
      <c r="F950" s="116" t="n">
        <f aca="false">D950*LN($G$2)</f>
        <v>9.40306265624385</v>
      </c>
      <c r="G950" s="116" t="n">
        <f aca="false">E950/(($C$3-$C$5)*10)</f>
        <v>0.159867146846293</v>
      </c>
    </row>
    <row r="951" customFormat="false" ht="13.5" hidden="false" customHeight="false" outlineLevel="0" collapsed="false">
      <c r="A951" s="72" t="n">
        <v>37516.5734953704</v>
      </c>
      <c r="B951" s="0" t="n">
        <v>1730</v>
      </c>
      <c r="C951" s="9" t="n">
        <v>3.287712</v>
      </c>
      <c r="D951" s="8" t="n">
        <v>946</v>
      </c>
      <c r="E951" s="116" t="n">
        <v>4.10830000000001</v>
      </c>
      <c r="F951" s="116" t="n">
        <f aca="false">D951*LN($G$2)</f>
        <v>9.41301298709702</v>
      </c>
      <c r="G951" s="116" t="n">
        <f aca="false">E951/(($C$3-$C$5)*10)</f>
        <v>0.159777696537884</v>
      </c>
    </row>
    <row r="952" customFormat="false" ht="13.5" hidden="false" customHeight="false" outlineLevel="0" collapsed="false">
      <c r="A952" s="72" t="n">
        <v>37516.5735069444</v>
      </c>
      <c r="B952" s="0" t="n">
        <v>1731</v>
      </c>
      <c r="C952" s="9" t="n">
        <v>3.287712</v>
      </c>
      <c r="D952" s="8" t="n">
        <v>947</v>
      </c>
      <c r="E952" s="116" t="n">
        <v>4.10830000000001</v>
      </c>
      <c r="F952" s="116" t="n">
        <f aca="false">D952*LN($G$2)</f>
        <v>9.42296331795018</v>
      </c>
      <c r="G952" s="116" t="n">
        <f aca="false">E952/(($C$3-$C$5)*10)</f>
        <v>0.159777696537884</v>
      </c>
    </row>
    <row r="953" customFormat="false" ht="13.5" hidden="false" customHeight="false" outlineLevel="0" collapsed="false">
      <c r="A953" s="72" t="n">
        <v>37516.5735185185</v>
      </c>
      <c r="B953" s="0" t="n">
        <v>1732</v>
      </c>
      <c r="C953" s="9" t="n">
        <v>3.287712</v>
      </c>
      <c r="D953" s="8" t="n">
        <v>948</v>
      </c>
      <c r="E953" s="116" t="n">
        <v>4.10830000000001</v>
      </c>
      <c r="F953" s="116" t="n">
        <f aca="false">D953*LN($G$2)</f>
        <v>9.43291364880335</v>
      </c>
      <c r="G953" s="116" t="n">
        <f aca="false">E953/(($C$3-$C$5)*10)</f>
        <v>0.159777696537884</v>
      </c>
    </row>
    <row r="954" customFormat="false" ht="13.5" hidden="false" customHeight="false" outlineLevel="0" collapsed="false">
      <c r="A954" s="72" t="n">
        <v>37516.5735300926</v>
      </c>
      <c r="B954" s="0" t="n">
        <v>1733</v>
      </c>
      <c r="C954" s="9" t="n">
        <v>3.288002</v>
      </c>
      <c r="D954" s="8" t="n">
        <v>949</v>
      </c>
      <c r="E954" s="116" t="n">
        <v>4.1054</v>
      </c>
      <c r="F954" s="116" t="n">
        <f aca="false">D954*LN($G$2)</f>
        <v>9.44286397965652</v>
      </c>
      <c r="G954" s="116" t="n">
        <f aca="false">E954/(($C$3-$C$5)*10)</f>
        <v>0.159664911366412</v>
      </c>
    </row>
    <row r="955" customFormat="false" ht="13.5" hidden="false" customHeight="false" outlineLevel="0" collapsed="false">
      <c r="A955" s="72" t="n">
        <v>37516.5735416667</v>
      </c>
      <c r="B955" s="0" t="n">
        <v>1734</v>
      </c>
      <c r="C955" s="9" t="n">
        <v>3.287962</v>
      </c>
      <c r="D955" s="8" t="n">
        <v>950</v>
      </c>
      <c r="E955" s="116" t="n">
        <v>4.1058</v>
      </c>
      <c r="F955" s="116" t="n">
        <f aca="false">D955*LN($G$2)</f>
        <v>9.45281431050969</v>
      </c>
      <c r="G955" s="116" t="n">
        <f aca="false">E955/(($C$3-$C$5)*10)</f>
        <v>0.159680467941787</v>
      </c>
    </row>
    <row r="956" customFormat="false" ht="13.5" hidden="false" customHeight="false" outlineLevel="0" collapsed="false">
      <c r="A956" s="72" t="n">
        <v>37516.5735532407</v>
      </c>
      <c r="B956" s="0" t="n">
        <v>1735</v>
      </c>
      <c r="C956" s="9" t="n">
        <v>3.288122</v>
      </c>
      <c r="D956" s="8" t="n">
        <v>951</v>
      </c>
      <c r="E956" s="116" t="n">
        <v>4.1042</v>
      </c>
      <c r="F956" s="116" t="n">
        <f aca="false">D956*LN($G$2)</f>
        <v>9.46276464136286</v>
      </c>
      <c r="G956" s="116" t="n">
        <f aca="false">E956/(($C$3-$C$5)*10)</f>
        <v>0.159618241640285</v>
      </c>
    </row>
    <row r="957" customFormat="false" ht="13.5" hidden="false" customHeight="false" outlineLevel="0" collapsed="false">
      <c r="A957" s="72" t="n">
        <v>37516.5735648148</v>
      </c>
      <c r="B957" s="0" t="n">
        <v>1736</v>
      </c>
      <c r="C957" s="9" t="n">
        <v>3.288222</v>
      </c>
      <c r="D957" s="8" t="n">
        <v>952</v>
      </c>
      <c r="E957" s="116" t="n">
        <v>4.10320000000001</v>
      </c>
      <c r="F957" s="116" t="n">
        <f aca="false">D957*LN($G$2)</f>
        <v>9.47271497221602</v>
      </c>
      <c r="G957" s="116" t="n">
        <f aca="false">E957/(($C$3-$C$5)*10)</f>
        <v>0.159579350201847</v>
      </c>
    </row>
    <row r="958" customFormat="false" ht="13.5" hidden="false" customHeight="false" outlineLevel="0" collapsed="false">
      <c r="A958" s="72" t="n">
        <v>37516.5735763889</v>
      </c>
      <c r="B958" s="0" t="n">
        <v>1737</v>
      </c>
      <c r="C958" s="9" t="n">
        <v>3.288602</v>
      </c>
      <c r="D958" s="8" t="n">
        <v>953</v>
      </c>
      <c r="E958" s="116" t="n">
        <v>4.09940000000001</v>
      </c>
      <c r="F958" s="116" t="n">
        <f aca="false">D958*LN($G$2)</f>
        <v>9.48266530306919</v>
      </c>
      <c r="G958" s="116" t="n">
        <f aca="false">E958/(($C$3-$C$5)*10)</f>
        <v>0.15943156273578</v>
      </c>
    </row>
    <row r="959" customFormat="false" ht="13.5" hidden="false" customHeight="false" outlineLevel="0" collapsed="false">
      <c r="A959" s="72" t="n">
        <v>37516.573587963</v>
      </c>
      <c r="B959" s="0" t="n">
        <v>1738</v>
      </c>
      <c r="C959" s="9" t="n">
        <v>3.288662</v>
      </c>
      <c r="D959" s="8" t="n">
        <v>954</v>
      </c>
      <c r="E959" s="116" t="n">
        <v>4.0988</v>
      </c>
      <c r="F959" s="116" t="n">
        <f aca="false">D959*LN($G$2)</f>
        <v>9.49261563392236</v>
      </c>
      <c r="G959" s="116" t="n">
        <f aca="false">E959/(($C$3-$C$5)*10)</f>
        <v>0.159408227872716</v>
      </c>
    </row>
    <row r="960" customFormat="false" ht="13.5" hidden="false" customHeight="false" outlineLevel="0" collapsed="false">
      <c r="A960" s="72" t="n">
        <v>37516.573599537</v>
      </c>
      <c r="B960" s="0" t="n">
        <v>1739</v>
      </c>
      <c r="C960" s="9" t="n">
        <v>3.288862</v>
      </c>
      <c r="D960" s="8" t="n">
        <v>955</v>
      </c>
      <c r="E960" s="116" t="n">
        <v>4.0968</v>
      </c>
      <c r="F960" s="116" t="n">
        <f aca="false">D960*LN($G$2)</f>
        <v>9.50256596477553</v>
      </c>
      <c r="G960" s="116" t="n">
        <f aca="false">E960/(($C$3-$C$5)*10)</f>
        <v>0.159330444995839</v>
      </c>
    </row>
    <row r="961" customFormat="false" ht="13.5" hidden="false" customHeight="false" outlineLevel="0" collapsed="false">
      <c r="A961" s="72" t="n">
        <v>37516.5736111111</v>
      </c>
      <c r="B961" s="0" t="n">
        <v>1740</v>
      </c>
      <c r="C961" s="9" t="n">
        <v>3.288862</v>
      </c>
      <c r="D961" s="8" t="n">
        <v>956</v>
      </c>
      <c r="E961" s="116" t="n">
        <v>4.0968</v>
      </c>
      <c r="F961" s="116" t="n">
        <f aca="false">D961*LN($G$2)</f>
        <v>9.5125162956287</v>
      </c>
      <c r="G961" s="116" t="n">
        <f aca="false">E961/(($C$3-$C$5)*10)</f>
        <v>0.159330444995839</v>
      </c>
    </row>
    <row r="962" customFormat="false" ht="13.5" hidden="false" customHeight="false" outlineLevel="0" collapsed="false">
      <c r="A962" s="72" t="n">
        <v>37516.5736226852</v>
      </c>
      <c r="B962" s="0" t="n">
        <v>1741</v>
      </c>
      <c r="C962" s="9" t="n">
        <v>3.288992</v>
      </c>
      <c r="D962" s="8" t="n">
        <v>957</v>
      </c>
      <c r="E962" s="116" t="n">
        <v>4.0955</v>
      </c>
      <c r="F962" s="116" t="n">
        <f aca="false">D962*LN($G$2)</f>
        <v>9.52246662648186</v>
      </c>
      <c r="G962" s="116" t="n">
        <f aca="false">E962/(($C$3-$C$5)*10)</f>
        <v>0.159279886125868</v>
      </c>
    </row>
    <row r="963" customFormat="false" ht="13.5" hidden="false" customHeight="false" outlineLevel="0" collapsed="false">
      <c r="A963" s="72" t="n">
        <v>37516.5736342593</v>
      </c>
      <c r="B963" s="0" t="n">
        <v>1742</v>
      </c>
      <c r="C963" s="9" t="n">
        <v>3.289152</v>
      </c>
      <c r="D963" s="8" t="n">
        <v>958</v>
      </c>
      <c r="E963" s="116" t="n">
        <v>4.0939</v>
      </c>
      <c r="F963" s="116" t="n">
        <f aca="false">D963*LN($G$2)</f>
        <v>9.53241695733503</v>
      </c>
      <c r="G963" s="116" t="n">
        <f aca="false">E963/(($C$3-$C$5)*10)</f>
        <v>0.159217659824366</v>
      </c>
    </row>
    <row r="964" customFormat="false" ht="13.5" hidden="false" customHeight="false" outlineLevel="0" collapsed="false">
      <c r="A964" s="72" t="n">
        <v>37516.5736458333</v>
      </c>
      <c r="B964" s="0" t="n">
        <v>1743</v>
      </c>
      <c r="C964" s="9" t="n">
        <v>3.289372</v>
      </c>
      <c r="D964" s="8" t="n">
        <v>959</v>
      </c>
      <c r="E964" s="116" t="n">
        <v>4.09170000000001</v>
      </c>
      <c r="F964" s="116" t="n">
        <f aca="false">D964*LN($G$2)</f>
        <v>9.5423672881882</v>
      </c>
      <c r="G964" s="116" t="n">
        <f aca="false">E964/(($C$3-$C$5)*10)</f>
        <v>0.159132098659801</v>
      </c>
    </row>
    <row r="965" customFormat="false" ht="13.5" hidden="false" customHeight="false" outlineLevel="0" collapsed="false">
      <c r="A965" s="72" t="n">
        <v>37516.5736574074</v>
      </c>
      <c r="B965" s="0" t="n">
        <v>1744</v>
      </c>
      <c r="C965" s="9" t="n">
        <v>3.289562</v>
      </c>
      <c r="D965" s="8" t="n">
        <v>960</v>
      </c>
      <c r="E965" s="116" t="n">
        <v>4.08980000000001</v>
      </c>
      <c r="F965" s="116" t="n">
        <f aca="false">D965*LN($G$2)</f>
        <v>9.55231761904137</v>
      </c>
      <c r="G965" s="116" t="n">
        <f aca="false">E965/(($C$3-$C$5)*10)</f>
        <v>0.159058204926768</v>
      </c>
    </row>
    <row r="966" customFormat="false" ht="13.5" hidden="false" customHeight="false" outlineLevel="0" collapsed="false">
      <c r="A966" s="72" t="n">
        <v>37516.5736689815</v>
      </c>
      <c r="B966" s="0" t="n">
        <v>1745</v>
      </c>
      <c r="C966" s="9" t="n">
        <v>3.289662</v>
      </c>
      <c r="D966" s="8" t="n">
        <v>961</v>
      </c>
      <c r="E966" s="116" t="n">
        <v>4.0888</v>
      </c>
      <c r="F966" s="116" t="n">
        <f aca="false">D966*LN($G$2)</f>
        <v>9.56226794989454</v>
      </c>
      <c r="G966" s="116" t="n">
        <f aca="false">E966/(($C$3-$C$5)*10)</f>
        <v>0.159019313488329</v>
      </c>
    </row>
    <row r="967" customFormat="false" ht="13.5" hidden="false" customHeight="false" outlineLevel="0" collapsed="false">
      <c r="A967" s="72" t="n">
        <v>37516.5736805556</v>
      </c>
      <c r="B967" s="0" t="n">
        <v>1746</v>
      </c>
      <c r="C967" s="9" t="n">
        <v>3.289752</v>
      </c>
      <c r="D967" s="8" t="n">
        <v>962</v>
      </c>
      <c r="E967" s="116" t="n">
        <v>4.08790000000001</v>
      </c>
      <c r="F967" s="116" t="n">
        <f aca="false">D967*LN($G$2)</f>
        <v>9.5722182807477</v>
      </c>
      <c r="G967" s="116" t="n">
        <f aca="false">E967/(($C$3-$C$5)*10)</f>
        <v>0.158984311193734</v>
      </c>
    </row>
    <row r="968" customFormat="false" ht="13.5" hidden="false" customHeight="false" outlineLevel="0" collapsed="false">
      <c r="A968" s="72" t="n">
        <v>37516.5736921296</v>
      </c>
      <c r="B968" s="0" t="n">
        <v>1747</v>
      </c>
      <c r="C968" s="9" t="n">
        <v>3.290012</v>
      </c>
      <c r="D968" s="8" t="n">
        <v>963</v>
      </c>
      <c r="E968" s="116" t="n">
        <v>4.0853</v>
      </c>
      <c r="F968" s="116" t="n">
        <f aca="false">D968*LN($G$2)</f>
        <v>9.58216861160087</v>
      </c>
      <c r="G968" s="116" t="n">
        <f aca="false">E968/(($C$3-$C$5)*10)</f>
        <v>0.158883193453793</v>
      </c>
    </row>
    <row r="969" customFormat="false" ht="13.5" hidden="false" customHeight="false" outlineLevel="0" collapsed="false">
      <c r="A969" s="72" t="n">
        <v>37516.5737037037</v>
      </c>
      <c r="B969" s="0" t="n">
        <v>1748</v>
      </c>
      <c r="C969" s="9" t="n">
        <v>3.290042</v>
      </c>
      <c r="D969" s="8" t="n">
        <v>964</v>
      </c>
      <c r="E969" s="116" t="n">
        <v>4.085</v>
      </c>
      <c r="F969" s="116" t="n">
        <f aca="false">D969*LN($G$2)</f>
        <v>9.59211894245404</v>
      </c>
      <c r="G969" s="116" t="n">
        <f aca="false">E969/(($C$3-$C$5)*10)</f>
        <v>0.158871526022261</v>
      </c>
    </row>
    <row r="970" customFormat="false" ht="13.5" hidden="false" customHeight="false" outlineLevel="0" collapsed="false">
      <c r="A970" s="72" t="n">
        <v>37516.5737152778</v>
      </c>
      <c r="B970" s="0" t="n">
        <v>1749</v>
      </c>
      <c r="C970" s="9" t="n">
        <v>3.290302</v>
      </c>
      <c r="D970" s="8" t="n">
        <v>965</v>
      </c>
      <c r="E970" s="116" t="n">
        <v>4.0824</v>
      </c>
      <c r="F970" s="116" t="n">
        <f aca="false">D970*LN($G$2)</f>
        <v>9.60206927330721</v>
      </c>
      <c r="G970" s="116" t="n">
        <f aca="false">E970/(($C$3-$C$5)*10)</f>
        <v>0.158770408282321</v>
      </c>
    </row>
    <row r="971" customFormat="false" ht="13.5" hidden="false" customHeight="false" outlineLevel="0" collapsed="false">
      <c r="A971" s="72" t="n">
        <v>37516.5737268519</v>
      </c>
      <c r="B971" s="0" t="n">
        <v>1750</v>
      </c>
      <c r="C971" s="9" t="n">
        <v>3.290392</v>
      </c>
      <c r="D971" s="8" t="n">
        <v>966</v>
      </c>
      <c r="E971" s="116" t="n">
        <v>4.0815</v>
      </c>
      <c r="F971" s="116" t="n">
        <f aca="false">D971*LN($G$2)</f>
        <v>9.61201960416038</v>
      </c>
      <c r="G971" s="116" t="n">
        <f aca="false">E971/(($C$3-$C$5)*10)</f>
        <v>0.158735405987726</v>
      </c>
    </row>
    <row r="972" customFormat="false" ht="13.5" hidden="false" customHeight="false" outlineLevel="0" collapsed="false">
      <c r="A972" s="72" t="n">
        <v>37516.5737384259</v>
      </c>
      <c r="B972" s="0" t="n">
        <v>1751</v>
      </c>
      <c r="C972" s="9" t="n">
        <v>3.290652</v>
      </c>
      <c r="D972" s="8" t="n">
        <v>967</v>
      </c>
      <c r="E972" s="116" t="n">
        <v>4.0789</v>
      </c>
      <c r="F972" s="116" t="n">
        <f aca="false">D972*LN($G$2)</f>
        <v>9.62196993501355</v>
      </c>
      <c r="G972" s="116" t="n">
        <f aca="false">E972/(($C$3-$C$5)*10)</f>
        <v>0.158634288247785</v>
      </c>
    </row>
    <row r="973" customFormat="false" ht="13.5" hidden="false" customHeight="false" outlineLevel="0" collapsed="false">
      <c r="A973" s="72" t="n">
        <v>37516.57375</v>
      </c>
      <c r="B973" s="0" t="n">
        <v>1752</v>
      </c>
      <c r="C973" s="9" t="n">
        <v>3.290812</v>
      </c>
      <c r="D973" s="8" t="n">
        <v>968</v>
      </c>
      <c r="E973" s="116" t="n">
        <v>4.0773</v>
      </c>
      <c r="F973" s="116" t="n">
        <f aca="false">D973*LN($G$2)</f>
        <v>9.63192026586671</v>
      </c>
      <c r="G973" s="116" t="n">
        <f aca="false">E973/(($C$3-$C$5)*10)</f>
        <v>0.158572061946283</v>
      </c>
    </row>
    <row r="974" customFormat="false" ht="13.5" hidden="false" customHeight="false" outlineLevel="0" collapsed="false">
      <c r="A974" s="72" t="n">
        <v>37516.5737615741</v>
      </c>
      <c r="B974" s="0" t="n">
        <v>1753</v>
      </c>
      <c r="C974" s="9" t="n">
        <v>3.290902</v>
      </c>
      <c r="D974" s="8" t="n">
        <v>969</v>
      </c>
      <c r="E974" s="116" t="n">
        <v>4.07640000000001</v>
      </c>
      <c r="F974" s="116" t="n">
        <f aca="false">D974*LN($G$2)</f>
        <v>9.64187059671988</v>
      </c>
      <c r="G974" s="116" t="n">
        <f aca="false">E974/(($C$3-$C$5)*10)</f>
        <v>0.158537059651689</v>
      </c>
    </row>
    <row r="975" customFormat="false" ht="13.5" hidden="false" customHeight="false" outlineLevel="0" collapsed="false">
      <c r="A975" s="72" t="n">
        <v>37516.5737731482</v>
      </c>
      <c r="B975" s="0" t="n">
        <v>1754</v>
      </c>
      <c r="C975" s="9" t="n">
        <v>3.291032</v>
      </c>
      <c r="D975" s="8" t="n">
        <v>970</v>
      </c>
      <c r="E975" s="116" t="n">
        <v>4.0751</v>
      </c>
      <c r="F975" s="116" t="n">
        <f aca="false">D975*LN($G$2)</f>
        <v>9.65182092757305</v>
      </c>
      <c r="G975" s="116" t="n">
        <f aca="false">E975/(($C$3-$C$5)*10)</f>
        <v>0.158486500781718</v>
      </c>
    </row>
    <row r="976" customFormat="false" ht="13.5" hidden="false" customHeight="false" outlineLevel="0" collapsed="false">
      <c r="A976" s="72" t="n">
        <v>37516.5737847222</v>
      </c>
      <c r="B976" s="0" t="n">
        <v>1755</v>
      </c>
      <c r="C976" s="9" t="n">
        <v>3.291062</v>
      </c>
      <c r="D976" s="8" t="n">
        <v>971</v>
      </c>
      <c r="E976" s="116" t="n">
        <v>4.07480000000001</v>
      </c>
      <c r="F976" s="116" t="n">
        <f aca="false">D976*LN($G$2)</f>
        <v>9.66177125842622</v>
      </c>
      <c r="G976" s="116" t="n">
        <f aca="false">E976/(($C$3-$C$5)*10)</f>
        <v>0.158474833350186</v>
      </c>
    </row>
    <row r="977" customFormat="false" ht="13.5" hidden="false" customHeight="false" outlineLevel="0" collapsed="false">
      <c r="A977" s="72" t="n">
        <v>37516.5737962963</v>
      </c>
      <c r="B977" s="0" t="n">
        <v>1756</v>
      </c>
      <c r="C977" s="9" t="n">
        <v>3.291452</v>
      </c>
      <c r="D977" s="8" t="n">
        <v>972</v>
      </c>
      <c r="E977" s="116" t="n">
        <v>4.0709</v>
      </c>
      <c r="F977" s="116" t="n">
        <f aca="false">D977*LN($G$2)</f>
        <v>9.67172158927939</v>
      </c>
      <c r="G977" s="116" t="n">
        <f aca="false">E977/(($C$3-$C$5)*10)</f>
        <v>0.158323156740275</v>
      </c>
    </row>
    <row r="978" customFormat="false" ht="13.5" hidden="false" customHeight="false" outlineLevel="0" collapsed="false">
      <c r="A978" s="72" t="n">
        <v>37516.5738078704</v>
      </c>
      <c r="B978" s="0" t="n">
        <v>1757</v>
      </c>
      <c r="C978" s="9" t="n">
        <v>3.291452</v>
      </c>
      <c r="D978" s="8" t="n">
        <v>973</v>
      </c>
      <c r="E978" s="116" t="n">
        <v>4.0709</v>
      </c>
      <c r="F978" s="116" t="n">
        <f aca="false">D978*LN($G$2)</f>
        <v>9.68167192013255</v>
      </c>
      <c r="G978" s="116" t="n">
        <f aca="false">E978/(($C$3-$C$5)*10)</f>
        <v>0.158323156740275</v>
      </c>
    </row>
    <row r="979" customFormat="false" ht="13.5" hidden="false" customHeight="false" outlineLevel="0" collapsed="false">
      <c r="A979" s="72" t="n">
        <v>37516.5738194444</v>
      </c>
      <c r="B979" s="0" t="n">
        <v>1758</v>
      </c>
      <c r="C979" s="9" t="n">
        <v>3.291602</v>
      </c>
      <c r="D979" s="8" t="n">
        <v>974</v>
      </c>
      <c r="E979" s="116" t="n">
        <v>4.06940000000001</v>
      </c>
      <c r="F979" s="116" t="n">
        <f aca="false">D979*LN($G$2)</f>
        <v>9.69162225098572</v>
      </c>
      <c r="G979" s="116" t="n">
        <f aca="false">E979/(($C$3-$C$5)*10)</f>
        <v>0.158264819582617</v>
      </c>
    </row>
    <row r="980" customFormat="false" ht="13.5" hidden="false" customHeight="false" outlineLevel="0" collapsed="false">
      <c r="A980" s="72" t="n">
        <v>37516.5738310185</v>
      </c>
      <c r="B980" s="0" t="n">
        <v>1759</v>
      </c>
      <c r="C980" s="9" t="n">
        <v>3.291832</v>
      </c>
      <c r="D980" s="8" t="n">
        <v>975</v>
      </c>
      <c r="E980" s="116" t="n">
        <v>4.0671</v>
      </c>
      <c r="F980" s="116" t="n">
        <f aca="false">D980*LN($G$2)</f>
        <v>9.70157258183889</v>
      </c>
      <c r="G980" s="116" t="n">
        <f aca="false">E980/(($C$3-$C$5)*10)</f>
        <v>0.158175369274208</v>
      </c>
    </row>
    <row r="981" customFormat="false" ht="13.5" hidden="false" customHeight="false" outlineLevel="0" collapsed="false">
      <c r="A981" s="72" t="n">
        <v>37516.5738425926</v>
      </c>
      <c r="B981" s="0" t="n">
        <v>1760</v>
      </c>
      <c r="C981" s="9" t="n">
        <v>3.291832</v>
      </c>
      <c r="D981" s="8" t="n">
        <v>976</v>
      </c>
      <c r="E981" s="116" t="n">
        <v>4.0671</v>
      </c>
      <c r="F981" s="116" t="n">
        <f aca="false">D981*LN($G$2)</f>
        <v>9.71152291269206</v>
      </c>
      <c r="G981" s="116" t="n">
        <f aca="false">E981/(($C$3-$C$5)*10)</f>
        <v>0.158175369274208</v>
      </c>
    </row>
    <row r="982" customFormat="false" ht="13.5" hidden="false" customHeight="false" outlineLevel="0" collapsed="false">
      <c r="A982" s="72" t="n">
        <v>37516.5738541667</v>
      </c>
      <c r="B982" s="0" t="n">
        <v>1761</v>
      </c>
      <c r="C982" s="9" t="n">
        <v>3.291832</v>
      </c>
      <c r="D982" s="8" t="n">
        <v>977</v>
      </c>
      <c r="E982" s="116" t="n">
        <v>4.0671</v>
      </c>
      <c r="F982" s="116" t="n">
        <f aca="false">D982*LN($G$2)</f>
        <v>9.72147324354523</v>
      </c>
      <c r="G982" s="116" t="n">
        <f aca="false">E982/(($C$3-$C$5)*10)</f>
        <v>0.158175369274208</v>
      </c>
    </row>
    <row r="983" customFormat="false" ht="13.5" hidden="false" customHeight="false" outlineLevel="0" collapsed="false">
      <c r="A983" s="72" t="n">
        <v>37516.5738657407</v>
      </c>
      <c r="B983" s="0" t="n">
        <v>1762</v>
      </c>
      <c r="C983" s="9" t="n">
        <v>3.292052</v>
      </c>
      <c r="D983" s="8" t="n">
        <v>978</v>
      </c>
      <c r="E983" s="116" t="n">
        <v>4.06490000000001</v>
      </c>
      <c r="F983" s="116" t="n">
        <f aca="false">D983*LN($G$2)</f>
        <v>9.73142357439839</v>
      </c>
      <c r="G983" s="116" t="n">
        <f aca="false">E983/(($C$3-$C$5)*10)</f>
        <v>0.158089808109643</v>
      </c>
    </row>
    <row r="984" customFormat="false" ht="13.5" hidden="false" customHeight="false" outlineLevel="0" collapsed="false">
      <c r="A984" s="72" t="n">
        <v>37516.5738773148</v>
      </c>
      <c r="B984" s="0" t="n">
        <v>1763</v>
      </c>
      <c r="C984" s="9" t="n">
        <v>3.292312</v>
      </c>
      <c r="D984" s="8" t="n">
        <v>979</v>
      </c>
      <c r="E984" s="116" t="n">
        <v>4.0623</v>
      </c>
      <c r="F984" s="116" t="n">
        <f aca="false">D984*LN($G$2)</f>
        <v>9.74137390525156</v>
      </c>
      <c r="G984" s="116" t="n">
        <f aca="false">E984/(($C$3-$C$5)*10)</f>
        <v>0.157988690369702</v>
      </c>
    </row>
    <row r="985" customFormat="false" ht="13.5" hidden="false" customHeight="false" outlineLevel="0" collapsed="false">
      <c r="A985" s="72" t="n">
        <v>37516.5738888889</v>
      </c>
      <c r="B985" s="0" t="n">
        <v>1764</v>
      </c>
      <c r="C985" s="9" t="n">
        <v>3.292182</v>
      </c>
      <c r="D985" s="8" t="n">
        <v>980</v>
      </c>
      <c r="E985" s="116" t="n">
        <v>4.0636</v>
      </c>
      <c r="F985" s="116" t="n">
        <f aca="false">D985*LN($G$2)</f>
        <v>9.75132423610473</v>
      </c>
      <c r="G985" s="116" t="n">
        <f aca="false">E985/(($C$3-$C$5)*10)</f>
        <v>0.158039249239672</v>
      </c>
    </row>
    <row r="986" customFormat="false" ht="13.5" hidden="false" customHeight="false" outlineLevel="0" collapsed="false">
      <c r="A986" s="72" t="n">
        <v>37516.573900463</v>
      </c>
      <c r="B986" s="0" t="n">
        <v>1765</v>
      </c>
      <c r="C986" s="9" t="n">
        <v>3.292572</v>
      </c>
      <c r="D986" s="8" t="n">
        <v>981</v>
      </c>
      <c r="E986" s="116" t="n">
        <v>4.0597</v>
      </c>
      <c r="F986" s="116" t="n">
        <f aca="false">D986*LN($G$2)</f>
        <v>9.7612745669579</v>
      </c>
      <c r="G986" s="116" t="n">
        <f aca="false">E986/(($C$3-$C$5)*10)</f>
        <v>0.157887572629761</v>
      </c>
    </row>
    <row r="987" customFormat="false" ht="13.5" hidden="false" customHeight="false" outlineLevel="0" collapsed="false">
      <c r="A987" s="72" t="n">
        <v>37516.573912037</v>
      </c>
      <c r="B987" s="0" t="n">
        <v>1766</v>
      </c>
      <c r="C987" s="9" t="n">
        <v>3.292572</v>
      </c>
      <c r="D987" s="8" t="n">
        <v>982</v>
      </c>
      <c r="E987" s="116" t="n">
        <v>4.0597</v>
      </c>
      <c r="F987" s="116" t="n">
        <f aca="false">D987*LN($G$2)</f>
        <v>9.77122489781107</v>
      </c>
      <c r="G987" s="116" t="n">
        <f aca="false">E987/(($C$3-$C$5)*10)</f>
        <v>0.157887572629761</v>
      </c>
    </row>
    <row r="988" customFormat="false" ht="13.5" hidden="false" customHeight="false" outlineLevel="0" collapsed="false">
      <c r="A988" s="72" t="n">
        <v>37516.5739236111</v>
      </c>
      <c r="B988" s="0" t="n">
        <v>1767</v>
      </c>
      <c r="C988" s="9" t="n">
        <v>3.292692</v>
      </c>
      <c r="D988" s="8" t="n">
        <v>983</v>
      </c>
      <c r="E988" s="116" t="n">
        <v>4.0585</v>
      </c>
      <c r="F988" s="116" t="n">
        <f aca="false">D988*LN($G$2)</f>
        <v>9.78117522866424</v>
      </c>
      <c r="G988" s="116" t="n">
        <f aca="false">E988/(($C$3-$C$5)*10)</f>
        <v>0.157840902903635</v>
      </c>
    </row>
    <row r="989" customFormat="false" ht="13.5" hidden="false" customHeight="false" outlineLevel="0" collapsed="false">
      <c r="A989" s="72" t="n">
        <v>37516.5739351852</v>
      </c>
      <c r="B989" s="0" t="n">
        <v>1768</v>
      </c>
      <c r="C989" s="9" t="n">
        <v>3.292822</v>
      </c>
      <c r="D989" s="8" t="n">
        <v>984</v>
      </c>
      <c r="E989" s="116" t="n">
        <v>4.05720000000001</v>
      </c>
      <c r="F989" s="116" t="n">
        <f aca="false">D989*LN($G$2)</f>
        <v>9.7911255595174</v>
      </c>
      <c r="G989" s="116" t="n">
        <f aca="false">E989/(($C$3-$C$5)*10)</f>
        <v>0.157790344033665</v>
      </c>
    </row>
    <row r="990" customFormat="false" ht="13.5" hidden="false" customHeight="false" outlineLevel="0" collapsed="false">
      <c r="A990" s="72" t="n">
        <v>37516.5739467593</v>
      </c>
      <c r="B990" s="0" t="n">
        <v>1769</v>
      </c>
      <c r="C990" s="9" t="n">
        <v>3.293082</v>
      </c>
      <c r="D990" s="8" t="n">
        <v>985</v>
      </c>
      <c r="E990" s="116" t="n">
        <v>4.05460000000001</v>
      </c>
      <c r="F990" s="116" t="n">
        <f aca="false">D990*LN($G$2)</f>
        <v>9.80107589037057</v>
      </c>
      <c r="G990" s="116" t="n">
        <f aca="false">E990/(($C$3-$C$5)*10)</f>
        <v>0.157689226293724</v>
      </c>
    </row>
    <row r="991" customFormat="false" ht="13.5" hidden="false" customHeight="false" outlineLevel="0" collapsed="false">
      <c r="A991" s="72" t="n">
        <v>37516.5739583333</v>
      </c>
      <c r="B991" s="0" t="n">
        <v>1770</v>
      </c>
      <c r="C991" s="9" t="n">
        <v>3.292952</v>
      </c>
      <c r="D991" s="8" t="n">
        <v>986</v>
      </c>
      <c r="E991" s="116" t="n">
        <v>4.0559</v>
      </c>
      <c r="F991" s="116" t="n">
        <f aca="false">D991*LN($G$2)</f>
        <v>9.81102622122374</v>
      </c>
      <c r="G991" s="116" t="n">
        <f aca="false">E991/(($C$3-$C$5)*10)</f>
        <v>0.157739785163694</v>
      </c>
    </row>
    <row r="992" customFormat="false" ht="13.5" hidden="false" customHeight="false" outlineLevel="0" collapsed="false">
      <c r="A992" s="72" t="n">
        <v>37516.5739699074</v>
      </c>
      <c r="B992" s="0" t="n">
        <v>1771</v>
      </c>
      <c r="C992" s="9" t="n">
        <v>3.293112</v>
      </c>
      <c r="D992" s="8" t="n">
        <v>987</v>
      </c>
      <c r="E992" s="116" t="n">
        <v>4.0543</v>
      </c>
      <c r="F992" s="116" t="n">
        <f aca="false">D992*LN($G$2)</f>
        <v>9.82097655207691</v>
      </c>
      <c r="G992" s="116" t="n">
        <f aca="false">E992/(($C$3-$C$5)*10)</f>
        <v>0.157677558862192</v>
      </c>
    </row>
    <row r="993" customFormat="false" ht="13.5" hidden="false" customHeight="false" outlineLevel="0" collapsed="false">
      <c r="A993" s="72" t="n">
        <v>37516.5739814815</v>
      </c>
      <c r="B993" s="0" t="n">
        <v>1772</v>
      </c>
      <c r="C993" s="9" t="n">
        <v>3.293362</v>
      </c>
      <c r="D993" s="8" t="n">
        <v>988</v>
      </c>
      <c r="E993" s="116" t="n">
        <v>4.05180000000001</v>
      </c>
      <c r="F993" s="116" t="n">
        <f aca="false">D993*LN($G$2)</f>
        <v>9.83092688293008</v>
      </c>
      <c r="G993" s="116" t="n">
        <f aca="false">E993/(($C$3-$C$5)*10)</f>
        <v>0.157580330266095</v>
      </c>
    </row>
    <row r="994" customFormat="false" ht="13.5" hidden="false" customHeight="false" outlineLevel="0" collapsed="false">
      <c r="A994" s="72" t="n">
        <v>37516.5739930556</v>
      </c>
      <c r="B994" s="0" t="n">
        <v>1773</v>
      </c>
      <c r="C994" s="9" t="n">
        <v>3.293522</v>
      </c>
      <c r="D994" s="8" t="n">
        <v>989</v>
      </c>
      <c r="E994" s="116" t="n">
        <v>4.0502</v>
      </c>
      <c r="F994" s="116" t="n">
        <f aca="false">D994*LN($G$2)</f>
        <v>9.84087721378324</v>
      </c>
      <c r="G994" s="116" t="n">
        <f aca="false">E994/(($C$3-$C$5)*10)</f>
        <v>0.157518103964593</v>
      </c>
    </row>
    <row r="995" customFormat="false" ht="13.5" hidden="false" customHeight="false" outlineLevel="0" collapsed="false">
      <c r="A995" s="72" t="n">
        <v>37516.5740046296</v>
      </c>
      <c r="B995" s="0" t="n">
        <v>1774</v>
      </c>
      <c r="C995" s="9" t="n">
        <v>3.293622</v>
      </c>
      <c r="D995" s="8" t="n">
        <v>990</v>
      </c>
      <c r="E995" s="116" t="n">
        <v>4.04920000000001</v>
      </c>
      <c r="F995" s="116" t="n">
        <f aca="false">D995*LN($G$2)</f>
        <v>9.85082754463641</v>
      </c>
      <c r="G995" s="116" t="n">
        <f aca="false">E995/(($C$3-$C$5)*10)</f>
        <v>0.157479212526155</v>
      </c>
    </row>
    <row r="996" customFormat="false" ht="13.5" hidden="false" customHeight="false" outlineLevel="0" collapsed="false">
      <c r="A996" s="72" t="n">
        <v>37516.5740162037</v>
      </c>
      <c r="B996" s="0" t="n">
        <v>1775</v>
      </c>
      <c r="C996" s="9" t="n">
        <v>3.294002</v>
      </c>
      <c r="D996" s="8" t="n">
        <v>991</v>
      </c>
      <c r="E996" s="116" t="n">
        <v>4.0454</v>
      </c>
      <c r="F996" s="116" t="n">
        <f aca="false">D996*LN($G$2)</f>
        <v>9.86077787548958</v>
      </c>
      <c r="G996" s="116" t="n">
        <f aca="false">E996/(($C$3-$C$5)*10)</f>
        <v>0.157331425060087</v>
      </c>
    </row>
    <row r="997" customFormat="false" ht="13.5" hidden="false" customHeight="false" outlineLevel="0" collapsed="false">
      <c r="A997" s="72" t="n">
        <v>37516.5740277778</v>
      </c>
      <c r="B997" s="0" t="n">
        <v>1776</v>
      </c>
      <c r="C997" s="9" t="n">
        <v>3.294262</v>
      </c>
      <c r="D997" s="8" t="n">
        <v>992</v>
      </c>
      <c r="E997" s="116" t="n">
        <v>4.0428</v>
      </c>
      <c r="F997" s="116" t="n">
        <f aca="false">D997*LN($G$2)</f>
        <v>9.87072820634275</v>
      </c>
      <c r="G997" s="116" t="n">
        <f aca="false">E997/(($C$3-$C$5)*10)</f>
        <v>0.157230307320147</v>
      </c>
    </row>
    <row r="998" customFormat="false" ht="13.5" hidden="false" customHeight="false" outlineLevel="0" collapsed="false">
      <c r="A998" s="72" t="n">
        <v>37516.5740393519</v>
      </c>
      <c r="B998" s="0" t="n">
        <v>1777</v>
      </c>
      <c r="C998" s="9" t="n">
        <v>3.294132</v>
      </c>
      <c r="D998" s="8" t="n">
        <v>993</v>
      </c>
      <c r="E998" s="116" t="n">
        <v>4.0441</v>
      </c>
      <c r="F998" s="116" t="n">
        <f aca="false">D998*LN($G$2)</f>
        <v>9.88067853719592</v>
      </c>
      <c r="G998" s="116" t="n">
        <f aca="false">E998/(($C$3-$C$5)*10)</f>
        <v>0.157280866190117</v>
      </c>
    </row>
    <row r="999" customFormat="false" ht="13.5" hidden="false" customHeight="false" outlineLevel="0" collapsed="false">
      <c r="A999" s="72" t="n">
        <v>37516.5740509259</v>
      </c>
      <c r="B999" s="0" t="n">
        <v>1778</v>
      </c>
      <c r="C999" s="9" t="n">
        <v>3.294392</v>
      </c>
      <c r="D999" s="8" t="n">
        <v>994</v>
      </c>
      <c r="E999" s="116" t="n">
        <v>4.0415</v>
      </c>
      <c r="F999" s="116" t="n">
        <f aca="false">D999*LN($G$2)</f>
        <v>9.89062886804908</v>
      </c>
      <c r="G999" s="116" t="n">
        <f aca="false">E999/(($C$3-$C$5)*10)</f>
        <v>0.157179748450176</v>
      </c>
    </row>
    <row r="1000" customFormat="false" ht="13.5" hidden="false" customHeight="false" outlineLevel="0" collapsed="false">
      <c r="A1000" s="72" t="n">
        <v>37516.5740625</v>
      </c>
      <c r="B1000" s="0" t="n">
        <v>1779</v>
      </c>
      <c r="C1000" s="9" t="n">
        <v>3.294512</v>
      </c>
      <c r="D1000" s="8" t="n">
        <v>995</v>
      </c>
      <c r="E1000" s="116" t="n">
        <v>4.04030000000001</v>
      </c>
      <c r="F1000" s="116" t="n">
        <f aca="false">D1000*LN($G$2)</f>
        <v>9.90057919890225</v>
      </c>
      <c r="G1000" s="116" t="n">
        <f aca="false">E1000/(($C$3-$C$5)*10)</f>
        <v>0.15713307872405</v>
      </c>
    </row>
    <row r="1001" customFormat="false" ht="13.5" hidden="false" customHeight="false" outlineLevel="0" collapsed="false">
      <c r="A1001" s="72" t="n">
        <v>37516.5740740741</v>
      </c>
      <c r="B1001" s="0" t="n">
        <v>1780</v>
      </c>
      <c r="C1001" s="9" t="n">
        <v>3.294482</v>
      </c>
      <c r="D1001" s="8" t="n">
        <v>996</v>
      </c>
      <c r="E1001" s="116" t="n">
        <v>4.0406</v>
      </c>
      <c r="F1001" s="116" t="n">
        <f aca="false">D1001*LN($G$2)</f>
        <v>9.91052952975542</v>
      </c>
      <c r="G1001" s="116" t="n">
        <f aca="false">E1001/(($C$3-$C$5)*10)</f>
        <v>0.157144746155581</v>
      </c>
    </row>
    <row r="1002" customFormat="false" ht="13.5" hidden="false" customHeight="false" outlineLevel="0" collapsed="false">
      <c r="A1002" s="72" t="n">
        <v>37516.5740856482</v>
      </c>
      <c r="B1002" s="0" t="n">
        <v>1781</v>
      </c>
      <c r="C1002" s="9" t="n">
        <v>3.294612</v>
      </c>
      <c r="D1002" s="8" t="n">
        <v>997</v>
      </c>
      <c r="E1002" s="116" t="n">
        <v>4.0393</v>
      </c>
      <c r="F1002" s="116" t="n">
        <f aca="false">D1002*LN($G$2)</f>
        <v>9.92047986060859</v>
      </c>
      <c r="G1002" s="116" t="n">
        <f aca="false">E1002/(($C$3-$C$5)*10)</f>
        <v>0.157094187285611</v>
      </c>
    </row>
    <row r="1003" customFormat="false" ht="13.5" hidden="false" customHeight="false" outlineLevel="0" collapsed="false">
      <c r="A1003" s="72" t="n">
        <v>37516.5740972222</v>
      </c>
      <c r="B1003" s="0" t="n">
        <v>1782</v>
      </c>
      <c r="C1003" s="9" t="n">
        <v>3.294902</v>
      </c>
      <c r="D1003" s="8" t="n">
        <v>998</v>
      </c>
      <c r="E1003" s="116" t="n">
        <v>4.0364</v>
      </c>
      <c r="F1003" s="116" t="n">
        <f aca="false">D1003*LN($G$2)</f>
        <v>9.93043019146176</v>
      </c>
      <c r="G1003" s="116" t="n">
        <f aca="false">E1003/(($C$3-$C$5)*10)</f>
        <v>0.156981402114139</v>
      </c>
    </row>
    <row r="1004" customFormat="false" ht="13.5" hidden="false" customHeight="false" outlineLevel="0" collapsed="false">
      <c r="A1004" s="72" t="n">
        <v>37516.5741087963</v>
      </c>
      <c r="B1004" s="0" t="n">
        <v>1783</v>
      </c>
      <c r="C1004" s="9" t="n">
        <v>3.294902</v>
      </c>
      <c r="D1004" s="8" t="n">
        <v>999</v>
      </c>
      <c r="E1004" s="116" t="n">
        <v>4.0364</v>
      </c>
      <c r="F1004" s="116" t="n">
        <f aca="false">D1004*LN($G$2)</f>
        <v>9.94038052231492</v>
      </c>
      <c r="G1004" s="116" t="n">
        <f aca="false">E1004/(($C$3-$C$5)*10)</f>
        <v>0.156981402114139</v>
      </c>
    </row>
    <row r="1005" customFormat="false" ht="13.5" hidden="false" customHeight="false" outlineLevel="0" collapsed="false">
      <c r="A1005" s="72" t="n">
        <v>37516.5741203704</v>
      </c>
      <c r="B1005" s="0" t="n">
        <v>1784</v>
      </c>
      <c r="C1005" s="9" t="n">
        <v>3.295152</v>
      </c>
      <c r="D1005" s="8" t="n">
        <v>1000</v>
      </c>
      <c r="E1005" s="116" t="n">
        <v>4.0339</v>
      </c>
      <c r="F1005" s="116" t="n">
        <f aca="false">D1005*LN($G$2)</f>
        <v>9.95033085316809</v>
      </c>
      <c r="G1005" s="116" t="n">
        <f aca="false">E1005/(($C$3-$C$5)*10)</f>
        <v>0.156884173518042</v>
      </c>
    </row>
    <row r="1006" customFormat="false" ht="13.5" hidden="false" customHeight="false" outlineLevel="0" collapsed="false">
      <c r="A1006" s="72" t="n">
        <v>37516.5741319444</v>
      </c>
      <c r="B1006" s="0" t="n">
        <v>1785</v>
      </c>
      <c r="C1006" s="9" t="n">
        <v>3.295282</v>
      </c>
      <c r="D1006" s="8" t="n">
        <v>1001</v>
      </c>
      <c r="E1006" s="116" t="n">
        <v>4.0326</v>
      </c>
      <c r="F1006" s="116" t="n">
        <f aca="false">D1006*LN($G$2)</f>
        <v>9.96028118402126</v>
      </c>
      <c r="G1006" s="116" t="n">
        <f aca="false">E1006/(($C$3-$C$5)*10)</f>
        <v>0.156833614648072</v>
      </c>
    </row>
    <row r="1007" customFormat="false" ht="13.5" hidden="false" customHeight="false" outlineLevel="0" collapsed="false">
      <c r="A1007" s="72" t="n">
        <v>37516.5741435185</v>
      </c>
      <c r="B1007" s="0" t="n">
        <v>1786</v>
      </c>
      <c r="C1007" s="9" t="n">
        <v>3.295412</v>
      </c>
      <c r="D1007" s="8" t="n">
        <v>1002</v>
      </c>
      <c r="E1007" s="116" t="n">
        <v>4.0313</v>
      </c>
      <c r="F1007" s="116" t="n">
        <f aca="false">D1007*LN($G$2)</f>
        <v>9.97023151487443</v>
      </c>
      <c r="G1007" s="116" t="n">
        <f aca="false">E1007/(($C$3-$C$5)*10)</f>
        <v>0.156783055778101</v>
      </c>
    </row>
    <row r="1008" customFormat="false" ht="13.5" hidden="false" customHeight="false" outlineLevel="0" collapsed="false">
      <c r="A1008" s="72" t="n">
        <v>37516.5741550926</v>
      </c>
      <c r="B1008" s="0" t="n">
        <v>1787</v>
      </c>
      <c r="C1008" s="9" t="n">
        <v>3.295542</v>
      </c>
      <c r="D1008" s="8" t="n">
        <v>1003</v>
      </c>
      <c r="E1008" s="116" t="n">
        <v>4.03</v>
      </c>
      <c r="F1008" s="116" t="n">
        <f aca="false">D1008*LN($G$2)</f>
        <v>9.9801818457276</v>
      </c>
      <c r="G1008" s="116" t="n">
        <f aca="false">E1008/(($C$3-$C$5)*10)</f>
        <v>0.156732496908131</v>
      </c>
    </row>
    <row r="1009" customFormat="false" ht="13.5" hidden="false" customHeight="false" outlineLevel="0" collapsed="false">
      <c r="A1009" s="72" t="n">
        <v>37516.5741666667</v>
      </c>
      <c r="B1009" s="0" t="n">
        <v>1788</v>
      </c>
      <c r="C1009" s="9" t="n">
        <v>3.295632</v>
      </c>
      <c r="D1009" s="8" t="n">
        <v>1004</v>
      </c>
      <c r="E1009" s="116" t="n">
        <v>4.0291</v>
      </c>
      <c r="F1009" s="116" t="n">
        <f aca="false">D1009*LN($G$2)</f>
        <v>9.99013217658077</v>
      </c>
      <c r="G1009" s="116" t="n">
        <f aca="false">E1009/(($C$3-$C$5)*10)</f>
        <v>0.156697494613536</v>
      </c>
    </row>
    <row r="1010" customFormat="false" ht="13.5" hidden="false" customHeight="false" outlineLevel="0" collapsed="false">
      <c r="A1010" s="72" t="n">
        <v>37516.5741782407</v>
      </c>
      <c r="B1010" s="0" t="n">
        <v>1789</v>
      </c>
      <c r="C1010" s="9" t="n">
        <v>3.295662</v>
      </c>
      <c r="D1010" s="8" t="n">
        <v>1005</v>
      </c>
      <c r="E1010" s="116" t="n">
        <v>4.02880000000001</v>
      </c>
      <c r="F1010" s="116" t="n">
        <f aca="false">D1010*LN($G$2)</f>
        <v>10.0000825074339</v>
      </c>
      <c r="G1010" s="116" t="n">
        <f aca="false">E1010/(($C$3-$C$5)*10)</f>
        <v>0.156685827182004</v>
      </c>
    </row>
    <row r="1011" customFormat="false" ht="13.5" hidden="false" customHeight="false" outlineLevel="0" collapsed="false">
      <c r="A1011" s="72" t="n">
        <v>37516.5741898148</v>
      </c>
      <c r="B1011" s="0" t="n">
        <v>1790</v>
      </c>
      <c r="C1011" s="9" t="n">
        <v>3.295922</v>
      </c>
      <c r="D1011" s="8" t="n">
        <v>1006</v>
      </c>
      <c r="E1011" s="116" t="n">
        <v>4.02620000000001</v>
      </c>
      <c r="F1011" s="116" t="n">
        <f aca="false">D1011*LN($G$2)</f>
        <v>10.0100328382871</v>
      </c>
      <c r="G1011" s="116" t="n">
        <f aca="false">E1011/(($C$3-$C$5)*10)</f>
        <v>0.156584709442064</v>
      </c>
    </row>
    <row r="1012" customFormat="false" ht="13.5" hidden="false" customHeight="false" outlineLevel="0" collapsed="false">
      <c r="A1012" s="72" t="n">
        <v>37516.5742013889</v>
      </c>
      <c r="B1012" s="0" t="n">
        <v>1791</v>
      </c>
      <c r="C1012" s="9" t="n">
        <v>3.296052</v>
      </c>
      <c r="D1012" s="8" t="n">
        <v>1007</v>
      </c>
      <c r="E1012" s="116" t="n">
        <v>4.0249</v>
      </c>
      <c r="F1012" s="116" t="n">
        <f aca="false">D1012*LN($G$2)</f>
        <v>10.0199831691403</v>
      </c>
      <c r="G1012" s="116" t="n">
        <f aca="false">E1012/(($C$3-$C$5)*10)</f>
        <v>0.156534150572093</v>
      </c>
    </row>
    <row r="1013" customFormat="false" ht="13.5" hidden="false" customHeight="false" outlineLevel="0" collapsed="false">
      <c r="A1013" s="72" t="n">
        <v>37516.574212963</v>
      </c>
      <c r="B1013" s="0" t="n">
        <v>1792</v>
      </c>
      <c r="C1013" s="9" t="n">
        <v>3.296172</v>
      </c>
      <c r="D1013" s="8" t="n">
        <v>1008</v>
      </c>
      <c r="E1013" s="116" t="n">
        <v>4.0237</v>
      </c>
      <c r="F1013" s="116" t="n">
        <f aca="false">D1013*LN($G$2)</f>
        <v>10.0299334999934</v>
      </c>
      <c r="G1013" s="116" t="n">
        <f aca="false">E1013/(($C$3-$C$5)*10)</f>
        <v>0.156487480845967</v>
      </c>
    </row>
    <row r="1014" customFormat="false" ht="13.5" hidden="false" customHeight="false" outlineLevel="0" collapsed="false">
      <c r="A1014" s="72" t="n">
        <v>37516.574224537</v>
      </c>
      <c r="B1014" s="0" t="n">
        <v>1793</v>
      </c>
      <c r="C1014" s="9" t="n">
        <v>3.296302</v>
      </c>
      <c r="D1014" s="8" t="n">
        <v>1009</v>
      </c>
      <c r="E1014" s="116" t="n">
        <v>4.0224</v>
      </c>
      <c r="F1014" s="116" t="n">
        <f aca="false">D1014*LN($G$2)</f>
        <v>10.0398838308466</v>
      </c>
      <c r="G1014" s="116" t="n">
        <f aca="false">E1014/(($C$3-$C$5)*10)</f>
        <v>0.156436921975996</v>
      </c>
    </row>
    <row r="1015" customFormat="false" ht="13.5" hidden="false" customHeight="false" outlineLevel="0" collapsed="false">
      <c r="A1015" s="72" t="n">
        <v>37516.5742361111</v>
      </c>
      <c r="B1015" s="0" t="n">
        <v>1794</v>
      </c>
      <c r="C1015" s="9" t="n">
        <v>3.296562</v>
      </c>
      <c r="D1015" s="8" t="n">
        <v>1010</v>
      </c>
      <c r="E1015" s="116" t="n">
        <v>4.0198</v>
      </c>
      <c r="F1015" s="116" t="n">
        <f aca="false">D1015*LN($G$2)</f>
        <v>10.0498341616998</v>
      </c>
      <c r="G1015" s="116" t="n">
        <f aca="false">E1015/(($C$3-$C$5)*10)</f>
        <v>0.156335804236055</v>
      </c>
    </row>
    <row r="1016" customFormat="false" ht="13.5" hidden="false" customHeight="false" outlineLevel="0" collapsed="false">
      <c r="A1016" s="72" t="n">
        <v>37516.5742476852</v>
      </c>
      <c r="B1016" s="0" t="n">
        <v>1795</v>
      </c>
      <c r="C1016" s="9" t="n">
        <v>3.296662</v>
      </c>
      <c r="D1016" s="8" t="n">
        <v>1011</v>
      </c>
      <c r="E1016" s="116" t="n">
        <v>4.0188</v>
      </c>
      <c r="F1016" s="116" t="n">
        <f aca="false">D1016*LN($G$2)</f>
        <v>10.0597844925529</v>
      </c>
      <c r="G1016" s="116" t="n">
        <f aca="false">E1016/(($C$3-$C$5)*10)</f>
        <v>0.156296912797617</v>
      </c>
    </row>
    <row r="1017" customFormat="false" ht="13.5" hidden="false" customHeight="false" outlineLevel="0" collapsed="false">
      <c r="A1017" s="72" t="n">
        <v>37516.5742592593</v>
      </c>
      <c r="B1017" s="0" t="n">
        <v>1796</v>
      </c>
      <c r="C1017" s="9" t="n">
        <v>3.297042</v>
      </c>
      <c r="D1017" s="8" t="n">
        <v>1012</v>
      </c>
      <c r="E1017" s="116" t="n">
        <v>4.015</v>
      </c>
      <c r="F1017" s="116" t="n">
        <f aca="false">D1017*LN($G$2)</f>
        <v>10.0697348234061</v>
      </c>
      <c r="G1017" s="116" t="n">
        <f aca="false">E1017/(($C$3-$C$5)*10)</f>
        <v>0.156149125331549</v>
      </c>
    </row>
    <row r="1018" customFormat="false" ht="13.5" hidden="false" customHeight="false" outlineLevel="0" collapsed="false">
      <c r="A1018" s="72" t="n">
        <v>37516.5742708333</v>
      </c>
      <c r="B1018" s="0" t="n">
        <v>1797</v>
      </c>
      <c r="C1018" s="9" t="n">
        <v>3.297072</v>
      </c>
      <c r="D1018" s="8" t="n">
        <v>1013</v>
      </c>
      <c r="E1018" s="116" t="n">
        <v>4.01470000000001</v>
      </c>
      <c r="F1018" s="116" t="n">
        <f aca="false">D1018*LN($G$2)</f>
        <v>10.0796851542593</v>
      </c>
      <c r="G1018" s="116" t="n">
        <f aca="false">E1018/(($C$3-$C$5)*10)</f>
        <v>0.156137457900018</v>
      </c>
    </row>
    <row r="1019" customFormat="false" ht="13.5" hidden="false" customHeight="false" outlineLevel="0" collapsed="false">
      <c r="A1019" s="72" t="n">
        <v>37516.5742824074</v>
      </c>
      <c r="B1019" s="0" t="n">
        <v>1798</v>
      </c>
      <c r="C1019" s="9" t="n">
        <v>3.297422</v>
      </c>
      <c r="D1019" s="8" t="n">
        <v>1014</v>
      </c>
      <c r="E1019" s="116" t="n">
        <v>4.01120000000001</v>
      </c>
      <c r="F1019" s="116" t="n">
        <f aca="false">D1019*LN($G$2)</f>
        <v>10.0896354851124</v>
      </c>
      <c r="G1019" s="116" t="n">
        <f aca="false">E1019/(($C$3-$C$5)*10)</f>
        <v>0.156001337865483</v>
      </c>
    </row>
    <row r="1020" customFormat="false" ht="13.5" hidden="false" customHeight="false" outlineLevel="0" collapsed="false">
      <c r="A1020" s="72" t="n">
        <v>37516.5742939815</v>
      </c>
      <c r="B1020" s="0" t="n">
        <v>1799</v>
      </c>
      <c r="C1020" s="9" t="n">
        <v>3.297582</v>
      </c>
      <c r="D1020" s="8" t="n">
        <v>1015</v>
      </c>
      <c r="E1020" s="116" t="n">
        <v>4.0096</v>
      </c>
      <c r="F1020" s="116" t="n">
        <f aca="false">D1020*LN($G$2)</f>
        <v>10.0995858159656</v>
      </c>
      <c r="G1020" s="116" t="n">
        <f aca="false">E1020/(($C$3-$C$5)*10)</f>
        <v>0.15593911156398</v>
      </c>
    </row>
    <row r="1021" customFormat="false" ht="13.5" hidden="false" customHeight="false" outlineLevel="0" collapsed="false">
      <c r="A1021" s="72" t="n">
        <v>37516.5743055556</v>
      </c>
      <c r="B1021" s="0" t="n">
        <v>1800</v>
      </c>
      <c r="C1021" s="9" t="n">
        <v>3.297712</v>
      </c>
      <c r="D1021" s="8" t="n">
        <v>1016</v>
      </c>
      <c r="E1021" s="116" t="n">
        <v>4.0083</v>
      </c>
      <c r="F1021" s="116" t="n">
        <f aca="false">D1021*LN($G$2)</f>
        <v>10.1095361468188</v>
      </c>
      <c r="G1021" s="116" t="n">
        <f aca="false">E1021/(($C$3-$C$5)*10)</f>
        <v>0.15588855269401</v>
      </c>
    </row>
    <row r="1022" customFormat="false" ht="13.5" hidden="false" customHeight="false" outlineLevel="0" collapsed="false">
      <c r="A1022" s="72" t="n">
        <v>37516.5743171296</v>
      </c>
      <c r="B1022" s="0" t="n">
        <v>1801</v>
      </c>
      <c r="C1022" s="9" t="n">
        <v>3.297932</v>
      </c>
      <c r="D1022" s="8" t="n">
        <v>1017</v>
      </c>
      <c r="E1022" s="116" t="n">
        <v>4.0061</v>
      </c>
      <c r="F1022" s="116" t="n">
        <f aca="false">D1022*LN($G$2)</f>
        <v>10.119486477672</v>
      </c>
      <c r="G1022" s="116" t="n">
        <f aca="false">E1022/(($C$3-$C$5)*10)</f>
        <v>0.155802991529445</v>
      </c>
    </row>
    <row r="1023" customFormat="false" ht="13.5" hidden="false" customHeight="false" outlineLevel="0" collapsed="false">
      <c r="A1023" s="72" t="n">
        <v>37516.5743287037</v>
      </c>
      <c r="B1023" s="0" t="n">
        <v>1802</v>
      </c>
      <c r="C1023" s="9" t="n">
        <v>3.297962</v>
      </c>
      <c r="D1023" s="8" t="n">
        <v>1018</v>
      </c>
      <c r="E1023" s="116" t="n">
        <v>4.00580000000001</v>
      </c>
      <c r="F1023" s="116" t="n">
        <f aca="false">D1023*LN($G$2)</f>
        <v>10.1294368085251</v>
      </c>
      <c r="G1023" s="116" t="n">
        <f aca="false">E1023/(($C$3-$C$5)*10)</f>
        <v>0.155791324097913</v>
      </c>
    </row>
    <row r="1024" customFormat="false" ht="13.5" hidden="false" customHeight="false" outlineLevel="0" collapsed="false">
      <c r="A1024" s="72" t="n">
        <v>37516.5743402778</v>
      </c>
      <c r="B1024" s="0" t="n">
        <v>1803</v>
      </c>
      <c r="C1024" s="9" t="n">
        <v>3.298352</v>
      </c>
      <c r="D1024" s="8" t="n">
        <v>1019</v>
      </c>
      <c r="E1024" s="116" t="n">
        <v>4.0019</v>
      </c>
      <c r="F1024" s="116" t="n">
        <f aca="false">D1024*LN($G$2)</f>
        <v>10.1393871393783</v>
      </c>
      <c r="G1024" s="116" t="n">
        <f aca="false">E1024/(($C$3-$C$5)*10)</f>
        <v>0.155639647488002</v>
      </c>
    </row>
    <row r="1025" customFormat="false" ht="13.5" hidden="false" customHeight="false" outlineLevel="0" collapsed="false">
      <c r="A1025" s="72" t="n">
        <v>37516.5743518519</v>
      </c>
      <c r="B1025" s="0" t="n">
        <v>1804</v>
      </c>
      <c r="C1025" s="9" t="n">
        <v>3.298602</v>
      </c>
      <c r="D1025" s="8" t="n">
        <v>1020</v>
      </c>
      <c r="E1025" s="116" t="n">
        <v>3.9994</v>
      </c>
      <c r="F1025" s="116" t="n">
        <f aca="false">D1025*LN($G$2)</f>
        <v>10.1493374702315</v>
      </c>
      <c r="G1025" s="116" t="n">
        <f aca="false">E1025/(($C$3-$C$5)*10)</f>
        <v>0.155542418891905</v>
      </c>
    </row>
    <row r="1026" customFormat="false" ht="13.5" hidden="false" customHeight="false" outlineLevel="0" collapsed="false">
      <c r="A1026" s="72" t="n">
        <v>37516.5743634259</v>
      </c>
      <c r="B1026" s="0" t="n">
        <v>1805</v>
      </c>
      <c r="C1026" s="9" t="n">
        <v>3.298572</v>
      </c>
      <c r="D1026" s="8" t="n">
        <v>1021</v>
      </c>
      <c r="E1026" s="116" t="n">
        <v>3.99970000000001</v>
      </c>
      <c r="F1026" s="116" t="n">
        <f aca="false">D1026*LN($G$2)</f>
        <v>10.1592878010846</v>
      </c>
      <c r="G1026" s="116" t="n">
        <f aca="false">E1026/(($C$3-$C$5)*10)</f>
        <v>0.155554086323437</v>
      </c>
    </row>
    <row r="1027" customFormat="false" ht="13.5" hidden="false" customHeight="false" outlineLevel="0" collapsed="false">
      <c r="A1027" s="72" t="n">
        <v>37516.574375</v>
      </c>
      <c r="B1027" s="0" t="n">
        <v>1806</v>
      </c>
      <c r="C1027" s="9" t="n">
        <v>3.298962</v>
      </c>
      <c r="D1027" s="8" t="n">
        <v>1022</v>
      </c>
      <c r="E1027" s="116" t="n">
        <v>3.9958</v>
      </c>
      <c r="F1027" s="116" t="n">
        <f aca="false">D1027*LN($G$2)</f>
        <v>10.1692381319378</v>
      </c>
      <c r="G1027" s="116" t="n">
        <f aca="false">E1027/(($C$3-$C$5)*10)</f>
        <v>0.155402409713526</v>
      </c>
    </row>
    <row r="1028" customFormat="false" ht="13.5" hidden="false" customHeight="false" outlineLevel="0" collapsed="false">
      <c r="A1028" s="72" t="n">
        <v>37516.5743865741</v>
      </c>
      <c r="B1028" s="0" t="n">
        <v>1807</v>
      </c>
      <c r="C1028" s="9" t="n">
        <v>3.299112</v>
      </c>
      <c r="D1028" s="8" t="n">
        <v>1023</v>
      </c>
      <c r="E1028" s="116" t="n">
        <v>3.99430000000001</v>
      </c>
      <c r="F1028" s="116" t="n">
        <f aca="false">D1028*LN($G$2)</f>
        <v>10.179188462791</v>
      </c>
      <c r="G1028" s="116" t="n">
        <f aca="false">E1028/(($C$3-$C$5)*10)</f>
        <v>0.155344072555868</v>
      </c>
    </row>
    <row r="1029" customFormat="false" ht="13.5" hidden="false" customHeight="false" outlineLevel="0" collapsed="false">
      <c r="A1029" s="72" t="n">
        <v>37516.5743981482</v>
      </c>
      <c r="B1029" s="0" t="n">
        <v>1808</v>
      </c>
      <c r="C1029" s="9" t="n">
        <v>3.299082</v>
      </c>
      <c r="D1029" s="8" t="n">
        <v>1024</v>
      </c>
      <c r="E1029" s="116" t="n">
        <v>3.9946</v>
      </c>
      <c r="F1029" s="116" t="n">
        <f aca="false">D1029*LN($G$2)</f>
        <v>10.1891387936441</v>
      </c>
      <c r="G1029" s="116" t="n">
        <f aca="false">E1029/(($C$3-$C$5)*10)</f>
        <v>0.155355739987399</v>
      </c>
    </row>
    <row r="1030" customFormat="false" ht="13.5" hidden="false" customHeight="false" outlineLevel="0" collapsed="false">
      <c r="A1030" s="72" t="n">
        <v>37516.5744097222</v>
      </c>
      <c r="B1030" s="0" t="n">
        <v>1809</v>
      </c>
      <c r="C1030" s="9" t="n">
        <v>3.299272</v>
      </c>
      <c r="D1030" s="8" t="n">
        <v>1025</v>
      </c>
      <c r="E1030" s="116" t="n">
        <v>3.9927</v>
      </c>
      <c r="F1030" s="116" t="n">
        <f aca="false">D1030*LN($G$2)</f>
        <v>10.1990891244973</v>
      </c>
      <c r="G1030" s="116" t="n">
        <f aca="false">E1030/(($C$3-$C$5)*10)</f>
        <v>0.155281846254366</v>
      </c>
    </row>
    <row r="1031" customFormat="false" ht="13.5" hidden="false" customHeight="false" outlineLevel="0" collapsed="false">
      <c r="A1031" s="72" t="n">
        <v>37516.5744212963</v>
      </c>
      <c r="B1031" s="0" t="n">
        <v>1810</v>
      </c>
      <c r="C1031" s="9" t="n">
        <v>3.299342</v>
      </c>
      <c r="D1031" s="8" t="n">
        <v>1026</v>
      </c>
      <c r="E1031" s="116" t="n">
        <v>3.992</v>
      </c>
      <c r="F1031" s="116" t="n">
        <f aca="false">D1031*LN($G$2)</f>
        <v>10.2090394553505</v>
      </c>
      <c r="G1031" s="116" t="n">
        <f aca="false">E1031/(($C$3-$C$5)*10)</f>
        <v>0.155254622247459</v>
      </c>
    </row>
    <row r="1032" customFormat="false" ht="13.5" hidden="false" customHeight="false" outlineLevel="0" collapsed="false">
      <c r="A1032" s="72" t="n">
        <v>37516.5744328704</v>
      </c>
      <c r="B1032" s="0" t="n">
        <v>1811</v>
      </c>
      <c r="C1032" s="9" t="n">
        <v>3.299472</v>
      </c>
      <c r="D1032" s="8" t="n">
        <v>1027</v>
      </c>
      <c r="E1032" s="116" t="n">
        <v>3.9907</v>
      </c>
      <c r="F1032" s="116" t="n">
        <f aca="false">D1032*LN($G$2)</f>
        <v>10.2189897862036</v>
      </c>
      <c r="G1032" s="116" t="n">
        <f aca="false">E1032/(($C$3-$C$5)*10)</f>
        <v>0.155204063377488</v>
      </c>
    </row>
    <row r="1033" customFormat="false" ht="13.5" hidden="false" customHeight="false" outlineLevel="0" collapsed="false">
      <c r="A1033" s="72" t="n">
        <v>37516.5744444444</v>
      </c>
      <c r="B1033" s="0" t="n">
        <v>1812</v>
      </c>
      <c r="C1033" s="9" t="n">
        <v>3.299882</v>
      </c>
      <c r="D1033" s="8" t="n">
        <v>1028</v>
      </c>
      <c r="E1033" s="116" t="n">
        <v>3.9866</v>
      </c>
      <c r="F1033" s="116" t="n">
        <f aca="false">D1033*LN($G$2)</f>
        <v>10.2289401170568</v>
      </c>
      <c r="G1033" s="116" t="n">
        <f aca="false">E1033/(($C$3-$C$5)*10)</f>
        <v>0.155044608479889</v>
      </c>
    </row>
    <row r="1034" customFormat="false" ht="13.5" hidden="false" customHeight="false" outlineLevel="0" collapsed="false">
      <c r="A1034" s="72" t="n">
        <v>37516.5744560185</v>
      </c>
      <c r="B1034" s="0" t="n">
        <v>1813</v>
      </c>
      <c r="C1034" s="9" t="n">
        <v>3.300392</v>
      </c>
      <c r="D1034" s="8" t="n">
        <v>1029</v>
      </c>
      <c r="E1034" s="116" t="n">
        <v>3.9815</v>
      </c>
      <c r="F1034" s="116" t="n">
        <f aca="false">D1034*LN($G$2)</f>
        <v>10.23889044791</v>
      </c>
      <c r="G1034" s="116" t="n">
        <f aca="false">E1034/(($C$3-$C$5)*10)</f>
        <v>0.154846262143852</v>
      </c>
    </row>
    <row r="1035" customFormat="false" ht="13.5" hidden="false" customHeight="false" outlineLevel="0" collapsed="false">
      <c r="A1035" s="72" t="n">
        <v>37516.5744675926</v>
      </c>
      <c r="B1035" s="0" t="n">
        <v>1814</v>
      </c>
      <c r="C1035" s="9" t="n">
        <v>3.300362</v>
      </c>
      <c r="D1035" s="8" t="n">
        <v>1030</v>
      </c>
      <c r="E1035" s="116" t="n">
        <v>3.9818</v>
      </c>
      <c r="F1035" s="116" t="n">
        <f aca="false">D1035*LN($G$2)</f>
        <v>10.2488407787631</v>
      </c>
      <c r="G1035" s="116" t="n">
        <f aca="false">E1035/(($C$3-$C$5)*10)</f>
        <v>0.154857929575383</v>
      </c>
    </row>
    <row r="1036" customFormat="false" ht="13.5" hidden="false" customHeight="false" outlineLevel="0" collapsed="false">
      <c r="A1036" s="72" t="n">
        <v>37516.5744791667</v>
      </c>
      <c r="B1036" s="0" t="n">
        <v>1815</v>
      </c>
      <c r="C1036" s="9" t="n">
        <v>3.300492</v>
      </c>
      <c r="D1036" s="8" t="n">
        <v>1031</v>
      </c>
      <c r="E1036" s="116" t="n">
        <v>3.9805</v>
      </c>
      <c r="F1036" s="116" t="n">
        <f aca="false">D1036*LN($G$2)</f>
        <v>10.2587911096163</v>
      </c>
      <c r="G1036" s="116" t="n">
        <f aca="false">E1036/(($C$3-$C$5)*10)</f>
        <v>0.154807370705413</v>
      </c>
    </row>
    <row r="1037" customFormat="false" ht="13.5" hidden="false" customHeight="false" outlineLevel="0" collapsed="false">
      <c r="A1037" s="72" t="n">
        <v>37516.5744907407</v>
      </c>
      <c r="B1037" s="0" t="n">
        <v>1816</v>
      </c>
      <c r="C1037" s="9" t="n">
        <v>3.300652</v>
      </c>
      <c r="D1037" s="8" t="n">
        <v>1032</v>
      </c>
      <c r="E1037" s="116" t="n">
        <v>3.9789</v>
      </c>
      <c r="F1037" s="116" t="n">
        <f aca="false">D1037*LN($G$2)</f>
        <v>10.2687414404695</v>
      </c>
      <c r="G1037" s="116" t="n">
        <f aca="false">E1037/(($C$3-$C$5)*10)</f>
        <v>0.154745144403911</v>
      </c>
    </row>
    <row r="1038" customFormat="false" ht="13.5" hidden="false" customHeight="false" outlineLevel="0" collapsed="false">
      <c r="A1038" s="72" t="n">
        <v>37516.5745023148</v>
      </c>
      <c r="B1038" s="0" t="n">
        <v>1817</v>
      </c>
      <c r="C1038" s="9" t="n">
        <v>3.300652</v>
      </c>
      <c r="D1038" s="8" t="n">
        <v>1033</v>
      </c>
      <c r="E1038" s="116" t="n">
        <v>3.9789</v>
      </c>
      <c r="F1038" s="116" t="n">
        <f aca="false">D1038*LN($G$2)</f>
        <v>10.2786917713226</v>
      </c>
      <c r="G1038" s="116" t="n">
        <f aca="false">E1038/(($C$3-$C$5)*10)</f>
        <v>0.154745144403911</v>
      </c>
    </row>
    <row r="1039" customFormat="false" ht="13.5" hidden="false" customHeight="false" outlineLevel="0" collapsed="false">
      <c r="A1039" s="72" t="n">
        <v>37516.5745138889</v>
      </c>
      <c r="B1039" s="0" t="n">
        <v>1818</v>
      </c>
      <c r="C1039" s="9" t="n">
        <v>3.300782</v>
      </c>
      <c r="D1039" s="8" t="n">
        <v>1034</v>
      </c>
      <c r="E1039" s="116" t="n">
        <v>3.9776</v>
      </c>
      <c r="F1039" s="116" t="n">
        <f aca="false">D1039*LN($G$2)</f>
        <v>10.2886421021758</v>
      </c>
      <c r="G1039" s="116" t="n">
        <f aca="false">E1039/(($C$3-$C$5)*10)</f>
        <v>0.154694585533941</v>
      </c>
    </row>
    <row r="1040" customFormat="false" ht="13.5" hidden="false" customHeight="false" outlineLevel="0" collapsed="false">
      <c r="A1040" s="72" t="n">
        <v>37516.574525463</v>
      </c>
      <c r="B1040" s="0" t="n">
        <v>1819</v>
      </c>
      <c r="C1040" s="9" t="n">
        <v>3.301032</v>
      </c>
      <c r="D1040" s="8" t="n">
        <v>1035</v>
      </c>
      <c r="E1040" s="116" t="n">
        <v>3.9751</v>
      </c>
      <c r="F1040" s="116" t="n">
        <f aca="false">D1040*LN($G$2)</f>
        <v>10.298592433029</v>
      </c>
      <c r="G1040" s="116" t="n">
        <f aca="false">E1040/(($C$3-$C$5)*10)</f>
        <v>0.154597356937844</v>
      </c>
    </row>
    <row r="1041" customFormat="false" ht="13.5" hidden="false" customHeight="false" outlineLevel="0" collapsed="false">
      <c r="A1041" s="72" t="n">
        <v>37516.574537037</v>
      </c>
      <c r="B1041" s="0" t="n">
        <v>1820</v>
      </c>
      <c r="C1041" s="9" t="n">
        <v>3.301062</v>
      </c>
      <c r="D1041" s="8" t="n">
        <v>1036</v>
      </c>
      <c r="E1041" s="116" t="n">
        <v>3.9748</v>
      </c>
      <c r="F1041" s="116" t="n">
        <f aca="false">D1041*LN($G$2)</f>
        <v>10.3085427638821</v>
      </c>
      <c r="G1041" s="116" t="n">
        <f aca="false">E1041/(($C$3-$C$5)*10)</f>
        <v>0.154585689506312</v>
      </c>
    </row>
    <row r="1042" customFormat="false" ht="13.5" hidden="false" customHeight="false" outlineLevel="0" collapsed="false">
      <c r="A1042" s="72" t="n">
        <v>37516.5745486111</v>
      </c>
      <c r="B1042" s="0" t="n">
        <v>1821</v>
      </c>
      <c r="C1042" s="9" t="n">
        <v>3.301132</v>
      </c>
      <c r="D1042" s="8" t="n">
        <v>1037</v>
      </c>
      <c r="E1042" s="116" t="n">
        <v>3.9741</v>
      </c>
      <c r="F1042" s="116" t="n">
        <f aca="false">D1042*LN($G$2)</f>
        <v>10.3184930947353</v>
      </c>
      <c r="G1042" s="116" t="n">
        <f aca="false">E1042/(($C$3-$C$5)*10)</f>
        <v>0.154558465499405</v>
      </c>
    </row>
    <row r="1043" customFormat="false" ht="13.5" hidden="false" customHeight="false" outlineLevel="0" collapsed="false">
      <c r="A1043" s="72" t="n">
        <v>37516.5745601852</v>
      </c>
      <c r="B1043" s="0" t="n">
        <v>1822</v>
      </c>
      <c r="C1043" s="9" t="n">
        <v>3.301292</v>
      </c>
      <c r="D1043" s="8" t="n">
        <v>1038</v>
      </c>
      <c r="E1043" s="116" t="n">
        <v>3.97250000000001</v>
      </c>
      <c r="F1043" s="116" t="n">
        <f aca="false">D1043*LN($G$2)</f>
        <v>10.3284434255885</v>
      </c>
      <c r="G1043" s="116" t="n">
        <f aca="false">E1043/(($C$3-$C$5)*10)</f>
        <v>0.154496239197903</v>
      </c>
    </row>
    <row r="1044" customFormat="false" ht="13.5" hidden="false" customHeight="false" outlineLevel="0" collapsed="false">
      <c r="A1044" s="72" t="n">
        <v>37516.5745717593</v>
      </c>
      <c r="B1044" s="0" t="n">
        <v>1823</v>
      </c>
      <c r="C1044" s="9" t="n">
        <v>3.301542</v>
      </c>
      <c r="D1044" s="8" t="n">
        <v>1039</v>
      </c>
      <c r="E1044" s="116" t="n">
        <v>3.97</v>
      </c>
      <c r="F1044" s="116" t="n">
        <f aca="false">D1044*LN($G$2)</f>
        <v>10.3383937564416</v>
      </c>
      <c r="G1044" s="116" t="n">
        <f aca="false">E1044/(($C$3-$C$5)*10)</f>
        <v>0.154399010601806</v>
      </c>
    </row>
    <row r="1045" customFormat="false" ht="13.5" hidden="false" customHeight="false" outlineLevel="0" collapsed="false">
      <c r="A1045" s="72" t="n">
        <v>37516.5745833333</v>
      </c>
      <c r="B1045" s="0" t="n">
        <v>1824</v>
      </c>
      <c r="C1045" s="9" t="n">
        <v>3.301672</v>
      </c>
      <c r="D1045" s="8" t="n">
        <v>1040</v>
      </c>
      <c r="E1045" s="116" t="n">
        <v>3.9687</v>
      </c>
      <c r="F1045" s="116" t="n">
        <f aca="false">D1045*LN($G$2)</f>
        <v>10.3483440872948</v>
      </c>
      <c r="G1045" s="116" t="n">
        <f aca="false">E1045/(($C$3-$C$5)*10)</f>
        <v>0.154348451731836</v>
      </c>
    </row>
    <row r="1046" customFormat="false" ht="13.5" hidden="false" customHeight="false" outlineLevel="0" collapsed="false">
      <c r="A1046" s="72" t="n">
        <v>37516.5745949074</v>
      </c>
      <c r="B1046" s="0" t="n">
        <v>1825</v>
      </c>
      <c r="C1046" s="9" t="n">
        <v>3.301802</v>
      </c>
      <c r="D1046" s="8" t="n">
        <v>1041</v>
      </c>
      <c r="E1046" s="116" t="n">
        <v>3.9674</v>
      </c>
      <c r="F1046" s="116" t="n">
        <f aca="false">D1046*LN($G$2)</f>
        <v>10.358294418148</v>
      </c>
      <c r="G1046" s="116" t="n">
        <f aca="false">E1046/(($C$3-$C$5)*10)</f>
        <v>0.154297892861866</v>
      </c>
    </row>
    <row r="1047" customFormat="false" ht="13.5" hidden="false" customHeight="false" outlineLevel="0" collapsed="false">
      <c r="A1047" s="72" t="n">
        <v>37516.5746064815</v>
      </c>
      <c r="B1047" s="0" t="n">
        <v>1826</v>
      </c>
      <c r="C1047" s="9" t="n">
        <v>3.301932</v>
      </c>
      <c r="D1047" s="8" t="n">
        <v>1042</v>
      </c>
      <c r="E1047" s="116" t="n">
        <v>3.9661</v>
      </c>
      <c r="F1047" s="116" t="n">
        <f aca="false">D1047*LN($G$2)</f>
        <v>10.3682447490012</v>
      </c>
      <c r="G1047" s="116" t="n">
        <f aca="false">E1047/(($C$3-$C$5)*10)</f>
        <v>0.154247333991895</v>
      </c>
    </row>
    <row r="1048" customFormat="false" ht="13.5" hidden="false" customHeight="false" outlineLevel="0" collapsed="false">
      <c r="A1048" s="72" t="n">
        <v>37516.5746180556</v>
      </c>
      <c r="B1048" s="0" t="n">
        <v>1827</v>
      </c>
      <c r="C1048" s="9" t="n">
        <v>3.302152</v>
      </c>
      <c r="D1048" s="8" t="n">
        <v>1043</v>
      </c>
      <c r="E1048" s="116" t="n">
        <v>3.9639</v>
      </c>
      <c r="F1048" s="116" t="n">
        <f aca="false">D1048*LN($G$2)</f>
        <v>10.3781950798543</v>
      </c>
      <c r="G1048" s="116" t="n">
        <f aca="false">E1048/(($C$3-$C$5)*10)</f>
        <v>0.15416177282733</v>
      </c>
    </row>
    <row r="1049" customFormat="false" ht="13.5" hidden="false" customHeight="false" outlineLevel="0" collapsed="false">
      <c r="A1049" s="72" t="n">
        <v>37516.5746296296</v>
      </c>
      <c r="B1049" s="0" t="n">
        <v>1828</v>
      </c>
      <c r="C1049" s="9" t="n">
        <v>3.302282</v>
      </c>
      <c r="D1049" s="8" t="n">
        <v>1044</v>
      </c>
      <c r="E1049" s="116" t="n">
        <v>3.9626</v>
      </c>
      <c r="F1049" s="116" t="n">
        <f aca="false">D1049*LN($G$2)</f>
        <v>10.3881454107075</v>
      </c>
      <c r="G1049" s="116" t="n">
        <f aca="false">E1049/(($C$3-$C$5)*10)</f>
        <v>0.154111213957359</v>
      </c>
    </row>
    <row r="1050" customFormat="false" ht="13.5" hidden="false" customHeight="false" outlineLevel="0" collapsed="false">
      <c r="A1050" s="72" t="n">
        <v>37516.5746412037</v>
      </c>
      <c r="B1050" s="0" t="n">
        <v>1829</v>
      </c>
      <c r="C1050" s="9" t="n">
        <v>3.302182</v>
      </c>
      <c r="D1050" s="8" t="n">
        <v>1045</v>
      </c>
      <c r="E1050" s="116" t="n">
        <v>3.96360000000001</v>
      </c>
      <c r="F1050" s="116" t="n">
        <f aca="false">D1050*LN($G$2)</f>
        <v>10.3980957415607</v>
      </c>
      <c r="G1050" s="116" t="n">
        <f aca="false">E1050/(($C$3-$C$5)*10)</f>
        <v>0.154150105395798</v>
      </c>
    </row>
    <row r="1051" customFormat="false" ht="13.5" hidden="false" customHeight="false" outlineLevel="0" collapsed="false">
      <c r="A1051" s="72" t="n">
        <v>37516.5746527778</v>
      </c>
      <c r="B1051" s="0" t="n">
        <v>1830</v>
      </c>
      <c r="C1051" s="9" t="n">
        <v>3.302542</v>
      </c>
      <c r="D1051" s="8" t="n">
        <v>1046</v>
      </c>
      <c r="E1051" s="116" t="n">
        <v>3.96</v>
      </c>
      <c r="F1051" s="116" t="n">
        <f aca="false">D1051*LN($G$2)</f>
        <v>10.4080460724138</v>
      </c>
      <c r="G1051" s="116" t="n">
        <f aca="false">E1051/(($C$3-$C$5)*10)</f>
        <v>0.154010096217419</v>
      </c>
    </row>
    <row r="1052" customFormat="false" ht="13.5" hidden="false" customHeight="false" outlineLevel="0" collapsed="false">
      <c r="A1052" s="72" t="n">
        <v>37516.5746643519</v>
      </c>
      <c r="B1052" s="0" t="n">
        <v>1831</v>
      </c>
      <c r="C1052" s="9" t="n">
        <v>3.302602</v>
      </c>
      <c r="D1052" s="8" t="n">
        <v>1047</v>
      </c>
      <c r="E1052" s="116" t="n">
        <v>3.9594</v>
      </c>
      <c r="F1052" s="116" t="n">
        <f aca="false">D1052*LN($G$2)</f>
        <v>10.417996403267</v>
      </c>
      <c r="G1052" s="116" t="n">
        <f aca="false">E1052/(($C$3-$C$5)*10)</f>
        <v>0.153986761354356</v>
      </c>
    </row>
    <row r="1053" customFormat="false" ht="13.5" hidden="false" customHeight="false" outlineLevel="0" collapsed="false">
      <c r="A1053" s="72" t="n">
        <v>37516.5746759259</v>
      </c>
      <c r="B1053" s="0" t="n">
        <v>1832</v>
      </c>
      <c r="C1053" s="9" t="n">
        <v>3.302662</v>
      </c>
      <c r="D1053" s="8" t="n">
        <v>1048</v>
      </c>
      <c r="E1053" s="116" t="n">
        <v>3.9588</v>
      </c>
      <c r="F1053" s="116" t="n">
        <f aca="false">D1053*LN($G$2)</f>
        <v>10.4279467341202</v>
      </c>
      <c r="G1053" s="116" t="n">
        <f aca="false">E1053/(($C$3-$C$5)*10)</f>
        <v>0.153963426491292</v>
      </c>
    </row>
    <row r="1054" customFormat="false" ht="13.5" hidden="false" customHeight="false" outlineLevel="0" collapsed="false">
      <c r="A1054" s="72" t="n">
        <v>37516.5746875</v>
      </c>
      <c r="B1054" s="0" t="n">
        <v>1833</v>
      </c>
      <c r="C1054" s="9" t="n">
        <v>3.302792</v>
      </c>
      <c r="D1054" s="8" t="n">
        <v>1049</v>
      </c>
      <c r="E1054" s="116" t="n">
        <v>3.95750000000001</v>
      </c>
      <c r="F1054" s="116" t="n">
        <f aca="false">D1054*LN($G$2)</f>
        <v>10.4378970649733</v>
      </c>
      <c r="G1054" s="116" t="n">
        <f aca="false">E1054/(($C$3-$C$5)*10)</f>
        <v>0.153912867621322</v>
      </c>
    </row>
    <row r="1055" customFormat="false" ht="13.5" hidden="false" customHeight="false" outlineLevel="0" collapsed="false">
      <c r="A1055" s="72" t="n">
        <v>37516.5746990741</v>
      </c>
      <c r="B1055" s="0" t="n">
        <v>1834</v>
      </c>
      <c r="C1055" s="9" t="n">
        <v>3.303112</v>
      </c>
      <c r="D1055" s="8" t="n">
        <v>1050</v>
      </c>
      <c r="E1055" s="116" t="n">
        <v>3.9543</v>
      </c>
      <c r="F1055" s="116" t="n">
        <f aca="false">D1055*LN($G$2)</f>
        <v>10.4478473958265</v>
      </c>
      <c r="G1055" s="116" t="n">
        <f aca="false">E1055/(($C$3-$C$5)*10)</f>
        <v>0.153788415018318</v>
      </c>
    </row>
    <row r="1056" customFormat="false" ht="13.5" hidden="false" customHeight="false" outlineLevel="0" collapsed="false">
      <c r="A1056" s="72" t="n">
        <v>37516.5747106482</v>
      </c>
      <c r="B1056" s="0" t="n">
        <v>1835</v>
      </c>
      <c r="C1056" s="9" t="n">
        <v>3.303082</v>
      </c>
      <c r="D1056" s="8" t="n">
        <v>1051</v>
      </c>
      <c r="E1056" s="116" t="n">
        <v>3.9546</v>
      </c>
      <c r="F1056" s="116" t="n">
        <f aca="false">D1056*LN($G$2)</f>
        <v>10.4577977266797</v>
      </c>
      <c r="G1056" s="116" t="n">
        <f aca="false">E1056/(($C$3-$C$5)*10)</f>
        <v>0.153800082449849</v>
      </c>
    </row>
    <row r="1057" customFormat="false" ht="13.5" hidden="false" customHeight="false" outlineLevel="0" collapsed="false">
      <c r="A1057" s="72" t="n">
        <v>37516.5747222222</v>
      </c>
      <c r="B1057" s="0" t="n">
        <v>1836</v>
      </c>
      <c r="C1057" s="9" t="n">
        <v>3.303052</v>
      </c>
      <c r="D1057" s="8" t="n">
        <v>1052</v>
      </c>
      <c r="E1057" s="116" t="n">
        <v>3.95490000000001</v>
      </c>
      <c r="F1057" s="116" t="n">
        <f aca="false">D1057*LN($G$2)</f>
        <v>10.4677480575328</v>
      </c>
      <c r="G1057" s="116" t="n">
        <f aca="false">E1057/(($C$3-$C$5)*10)</f>
        <v>0.153811749881381</v>
      </c>
    </row>
    <row r="1058" customFormat="false" ht="13.5" hidden="false" customHeight="false" outlineLevel="0" collapsed="false">
      <c r="A1058" s="72" t="n">
        <v>37516.5747337963</v>
      </c>
      <c r="B1058" s="0" t="n">
        <v>1837</v>
      </c>
      <c r="C1058" s="9" t="n">
        <v>3.303332</v>
      </c>
      <c r="D1058" s="8" t="n">
        <v>1053</v>
      </c>
      <c r="E1058" s="116" t="n">
        <v>3.95210000000001</v>
      </c>
      <c r="F1058" s="116" t="n">
        <f aca="false">D1058*LN($G$2)</f>
        <v>10.477698388386</v>
      </c>
      <c r="G1058" s="116" t="n">
        <f aca="false">E1058/(($C$3-$C$5)*10)</f>
        <v>0.153702853853753</v>
      </c>
    </row>
    <row r="1059" customFormat="false" ht="13.5" hidden="false" customHeight="false" outlineLevel="0" collapsed="false">
      <c r="A1059" s="72" t="n">
        <v>37516.5747453704</v>
      </c>
      <c r="B1059" s="0" t="n">
        <v>1838</v>
      </c>
      <c r="C1059" s="9" t="n">
        <v>3.303302</v>
      </c>
      <c r="D1059" s="8" t="n">
        <v>1054</v>
      </c>
      <c r="E1059" s="116" t="n">
        <v>3.9524</v>
      </c>
      <c r="F1059" s="116" t="n">
        <f aca="false">D1059*LN($G$2)</f>
        <v>10.4876487192392</v>
      </c>
      <c r="G1059" s="116" t="n">
        <f aca="false">E1059/(($C$3-$C$5)*10)</f>
        <v>0.153714521285284</v>
      </c>
    </row>
    <row r="1060" customFormat="false" ht="13.5" hidden="false" customHeight="false" outlineLevel="0" collapsed="false">
      <c r="A1060" s="72" t="n">
        <v>37516.5747569444</v>
      </c>
      <c r="B1060" s="0" t="n">
        <v>1839</v>
      </c>
      <c r="C1060" s="9" t="n">
        <v>3.303462</v>
      </c>
      <c r="D1060" s="8" t="n">
        <v>1055</v>
      </c>
      <c r="E1060" s="116" t="n">
        <v>3.9508</v>
      </c>
      <c r="F1060" s="116" t="n">
        <f aca="false">D1060*LN($G$2)</f>
        <v>10.4975990500923</v>
      </c>
      <c r="G1060" s="116" t="n">
        <f aca="false">E1060/(($C$3-$C$5)*10)</f>
        <v>0.153652294983782</v>
      </c>
    </row>
    <row r="1061" customFormat="false" ht="13.5" hidden="false" customHeight="false" outlineLevel="0" collapsed="false">
      <c r="A1061" s="72" t="n">
        <v>37516.5747685185</v>
      </c>
      <c r="B1061" s="0" t="n">
        <v>1840</v>
      </c>
      <c r="C1061" s="9" t="n">
        <v>3.303592</v>
      </c>
      <c r="D1061" s="8" t="n">
        <v>1056</v>
      </c>
      <c r="E1061" s="116" t="n">
        <v>3.94950000000001</v>
      </c>
      <c r="F1061" s="116" t="n">
        <f aca="false">D1061*LN($G$2)</f>
        <v>10.5075493809455</v>
      </c>
      <c r="G1061" s="116" t="n">
        <f aca="false">E1061/(($C$3-$C$5)*10)</f>
        <v>0.153601736113812</v>
      </c>
    </row>
    <row r="1062" customFormat="false" ht="13.5" hidden="false" customHeight="false" outlineLevel="0" collapsed="false">
      <c r="A1062" s="72" t="n">
        <v>37516.5747800926</v>
      </c>
      <c r="B1062" s="0" t="n">
        <v>1841</v>
      </c>
      <c r="C1062" s="9" t="n">
        <v>3.303692</v>
      </c>
      <c r="D1062" s="8" t="n">
        <v>1057</v>
      </c>
      <c r="E1062" s="116" t="n">
        <v>3.9485</v>
      </c>
      <c r="F1062" s="116" t="n">
        <f aca="false">D1062*LN($G$2)</f>
        <v>10.5174997117987</v>
      </c>
      <c r="G1062" s="116" t="n">
        <f aca="false">E1062/(($C$3-$C$5)*10)</f>
        <v>0.153562844675373</v>
      </c>
    </row>
    <row r="1063" customFormat="false" ht="13.5" hidden="false" customHeight="false" outlineLevel="0" collapsed="false">
      <c r="A1063" s="72" t="n">
        <v>37516.5747916667</v>
      </c>
      <c r="B1063" s="0" t="n">
        <v>1842</v>
      </c>
      <c r="C1063" s="9" t="n">
        <v>3.303972</v>
      </c>
      <c r="D1063" s="8" t="n">
        <v>1058</v>
      </c>
      <c r="E1063" s="116" t="n">
        <v>3.9457</v>
      </c>
      <c r="F1063" s="116" t="n">
        <f aca="false">D1063*LN($G$2)</f>
        <v>10.5274500426518</v>
      </c>
      <c r="G1063" s="116" t="n">
        <f aca="false">E1063/(($C$3-$C$5)*10)</f>
        <v>0.153453948647745</v>
      </c>
    </row>
    <row r="1064" customFormat="false" ht="13.5" hidden="false" customHeight="false" outlineLevel="0" collapsed="false">
      <c r="A1064" s="72" t="n">
        <v>37516.5748032407</v>
      </c>
      <c r="B1064" s="0" t="n">
        <v>1843</v>
      </c>
      <c r="C1064" s="9" t="n">
        <v>3.304612</v>
      </c>
      <c r="D1064" s="8" t="n">
        <v>1059</v>
      </c>
      <c r="E1064" s="116" t="n">
        <v>3.9393</v>
      </c>
      <c r="F1064" s="116" t="n">
        <f aca="false">D1064*LN($G$2)</f>
        <v>10.537400373505</v>
      </c>
      <c r="G1064" s="116" t="n">
        <f aca="false">E1064/(($C$3-$C$5)*10)</f>
        <v>0.153205043441737</v>
      </c>
    </row>
    <row r="1065" customFormat="false" ht="13.5" hidden="false" customHeight="false" outlineLevel="0" collapsed="false">
      <c r="A1065" s="72" t="n">
        <v>37516.5748148148</v>
      </c>
      <c r="B1065" s="0" t="n">
        <v>1844</v>
      </c>
      <c r="C1065" s="9" t="n">
        <v>3.304742</v>
      </c>
      <c r="D1065" s="8" t="n">
        <v>1060</v>
      </c>
      <c r="E1065" s="116" t="n">
        <v>3.93800000000001</v>
      </c>
      <c r="F1065" s="116" t="n">
        <f aca="false">D1065*LN($G$2)</f>
        <v>10.5473507043582</v>
      </c>
      <c r="G1065" s="116" t="n">
        <f aca="false">E1065/(($C$3-$C$5)*10)</f>
        <v>0.153154484571767</v>
      </c>
    </row>
    <row r="1066" customFormat="false" ht="13.5" hidden="false" customHeight="false" outlineLevel="0" collapsed="false">
      <c r="A1066" s="72" t="n">
        <v>37516.5748263889</v>
      </c>
      <c r="B1066" s="0" t="n">
        <v>1845</v>
      </c>
      <c r="C1066" s="9" t="n">
        <v>3.305152</v>
      </c>
      <c r="D1066" s="8" t="n">
        <v>1061</v>
      </c>
      <c r="E1066" s="116" t="n">
        <v>3.9339</v>
      </c>
      <c r="F1066" s="116" t="n">
        <f aca="false">D1066*LN($G$2)</f>
        <v>10.5573010352113</v>
      </c>
      <c r="G1066" s="116" t="n">
        <f aca="false">E1066/(($C$3-$C$5)*10)</f>
        <v>0.152995029674168</v>
      </c>
    </row>
    <row r="1067" customFormat="false" ht="13.5" hidden="false" customHeight="false" outlineLevel="0" collapsed="false">
      <c r="A1067" s="72" t="n">
        <v>37516.574837963</v>
      </c>
      <c r="B1067" s="0" t="n">
        <v>1846</v>
      </c>
      <c r="C1067" s="9" t="n">
        <v>3.305282</v>
      </c>
      <c r="D1067" s="8" t="n">
        <v>1062</v>
      </c>
      <c r="E1067" s="116" t="n">
        <v>3.93260000000001</v>
      </c>
      <c r="F1067" s="116" t="n">
        <f aca="false">D1067*LN($G$2)</f>
        <v>10.5672513660645</v>
      </c>
      <c r="G1067" s="116" t="n">
        <f aca="false">E1067/(($C$3-$C$5)*10)</f>
        <v>0.152944470804197</v>
      </c>
    </row>
    <row r="1068" customFormat="false" ht="13.5" hidden="false" customHeight="false" outlineLevel="0" collapsed="false">
      <c r="A1068" s="72" t="n">
        <v>37516.574849537</v>
      </c>
      <c r="B1068" s="0" t="n">
        <v>1847</v>
      </c>
      <c r="C1068" s="9" t="n">
        <v>3.305352</v>
      </c>
      <c r="D1068" s="8" t="n">
        <v>1063</v>
      </c>
      <c r="E1068" s="116" t="n">
        <v>3.93190000000001</v>
      </c>
      <c r="F1068" s="116" t="n">
        <f aca="false">D1068*LN($G$2)</f>
        <v>10.5772016969177</v>
      </c>
      <c r="G1068" s="116" t="n">
        <f aca="false">E1068/(($C$3-$C$5)*10)</f>
        <v>0.15291724679729</v>
      </c>
    </row>
    <row r="1069" customFormat="false" ht="13.5" hidden="false" customHeight="false" outlineLevel="0" collapsed="false">
      <c r="A1069" s="72" t="n">
        <v>37516.5748611111</v>
      </c>
      <c r="B1069" s="0" t="n">
        <v>1848</v>
      </c>
      <c r="C1069" s="9" t="n">
        <v>3.305602</v>
      </c>
      <c r="D1069" s="8" t="n">
        <v>1064</v>
      </c>
      <c r="E1069" s="116" t="n">
        <v>3.9294</v>
      </c>
      <c r="F1069" s="116" t="n">
        <f aca="false">D1069*LN($G$2)</f>
        <v>10.5871520277709</v>
      </c>
      <c r="G1069" s="116" t="n">
        <f aca="false">E1069/(($C$3-$C$5)*10)</f>
        <v>0.152820018201193</v>
      </c>
    </row>
    <row r="1070" customFormat="false" ht="13.5" hidden="false" customHeight="false" outlineLevel="0" collapsed="false">
      <c r="A1070" s="72" t="n">
        <v>37516.5748726852</v>
      </c>
      <c r="B1070" s="0" t="n">
        <v>1849</v>
      </c>
      <c r="C1070" s="9" t="n">
        <v>3.305892</v>
      </c>
      <c r="D1070" s="8" t="n">
        <v>1065</v>
      </c>
      <c r="E1070" s="116" t="n">
        <v>3.92650000000001</v>
      </c>
      <c r="F1070" s="116" t="n">
        <f aca="false">D1070*LN($G$2)</f>
        <v>10.597102358624</v>
      </c>
      <c r="G1070" s="116" t="n">
        <f aca="false">E1070/(($C$3-$C$5)*10)</f>
        <v>0.152707233029721</v>
      </c>
    </row>
    <row r="1071" customFormat="false" ht="13.5" hidden="false" customHeight="false" outlineLevel="0" collapsed="false">
      <c r="A1071" s="72" t="n">
        <v>37516.5748842593</v>
      </c>
      <c r="B1071" s="0" t="n">
        <v>1850</v>
      </c>
      <c r="C1071" s="9" t="n">
        <v>3.305892</v>
      </c>
      <c r="D1071" s="8" t="n">
        <v>1066</v>
      </c>
      <c r="E1071" s="116" t="n">
        <v>3.92650000000001</v>
      </c>
      <c r="F1071" s="116" t="n">
        <f aca="false">D1071*LN($G$2)</f>
        <v>10.6070526894772</v>
      </c>
      <c r="G1071" s="116" t="n">
        <f aca="false">E1071/(($C$3-$C$5)*10)</f>
        <v>0.152707233029721</v>
      </c>
    </row>
    <row r="1072" customFormat="false" ht="13.5" hidden="false" customHeight="false" outlineLevel="0" collapsed="false">
      <c r="A1072" s="72" t="n">
        <v>37516.5748958333</v>
      </c>
      <c r="B1072" s="0" t="n">
        <v>1851</v>
      </c>
      <c r="C1072" s="9" t="n">
        <v>3.306022</v>
      </c>
      <c r="D1072" s="8" t="n">
        <v>1067</v>
      </c>
      <c r="E1072" s="116" t="n">
        <v>3.9252</v>
      </c>
      <c r="F1072" s="116" t="n">
        <f aca="false">D1072*LN($G$2)</f>
        <v>10.6170030203304</v>
      </c>
      <c r="G1072" s="116" t="n">
        <f aca="false">E1072/(($C$3-$C$5)*10)</f>
        <v>0.152656674159751</v>
      </c>
    </row>
    <row r="1073" customFormat="false" ht="13.5" hidden="false" customHeight="false" outlineLevel="0" collapsed="false">
      <c r="A1073" s="72" t="n">
        <v>37516.5749074074</v>
      </c>
      <c r="B1073" s="0" t="n">
        <v>1852</v>
      </c>
      <c r="C1073" s="9" t="n">
        <v>3.306272</v>
      </c>
      <c r="D1073" s="8" t="n">
        <v>1068</v>
      </c>
      <c r="E1073" s="116" t="n">
        <v>3.9227</v>
      </c>
      <c r="F1073" s="116" t="n">
        <f aca="false">D1073*LN($G$2)</f>
        <v>10.6269533511835</v>
      </c>
      <c r="G1073" s="116" t="n">
        <f aca="false">E1073/(($C$3-$C$5)*10)</f>
        <v>0.152559445563654</v>
      </c>
    </row>
    <row r="1074" customFormat="false" ht="13.5" hidden="false" customHeight="false" outlineLevel="0" collapsed="false">
      <c r="A1074" s="72" t="n">
        <v>37516.5749189815</v>
      </c>
      <c r="B1074" s="0" t="n">
        <v>1853</v>
      </c>
      <c r="C1074" s="9" t="n">
        <v>3.306302</v>
      </c>
      <c r="D1074" s="8" t="n">
        <v>1069</v>
      </c>
      <c r="E1074" s="116" t="n">
        <v>3.9224</v>
      </c>
      <c r="F1074" s="116" t="n">
        <f aca="false">D1074*LN($G$2)</f>
        <v>10.6369036820367</v>
      </c>
      <c r="G1074" s="116" t="n">
        <f aca="false">E1074/(($C$3-$C$5)*10)</f>
        <v>0.152547778132122</v>
      </c>
    </row>
    <row r="1075" customFormat="false" ht="13.5" hidden="false" customHeight="false" outlineLevel="0" collapsed="false">
      <c r="A1075" s="72" t="n">
        <v>37516.5749305556</v>
      </c>
      <c r="B1075" s="0" t="n">
        <v>1854</v>
      </c>
      <c r="C1075" s="9" t="n">
        <v>3.306402</v>
      </c>
      <c r="D1075" s="8" t="n">
        <v>1070</v>
      </c>
      <c r="E1075" s="116" t="n">
        <v>3.9214</v>
      </c>
      <c r="F1075" s="116" t="n">
        <f aca="false">D1075*LN($G$2)</f>
        <v>10.6468540128899</v>
      </c>
      <c r="G1075" s="116" t="n">
        <f aca="false">E1075/(($C$3-$C$5)*10)</f>
        <v>0.152508886693683</v>
      </c>
    </row>
    <row r="1076" customFormat="false" ht="13.5" hidden="false" customHeight="false" outlineLevel="0" collapsed="false">
      <c r="A1076" s="72" t="n">
        <v>37516.5749421296</v>
      </c>
      <c r="B1076" s="0" t="n">
        <v>1855</v>
      </c>
      <c r="C1076" s="9" t="n">
        <v>3.306502</v>
      </c>
      <c r="D1076" s="8" t="n">
        <v>1071</v>
      </c>
      <c r="E1076" s="116" t="n">
        <v>3.92040000000001</v>
      </c>
      <c r="F1076" s="116" t="n">
        <f aca="false">D1076*LN($G$2)</f>
        <v>10.656804343743</v>
      </c>
      <c r="G1076" s="116" t="n">
        <f aca="false">E1076/(($C$3-$C$5)*10)</f>
        <v>0.152469995255245</v>
      </c>
    </row>
    <row r="1077" customFormat="false" ht="13.5" hidden="false" customHeight="false" outlineLevel="0" collapsed="false">
      <c r="A1077" s="72" t="n">
        <v>37516.5749537037</v>
      </c>
      <c r="B1077" s="0" t="n">
        <v>1856</v>
      </c>
      <c r="C1077" s="9" t="n">
        <v>3.306662</v>
      </c>
      <c r="D1077" s="8" t="n">
        <v>1072</v>
      </c>
      <c r="E1077" s="116" t="n">
        <v>3.9188</v>
      </c>
      <c r="F1077" s="116" t="n">
        <f aca="false">D1077*LN($G$2)</f>
        <v>10.6667546745962</v>
      </c>
      <c r="G1077" s="116" t="n">
        <f aca="false">E1077/(($C$3-$C$5)*10)</f>
        <v>0.152407768953743</v>
      </c>
    </row>
    <row r="1078" customFormat="false" ht="13.5" hidden="false" customHeight="false" outlineLevel="0" collapsed="false">
      <c r="A1078" s="72" t="n">
        <v>37516.5749652778</v>
      </c>
      <c r="B1078" s="0" t="n">
        <v>1857</v>
      </c>
      <c r="C1078" s="9" t="n">
        <v>3.306662</v>
      </c>
      <c r="D1078" s="8" t="n">
        <v>1073</v>
      </c>
      <c r="E1078" s="116" t="n">
        <v>3.9188</v>
      </c>
      <c r="F1078" s="116" t="n">
        <f aca="false">D1078*LN($G$2)</f>
        <v>10.6767050054494</v>
      </c>
      <c r="G1078" s="116" t="n">
        <f aca="false">E1078/(($C$3-$C$5)*10)</f>
        <v>0.152407768953743</v>
      </c>
    </row>
    <row r="1079" customFormat="false" ht="13.5" hidden="false" customHeight="false" outlineLevel="0" collapsed="false">
      <c r="A1079" s="72" t="n">
        <v>37516.5749768519</v>
      </c>
      <c r="B1079" s="0" t="n">
        <v>1858</v>
      </c>
      <c r="C1079" s="9" t="n">
        <v>3.306882</v>
      </c>
      <c r="D1079" s="8" t="n">
        <v>1074</v>
      </c>
      <c r="E1079" s="116" t="n">
        <v>3.9166</v>
      </c>
      <c r="F1079" s="116" t="n">
        <f aca="false">D1079*LN($G$2)</f>
        <v>10.6866553363025</v>
      </c>
      <c r="G1079" s="116" t="n">
        <f aca="false">E1079/(($C$3-$C$5)*10)</f>
        <v>0.152322207789177</v>
      </c>
    </row>
    <row r="1080" customFormat="false" ht="13.5" hidden="false" customHeight="false" outlineLevel="0" collapsed="false">
      <c r="A1080" s="72" t="n">
        <v>37516.5749884259</v>
      </c>
      <c r="B1080" s="0" t="n">
        <v>1859</v>
      </c>
      <c r="C1080" s="9" t="n">
        <v>3.306912</v>
      </c>
      <c r="D1080" s="8" t="n">
        <v>1075</v>
      </c>
      <c r="E1080" s="116" t="n">
        <v>3.9163</v>
      </c>
      <c r="F1080" s="116" t="n">
        <f aca="false">D1080*LN($G$2)</f>
        <v>10.6966056671557</v>
      </c>
      <c r="G1080" s="116" t="n">
        <f aca="false">E1080/(($C$3-$C$5)*10)</f>
        <v>0.152310540357646</v>
      </c>
    </row>
    <row r="1081" customFormat="false" ht="13.5" hidden="false" customHeight="false" outlineLevel="0" collapsed="false">
      <c r="A1081" s="72" t="n">
        <v>37516.575</v>
      </c>
      <c r="B1081" s="0" t="n">
        <v>1860</v>
      </c>
      <c r="C1081" s="9" t="n">
        <v>3.306882</v>
      </c>
      <c r="D1081" s="8" t="n">
        <v>1076</v>
      </c>
      <c r="E1081" s="116" t="n">
        <v>3.9166</v>
      </c>
      <c r="F1081" s="116" t="n">
        <f aca="false">D1081*LN($G$2)</f>
        <v>10.7065559980089</v>
      </c>
      <c r="G1081" s="116" t="n">
        <f aca="false">E1081/(($C$3-$C$5)*10)</f>
        <v>0.152322207789177</v>
      </c>
    </row>
    <row r="1082" customFormat="false" ht="13.5" hidden="false" customHeight="false" outlineLevel="0" collapsed="false">
      <c r="A1082" s="72" t="n">
        <v>37516.5750115741</v>
      </c>
      <c r="B1082" s="0" t="n">
        <v>1861</v>
      </c>
      <c r="C1082" s="9" t="n">
        <v>3.307262</v>
      </c>
      <c r="D1082" s="8" t="n">
        <v>1077</v>
      </c>
      <c r="E1082" s="116" t="n">
        <v>3.9128</v>
      </c>
      <c r="F1082" s="116" t="n">
        <f aca="false">D1082*LN($G$2)</f>
        <v>10.716506328862</v>
      </c>
      <c r="G1082" s="116" t="n">
        <f aca="false">E1082/(($C$3-$C$5)*10)</f>
        <v>0.15217442032311</v>
      </c>
    </row>
    <row r="1083" customFormat="false" ht="13.5" hidden="false" customHeight="false" outlineLevel="0" collapsed="false">
      <c r="A1083" s="72" t="n">
        <v>37516.5750231482</v>
      </c>
      <c r="B1083" s="0" t="n">
        <v>1862</v>
      </c>
      <c r="C1083" s="9" t="n">
        <v>3.307392</v>
      </c>
      <c r="D1083" s="8" t="n">
        <v>1078</v>
      </c>
      <c r="E1083" s="116" t="n">
        <v>3.91150000000001</v>
      </c>
      <c r="F1083" s="116" t="n">
        <f aca="false">D1083*LN($G$2)</f>
        <v>10.7264566597152</v>
      </c>
      <c r="G1083" s="116" t="n">
        <f aca="false">E1083/(($C$3-$C$5)*10)</f>
        <v>0.15212386145314</v>
      </c>
    </row>
    <row r="1084" customFormat="false" ht="13.5" hidden="false" customHeight="false" outlineLevel="0" collapsed="false">
      <c r="A1084" s="72" t="n">
        <v>37516.5750347222</v>
      </c>
      <c r="B1084" s="0" t="n">
        <v>1863</v>
      </c>
      <c r="C1084" s="9" t="n">
        <v>3.307582</v>
      </c>
      <c r="D1084" s="8" t="n">
        <v>1079</v>
      </c>
      <c r="E1084" s="116" t="n">
        <v>3.90960000000001</v>
      </c>
      <c r="F1084" s="116" t="n">
        <f aca="false">D1084*LN($G$2)</f>
        <v>10.7364069905684</v>
      </c>
      <c r="G1084" s="116" t="n">
        <f aca="false">E1084/(($C$3-$C$5)*10)</f>
        <v>0.152049967720106</v>
      </c>
    </row>
    <row r="1085" customFormat="false" ht="13.5" hidden="false" customHeight="false" outlineLevel="0" collapsed="false">
      <c r="A1085" s="72" t="n">
        <v>37516.5750462963</v>
      </c>
      <c r="B1085" s="0" t="n">
        <v>1864</v>
      </c>
      <c r="C1085" s="9" t="n">
        <v>3.307682</v>
      </c>
      <c r="D1085" s="8" t="n">
        <v>1080</v>
      </c>
      <c r="E1085" s="116" t="n">
        <v>3.9086</v>
      </c>
      <c r="F1085" s="116" t="n">
        <f aca="false">D1085*LN($G$2)</f>
        <v>10.7463573214215</v>
      </c>
      <c r="G1085" s="116" t="n">
        <f aca="false">E1085/(($C$3-$C$5)*10)</f>
        <v>0.152011076281667</v>
      </c>
    </row>
    <row r="1086" customFormat="false" ht="13.5" hidden="false" customHeight="false" outlineLevel="0" collapsed="false">
      <c r="A1086" s="72" t="n">
        <v>37516.5750578704</v>
      </c>
      <c r="B1086" s="0" t="n">
        <v>1865</v>
      </c>
      <c r="C1086" s="9" t="n">
        <v>3.307782</v>
      </c>
      <c r="D1086" s="8" t="n">
        <v>1081</v>
      </c>
      <c r="E1086" s="116" t="n">
        <v>3.9076</v>
      </c>
      <c r="F1086" s="116" t="n">
        <f aca="false">D1086*LN($G$2)</f>
        <v>10.7563076522747</v>
      </c>
      <c r="G1086" s="116" t="n">
        <f aca="false">E1086/(($C$3-$C$5)*10)</f>
        <v>0.151972184843229</v>
      </c>
    </row>
    <row r="1087" customFormat="false" ht="13.5" hidden="false" customHeight="false" outlineLevel="0" collapsed="false">
      <c r="A1087" s="72" t="n">
        <v>37516.5750694444</v>
      </c>
      <c r="B1087" s="0" t="n">
        <v>1866</v>
      </c>
      <c r="C1087" s="9" t="n">
        <v>3.307932</v>
      </c>
      <c r="D1087" s="8" t="n">
        <v>1082</v>
      </c>
      <c r="E1087" s="116" t="n">
        <v>3.90610000000001</v>
      </c>
      <c r="F1087" s="116" t="n">
        <f aca="false">D1087*LN($G$2)</f>
        <v>10.7662579831279</v>
      </c>
      <c r="G1087" s="116" t="n">
        <f aca="false">E1087/(($C$3-$C$5)*10)</f>
        <v>0.151913847685571</v>
      </c>
    </row>
    <row r="1088" customFormat="false" ht="13.5" hidden="false" customHeight="false" outlineLevel="0" collapsed="false">
      <c r="A1088" s="72" t="n">
        <v>37516.5750810185</v>
      </c>
      <c r="B1088" s="0" t="n">
        <v>1867</v>
      </c>
      <c r="C1088" s="9" t="n">
        <v>3.308162</v>
      </c>
      <c r="D1088" s="8" t="n">
        <v>1083</v>
      </c>
      <c r="E1088" s="116" t="n">
        <v>3.9038</v>
      </c>
      <c r="F1088" s="116" t="n">
        <f aca="false">D1088*LN($G$2)</f>
        <v>10.776208313981</v>
      </c>
      <c r="G1088" s="116" t="n">
        <f aca="false">E1088/(($C$3-$C$5)*10)</f>
        <v>0.151824397377162</v>
      </c>
    </row>
    <row r="1089" customFormat="false" ht="13.5" hidden="false" customHeight="false" outlineLevel="0" collapsed="false">
      <c r="A1089" s="72" t="n">
        <v>37516.5750925926</v>
      </c>
      <c r="B1089" s="0" t="n">
        <v>1868</v>
      </c>
      <c r="C1089" s="9" t="n">
        <v>3.308192</v>
      </c>
      <c r="D1089" s="8" t="n">
        <v>1084</v>
      </c>
      <c r="E1089" s="116" t="n">
        <v>3.90350000000001</v>
      </c>
      <c r="F1089" s="116" t="n">
        <f aca="false">D1089*LN($G$2)</f>
        <v>10.7861586448342</v>
      </c>
      <c r="G1089" s="116" t="n">
        <f aca="false">E1089/(($C$3-$C$5)*10)</f>
        <v>0.15181272994563</v>
      </c>
    </row>
    <row r="1090" customFormat="false" ht="13.5" hidden="false" customHeight="false" outlineLevel="0" collapsed="false">
      <c r="A1090" s="72" t="n">
        <v>37516.5751041667</v>
      </c>
      <c r="B1090" s="0" t="n">
        <v>1869</v>
      </c>
      <c r="C1090" s="9" t="n">
        <v>3.308352</v>
      </c>
      <c r="D1090" s="8" t="n">
        <v>1085</v>
      </c>
      <c r="E1090" s="116" t="n">
        <v>3.90190000000001</v>
      </c>
      <c r="F1090" s="116" t="n">
        <f aca="false">D1090*LN($G$2)</f>
        <v>10.7961089756874</v>
      </c>
      <c r="G1090" s="116" t="n">
        <f aca="false">E1090/(($C$3-$C$5)*10)</f>
        <v>0.151750503644128</v>
      </c>
    </row>
    <row r="1091" customFormat="false" ht="13.5" hidden="false" customHeight="false" outlineLevel="0" collapsed="false">
      <c r="A1091" s="72" t="n">
        <v>37516.5751157407</v>
      </c>
      <c r="B1091" s="0" t="n">
        <v>1870</v>
      </c>
      <c r="C1091" s="9" t="n">
        <v>3.308572</v>
      </c>
      <c r="D1091" s="8" t="n">
        <v>1086</v>
      </c>
      <c r="E1091" s="116" t="n">
        <v>3.8997</v>
      </c>
      <c r="F1091" s="116" t="n">
        <f aca="false">D1091*LN($G$2)</f>
        <v>10.8060593065405</v>
      </c>
      <c r="G1091" s="116" t="n">
        <f aca="false">E1091/(($C$3-$C$5)*10)</f>
        <v>0.151664942479563</v>
      </c>
    </row>
    <row r="1092" customFormat="false" ht="13.5" hidden="false" customHeight="false" outlineLevel="0" collapsed="false">
      <c r="A1092" s="72" t="n">
        <v>37516.5751273148</v>
      </c>
      <c r="B1092" s="0" t="n">
        <v>1871</v>
      </c>
      <c r="C1092" s="9" t="n">
        <v>3.308992</v>
      </c>
      <c r="D1092" s="8" t="n">
        <v>1087</v>
      </c>
      <c r="E1092" s="116" t="n">
        <v>3.8955</v>
      </c>
      <c r="F1092" s="116" t="n">
        <f aca="false">D1092*LN($G$2)</f>
        <v>10.8160096373937</v>
      </c>
      <c r="G1092" s="116" t="n">
        <f aca="false">E1092/(($C$3-$C$5)*10)</f>
        <v>0.15150159843812</v>
      </c>
    </row>
    <row r="1093" customFormat="false" ht="13.5" hidden="false" customHeight="false" outlineLevel="0" collapsed="false">
      <c r="A1093" s="72" t="n">
        <v>37516.5751388889</v>
      </c>
      <c r="B1093" s="0" t="n">
        <v>1872</v>
      </c>
      <c r="C1093" s="9" t="n">
        <v>3.308932</v>
      </c>
      <c r="D1093" s="8" t="n">
        <v>1088</v>
      </c>
      <c r="E1093" s="116" t="n">
        <v>3.8961</v>
      </c>
      <c r="F1093" s="116" t="n">
        <f aca="false">D1093*LN($G$2)</f>
        <v>10.8259599682469</v>
      </c>
      <c r="G1093" s="116" t="n">
        <f aca="false">E1093/(($C$3-$C$5)*10)</f>
        <v>0.151524933301183</v>
      </c>
    </row>
    <row r="1094" customFormat="false" ht="13.5" hidden="false" customHeight="false" outlineLevel="0" collapsed="false">
      <c r="A1094" s="72" t="n">
        <v>37516.575150463</v>
      </c>
      <c r="B1094" s="0" t="n">
        <v>1873</v>
      </c>
      <c r="C1094" s="9" t="n">
        <v>3.309082</v>
      </c>
      <c r="D1094" s="8" t="n">
        <v>1089</v>
      </c>
      <c r="E1094" s="116" t="n">
        <v>3.89460000000001</v>
      </c>
      <c r="F1094" s="116" t="n">
        <f aca="false">D1094*LN($G$2)</f>
        <v>10.8359102991001</v>
      </c>
      <c r="G1094" s="116" t="n">
        <f aca="false">E1094/(($C$3-$C$5)*10)</f>
        <v>0.151466596143525</v>
      </c>
    </row>
    <row r="1095" customFormat="false" ht="13.5" hidden="false" customHeight="false" outlineLevel="0" collapsed="false">
      <c r="A1095" s="72" t="n">
        <v>37516.575162037</v>
      </c>
      <c r="B1095" s="0" t="n">
        <v>1874</v>
      </c>
      <c r="C1095" s="9" t="n">
        <v>3.309082</v>
      </c>
      <c r="D1095" s="8" t="n">
        <v>1090</v>
      </c>
      <c r="E1095" s="116" t="n">
        <v>3.89460000000001</v>
      </c>
      <c r="F1095" s="116" t="n">
        <f aca="false">D1095*LN($G$2)</f>
        <v>10.8458606299532</v>
      </c>
      <c r="G1095" s="116" t="n">
        <f aca="false">E1095/(($C$3-$C$5)*10)</f>
        <v>0.151466596143525</v>
      </c>
    </row>
    <row r="1096" customFormat="false" ht="13.5" hidden="false" customHeight="false" outlineLevel="0" collapsed="false">
      <c r="A1096" s="72" t="n">
        <v>37516.5751736111</v>
      </c>
      <c r="B1096" s="0" t="n">
        <v>1875</v>
      </c>
      <c r="C1096" s="9" t="n">
        <v>3.309342</v>
      </c>
      <c r="D1096" s="8" t="n">
        <v>1091</v>
      </c>
      <c r="E1096" s="116" t="n">
        <v>3.89200000000001</v>
      </c>
      <c r="F1096" s="116" t="n">
        <f aca="false">D1096*LN($G$2)</f>
        <v>10.8558109608064</v>
      </c>
      <c r="G1096" s="116" t="n">
        <f aca="false">E1096/(($C$3-$C$5)*10)</f>
        <v>0.151365478403584</v>
      </c>
    </row>
    <row r="1097" customFormat="false" ht="13.5" hidden="false" customHeight="false" outlineLevel="0" collapsed="false">
      <c r="A1097" s="72" t="n">
        <v>37516.5751851852</v>
      </c>
      <c r="B1097" s="0" t="n">
        <v>1876</v>
      </c>
      <c r="C1097" s="9" t="n">
        <v>3.309442</v>
      </c>
      <c r="D1097" s="8" t="n">
        <v>1092</v>
      </c>
      <c r="E1097" s="116" t="n">
        <v>3.891</v>
      </c>
      <c r="F1097" s="116" t="n">
        <f aca="false">D1097*LN($G$2)</f>
        <v>10.8657612916596</v>
      </c>
      <c r="G1097" s="116" t="n">
        <f aca="false">E1097/(($C$3-$C$5)*10)</f>
        <v>0.151326586965145</v>
      </c>
    </row>
    <row r="1098" customFormat="false" ht="13.5" hidden="false" customHeight="false" outlineLevel="0" collapsed="false">
      <c r="A1098" s="72" t="n">
        <v>37516.5751967593</v>
      </c>
      <c r="B1098" s="0" t="n">
        <v>1877</v>
      </c>
      <c r="C1098" s="9" t="n">
        <v>3.309562</v>
      </c>
      <c r="D1098" s="8" t="n">
        <v>1093</v>
      </c>
      <c r="E1098" s="116" t="n">
        <v>3.8898</v>
      </c>
      <c r="F1098" s="116" t="n">
        <f aca="false">D1098*LN($G$2)</f>
        <v>10.8757116225127</v>
      </c>
      <c r="G1098" s="116" t="n">
        <f aca="false">E1098/(($C$3-$C$5)*10)</f>
        <v>0.151279917239019</v>
      </c>
    </row>
    <row r="1099" customFormat="false" ht="13.5" hidden="false" customHeight="false" outlineLevel="0" collapsed="false">
      <c r="A1099" s="72" t="n">
        <v>37516.5752083333</v>
      </c>
      <c r="B1099" s="0" t="n">
        <v>1878</v>
      </c>
      <c r="C1099" s="9" t="n">
        <v>3.309692</v>
      </c>
      <c r="D1099" s="8" t="n">
        <v>1094</v>
      </c>
      <c r="E1099" s="116" t="n">
        <v>3.88850000000001</v>
      </c>
      <c r="F1099" s="116" t="n">
        <f aca="false">D1099*LN($G$2)</f>
        <v>10.8856619533659</v>
      </c>
      <c r="G1099" s="116" t="n">
        <f aca="false">E1099/(($C$3-$C$5)*10)</f>
        <v>0.151229358369049</v>
      </c>
    </row>
    <row r="1100" customFormat="false" ht="13.5" hidden="false" customHeight="false" outlineLevel="0" collapsed="false">
      <c r="A1100" s="72" t="n">
        <v>37516.5752199074</v>
      </c>
      <c r="B1100" s="0" t="n">
        <v>1879</v>
      </c>
      <c r="C1100" s="9" t="n">
        <v>3.310112</v>
      </c>
      <c r="D1100" s="8" t="n">
        <v>1095</v>
      </c>
      <c r="E1100" s="116" t="n">
        <v>3.88430000000001</v>
      </c>
      <c r="F1100" s="116" t="n">
        <f aca="false">D1100*LN($G$2)</f>
        <v>10.8956122842191</v>
      </c>
      <c r="G1100" s="116" t="n">
        <f aca="false">E1100/(($C$3-$C$5)*10)</f>
        <v>0.151066014327606</v>
      </c>
    </row>
    <row r="1101" customFormat="false" ht="13.5" hidden="false" customHeight="false" outlineLevel="0" collapsed="false">
      <c r="A1101" s="72" t="n">
        <v>37516.5752314815</v>
      </c>
      <c r="B1101" s="0" t="n">
        <v>1880</v>
      </c>
      <c r="C1101" s="9" t="n">
        <v>3.310332</v>
      </c>
      <c r="D1101" s="8" t="n">
        <v>1096</v>
      </c>
      <c r="E1101" s="116" t="n">
        <v>3.8821</v>
      </c>
      <c r="F1101" s="116" t="n">
        <f aca="false">D1101*LN($G$2)</f>
        <v>10.9055626150722</v>
      </c>
      <c r="G1101" s="116" t="n">
        <f aca="false">E1101/(($C$3-$C$5)*10)</f>
        <v>0.150980453163041</v>
      </c>
    </row>
    <row r="1102" customFormat="false" ht="13.5" hidden="false" customHeight="false" outlineLevel="0" collapsed="false">
      <c r="A1102" s="72" t="n">
        <v>37516.5752430556</v>
      </c>
      <c r="B1102" s="0" t="n">
        <v>1881</v>
      </c>
      <c r="C1102" s="9" t="n">
        <v>3.310622</v>
      </c>
      <c r="D1102" s="8" t="n">
        <v>1097</v>
      </c>
      <c r="E1102" s="116" t="n">
        <v>3.8792</v>
      </c>
      <c r="F1102" s="116" t="n">
        <f aca="false">D1102*LN($G$2)</f>
        <v>10.9155129459254</v>
      </c>
      <c r="G1102" s="116" t="n">
        <f aca="false">E1102/(($C$3-$C$5)*10)</f>
        <v>0.150867667991568</v>
      </c>
    </row>
    <row r="1103" customFormat="false" ht="13.5" hidden="false" customHeight="false" outlineLevel="0" collapsed="false">
      <c r="A1103" s="72" t="n">
        <v>37516.5752546296</v>
      </c>
      <c r="B1103" s="0" t="n">
        <v>1882</v>
      </c>
      <c r="C1103" s="9" t="n">
        <v>3.310722</v>
      </c>
      <c r="D1103" s="8" t="n">
        <v>1098</v>
      </c>
      <c r="E1103" s="116" t="n">
        <v>3.87820000000001</v>
      </c>
      <c r="F1103" s="116" t="n">
        <f aca="false">D1103*LN($G$2)</f>
        <v>10.9254632767786</v>
      </c>
      <c r="G1103" s="116" t="n">
        <f aca="false">E1103/(($C$3-$C$5)*10)</f>
        <v>0.15082877655313</v>
      </c>
    </row>
    <row r="1104" customFormat="false" ht="13.5" hidden="false" customHeight="false" outlineLevel="0" collapsed="false">
      <c r="A1104" s="72" t="n">
        <v>37516.5752662037</v>
      </c>
      <c r="B1104" s="0" t="n">
        <v>1883</v>
      </c>
      <c r="C1104" s="9" t="n">
        <v>3.310972</v>
      </c>
      <c r="D1104" s="8" t="n">
        <v>1099</v>
      </c>
      <c r="E1104" s="116" t="n">
        <v>3.8757</v>
      </c>
      <c r="F1104" s="116" t="n">
        <f aca="false">D1104*LN($G$2)</f>
        <v>10.9354136076317</v>
      </c>
      <c r="G1104" s="116" t="n">
        <f aca="false">E1104/(($C$3-$C$5)*10)</f>
        <v>0.150731547957033</v>
      </c>
    </row>
    <row r="1105" customFormat="false" ht="13.5" hidden="false" customHeight="false" outlineLevel="0" collapsed="false">
      <c r="A1105" s="72" t="n">
        <v>37516.5752777778</v>
      </c>
      <c r="B1105" s="0" t="n">
        <v>1884</v>
      </c>
      <c r="C1105" s="9" t="n">
        <v>3.310972</v>
      </c>
      <c r="D1105" s="8" t="n">
        <v>1100</v>
      </c>
      <c r="E1105" s="116" t="n">
        <v>3.8757</v>
      </c>
      <c r="F1105" s="116" t="n">
        <f aca="false">D1105*LN($G$2)</f>
        <v>10.9453639384849</v>
      </c>
      <c r="G1105" s="116" t="n">
        <f aca="false">E1105/(($C$3-$C$5)*10)</f>
        <v>0.150731547957033</v>
      </c>
    </row>
    <row r="1106" customFormat="false" ht="13.5" hidden="false" customHeight="false" outlineLevel="0" collapsed="false">
      <c r="A1106" s="72" t="n">
        <v>37516.5752893519</v>
      </c>
      <c r="B1106" s="0" t="n">
        <v>1885</v>
      </c>
      <c r="C1106" s="9" t="n">
        <v>3.311102</v>
      </c>
      <c r="D1106" s="8" t="n">
        <v>1101</v>
      </c>
      <c r="E1106" s="116" t="n">
        <v>3.87440000000001</v>
      </c>
      <c r="F1106" s="116" t="n">
        <f aca="false">D1106*LN($G$2)</f>
        <v>10.9553142693381</v>
      </c>
      <c r="G1106" s="116" t="n">
        <f aca="false">E1106/(($C$3-$C$5)*10)</f>
        <v>0.150680989087063</v>
      </c>
    </row>
    <row r="1107" customFormat="false" ht="13.5" hidden="false" customHeight="false" outlineLevel="0" collapsed="false">
      <c r="A1107" s="72" t="n">
        <v>37516.5753009259</v>
      </c>
      <c r="B1107" s="0" t="n">
        <v>1886</v>
      </c>
      <c r="C1107" s="9" t="n">
        <v>3.311352</v>
      </c>
      <c r="D1107" s="8" t="n">
        <v>1102</v>
      </c>
      <c r="E1107" s="116" t="n">
        <v>3.8719</v>
      </c>
      <c r="F1107" s="116" t="n">
        <f aca="false">D1107*LN($G$2)</f>
        <v>10.9652646001912</v>
      </c>
      <c r="G1107" s="116" t="n">
        <f aca="false">E1107/(($C$3-$C$5)*10)</f>
        <v>0.150583760490966</v>
      </c>
    </row>
    <row r="1108" customFormat="false" ht="13.5" hidden="false" customHeight="false" outlineLevel="0" collapsed="false">
      <c r="A1108" s="72" t="n">
        <v>37516.5753125</v>
      </c>
      <c r="B1108" s="0" t="n">
        <v>1887</v>
      </c>
      <c r="C1108" s="9" t="n">
        <v>3.311512</v>
      </c>
      <c r="D1108" s="8" t="n">
        <v>1103</v>
      </c>
      <c r="E1108" s="116" t="n">
        <v>3.8703</v>
      </c>
      <c r="F1108" s="116" t="n">
        <f aca="false">D1108*LN($G$2)</f>
        <v>10.9752149310444</v>
      </c>
      <c r="G1108" s="116" t="n">
        <f aca="false">E1108/(($C$3-$C$5)*10)</f>
        <v>0.150521534189464</v>
      </c>
    </row>
    <row r="1109" customFormat="false" ht="13.5" hidden="false" customHeight="false" outlineLevel="0" collapsed="false">
      <c r="A1109" s="72" t="n">
        <v>37516.5753240741</v>
      </c>
      <c r="B1109" s="0" t="n">
        <v>1888</v>
      </c>
      <c r="C1109" s="9" t="n">
        <v>3.311612</v>
      </c>
      <c r="D1109" s="8" t="n">
        <v>1104</v>
      </c>
      <c r="E1109" s="116" t="n">
        <v>3.8693</v>
      </c>
      <c r="F1109" s="116" t="n">
        <f aca="false">D1109*LN($G$2)</f>
        <v>10.9851652618976</v>
      </c>
      <c r="G1109" s="116" t="n">
        <f aca="false">E1109/(($C$3-$C$5)*10)</f>
        <v>0.150482642751025</v>
      </c>
    </row>
    <row r="1110" customFormat="false" ht="13.5" hidden="false" customHeight="false" outlineLevel="0" collapsed="false">
      <c r="A1110" s="72" t="n">
        <v>37516.5753356482</v>
      </c>
      <c r="B1110" s="0" t="n">
        <v>1889</v>
      </c>
      <c r="C1110" s="9" t="n">
        <v>3.311872</v>
      </c>
      <c r="D1110" s="8" t="n">
        <v>1105</v>
      </c>
      <c r="E1110" s="116" t="n">
        <v>3.86670000000001</v>
      </c>
      <c r="F1110" s="116" t="n">
        <f aca="false">D1110*LN($G$2)</f>
        <v>10.9951155927507</v>
      </c>
      <c r="G1110" s="116" t="n">
        <f aca="false">E1110/(($C$3-$C$5)*10)</f>
        <v>0.150381525011084</v>
      </c>
    </row>
    <row r="1111" customFormat="false" ht="13.5" hidden="false" customHeight="false" outlineLevel="0" collapsed="false">
      <c r="A1111" s="72" t="n">
        <v>37516.5753472222</v>
      </c>
      <c r="B1111" s="0" t="n">
        <v>1890</v>
      </c>
      <c r="C1111" s="9" t="n">
        <v>3.312152</v>
      </c>
      <c r="D1111" s="8" t="n">
        <v>1106</v>
      </c>
      <c r="E1111" s="116" t="n">
        <v>3.8639</v>
      </c>
      <c r="F1111" s="116" t="n">
        <f aca="false">D1111*LN($G$2)</f>
        <v>11.0050659236039</v>
      </c>
      <c r="G1111" s="116" t="n">
        <f aca="false">E1111/(($C$3-$C$5)*10)</f>
        <v>0.150272628983456</v>
      </c>
    </row>
    <row r="1112" customFormat="false" ht="13.5" hidden="false" customHeight="false" outlineLevel="0" collapsed="false">
      <c r="A1112" s="72" t="n">
        <v>37516.5753587963</v>
      </c>
      <c r="B1112" s="0" t="n">
        <v>1891</v>
      </c>
      <c r="C1112" s="9" t="n">
        <v>3.312122</v>
      </c>
      <c r="D1112" s="8" t="n">
        <v>1107</v>
      </c>
      <c r="E1112" s="116" t="n">
        <v>3.8642</v>
      </c>
      <c r="F1112" s="116" t="n">
        <f aca="false">D1112*LN($G$2)</f>
        <v>11.0150162544571</v>
      </c>
      <c r="G1112" s="116" t="n">
        <f aca="false">E1112/(($C$3-$C$5)*10)</f>
        <v>0.150284296414987</v>
      </c>
    </row>
    <row r="1113" customFormat="false" ht="13.5" hidden="false" customHeight="false" outlineLevel="0" collapsed="false">
      <c r="A1113" s="72" t="n">
        <v>37516.5753703704</v>
      </c>
      <c r="B1113" s="0" t="n">
        <v>1892</v>
      </c>
      <c r="C1113" s="9" t="n">
        <v>3.312252</v>
      </c>
      <c r="D1113" s="8" t="n">
        <v>1108</v>
      </c>
      <c r="E1113" s="116" t="n">
        <v>3.86290000000001</v>
      </c>
      <c r="F1113" s="116" t="n">
        <f aca="false">D1113*LN($G$2)</f>
        <v>11.0249665853102</v>
      </c>
      <c r="G1113" s="116" t="n">
        <f aca="false">E1113/(($C$3-$C$5)*10)</f>
        <v>0.150233737545017</v>
      </c>
    </row>
    <row r="1114" customFormat="false" ht="13.5" hidden="false" customHeight="false" outlineLevel="0" collapsed="false">
      <c r="A1114" s="72" t="n">
        <v>37516.5753819444</v>
      </c>
      <c r="B1114" s="0" t="n">
        <v>1893</v>
      </c>
      <c r="C1114" s="9" t="n">
        <v>3.312382</v>
      </c>
      <c r="D1114" s="8" t="n">
        <v>1109</v>
      </c>
      <c r="E1114" s="116" t="n">
        <v>3.8616</v>
      </c>
      <c r="F1114" s="116" t="n">
        <f aca="false">D1114*LN($G$2)</f>
        <v>11.0349169161634</v>
      </c>
      <c r="G1114" s="116" t="n">
        <f aca="false">E1114/(($C$3-$C$5)*10)</f>
        <v>0.150183178675047</v>
      </c>
    </row>
    <row r="1115" customFormat="false" ht="13.5" hidden="false" customHeight="false" outlineLevel="0" collapsed="false">
      <c r="A1115" s="72" t="n">
        <v>37516.5753935185</v>
      </c>
      <c r="B1115" s="0" t="n">
        <v>1894</v>
      </c>
      <c r="C1115" s="9" t="n">
        <v>3.312442</v>
      </c>
      <c r="D1115" s="8" t="n">
        <v>1110</v>
      </c>
      <c r="E1115" s="116" t="n">
        <v>3.861</v>
      </c>
      <c r="F1115" s="116" t="n">
        <f aca="false">D1115*LN($G$2)</f>
        <v>11.0448672470166</v>
      </c>
      <c r="G1115" s="116" t="n">
        <f aca="false">E1115/(($C$3-$C$5)*10)</f>
        <v>0.150159843811983</v>
      </c>
    </row>
    <row r="1116" customFormat="false" ht="13.5" hidden="false" customHeight="false" outlineLevel="0" collapsed="false">
      <c r="A1116" s="72" t="n">
        <v>37516.5754050926</v>
      </c>
      <c r="B1116" s="0" t="n">
        <v>1895</v>
      </c>
      <c r="C1116" s="9" t="n">
        <v>3.312692</v>
      </c>
      <c r="D1116" s="8" t="n">
        <v>1111</v>
      </c>
      <c r="E1116" s="116" t="n">
        <v>3.8585</v>
      </c>
      <c r="F1116" s="116" t="n">
        <f aca="false">D1116*LN($G$2)</f>
        <v>11.0548175778698</v>
      </c>
      <c r="G1116" s="116" t="n">
        <f aca="false">E1116/(($C$3-$C$5)*10)</f>
        <v>0.150062615215887</v>
      </c>
    </row>
    <row r="1117" customFormat="false" ht="13.5" hidden="false" customHeight="false" outlineLevel="0" collapsed="false">
      <c r="A1117" s="72" t="n">
        <v>37516.5754166667</v>
      </c>
      <c r="B1117" s="0" t="n">
        <v>1896</v>
      </c>
      <c r="C1117" s="9" t="n">
        <v>3.312792</v>
      </c>
      <c r="D1117" s="8" t="n">
        <v>1112</v>
      </c>
      <c r="E1117" s="116" t="n">
        <v>3.85750000000001</v>
      </c>
      <c r="F1117" s="116" t="n">
        <f aca="false">D1117*LN($G$2)</f>
        <v>11.0647679087229</v>
      </c>
      <c r="G1117" s="116" t="n">
        <f aca="false">E1117/(($C$3-$C$5)*10)</f>
        <v>0.150023723777448</v>
      </c>
    </row>
    <row r="1118" customFormat="false" ht="13.5" hidden="false" customHeight="false" outlineLevel="0" collapsed="false">
      <c r="A1118" s="72" t="n">
        <v>37516.5754282407</v>
      </c>
      <c r="B1118" s="0" t="n">
        <v>1897</v>
      </c>
      <c r="C1118" s="9" t="n">
        <v>3.313052</v>
      </c>
      <c r="D1118" s="8" t="n">
        <v>1113</v>
      </c>
      <c r="E1118" s="116" t="n">
        <v>3.8549</v>
      </c>
      <c r="F1118" s="116" t="n">
        <f aca="false">D1118*LN($G$2)</f>
        <v>11.0747182395761</v>
      </c>
      <c r="G1118" s="116" t="n">
        <f aca="false">E1118/(($C$3-$C$5)*10)</f>
        <v>0.149922606037507</v>
      </c>
    </row>
    <row r="1119" customFormat="false" ht="13.5" hidden="false" customHeight="false" outlineLevel="0" collapsed="false">
      <c r="A1119" s="72" t="n">
        <v>37516.5754398148</v>
      </c>
      <c r="B1119" s="0" t="n">
        <v>1898</v>
      </c>
      <c r="C1119" s="9" t="n">
        <v>3.313272</v>
      </c>
      <c r="D1119" s="8" t="n">
        <v>1114</v>
      </c>
      <c r="E1119" s="116" t="n">
        <v>3.8527</v>
      </c>
      <c r="F1119" s="116" t="n">
        <f aca="false">D1119*LN($G$2)</f>
        <v>11.0846685704293</v>
      </c>
      <c r="G1119" s="116" t="n">
        <f aca="false">E1119/(($C$3-$C$5)*10)</f>
        <v>0.149837044872942</v>
      </c>
    </row>
    <row r="1120" customFormat="false" ht="13.5" hidden="false" customHeight="false" outlineLevel="0" collapsed="false">
      <c r="A1120" s="72" t="n">
        <v>37516.5754513889</v>
      </c>
      <c r="B1120" s="0" t="n">
        <v>1899</v>
      </c>
      <c r="C1120" s="9" t="n">
        <v>3.313562</v>
      </c>
      <c r="D1120" s="8" t="n">
        <v>1115</v>
      </c>
      <c r="E1120" s="116" t="n">
        <v>3.84980000000001</v>
      </c>
      <c r="F1120" s="116" t="n">
        <f aca="false">D1120*LN($G$2)</f>
        <v>11.0946189012824</v>
      </c>
      <c r="G1120" s="116" t="n">
        <f aca="false">E1120/(($C$3-$C$5)*10)</f>
        <v>0.14972425970147</v>
      </c>
    </row>
    <row r="1121" customFormat="false" ht="13.5" hidden="false" customHeight="false" outlineLevel="0" collapsed="false">
      <c r="A1121" s="72" t="n">
        <v>37516.575462963</v>
      </c>
      <c r="B1121" s="0" t="n">
        <v>1900</v>
      </c>
      <c r="C1121" s="9" t="n">
        <v>3.313562</v>
      </c>
      <c r="D1121" s="8" t="n">
        <v>1116</v>
      </c>
      <c r="E1121" s="116" t="n">
        <v>3.84980000000001</v>
      </c>
      <c r="F1121" s="116" t="n">
        <f aca="false">D1121*LN($G$2)</f>
        <v>11.1045692321356</v>
      </c>
      <c r="G1121" s="116" t="n">
        <f aca="false">E1121/(($C$3-$C$5)*10)</f>
        <v>0.14972425970147</v>
      </c>
    </row>
    <row r="1122" customFormat="false" ht="13.5" hidden="false" customHeight="false" outlineLevel="0" collapsed="false">
      <c r="A1122" s="72" t="n">
        <v>37516.575474537</v>
      </c>
      <c r="B1122" s="0" t="n">
        <v>1901</v>
      </c>
      <c r="C1122" s="9" t="n">
        <v>3.313692</v>
      </c>
      <c r="D1122" s="8" t="n">
        <v>1117</v>
      </c>
      <c r="E1122" s="116" t="n">
        <v>3.8485</v>
      </c>
      <c r="F1122" s="116" t="n">
        <f aca="false">D1122*LN($G$2)</f>
        <v>11.1145195629888</v>
      </c>
      <c r="G1122" s="116" t="n">
        <f aca="false">E1122/(($C$3-$C$5)*10)</f>
        <v>0.149673700831499</v>
      </c>
    </row>
    <row r="1123" customFormat="false" ht="13.5" hidden="false" customHeight="false" outlineLevel="0" collapsed="false">
      <c r="A1123" s="72" t="n">
        <v>37516.5754861111</v>
      </c>
      <c r="B1123" s="0" t="n">
        <v>1902</v>
      </c>
      <c r="C1123" s="9" t="n">
        <v>3.313942</v>
      </c>
      <c r="D1123" s="8" t="n">
        <v>1118</v>
      </c>
      <c r="E1123" s="116" t="n">
        <v>3.846</v>
      </c>
      <c r="F1123" s="116" t="n">
        <f aca="false">D1123*LN($G$2)</f>
        <v>11.1244698938419</v>
      </c>
      <c r="G1123" s="116" t="n">
        <f aca="false">E1123/(($C$3-$C$5)*10)</f>
        <v>0.149576472235402</v>
      </c>
    </row>
    <row r="1124" customFormat="false" ht="13.5" hidden="false" customHeight="false" outlineLevel="0" collapsed="false">
      <c r="A1124" s="72" t="n">
        <v>37516.5754976852</v>
      </c>
      <c r="B1124" s="0" t="n">
        <v>1903</v>
      </c>
      <c r="C1124" s="9" t="n">
        <v>3.313972</v>
      </c>
      <c r="D1124" s="8" t="n">
        <v>1119</v>
      </c>
      <c r="E1124" s="116" t="n">
        <v>3.8457</v>
      </c>
      <c r="F1124" s="116" t="n">
        <f aca="false">D1124*LN($G$2)</f>
        <v>11.1344202246951</v>
      </c>
      <c r="G1124" s="116" t="n">
        <f aca="false">E1124/(($C$3-$C$5)*10)</f>
        <v>0.149564804803871</v>
      </c>
    </row>
    <row r="1125" customFormat="false" ht="13.5" hidden="false" customHeight="false" outlineLevel="0" collapsed="false">
      <c r="A1125" s="72" t="n">
        <v>37516.5755092593</v>
      </c>
      <c r="B1125" s="0" t="n">
        <v>1904</v>
      </c>
      <c r="C1125" s="9" t="n">
        <v>3.314202</v>
      </c>
      <c r="D1125" s="8" t="n">
        <v>1120</v>
      </c>
      <c r="E1125" s="116" t="n">
        <v>3.8434</v>
      </c>
      <c r="F1125" s="116" t="n">
        <f aca="false">D1125*LN($G$2)</f>
        <v>11.1443705555483</v>
      </c>
      <c r="G1125" s="116" t="n">
        <f aca="false">E1125/(($C$3-$C$5)*10)</f>
        <v>0.149475354495461</v>
      </c>
    </row>
    <row r="1126" customFormat="false" ht="13.5" hidden="false" customHeight="false" outlineLevel="0" collapsed="false">
      <c r="A1126" s="72" t="n">
        <v>37516.5755208333</v>
      </c>
      <c r="B1126" s="0" t="n">
        <v>1905</v>
      </c>
      <c r="C1126" s="9" t="n">
        <v>3.314202</v>
      </c>
      <c r="D1126" s="8" t="n">
        <v>1121</v>
      </c>
      <c r="E1126" s="116" t="n">
        <v>3.8434</v>
      </c>
      <c r="F1126" s="116" t="n">
        <f aca="false">D1126*LN($G$2)</f>
        <v>11.1543208864014</v>
      </c>
      <c r="G1126" s="116" t="n">
        <f aca="false">E1126/(($C$3-$C$5)*10)</f>
        <v>0.149475354495461</v>
      </c>
    </row>
    <row r="1127" customFormat="false" ht="13.5" hidden="false" customHeight="false" outlineLevel="0" collapsed="false">
      <c r="A1127" s="72" t="n">
        <v>37516.5755324074</v>
      </c>
      <c r="B1127" s="0" t="n">
        <v>1906</v>
      </c>
      <c r="C1127" s="9" t="n">
        <v>3.314682</v>
      </c>
      <c r="D1127" s="8" t="n">
        <v>1122</v>
      </c>
      <c r="E1127" s="116" t="n">
        <v>3.8386</v>
      </c>
      <c r="F1127" s="116" t="n">
        <f aca="false">D1127*LN($G$2)</f>
        <v>11.1642712172546</v>
      </c>
      <c r="G1127" s="116" t="n">
        <f aca="false">E1127/(($C$3-$C$5)*10)</f>
        <v>0.149288675590956</v>
      </c>
    </row>
    <row r="1128" customFormat="false" ht="13.5" hidden="false" customHeight="false" outlineLevel="0" collapsed="false">
      <c r="A1128" s="72" t="n">
        <v>37516.5755439815</v>
      </c>
      <c r="B1128" s="0" t="n">
        <v>1907</v>
      </c>
      <c r="C1128" s="9" t="n">
        <v>3.314712</v>
      </c>
      <c r="D1128" s="8" t="n">
        <v>1123</v>
      </c>
      <c r="E1128" s="116" t="n">
        <v>3.83830000000001</v>
      </c>
      <c r="F1128" s="116" t="n">
        <f aca="false">D1128*LN($G$2)</f>
        <v>11.1742215481078</v>
      </c>
      <c r="G1128" s="116" t="n">
        <f aca="false">E1128/(($C$3-$C$5)*10)</f>
        <v>0.149277008159424</v>
      </c>
    </row>
    <row r="1129" customFormat="false" ht="13.5" hidden="false" customHeight="false" outlineLevel="0" collapsed="false">
      <c r="A1129" s="72" t="n">
        <v>37516.5755555556</v>
      </c>
      <c r="B1129" s="0" t="n">
        <v>1908</v>
      </c>
      <c r="C1129" s="9" t="n">
        <v>3.314962</v>
      </c>
      <c r="D1129" s="8" t="n">
        <v>1124</v>
      </c>
      <c r="E1129" s="116" t="n">
        <v>3.8358</v>
      </c>
      <c r="F1129" s="116" t="n">
        <f aca="false">D1129*LN($G$2)</f>
        <v>11.1841718789609</v>
      </c>
      <c r="G1129" s="116" t="n">
        <f aca="false">E1129/(($C$3-$C$5)*10)</f>
        <v>0.149179779563327</v>
      </c>
    </row>
    <row r="1130" customFormat="false" ht="13.5" hidden="false" customHeight="false" outlineLevel="0" collapsed="false">
      <c r="A1130" s="72" t="n">
        <v>37516.5755671296</v>
      </c>
      <c r="B1130" s="0" t="n">
        <v>1909</v>
      </c>
      <c r="C1130" s="9" t="n">
        <v>3.315192</v>
      </c>
      <c r="D1130" s="8" t="n">
        <v>1125</v>
      </c>
      <c r="E1130" s="116" t="n">
        <v>3.8335</v>
      </c>
      <c r="F1130" s="116" t="n">
        <f aca="false">D1130*LN($G$2)</f>
        <v>11.1941222098141</v>
      </c>
      <c r="G1130" s="116" t="n">
        <f aca="false">E1130/(($C$3-$C$5)*10)</f>
        <v>0.149090329254918</v>
      </c>
    </row>
    <row r="1131" customFormat="false" ht="13.5" hidden="false" customHeight="false" outlineLevel="0" collapsed="false">
      <c r="A1131" s="72" t="n">
        <v>37516.5755787037</v>
      </c>
      <c r="B1131" s="0" t="n">
        <v>1910</v>
      </c>
      <c r="C1131" s="9" t="n">
        <v>3.315442</v>
      </c>
      <c r="D1131" s="8" t="n">
        <v>1126</v>
      </c>
      <c r="E1131" s="116" t="n">
        <v>3.83100000000001</v>
      </c>
      <c r="F1131" s="116" t="n">
        <f aca="false">D1131*LN($G$2)</f>
        <v>11.2040725406673</v>
      </c>
      <c r="G1131" s="116" t="n">
        <f aca="false">E1131/(($C$3-$C$5)*10)</f>
        <v>0.148993100658821</v>
      </c>
    </row>
    <row r="1132" customFormat="false" ht="13.5" hidden="false" customHeight="false" outlineLevel="0" collapsed="false">
      <c r="A1132" s="72" t="n">
        <v>37516.5755902778</v>
      </c>
      <c r="B1132" s="0" t="n">
        <v>1911</v>
      </c>
      <c r="C1132" s="9" t="n">
        <v>3.315602</v>
      </c>
      <c r="D1132" s="8" t="n">
        <v>1127</v>
      </c>
      <c r="E1132" s="116" t="n">
        <v>3.82940000000001</v>
      </c>
      <c r="F1132" s="116" t="n">
        <f aca="false">D1132*LN($G$2)</f>
        <v>11.2140228715204</v>
      </c>
      <c r="G1132" s="116" t="n">
        <f aca="false">E1132/(($C$3-$C$5)*10)</f>
        <v>0.148930874357319</v>
      </c>
    </row>
    <row r="1133" customFormat="false" ht="13.5" hidden="false" customHeight="false" outlineLevel="0" collapsed="false">
      <c r="A1133" s="72" t="n">
        <v>37516.5756018519</v>
      </c>
      <c r="B1133" s="0" t="n">
        <v>1912</v>
      </c>
      <c r="C1133" s="9" t="n">
        <v>3.315832</v>
      </c>
      <c r="D1133" s="8" t="n">
        <v>1128</v>
      </c>
      <c r="E1133" s="116" t="n">
        <v>3.8271</v>
      </c>
      <c r="F1133" s="116" t="n">
        <f aca="false">D1133*LN($G$2)</f>
        <v>11.2239732023736</v>
      </c>
      <c r="G1133" s="116" t="n">
        <f aca="false">E1133/(($C$3-$C$5)*10)</f>
        <v>0.14884142404891</v>
      </c>
    </row>
    <row r="1134" customFormat="false" ht="13.5" hidden="false" customHeight="false" outlineLevel="0" collapsed="false">
      <c r="A1134" s="72" t="n">
        <v>37516.5756134259</v>
      </c>
      <c r="B1134" s="0" t="n">
        <v>1913</v>
      </c>
      <c r="C1134" s="9" t="n">
        <v>3.315892</v>
      </c>
      <c r="D1134" s="8" t="n">
        <v>1129</v>
      </c>
      <c r="E1134" s="116" t="n">
        <v>3.8265</v>
      </c>
      <c r="F1134" s="116" t="n">
        <f aca="false">D1134*LN($G$2)</f>
        <v>11.2339235332268</v>
      </c>
      <c r="G1134" s="116" t="n">
        <f aca="false">E1134/(($C$3-$C$5)*10)</f>
        <v>0.148818089185847</v>
      </c>
    </row>
    <row r="1135" customFormat="false" ht="13.5" hidden="false" customHeight="false" outlineLevel="0" collapsed="false">
      <c r="A1135" s="72" t="n">
        <v>37516.575625</v>
      </c>
      <c r="B1135" s="0" t="n">
        <v>1914</v>
      </c>
      <c r="C1135" s="9" t="n">
        <v>3.315992</v>
      </c>
      <c r="D1135" s="8" t="n">
        <v>1130</v>
      </c>
      <c r="E1135" s="116" t="n">
        <v>3.8255</v>
      </c>
      <c r="F1135" s="116" t="n">
        <f aca="false">D1135*LN($G$2)</f>
        <v>11.2438738640799</v>
      </c>
      <c r="G1135" s="116" t="n">
        <f aca="false">E1135/(($C$3-$C$5)*10)</f>
        <v>0.148779197747408</v>
      </c>
    </row>
    <row r="1136" customFormat="false" ht="13.5" hidden="false" customHeight="false" outlineLevel="0" collapsed="false">
      <c r="A1136" s="72" t="n">
        <v>37516.5756365741</v>
      </c>
      <c r="B1136" s="0" t="n">
        <v>1915</v>
      </c>
      <c r="C1136" s="9" t="n">
        <v>3.316242</v>
      </c>
      <c r="D1136" s="8" t="n">
        <v>1131</v>
      </c>
      <c r="E1136" s="116" t="n">
        <v>3.823</v>
      </c>
      <c r="F1136" s="116" t="n">
        <f aca="false">D1136*LN($G$2)</f>
        <v>11.2538241949331</v>
      </c>
      <c r="G1136" s="116" t="n">
        <f aca="false">E1136/(($C$3-$C$5)*10)</f>
        <v>0.148681969151311</v>
      </c>
    </row>
    <row r="1137" customFormat="false" ht="13.5" hidden="false" customHeight="false" outlineLevel="0" collapsed="false">
      <c r="A1137" s="72" t="n">
        <v>37516.5756481482</v>
      </c>
      <c r="B1137" s="0" t="n">
        <v>1916</v>
      </c>
      <c r="C1137" s="9" t="n">
        <v>3.316242</v>
      </c>
      <c r="D1137" s="8" t="n">
        <v>1132</v>
      </c>
      <c r="E1137" s="116" t="n">
        <v>3.823</v>
      </c>
      <c r="F1137" s="116" t="n">
        <f aca="false">D1137*LN($G$2)</f>
        <v>11.2637745257863</v>
      </c>
      <c r="G1137" s="116" t="n">
        <f aca="false">E1137/(($C$3-$C$5)*10)</f>
        <v>0.148681969151311</v>
      </c>
    </row>
    <row r="1138" customFormat="false" ht="13.5" hidden="false" customHeight="false" outlineLevel="0" collapsed="false">
      <c r="A1138" s="72" t="n">
        <v>37516.5756597222</v>
      </c>
      <c r="B1138" s="0" t="n">
        <v>1917</v>
      </c>
      <c r="C1138" s="9" t="n">
        <v>3.316502</v>
      </c>
      <c r="D1138" s="8" t="n">
        <v>1133</v>
      </c>
      <c r="E1138" s="116" t="n">
        <v>3.8204</v>
      </c>
      <c r="F1138" s="116" t="n">
        <f aca="false">D1138*LN($G$2)</f>
        <v>11.2737248566394</v>
      </c>
      <c r="G1138" s="116" t="n">
        <f aca="false">E1138/(($C$3-$C$5)*10)</f>
        <v>0.14858085141137</v>
      </c>
    </row>
    <row r="1139" customFormat="false" ht="13.5" hidden="false" customHeight="false" outlineLevel="0" collapsed="false">
      <c r="A1139" s="72" t="n">
        <v>37516.5756712963</v>
      </c>
      <c r="B1139" s="0" t="n">
        <v>1918</v>
      </c>
      <c r="C1139" s="9" t="n">
        <v>3.316882</v>
      </c>
      <c r="D1139" s="8" t="n">
        <v>1134</v>
      </c>
      <c r="E1139" s="116" t="n">
        <v>3.8166</v>
      </c>
      <c r="F1139" s="116" t="n">
        <f aca="false">D1139*LN($G$2)</f>
        <v>11.2836751874926</v>
      </c>
      <c r="G1139" s="116" t="n">
        <f aca="false">E1139/(($C$3-$C$5)*10)</f>
        <v>0.148433063945303</v>
      </c>
    </row>
    <row r="1140" customFormat="false" ht="13.5" hidden="false" customHeight="false" outlineLevel="0" collapsed="false">
      <c r="A1140" s="72" t="n">
        <v>37516.5756828704</v>
      </c>
      <c r="B1140" s="0" t="n">
        <v>1919</v>
      </c>
      <c r="C1140" s="9" t="n">
        <v>3.316882</v>
      </c>
      <c r="D1140" s="8" t="n">
        <v>1135</v>
      </c>
      <c r="E1140" s="116" t="n">
        <v>3.8166</v>
      </c>
      <c r="F1140" s="116" t="n">
        <f aca="false">D1140*LN($G$2)</f>
        <v>11.2936255183458</v>
      </c>
      <c r="G1140" s="116" t="n">
        <f aca="false">E1140/(($C$3-$C$5)*10)</f>
        <v>0.148433063945303</v>
      </c>
    </row>
    <row r="1141" customFormat="false" ht="13.5" hidden="false" customHeight="false" outlineLevel="0" collapsed="false">
      <c r="A1141" s="72" t="n">
        <v>37516.5756944444</v>
      </c>
      <c r="B1141" s="0" t="n">
        <v>1920</v>
      </c>
      <c r="C1141" s="9" t="n">
        <v>3.316982</v>
      </c>
      <c r="D1141" s="8" t="n">
        <v>1136</v>
      </c>
      <c r="E1141" s="116" t="n">
        <v>3.8156</v>
      </c>
      <c r="F1141" s="116" t="n">
        <f aca="false">D1141*LN($G$2)</f>
        <v>11.303575849199</v>
      </c>
      <c r="G1141" s="116" t="n">
        <f aca="false">E1141/(($C$3-$C$5)*10)</f>
        <v>0.148394172506864</v>
      </c>
    </row>
    <row r="1142" customFormat="false" ht="13.5" hidden="false" customHeight="false" outlineLevel="0" collapsed="false">
      <c r="A1142" s="72" t="n">
        <v>37516.5757060185</v>
      </c>
      <c r="B1142" s="0" t="n">
        <v>1921</v>
      </c>
      <c r="C1142" s="9" t="n">
        <v>3.317112</v>
      </c>
      <c r="D1142" s="8" t="n">
        <v>1137</v>
      </c>
      <c r="E1142" s="116" t="n">
        <v>3.8143</v>
      </c>
      <c r="F1142" s="116" t="n">
        <f aca="false">D1142*LN($G$2)</f>
        <v>11.3135261800521</v>
      </c>
      <c r="G1142" s="116" t="n">
        <f aca="false">E1142/(($C$3-$C$5)*10)</f>
        <v>0.148343613636894</v>
      </c>
    </row>
    <row r="1143" customFormat="false" ht="13.5" hidden="false" customHeight="false" outlineLevel="0" collapsed="false">
      <c r="A1143" s="72" t="n">
        <v>37516.5757175926</v>
      </c>
      <c r="B1143" s="0" t="n">
        <v>1922</v>
      </c>
      <c r="C1143" s="9" t="n">
        <v>3.317292</v>
      </c>
      <c r="D1143" s="8" t="n">
        <v>1138</v>
      </c>
      <c r="E1143" s="116" t="n">
        <v>3.81250000000001</v>
      </c>
      <c r="F1143" s="116" t="n">
        <f aca="false">D1143*LN($G$2)</f>
        <v>11.3234765109053</v>
      </c>
      <c r="G1143" s="116" t="n">
        <f aca="false">E1143/(($C$3-$C$5)*10)</f>
        <v>0.148273609047704</v>
      </c>
    </row>
    <row r="1144" customFormat="false" ht="13.5" hidden="false" customHeight="false" outlineLevel="0" collapsed="false">
      <c r="A1144" s="72" t="n">
        <v>37516.5757291667</v>
      </c>
      <c r="B1144" s="0" t="n">
        <v>1923</v>
      </c>
      <c r="C1144" s="9" t="n">
        <v>3.317362</v>
      </c>
      <c r="D1144" s="8" t="n">
        <v>1139</v>
      </c>
      <c r="E1144" s="116" t="n">
        <v>3.81180000000001</v>
      </c>
      <c r="F1144" s="116" t="n">
        <f aca="false">D1144*LN($G$2)</f>
        <v>11.3334268417585</v>
      </c>
      <c r="G1144" s="116" t="n">
        <f aca="false">E1144/(($C$3-$C$5)*10)</f>
        <v>0.148246385040797</v>
      </c>
    </row>
    <row r="1145" customFormat="false" ht="13.5" hidden="false" customHeight="false" outlineLevel="0" collapsed="false">
      <c r="A1145" s="72" t="n">
        <v>37516.5757407407</v>
      </c>
      <c r="B1145" s="0" t="n">
        <v>1924</v>
      </c>
      <c r="C1145" s="9" t="n">
        <v>3.317492</v>
      </c>
      <c r="D1145" s="8" t="n">
        <v>1140</v>
      </c>
      <c r="E1145" s="116" t="n">
        <v>3.8105</v>
      </c>
      <c r="F1145" s="116" t="n">
        <f aca="false">D1145*LN($G$2)</f>
        <v>11.3433771726116</v>
      </c>
      <c r="G1145" s="116" t="n">
        <f aca="false">E1145/(($C$3-$C$5)*10)</f>
        <v>0.148195826170827</v>
      </c>
    </row>
    <row r="1146" customFormat="false" ht="13.5" hidden="false" customHeight="false" outlineLevel="0" collapsed="false">
      <c r="A1146" s="72" t="n">
        <v>37516.5757523148</v>
      </c>
      <c r="B1146" s="0" t="n">
        <v>1925</v>
      </c>
      <c r="C1146" s="9" t="n">
        <v>3.317682</v>
      </c>
      <c r="D1146" s="8" t="n">
        <v>1141</v>
      </c>
      <c r="E1146" s="116" t="n">
        <v>3.8086</v>
      </c>
      <c r="F1146" s="116" t="n">
        <f aca="false">D1146*LN($G$2)</f>
        <v>11.3533275034648</v>
      </c>
      <c r="G1146" s="116" t="n">
        <f aca="false">E1146/(($C$3-$C$5)*10)</f>
        <v>0.148121932437793</v>
      </c>
    </row>
    <row r="1147" customFormat="false" ht="13.5" hidden="false" customHeight="false" outlineLevel="0" collapsed="false">
      <c r="A1147" s="72" t="n">
        <v>37516.5757638889</v>
      </c>
      <c r="B1147" s="0" t="n">
        <v>1926</v>
      </c>
      <c r="C1147" s="9" t="n">
        <v>3.317752</v>
      </c>
      <c r="D1147" s="8" t="n">
        <v>1142</v>
      </c>
      <c r="E1147" s="116" t="n">
        <v>3.8079</v>
      </c>
      <c r="F1147" s="116" t="n">
        <f aca="false">D1147*LN($G$2)</f>
        <v>11.363277834318</v>
      </c>
      <c r="G1147" s="116" t="n">
        <f aca="false">E1147/(($C$3-$C$5)*10)</f>
        <v>0.148094708430886</v>
      </c>
    </row>
    <row r="1148" customFormat="false" ht="13.5" hidden="false" customHeight="false" outlineLevel="0" collapsed="false">
      <c r="A1148" s="72" t="n">
        <v>37516.575775463</v>
      </c>
      <c r="B1148" s="0" t="n">
        <v>1927</v>
      </c>
      <c r="C1148" s="9" t="n">
        <v>3.318032</v>
      </c>
      <c r="D1148" s="8" t="n">
        <v>1143</v>
      </c>
      <c r="E1148" s="116" t="n">
        <v>3.8051</v>
      </c>
      <c r="F1148" s="116" t="n">
        <f aca="false">D1148*LN($G$2)</f>
        <v>11.3732281651711</v>
      </c>
      <c r="G1148" s="116" t="n">
        <f aca="false">E1148/(($C$3-$C$5)*10)</f>
        <v>0.147985812403258</v>
      </c>
    </row>
    <row r="1149" customFormat="false" ht="13.5" hidden="false" customHeight="false" outlineLevel="0" collapsed="false">
      <c r="A1149" s="72" t="n">
        <v>37516.575787037</v>
      </c>
      <c r="B1149" s="0" t="n">
        <v>1928</v>
      </c>
      <c r="C1149" s="9" t="n">
        <v>3.318162</v>
      </c>
      <c r="D1149" s="8" t="n">
        <v>1144</v>
      </c>
      <c r="E1149" s="116" t="n">
        <v>3.80380000000001</v>
      </c>
      <c r="F1149" s="116" t="n">
        <f aca="false">D1149*LN($G$2)</f>
        <v>11.3831784960243</v>
      </c>
      <c r="G1149" s="116" t="n">
        <f aca="false">E1149/(($C$3-$C$5)*10)</f>
        <v>0.147935253533287</v>
      </c>
    </row>
    <row r="1150" customFormat="false" ht="13.5" hidden="false" customHeight="false" outlineLevel="0" collapsed="false">
      <c r="A1150" s="72" t="n">
        <v>37516.5757986111</v>
      </c>
      <c r="B1150" s="0" t="n">
        <v>1929</v>
      </c>
      <c r="C1150" s="9" t="n">
        <v>3.318292</v>
      </c>
      <c r="D1150" s="8" t="n">
        <v>1145</v>
      </c>
      <c r="E1150" s="116" t="n">
        <v>3.8025</v>
      </c>
      <c r="F1150" s="116" t="n">
        <f aca="false">D1150*LN($G$2)</f>
        <v>11.3931288268775</v>
      </c>
      <c r="G1150" s="116" t="n">
        <f aca="false">E1150/(($C$3-$C$5)*10)</f>
        <v>0.147884694663317</v>
      </c>
    </row>
    <row r="1151" customFormat="false" ht="13.5" hidden="false" customHeight="false" outlineLevel="0" collapsed="false">
      <c r="A1151" s="72" t="n">
        <v>37516.5758101852</v>
      </c>
      <c r="B1151" s="0" t="n">
        <v>1930</v>
      </c>
      <c r="C1151" s="9" t="n">
        <v>3.318412</v>
      </c>
      <c r="D1151" s="8" t="n">
        <v>1146</v>
      </c>
      <c r="E1151" s="116" t="n">
        <v>3.8013</v>
      </c>
      <c r="F1151" s="116" t="n">
        <f aca="false">D1151*LN($G$2)</f>
        <v>11.4030791577306</v>
      </c>
      <c r="G1151" s="116" t="n">
        <f aca="false">E1151/(($C$3-$C$5)*10)</f>
        <v>0.14783802493719</v>
      </c>
    </row>
    <row r="1152" customFormat="false" ht="13.5" hidden="false" customHeight="false" outlineLevel="0" collapsed="false">
      <c r="A1152" s="72" t="n">
        <v>37516.5758217593</v>
      </c>
      <c r="B1152" s="0" t="n">
        <v>1931</v>
      </c>
      <c r="C1152" s="9" t="n">
        <v>3.318672</v>
      </c>
      <c r="D1152" s="8" t="n">
        <v>1147</v>
      </c>
      <c r="E1152" s="116" t="n">
        <v>3.7987</v>
      </c>
      <c r="F1152" s="116" t="n">
        <f aca="false">D1152*LN($G$2)</f>
        <v>11.4130294885838</v>
      </c>
      <c r="G1152" s="116" t="n">
        <f aca="false">E1152/(($C$3-$C$5)*10)</f>
        <v>0.14773690719725</v>
      </c>
    </row>
    <row r="1153" customFormat="false" ht="13.5" hidden="false" customHeight="false" outlineLevel="0" collapsed="false">
      <c r="A1153" s="72" t="n">
        <v>37516.5758333333</v>
      </c>
      <c r="B1153" s="0" t="n">
        <v>1932</v>
      </c>
      <c r="C1153" s="9" t="n">
        <v>3.318702</v>
      </c>
      <c r="D1153" s="8" t="n">
        <v>1148</v>
      </c>
      <c r="E1153" s="116" t="n">
        <v>3.79840000000001</v>
      </c>
      <c r="F1153" s="116" t="n">
        <f aca="false">D1153*LN($G$2)</f>
        <v>11.422979819437</v>
      </c>
      <c r="G1153" s="116" t="n">
        <f aca="false">E1153/(($C$3-$C$5)*10)</f>
        <v>0.147725239765718</v>
      </c>
    </row>
    <row r="1154" customFormat="false" ht="13.5" hidden="false" customHeight="false" outlineLevel="0" collapsed="false">
      <c r="A1154" s="72" t="n">
        <v>37516.5758449074</v>
      </c>
      <c r="B1154" s="0" t="n">
        <v>1933</v>
      </c>
      <c r="C1154" s="9" t="n">
        <v>3.318832</v>
      </c>
      <c r="D1154" s="8" t="n">
        <v>1149</v>
      </c>
      <c r="E1154" s="116" t="n">
        <v>3.7971</v>
      </c>
      <c r="F1154" s="116" t="n">
        <f aca="false">D1154*LN($G$2)</f>
        <v>11.4329301502901</v>
      </c>
      <c r="G1154" s="116" t="n">
        <f aca="false">E1154/(($C$3-$C$5)*10)</f>
        <v>0.147674680895748</v>
      </c>
    </row>
    <row r="1155" customFormat="false" ht="13.5" hidden="false" customHeight="false" outlineLevel="0" collapsed="false">
      <c r="A1155" s="72" t="n">
        <v>37516.5758564815</v>
      </c>
      <c r="B1155" s="0" t="n">
        <v>1934</v>
      </c>
      <c r="C1155" s="9" t="n">
        <v>3.319212</v>
      </c>
      <c r="D1155" s="8" t="n">
        <v>1150</v>
      </c>
      <c r="E1155" s="116" t="n">
        <v>3.7933</v>
      </c>
      <c r="F1155" s="116" t="n">
        <f aca="false">D1155*LN($G$2)</f>
        <v>11.4428804811433</v>
      </c>
      <c r="G1155" s="116" t="n">
        <f aca="false">E1155/(($C$3-$C$5)*10)</f>
        <v>0.147526893429681</v>
      </c>
    </row>
    <row r="1156" customFormat="false" ht="13.5" hidden="false" customHeight="false" outlineLevel="0" collapsed="false">
      <c r="A1156" s="72" t="n">
        <v>37516.5758680556</v>
      </c>
      <c r="B1156" s="0" t="n">
        <v>1935</v>
      </c>
      <c r="C1156" s="9" t="n">
        <v>3.319182</v>
      </c>
      <c r="D1156" s="8" t="n">
        <v>1151</v>
      </c>
      <c r="E1156" s="116" t="n">
        <v>3.7936</v>
      </c>
      <c r="F1156" s="116" t="n">
        <f aca="false">D1156*LN($G$2)</f>
        <v>11.4528308119965</v>
      </c>
      <c r="G1156" s="116" t="n">
        <f aca="false">E1156/(($C$3-$C$5)*10)</f>
        <v>0.147538560861212</v>
      </c>
    </row>
    <row r="1157" customFormat="false" ht="13.5" hidden="false" customHeight="false" outlineLevel="0" collapsed="false">
      <c r="A1157" s="72" t="n">
        <v>37516.5758796296</v>
      </c>
      <c r="B1157" s="0" t="n">
        <v>1936</v>
      </c>
      <c r="C1157" s="9" t="n">
        <v>3.319412</v>
      </c>
      <c r="D1157" s="8" t="n">
        <v>1152</v>
      </c>
      <c r="E1157" s="116" t="n">
        <v>3.7913</v>
      </c>
      <c r="F1157" s="116" t="n">
        <f aca="false">D1157*LN($G$2)</f>
        <v>11.4627811428496</v>
      </c>
      <c r="G1157" s="116" t="n">
        <f aca="false">E1157/(($C$3-$C$5)*10)</f>
        <v>0.147449110552803</v>
      </c>
    </row>
    <row r="1158" customFormat="false" ht="13.5" hidden="false" customHeight="false" outlineLevel="0" collapsed="false">
      <c r="A1158" s="72" t="n">
        <v>37516.5758912037</v>
      </c>
      <c r="B1158" s="0" t="n">
        <v>1937</v>
      </c>
      <c r="C1158" s="9" t="n">
        <v>3.319692</v>
      </c>
      <c r="D1158" s="8" t="n">
        <v>1153</v>
      </c>
      <c r="E1158" s="116" t="n">
        <v>3.7885</v>
      </c>
      <c r="F1158" s="116" t="n">
        <f aca="false">D1158*LN($G$2)</f>
        <v>11.4727314737028</v>
      </c>
      <c r="G1158" s="116" t="n">
        <f aca="false">E1158/(($C$3-$C$5)*10)</f>
        <v>0.147340214525174</v>
      </c>
    </row>
    <row r="1159" customFormat="false" ht="13.5" hidden="false" customHeight="false" outlineLevel="0" collapsed="false">
      <c r="A1159" s="72" t="n">
        <v>37516.5759027778</v>
      </c>
      <c r="B1159" s="0" t="n">
        <v>1938</v>
      </c>
      <c r="C1159" s="9" t="n">
        <v>3.319922</v>
      </c>
      <c r="D1159" s="8" t="n">
        <v>1154</v>
      </c>
      <c r="E1159" s="116" t="n">
        <v>3.78620000000001</v>
      </c>
      <c r="F1159" s="116" t="n">
        <f aca="false">D1159*LN($G$2)</f>
        <v>11.482681804556</v>
      </c>
      <c r="G1159" s="116" t="n">
        <f aca="false">E1159/(($C$3-$C$5)*10)</f>
        <v>0.147250764216766</v>
      </c>
    </row>
    <row r="1160" customFormat="false" ht="13.5" hidden="false" customHeight="false" outlineLevel="0" collapsed="false">
      <c r="A1160" s="72" t="n">
        <v>37516.5759143519</v>
      </c>
      <c r="B1160" s="0" t="n">
        <v>1939</v>
      </c>
      <c r="C1160" s="9" t="n">
        <v>3.319982</v>
      </c>
      <c r="D1160" s="8" t="n">
        <v>1155</v>
      </c>
      <c r="E1160" s="116" t="n">
        <v>3.7856</v>
      </c>
      <c r="F1160" s="116" t="n">
        <f aca="false">D1160*LN($G$2)</f>
        <v>11.4926321354091</v>
      </c>
      <c r="G1160" s="116" t="n">
        <f aca="false">E1160/(($C$3-$C$5)*10)</f>
        <v>0.147227429353702</v>
      </c>
    </row>
    <row r="1161" customFormat="false" ht="13.5" hidden="false" customHeight="false" outlineLevel="0" collapsed="false">
      <c r="A1161" s="72" t="n">
        <v>37516.5759259259</v>
      </c>
      <c r="B1161" s="0" t="n">
        <v>1940</v>
      </c>
      <c r="C1161" s="9" t="n">
        <v>3.319822</v>
      </c>
      <c r="D1161" s="8" t="n">
        <v>1156</v>
      </c>
      <c r="E1161" s="116" t="n">
        <v>3.7872</v>
      </c>
      <c r="F1161" s="116" t="n">
        <f aca="false">D1161*LN($G$2)</f>
        <v>11.5025824662623</v>
      </c>
      <c r="G1161" s="116" t="n">
        <f aca="false">E1161/(($C$3-$C$5)*10)</f>
        <v>0.147289655655204</v>
      </c>
    </row>
    <row r="1162" customFormat="false" ht="13.5" hidden="false" customHeight="false" outlineLevel="0" collapsed="false">
      <c r="A1162" s="72" t="n">
        <v>37516.5759375</v>
      </c>
      <c r="B1162" s="0" t="n">
        <v>1941</v>
      </c>
      <c r="C1162" s="9" t="n">
        <v>3.320232</v>
      </c>
      <c r="D1162" s="8" t="n">
        <v>1157</v>
      </c>
      <c r="E1162" s="116" t="n">
        <v>3.7831</v>
      </c>
      <c r="F1162" s="116" t="n">
        <f aca="false">D1162*LN($G$2)</f>
        <v>11.5125327971155</v>
      </c>
      <c r="G1162" s="116" t="n">
        <f aca="false">E1162/(($C$3-$C$5)*10)</f>
        <v>0.147130200757605</v>
      </c>
    </row>
    <row r="1163" customFormat="false" ht="13.5" hidden="false" customHeight="false" outlineLevel="0" collapsed="false">
      <c r="A1163" s="72" t="n">
        <v>37516.5759490741</v>
      </c>
      <c r="B1163" s="0" t="n">
        <v>1942</v>
      </c>
      <c r="C1163" s="9" t="n">
        <v>3.320202</v>
      </c>
      <c r="D1163" s="8" t="n">
        <v>1158</v>
      </c>
      <c r="E1163" s="116" t="n">
        <v>3.78340000000001</v>
      </c>
      <c r="F1163" s="116" t="n">
        <f aca="false">D1163*LN($G$2)</f>
        <v>11.5224831279687</v>
      </c>
      <c r="G1163" s="116" t="n">
        <f aca="false">E1163/(($C$3-$C$5)*10)</f>
        <v>0.147141868189137</v>
      </c>
    </row>
    <row r="1164" customFormat="false" ht="13.5" hidden="false" customHeight="false" outlineLevel="0" collapsed="false">
      <c r="A1164" s="72" t="n">
        <v>37516.5759606481</v>
      </c>
      <c r="B1164" s="0" t="n">
        <v>1943</v>
      </c>
      <c r="C1164" s="9" t="n">
        <v>3.320232</v>
      </c>
      <c r="D1164" s="8" t="n">
        <v>1159</v>
      </c>
      <c r="E1164" s="116" t="n">
        <v>3.7831</v>
      </c>
      <c r="F1164" s="116" t="n">
        <f aca="false">D1164*LN($G$2)</f>
        <v>11.5324334588218</v>
      </c>
      <c r="G1164" s="116" t="n">
        <f aca="false">E1164/(($C$3-$C$5)*10)</f>
        <v>0.147130200757605</v>
      </c>
    </row>
    <row r="1165" customFormat="false" ht="13.5" hidden="false" customHeight="false" outlineLevel="0" collapsed="false">
      <c r="A1165" s="72" t="n">
        <v>37516.5759722222</v>
      </c>
      <c r="B1165" s="0" t="n">
        <v>1944</v>
      </c>
      <c r="C1165" s="9" t="n">
        <v>3.320302</v>
      </c>
      <c r="D1165" s="8" t="n">
        <v>1160</v>
      </c>
      <c r="E1165" s="116" t="n">
        <v>3.7824</v>
      </c>
      <c r="F1165" s="116" t="n">
        <f aca="false">D1165*LN($G$2)</f>
        <v>11.542383789675</v>
      </c>
      <c r="G1165" s="116" t="n">
        <f aca="false">E1165/(($C$3-$C$5)*10)</f>
        <v>0.147102976750698</v>
      </c>
    </row>
    <row r="1166" customFormat="false" ht="13.5" hidden="false" customHeight="false" outlineLevel="0" collapsed="false">
      <c r="A1166" s="72" t="n">
        <v>37516.5759837963</v>
      </c>
      <c r="B1166" s="0" t="n">
        <v>1945</v>
      </c>
      <c r="C1166" s="9" t="n">
        <v>3.320562</v>
      </c>
      <c r="D1166" s="8" t="n">
        <v>1161</v>
      </c>
      <c r="E1166" s="116" t="n">
        <v>3.7798</v>
      </c>
      <c r="F1166" s="116" t="n">
        <f aca="false">D1166*LN($G$2)</f>
        <v>11.5523341205282</v>
      </c>
      <c r="G1166" s="116" t="n">
        <f aca="false">E1166/(($C$3-$C$5)*10)</f>
        <v>0.147001859010757</v>
      </c>
    </row>
    <row r="1167" customFormat="false" ht="13.5" hidden="false" customHeight="false" outlineLevel="0" collapsed="false">
      <c r="A1167" s="72" t="n">
        <v>37516.5759953704</v>
      </c>
      <c r="B1167" s="0" t="n">
        <v>1946</v>
      </c>
      <c r="C1167" s="9" t="n">
        <v>3.320842</v>
      </c>
      <c r="D1167" s="8" t="n">
        <v>1162</v>
      </c>
      <c r="E1167" s="116" t="n">
        <v>3.777</v>
      </c>
      <c r="F1167" s="116" t="n">
        <f aca="false">D1167*LN($G$2)</f>
        <v>11.5622844513813</v>
      </c>
      <c r="G1167" s="116" t="n">
        <f aca="false">E1167/(($C$3-$C$5)*10)</f>
        <v>0.146892962983129</v>
      </c>
    </row>
    <row r="1168" customFormat="false" ht="13.5" hidden="false" customHeight="false" outlineLevel="0" collapsed="false">
      <c r="A1168" s="72" t="n">
        <v>37516.5760069444</v>
      </c>
      <c r="B1168" s="0" t="n">
        <v>1947</v>
      </c>
      <c r="C1168" s="9" t="n">
        <v>3.320752</v>
      </c>
      <c r="D1168" s="8" t="n">
        <v>1163</v>
      </c>
      <c r="E1168" s="116" t="n">
        <v>3.7779</v>
      </c>
      <c r="F1168" s="116" t="n">
        <f aca="false">D1168*LN($G$2)</f>
        <v>11.5722347822345</v>
      </c>
      <c r="G1168" s="116" t="n">
        <f aca="false">E1168/(($C$3-$C$5)*10)</f>
        <v>0.146927965277724</v>
      </c>
    </row>
    <row r="1169" customFormat="false" ht="13.5" hidden="false" customHeight="false" outlineLevel="0" collapsed="false">
      <c r="A1169" s="72" t="n">
        <v>37516.5760185185</v>
      </c>
      <c r="B1169" s="0" t="n">
        <v>1948</v>
      </c>
      <c r="C1169" s="9" t="n">
        <v>3.320972</v>
      </c>
      <c r="D1169" s="8" t="n">
        <v>1164</v>
      </c>
      <c r="E1169" s="116" t="n">
        <v>3.7757</v>
      </c>
      <c r="F1169" s="116" t="n">
        <f aca="false">D1169*LN($G$2)</f>
        <v>11.5821851130877</v>
      </c>
      <c r="G1169" s="116" t="n">
        <f aca="false">E1169/(($C$3-$C$5)*10)</f>
        <v>0.146842404113159</v>
      </c>
    </row>
    <row r="1170" customFormat="false" ht="13.5" hidden="false" customHeight="false" outlineLevel="0" collapsed="false">
      <c r="A1170" s="72" t="n">
        <v>37516.5760300926</v>
      </c>
      <c r="B1170" s="0" t="n">
        <v>1949</v>
      </c>
      <c r="C1170" s="9" t="n">
        <v>3.320942</v>
      </c>
      <c r="D1170" s="8" t="n">
        <v>1165</v>
      </c>
      <c r="E1170" s="116" t="n">
        <v>3.776</v>
      </c>
      <c r="F1170" s="116" t="n">
        <f aca="false">D1170*LN($G$2)</f>
        <v>11.5921354439408</v>
      </c>
      <c r="G1170" s="116" t="n">
        <f aca="false">E1170/(($C$3-$C$5)*10)</f>
        <v>0.14685407154469</v>
      </c>
    </row>
    <row r="1171" customFormat="false" ht="13.5" hidden="false" customHeight="false" outlineLevel="0" collapsed="false">
      <c r="A1171" s="72" t="n">
        <v>37516.5760416667</v>
      </c>
      <c r="B1171" s="0" t="n">
        <v>1950</v>
      </c>
      <c r="C1171" s="9" t="n">
        <v>3.321102</v>
      </c>
      <c r="D1171" s="8" t="n">
        <v>1166</v>
      </c>
      <c r="E1171" s="116" t="n">
        <v>3.7744</v>
      </c>
      <c r="F1171" s="116" t="n">
        <f aca="false">D1171*LN($G$2)</f>
        <v>11.602085774794</v>
      </c>
      <c r="G1171" s="116" t="n">
        <f aca="false">E1171/(($C$3-$C$5)*10)</f>
        <v>0.146791845243188</v>
      </c>
    </row>
    <row r="1172" customFormat="false" ht="13.5" hidden="false" customHeight="false" outlineLevel="0" collapsed="false">
      <c r="A1172" s="72" t="n">
        <v>37516.5760532407</v>
      </c>
      <c r="B1172" s="0" t="n">
        <v>1951</v>
      </c>
      <c r="C1172" s="9" t="n">
        <v>3.321202</v>
      </c>
      <c r="D1172" s="8" t="n">
        <v>1167</v>
      </c>
      <c r="E1172" s="116" t="n">
        <v>3.7734</v>
      </c>
      <c r="F1172" s="116" t="n">
        <f aca="false">D1172*LN($G$2)</f>
        <v>11.6120361056472</v>
      </c>
      <c r="G1172" s="116" t="n">
        <f aca="false">E1172/(($C$3-$C$5)*10)</f>
        <v>0.14675295380475</v>
      </c>
    </row>
    <row r="1173" customFormat="false" ht="13.5" hidden="false" customHeight="false" outlineLevel="0" collapsed="false">
      <c r="A1173" s="72" t="n">
        <v>37516.5760648148</v>
      </c>
      <c r="B1173" s="0" t="n">
        <v>1952</v>
      </c>
      <c r="C1173" s="9" t="n">
        <v>3.321232</v>
      </c>
      <c r="D1173" s="8" t="n">
        <v>1168</v>
      </c>
      <c r="E1173" s="116" t="n">
        <v>3.77310000000001</v>
      </c>
      <c r="F1173" s="116" t="n">
        <f aca="false">D1173*LN($G$2)</f>
        <v>11.6219864365003</v>
      </c>
      <c r="G1173" s="116" t="n">
        <f aca="false">E1173/(($C$3-$C$5)*10)</f>
        <v>0.146741286373218</v>
      </c>
    </row>
    <row r="1174" customFormat="false" ht="13.5" hidden="false" customHeight="false" outlineLevel="0" collapsed="false">
      <c r="A1174" s="72" t="n">
        <v>37516.5760763889</v>
      </c>
      <c r="B1174" s="0" t="n">
        <v>1953</v>
      </c>
      <c r="C1174" s="9" t="n">
        <v>3.321382</v>
      </c>
      <c r="D1174" s="8" t="n">
        <v>1169</v>
      </c>
      <c r="E1174" s="116" t="n">
        <v>3.7716</v>
      </c>
      <c r="F1174" s="116" t="n">
        <f aca="false">D1174*LN($G$2)</f>
        <v>11.6319367673535</v>
      </c>
      <c r="G1174" s="116" t="n">
        <f aca="false">E1174/(($C$3-$C$5)*10)</f>
        <v>0.14668294921556</v>
      </c>
    </row>
    <row r="1175" customFormat="false" ht="13.5" hidden="false" customHeight="false" outlineLevel="0" collapsed="false">
      <c r="A1175" s="72" t="n">
        <v>37516.576087963</v>
      </c>
      <c r="B1175" s="0" t="n">
        <v>1954</v>
      </c>
      <c r="C1175" s="9" t="n">
        <v>3.321582</v>
      </c>
      <c r="D1175" s="8" t="n">
        <v>1170</v>
      </c>
      <c r="E1175" s="116" t="n">
        <v>3.7696</v>
      </c>
      <c r="F1175" s="116" t="n">
        <f aca="false">D1175*LN($G$2)</f>
        <v>11.6418870982067</v>
      </c>
      <c r="G1175" s="116" t="n">
        <f aca="false">E1175/(($C$3-$C$5)*10)</f>
        <v>0.146605166338682</v>
      </c>
    </row>
    <row r="1176" customFormat="false" ht="13.5" hidden="false" customHeight="false" outlineLevel="0" collapsed="false">
      <c r="A1176" s="72" t="n">
        <v>37516.576099537</v>
      </c>
      <c r="B1176" s="0" t="n">
        <v>1955</v>
      </c>
      <c r="C1176" s="9" t="n">
        <v>3.321742</v>
      </c>
      <c r="D1176" s="8" t="n">
        <v>1171</v>
      </c>
      <c r="E1176" s="116" t="n">
        <v>3.768</v>
      </c>
      <c r="F1176" s="116" t="n">
        <f aca="false">D1176*LN($G$2)</f>
        <v>11.6518374290598</v>
      </c>
      <c r="G1176" s="116" t="n">
        <f aca="false">E1176/(($C$3-$C$5)*10)</f>
        <v>0.14654294003718</v>
      </c>
    </row>
    <row r="1177" customFormat="false" ht="13.5" hidden="false" customHeight="false" outlineLevel="0" collapsed="false">
      <c r="A1177" s="72" t="n">
        <v>37516.5761111111</v>
      </c>
      <c r="B1177" s="0" t="n">
        <v>1956</v>
      </c>
      <c r="C1177" s="9" t="n">
        <v>3.321992</v>
      </c>
      <c r="D1177" s="8" t="n">
        <v>1172</v>
      </c>
      <c r="E1177" s="116" t="n">
        <v>3.7655</v>
      </c>
      <c r="F1177" s="116" t="n">
        <f aca="false">D1177*LN($G$2)</f>
        <v>11.661787759913</v>
      </c>
      <c r="G1177" s="116" t="n">
        <f aca="false">E1177/(($C$3-$C$5)*10)</f>
        <v>0.146445711441083</v>
      </c>
    </row>
    <row r="1178" customFormat="false" ht="13.5" hidden="false" customHeight="false" outlineLevel="0" collapsed="false">
      <c r="A1178" s="72" t="n">
        <v>37516.5761226852</v>
      </c>
      <c r="B1178" s="0" t="n">
        <v>1957</v>
      </c>
      <c r="C1178" s="9" t="n">
        <v>3.322022</v>
      </c>
      <c r="D1178" s="8" t="n">
        <v>1173</v>
      </c>
      <c r="E1178" s="116" t="n">
        <v>3.7652</v>
      </c>
      <c r="F1178" s="116" t="n">
        <f aca="false">D1178*LN($G$2)</f>
        <v>11.6717380907662</v>
      </c>
      <c r="G1178" s="116" t="n">
        <f aca="false">E1178/(($C$3-$C$5)*10)</f>
        <v>0.146434044009552</v>
      </c>
    </row>
    <row r="1179" customFormat="false" ht="13.5" hidden="false" customHeight="false" outlineLevel="0" collapsed="false">
      <c r="A1179" s="72" t="n">
        <v>37516.5761342593</v>
      </c>
      <c r="B1179" s="0" t="n">
        <v>1958</v>
      </c>
      <c r="C1179" s="9" t="n">
        <v>3.322282</v>
      </c>
      <c r="D1179" s="8" t="n">
        <v>1174</v>
      </c>
      <c r="E1179" s="116" t="n">
        <v>3.7626</v>
      </c>
      <c r="F1179" s="116" t="n">
        <f aca="false">D1179*LN($G$2)</f>
        <v>11.6816884216193</v>
      </c>
      <c r="G1179" s="116" t="n">
        <f aca="false">E1179/(($C$3-$C$5)*10)</f>
        <v>0.146332926269611</v>
      </c>
    </row>
    <row r="1180" customFormat="false" ht="13.5" hidden="false" customHeight="false" outlineLevel="0" collapsed="false">
      <c r="A1180" s="72" t="n">
        <v>37516.5761458333</v>
      </c>
      <c r="B1180" s="0" t="n">
        <v>1959</v>
      </c>
      <c r="C1180" s="9" t="n">
        <v>3.322502</v>
      </c>
      <c r="D1180" s="8" t="n">
        <v>1175</v>
      </c>
      <c r="E1180" s="116" t="n">
        <v>3.76040000000001</v>
      </c>
      <c r="F1180" s="116" t="n">
        <f aca="false">D1180*LN($G$2)</f>
        <v>11.6916387524725</v>
      </c>
      <c r="G1180" s="116" t="n">
        <f aca="false">E1180/(($C$3-$C$5)*10)</f>
        <v>0.146247365105046</v>
      </c>
    </row>
    <row r="1181" customFormat="false" ht="13.5" hidden="false" customHeight="false" outlineLevel="0" collapsed="false">
      <c r="A1181" s="72" t="n">
        <v>37516.5761574074</v>
      </c>
      <c r="B1181" s="0" t="n">
        <v>1960</v>
      </c>
      <c r="C1181" s="9" t="n">
        <v>3.322502</v>
      </c>
      <c r="D1181" s="8" t="n">
        <v>1176</v>
      </c>
      <c r="E1181" s="116" t="n">
        <v>3.76040000000001</v>
      </c>
      <c r="F1181" s="116" t="n">
        <f aca="false">D1181*LN($G$2)</f>
        <v>11.7015890833257</v>
      </c>
      <c r="G1181" s="116" t="n">
        <f aca="false">E1181/(($C$3-$C$5)*10)</f>
        <v>0.146247365105046</v>
      </c>
    </row>
    <row r="1182" customFormat="false" ht="13.5" hidden="false" customHeight="false" outlineLevel="0" collapsed="false">
      <c r="A1182" s="72" t="n">
        <v>37516.5761689815</v>
      </c>
      <c r="B1182" s="0" t="n">
        <v>1961</v>
      </c>
      <c r="C1182" s="9" t="n">
        <v>3.322922</v>
      </c>
      <c r="D1182" s="8" t="n">
        <v>1177</v>
      </c>
      <c r="E1182" s="116" t="n">
        <v>3.75620000000001</v>
      </c>
      <c r="F1182" s="116" t="n">
        <f aca="false">D1182*LN($G$2)</f>
        <v>11.7115394141788</v>
      </c>
      <c r="G1182" s="116" t="n">
        <f aca="false">E1182/(($C$3-$C$5)*10)</f>
        <v>0.146084021063603</v>
      </c>
    </row>
    <row r="1183" customFormat="false" ht="13.5" hidden="false" customHeight="false" outlineLevel="0" collapsed="false">
      <c r="A1183" s="72" t="n">
        <v>37516.5761805556</v>
      </c>
      <c r="B1183" s="0" t="n">
        <v>1962</v>
      </c>
      <c r="C1183" s="9" t="n">
        <v>3.322792</v>
      </c>
      <c r="D1183" s="8" t="n">
        <v>1178</v>
      </c>
      <c r="E1183" s="116" t="n">
        <v>3.7575</v>
      </c>
      <c r="F1183" s="116" t="n">
        <f aca="false">D1183*LN($G$2)</f>
        <v>11.721489745032</v>
      </c>
      <c r="G1183" s="116" t="n">
        <f aca="false">E1183/(($C$3-$C$5)*10)</f>
        <v>0.146134579933573</v>
      </c>
    </row>
    <row r="1184" customFormat="false" ht="13.5" hidden="false" customHeight="false" outlineLevel="0" collapsed="false">
      <c r="A1184" s="72" t="n">
        <v>37516.5761921296</v>
      </c>
      <c r="B1184" s="0" t="n">
        <v>1963</v>
      </c>
      <c r="C1184" s="9" t="n">
        <v>3.323112</v>
      </c>
      <c r="D1184" s="8" t="n">
        <v>1179</v>
      </c>
      <c r="E1184" s="116" t="n">
        <v>3.75430000000001</v>
      </c>
      <c r="F1184" s="116" t="n">
        <f aca="false">D1184*LN($G$2)</f>
        <v>11.7314400758852</v>
      </c>
      <c r="G1184" s="116" t="n">
        <f aca="false">E1184/(($C$3-$C$5)*10)</f>
        <v>0.14601012733057</v>
      </c>
    </row>
    <row r="1185" customFormat="false" ht="13.5" hidden="false" customHeight="false" outlineLevel="0" collapsed="false">
      <c r="A1185" s="72" t="n">
        <v>37516.5762037037</v>
      </c>
      <c r="B1185" s="0" t="n">
        <v>1964</v>
      </c>
      <c r="C1185" s="9" t="n">
        <v>3.323172</v>
      </c>
      <c r="D1185" s="8" t="n">
        <v>1180</v>
      </c>
      <c r="E1185" s="116" t="n">
        <v>3.7537</v>
      </c>
      <c r="F1185" s="116" t="n">
        <f aca="false">D1185*LN($G$2)</f>
        <v>11.7413904067383</v>
      </c>
      <c r="G1185" s="116" t="n">
        <f aca="false">E1185/(($C$3-$C$5)*10)</f>
        <v>0.145986792467506</v>
      </c>
    </row>
    <row r="1186" customFormat="false" ht="13.5" hidden="false" customHeight="false" outlineLevel="0" collapsed="false">
      <c r="A1186" s="72" t="n">
        <v>37516.5762152778</v>
      </c>
      <c r="B1186" s="0" t="n">
        <v>1965</v>
      </c>
      <c r="C1186" s="9" t="n">
        <v>3.323372</v>
      </c>
      <c r="D1186" s="8" t="n">
        <v>1181</v>
      </c>
      <c r="E1186" s="116" t="n">
        <v>3.75170000000001</v>
      </c>
      <c r="F1186" s="116" t="n">
        <f aca="false">D1186*LN($G$2)</f>
        <v>11.7513407375915</v>
      </c>
      <c r="G1186" s="116" t="n">
        <f aca="false">E1186/(($C$3-$C$5)*10)</f>
        <v>0.145909009590629</v>
      </c>
    </row>
    <row r="1187" customFormat="false" ht="13.5" hidden="false" customHeight="false" outlineLevel="0" collapsed="false">
      <c r="A1187" s="72" t="n">
        <v>37516.5762268519</v>
      </c>
      <c r="B1187" s="0" t="n">
        <v>1966</v>
      </c>
      <c r="C1187" s="9" t="n">
        <v>3.323532</v>
      </c>
      <c r="D1187" s="8" t="n">
        <v>1182</v>
      </c>
      <c r="E1187" s="116" t="n">
        <v>3.75010000000001</v>
      </c>
      <c r="F1187" s="116" t="n">
        <f aca="false">D1187*LN($G$2)</f>
        <v>11.7612910684447</v>
      </c>
      <c r="G1187" s="116" t="n">
        <f aca="false">E1187/(($C$3-$C$5)*10)</f>
        <v>0.145846783289127</v>
      </c>
    </row>
    <row r="1188" customFormat="false" ht="13.5" hidden="false" customHeight="false" outlineLevel="0" collapsed="false">
      <c r="A1188" s="72" t="n">
        <v>37516.5762384259</v>
      </c>
      <c r="B1188" s="0" t="n">
        <v>1967</v>
      </c>
      <c r="C1188" s="9" t="n">
        <v>3.323812</v>
      </c>
      <c r="D1188" s="8" t="n">
        <v>1183</v>
      </c>
      <c r="E1188" s="116" t="n">
        <v>3.7473</v>
      </c>
      <c r="F1188" s="116" t="n">
        <f aca="false">D1188*LN($G$2)</f>
        <v>11.7712413992979</v>
      </c>
      <c r="G1188" s="116" t="n">
        <f aca="false">E1188/(($C$3-$C$5)*10)</f>
        <v>0.145737887261498</v>
      </c>
    </row>
    <row r="1189" customFormat="false" ht="13.5" hidden="false" customHeight="false" outlineLevel="0" collapsed="false">
      <c r="A1189" s="72" t="n">
        <v>37516.57625</v>
      </c>
      <c r="B1189" s="0" t="n">
        <v>1968</v>
      </c>
      <c r="C1189" s="9" t="n">
        <v>3.323782</v>
      </c>
      <c r="D1189" s="8" t="n">
        <v>1184</v>
      </c>
      <c r="E1189" s="116" t="n">
        <v>3.7476</v>
      </c>
      <c r="F1189" s="116" t="n">
        <f aca="false">D1189*LN($G$2)</f>
        <v>11.781191730151</v>
      </c>
      <c r="G1189" s="116" t="n">
        <f aca="false">E1189/(($C$3-$C$5)*10)</f>
        <v>0.14574955469303</v>
      </c>
    </row>
    <row r="1190" customFormat="false" ht="13.5" hidden="false" customHeight="false" outlineLevel="0" collapsed="false">
      <c r="A1190" s="72" t="n">
        <v>37516.5762615741</v>
      </c>
      <c r="B1190" s="0" t="n">
        <v>1969</v>
      </c>
      <c r="C1190" s="9" t="n">
        <v>3.324012</v>
      </c>
      <c r="D1190" s="8" t="n">
        <v>1185</v>
      </c>
      <c r="E1190" s="116" t="n">
        <v>3.7453</v>
      </c>
      <c r="F1190" s="116" t="n">
        <f aca="false">D1190*LN($G$2)</f>
        <v>11.7911420610042</v>
      </c>
      <c r="G1190" s="116" t="n">
        <f aca="false">E1190/(($C$3-$C$5)*10)</f>
        <v>0.145660104384621</v>
      </c>
    </row>
    <row r="1191" customFormat="false" ht="13.5" hidden="false" customHeight="false" outlineLevel="0" collapsed="false">
      <c r="A1191" s="72" t="n">
        <v>37516.5762731481</v>
      </c>
      <c r="B1191" s="0" t="n">
        <v>1970</v>
      </c>
      <c r="C1191" s="9" t="n">
        <v>3.324172</v>
      </c>
      <c r="D1191" s="8" t="n">
        <v>1186</v>
      </c>
      <c r="E1191" s="116" t="n">
        <v>3.7437</v>
      </c>
      <c r="F1191" s="116" t="n">
        <f aca="false">D1191*LN($G$2)</f>
        <v>11.8010923918574</v>
      </c>
      <c r="G1191" s="116" t="n">
        <f aca="false">E1191/(($C$3-$C$5)*10)</f>
        <v>0.145597878083119</v>
      </c>
    </row>
    <row r="1192" customFormat="false" ht="13.5" hidden="false" customHeight="false" outlineLevel="0" collapsed="false">
      <c r="A1192" s="72" t="n">
        <v>37516.5762847222</v>
      </c>
      <c r="B1192" s="0" t="n">
        <v>1971</v>
      </c>
      <c r="C1192" s="9" t="n">
        <v>3.324322</v>
      </c>
      <c r="D1192" s="8" t="n">
        <v>1187</v>
      </c>
      <c r="E1192" s="116" t="n">
        <v>3.7422</v>
      </c>
      <c r="F1192" s="116" t="n">
        <f aca="false">D1192*LN($G$2)</f>
        <v>11.8110427227105</v>
      </c>
      <c r="G1192" s="116" t="n">
        <f aca="false">E1192/(($C$3-$C$5)*10)</f>
        <v>0.145539540925461</v>
      </c>
    </row>
    <row r="1193" customFormat="false" ht="13.5" hidden="false" customHeight="false" outlineLevel="0" collapsed="false">
      <c r="A1193" s="72" t="n">
        <v>37516.5762962963</v>
      </c>
      <c r="B1193" s="0" t="n">
        <v>1972</v>
      </c>
      <c r="C1193" s="9" t="n">
        <v>3.324422</v>
      </c>
      <c r="D1193" s="8" t="n">
        <v>1188</v>
      </c>
      <c r="E1193" s="116" t="n">
        <v>3.7412</v>
      </c>
      <c r="F1193" s="116" t="n">
        <f aca="false">D1193*LN($G$2)</f>
        <v>11.8209930535637</v>
      </c>
      <c r="G1193" s="116" t="n">
        <f aca="false">E1193/(($C$3-$C$5)*10)</f>
        <v>0.145500649487022</v>
      </c>
    </row>
    <row r="1194" customFormat="false" ht="13.5" hidden="false" customHeight="false" outlineLevel="0" collapsed="false">
      <c r="A1194" s="72" t="n">
        <v>37516.5763078704</v>
      </c>
      <c r="B1194" s="0" t="n">
        <v>1973</v>
      </c>
      <c r="C1194" s="9" t="n">
        <v>3.324522</v>
      </c>
      <c r="D1194" s="8" t="n">
        <v>1189</v>
      </c>
      <c r="E1194" s="116" t="n">
        <v>3.74020000000001</v>
      </c>
      <c r="F1194" s="116" t="n">
        <f aca="false">D1194*LN($G$2)</f>
        <v>11.8309433844169</v>
      </c>
      <c r="G1194" s="116" t="n">
        <f aca="false">E1194/(($C$3-$C$5)*10)</f>
        <v>0.145461758048583</v>
      </c>
    </row>
    <row r="1195" customFormat="false" ht="13.5" hidden="false" customHeight="false" outlineLevel="0" collapsed="false">
      <c r="A1195" s="72" t="n">
        <v>37516.5763194444</v>
      </c>
      <c r="B1195" s="0" t="n">
        <v>1974</v>
      </c>
      <c r="C1195" s="9" t="n">
        <v>3.324682</v>
      </c>
      <c r="D1195" s="8" t="n">
        <v>1190</v>
      </c>
      <c r="E1195" s="116" t="n">
        <v>3.73860000000001</v>
      </c>
      <c r="F1195" s="116" t="n">
        <f aca="false">D1195*LN($G$2)</f>
        <v>11.84089371527</v>
      </c>
      <c r="G1195" s="116" t="n">
        <f aca="false">E1195/(($C$3-$C$5)*10)</f>
        <v>0.145399531747081</v>
      </c>
    </row>
    <row r="1196" customFormat="false" ht="13.5" hidden="false" customHeight="false" outlineLevel="0" collapsed="false">
      <c r="A1196" s="72" t="n">
        <v>37516.5763310185</v>
      </c>
      <c r="B1196" s="0" t="n">
        <v>1975</v>
      </c>
      <c r="C1196" s="9" t="n">
        <v>3.324932</v>
      </c>
      <c r="D1196" s="8" t="n">
        <v>1191</v>
      </c>
      <c r="E1196" s="116" t="n">
        <v>3.7361</v>
      </c>
      <c r="F1196" s="116" t="n">
        <f aca="false">D1196*LN($G$2)</f>
        <v>11.8508440461232</v>
      </c>
      <c r="G1196" s="116" t="n">
        <f aca="false">E1196/(($C$3-$C$5)*10)</f>
        <v>0.145302303150984</v>
      </c>
    </row>
    <row r="1197" customFormat="false" ht="13.5" hidden="false" customHeight="false" outlineLevel="0" collapsed="false">
      <c r="A1197" s="72" t="n">
        <v>37516.5763425926</v>
      </c>
      <c r="B1197" s="0" t="n">
        <v>1976</v>
      </c>
      <c r="C1197" s="9" t="n">
        <v>3.324902</v>
      </c>
      <c r="D1197" s="8" t="n">
        <v>1192</v>
      </c>
      <c r="E1197" s="116" t="n">
        <v>3.7364</v>
      </c>
      <c r="F1197" s="116" t="n">
        <f aca="false">D1197*LN($G$2)</f>
        <v>11.8607943769764</v>
      </c>
      <c r="G1197" s="116" t="n">
        <f aca="false">E1197/(($C$3-$C$5)*10)</f>
        <v>0.145313970582516</v>
      </c>
    </row>
    <row r="1198" customFormat="false" ht="13.5" hidden="false" customHeight="false" outlineLevel="0" collapsed="false">
      <c r="A1198" s="72" t="n">
        <v>37516.5763541667</v>
      </c>
      <c r="B1198" s="0" t="n">
        <v>1977</v>
      </c>
      <c r="C1198" s="9" t="n">
        <v>3.325292</v>
      </c>
      <c r="D1198" s="8" t="n">
        <v>1193</v>
      </c>
      <c r="E1198" s="116" t="n">
        <v>3.73250000000001</v>
      </c>
      <c r="F1198" s="116" t="n">
        <f aca="false">D1198*LN($G$2)</f>
        <v>11.8707447078295</v>
      </c>
      <c r="G1198" s="116" t="n">
        <f aca="false">E1198/(($C$3-$C$5)*10)</f>
        <v>0.145162293972605</v>
      </c>
    </row>
    <row r="1199" customFormat="false" ht="13.5" hidden="false" customHeight="false" outlineLevel="0" collapsed="false">
      <c r="A1199" s="72" t="n">
        <v>37516.5763657407</v>
      </c>
      <c r="B1199" s="0" t="n">
        <v>1978</v>
      </c>
      <c r="C1199" s="9" t="n">
        <v>3.325292</v>
      </c>
      <c r="D1199" s="8" t="n">
        <v>1194</v>
      </c>
      <c r="E1199" s="116" t="n">
        <v>3.73250000000001</v>
      </c>
      <c r="F1199" s="116" t="n">
        <f aca="false">D1199*LN($G$2)</f>
        <v>11.8806950386827</v>
      </c>
      <c r="G1199" s="116" t="n">
        <f aca="false">E1199/(($C$3-$C$5)*10)</f>
        <v>0.145162293972605</v>
      </c>
    </row>
    <row r="1200" customFormat="false" ht="13.5" hidden="false" customHeight="false" outlineLevel="0" collapsed="false">
      <c r="A1200" s="72" t="n">
        <v>37516.5763773148</v>
      </c>
      <c r="B1200" s="0" t="n">
        <v>1979</v>
      </c>
      <c r="C1200" s="9" t="n">
        <v>3.325412</v>
      </c>
      <c r="D1200" s="8" t="n">
        <v>1195</v>
      </c>
      <c r="E1200" s="116" t="n">
        <v>3.73130000000001</v>
      </c>
      <c r="F1200" s="116" t="n">
        <f aca="false">D1200*LN($G$2)</f>
        <v>11.8906453695359</v>
      </c>
      <c r="G1200" s="116" t="n">
        <f aca="false">E1200/(($C$3-$C$5)*10)</f>
        <v>0.145115624246479</v>
      </c>
    </row>
    <row r="1201" customFormat="false" ht="13.5" hidden="false" customHeight="false" outlineLevel="0" collapsed="false">
      <c r="A1201" s="72" t="n">
        <v>37516.5763888889</v>
      </c>
      <c r="B1201" s="0" t="n">
        <v>1980</v>
      </c>
      <c r="C1201" s="9" t="n">
        <v>3.325672</v>
      </c>
      <c r="D1201" s="8" t="n">
        <v>1196</v>
      </c>
      <c r="E1201" s="116" t="n">
        <v>3.72870000000001</v>
      </c>
      <c r="F1201" s="116" t="n">
        <f aca="false">D1201*LN($G$2)</f>
        <v>11.900595700389</v>
      </c>
      <c r="G1201" s="116" t="n">
        <f aca="false">E1201/(($C$3-$C$5)*10)</f>
        <v>0.145014506506538</v>
      </c>
    </row>
    <row r="1202" customFormat="false" ht="13.5" hidden="false" customHeight="false" outlineLevel="0" collapsed="false">
      <c r="A1202" s="72" t="n">
        <v>37516.576400463</v>
      </c>
      <c r="B1202" s="0" t="n">
        <v>1981</v>
      </c>
      <c r="C1202" s="9" t="n">
        <v>3.325802</v>
      </c>
      <c r="D1202" s="8" t="n">
        <v>1197</v>
      </c>
      <c r="E1202" s="116" t="n">
        <v>3.7274</v>
      </c>
      <c r="F1202" s="116" t="n">
        <f aca="false">D1202*LN($G$2)</f>
        <v>11.9105460312422</v>
      </c>
      <c r="G1202" s="116" t="n">
        <f aca="false">E1202/(($C$3-$C$5)*10)</f>
        <v>0.144963947636567</v>
      </c>
    </row>
    <row r="1203" customFormat="false" ht="13.5" hidden="false" customHeight="false" outlineLevel="0" collapsed="false">
      <c r="A1203" s="72" t="n">
        <v>37516.576412037</v>
      </c>
      <c r="B1203" s="0" t="n">
        <v>1982</v>
      </c>
      <c r="C1203" s="9" t="n">
        <v>3.325932</v>
      </c>
      <c r="D1203" s="8" t="n">
        <v>1198</v>
      </c>
      <c r="E1203" s="116" t="n">
        <v>3.7261</v>
      </c>
      <c r="F1203" s="116" t="n">
        <f aca="false">D1203*LN($G$2)</f>
        <v>11.9204963620954</v>
      </c>
      <c r="G1203" s="116" t="n">
        <f aca="false">E1203/(($C$3-$C$5)*10)</f>
        <v>0.144913388766597</v>
      </c>
    </row>
    <row r="1204" customFormat="false" ht="13.5" hidden="false" customHeight="false" outlineLevel="0" collapsed="false">
      <c r="A1204" s="72" t="n">
        <v>37516.5764236111</v>
      </c>
      <c r="B1204" s="0" t="n">
        <v>1983</v>
      </c>
      <c r="C1204" s="9" t="n">
        <v>3.326212</v>
      </c>
      <c r="D1204" s="8" t="n">
        <v>1199</v>
      </c>
      <c r="E1204" s="116" t="n">
        <v>3.7233</v>
      </c>
      <c r="F1204" s="116" t="n">
        <f aca="false">D1204*LN($G$2)</f>
        <v>11.9304466929485</v>
      </c>
      <c r="G1204" s="116" t="n">
        <f aca="false">E1204/(($C$3-$C$5)*10)</f>
        <v>0.144804492738968</v>
      </c>
    </row>
    <row r="1205" customFormat="false" ht="13.5" hidden="false" customHeight="false" outlineLevel="0" collapsed="false">
      <c r="A1205" s="72" t="n">
        <v>37516.5764351852</v>
      </c>
      <c r="B1205" s="0" t="n">
        <v>1984</v>
      </c>
      <c r="C1205" s="9" t="n">
        <v>3.326312</v>
      </c>
      <c r="D1205" s="8" t="n">
        <v>1200</v>
      </c>
      <c r="E1205" s="116" t="n">
        <v>3.7223</v>
      </c>
      <c r="F1205" s="116" t="n">
        <f aca="false">D1205*LN($G$2)</f>
        <v>11.9403970238017</v>
      </c>
      <c r="G1205" s="116" t="n">
        <f aca="false">E1205/(($C$3-$C$5)*10)</f>
        <v>0.14476560130053</v>
      </c>
    </row>
    <row r="1206" customFormat="false" ht="13.5" hidden="false" customHeight="false" outlineLevel="0" collapsed="false">
      <c r="A1206" s="72" t="n">
        <v>37516.5764467593</v>
      </c>
      <c r="B1206" s="0" t="n">
        <v>1985</v>
      </c>
      <c r="C1206" s="9" t="n">
        <v>3.326692</v>
      </c>
      <c r="D1206" s="8" t="n">
        <v>1201</v>
      </c>
      <c r="E1206" s="116" t="n">
        <v>3.7185</v>
      </c>
      <c r="F1206" s="116" t="n">
        <f aca="false">D1206*LN($G$2)</f>
        <v>11.9503473546549</v>
      </c>
      <c r="G1206" s="116" t="n">
        <f aca="false">E1206/(($C$3-$C$5)*10)</f>
        <v>0.144617813834463</v>
      </c>
    </row>
    <row r="1207" customFormat="false" ht="13.5" hidden="false" customHeight="false" outlineLevel="0" collapsed="false">
      <c r="A1207" s="72" t="n">
        <v>37516.5764583333</v>
      </c>
      <c r="B1207" s="0" t="n">
        <v>1986</v>
      </c>
      <c r="C1207" s="9" t="n">
        <v>3.326602</v>
      </c>
      <c r="D1207" s="8" t="n">
        <v>1202</v>
      </c>
      <c r="E1207" s="116" t="n">
        <v>3.7194</v>
      </c>
      <c r="F1207" s="116" t="n">
        <f aca="false">D1207*LN($G$2)</f>
        <v>11.960297685508</v>
      </c>
      <c r="G1207" s="116" t="n">
        <f aca="false">E1207/(($C$3-$C$5)*10)</f>
        <v>0.144652816129057</v>
      </c>
    </row>
    <row r="1208" customFormat="false" ht="13.5" hidden="false" customHeight="false" outlineLevel="0" collapsed="false">
      <c r="A1208" s="72" t="n">
        <v>37516.5764699074</v>
      </c>
      <c r="B1208" s="0" t="n">
        <v>1987</v>
      </c>
      <c r="C1208" s="9" t="n">
        <v>3.326852</v>
      </c>
      <c r="D1208" s="8" t="n">
        <v>1203</v>
      </c>
      <c r="E1208" s="116" t="n">
        <v>3.7169</v>
      </c>
      <c r="F1208" s="116" t="n">
        <f aca="false">D1208*LN($G$2)</f>
        <v>11.9702480163612</v>
      </c>
      <c r="G1208" s="116" t="n">
        <f aca="false">E1208/(($C$3-$C$5)*10)</f>
        <v>0.144555587532961</v>
      </c>
    </row>
    <row r="1209" customFormat="false" ht="13.5" hidden="false" customHeight="false" outlineLevel="0" collapsed="false">
      <c r="A1209" s="72" t="n">
        <v>37516.5764814815</v>
      </c>
      <c r="B1209" s="0" t="n">
        <v>1988</v>
      </c>
      <c r="C1209" s="9" t="n">
        <v>3.326982</v>
      </c>
      <c r="D1209" s="8" t="n">
        <v>1204</v>
      </c>
      <c r="E1209" s="116" t="n">
        <v>3.71560000000001</v>
      </c>
      <c r="F1209" s="116" t="n">
        <f aca="false">D1209*LN($G$2)</f>
        <v>11.9801983472144</v>
      </c>
      <c r="G1209" s="116" t="n">
        <f aca="false">E1209/(($C$3-$C$5)*10)</f>
        <v>0.14450502866299</v>
      </c>
    </row>
    <row r="1210" customFormat="false" ht="13.5" hidden="false" customHeight="false" outlineLevel="0" collapsed="false">
      <c r="A1210" s="72" t="n">
        <v>37516.5764930556</v>
      </c>
      <c r="B1210" s="0" t="n">
        <v>1989</v>
      </c>
      <c r="C1210" s="9" t="n">
        <v>3.327262</v>
      </c>
      <c r="D1210" s="8" t="n">
        <v>1205</v>
      </c>
      <c r="E1210" s="116" t="n">
        <v>3.71280000000001</v>
      </c>
      <c r="F1210" s="116" t="n">
        <f aca="false">D1210*LN($G$2)</f>
        <v>11.9901486780676</v>
      </c>
      <c r="G1210" s="116" t="n">
        <f aca="false">E1210/(($C$3-$C$5)*10)</f>
        <v>0.144396132635362</v>
      </c>
    </row>
    <row r="1211" customFormat="false" ht="13.5" hidden="false" customHeight="false" outlineLevel="0" collapsed="false">
      <c r="A1211" s="72" t="n">
        <v>37516.5765046296</v>
      </c>
      <c r="B1211" s="0" t="n">
        <v>1990</v>
      </c>
      <c r="C1211" s="9" t="n">
        <v>3.327232</v>
      </c>
      <c r="D1211" s="8" t="n">
        <v>1206</v>
      </c>
      <c r="E1211" s="116" t="n">
        <v>3.7131</v>
      </c>
      <c r="F1211" s="116" t="n">
        <f aca="false">D1211*LN($G$2)</f>
        <v>12.0000990089207</v>
      </c>
      <c r="G1211" s="116" t="n">
        <f aca="false">E1211/(($C$3-$C$5)*10)</f>
        <v>0.144407800066893</v>
      </c>
    </row>
    <row r="1212" customFormat="false" ht="13.5" hidden="false" customHeight="false" outlineLevel="0" collapsed="false">
      <c r="A1212" s="72" t="n">
        <v>37516.5765162037</v>
      </c>
      <c r="B1212" s="0" t="n">
        <v>1991</v>
      </c>
      <c r="C1212" s="9" t="n">
        <v>3.327392</v>
      </c>
      <c r="D1212" s="8" t="n">
        <v>1207</v>
      </c>
      <c r="E1212" s="116" t="n">
        <v>3.7115</v>
      </c>
      <c r="F1212" s="116" t="n">
        <f aca="false">D1212*LN($G$2)</f>
        <v>12.0100493397739</v>
      </c>
      <c r="G1212" s="116" t="n">
        <f aca="false">E1212/(($C$3-$C$5)*10)</f>
        <v>0.144345573765391</v>
      </c>
    </row>
    <row r="1213" customFormat="false" ht="13.5" hidden="false" customHeight="false" outlineLevel="0" collapsed="false">
      <c r="A1213" s="72" t="n">
        <v>37516.5765277778</v>
      </c>
      <c r="B1213" s="0" t="n">
        <v>1992</v>
      </c>
      <c r="C1213" s="9" t="n">
        <v>3.327622</v>
      </c>
      <c r="D1213" s="8" t="n">
        <v>1208</v>
      </c>
      <c r="E1213" s="116" t="n">
        <v>3.7092</v>
      </c>
      <c r="F1213" s="116" t="n">
        <f aca="false">D1213*LN($G$2)</f>
        <v>12.0199996706271</v>
      </c>
      <c r="G1213" s="116" t="n">
        <f aca="false">E1213/(($C$3-$C$5)*10)</f>
        <v>0.144256123456982</v>
      </c>
    </row>
    <row r="1214" customFormat="false" ht="13.5" hidden="false" customHeight="false" outlineLevel="0" collapsed="false">
      <c r="A1214" s="72" t="n">
        <v>37516.5765393519</v>
      </c>
      <c r="B1214" s="0" t="n">
        <v>1993</v>
      </c>
      <c r="C1214" s="9" t="n">
        <v>3.327622</v>
      </c>
      <c r="D1214" s="8" t="n">
        <v>1209</v>
      </c>
      <c r="E1214" s="116" t="n">
        <v>3.7092</v>
      </c>
      <c r="F1214" s="116" t="n">
        <f aca="false">D1214*LN($G$2)</f>
        <v>12.0299500014802</v>
      </c>
      <c r="G1214" s="116" t="n">
        <f aca="false">E1214/(($C$3-$C$5)*10)</f>
        <v>0.144256123456982</v>
      </c>
    </row>
    <row r="1215" customFormat="false" ht="13.5" hidden="false" customHeight="false" outlineLevel="0" collapsed="false">
      <c r="A1215" s="72" t="n">
        <v>37516.5765509259</v>
      </c>
      <c r="B1215" s="0" t="n">
        <v>1994</v>
      </c>
      <c r="C1215" s="9" t="n">
        <v>3.327872</v>
      </c>
      <c r="D1215" s="8" t="n">
        <v>1210</v>
      </c>
      <c r="E1215" s="116" t="n">
        <v>3.70670000000001</v>
      </c>
      <c r="F1215" s="116" t="n">
        <f aca="false">D1215*LN($G$2)</f>
        <v>12.0399003323334</v>
      </c>
      <c r="G1215" s="116" t="n">
        <f aca="false">E1215/(($C$3-$C$5)*10)</f>
        <v>0.144158894860886</v>
      </c>
    </row>
    <row r="1216" customFormat="false" ht="13.5" hidden="false" customHeight="false" outlineLevel="0" collapsed="false">
      <c r="A1216" s="72" t="n">
        <v>37516.5765625</v>
      </c>
      <c r="B1216" s="0" t="n">
        <v>1995</v>
      </c>
      <c r="C1216" s="9" t="n">
        <v>3.327972</v>
      </c>
      <c r="D1216" s="8" t="n">
        <v>1211</v>
      </c>
      <c r="E1216" s="116" t="n">
        <v>3.7057</v>
      </c>
      <c r="F1216" s="116" t="n">
        <f aca="false">D1216*LN($G$2)</f>
        <v>12.0498506631866</v>
      </c>
      <c r="G1216" s="116" t="n">
        <f aca="false">E1216/(($C$3-$C$5)*10)</f>
        <v>0.144120003422447</v>
      </c>
    </row>
    <row r="1217" customFormat="false" ht="13.5" hidden="false" customHeight="false" outlineLevel="0" collapsed="false">
      <c r="A1217" s="72" t="n">
        <v>37516.5765740741</v>
      </c>
      <c r="B1217" s="0" t="n">
        <v>1996</v>
      </c>
      <c r="C1217" s="9" t="n">
        <v>3.328132</v>
      </c>
      <c r="D1217" s="8" t="n">
        <v>1212</v>
      </c>
      <c r="E1217" s="116" t="n">
        <v>3.70410000000001</v>
      </c>
      <c r="F1217" s="116" t="n">
        <f aca="false">D1217*LN($G$2)</f>
        <v>12.0598009940397</v>
      </c>
      <c r="G1217" s="116" t="n">
        <f aca="false">E1217/(($C$3-$C$5)*10)</f>
        <v>0.144057777120945</v>
      </c>
    </row>
    <row r="1218" customFormat="false" ht="13.5" hidden="false" customHeight="false" outlineLevel="0" collapsed="false">
      <c r="A1218" s="72" t="n">
        <v>37516.5765856481</v>
      </c>
      <c r="B1218" s="0" t="n">
        <v>1997</v>
      </c>
      <c r="C1218" s="9" t="n">
        <v>3.328262</v>
      </c>
      <c r="D1218" s="8" t="n">
        <v>1213</v>
      </c>
      <c r="E1218" s="116" t="n">
        <v>3.7028</v>
      </c>
      <c r="F1218" s="116" t="n">
        <f aca="false">D1218*LN($G$2)</f>
        <v>12.0697513248929</v>
      </c>
      <c r="G1218" s="116" t="n">
        <f aca="false">E1218/(($C$3-$C$5)*10)</f>
        <v>0.144007218250974</v>
      </c>
    </row>
    <row r="1219" customFormat="false" ht="13.5" hidden="false" customHeight="false" outlineLevel="0" collapsed="false">
      <c r="A1219" s="72" t="n">
        <v>37516.5765972222</v>
      </c>
      <c r="B1219" s="0" t="n">
        <v>1998</v>
      </c>
      <c r="C1219" s="9" t="n">
        <v>3.328612</v>
      </c>
      <c r="D1219" s="8" t="n">
        <v>1214</v>
      </c>
      <c r="E1219" s="116" t="n">
        <v>3.6993</v>
      </c>
      <c r="F1219" s="116" t="n">
        <f aca="false">D1219*LN($G$2)</f>
        <v>12.0797016557461</v>
      </c>
      <c r="G1219" s="116" t="n">
        <f aca="false">E1219/(($C$3-$C$5)*10)</f>
        <v>0.143871098216439</v>
      </c>
    </row>
    <row r="1220" customFormat="false" ht="13.5" hidden="false" customHeight="false" outlineLevel="0" collapsed="false">
      <c r="A1220" s="72" t="n">
        <v>37516.5766087963</v>
      </c>
      <c r="B1220" s="0" t="n">
        <v>1999</v>
      </c>
      <c r="C1220" s="9" t="n">
        <v>3.329122</v>
      </c>
      <c r="D1220" s="8" t="n">
        <v>1215</v>
      </c>
      <c r="E1220" s="116" t="n">
        <v>3.6942</v>
      </c>
      <c r="F1220" s="116" t="n">
        <f aca="false">D1220*LN($G$2)</f>
        <v>12.0896519865992</v>
      </c>
      <c r="G1220" s="116" t="n">
        <f aca="false">E1220/(($C$3-$C$5)*10)</f>
        <v>0.143672751880401</v>
      </c>
    </row>
    <row r="1221" customFormat="false" ht="13.5" hidden="false" customHeight="false" outlineLevel="0" collapsed="false">
      <c r="A1221" s="72" t="n">
        <v>37516.5766203704</v>
      </c>
      <c r="B1221" s="0" t="n">
        <v>2000</v>
      </c>
      <c r="C1221" s="9" t="n">
        <v>3.329282</v>
      </c>
      <c r="D1221" s="8" t="n">
        <v>1216</v>
      </c>
      <c r="E1221" s="116" t="n">
        <v>3.69260000000001</v>
      </c>
      <c r="F1221" s="116" t="n">
        <f aca="false">D1221*LN($G$2)</f>
        <v>12.0996023174524</v>
      </c>
      <c r="G1221" s="116" t="n">
        <f aca="false">E1221/(($C$3-$C$5)*10)</f>
        <v>0.143610525578899</v>
      </c>
    </row>
    <row r="1222" customFormat="false" ht="13.5" hidden="false" customHeight="false" outlineLevel="0" collapsed="false">
      <c r="A1222" s="72" t="n">
        <v>37516.5766319444</v>
      </c>
      <c r="B1222" s="0" t="n">
        <v>2001</v>
      </c>
      <c r="C1222" s="9" t="n">
        <v>3.329282</v>
      </c>
      <c r="D1222" s="8" t="n">
        <v>1217</v>
      </c>
      <c r="E1222" s="116" t="n">
        <v>3.69260000000001</v>
      </c>
      <c r="F1222" s="116" t="n">
        <f aca="false">D1222*LN($G$2)</f>
        <v>12.1095526483056</v>
      </c>
      <c r="G1222" s="116" t="n">
        <f aca="false">E1222/(($C$3-$C$5)*10)</f>
        <v>0.143610525578899</v>
      </c>
    </row>
    <row r="1223" customFormat="false" ht="13.5" hidden="false" customHeight="false" outlineLevel="0" collapsed="false">
      <c r="A1223" s="72" t="n">
        <v>37516.5766435185</v>
      </c>
      <c r="B1223" s="0" t="n">
        <v>2002</v>
      </c>
      <c r="C1223" s="9" t="n">
        <v>3.329532</v>
      </c>
      <c r="D1223" s="8" t="n">
        <v>1218</v>
      </c>
      <c r="E1223" s="116" t="n">
        <v>3.6901</v>
      </c>
      <c r="F1223" s="116" t="n">
        <f aca="false">D1223*LN($G$2)</f>
        <v>12.1195029791587</v>
      </c>
      <c r="G1223" s="116" t="n">
        <f aca="false">E1223/(($C$3-$C$5)*10)</f>
        <v>0.143513296982802</v>
      </c>
    </row>
    <row r="1224" customFormat="false" ht="13.5" hidden="false" customHeight="false" outlineLevel="0" collapsed="false">
      <c r="A1224" s="72" t="n">
        <v>37516.5766550926</v>
      </c>
      <c r="B1224" s="0" t="n">
        <v>2003</v>
      </c>
      <c r="C1224" s="9" t="n">
        <v>3.329662</v>
      </c>
      <c r="D1224" s="8" t="n">
        <v>1219</v>
      </c>
      <c r="E1224" s="116" t="n">
        <v>3.6888</v>
      </c>
      <c r="F1224" s="116" t="n">
        <f aca="false">D1224*LN($G$2)</f>
        <v>12.1294533100119</v>
      </c>
      <c r="G1224" s="116" t="n">
        <f aca="false">E1224/(($C$3-$C$5)*10)</f>
        <v>0.143462738112832</v>
      </c>
    </row>
    <row r="1225" customFormat="false" ht="13.5" hidden="false" customHeight="false" outlineLevel="0" collapsed="false">
      <c r="A1225" s="72" t="n">
        <v>37516.5766666667</v>
      </c>
      <c r="B1225" s="0" t="n">
        <v>2004</v>
      </c>
      <c r="C1225" s="9" t="n">
        <v>3.329922</v>
      </c>
      <c r="D1225" s="8" t="n">
        <v>1220</v>
      </c>
      <c r="E1225" s="116" t="n">
        <v>3.6862</v>
      </c>
      <c r="F1225" s="116" t="n">
        <f aca="false">D1225*LN($G$2)</f>
        <v>12.1394036408651</v>
      </c>
      <c r="G1225" s="116" t="n">
        <f aca="false">E1225/(($C$3-$C$5)*10)</f>
        <v>0.143361620372891</v>
      </c>
    </row>
    <row r="1226" customFormat="false" ht="13.5" hidden="false" customHeight="false" outlineLevel="0" collapsed="false">
      <c r="A1226" s="72" t="n">
        <v>37516.5766782407</v>
      </c>
      <c r="B1226" s="0" t="n">
        <v>2005</v>
      </c>
      <c r="C1226" s="9" t="n">
        <v>3.330052</v>
      </c>
      <c r="D1226" s="8" t="n">
        <v>1221</v>
      </c>
      <c r="E1226" s="116" t="n">
        <v>3.6849</v>
      </c>
      <c r="F1226" s="116" t="n">
        <f aca="false">D1226*LN($G$2)</f>
        <v>12.1493539717182</v>
      </c>
      <c r="G1226" s="116" t="n">
        <f aca="false">E1226/(($C$3-$C$5)*10)</f>
        <v>0.143311061502921</v>
      </c>
    </row>
    <row r="1227" customFormat="false" ht="13.5" hidden="false" customHeight="false" outlineLevel="0" collapsed="false">
      <c r="A1227" s="72" t="n">
        <v>37516.5766898148</v>
      </c>
      <c r="B1227" s="0" t="n">
        <v>2006</v>
      </c>
      <c r="C1227" s="9" t="n">
        <v>3.330272</v>
      </c>
      <c r="D1227" s="8" t="n">
        <v>1222</v>
      </c>
      <c r="E1227" s="116" t="n">
        <v>3.6827</v>
      </c>
      <c r="F1227" s="116" t="n">
        <f aca="false">D1227*LN($G$2)</f>
        <v>12.1593043025714</v>
      </c>
      <c r="G1227" s="116" t="n">
        <f aca="false">E1227/(($C$3-$C$5)*10)</f>
        <v>0.143225500338355</v>
      </c>
    </row>
    <row r="1228" customFormat="false" ht="13.5" hidden="false" customHeight="false" outlineLevel="0" collapsed="false">
      <c r="A1228" s="72" t="n">
        <v>37516.5767013889</v>
      </c>
      <c r="B1228" s="0" t="n">
        <v>2007</v>
      </c>
      <c r="C1228" s="9" t="n">
        <v>3.330532</v>
      </c>
      <c r="D1228" s="8" t="n">
        <v>1223</v>
      </c>
      <c r="E1228" s="116" t="n">
        <v>3.6801</v>
      </c>
      <c r="F1228" s="116" t="n">
        <f aca="false">D1228*LN($G$2)</f>
        <v>12.1692546334246</v>
      </c>
      <c r="G1228" s="116" t="n">
        <f aca="false">E1228/(($C$3-$C$5)*10)</f>
        <v>0.143124382598415</v>
      </c>
    </row>
    <row r="1229" customFormat="false" ht="13.5" hidden="false" customHeight="false" outlineLevel="0" collapsed="false">
      <c r="A1229" s="72" t="n">
        <v>37516.576712963</v>
      </c>
      <c r="B1229" s="0" t="n">
        <v>2008</v>
      </c>
      <c r="C1229" s="9" t="n">
        <v>3.330812</v>
      </c>
      <c r="D1229" s="8" t="n">
        <v>1224</v>
      </c>
      <c r="E1229" s="116" t="n">
        <v>3.6773</v>
      </c>
      <c r="F1229" s="116" t="n">
        <f aca="false">D1229*LN($G$2)</f>
        <v>12.1792049642777</v>
      </c>
      <c r="G1229" s="116" t="n">
        <f aca="false">E1229/(($C$3-$C$5)*10)</f>
        <v>0.143015486570786</v>
      </c>
    </row>
    <row r="1230" customFormat="false" ht="13.5" hidden="false" customHeight="false" outlineLevel="0" collapsed="false">
      <c r="A1230" s="72" t="n">
        <v>37516.576724537</v>
      </c>
      <c r="B1230" s="0" t="n">
        <v>2009</v>
      </c>
      <c r="C1230" s="9" t="n">
        <v>3.330812</v>
      </c>
      <c r="D1230" s="8" t="n">
        <v>1225</v>
      </c>
      <c r="E1230" s="116" t="n">
        <v>3.6773</v>
      </c>
      <c r="F1230" s="116" t="n">
        <f aca="false">D1230*LN($G$2)</f>
        <v>12.1891552951309</v>
      </c>
      <c r="G1230" s="116" t="n">
        <f aca="false">E1230/(($C$3-$C$5)*10)</f>
        <v>0.143015486570786</v>
      </c>
    </row>
    <row r="1231" customFormat="false" ht="13.5" hidden="false" customHeight="false" outlineLevel="0" collapsed="false">
      <c r="A1231" s="72" t="n">
        <v>37516.5767361111</v>
      </c>
      <c r="B1231" s="0" t="n">
        <v>2010</v>
      </c>
      <c r="C1231" s="9" t="n">
        <v>3.330942</v>
      </c>
      <c r="D1231" s="8" t="n">
        <v>1226</v>
      </c>
      <c r="E1231" s="116" t="n">
        <v>3.676</v>
      </c>
      <c r="F1231" s="116" t="n">
        <f aca="false">D1231*LN($G$2)</f>
        <v>12.1991056259841</v>
      </c>
      <c r="G1231" s="116" t="n">
        <f aca="false">E1231/(($C$3-$C$5)*10)</f>
        <v>0.142964927700816</v>
      </c>
    </row>
    <row r="1232" customFormat="false" ht="13.5" hidden="false" customHeight="false" outlineLevel="0" collapsed="false">
      <c r="A1232" s="72" t="n">
        <v>37516.5767476852</v>
      </c>
      <c r="B1232" s="0" t="n">
        <v>2011</v>
      </c>
      <c r="C1232" s="9" t="n">
        <v>3.330912</v>
      </c>
      <c r="D1232" s="8" t="n">
        <v>1227</v>
      </c>
      <c r="E1232" s="116" t="n">
        <v>3.6763</v>
      </c>
      <c r="F1232" s="116" t="n">
        <f aca="false">D1232*LN($G$2)</f>
        <v>12.2090559568372</v>
      </c>
      <c r="G1232" s="116" t="n">
        <f aca="false">E1232/(($C$3-$C$5)*10)</f>
        <v>0.142976595132348</v>
      </c>
    </row>
    <row r="1233" customFormat="false" ht="13.5" hidden="false" customHeight="false" outlineLevel="0" collapsed="false">
      <c r="A1233" s="72" t="n">
        <v>37516.5767592593</v>
      </c>
      <c r="B1233" s="0" t="n">
        <v>2012</v>
      </c>
      <c r="C1233" s="9" t="n">
        <v>3.331232</v>
      </c>
      <c r="D1233" s="8" t="n">
        <v>1228</v>
      </c>
      <c r="E1233" s="116" t="n">
        <v>3.67310000000001</v>
      </c>
      <c r="F1233" s="116" t="n">
        <f aca="false">D1233*LN($G$2)</f>
        <v>12.2190062876904</v>
      </c>
      <c r="G1233" s="116" t="n">
        <f aca="false">E1233/(($C$3-$C$5)*10)</f>
        <v>0.142852142529344</v>
      </c>
    </row>
    <row r="1234" customFormat="false" ht="13.5" hidden="false" customHeight="false" outlineLevel="0" collapsed="false">
      <c r="A1234" s="72" t="n">
        <v>37516.5767708333</v>
      </c>
      <c r="B1234" s="0" t="n">
        <v>2013</v>
      </c>
      <c r="C1234" s="9" t="n">
        <v>3.331322</v>
      </c>
      <c r="D1234" s="8" t="n">
        <v>1229</v>
      </c>
      <c r="E1234" s="116" t="n">
        <v>3.67220000000001</v>
      </c>
      <c r="F1234" s="116" t="n">
        <f aca="false">D1234*LN($G$2)</f>
        <v>12.2289566185436</v>
      </c>
      <c r="G1234" s="116" t="n">
        <f aca="false">E1234/(($C$3-$C$5)*10)</f>
        <v>0.142817140234749</v>
      </c>
    </row>
    <row r="1235" customFormat="false" ht="13.5" hidden="false" customHeight="false" outlineLevel="0" collapsed="false">
      <c r="A1235" s="72" t="n">
        <v>37516.5767824074</v>
      </c>
      <c r="B1235" s="0" t="n">
        <v>2014</v>
      </c>
      <c r="C1235" s="9" t="n">
        <v>3.331452</v>
      </c>
      <c r="D1235" s="8" t="n">
        <v>1230</v>
      </c>
      <c r="E1235" s="116" t="n">
        <v>3.6709</v>
      </c>
      <c r="F1235" s="116" t="n">
        <f aca="false">D1235*LN($G$2)</f>
        <v>12.2389069493968</v>
      </c>
      <c r="G1235" s="116" t="n">
        <f aca="false">E1235/(($C$3-$C$5)*10)</f>
        <v>0.142766581364778</v>
      </c>
    </row>
    <row r="1236" customFormat="false" ht="13.5" hidden="false" customHeight="false" outlineLevel="0" collapsed="false">
      <c r="A1236" s="72" t="n">
        <v>37516.5767939815</v>
      </c>
      <c r="B1236" s="0" t="n">
        <v>2015</v>
      </c>
      <c r="C1236" s="9" t="n">
        <v>3.331712</v>
      </c>
      <c r="D1236" s="8" t="n">
        <v>1231</v>
      </c>
      <c r="E1236" s="116" t="n">
        <v>3.6683</v>
      </c>
      <c r="F1236" s="116" t="n">
        <f aca="false">D1236*LN($G$2)</f>
        <v>12.2488572802499</v>
      </c>
      <c r="G1236" s="116" t="n">
        <f aca="false">E1236/(($C$3-$C$5)*10)</f>
        <v>0.142665463624838</v>
      </c>
    </row>
    <row r="1237" customFormat="false" ht="13.5" hidden="false" customHeight="false" outlineLevel="0" collapsed="false">
      <c r="A1237" s="72" t="n">
        <v>37516.5768055556</v>
      </c>
      <c r="B1237" s="0" t="n">
        <v>2016</v>
      </c>
      <c r="C1237" s="9" t="n">
        <v>3.331742</v>
      </c>
      <c r="D1237" s="8" t="n">
        <v>1232</v>
      </c>
      <c r="E1237" s="116" t="n">
        <v>3.668</v>
      </c>
      <c r="F1237" s="116" t="n">
        <f aca="false">D1237*LN($G$2)</f>
        <v>12.2588076111031</v>
      </c>
      <c r="G1237" s="116" t="n">
        <f aca="false">E1237/(($C$3-$C$5)*10)</f>
        <v>0.142653796193306</v>
      </c>
    </row>
    <row r="1238" customFormat="false" ht="13.5" hidden="false" customHeight="false" outlineLevel="0" collapsed="false">
      <c r="A1238" s="72" t="n">
        <v>37516.5768171296</v>
      </c>
      <c r="B1238" s="0" t="n">
        <v>2017</v>
      </c>
      <c r="C1238" s="9" t="n">
        <v>3.331842</v>
      </c>
      <c r="D1238" s="8" t="n">
        <v>1233</v>
      </c>
      <c r="E1238" s="116" t="n">
        <v>3.66700000000001</v>
      </c>
      <c r="F1238" s="116" t="n">
        <f aca="false">D1238*LN($G$2)</f>
        <v>12.2687579419563</v>
      </c>
      <c r="G1238" s="116" t="n">
        <f aca="false">E1238/(($C$3-$C$5)*10)</f>
        <v>0.142614904754868</v>
      </c>
    </row>
    <row r="1239" customFormat="false" ht="13.5" hidden="false" customHeight="false" outlineLevel="0" collapsed="false">
      <c r="A1239" s="72" t="n">
        <v>37516.5768287037</v>
      </c>
      <c r="B1239" s="0" t="n">
        <v>2018</v>
      </c>
      <c r="C1239" s="9" t="n">
        <v>3.331872</v>
      </c>
      <c r="D1239" s="8" t="n">
        <v>1234</v>
      </c>
      <c r="E1239" s="116" t="n">
        <v>3.6667</v>
      </c>
      <c r="F1239" s="116" t="n">
        <f aca="false">D1239*LN($G$2)</f>
        <v>12.2787082728094</v>
      </c>
      <c r="G1239" s="116" t="n">
        <f aca="false">E1239/(($C$3-$C$5)*10)</f>
        <v>0.142603237323336</v>
      </c>
    </row>
    <row r="1240" customFormat="false" ht="13.5" hidden="false" customHeight="false" outlineLevel="0" collapsed="false">
      <c r="A1240" s="72" t="n">
        <v>37516.5768402778</v>
      </c>
      <c r="B1240" s="0" t="n">
        <v>2019</v>
      </c>
      <c r="C1240" s="9" t="n">
        <v>3.331932</v>
      </c>
      <c r="D1240" s="8" t="n">
        <v>1235</v>
      </c>
      <c r="E1240" s="116" t="n">
        <v>3.66610000000001</v>
      </c>
      <c r="F1240" s="116" t="n">
        <f aca="false">D1240*LN($G$2)</f>
        <v>12.2886586036626</v>
      </c>
      <c r="G1240" s="116" t="n">
        <f aca="false">E1240/(($C$3-$C$5)*10)</f>
        <v>0.142579902460273</v>
      </c>
    </row>
    <row r="1241" customFormat="false" ht="13.5" hidden="false" customHeight="false" outlineLevel="0" collapsed="false">
      <c r="A1241" s="72" t="n">
        <v>37516.5768518519</v>
      </c>
      <c r="B1241" s="0" t="n">
        <v>2020</v>
      </c>
      <c r="C1241" s="9" t="n">
        <v>3.331932</v>
      </c>
      <c r="D1241" s="8" t="n">
        <v>1236</v>
      </c>
      <c r="E1241" s="116" t="n">
        <v>3.66610000000001</v>
      </c>
      <c r="F1241" s="116" t="n">
        <f aca="false">D1241*LN($G$2)</f>
        <v>12.2986089345158</v>
      </c>
      <c r="G1241" s="116" t="n">
        <f aca="false">E1241/(($C$3-$C$5)*10)</f>
        <v>0.142579902460273</v>
      </c>
    </row>
    <row r="1242" customFormat="false" ht="13.5" hidden="false" customHeight="false" outlineLevel="0" collapsed="false">
      <c r="A1242" s="72" t="n">
        <v>37516.5768634259</v>
      </c>
      <c r="B1242" s="0" t="n">
        <v>2021</v>
      </c>
      <c r="C1242" s="9" t="n">
        <v>3.332252</v>
      </c>
      <c r="D1242" s="8" t="n">
        <v>1237</v>
      </c>
      <c r="E1242" s="116" t="n">
        <v>3.6629</v>
      </c>
      <c r="F1242" s="116" t="n">
        <f aca="false">D1242*LN($G$2)</f>
        <v>12.3085592653689</v>
      </c>
      <c r="G1242" s="116" t="n">
        <f aca="false">E1242/(($C$3-$C$5)*10)</f>
        <v>0.142455449857269</v>
      </c>
    </row>
    <row r="1243" customFormat="false" ht="13.5" hidden="false" customHeight="false" outlineLevel="0" collapsed="false">
      <c r="A1243" s="72" t="n">
        <v>37516.576875</v>
      </c>
      <c r="B1243" s="0" t="n">
        <v>2022</v>
      </c>
      <c r="C1243" s="9" t="n">
        <v>3.332472</v>
      </c>
      <c r="D1243" s="8" t="n">
        <v>1238</v>
      </c>
      <c r="E1243" s="116" t="n">
        <v>3.66070000000001</v>
      </c>
      <c r="F1243" s="116" t="n">
        <f aca="false">D1243*LN($G$2)</f>
        <v>12.3185095962221</v>
      </c>
      <c r="G1243" s="116" t="n">
        <f aca="false">E1243/(($C$3-$C$5)*10)</f>
        <v>0.142369888692703</v>
      </c>
    </row>
    <row r="1244" customFormat="false" ht="13.5" hidden="false" customHeight="false" outlineLevel="0" collapsed="false">
      <c r="A1244" s="72" t="n">
        <v>37516.5768865741</v>
      </c>
      <c r="B1244" s="0" t="n">
        <v>2023</v>
      </c>
      <c r="C1244" s="9" t="n">
        <v>3.332602</v>
      </c>
      <c r="D1244" s="8" t="n">
        <v>1239</v>
      </c>
      <c r="E1244" s="116" t="n">
        <v>3.6594</v>
      </c>
      <c r="F1244" s="116" t="n">
        <f aca="false">D1244*LN($G$2)</f>
        <v>12.3284599270753</v>
      </c>
      <c r="G1244" s="116" t="n">
        <f aca="false">E1244/(($C$3-$C$5)*10)</f>
        <v>0.142319329822733</v>
      </c>
    </row>
    <row r="1245" customFormat="false" ht="13.5" hidden="false" customHeight="false" outlineLevel="0" collapsed="false">
      <c r="A1245" s="72" t="n">
        <v>37516.5768981481</v>
      </c>
      <c r="B1245" s="0" t="n">
        <v>2024</v>
      </c>
      <c r="C1245" s="9" t="n">
        <v>3.332732</v>
      </c>
      <c r="D1245" s="8" t="n">
        <v>1240</v>
      </c>
      <c r="E1245" s="116" t="n">
        <v>3.65810000000001</v>
      </c>
      <c r="F1245" s="116" t="n">
        <f aca="false">D1245*LN($G$2)</f>
        <v>12.3384102579284</v>
      </c>
      <c r="G1245" s="116" t="n">
        <f aca="false">E1245/(($C$3-$C$5)*10)</f>
        <v>0.142268770952763</v>
      </c>
    </row>
    <row r="1246" customFormat="false" ht="13.5" hidden="false" customHeight="false" outlineLevel="0" collapsed="false">
      <c r="A1246" s="72" t="n">
        <v>37516.5769097222</v>
      </c>
      <c r="B1246" s="0" t="n">
        <v>2025</v>
      </c>
      <c r="C1246" s="9" t="n">
        <v>3.332762</v>
      </c>
      <c r="D1246" s="8" t="n">
        <v>1241</v>
      </c>
      <c r="E1246" s="116" t="n">
        <v>3.6578</v>
      </c>
      <c r="F1246" s="116" t="n">
        <f aca="false">D1246*LN($G$2)</f>
        <v>12.3483605887816</v>
      </c>
      <c r="G1246" s="116" t="n">
        <f aca="false">E1246/(($C$3-$C$5)*10)</f>
        <v>0.142257103521231</v>
      </c>
    </row>
    <row r="1247" customFormat="false" ht="13.5" hidden="false" customHeight="false" outlineLevel="0" collapsed="false">
      <c r="A1247" s="72" t="n">
        <v>37516.5769212963</v>
      </c>
      <c r="B1247" s="0" t="n">
        <v>2026</v>
      </c>
      <c r="C1247" s="9" t="n">
        <v>3.333112</v>
      </c>
      <c r="D1247" s="8" t="n">
        <v>1242</v>
      </c>
      <c r="E1247" s="116" t="n">
        <v>3.6543</v>
      </c>
      <c r="F1247" s="116" t="n">
        <f aca="false">D1247*LN($G$2)</f>
        <v>12.3583109196348</v>
      </c>
      <c r="G1247" s="116" t="n">
        <f aca="false">E1247/(($C$3-$C$5)*10)</f>
        <v>0.142120983486695</v>
      </c>
    </row>
    <row r="1248" customFormat="false" ht="13.5" hidden="false" customHeight="false" outlineLevel="0" collapsed="false">
      <c r="A1248" s="72" t="n">
        <v>37516.5769328704</v>
      </c>
      <c r="B1248" s="0" t="n">
        <v>2027</v>
      </c>
      <c r="C1248" s="9" t="n">
        <v>3.333112</v>
      </c>
      <c r="D1248" s="8" t="n">
        <v>1243</v>
      </c>
      <c r="E1248" s="116" t="n">
        <v>3.6543</v>
      </c>
      <c r="F1248" s="116" t="n">
        <f aca="false">D1248*LN($G$2)</f>
        <v>12.3682612504879</v>
      </c>
      <c r="G1248" s="116" t="n">
        <f aca="false">E1248/(($C$3-$C$5)*10)</f>
        <v>0.142120983486695</v>
      </c>
    </row>
    <row r="1249" customFormat="false" ht="13.5" hidden="false" customHeight="false" outlineLevel="0" collapsed="false">
      <c r="A1249" s="72" t="n">
        <v>37516.5769444444</v>
      </c>
      <c r="B1249" s="0" t="n">
        <v>2028</v>
      </c>
      <c r="C1249" s="9" t="n">
        <v>3.333242</v>
      </c>
      <c r="D1249" s="8" t="n">
        <v>1244</v>
      </c>
      <c r="E1249" s="116" t="n">
        <v>3.653</v>
      </c>
      <c r="F1249" s="116" t="n">
        <f aca="false">D1249*LN($G$2)</f>
        <v>12.3782115813411</v>
      </c>
      <c r="G1249" s="116" t="n">
        <f aca="false">E1249/(($C$3-$C$5)*10)</f>
        <v>0.142070424616725</v>
      </c>
    </row>
    <row r="1250" customFormat="false" ht="13.5" hidden="false" customHeight="false" outlineLevel="0" collapsed="false">
      <c r="A1250" s="72" t="n">
        <v>37516.5769560185</v>
      </c>
      <c r="B1250" s="0" t="n">
        <v>2029</v>
      </c>
      <c r="C1250" s="9" t="n">
        <v>3.333212</v>
      </c>
      <c r="D1250" s="8" t="n">
        <v>1245</v>
      </c>
      <c r="E1250" s="116" t="n">
        <v>3.6533</v>
      </c>
      <c r="F1250" s="116" t="n">
        <f aca="false">D1250*LN($G$2)</f>
        <v>12.3881619121943</v>
      </c>
      <c r="G1250" s="116" t="n">
        <f aca="false">E1250/(($C$3-$C$5)*10)</f>
        <v>0.142082092048257</v>
      </c>
    </row>
    <row r="1251" customFormat="false" ht="13.5" hidden="false" customHeight="false" outlineLevel="0" collapsed="false">
      <c r="A1251" s="72" t="n">
        <v>37516.5769675926</v>
      </c>
      <c r="B1251" s="0" t="n">
        <v>2030</v>
      </c>
      <c r="C1251" s="9" t="n">
        <v>3.333532</v>
      </c>
      <c r="D1251" s="8" t="n">
        <v>1246</v>
      </c>
      <c r="E1251" s="116" t="n">
        <v>3.6501</v>
      </c>
      <c r="F1251" s="116" t="n">
        <f aca="false">D1251*LN($G$2)</f>
        <v>12.3981122430474</v>
      </c>
      <c r="G1251" s="116" t="n">
        <f aca="false">E1251/(($C$3-$C$5)*10)</f>
        <v>0.141957639445252</v>
      </c>
    </row>
    <row r="1252" customFormat="false" ht="13.5" hidden="false" customHeight="false" outlineLevel="0" collapsed="false">
      <c r="A1252" s="72" t="n">
        <v>37516.5769791667</v>
      </c>
      <c r="B1252" s="0" t="n">
        <v>2031</v>
      </c>
      <c r="C1252" s="9" t="n">
        <v>3.333372</v>
      </c>
      <c r="D1252" s="8" t="n">
        <v>1247</v>
      </c>
      <c r="E1252" s="116" t="n">
        <v>3.6517</v>
      </c>
      <c r="F1252" s="116" t="n">
        <f aca="false">D1252*LN($G$2)</f>
        <v>12.4080625739006</v>
      </c>
      <c r="G1252" s="116" t="n">
        <f aca="false">E1252/(($C$3-$C$5)*10)</f>
        <v>0.142019865746755</v>
      </c>
    </row>
    <row r="1253" customFormat="false" ht="13.5" hidden="false" customHeight="false" outlineLevel="0" collapsed="false">
      <c r="A1253" s="72" t="n">
        <v>37516.5769907407</v>
      </c>
      <c r="B1253" s="0" t="n">
        <v>2032</v>
      </c>
      <c r="C1253" s="9" t="n">
        <v>3.333722</v>
      </c>
      <c r="D1253" s="8" t="n">
        <v>1248</v>
      </c>
      <c r="E1253" s="116" t="n">
        <v>3.6482</v>
      </c>
      <c r="F1253" s="116" t="n">
        <f aca="false">D1253*LN($G$2)</f>
        <v>12.4180129047538</v>
      </c>
      <c r="G1253" s="116" t="n">
        <f aca="false">E1253/(($C$3-$C$5)*10)</f>
        <v>0.141883745712219</v>
      </c>
    </row>
    <row r="1254" customFormat="false" ht="13.5" hidden="false" customHeight="false" outlineLevel="0" collapsed="false">
      <c r="A1254" s="72" t="n">
        <v>37516.5770023148</v>
      </c>
      <c r="B1254" s="0" t="n">
        <v>2033</v>
      </c>
      <c r="C1254" s="9" t="n">
        <v>3.333882</v>
      </c>
      <c r="D1254" s="8" t="n">
        <v>1249</v>
      </c>
      <c r="E1254" s="116" t="n">
        <v>3.64660000000001</v>
      </c>
      <c r="F1254" s="116" t="n">
        <f aca="false">D1254*LN($G$2)</f>
        <v>12.4279632356069</v>
      </c>
      <c r="G1254" s="116" t="n">
        <f aca="false">E1254/(($C$3-$C$5)*10)</f>
        <v>0.141821519410717</v>
      </c>
    </row>
    <row r="1255" customFormat="false" ht="13.5" hidden="false" customHeight="false" outlineLevel="0" collapsed="false">
      <c r="A1255" s="72" t="n">
        <v>37516.5770138889</v>
      </c>
      <c r="B1255" s="0" t="n">
        <v>2034</v>
      </c>
      <c r="C1255" s="9" t="n">
        <v>3.333912</v>
      </c>
      <c r="D1255" s="8" t="n">
        <v>1250</v>
      </c>
      <c r="E1255" s="116" t="n">
        <v>3.6463</v>
      </c>
      <c r="F1255" s="116" t="n">
        <f aca="false">D1255*LN($G$2)</f>
        <v>12.4379135664601</v>
      </c>
      <c r="G1255" s="116" t="n">
        <f aca="false">E1255/(($C$3-$C$5)*10)</f>
        <v>0.141809851979185</v>
      </c>
    </row>
    <row r="1256" customFormat="false" ht="13.5" hidden="false" customHeight="false" outlineLevel="0" collapsed="false">
      <c r="A1256" s="72" t="n">
        <v>37516.577025463</v>
      </c>
      <c r="B1256" s="0" t="n">
        <v>2035</v>
      </c>
      <c r="C1256" s="9" t="n">
        <v>3.333982</v>
      </c>
      <c r="D1256" s="8" t="n">
        <v>1251</v>
      </c>
      <c r="E1256" s="116" t="n">
        <v>3.6456</v>
      </c>
      <c r="F1256" s="116" t="n">
        <f aca="false">D1256*LN($G$2)</f>
        <v>12.4478638973133</v>
      </c>
      <c r="G1256" s="116" t="n">
        <f aca="false">E1256/(($C$3-$C$5)*10)</f>
        <v>0.141782627972278</v>
      </c>
    </row>
    <row r="1257" customFormat="false" ht="13.5" hidden="false" customHeight="false" outlineLevel="0" collapsed="false">
      <c r="A1257" s="72" t="n">
        <v>37516.577037037</v>
      </c>
      <c r="B1257" s="0" t="n">
        <v>2036</v>
      </c>
      <c r="C1257" s="9" t="n">
        <v>3.334042</v>
      </c>
      <c r="D1257" s="8" t="n">
        <v>1252</v>
      </c>
      <c r="E1257" s="116" t="n">
        <v>3.64500000000001</v>
      </c>
      <c r="F1257" s="116" t="n">
        <f aca="false">D1257*LN($G$2)</f>
        <v>12.4578142281665</v>
      </c>
      <c r="G1257" s="116" t="n">
        <f aca="false">E1257/(($C$3-$C$5)*10)</f>
        <v>0.141759293109215</v>
      </c>
    </row>
    <row r="1258" customFormat="false" ht="13.5" hidden="false" customHeight="false" outlineLevel="0" collapsed="false">
      <c r="A1258" s="72" t="n">
        <v>37516.5770486111</v>
      </c>
      <c r="B1258" s="0" t="n">
        <v>2037</v>
      </c>
      <c r="C1258" s="9" t="n">
        <v>3.334142</v>
      </c>
      <c r="D1258" s="8" t="n">
        <v>1253</v>
      </c>
      <c r="E1258" s="116" t="n">
        <v>3.644</v>
      </c>
      <c r="F1258" s="116" t="n">
        <f aca="false">D1258*LN($G$2)</f>
        <v>12.4677645590196</v>
      </c>
      <c r="G1258" s="116" t="n">
        <f aca="false">E1258/(($C$3-$C$5)*10)</f>
        <v>0.141720401670776</v>
      </c>
    </row>
    <row r="1259" customFormat="false" ht="13.5" hidden="false" customHeight="false" outlineLevel="0" collapsed="false">
      <c r="A1259" s="72" t="n">
        <v>37516.5770601852</v>
      </c>
      <c r="B1259" s="0" t="n">
        <v>2038</v>
      </c>
      <c r="C1259" s="9" t="n">
        <v>3.334362</v>
      </c>
      <c r="D1259" s="8" t="n">
        <v>1254</v>
      </c>
      <c r="E1259" s="116" t="n">
        <v>3.6418</v>
      </c>
      <c r="F1259" s="116" t="n">
        <f aca="false">D1259*LN($G$2)</f>
        <v>12.4777148898728</v>
      </c>
      <c r="G1259" s="116" t="n">
        <f aca="false">E1259/(($C$3-$C$5)*10)</f>
        <v>0.141634840506211</v>
      </c>
    </row>
    <row r="1260" customFormat="false" ht="13.5" hidden="false" customHeight="false" outlineLevel="0" collapsed="false">
      <c r="A1260" s="72" t="n">
        <v>37516.5770717593</v>
      </c>
      <c r="B1260" s="0" t="n">
        <v>2039</v>
      </c>
      <c r="C1260" s="9" t="n">
        <v>3.334552</v>
      </c>
      <c r="D1260" s="8" t="n">
        <v>1255</v>
      </c>
      <c r="E1260" s="116" t="n">
        <v>3.6399</v>
      </c>
      <c r="F1260" s="116" t="n">
        <f aca="false">D1260*LN($G$2)</f>
        <v>12.487665220726</v>
      </c>
      <c r="G1260" s="116" t="n">
        <f aca="false">E1260/(($C$3-$C$5)*10)</f>
        <v>0.141560946773177</v>
      </c>
    </row>
    <row r="1261" customFormat="false" ht="13.5" hidden="false" customHeight="false" outlineLevel="0" collapsed="false">
      <c r="A1261" s="72" t="n">
        <v>37516.5770833333</v>
      </c>
      <c r="B1261" s="0" t="n">
        <v>2040</v>
      </c>
      <c r="C1261" s="9" t="n">
        <v>3.334492</v>
      </c>
      <c r="D1261" s="8" t="n">
        <v>1256</v>
      </c>
      <c r="E1261" s="116" t="n">
        <v>3.64050000000001</v>
      </c>
      <c r="F1261" s="116" t="n">
        <f aca="false">D1261*LN($G$2)</f>
        <v>12.4976155515791</v>
      </c>
      <c r="G1261" s="116" t="n">
        <f aca="false">E1261/(($C$3-$C$5)*10)</f>
        <v>0.141584281636241</v>
      </c>
    </row>
    <row r="1262" customFormat="false" ht="13.5" hidden="false" customHeight="false" outlineLevel="0" collapsed="false">
      <c r="A1262" s="72" t="n">
        <v>37516.5770949074</v>
      </c>
      <c r="B1262" s="0" t="n">
        <v>2041</v>
      </c>
      <c r="C1262" s="9" t="n">
        <v>3.334902</v>
      </c>
      <c r="D1262" s="8" t="n">
        <v>1257</v>
      </c>
      <c r="E1262" s="116" t="n">
        <v>3.6364</v>
      </c>
      <c r="F1262" s="116" t="n">
        <f aca="false">D1262*LN($G$2)</f>
        <v>12.5075658824323</v>
      </c>
      <c r="G1262" s="116" t="n">
        <f aca="false">E1262/(($C$3-$C$5)*10)</f>
        <v>0.141424826738642</v>
      </c>
    </row>
    <row r="1263" customFormat="false" ht="13.5" hidden="false" customHeight="false" outlineLevel="0" collapsed="false">
      <c r="A1263" s="72" t="n">
        <v>37516.5771064815</v>
      </c>
      <c r="B1263" s="0" t="n">
        <v>2042</v>
      </c>
      <c r="C1263" s="9" t="n">
        <v>3.335262</v>
      </c>
      <c r="D1263" s="8" t="n">
        <v>1258</v>
      </c>
      <c r="E1263" s="116" t="n">
        <v>3.63280000000001</v>
      </c>
      <c r="F1263" s="116" t="n">
        <f aca="false">D1263*LN($G$2)</f>
        <v>12.5175162132855</v>
      </c>
      <c r="G1263" s="116" t="n">
        <f aca="false">E1263/(($C$3-$C$5)*10)</f>
        <v>0.141284817560262</v>
      </c>
    </row>
    <row r="1264" customFormat="false" ht="13.5" hidden="false" customHeight="false" outlineLevel="0" collapsed="false">
      <c r="A1264" s="72" t="n">
        <v>37516.5771180556</v>
      </c>
      <c r="B1264" s="0" t="n">
        <v>2043</v>
      </c>
      <c r="C1264" s="9" t="n">
        <v>3.335292</v>
      </c>
      <c r="D1264" s="8" t="n">
        <v>1259</v>
      </c>
      <c r="E1264" s="116" t="n">
        <v>3.6325</v>
      </c>
      <c r="F1264" s="116" t="n">
        <f aca="false">D1264*LN($G$2)</f>
        <v>12.5274665441386</v>
      </c>
      <c r="G1264" s="116" t="n">
        <f aca="false">E1264/(($C$3-$C$5)*10)</f>
        <v>0.141273150128731</v>
      </c>
    </row>
    <row r="1265" customFormat="false" ht="13.5" hidden="false" customHeight="false" outlineLevel="0" collapsed="false">
      <c r="A1265" s="72" t="n">
        <v>37516.5771296296</v>
      </c>
      <c r="B1265" s="0" t="n">
        <v>2044</v>
      </c>
      <c r="C1265" s="9" t="n">
        <v>3.335382</v>
      </c>
      <c r="D1265" s="8" t="n">
        <v>1260</v>
      </c>
      <c r="E1265" s="116" t="n">
        <v>3.63160000000001</v>
      </c>
      <c r="F1265" s="116" t="n">
        <f aca="false">D1265*LN($G$2)</f>
        <v>12.5374168749918</v>
      </c>
      <c r="G1265" s="116" t="n">
        <f aca="false">E1265/(($C$3-$C$5)*10)</f>
        <v>0.141238147834136</v>
      </c>
    </row>
    <row r="1266" customFormat="false" ht="13.5" hidden="false" customHeight="false" outlineLevel="0" collapsed="false">
      <c r="A1266" s="72" t="n">
        <v>37516.5771412037</v>
      </c>
      <c r="B1266" s="0" t="n">
        <v>2045</v>
      </c>
      <c r="C1266" s="9" t="n">
        <v>3.335672</v>
      </c>
      <c r="D1266" s="8" t="n">
        <v>1261</v>
      </c>
      <c r="E1266" s="116" t="n">
        <v>3.6287</v>
      </c>
      <c r="F1266" s="116" t="n">
        <f aca="false">D1266*LN($G$2)</f>
        <v>12.547367205845</v>
      </c>
      <c r="G1266" s="116" t="n">
        <f aca="false">E1266/(($C$3-$C$5)*10)</f>
        <v>0.141125362662663</v>
      </c>
    </row>
    <row r="1267" customFormat="false" ht="13.5" hidden="false" customHeight="false" outlineLevel="0" collapsed="false">
      <c r="A1267" s="72" t="n">
        <v>37516.5771527778</v>
      </c>
      <c r="B1267" s="0" t="n">
        <v>2046</v>
      </c>
      <c r="C1267" s="9" t="n">
        <v>3.335832</v>
      </c>
      <c r="D1267" s="8" t="n">
        <v>1262</v>
      </c>
      <c r="E1267" s="116" t="n">
        <v>3.6271</v>
      </c>
      <c r="F1267" s="116" t="n">
        <f aca="false">D1267*LN($G$2)</f>
        <v>12.5573175366981</v>
      </c>
      <c r="G1267" s="116" t="n">
        <f aca="false">E1267/(($C$3-$C$5)*10)</f>
        <v>0.141063136361161</v>
      </c>
    </row>
    <row r="1268" customFormat="false" ht="13.5" hidden="false" customHeight="false" outlineLevel="0" collapsed="false">
      <c r="A1268" s="72" t="n">
        <v>37516.5771643519</v>
      </c>
      <c r="B1268" s="0" t="n">
        <v>2047</v>
      </c>
      <c r="C1268" s="9" t="n">
        <v>3.335802</v>
      </c>
      <c r="D1268" s="8" t="n">
        <v>1263</v>
      </c>
      <c r="E1268" s="116" t="n">
        <v>3.62740000000001</v>
      </c>
      <c r="F1268" s="116" t="n">
        <f aca="false">D1268*LN($G$2)</f>
        <v>12.5672678675513</v>
      </c>
      <c r="G1268" s="116" t="n">
        <f aca="false">E1268/(($C$3-$C$5)*10)</f>
        <v>0.141074803792693</v>
      </c>
    </row>
    <row r="1269" customFormat="false" ht="13.5" hidden="false" customHeight="false" outlineLevel="0" collapsed="false">
      <c r="A1269" s="72" t="n">
        <v>37516.5771759259</v>
      </c>
      <c r="B1269" s="0" t="n">
        <v>2048</v>
      </c>
      <c r="C1269" s="9" t="n">
        <v>3.336082</v>
      </c>
      <c r="D1269" s="8" t="n">
        <v>1264</v>
      </c>
      <c r="E1269" s="116" t="n">
        <v>3.6246</v>
      </c>
      <c r="F1269" s="116" t="n">
        <f aca="false">D1269*LN($G$2)</f>
        <v>12.5772181984045</v>
      </c>
      <c r="G1269" s="116" t="n">
        <f aca="false">E1269/(($C$3-$C$5)*10)</f>
        <v>0.140965907765065</v>
      </c>
    </row>
    <row r="1270" customFormat="false" ht="13.5" hidden="false" customHeight="false" outlineLevel="0" collapsed="false">
      <c r="A1270" s="72" t="n">
        <v>37516.5771875</v>
      </c>
      <c r="B1270" s="0" t="n">
        <v>2049</v>
      </c>
      <c r="C1270" s="9" t="n">
        <v>3.336052</v>
      </c>
      <c r="D1270" s="8" t="n">
        <v>1265</v>
      </c>
      <c r="E1270" s="116" t="n">
        <v>3.6249</v>
      </c>
      <c r="F1270" s="116" t="n">
        <f aca="false">D1270*LN($G$2)</f>
        <v>12.5871685292576</v>
      </c>
      <c r="G1270" s="116" t="n">
        <f aca="false">E1270/(($C$3-$C$5)*10)</f>
        <v>0.140977575196596</v>
      </c>
    </row>
    <row r="1271" customFormat="false" ht="13.5" hidden="false" customHeight="false" outlineLevel="0" collapsed="false">
      <c r="A1271" s="72" t="n">
        <v>37516.5771990741</v>
      </c>
      <c r="B1271" s="0" t="n">
        <v>2050</v>
      </c>
      <c r="C1271" s="9" t="n">
        <v>3.336182</v>
      </c>
      <c r="D1271" s="8" t="n">
        <v>1266</v>
      </c>
      <c r="E1271" s="116" t="n">
        <v>3.62360000000001</v>
      </c>
      <c r="F1271" s="116" t="n">
        <f aca="false">D1271*LN($G$2)</f>
        <v>12.5971188601108</v>
      </c>
      <c r="G1271" s="116" t="n">
        <f aca="false">E1271/(($C$3-$C$5)*10)</f>
        <v>0.140927016326626</v>
      </c>
    </row>
    <row r="1272" customFormat="false" ht="13.5" hidden="false" customHeight="false" outlineLevel="0" collapsed="false">
      <c r="A1272" s="72" t="n">
        <v>37516.5772106481</v>
      </c>
      <c r="B1272" s="0" t="n">
        <v>2051</v>
      </c>
      <c r="C1272" s="9" t="n">
        <v>3.336312</v>
      </c>
      <c r="D1272" s="8" t="n">
        <v>1267</v>
      </c>
      <c r="E1272" s="116" t="n">
        <v>3.6223</v>
      </c>
      <c r="F1272" s="116" t="n">
        <f aca="false">D1272*LN($G$2)</f>
        <v>12.607069190964</v>
      </c>
      <c r="G1272" s="116" t="n">
        <f aca="false">E1272/(($C$3-$C$5)*10)</f>
        <v>0.140876457456656</v>
      </c>
    </row>
    <row r="1273" customFormat="false" ht="13.5" hidden="false" customHeight="false" outlineLevel="0" collapsed="false">
      <c r="A1273" s="72" t="n">
        <v>37516.5772222222</v>
      </c>
      <c r="B1273" s="0" t="n">
        <v>2052</v>
      </c>
      <c r="C1273" s="9" t="n">
        <v>3.336542</v>
      </c>
      <c r="D1273" s="8" t="n">
        <v>1268</v>
      </c>
      <c r="E1273" s="116" t="n">
        <v>3.62</v>
      </c>
      <c r="F1273" s="116" t="n">
        <f aca="false">D1273*LN($G$2)</f>
        <v>12.6170195218171</v>
      </c>
      <c r="G1273" s="116" t="n">
        <f aca="false">E1273/(($C$3-$C$5)*10)</f>
        <v>0.140787007148246</v>
      </c>
    </row>
    <row r="1274" customFormat="false" ht="13.5" hidden="false" customHeight="false" outlineLevel="0" collapsed="false">
      <c r="A1274" s="72" t="n">
        <v>37516.5772337963</v>
      </c>
      <c r="B1274" s="0" t="n">
        <v>2053</v>
      </c>
      <c r="C1274" s="9" t="n">
        <v>3.336542</v>
      </c>
      <c r="D1274" s="8" t="n">
        <v>1269</v>
      </c>
      <c r="E1274" s="116" t="n">
        <v>3.62</v>
      </c>
      <c r="F1274" s="116" t="n">
        <f aca="false">D1274*LN($G$2)</f>
        <v>12.6269698526703</v>
      </c>
      <c r="G1274" s="116" t="n">
        <f aca="false">E1274/(($C$3-$C$5)*10)</f>
        <v>0.140787007148246</v>
      </c>
    </row>
    <row r="1275" customFormat="false" ht="13.5" hidden="false" customHeight="false" outlineLevel="0" collapsed="false">
      <c r="A1275" s="72" t="n">
        <v>37516.5772453704</v>
      </c>
      <c r="B1275" s="0" t="n">
        <v>2054</v>
      </c>
      <c r="C1275" s="9" t="n">
        <v>3.336822</v>
      </c>
      <c r="D1275" s="8" t="n">
        <v>1270</v>
      </c>
      <c r="E1275" s="116" t="n">
        <v>3.6172</v>
      </c>
      <c r="F1275" s="116" t="n">
        <f aca="false">D1275*LN($G$2)</f>
        <v>12.6369201835235</v>
      </c>
      <c r="G1275" s="116" t="n">
        <f aca="false">E1275/(($C$3-$C$5)*10)</f>
        <v>0.140678111120618</v>
      </c>
    </row>
    <row r="1276" customFormat="false" ht="13.5" hidden="false" customHeight="false" outlineLevel="0" collapsed="false">
      <c r="A1276" s="72" t="n">
        <v>37516.5772569444</v>
      </c>
      <c r="B1276" s="0" t="n">
        <v>2055</v>
      </c>
      <c r="C1276" s="9" t="n">
        <v>3.336852</v>
      </c>
      <c r="D1276" s="8" t="n">
        <v>1271</v>
      </c>
      <c r="E1276" s="116" t="n">
        <v>3.6169</v>
      </c>
      <c r="F1276" s="116" t="n">
        <f aca="false">D1276*LN($G$2)</f>
        <v>12.6468705143766</v>
      </c>
      <c r="G1276" s="116" t="n">
        <f aca="false">E1276/(($C$3-$C$5)*10)</f>
        <v>0.140666443689086</v>
      </c>
    </row>
    <row r="1277" customFormat="false" ht="13.5" hidden="false" customHeight="false" outlineLevel="0" collapsed="false">
      <c r="A1277" s="72" t="n">
        <v>37516.5772685185</v>
      </c>
      <c r="B1277" s="0" t="n">
        <v>2056</v>
      </c>
      <c r="C1277" s="9" t="n">
        <v>3.337462</v>
      </c>
      <c r="D1277" s="8" t="n">
        <v>1272</v>
      </c>
      <c r="E1277" s="116" t="n">
        <v>3.6108</v>
      </c>
      <c r="F1277" s="116" t="n">
        <f aca="false">D1277*LN($G$2)</f>
        <v>12.6568208452298</v>
      </c>
      <c r="G1277" s="116" t="n">
        <f aca="false">E1277/(($C$3-$C$5)*10)</f>
        <v>0.14042920591461</v>
      </c>
    </row>
    <row r="1278" customFormat="false" ht="13.5" hidden="false" customHeight="false" outlineLevel="0" collapsed="false">
      <c r="A1278" s="72" t="n">
        <v>37516.5772800926</v>
      </c>
      <c r="B1278" s="0" t="n">
        <v>2057</v>
      </c>
      <c r="C1278" s="9" t="n">
        <v>3.337942</v>
      </c>
      <c r="D1278" s="8" t="n">
        <v>1273</v>
      </c>
      <c r="E1278" s="116" t="n">
        <v>3.60600000000001</v>
      </c>
      <c r="F1278" s="116" t="n">
        <f aca="false">D1278*LN($G$2)</f>
        <v>12.666771176083</v>
      </c>
      <c r="G1278" s="116" t="n">
        <f aca="false">E1278/(($C$3-$C$5)*10)</f>
        <v>0.140242527010104</v>
      </c>
    </row>
    <row r="1279" customFormat="false" ht="13.5" hidden="false" customHeight="false" outlineLevel="0" collapsed="false">
      <c r="A1279" s="72" t="n">
        <v>37516.5772916667</v>
      </c>
      <c r="B1279" s="0" t="n">
        <v>2058</v>
      </c>
      <c r="C1279" s="9" t="n">
        <v>3.338322</v>
      </c>
      <c r="D1279" s="8" t="n">
        <v>1274</v>
      </c>
      <c r="E1279" s="116" t="n">
        <v>3.6022</v>
      </c>
      <c r="F1279" s="116" t="n">
        <f aca="false">D1279*LN($G$2)</f>
        <v>12.6767215069361</v>
      </c>
      <c r="G1279" s="116" t="n">
        <f aca="false">E1279/(($C$3-$C$5)*10)</f>
        <v>0.140094739544037</v>
      </c>
    </row>
    <row r="1280" customFormat="false" ht="13.5" hidden="false" customHeight="false" outlineLevel="0" collapsed="false">
      <c r="A1280" s="72" t="n">
        <v>37516.5773032407</v>
      </c>
      <c r="B1280" s="0" t="n">
        <v>2059</v>
      </c>
      <c r="C1280" s="9" t="n">
        <v>3.338482</v>
      </c>
      <c r="D1280" s="8" t="n">
        <v>1275</v>
      </c>
      <c r="E1280" s="116" t="n">
        <v>3.6006</v>
      </c>
      <c r="F1280" s="116" t="n">
        <f aca="false">D1280*LN($G$2)</f>
        <v>12.6866718377893</v>
      </c>
      <c r="G1280" s="116" t="n">
        <f aca="false">E1280/(($C$3-$C$5)*10)</f>
        <v>0.140032513242535</v>
      </c>
    </row>
    <row r="1281" customFormat="false" ht="13.5" hidden="false" customHeight="false" outlineLevel="0" collapsed="false">
      <c r="A1281" s="72" t="n">
        <v>37516.5773148148</v>
      </c>
      <c r="B1281" s="0" t="n">
        <v>2060</v>
      </c>
      <c r="C1281" s="9" t="n">
        <v>3.338642</v>
      </c>
      <c r="D1281" s="8" t="n">
        <v>1276</v>
      </c>
      <c r="E1281" s="116" t="n">
        <v>3.59900000000001</v>
      </c>
      <c r="F1281" s="116" t="n">
        <f aca="false">D1281*LN($G$2)</f>
        <v>12.6966221686425</v>
      </c>
      <c r="G1281" s="116" t="n">
        <f aca="false">E1281/(($C$3-$C$5)*10)</f>
        <v>0.139970286941033</v>
      </c>
    </row>
    <row r="1282" customFormat="false" ht="13.5" hidden="false" customHeight="false" outlineLevel="0" collapsed="false">
      <c r="A1282" s="72" t="n">
        <v>37516.5773263889</v>
      </c>
      <c r="B1282" s="0" t="n">
        <v>2061</v>
      </c>
      <c r="C1282" s="9" t="n">
        <v>3.338742</v>
      </c>
      <c r="D1282" s="8" t="n">
        <v>1277</v>
      </c>
      <c r="E1282" s="116" t="n">
        <v>3.598</v>
      </c>
      <c r="F1282" s="116" t="n">
        <f aca="false">D1282*LN($G$2)</f>
        <v>12.7065724994957</v>
      </c>
      <c r="G1282" s="116" t="n">
        <f aca="false">E1282/(($C$3-$C$5)*10)</f>
        <v>0.139931395502594</v>
      </c>
    </row>
    <row r="1283" customFormat="false" ht="13.5" hidden="false" customHeight="false" outlineLevel="0" collapsed="false">
      <c r="A1283" s="72" t="n">
        <v>37516.577337963</v>
      </c>
      <c r="B1283" s="0" t="n">
        <v>2062</v>
      </c>
      <c r="C1283" s="9" t="n">
        <v>3.338902</v>
      </c>
      <c r="D1283" s="8" t="n">
        <v>1278</v>
      </c>
      <c r="E1283" s="116" t="n">
        <v>3.59640000000001</v>
      </c>
      <c r="F1283" s="116" t="n">
        <f aca="false">D1283*LN($G$2)</f>
        <v>12.7165228303488</v>
      </c>
      <c r="G1283" s="116" t="n">
        <f aca="false">E1283/(($C$3-$C$5)*10)</f>
        <v>0.139869169201092</v>
      </c>
    </row>
    <row r="1284" customFormat="false" ht="13.5" hidden="false" customHeight="false" outlineLevel="0" collapsed="false">
      <c r="A1284" s="72" t="n">
        <v>37516.577349537</v>
      </c>
      <c r="B1284" s="0" t="n">
        <v>2063</v>
      </c>
      <c r="C1284" s="9" t="n">
        <v>3.338902</v>
      </c>
      <c r="D1284" s="8" t="n">
        <v>1279</v>
      </c>
      <c r="E1284" s="116" t="n">
        <v>3.59640000000001</v>
      </c>
      <c r="F1284" s="116" t="n">
        <f aca="false">D1284*LN($G$2)</f>
        <v>12.726473161202</v>
      </c>
      <c r="G1284" s="116" t="n">
        <f aca="false">E1284/(($C$3-$C$5)*10)</f>
        <v>0.139869169201092</v>
      </c>
    </row>
    <row r="1285" customFormat="false" ht="13.5" hidden="false" customHeight="false" outlineLevel="0" collapsed="false">
      <c r="A1285" s="72" t="n">
        <v>37516.5773611111</v>
      </c>
      <c r="B1285" s="0" t="n">
        <v>2064</v>
      </c>
      <c r="C1285" s="9" t="n">
        <v>3.339122</v>
      </c>
      <c r="D1285" s="8" t="n">
        <v>1280</v>
      </c>
      <c r="E1285" s="116" t="n">
        <v>3.5942</v>
      </c>
      <c r="F1285" s="116" t="n">
        <f aca="false">D1285*LN($G$2)</f>
        <v>12.7364234920552</v>
      </c>
      <c r="G1285" s="116" t="n">
        <f aca="false">E1285/(($C$3-$C$5)*10)</f>
        <v>0.139783608036527</v>
      </c>
    </row>
    <row r="1286" customFormat="false" ht="13.5" hidden="false" customHeight="false" outlineLevel="0" collapsed="false">
      <c r="A1286" s="72" t="n">
        <v>37516.5773726852</v>
      </c>
      <c r="B1286" s="0" t="n">
        <v>2065</v>
      </c>
      <c r="C1286" s="9" t="n">
        <v>3.339122</v>
      </c>
      <c r="D1286" s="8" t="n">
        <v>1281</v>
      </c>
      <c r="E1286" s="116" t="n">
        <v>3.5942</v>
      </c>
      <c r="F1286" s="116" t="n">
        <f aca="false">D1286*LN($G$2)</f>
        <v>12.7463738229083</v>
      </c>
      <c r="G1286" s="116" t="n">
        <f aca="false">E1286/(($C$3-$C$5)*10)</f>
        <v>0.139783608036527</v>
      </c>
    </row>
    <row r="1287" customFormat="false" ht="13.5" hidden="false" customHeight="false" outlineLevel="0" collapsed="false">
      <c r="A1287" s="72" t="n">
        <v>37516.5773842593</v>
      </c>
      <c r="B1287" s="0" t="n">
        <v>2066</v>
      </c>
      <c r="C1287" s="9" t="n">
        <v>3.339252</v>
      </c>
      <c r="D1287" s="8" t="n">
        <v>1282</v>
      </c>
      <c r="E1287" s="116" t="n">
        <v>3.59290000000001</v>
      </c>
      <c r="F1287" s="116" t="n">
        <f aca="false">D1287*LN($G$2)</f>
        <v>12.7563241537615</v>
      </c>
      <c r="G1287" s="116" t="n">
        <f aca="false">E1287/(($C$3-$C$5)*10)</f>
        <v>0.139733049166557</v>
      </c>
    </row>
    <row r="1288" customFormat="false" ht="13.5" hidden="false" customHeight="false" outlineLevel="0" collapsed="false">
      <c r="A1288" s="72" t="n">
        <v>37516.5773958333</v>
      </c>
      <c r="B1288" s="0" t="n">
        <v>2067</v>
      </c>
      <c r="C1288" s="9" t="n">
        <v>3.339382</v>
      </c>
      <c r="D1288" s="8" t="n">
        <v>1283</v>
      </c>
      <c r="E1288" s="116" t="n">
        <v>3.5916</v>
      </c>
      <c r="F1288" s="116" t="n">
        <f aca="false">D1288*LN($G$2)</f>
        <v>12.7662744846147</v>
      </c>
      <c r="G1288" s="116" t="n">
        <f aca="false">E1288/(($C$3-$C$5)*10)</f>
        <v>0.139682490296586</v>
      </c>
    </row>
    <row r="1289" customFormat="false" ht="13.5" hidden="false" customHeight="false" outlineLevel="0" collapsed="false">
      <c r="A1289" s="72" t="n">
        <v>37516.5774074074</v>
      </c>
      <c r="B1289" s="0" t="n">
        <v>2068</v>
      </c>
      <c r="C1289" s="9" t="n">
        <v>3.339482</v>
      </c>
      <c r="D1289" s="8" t="n">
        <v>1284</v>
      </c>
      <c r="E1289" s="116" t="n">
        <v>3.5906</v>
      </c>
      <c r="F1289" s="116" t="n">
        <f aca="false">D1289*LN($G$2)</f>
        <v>12.7762248154678</v>
      </c>
      <c r="G1289" s="116" t="n">
        <f aca="false">E1289/(($C$3-$C$5)*10)</f>
        <v>0.139643598858148</v>
      </c>
    </row>
    <row r="1290" customFormat="false" ht="13.5" hidden="false" customHeight="false" outlineLevel="0" collapsed="false">
      <c r="A1290" s="72" t="n">
        <v>37516.5774189815</v>
      </c>
      <c r="B1290" s="0" t="n">
        <v>2069</v>
      </c>
      <c r="C1290" s="9" t="n">
        <v>3.339792</v>
      </c>
      <c r="D1290" s="8" t="n">
        <v>1285</v>
      </c>
      <c r="E1290" s="116" t="n">
        <v>3.58750000000001</v>
      </c>
      <c r="F1290" s="116" t="n">
        <f aca="false">D1290*LN($G$2)</f>
        <v>12.786175146321</v>
      </c>
      <c r="G1290" s="116" t="n">
        <f aca="false">E1290/(($C$3-$C$5)*10)</f>
        <v>0.139523035398987</v>
      </c>
    </row>
    <row r="1291" customFormat="false" ht="13.5" hidden="false" customHeight="false" outlineLevel="0" collapsed="false">
      <c r="A1291" s="72" t="n">
        <v>37516.5774305556</v>
      </c>
      <c r="B1291" s="0" t="n">
        <v>2070</v>
      </c>
      <c r="C1291" s="9" t="n">
        <v>3.340022</v>
      </c>
      <c r="D1291" s="8" t="n">
        <v>1286</v>
      </c>
      <c r="E1291" s="116" t="n">
        <v>3.5852</v>
      </c>
      <c r="F1291" s="116" t="n">
        <f aca="false">D1291*LN($G$2)</f>
        <v>12.7961254771742</v>
      </c>
      <c r="G1291" s="116" t="n">
        <f aca="false">E1291/(($C$3-$C$5)*10)</f>
        <v>0.139433585090578</v>
      </c>
    </row>
    <row r="1292" customFormat="false" ht="13.5" hidden="false" customHeight="false" outlineLevel="0" collapsed="false">
      <c r="A1292" s="72" t="n">
        <v>37516.5774421296</v>
      </c>
      <c r="B1292" s="0" t="n">
        <v>2071</v>
      </c>
      <c r="C1292" s="9" t="n">
        <v>3.340272</v>
      </c>
      <c r="D1292" s="8" t="n">
        <v>1287</v>
      </c>
      <c r="E1292" s="116" t="n">
        <v>3.5827</v>
      </c>
      <c r="F1292" s="116" t="n">
        <f aca="false">D1292*LN($G$2)</f>
        <v>12.8060758080273</v>
      </c>
      <c r="G1292" s="116" t="n">
        <f aca="false">E1292/(($C$3-$C$5)*10)</f>
        <v>0.139336356494481</v>
      </c>
    </row>
    <row r="1293" customFormat="false" ht="13.5" hidden="false" customHeight="false" outlineLevel="0" collapsed="false">
      <c r="A1293" s="72" t="n">
        <v>37516.5774537037</v>
      </c>
      <c r="B1293" s="0" t="n">
        <v>2072</v>
      </c>
      <c r="C1293" s="9" t="n">
        <v>3.340242</v>
      </c>
      <c r="D1293" s="8" t="n">
        <v>1288</v>
      </c>
      <c r="E1293" s="116" t="n">
        <v>3.583</v>
      </c>
      <c r="F1293" s="116" t="n">
        <f aca="false">D1293*LN($G$2)</f>
        <v>12.8160261388805</v>
      </c>
      <c r="G1293" s="116" t="n">
        <f aca="false">E1293/(($C$3-$C$5)*10)</f>
        <v>0.139348023926013</v>
      </c>
    </row>
    <row r="1294" customFormat="false" ht="13.5" hidden="false" customHeight="false" outlineLevel="0" collapsed="false">
      <c r="A1294" s="72" t="n">
        <v>37516.5774652778</v>
      </c>
      <c r="B1294" s="0" t="n">
        <v>2073</v>
      </c>
      <c r="C1294" s="9" t="n">
        <v>3.340402</v>
      </c>
      <c r="D1294" s="8" t="n">
        <v>1289</v>
      </c>
      <c r="E1294" s="116" t="n">
        <v>3.58140000000001</v>
      </c>
      <c r="F1294" s="116" t="n">
        <f aca="false">D1294*LN($G$2)</f>
        <v>12.8259764697337</v>
      </c>
      <c r="G1294" s="116" t="n">
        <f aca="false">E1294/(($C$3-$C$5)*10)</f>
        <v>0.139285797624511</v>
      </c>
    </row>
    <row r="1295" customFormat="false" ht="13.5" hidden="false" customHeight="false" outlineLevel="0" collapsed="false">
      <c r="A1295" s="72" t="n">
        <v>37516.5774768519</v>
      </c>
      <c r="B1295" s="0" t="n">
        <v>2074</v>
      </c>
      <c r="C1295" s="9" t="n">
        <v>3.340502</v>
      </c>
      <c r="D1295" s="8" t="n">
        <v>1290</v>
      </c>
      <c r="E1295" s="116" t="n">
        <v>3.5804</v>
      </c>
      <c r="F1295" s="116" t="n">
        <f aca="false">D1295*LN($G$2)</f>
        <v>12.8359268005868</v>
      </c>
      <c r="G1295" s="116" t="n">
        <f aca="false">E1295/(($C$3-$C$5)*10)</f>
        <v>0.139246906186072</v>
      </c>
    </row>
    <row r="1296" customFormat="false" ht="13.5" hidden="false" customHeight="false" outlineLevel="0" collapsed="false">
      <c r="A1296" s="72" t="n">
        <v>37516.5774884259</v>
      </c>
      <c r="B1296" s="0" t="n">
        <v>2075</v>
      </c>
      <c r="C1296" s="9" t="n">
        <v>3.340692</v>
      </c>
      <c r="D1296" s="8" t="n">
        <v>1291</v>
      </c>
      <c r="E1296" s="116" t="n">
        <v>3.5785</v>
      </c>
      <c r="F1296" s="116" t="n">
        <f aca="false">D1296*LN($G$2)</f>
        <v>12.84587713144</v>
      </c>
      <c r="G1296" s="116" t="n">
        <f aca="false">E1296/(($C$3-$C$5)*10)</f>
        <v>0.139173012453039</v>
      </c>
    </row>
    <row r="1297" customFormat="false" ht="13.5" hidden="false" customHeight="false" outlineLevel="0" collapsed="false">
      <c r="A1297" s="72" t="n">
        <v>37516.5775</v>
      </c>
      <c r="B1297" s="0" t="n">
        <v>2076</v>
      </c>
      <c r="C1297" s="9" t="n">
        <v>3.340662</v>
      </c>
      <c r="D1297" s="8" t="n">
        <v>1292</v>
      </c>
      <c r="E1297" s="116" t="n">
        <v>3.57880000000001</v>
      </c>
      <c r="F1297" s="116" t="n">
        <f aca="false">D1297*LN($G$2)</f>
        <v>12.8558274622932</v>
      </c>
      <c r="G1297" s="116" t="n">
        <f aca="false">E1297/(($C$3-$C$5)*10)</f>
        <v>0.13918467988457</v>
      </c>
    </row>
    <row r="1298" customFormat="false" ht="13.5" hidden="false" customHeight="false" outlineLevel="0" collapsed="false">
      <c r="A1298" s="72" t="n">
        <v>37516.5775115741</v>
      </c>
      <c r="B1298" s="0" t="n">
        <v>2077</v>
      </c>
      <c r="C1298" s="9" t="n">
        <v>3.340752</v>
      </c>
      <c r="D1298" s="8" t="n">
        <v>1293</v>
      </c>
      <c r="E1298" s="116" t="n">
        <v>3.57790000000001</v>
      </c>
      <c r="F1298" s="116" t="n">
        <f aca="false">D1298*LN($G$2)</f>
        <v>12.8657777931463</v>
      </c>
      <c r="G1298" s="116" t="n">
        <f aca="false">E1298/(($C$3-$C$5)*10)</f>
        <v>0.139149677589976</v>
      </c>
    </row>
    <row r="1299" customFormat="false" ht="13.5" hidden="false" customHeight="false" outlineLevel="0" collapsed="false">
      <c r="A1299" s="72" t="n">
        <v>37516.5775231481</v>
      </c>
      <c r="B1299" s="0" t="n">
        <v>2078</v>
      </c>
      <c r="C1299" s="9" t="n">
        <v>3.340782</v>
      </c>
      <c r="D1299" s="8" t="n">
        <v>1294</v>
      </c>
      <c r="E1299" s="116" t="n">
        <v>3.5776</v>
      </c>
      <c r="F1299" s="116" t="n">
        <f aca="false">D1299*LN($G$2)</f>
        <v>12.8757281239995</v>
      </c>
      <c r="G1299" s="116" t="n">
        <f aca="false">E1299/(($C$3-$C$5)*10)</f>
        <v>0.139138010158444</v>
      </c>
    </row>
    <row r="1300" customFormat="false" ht="13.5" hidden="false" customHeight="false" outlineLevel="0" collapsed="false">
      <c r="A1300" s="72" t="n">
        <v>37516.5775347222</v>
      </c>
      <c r="B1300" s="0" t="n">
        <v>2079</v>
      </c>
      <c r="C1300" s="9" t="n">
        <v>3.341142</v>
      </c>
      <c r="D1300" s="8" t="n">
        <v>1295</v>
      </c>
      <c r="E1300" s="116" t="n">
        <v>3.574</v>
      </c>
      <c r="F1300" s="116" t="n">
        <f aca="false">D1300*LN($G$2)</f>
        <v>12.8856784548527</v>
      </c>
      <c r="G1300" s="116" t="n">
        <f aca="false">E1300/(($C$3-$C$5)*10)</f>
        <v>0.138998000980064</v>
      </c>
    </row>
    <row r="1301" customFormat="false" ht="13.5" hidden="false" customHeight="false" outlineLevel="0" collapsed="false">
      <c r="A1301" s="72" t="n">
        <v>37516.5775462963</v>
      </c>
      <c r="B1301" s="0" t="n">
        <v>2080</v>
      </c>
      <c r="C1301" s="9" t="n">
        <v>3.341172</v>
      </c>
      <c r="D1301" s="8" t="n">
        <v>1296</v>
      </c>
      <c r="E1301" s="116" t="n">
        <v>3.5737</v>
      </c>
      <c r="F1301" s="116" t="n">
        <f aca="false">D1301*LN($G$2)</f>
        <v>12.8956287857058</v>
      </c>
      <c r="G1301" s="116" t="n">
        <f aca="false">E1301/(($C$3-$C$5)*10)</f>
        <v>0.138986333548533</v>
      </c>
    </row>
    <row r="1302" customFormat="false" ht="13.5" hidden="false" customHeight="false" outlineLevel="0" collapsed="false">
      <c r="A1302" s="72" t="n">
        <v>37516.5775578704</v>
      </c>
      <c r="B1302" s="0" t="n">
        <v>2081</v>
      </c>
      <c r="C1302" s="9" t="n">
        <v>3.341332</v>
      </c>
      <c r="D1302" s="8" t="n">
        <v>1297</v>
      </c>
      <c r="E1302" s="116" t="n">
        <v>3.5721</v>
      </c>
      <c r="F1302" s="116" t="n">
        <f aca="false">D1302*LN($G$2)</f>
        <v>12.905579116559</v>
      </c>
      <c r="G1302" s="116" t="n">
        <f aca="false">E1302/(($C$3-$C$5)*10)</f>
        <v>0.138924107247031</v>
      </c>
    </row>
    <row r="1303" customFormat="false" ht="13.5" hidden="false" customHeight="false" outlineLevel="0" collapsed="false">
      <c r="A1303" s="72" t="n">
        <v>37516.5775694444</v>
      </c>
      <c r="B1303" s="0" t="n">
        <v>2082</v>
      </c>
      <c r="C1303" s="9" t="n">
        <v>3.341332</v>
      </c>
      <c r="D1303" s="8" t="n">
        <v>1298</v>
      </c>
      <c r="E1303" s="116" t="n">
        <v>3.5721</v>
      </c>
      <c r="F1303" s="116" t="n">
        <f aca="false">D1303*LN($G$2)</f>
        <v>12.9155294474122</v>
      </c>
      <c r="G1303" s="116" t="n">
        <f aca="false">E1303/(($C$3-$C$5)*10)</f>
        <v>0.138924107247031</v>
      </c>
    </row>
    <row r="1304" customFormat="false" ht="13.5" hidden="false" customHeight="false" outlineLevel="0" collapsed="false">
      <c r="A1304" s="72" t="n">
        <v>37516.5775810185</v>
      </c>
      <c r="B1304" s="0" t="n">
        <v>2083</v>
      </c>
      <c r="C1304" s="9" t="n">
        <v>3.341522</v>
      </c>
      <c r="D1304" s="8" t="n">
        <v>1299</v>
      </c>
      <c r="E1304" s="116" t="n">
        <v>3.5702</v>
      </c>
      <c r="F1304" s="116" t="n">
        <f aca="false">D1304*LN($G$2)</f>
        <v>12.9254797782654</v>
      </c>
      <c r="G1304" s="116" t="n">
        <f aca="false">E1304/(($C$3-$C$5)*10)</f>
        <v>0.138850213513997</v>
      </c>
    </row>
    <row r="1305" customFormat="false" ht="13.5" hidden="false" customHeight="false" outlineLevel="0" collapsed="false">
      <c r="A1305" s="72" t="n">
        <v>37516.5775925926</v>
      </c>
      <c r="B1305" s="0" t="n">
        <v>2084</v>
      </c>
      <c r="C1305" s="9" t="n">
        <v>3.341682</v>
      </c>
      <c r="D1305" s="8" t="n">
        <v>1300</v>
      </c>
      <c r="E1305" s="116" t="n">
        <v>3.5686</v>
      </c>
      <c r="F1305" s="116" t="n">
        <f aca="false">D1305*LN($G$2)</f>
        <v>12.9354301091185</v>
      </c>
      <c r="G1305" s="116" t="n">
        <f aca="false">E1305/(($C$3-$C$5)*10)</f>
        <v>0.138787987212495</v>
      </c>
    </row>
    <row r="1306" customFormat="false" ht="13.5" hidden="false" customHeight="false" outlineLevel="0" collapsed="false">
      <c r="A1306" s="72" t="n">
        <v>37516.5776041667</v>
      </c>
      <c r="B1306" s="0" t="n">
        <v>2085</v>
      </c>
      <c r="C1306" s="9" t="n">
        <v>3.341812</v>
      </c>
      <c r="D1306" s="8" t="n">
        <v>1301</v>
      </c>
      <c r="E1306" s="116" t="n">
        <v>3.56730000000001</v>
      </c>
      <c r="F1306" s="116" t="n">
        <f aca="false">D1306*LN($G$2)</f>
        <v>12.9453804399717</v>
      </c>
      <c r="G1306" s="116" t="n">
        <f aca="false">E1306/(($C$3-$C$5)*10)</f>
        <v>0.138737428342525</v>
      </c>
    </row>
    <row r="1307" customFormat="false" ht="13.5" hidden="false" customHeight="false" outlineLevel="0" collapsed="false">
      <c r="A1307" s="72" t="n">
        <v>37516.5776157407</v>
      </c>
      <c r="B1307" s="0" t="n">
        <v>2086</v>
      </c>
      <c r="C1307" s="9" t="n">
        <v>3.341842</v>
      </c>
      <c r="D1307" s="8" t="n">
        <v>1302</v>
      </c>
      <c r="E1307" s="116" t="n">
        <v>3.567</v>
      </c>
      <c r="F1307" s="116" t="n">
        <f aca="false">D1307*LN($G$2)</f>
        <v>12.9553307708249</v>
      </c>
      <c r="G1307" s="116" t="n">
        <f aca="false">E1307/(($C$3-$C$5)*10)</f>
        <v>0.138725760910993</v>
      </c>
    </row>
    <row r="1308" customFormat="false" ht="13.5" hidden="false" customHeight="false" outlineLevel="0" collapsed="false">
      <c r="A1308" s="72" t="n">
        <v>37516.5776273148</v>
      </c>
      <c r="B1308" s="0" t="n">
        <v>2087</v>
      </c>
      <c r="C1308" s="9" t="n">
        <v>3.342062</v>
      </c>
      <c r="D1308" s="8" t="n">
        <v>1303</v>
      </c>
      <c r="E1308" s="116" t="n">
        <v>3.5648</v>
      </c>
      <c r="F1308" s="116" t="n">
        <f aca="false">D1308*LN($G$2)</f>
        <v>12.965281101678</v>
      </c>
      <c r="G1308" s="116" t="n">
        <f aca="false">E1308/(($C$3-$C$5)*10)</f>
        <v>0.138640199746428</v>
      </c>
    </row>
    <row r="1309" customFormat="false" ht="13.5" hidden="false" customHeight="false" outlineLevel="0" collapsed="false">
      <c r="A1309" s="72" t="n">
        <v>37516.5776388889</v>
      </c>
      <c r="B1309" s="0" t="n">
        <v>2088</v>
      </c>
      <c r="C1309" s="9" t="n">
        <v>3.342062</v>
      </c>
      <c r="D1309" s="8" t="n">
        <v>1304</v>
      </c>
      <c r="E1309" s="116" t="n">
        <v>3.5648</v>
      </c>
      <c r="F1309" s="116" t="n">
        <f aca="false">D1309*LN($G$2)</f>
        <v>12.9752314325312</v>
      </c>
      <c r="G1309" s="116" t="n">
        <f aca="false">E1309/(($C$3-$C$5)*10)</f>
        <v>0.138640199746428</v>
      </c>
    </row>
    <row r="1310" customFormat="false" ht="13.5" hidden="false" customHeight="false" outlineLevel="0" collapsed="false">
      <c r="A1310" s="72" t="n">
        <v>37516.577650463</v>
      </c>
      <c r="B1310" s="0" t="n">
        <v>2089</v>
      </c>
      <c r="C1310" s="9" t="n">
        <v>3.342452</v>
      </c>
      <c r="D1310" s="8" t="n">
        <v>1305</v>
      </c>
      <c r="E1310" s="116" t="n">
        <v>3.5609</v>
      </c>
      <c r="F1310" s="116" t="n">
        <f aca="false">D1310*LN($G$2)</f>
        <v>12.9851817633844</v>
      </c>
      <c r="G1310" s="116" t="n">
        <f aca="false">E1310/(($C$3-$C$5)*10)</f>
        <v>0.138488523136517</v>
      </c>
    </row>
    <row r="1311" customFormat="false" ht="13.5" hidden="false" customHeight="false" outlineLevel="0" collapsed="false">
      <c r="A1311" s="72" t="n">
        <v>37516.577662037</v>
      </c>
      <c r="B1311" s="0" t="n">
        <v>2090</v>
      </c>
      <c r="C1311" s="9" t="n">
        <v>3.342422</v>
      </c>
      <c r="D1311" s="8" t="n">
        <v>1306</v>
      </c>
      <c r="E1311" s="116" t="n">
        <v>3.56120000000001</v>
      </c>
      <c r="F1311" s="116" t="n">
        <f aca="false">D1311*LN($G$2)</f>
        <v>12.9951320942375</v>
      </c>
      <c r="G1311" s="116" t="n">
        <f aca="false">E1311/(($C$3-$C$5)*10)</f>
        <v>0.138500190568049</v>
      </c>
    </row>
    <row r="1312" customFormat="false" ht="13.5" hidden="false" customHeight="false" outlineLevel="0" collapsed="false">
      <c r="A1312" s="72" t="n">
        <v>37516.5776736111</v>
      </c>
      <c r="B1312" s="0" t="n">
        <v>2091</v>
      </c>
      <c r="C1312" s="9" t="n">
        <v>3.342702</v>
      </c>
      <c r="D1312" s="8" t="n">
        <v>1307</v>
      </c>
      <c r="E1312" s="116" t="n">
        <v>3.55840000000001</v>
      </c>
      <c r="F1312" s="116" t="n">
        <f aca="false">D1312*LN($G$2)</f>
        <v>13.0050824250907</v>
      </c>
      <c r="G1312" s="116" t="n">
        <f aca="false">E1312/(($C$3-$C$5)*10)</f>
        <v>0.13839129454042</v>
      </c>
    </row>
    <row r="1313" customFormat="false" ht="13.5" hidden="false" customHeight="false" outlineLevel="0" collapsed="false">
      <c r="A1313" s="72" t="n">
        <v>37516.5776851852</v>
      </c>
      <c r="B1313" s="0" t="n">
        <v>2092</v>
      </c>
      <c r="C1313" s="9" t="n">
        <v>3.342862</v>
      </c>
      <c r="D1313" s="8" t="n">
        <v>1308</v>
      </c>
      <c r="E1313" s="116" t="n">
        <v>3.5568</v>
      </c>
      <c r="F1313" s="116" t="n">
        <f aca="false">D1313*LN($G$2)</f>
        <v>13.0150327559439</v>
      </c>
      <c r="G1313" s="116" t="n">
        <f aca="false">E1313/(($C$3-$C$5)*10)</f>
        <v>0.138329068238918</v>
      </c>
    </row>
    <row r="1314" customFormat="false" ht="13.5" hidden="false" customHeight="false" outlineLevel="0" collapsed="false">
      <c r="A1314" s="72" t="n">
        <v>37516.5776967593</v>
      </c>
      <c r="B1314" s="0" t="n">
        <v>2093</v>
      </c>
      <c r="C1314" s="9" t="n">
        <v>3.342962</v>
      </c>
      <c r="D1314" s="8" t="n">
        <v>1309</v>
      </c>
      <c r="E1314" s="116" t="n">
        <v>3.55580000000001</v>
      </c>
      <c r="F1314" s="116" t="n">
        <f aca="false">D1314*LN($G$2)</f>
        <v>13.024983086797</v>
      </c>
      <c r="G1314" s="116" t="n">
        <f aca="false">E1314/(($C$3-$C$5)*10)</f>
        <v>0.138290176800479</v>
      </c>
    </row>
    <row r="1315" customFormat="false" ht="13.5" hidden="false" customHeight="false" outlineLevel="0" collapsed="false">
      <c r="A1315" s="72" t="n">
        <v>37516.5777083333</v>
      </c>
      <c r="B1315" s="0" t="n">
        <v>2094</v>
      </c>
      <c r="C1315" s="9" t="n">
        <v>3.343082</v>
      </c>
      <c r="D1315" s="8" t="n">
        <v>1310</v>
      </c>
      <c r="E1315" s="116" t="n">
        <v>3.5546</v>
      </c>
      <c r="F1315" s="116" t="n">
        <f aca="false">D1315*LN($G$2)</f>
        <v>13.0349334176502</v>
      </c>
      <c r="G1315" s="116" t="n">
        <f aca="false">E1315/(($C$3-$C$5)*10)</f>
        <v>0.138243507074353</v>
      </c>
    </row>
    <row r="1316" customFormat="false" ht="13.5" hidden="false" customHeight="false" outlineLevel="0" collapsed="false">
      <c r="A1316" s="72" t="n">
        <v>37516.5777199074</v>
      </c>
      <c r="B1316" s="0" t="n">
        <v>2095</v>
      </c>
      <c r="C1316" s="9" t="n">
        <v>3.343112</v>
      </c>
      <c r="D1316" s="8" t="n">
        <v>1311</v>
      </c>
      <c r="E1316" s="116" t="n">
        <v>3.5543</v>
      </c>
      <c r="F1316" s="116" t="n">
        <f aca="false">D1316*LN($G$2)</f>
        <v>13.0448837485034</v>
      </c>
      <c r="G1316" s="116" t="n">
        <f aca="false">E1316/(($C$3-$C$5)*10)</f>
        <v>0.138231839642821</v>
      </c>
    </row>
    <row r="1317" customFormat="false" ht="13.5" hidden="false" customHeight="false" outlineLevel="0" collapsed="false">
      <c r="A1317" s="72" t="n">
        <v>37516.5777314815</v>
      </c>
      <c r="B1317" s="0" t="n">
        <v>2096</v>
      </c>
      <c r="C1317" s="9" t="n">
        <v>3.343372</v>
      </c>
      <c r="D1317" s="8" t="n">
        <v>1312</v>
      </c>
      <c r="E1317" s="116" t="n">
        <v>3.5517</v>
      </c>
      <c r="F1317" s="116" t="n">
        <f aca="false">D1317*LN($G$2)</f>
        <v>13.0548340793565</v>
      </c>
      <c r="G1317" s="116" t="n">
        <f aca="false">E1317/(($C$3-$C$5)*10)</f>
        <v>0.13813072190288</v>
      </c>
    </row>
    <row r="1318" customFormat="false" ht="13.5" hidden="false" customHeight="false" outlineLevel="0" collapsed="false">
      <c r="A1318" s="72" t="n">
        <v>37516.5777430556</v>
      </c>
      <c r="B1318" s="0" t="n">
        <v>2097</v>
      </c>
      <c r="C1318" s="9" t="n">
        <v>3.343372</v>
      </c>
      <c r="D1318" s="8" t="n">
        <v>1313</v>
      </c>
      <c r="E1318" s="116" t="n">
        <v>3.5517</v>
      </c>
      <c r="F1318" s="116" t="n">
        <f aca="false">D1318*LN($G$2)</f>
        <v>13.0647844102097</v>
      </c>
      <c r="G1318" s="116" t="n">
        <f aca="false">E1318/(($C$3-$C$5)*10)</f>
        <v>0.13813072190288</v>
      </c>
    </row>
    <row r="1319" customFormat="false" ht="13.5" hidden="false" customHeight="false" outlineLevel="0" collapsed="false">
      <c r="A1319" s="72" t="n">
        <v>37516.5777546296</v>
      </c>
      <c r="B1319" s="0" t="n">
        <v>2098</v>
      </c>
      <c r="C1319" s="9" t="n">
        <v>3.343572</v>
      </c>
      <c r="D1319" s="8" t="n">
        <v>1314</v>
      </c>
      <c r="E1319" s="116" t="n">
        <v>3.54970000000001</v>
      </c>
      <c r="F1319" s="116" t="n">
        <f aca="false">D1319*LN($G$2)</f>
        <v>13.0747347410629</v>
      </c>
      <c r="G1319" s="116" t="n">
        <f aca="false">E1319/(($C$3-$C$5)*10)</f>
        <v>0.138052939026003</v>
      </c>
    </row>
    <row r="1320" customFormat="false" ht="13.5" hidden="false" customHeight="false" outlineLevel="0" collapsed="false">
      <c r="A1320" s="72" t="n">
        <v>37516.5777662037</v>
      </c>
      <c r="B1320" s="0" t="n">
        <v>2099</v>
      </c>
      <c r="C1320" s="9" t="n">
        <v>3.343822</v>
      </c>
      <c r="D1320" s="8" t="n">
        <v>1315</v>
      </c>
      <c r="E1320" s="116" t="n">
        <v>3.5472</v>
      </c>
      <c r="F1320" s="116" t="n">
        <f aca="false">D1320*LN($G$2)</f>
        <v>13.084685071916</v>
      </c>
      <c r="G1320" s="116" t="n">
        <f aca="false">E1320/(($C$3-$C$5)*10)</f>
        <v>0.137955710429906</v>
      </c>
    </row>
    <row r="1321" customFormat="false" ht="13.5" hidden="false" customHeight="false" outlineLevel="0" collapsed="false">
      <c r="A1321" s="72" t="n">
        <v>37516.5777777778</v>
      </c>
      <c r="B1321" s="0" t="n">
        <v>2100</v>
      </c>
      <c r="C1321" s="9" t="n">
        <v>3.343822</v>
      </c>
      <c r="D1321" s="8" t="n">
        <v>1316</v>
      </c>
      <c r="E1321" s="116" t="n">
        <v>3.5472</v>
      </c>
      <c r="F1321" s="116" t="n">
        <f aca="false">D1321*LN($G$2)</f>
        <v>13.0946354027692</v>
      </c>
      <c r="G1321" s="116" t="n">
        <f aca="false">E1321/(($C$3-$C$5)*10)</f>
        <v>0.137955710429906</v>
      </c>
    </row>
    <row r="1322" customFormat="false" ht="13.5" hidden="false" customHeight="false" outlineLevel="0" collapsed="false">
      <c r="A1322" s="72" t="n">
        <v>37516.5777893519</v>
      </c>
      <c r="B1322" s="0" t="n">
        <v>2101</v>
      </c>
      <c r="C1322" s="9" t="n">
        <v>3.343982</v>
      </c>
      <c r="D1322" s="8" t="n">
        <v>1317</v>
      </c>
      <c r="E1322" s="116" t="n">
        <v>3.5456</v>
      </c>
      <c r="F1322" s="116" t="n">
        <f aca="false">D1322*LN($G$2)</f>
        <v>13.1045857336224</v>
      </c>
      <c r="G1322" s="116" t="n">
        <f aca="false">E1322/(($C$3-$C$5)*10)</f>
        <v>0.137893484128404</v>
      </c>
    </row>
    <row r="1323" customFormat="false" ht="13.5" hidden="false" customHeight="false" outlineLevel="0" collapsed="false">
      <c r="A1323" s="72" t="n">
        <v>37516.5778009259</v>
      </c>
      <c r="B1323" s="0" t="n">
        <v>2102</v>
      </c>
      <c r="C1323" s="9" t="n">
        <v>3.343952</v>
      </c>
      <c r="D1323" s="8" t="n">
        <v>1318</v>
      </c>
      <c r="E1323" s="116" t="n">
        <v>3.5459</v>
      </c>
      <c r="F1323" s="116" t="n">
        <f aca="false">D1323*LN($G$2)</f>
        <v>13.1145360644755</v>
      </c>
      <c r="G1323" s="116" t="n">
        <f aca="false">E1323/(($C$3-$C$5)*10)</f>
        <v>0.137905151559936</v>
      </c>
    </row>
    <row r="1324" customFormat="false" ht="13.5" hidden="false" customHeight="false" outlineLevel="0" collapsed="false">
      <c r="A1324" s="72" t="n">
        <v>37516.5778125</v>
      </c>
      <c r="B1324" s="0" t="n">
        <v>2103</v>
      </c>
      <c r="C1324" s="9" t="n">
        <v>3.344112</v>
      </c>
      <c r="D1324" s="8" t="n">
        <v>1319</v>
      </c>
      <c r="E1324" s="116" t="n">
        <v>3.54430000000001</v>
      </c>
      <c r="F1324" s="116" t="n">
        <f aca="false">D1324*LN($G$2)</f>
        <v>13.1244863953287</v>
      </c>
      <c r="G1324" s="116" t="n">
        <f aca="false">E1324/(($C$3-$C$5)*10)</f>
        <v>0.137842925258434</v>
      </c>
    </row>
    <row r="1325" customFormat="false" ht="13.5" hidden="false" customHeight="false" outlineLevel="0" collapsed="false">
      <c r="A1325" s="72" t="n">
        <v>37516.5778240741</v>
      </c>
      <c r="B1325" s="0" t="n">
        <v>2104</v>
      </c>
      <c r="C1325" s="9" t="n">
        <v>3.344232</v>
      </c>
      <c r="D1325" s="8" t="n">
        <v>1320</v>
      </c>
      <c r="E1325" s="116" t="n">
        <v>3.5431</v>
      </c>
      <c r="F1325" s="116" t="n">
        <f aca="false">D1325*LN($G$2)</f>
        <v>13.1344367261819</v>
      </c>
      <c r="G1325" s="116" t="n">
        <f aca="false">E1325/(($C$3-$C$5)*10)</f>
        <v>0.137796255532307</v>
      </c>
    </row>
    <row r="1326" customFormat="false" ht="13.5" hidden="false" customHeight="false" outlineLevel="0" collapsed="false">
      <c r="A1326" s="72" t="n">
        <v>37516.5778356481</v>
      </c>
      <c r="B1326" s="0" t="n">
        <v>2105</v>
      </c>
      <c r="C1326" s="9" t="n">
        <v>3.344272</v>
      </c>
      <c r="D1326" s="8" t="n">
        <v>1321</v>
      </c>
      <c r="E1326" s="116" t="n">
        <v>3.54270000000001</v>
      </c>
      <c r="F1326" s="116" t="n">
        <f aca="false">D1326*LN($G$2)</f>
        <v>13.144387057035</v>
      </c>
      <c r="G1326" s="116" t="n">
        <f aca="false">E1326/(($C$3-$C$5)*10)</f>
        <v>0.137780698956932</v>
      </c>
    </row>
    <row r="1327" customFormat="false" ht="13.5" hidden="false" customHeight="false" outlineLevel="0" collapsed="false">
      <c r="A1327" s="72" t="n">
        <v>37516.5778472222</v>
      </c>
      <c r="B1327" s="0" t="n">
        <v>2106</v>
      </c>
      <c r="C1327" s="9" t="n">
        <v>3.344332</v>
      </c>
      <c r="D1327" s="8" t="n">
        <v>1322</v>
      </c>
      <c r="E1327" s="116" t="n">
        <v>3.5421</v>
      </c>
      <c r="F1327" s="116" t="n">
        <f aca="false">D1327*LN($G$2)</f>
        <v>13.1543373878882</v>
      </c>
      <c r="G1327" s="116" t="n">
        <f aca="false">E1327/(($C$3-$C$5)*10)</f>
        <v>0.137757364093868</v>
      </c>
    </row>
    <row r="1328" customFormat="false" ht="13.5" hidden="false" customHeight="false" outlineLevel="0" collapsed="false">
      <c r="A1328" s="72" t="n">
        <v>37516.5778587963</v>
      </c>
      <c r="B1328" s="0" t="n">
        <v>2107</v>
      </c>
      <c r="C1328" s="9" t="n">
        <v>3.344622</v>
      </c>
      <c r="D1328" s="8" t="n">
        <v>1323</v>
      </c>
      <c r="E1328" s="116" t="n">
        <v>3.5392</v>
      </c>
      <c r="F1328" s="116" t="n">
        <f aca="false">D1328*LN($G$2)</f>
        <v>13.1642877187414</v>
      </c>
      <c r="G1328" s="116" t="n">
        <f aca="false">E1328/(($C$3-$C$5)*10)</f>
        <v>0.137644578922396</v>
      </c>
    </row>
    <row r="1329" customFormat="false" ht="13.5" hidden="false" customHeight="false" outlineLevel="0" collapsed="false">
      <c r="A1329" s="72" t="n">
        <v>37516.5778703704</v>
      </c>
      <c r="B1329" s="0" t="n">
        <v>2108</v>
      </c>
      <c r="C1329" s="9" t="n">
        <v>3.344652</v>
      </c>
      <c r="D1329" s="8" t="n">
        <v>1324</v>
      </c>
      <c r="E1329" s="116" t="n">
        <v>3.53890000000001</v>
      </c>
      <c r="F1329" s="116" t="n">
        <f aca="false">D1329*LN($G$2)</f>
        <v>13.1742380495946</v>
      </c>
      <c r="G1329" s="116" t="n">
        <f aca="false">E1329/(($C$3-$C$5)*10)</f>
        <v>0.137632911490865</v>
      </c>
    </row>
    <row r="1330" customFormat="false" ht="13.5" hidden="false" customHeight="false" outlineLevel="0" collapsed="false">
      <c r="A1330" s="72" t="n">
        <v>37516.5778819444</v>
      </c>
      <c r="B1330" s="0" t="n">
        <v>2109</v>
      </c>
      <c r="C1330" s="9" t="n">
        <v>3.344592</v>
      </c>
      <c r="D1330" s="8" t="n">
        <v>1325</v>
      </c>
      <c r="E1330" s="116" t="n">
        <v>3.5395</v>
      </c>
      <c r="F1330" s="116" t="n">
        <f aca="false">D1330*LN($G$2)</f>
        <v>13.1841883804477</v>
      </c>
      <c r="G1330" s="116" t="n">
        <f aca="false">E1330/(($C$3-$C$5)*10)</f>
        <v>0.137656246353928</v>
      </c>
    </row>
    <row r="1331" customFormat="false" ht="13.5" hidden="false" customHeight="false" outlineLevel="0" collapsed="false">
      <c r="A1331" s="72" t="n">
        <v>37516.5778935185</v>
      </c>
      <c r="B1331" s="0" t="n">
        <v>2110</v>
      </c>
      <c r="C1331" s="9" t="n">
        <v>3.344902</v>
      </c>
      <c r="D1331" s="8" t="n">
        <v>1326</v>
      </c>
      <c r="E1331" s="116" t="n">
        <v>3.5364</v>
      </c>
      <c r="F1331" s="116" t="n">
        <f aca="false">D1331*LN($G$2)</f>
        <v>13.1941387113009</v>
      </c>
      <c r="G1331" s="116" t="n">
        <f aca="false">E1331/(($C$3-$C$5)*10)</f>
        <v>0.137535682894768</v>
      </c>
    </row>
    <row r="1332" customFormat="false" ht="13.5" hidden="false" customHeight="false" outlineLevel="0" collapsed="false">
      <c r="A1332" s="72" t="n">
        <v>37516.5779050926</v>
      </c>
      <c r="B1332" s="0" t="n">
        <v>2111</v>
      </c>
      <c r="C1332" s="9" t="n">
        <v>3.344972</v>
      </c>
      <c r="D1332" s="8" t="n">
        <v>1327</v>
      </c>
      <c r="E1332" s="116" t="n">
        <v>3.5357</v>
      </c>
      <c r="F1332" s="116" t="n">
        <f aca="false">D1332*LN($G$2)</f>
        <v>13.2040890421541</v>
      </c>
      <c r="G1332" s="116" t="n">
        <f aca="false">E1332/(($C$3-$C$5)*10)</f>
        <v>0.137508458887861</v>
      </c>
    </row>
    <row r="1333" customFormat="false" ht="13.5" hidden="false" customHeight="false" outlineLevel="0" collapsed="false">
      <c r="A1333" s="72" t="n">
        <v>37516.5779166667</v>
      </c>
      <c r="B1333" s="0" t="n">
        <v>2112</v>
      </c>
      <c r="C1333" s="9" t="n">
        <v>3.345032</v>
      </c>
      <c r="D1333" s="8" t="n">
        <v>1328</v>
      </c>
      <c r="E1333" s="116" t="n">
        <v>3.5351</v>
      </c>
      <c r="F1333" s="116" t="n">
        <f aca="false">D1333*LN($G$2)</f>
        <v>13.2140393730072</v>
      </c>
      <c r="G1333" s="116" t="n">
        <f aca="false">E1333/(($C$3-$C$5)*10)</f>
        <v>0.137485124024797</v>
      </c>
    </row>
    <row r="1334" customFormat="false" ht="13.5" hidden="false" customHeight="false" outlineLevel="0" collapsed="false">
      <c r="A1334" s="72" t="n">
        <v>37516.5779282407</v>
      </c>
      <c r="B1334" s="0" t="n">
        <v>2113</v>
      </c>
      <c r="C1334" s="9" t="n">
        <v>3.345162</v>
      </c>
      <c r="D1334" s="8" t="n">
        <v>1329</v>
      </c>
      <c r="E1334" s="116" t="n">
        <v>3.5338</v>
      </c>
      <c r="F1334" s="116" t="n">
        <f aca="false">D1334*LN($G$2)</f>
        <v>13.2239897038604</v>
      </c>
      <c r="G1334" s="116" t="n">
        <f aca="false">E1334/(($C$3-$C$5)*10)</f>
        <v>0.137434565154827</v>
      </c>
    </row>
    <row r="1335" customFormat="false" ht="13.5" hidden="false" customHeight="false" outlineLevel="0" collapsed="false">
      <c r="A1335" s="72" t="n">
        <v>37516.5779398148</v>
      </c>
      <c r="B1335" s="0" t="n">
        <v>2114</v>
      </c>
      <c r="C1335" s="9" t="n">
        <v>3.345392</v>
      </c>
      <c r="D1335" s="8" t="n">
        <v>1330</v>
      </c>
      <c r="E1335" s="116" t="n">
        <v>3.5315</v>
      </c>
      <c r="F1335" s="116" t="n">
        <f aca="false">D1335*LN($G$2)</f>
        <v>13.2339400347136</v>
      </c>
      <c r="G1335" s="116" t="n">
        <f aca="false">E1335/(($C$3-$C$5)*10)</f>
        <v>0.137345114846418</v>
      </c>
    </row>
    <row r="1336" customFormat="false" ht="13.5" hidden="false" customHeight="false" outlineLevel="0" collapsed="false">
      <c r="A1336" s="72" t="n">
        <v>37516.5779513889</v>
      </c>
      <c r="B1336" s="0" t="n">
        <v>2115</v>
      </c>
      <c r="C1336" s="9" t="n">
        <v>3.345512</v>
      </c>
      <c r="D1336" s="8" t="n">
        <v>1331</v>
      </c>
      <c r="E1336" s="116" t="n">
        <v>3.5303</v>
      </c>
      <c r="F1336" s="116" t="n">
        <f aca="false">D1336*LN($G$2)</f>
        <v>13.2438903655667</v>
      </c>
      <c r="G1336" s="116" t="n">
        <f aca="false">E1336/(($C$3-$C$5)*10)</f>
        <v>0.137298445120291</v>
      </c>
    </row>
    <row r="1337" customFormat="false" ht="13.5" hidden="false" customHeight="false" outlineLevel="0" collapsed="false">
      <c r="A1337" s="72" t="n">
        <v>37516.577962963</v>
      </c>
      <c r="B1337" s="0" t="n">
        <v>2116</v>
      </c>
      <c r="C1337" s="9" t="n">
        <v>3.345642</v>
      </c>
      <c r="D1337" s="8" t="n">
        <v>1332</v>
      </c>
      <c r="E1337" s="116" t="n">
        <v>3.529</v>
      </c>
      <c r="F1337" s="116" t="n">
        <f aca="false">D1337*LN($G$2)</f>
        <v>13.2538406964199</v>
      </c>
      <c r="G1337" s="116" t="n">
        <f aca="false">E1337/(($C$3-$C$5)*10)</f>
        <v>0.137247886250321</v>
      </c>
    </row>
    <row r="1338" customFormat="false" ht="13.5" hidden="false" customHeight="false" outlineLevel="0" collapsed="false">
      <c r="A1338" s="72" t="n">
        <v>37516.577974537</v>
      </c>
      <c r="B1338" s="0" t="n">
        <v>2117</v>
      </c>
      <c r="C1338" s="9" t="n">
        <v>3.345742</v>
      </c>
      <c r="D1338" s="8" t="n">
        <v>1333</v>
      </c>
      <c r="E1338" s="116" t="n">
        <v>3.528</v>
      </c>
      <c r="F1338" s="116" t="n">
        <f aca="false">D1338*LN($G$2)</f>
        <v>13.2637910272731</v>
      </c>
      <c r="G1338" s="116" t="n">
        <f aca="false">E1338/(($C$3-$C$5)*10)</f>
        <v>0.137208994811882</v>
      </c>
    </row>
    <row r="1339" customFormat="false" ht="13.5" hidden="false" customHeight="false" outlineLevel="0" collapsed="false">
      <c r="A1339" s="72" t="n">
        <v>37516.5779861111</v>
      </c>
      <c r="B1339" s="0" t="n">
        <v>2118</v>
      </c>
      <c r="C1339" s="9" t="n">
        <v>3.346122</v>
      </c>
      <c r="D1339" s="8" t="n">
        <v>1334</v>
      </c>
      <c r="E1339" s="116" t="n">
        <v>3.5242</v>
      </c>
      <c r="F1339" s="116" t="n">
        <f aca="false">D1339*LN($G$2)</f>
        <v>13.2737413581262</v>
      </c>
      <c r="G1339" s="116" t="n">
        <f aca="false">E1339/(($C$3-$C$5)*10)</f>
        <v>0.137061207345815</v>
      </c>
    </row>
    <row r="1340" customFormat="false" ht="13.5" hidden="false" customHeight="false" outlineLevel="0" collapsed="false">
      <c r="A1340" s="72" t="n">
        <v>37516.5779976852</v>
      </c>
      <c r="B1340" s="0" t="n">
        <v>2119</v>
      </c>
      <c r="C1340" s="9" t="n">
        <v>3.346052</v>
      </c>
      <c r="D1340" s="8" t="n">
        <v>1335</v>
      </c>
      <c r="E1340" s="116" t="n">
        <v>3.5249</v>
      </c>
      <c r="F1340" s="116" t="n">
        <f aca="false">D1340*LN($G$2)</f>
        <v>13.2836916889794</v>
      </c>
      <c r="G1340" s="116" t="n">
        <f aca="false">E1340/(($C$3-$C$5)*10)</f>
        <v>0.137088431352722</v>
      </c>
    </row>
    <row r="1341" customFormat="false" ht="13.5" hidden="false" customHeight="false" outlineLevel="0" collapsed="false">
      <c r="A1341" s="72" t="n">
        <v>37516.5780092593</v>
      </c>
      <c r="B1341" s="0" t="n">
        <v>2120</v>
      </c>
      <c r="C1341" s="9" t="n">
        <v>3.346152</v>
      </c>
      <c r="D1341" s="8" t="n">
        <v>1336</v>
      </c>
      <c r="E1341" s="116" t="n">
        <v>3.52390000000001</v>
      </c>
      <c r="F1341" s="116" t="n">
        <f aca="false">D1341*LN($G$2)</f>
        <v>13.2936420198326</v>
      </c>
      <c r="G1341" s="116" t="n">
        <f aca="false">E1341/(($C$3-$C$5)*10)</f>
        <v>0.137049539914284</v>
      </c>
    </row>
    <row r="1342" customFormat="false" ht="13.5" hidden="false" customHeight="false" outlineLevel="0" collapsed="false">
      <c r="A1342" s="72" t="n">
        <v>37516.5780208333</v>
      </c>
      <c r="B1342" s="0" t="n">
        <v>2121</v>
      </c>
      <c r="C1342" s="9" t="n">
        <v>3.346382</v>
      </c>
      <c r="D1342" s="8" t="n">
        <v>1337</v>
      </c>
      <c r="E1342" s="116" t="n">
        <v>3.5216</v>
      </c>
      <c r="F1342" s="116" t="n">
        <f aca="false">D1342*LN($G$2)</f>
        <v>13.3035923506857</v>
      </c>
      <c r="G1342" s="116" t="n">
        <f aca="false">E1342/(($C$3-$C$5)*10)</f>
        <v>0.136960089605874</v>
      </c>
    </row>
    <row r="1343" customFormat="false" ht="13.5" hidden="false" customHeight="false" outlineLevel="0" collapsed="false">
      <c r="A1343" s="72" t="n">
        <v>37516.5780324074</v>
      </c>
      <c r="B1343" s="0" t="n">
        <v>2122</v>
      </c>
      <c r="C1343" s="9" t="n">
        <v>3.346542</v>
      </c>
      <c r="D1343" s="8" t="n">
        <v>1338</v>
      </c>
      <c r="E1343" s="116" t="n">
        <v>3.52</v>
      </c>
      <c r="F1343" s="116" t="n">
        <f aca="false">D1343*LN($G$2)</f>
        <v>13.3135426815389</v>
      </c>
      <c r="G1343" s="116" t="n">
        <f aca="false">E1343/(($C$3-$C$5)*10)</f>
        <v>0.136897863304372</v>
      </c>
    </row>
    <row r="1344" customFormat="false" ht="13.5" hidden="false" customHeight="false" outlineLevel="0" collapsed="false">
      <c r="A1344" s="72" t="n">
        <v>37516.5780439815</v>
      </c>
      <c r="B1344" s="0" t="n">
        <v>2123</v>
      </c>
      <c r="C1344" s="9" t="n">
        <v>3.347052</v>
      </c>
      <c r="D1344" s="8" t="n">
        <v>1339</v>
      </c>
      <c r="E1344" s="116" t="n">
        <v>3.5149</v>
      </c>
      <c r="F1344" s="116" t="n">
        <f aca="false">D1344*LN($G$2)</f>
        <v>13.3234930123921</v>
      </c>
      <c r="G1344" s="116" t="n">
        <f aca="false">E1344/(($C$3-$C$5)*10)</f>
        <v>0.136699516968335</v>
      </c>
    </row>
    <row r="1345" customFormat="false" ht="13.5" hidden="false" customHeight="false" outlineLevel="0" collapsed="false">
      <c r="A1345" s="72" t="n">
        <v>37516.5780555556</v>
      </c>
      <c r="B1345" s="0" t="n">
        <v>2124</v>
      </c>
      <c r="C1345" s="9" t="n">
        <v>3.347172</v>
      </c>
      <c r="D1345" s="8" t="n">
        <v>1340</v>
      </c>
      <c r="E1345" s="116" t="n">
        <v>3.5137</v>
      </c>
      <c r="F1345" s="116" t="n">
        <f aca="false">D1345*LN($G$2)</f>
        <v>13.3334433432452</v>
      </c>
      <c r="G1345" s="116" t="n">
        <f aca="false">E1345/(($C$3-$C$5)*10)</f>
        <v>0.136652847242208</v>
      </c>
    </row>
    <row r="1346" customFormat="false" ht="13.5" hidden="false" customHeight="false" outlineLevel="0" collapsed="false">
      <c r="A1346" s="72" t="n">
        <v>37516.5780671296</v>
      </c>
      <c r="B1346" s="0" t="n">
        <v>2125</v>
      </c>
      <c r="C1346" s="9" t="n">
        <v>3.347212</v>
      </c>
      <c r="D1346" s="8" t="n">
        <v>1341</v>
      </c>
      <c r="E1346" s="116" t="n">
        <v>3.5133</v>
      </c>
      <c r="F1346" s="116" t="n">
        <f aca="false">D1346*LN($G$2)</f>
        <v>13.3433936740984</v>
      </c>
      <c r="G1346" s="116" t="n">
        <f aca="false">E1346/(($C$3-$C$5)*10)</f>
        <v>0.136637290666833</v>
      </c>
    </row>
    <row r="1347" customFormat="false" ht="13.5" hidden="false" customHeight="false" outlineLevel="0" collapsed="false">
      <c r="A1347" s="72" t="n">
        <v>37516.5780787037</v>
      </c>
      <c r="B1347" s="0" t="n">
        <v>2126</v>
      </c>
      <c r="C1347" s="9" t="n">
        <v>3.347432</v>
      </c>
      <c r="D1347" s="8" t="n">
        <v>1342</v>
      </c>
      <c r="E1347" s="116" t="n">
        <v>3.5111</v>
      </c>
      <c r="F1347" s="116" t="n">
        <f aca="false">D1347*LN($G$2)</f>
        <v>13.3533440049516</v>
      </c>
      <c r="G1347" s="116" t="n">
        <f aca="false">E1347/(($C$3-$C$5)*10)</f>
        <v>0.136551729502267</v>
      </c>
    </row>
    <row r="1348" customFormat="false" ht="13.5" hidden="false" customHeight="false" outlineLevel="0" collapsed="false">
      <c r="A1348" s="72" t="n">
        <v>37516.5780902778</v>
      </c>
      <c r="B1348" s="0" t="n">
        <v>2127</v>
      </c>
      <c r="C1348" s="9" t="n">
        <v>3.347692</v>
      </c>
      <c r="D1348" s="8" t="n">
        <v>1343</v>
      </c>
      <c r="E1348" s="116" t="n">
        <v>3.5085</v>
      </c>
      <c r="F1348" s="116" t="n">
        <f aca="false">D1348*LN($G$2)</f>
        <v>13.3632943358047</v>
      </c>
      <c r="G1348" s="116" t="n">
        <f aca="false">E1348/(($C$3-$C$5)*10)</f>
        <v>0.136450611762327</v>
      </c>
    </row>
    <row r="1349" customFormat="false" ht="13.5" hidden="false" customHeight="false" outlineLevel="0" collapsed="false">
      <c r="A1349" s="72" t="n">
        <v>37516.5781018519</v>
      </c>
      <c r="B1349" s="0" t="n">
        <v>2128</v>
      </c>
      <c r="C1349" s="9" t="n">
        <v>3.347662</v>
      </c>
      <c r="D1349" s="8" t="n">
        <v>1344</v>
      </c>
      <c r="E1349" s="116" t="n">
        <v>3.5088</v>
      </c>
      <c r="F1349" s="116" t="n">
        <f aca="false">D1349*LN($G$2)</f>
        <v>13.3732446666579</v>
      </c>
      <c r="G1349" s="116" t="n">
        <f aca="false">E1349/(($C$3-$C$5)*10)</f>
        <v>0.136462279193858</v>
      </c>
    </row>
    <row r="1350" customFormat="false" ht="13.5" hidden="false" customHeight="false" outlineLevel="0" collapsed="false">
      <c r="A1350" s="72" t="n">
        <v>37516.5781134259</v>
      </c>
      <c r="B1350" s="0" t="n">
        <v>2129</v>
      </c>
      <c r="C1350" s="9" t="n">
        <v>3.347942</v>
      </c>
      <c r="D1350" s="8" t="n">
        <v>1345</v>
      </c>
      <c r="E1350" s="116" t="n">
        <v>3.506</v>
      </c>
      <c r="F1350" s="116" t="n">
        <f aca="false">D1350*LN($G$2)</f>
        <v>13.3831949975111</v>
      </c>
      <c r="G1350" s="116" t="n">
        <f aca="false">E1350/(($C$3-$C$5)*10)</f>
        <v>0.13635338316623</v>
      </c>
    </row>
    <row r="1351" customFormat="false" ht="13.5" hidden="false" customHeight="false" outlineLevel="0" collapsed="false">
      <c r="A1351" s="72" t="n">
        <v>37516.578125</v>
      </c>
      <c r="B1351" s="0" t="n">
        <v>2130</v>
      </c>
      <c r="C1351" s="9" t="n">
        <v>3.34784</v>
      </c>
      <c r="D1351" s="8" t="n">
        <v>1346</v>
      </c>
      <c r="E1351" s="116" t="n">
        <v>3.50702</v>
      </c>
      <c r="F1351" s="116" t="n">
        <f aca="false">D1351*LN($G$2)</f>
        <v>13.3931453283643</v>
      </c>
      <c r="G1351" s="116" t="n">
        <f aca="false">E1351/(($C$3-$C$5)*10)</f>
        <v>0.136393052433437</v>
      </c>
    </row>
    <row r="1352" customFormat="false" ht="13.5" hidden="false" customHeight="false" outlineLevel="0" collapsed="false">
      <c r="A1352" s="72" t="n">
        <v>37516.5781365741</v>
      </c>
      <c r="B1352" s="0" t="n">
        <v>2131</v>
      </c>
      <c r="C1352" s="9" t="n">
        <v>3.348202</v>
      </c>
      <c r="D1352" s="8" t="n">
        <v>1347</v>
      </c>
      <c r="E1352" s="116" t="n">
        <v>3.5034</v>
      </c>
      <c r="F1352" s="116" t="n">
        <f aca="false">D1352*LN($G$2)</f>
        <v>13.4030956592174</v>
      </c>
      <c r="G1352" s="116" t="n">
        <f aca="false">E1352/(($C$3-$C$5)*10)</f>
        <v>0.136252265426289</v>
      </c>
    </row>
    <row r="1353" customFormat="false" ht="13.5" hidden="false" customHeight="false" outlineLevel="0" collapsed="false">
      <c r="A1353" s="72" t="n">
        <v>37516.5781481481</v>
      </c>
      <c r="B1353" s="0" t="n">
        <v>2132</v>
      </c>
      <c r="C1353" s="9" t="n">
        <v>3.348172</v>
      </c>
      <c r="D1353" s="8" t="n">
        <v>1348</v>
      </c>
      <c r="E1353" s="116" t="n">
        <v>3.5037</v>
      </c>
      <c r="F1353" s="116" t="n">
        <f aca="false">D1353*LN($G$2)</f>
        <v>13.4130459900706</v>
      </c>
      <c r="G1353" s="116" t="n">
        <f aca="false">E1353/(($C$3-$C$5)*10)</f>
        <v>0.136263932857821</v>
      </c>
    </row>
    <row r="1354" customFormat="false" ht="13.5" hidden="false" customHeight="false" outlineLevel="0" collapsed="false">
      <c r="A1354" s="72" t="n">
        <v>37516.5781597222</v>
      </c>
      <c r="B1354" s="0" t="n">
        <v>2133</v>
      </c>
      <c r="C1354" s="9" t="n">
        <v>3.348422</v>
      </c>
      <c r="D1354" s="8" t="n">
        <v>1349</v>
      </c>
      <c r="E1354" s="116" t="n">
        <v>3.5012</v>
      </c>
      <c r="F1354" s="116" t="n">
        <f aca="false">D1354*LN($G$2)</f>
        <v>13.4229963209238</v>
      </c>
      <c r="G1354" s="116" t="n">
        <f aca="false">E1354/(($C$3-$C$5)*10)</f>
        <v>0.136166704261724</v>
      </c>
    </row>
    <row r="1355" customFormat="false" ht="13.5" hidden="false" customHeight="false" outlineLevel="0" collapsed="false">
      <c r="A1355" s="72" t="n">
        <v>37516.5781712963</v>
      </c>
      <c r="B1355" s="0" t="n">
        <v>2134</v>
      </c>
      <c r="C1355" s="9" t="n">
        <v>3.348452</v>
      </c>
      <c r="D1355" s="8" t="n">
        <v>1350</v>
      </c>
      <c r="E1355" s="116" t="n">
        <v>3.50090000000001</v>
      </c>
      <c r="F1355" s="116" t="n">
        <f aca="false">D1355*LN($G$2)</f>
        <v>13.4329466517769</v>
      </c>
      <c r="G1355" s="116" t="n">
        <f aca="false">E1355/(($C$3-$C$5)*10)</f>
        <v>0.136155036830192</v>
      </c>
    </row>
    <row r="1356" customFormat="false" ht="13.5" hidden="false" customHeight="false" outlineLevel="0" collapsed="false">
      <c r="A1356" s="72" t="n">
        <v>37516.5781828704</v>
      </c>
      <c r="B1356" s="0" t="n">
        <v>2135</v>
      </c>
      <c r="C1356" s="9" t="n">
        <v>3.348682</v>
      </c>
      <c r="D1356" s="8" t="n">
        <v>1351</v>
      </c>
      <c r="E1356" s="116" t="n">
        <v>3.49860000000001</v>
      </c>
      <c r="F1356" s="116" t="n">
        <f aca="false">D1356*LN($G$2)</f>
        <v>13.4428969826301</v>
      </c>
      <c r="G1356" s="116" t="n">
        <f aca="false">E1356/(($C$3-$C$5)*10)</f>
        <v>0.136065586521783</v>
      </c>
    </row>
    <row r="1357" customFormat="false" ht="13.5" hidden="false" customHeight="false" outlineLevel="0" collapsed="false">
      <c r="A1357" s="72" t="n">
        <v>37516.5781944444</v>
      </c>
      <c r="B1357" s="0" t="n">
        <v>2136</v>
      </c>
      <c r="C1357" s="9" t="n">
        <v>3.348712</v>
      </c>
      <c r="D1357" s="8" t="n">
        <v>1352</v>
      </c>
      <c r="E1357" s="116" t="n">
        <v>3.4983</v>
      </c>
      <c r="F1357" s="116" t="n">
        <f aca="false">D1357*LN($G$2)</f>
        <v>13.4528473134833</v>
      </c>
      <c r="G1357" s="116" t="n">
        <f aca="false">E1357/(($C$3-$C$5)*10)</f>
        <v>0.136053919090251</v>
      </c>
    </row>
    <row r="1358" customFormat="false" ht="13.5" hidden="false" customHeight="false" outlineLevel="0" collapsed="false">
      <c r="A1358" s="72" t="n">
        <v>37516.5782060185</v>
      </c>
      <c r="B1358" s="0" t="n">
        <v>2137</v>
      </c>
      <c r="C1358" s="9" t="n">
        <v>3.348812</v>
      </c>
      <c r="D1358" s="8" t="n">
        <v>1353</v>
      </c>
      <c r="E1358" s="116" t="n">
        <v>3.4973</v>
      </c>
      <c r="F1358" s="116" t="n">
        <f aca="false">D1358*LN($G$2)</f>
        <v>13.4627976443364</v>
      </c>
      <c r="G1358" s="116" t="n">
        <f aca="false">E1358/(($C$3-$C$5)*10)</f>
        <v>0.136015027651813</v>
      </c>
    </row>
    <row r="1359" customFormat="false" ht="13.5" hidden="false" customHeight="false" outlineLevel="0" collapsed="false">
      <c r="A1359" s="72" t="n">
        <v>37516.5782175926</v>
      </c>
      <c r="B1359" s="0" t="n">
        <v>2138</v>
      </c>
      <c r="C1359" s="9" t="n">
        <v>3.348932</v>
      </c>
      <c r="D1359" s="8" t="n">
        <v>1354</v>
      </c>
      <c r="E1359" s="116" t="n">
        <v>3.4961</v>
      </c>
      <c r="F1359" s="116" t="n">
        <f aca="false">D1359*LN($G$2)</f>
        <v>13.4727479751896</v>
      </c>
      <c r="G1359" s="116" t="n">
        <f aca="false">E1359/(($C$3-$C$5)*10)</f>
        <v>0.135968357925686</v>
      </c>
    </row>
    <row r="1360" customFormat="false" ht="13.5" hidden="false" customHeight="false" outlineLevel="0" collapsed="false">
      <c r="A1360" s="72" t="n">
        <v>37516.5782291667</v>
      </c>
      <c r="B1360" s="0" t="n">
        <v>2139</v>
      </c>
      <c r="C1360" s="9" t="n">
        <v>3.349122</v>
      </c>
      <c r="D1360" s="8" t="n">
        <v>1355</v>
      </c>
      <c r="E1360" s="116" t="n">
        <v>3.4942</v>
      </c>
      <c r="F1360" s="116" t="n">
        <f aca="false">D1360*LN($G$2)</f>
        <v>13.4826983060428</v>
      </c>
      <c r="G1360" s="116" t="n">
        <f aca="false">E1360/(($C$3-$C$5)*10)</f>
        <v>0.135894464192653</v>
      </c>
    </row>
    <row r="1361" customFormat="false" ht="13.5" hidden="false" customHeight="false" outlineLevel="0" collapsed="false">
      <c r="A1361" s="72" t="n">
        <v>37516.5782407407</v>
      </c>
      <c r="B1361" s="0" t="n">
        <v>2140</v>
      </c>
      <c r="C1361" s="9" t="n">
        <v>3.349192</v>
      </c>
      <c r="D1361" s="8" t="n">
        <v>1356</v>
      </c>
      <c r="E1361" s="116" t="n">
        <v>3.4935</v>
      </c>
      <c r="F1361" s="116" t="n">
        <f aca="false">D1361*LN($G$2)</f>
        <v>13.4926486368959</v>
      </c>
      <c r="G1361" s="116" t="n">
        <f aca="false">E1361/(($C$3-$C$5)*10)</f>
        <v>0.135867240185746</v>
      </c>
    </row>
    <row r="1362" customFormat="false" ht="13.5" hidden="false" customHeight="false" outlineLevel="0" collapsed="false">
      <c r="A1362" s="72" t="n">
        <v>37516.5782523148</v>
      </c>
      <c r="B1362" s="0" t="n">
        <v>2141</v>
      </c>
      <c r="C1362" s="9" t="n">
        <v>3.349382</v>
      </c>
      <c r="D1362" s="8" t="n">
        <v>1357</v>
      </c>
      <c r="E1362" s="116" t="n">
        <v>3.4916</v>
      </c>
      <c r="F1362" s="116" t="n">
        <f aca="false">D1362*LN($G$2)</f>
        <v>13.5025989677491</v>
      </c>
      <c r="G1362" s="116" t="n">
        <f aca="false">E1362/(($C$3-$C$5)*10)</f>
        <v>0.135793346452712</v>
      </c>
    </row>
    <row r="1363" customFormat="false" ht="13.5" hidden="false" customHeight="false" outlineLevel="0" collapsed="false">
      <c r="A1363" s="72" t="n">
        <v>37516.5782638889</v>
      </c>
      <c r="B1363" s="0" t="n">
        <v>2142</v>
      </c>
      <c r="C1363" s="9" t="n">
        <v>3.349482</v>
      </c>
      <c r="D1363" s="8" t="n">
        <v>1358</v>
      </c>
      <c r="E1363" s="116" t="n">
        <v>3.49060000000001</v>
      </c>
      <c r="F1363" s="116" t="n">
        <f aca="false">D1363*LN($G$2)</f>
        <v>13.5125492986023</v>
      </c>
      <c r="G1363" s="116" t="n">
        <f aca="false">E1363/(($C$3-$C$5)*10)</f>
        <v>0.135754455014273</v>
      </c>
    </row>
    <row r="1364" customFormat="false" ht="13.5" hidden="false" customHeight="false" outlineLevel="0" collapsed="false">
      <c r="A1364" s="72" t="n">
        <v>37516.578275463</v>
      </c>
      <c r="B1364" s="0" t="n">
        <v>2143</v>
      </c>
      <c r="C1364" s="9" t="n">
        <v>3.349602</v>
      </c>
      <c r="D1364" s="8" t="n">
        <v>1359</v>
      </c>
      <c r="E1364" s="116" t="n">
        <v>3.48940000000001</v>
      </c>
      <c r="F1364" s="116" t="n">
        <f aca="false">D1364*LN($G$2)</f>
        <v>13.5224996294554</v>
      </c>
      <c r="G1364" s="116" t="n">
        <f aca="false">E1364/(($C$3-$C$5)*10)</f>
        <v>0.135707785288147</v>
      </c>
    </row>
    <row r="1365" customFormat="false" ht="13.5" hidden="false" customHeight="false" outlineLevel="0" collapsed="false">
      <c r="A1365" s="72" t="n">
        <v>37516.578287037</v>
      </c>
      <c r="B1365" s="0" t="n">
        <v>2144</v>
      </c>
      <c r="C1365" s="9" t="n">
        <v>3.349762</v>
      </c>
      <c r="D1365" s="8" t="n">
        <v>1360</v>
      </c>
      <c r="E1365" s="116" t="n">
        <v>3.48780000000001</v>
      </c>
      <c r="F1365" s="116" t="n">
        <f aca="false">D1365*LN($G$2)</f>
        <v>13.5324499603086</v>
      </c>
      <c r="G1365" s="116" t="n">
        <f aca="false">E1365/(($C$3-$C$5)*10)</f>
        <v>0.135645558986645</v>
      </c>
    </row>
    <row r="1366" customFormat="false" ht="13.5" hidden="false" customHeight="false" outlineLevel="0" collapsed="false">
      <c r="A1366" s="72" t="n">
        <v>37516.5782986111</v>
      </c>
      <c r="B1366" s="0" t="n">
        <v>2145</v>
      </c>
      <c r="C1366" s="9" t="n">
        <v>3.349992</v>
      </c>
      <c r="D1366" s="8" t="n">
        <v>1361</v>
      </c>
      <c r="E1366" s="116" t="n">
        <v>3.4855</v>
      </c>
      <c r="F1366" s="116" t="n">
        <f aca="false">D1366*LN($G$2)</f>
        <v>13.5424002911618</v>
      </c>
      <c r="G1366" s="116" t="n">
        <f aca="false">E1366/(($C$3-$C$5)*10)</f>
        <v>0.135556108678236</v>
      </c>
    </row>
    <row r="1367" customFormat="false" ht="13.5" hidden="false" customHeight="false" outlineLevel="0" collapsed="false">
      <c r="A1367" s="72" t="n">
        <v>37516.5783101852</v>
      </c>
      <c r="B1367" s="0" t="n">
        <v>2146</v>
      </c>
      <c r="C1367" s="9" t="n">
        <v>3.349962</v>
      </c>
      <c r="D1367" s="8" t="n">
        <v>1362</v>
      </c>
      <c r="E1367" s="116" t="n">
        <v>3.4858</v>
      </c>
      <c r="F1367" s="116" t="n">
        <f aca="false">D1367*LN($G$2)</f>
        <v>13.5523506220149</v>
      </c>
      <c r="G1367" s="116" t="n">
        <f aca="false">E1367/(($C$3-$C$5)*10)</f>
        <v>0.135567776109767</v>
      </c>
    </row>
    <row r="1368" customFormat="false" ht="13.5" hidden="false" customHeight="false" outlineLevel="0" collapsed="false">
      <c r="A1368" s="72" t="n">
        <v>37516.5783217593</v>
      </c>
      <c r="B1368" s="0" t="n">
        <v>2147</v>
      </c>
      <c r="C1368" s="9" t="n">
        <v>3.350212</v>
      </c>
      <c r="D1368" s="8" t="n">
        <v>1363</v>
      </c>
      <c r="E1368" s="116" t="n">
        <v>3.48330000000001</v>
      </c>
      <c r="F1368" s="116" t="n">
        <f aca="false">D1368*LN($G$2)</f>
        <v>13.5623009528681</v>
      </c>
      <c r="G1368" s="116" t="n">
        <f aca="false">E1368/(($C$3-$C$5)*10)</f>
        <v>0.135470547513671</v>
      </c>
    </row>
    <row r="1369" customFormat="false" ht="13.5" hidden="false" customHeight="false" outlineLevel="0" collapsed="false">
      <c r="A1369" s="72" t="n">
        <v>37516.5783333333</v>
      </c>
      <c r="B1369" s="0" t="n">
        <v>2148</v>
      </c>
      <c r="C1369" s="9" t="n">
        <v>3.350342</v>
      </c>
      <c r="D1369" s="8" t="n">
        <v>1364</v>
      </c>
      <c r="E1369" s="116" t="n">
        <v>3.482</v>
      </c>
      <c r="F1369" s="116" t="n">
        <f aca="false">D1369*LN($G$2)</f>
        <v>13.5722512837213</v>
      </c>
      <c r="G1369" s="116" t="n">
        <f aca="false">E1369/(($C$3-$C$5)*10)</f>
        <v>0.1354199886437</v>
      </c>
    </row>
    <row r="1370" customFormat="false" ht="13.5" hidden="false" customHeight="false" outlineLevel="0" collapsed="false">
      <c r="A1370" s="72" t="n">
        <v>37516.5783449074</v>
      </c>
      <c r="B1370" s="0" t="n">
        <v>2149</v>
      </c>
      <c r="C1370" s="9" t="n">
        <v>3.350502</v>
      </c>
      <c r="D1370" s="8" t="n">
        <v>1365</v>
      </c>
      <c r="E1370" s="116" t="n">
        <v>3.4804</v>
      </c>
      <c r="F1370" s="116" t="n">
        <f aca="false">D1370*LN($G$2)</f>
        <v>13.5822016145744</v>
      </c>
      <c r="G1370" s="116" t="n">
        <f aca="false">E1370/(($C$3-$C$5)*10)</f>
        <v>0.135357762342198</v>
      </c>
    </row>
    <row r="1371" customFormat="false" ht="13.5" hidden="false" customHeight="false" outlineLevel="0" collapsed="false">
      <c r="A1371" s="72" t="n">
        <v>37516.5783564815</v>
      </c>
      <c r="B1371" s="0" t="n">
        <v>2150</v>
      </c>
      <c r="C1371" s="9" t="n">
        <v>3.350752</v>
      </c>
      <c r="D1371" s="8" t="n">
        <v>1366</v>
      </c>
      <c r="E1371" s="116" t="n">
        <v>3.4779</v>
      </c>
      <c r="F1371" s="116" t="n">
        <f aca="false">D1371*LN($G$2)</f>
        <v>13.5921519454276</v>
      </c>
      <c r="G1371" s="116" t="n">
        <f aca="false">E1371/(($C$3-$C$5)*10)</f>
        <v>0.135260533746101</v>
      </c>
    </row>
    <row r="1372" customFormat="false" ht="13.5" hidden="false" customHeight="false" outlineLevel="0" collapsed="false">
      <c r="A1372" s="72" t="n">
        <v>37516.5783680556</v>
      </c>
      <c r="B1372" s="0" t="n">
        <v>2151</v>
      </c>
      <c r="C1372" s="9" t="n">
        <v>3.350752</v>
      </c>
      <c r="D1372" s="8" t="n">
        <v>1367</v>
      </c>
      <c r="E1372" s="116" t="n">
        <v>3.4779</v>
      </c>
      <c r="F1372" s="116" t="n">
        <f aca="false">D1372*LN($G$2)</f>
        <v>13.6021022762808</v>
      </c>
      <c r="G1372" s="116" t="n">
        <f aca="false">E1372/(($C$3-$C$5)*10)</f>
        <v>0.135260533746101</v>
      </c>
    </row>
    <row r="1373" customFormat="false" ht="13.5" hidden="false" customHeight="false" outlineLevel="0" collapsed="false">
      <c r="A1373" s="72" t="n">
        <v>37516.5783796296</v>
      </c>
      <c r="B1373" s="0" t="n">
        <v>2152</v>
      </c>
      <c r="C1373" s="9" t="n">
        <v>3.351012</v>
      </c>
      <c r="D1373" s="8" t="n">
        <v>1368</v>
      </c>
      <c r="E1373" s="116" t="n">
        <v>3.4753</v>
      </c>
      <c r="F1373" s="116" t="n">
        <f aca="false">D1373*LN($G$2)</f>
        <v>13.612052607134</v>
      </c>
      <c r="G1373" s="116" t="n">
        <f aca="false">E1373/(($C$3-$C$5)*10)</f>
        <v>0.13515941600616</v>
      </c>
    </row>
    <row r="1374" customFormat="false" ht="13.5" hidden="false" customHeight="false" outlineLevel="0" collapsed="false">
      <c r="A1374" s="72" t="n">
        <v>37516.5783912037</v>
      </c>
      <c r="B1374" s="0" t="n">
        <v>2153</v>
      </c>
      <c r="C1374" s="9" t="n">
        <v>3.351142</v>
      </c>
      <c r="D1374" s="8" t="n">
        <v>1369</v>
      </c>
      <c r="E1374" s="116" t="n">
        <v>3.474</v>
      </c>
      <c r="F1374" s="116" t="n">
        <f aca="false">D1374*LN($G$2)</f>
        <v>13.6220029379871</v>
      </c>
      <c r="G1374" s="116" t="n">
        <f aca="false">E1374/(($C$3-$C$5)*10)</f>
        <v>0.13510885713619</v>
      </c>
    </row>
    <row r="1375" customFormat="false" ht="13.5" hidden="false" customHeight="false" outlineLevel="0" collapsed="false">
      <c r="A1375" s="72" t="n">
        <v>37516.5784027778</v>
      </c>
      <c r="B1375" s="0" t="n">
        <v>2154</v>
      </c>
      <c r="C1375" s="9" t="n">
        <v>3.351112</v>
      </c>
      <c r="D1375" s="8" t="n">
        <v>1370</v>
      </c>
      <c r="E1375" s="116" t="n">
        <v>3.4743</v>
      </c>
      <c r="F1375" s="116" t="n">
        <f aca="false">D1375*LN($G$2)</f>
        <v>13.6319532688403</v>
      </c>
      <c r="G1375" s="116" t="n">
        <f aca="false">E1375/(($C$3-$C$5)*10)</f>
        <v>0.135120524567722</v>
      </c>
    </row>
    <row r="1376" customFormat="false" ht="13.5" hidden="false" customHeight="false" outlineLevel="0" collapsed="false">
      <c r="A1376" s="72" t="n">
        <v>37516.5784143519</v>
      </c>
      <c r="B1376" s="0" t="n">
        <v>2155</v>
      </c>
      <c r="C1376" s="9" t="n">
        <v>3.351392</v>
      </c>
      <c r="D1376" s="8" t="n">
        <v>1371</v>
      </c>
      <c r="E1376" s="116" t="n">
        <v>3.4715</v>
      </c>
      <c r="F1376" s="116" t="n">
        <f aca="false">D1376*LN($G$2)</f>
        <v>13.6419035996935</v>
      </c>
      <c r="G1376" s="116" t="n">
        <f aca="false">E1376/(($C$3-$C$5)*10)</f>
        <v>0.135011628540093</v>
      </c>
    </row>
    <row r="1377" customFormat="false" ht="13.5" hidden="false" customHeight="false" outlineLevel="0" collapsed="false">
      <c r="A1377" s="72" t="n">
        <v>37516.5784259259</v>
      </c>
      <c r="B1377" s="0" t="n">
        <v>2156</v>
      </c>
      <c r="C1377" s="9" t="n">
        <v>3.351782</v>
      </c>
      <c r="D1377" s="8" t="n">
        <v>1372</v>
      </c>
      <c r="E1377" s="116" t="n">
        <v>3.46760000000001</v>
      </c>
      <c r="F1377" s="116" t="n">
        <f aca="false">D1377*LN($G$2)</f>
        <v>13.6518539305466</v>
      </c>
      <c r="G1377" s="116" t="n">
        <f aca="false">E1377/(($C$3-$C$5)*10)</f>
        <v>0.134859951930182</v>
      </c>
    </row>
    <row r="1378" customFormat="false" ht="13.5" hidden="false" customHeight="false" outlineLevel="0" collapsed="false">
      <c r="A1378" s="72" t="n">
        <v>37516.5784375</v>
      </c>
      <c r="B1378" s="0" t="n">
        <v>2157</v>
      </c>
      <c r="C1378" s="9" t="n">
        <v>3.352032</v>
      </c>
      <c r="D1378" s="8" t="n">
        <v>1373</v>
      </c>
      <c r="E1378" s="116" t="n">
        <v>3.4651</v>
      </c>
      <c r="F1378" s="116" t="n">
        <f aca="false">D1378*LN($G$2)</f>
        <v>13.6618042613998</v>
      </c>
      <c r="G1378" s="116" t="n">
        <f aca="false">E1378/(($C$3-$C$5)*10)</f>
        <v>0.134762723334085</v>
      </c>
    </row>
    <row r="1379" customFormat="false" ht="13.5" hidden="false" customHeight="false" outlineLevel="0" collapsed="false">
      <c r="A1379" s="72" t="n">
        <v>37516.5784490741</v>
      </c>
      <c r="B1379" s="0" t="n">
        <v>2158</v>
      </c>
      <c r="C1379" s="9" t="n">
        <v>3.352062</v>
      </c>
      <c r="D1379" s="8" t="n">
        <v>1374</v>
      </c>
      <c r="E1379" s="116" t="n">
        <v>3.46480000000001</v>
      </c>
      <c r="F1379" s="116" t="n">
        <f aca="false">D1379*LN($G$2)</f>
        <v>13.671754592253</v>
      </c>
      <c r="G1379" s="116" t="n">
        <f aca="false">E1379/(($C$3-$C$5)*10)</f>
        <v>0.134751055902554</v>
      </c>
    </row>
    <row r="1380" customFormat="false" ht="13.5" hidden="false" customHeight="false" outlineLevel="0" collapsed="false">
      <c r="A1380" s="72" t="n">
        <v>37516.5784606482</v>
      </c>
      <c r="B1380" s="0" t="n">
        <v>2159</v>
      </c>
      <c r="C1380" s="9" t="n">
        <v>3.352322</v>
      </c>
      <c r="D1380" s="8" t="n">
        <v>1375</v>
      </c>
      <c r="E1380" s="116" t="n">
        <v>3.46220000000001</v>
      </c>
      <c r="F1380" s="116" t="n">
        <f aca="false">D1380*LN($G$2)</f>
        <v>13.6817049231061</v>
      </c>
      <c r="G1380" s="116" t="n">
        <f aca="false">E1380/(($C$3-$C$5)*10)</f>
        <v>0.134649938162613</v>
      </c>
    </row>
    <row r="1381" customFormat="false" ht="13.5" hidden="false" customHeight="false" outlineLevel="0" collapsed="false">
      <c r="A1381" s="72" t="n">
        <v>37516.5784722222</v>
      </c>
      <c r="B1381" s="0" t="n">
        <v>2160</v>
      </c>
      <c r="C1381" s="9" t="n">
        <v>3.352392</v>
      </c>
      <c r="D1381" s="8" t="n">
        <v>1376</v>
      </c>
      <c r="E1381" s="116" t="n">
        <v>3.46150000000001</v>
      </c>
      <c r="F1381" s="116" t="n">
        <f aca="false">D1381*LN($G$2)</f>
        <v>13.6916552539593</v>
      </c>
      <c r="G1381" s="116" t="n">
        <f aca="false">E1381/(($C$3-$C$5)*10)</f>
        <v>0.134622714155706</v>
      </c>
    </row>
    <row r="1382" customFormat="false" ht="13.5" hidden="false" customHeight="false" outlineLevel="0" collapsed="false">
      <c r="A1382" s="72" t="n">
        <v>37516.5784837963</v>
      </c>
      <c r="B1382" s="0" t="n">
        <v>2161</v>
      </c>
      <c r="C1382" s="9" t="n">
        <v>3.352512</v>
      </c>
      <c r="D1382" s="8" t="n">
        <v>1377</v>
      </c>
      <c r="E1382" s="116" t="n">
        <v>3.4603</v>
      </c>
      <c r="F1382" s="116" t="n">
        <f aca="false">D1382*LN($G$2)</f>
        <v>13.7016055848125</v>
      </c>
      <c r="G1382" s="116" t="n">
        <f aca="false">E1382/(($C$3-$C$5)*10)</f>
        <v>0.134576044429579</v>
      </c>
    </row>
    <row r="1383" customFormat="false" ht="13.5" hidden="false" customHeight="false" outlineLevel="0" collapsed="false">
      <c r="A1383" s="72" t="n">
        <v>37516.5784953704</v>
      </c>
      <c r="B1383" s="0" t="n">
        <v>2162</v>
      </c>
      <c r="C1383" s="9" t="n">
        <v>3.352642</v>
      </c>
      <c r="D1383" s="8" t="n">
        <v>1378</v>
      </c>
      <c r="E1383" s="116" t="n">
        <v>3.459</v>
      </c>
      <c r="F1383" s="116" t="n">
        <f aca="false">D1383*LN($G$2)</f>
        <v>13.7115559156656</v>
      </c>
      <c r="G1383" s="116" t="n">
        <f aca="false">E1383/(($C$3-$C$5)*10)</f>
        <v>0.134525485559609</v>
      </c>
    </row>
    <row r="1384" customFormat="false" ht="13.5" hidden="false" customHeight="false" outlineLevel="0" collapsed="false">
      <c r="A1384" s="72" t="n">
        <v>37516.5785069445</v>
      </c>
      <c r="B1384" s="0" t="n">
        <v>2163</v>
      </c>
      <c r="C1384" s="9" t="n">
        <v>3.352802</v>
      </c>
      <c r="D1384" s="8" t="n">
        <v>1379</v>
      </c>
      <c r="E1384" s="116" t="n">
        <v>3.4574</v>
      </c>
      <c r="F1384" s="116" t="n">
        <f aca="false">D1384*LN($G$2)</f>
        <v>13.7215062465188</v>
      </c>
      <c r="G1384" s="116" t="n">
        <f aca="false">E1384/(($C$3-$C$5)*10)</f>
        <v>0.134463259258107</v>
      </c>
    </row>
    <row r="1385" customFormat="false" ht="13.5" hidden="false" customHeight="false" outlineLevel="0" collapsed="false">
      <c r="A1385" s="72" t="n">
        <v>37516.5785185185</v>
      </c>
      <c r="B1385" s="0" t="n">
        <v>2164</v>
      </c>
      <c r="C1385" s="9" t="n">
        <v>3.352962</v>
      </c>
      <c r="D1385" s="8" t="n">
        <v>1380</v>
      </c>
      <c r="E1385" s="116" t="n">
        <v>3.4558</v>
      </c>
      <c r="F1385" s="116" t="n">
        <f aca="false">D1385*LN($G$2)</f>
        <v>13.731456577372</v>
      </c>
      <c r="G1385" s="116" t="n">
        <f aca="false">E1385/(($C$3-$C$5)*10)</f>
        <v>0.134401032956605</v>
      </c>
    </row>
    <row r="1386" customFormat="false" ht="13.5" hidden="false" customHeight="false" outlineLevel="0" collapsed="false">
      <c r="A1386" s="72" t="n">
        <v>37516.5785300926</v>
      </c>
      <c r="B1386" s="0" t="n">
        <v>2165</v>
      </c>
      <c r="C1386" s="9" t="n">
        <v>3.353022</v>
      </c>
      <c r="D1386" s="8" t="n">
        <v>1381</v>
      </c>
      <c r="E1386" s="116" t="n">
        <v>3.45520000000001</v>
      </c>
      <c r="F1386" s="116" t="n">
        <f aca="false">D1386*LN($G$2)</f>
        <v>13.7414069082251</v>
      </c>
      <c r="G1386" s="116" t="n">
        <f aca="false">E1386/(($C$3-$C$5)*10)</f>
        <v>0.134377698093542</v>
      </c>
    </row>
    <row r="1387" customFormat="false" ht="13.5" hidden="false" customHeight="false" outlineLevel="0" collapsed="false">
      <c r="A1387" s="72" t="n">
        <v>37516.5785416667</v>
      </c>
      <c r="B1387" s="0" t="n">
        <v>2166</v>
      </c>
      <c r="C1387" s="9" t="n">
        <v>3.353062</v>
      </c>
      <c r="D1387" s="8" t="n">
        <v>1382</v>
      </c>
      <c r="E1387" s="116" t="n">
        <v>3.4548</v>
      </c>
      <c r="F1387" s="116" t="n">
        <f aca="false">D1387*LN($G$2)</f>
        <v>13.7513572390783</v>
      </c>
      <c r="G1387" s="116" t="n">
        <f aca="false">E1387/(($C$3-$C$5)*10)</f>
        <v>0.134362141518166</v>
      </c>
    </row>
    <row r="1388" customFormat="false" ht="13.5" hidden="false" customHeight="false" outlineLevel="0" collapsed="false">
      <c r="A1388" s="72" t="n">
        <v>37516.5785532407</v>
      </c>
      <c r="B1388" s="0" t="n">
        <v>2167</v>
      </c>
      <c r="C1388" s="9" t="n">
        <v>3.353312</v>
      </c>
      <c r="D1388" s="8" t="n">
        <v>1383</v>
      </c>
      <c r="E1388" s="116" t="n">
        <v>3.4523</v>
      </c>
      <c r="F1388" s="116" t="n">
        <f aca="false">D1388*LN($G$2)</f>
        <v>13.7613075699315</v>
      </c>
      <c r="G1388" s="116" t="n">
        <f aca="false">E1388/(($C$3-$C$5)*10)</f>
        <v>0.134264912922069</v>
      </c>
    </row>
    <row r="1389" customFormat="false" ht="13.5" hidden="false" customHeight="false" outlineLevel="0" collapsed="false">
      <c r="A1389" s="72" t="n">
        <v>37516.5785648148</v>
      </c>
      <c r="B1389" s="0" t="n">
        <v>2168</v>
      </c>
      <c r="C1389" s="9" t="n">
        <v>3.353282</v>
      </c>
      <c r="D1389" s="8" t="n">
        <v>1384</v>
      </c>
      <c r="E1389" s="116" t="n">
        <v>3.45260000000001</v>
      </c>
      <c r="F1389" s="116" t="n">
        <f aca="false">D1389*LN($G$2)</f>
        <v>13.7712579007846</v>
      </c>
      <c r="G1389" s="116" t="n">
        <f aca="false">E1389/(($C$3-$C$5)*10)</f>
        <v>0.134276580353601</v>
      </c>
    </row>
    <row r="1390" customFormat="false" ht="13.5" hidden="false" customHeight="false" outlineLevel="0" collapsed="false">
      <c r="A1390" s="72" t="n">
        <v>37516.5785763889</v>
      </c>
      <c r="B1390" s="0" t="n">
        <v>2169</v>
      </c>
      <c r="C1390" s="9" t="n">
        <v>3.353822</v>
      </c>
      <c r="D1390" s="8" t="n">
        <v>1385</v>
      </c>
      <c r="E1390" s="116" t="n">
        <v>3.44720000000001</v>
      </c>
      <c r="F1390" s="116" t="n">
        <f aca="false">D1390*LN($G$2)</f>
        <v>13.7812082316378</v>
      </c>
      <c r="G1390" s="116" t="n">
        <f aca="false">E1390/(($C$3-$C$5)*10)</f>
        <v>0.134066566586032</v>
      </c>
    </row>
    <row r="1391" customFormat="false" ht="13.5" hidden="false" customHeight="false" outlineLevel="0" collapsed="false">
      <c r="A1391" s="72" t="n">
        <v>37516.578587963</v>
      </c>
      <c r="B1391" s="0" t="n">
        <v>2170</v>
      </c>
      <c r="C1391" s="9" t="n">
        <v>3.353852</v>
      </c>
      <c r="D1391" s="8" t="n">
        <v>1386</v>
      </c>
      <c r="E1391" s="116" t="n">
        <v>3.4469</v>
      </c>
      <c r="F1391" s="116" t="n">
        <f aca="false">D1391*LN($G$2)</f>
        <v>13.791158562491</v>
      </c>
      <c r="G1391" s="116" t="n">
        <f aca="false">E1391/(($C$3-$C$5)*10)</f>
        <v>0.1340548991545</v>
      </c>
    </row>
    <row r="1392" customFormat="false" ht="13.5" hidden="false" customHeight="false" outlineLevel="0" collapsed="false">
      <c r="A1392" s="72" t="n">
        <v>37516.578599537</v>
      </c>
      <c r="B1392" s="0" t="n">
        <v>2171</v>
      </c>
      <c r="C1392" s="9" t="n">
        <v>3.353922</v>
      </c>
      <c r="D1392" s="8" t="n">
        <v>1387</v>
      </c>
      <c r="E1392" s="116" t="n">
        <v>3.4462</v>
      </c>
      <c r="F1392" s="116" t="n">
        <f aca="false">D1392*LN($G$2)</f>
        <v>13.8011088933441</v>
      </c>
      <c r="G1392" s="116" t="n">
        <f aca="false">E1392/(($C$3-$C$5)*10)</f>
        <v>0.134027675147593</v>
      </c>
    </row>
    <row r="1393" customFormat="false" ht="13.5" hidden="false" customHeight="false" outlineLevel="0" collapsed="false">
      <c r="A1393" s="72" t="n">
        <v>37516.5786111111</v>
      </c>
      <c r="B1393" s="0" t="n">
        <v>2172</v>
      </c>
      <c r="C1393" s="9" t="n">
        <v>3.354112</v>
      </c>
      <c r="D1393" s="8" t="n">
        <v>1388</v>
      </c>
      <c r="E1393" s="116" t="n">
        <v>3.4443</v>
      </c>
      <c r="F1393" s="116" t="n">
        <f aca="false">D1393*LN($G$2)</f>
        <v>13.8110592241973</v>
      </c>
      <c r="G1393" s="116" t="n">
        <f aca="false">E1393/(($C$3-$C$5)*10)</f>
        <v>0.133953781414559</v>
      </c>
    </row>
    <row r="1394" customFormat="false" ht="13.5" hidden="false" customHeight="false" outlineLevel="0" collapsed="false">
      <c r="A1394" s="72" t="n">
        <v>37516.5786226852</v>
      </c>
      <c r="B1394" s="0" t="n">
        <v>2173</v>
      </c>
      <c r="C1394" s="9" t="n">
        <v>3.354182</v>
      </c>
      <c r="D1394" s="8" t="n">
        <v>1389</v>
      </c>
      <c r="E1394" s="116" t="n">
        <v>3.4436</v>
      </c>
      <c r="F1394" s="116" t="n">
        <f aca="false">D1394*LN($G$2)</f>
        <v>13.8210095550505</v>
      </c>
      <c r="G1394" s="116" t="n">
        <f aca="false">E1394/(($C$3-$C$5)*10)</f>
        <v>0.133926557407652</v>
      </c>
    </row>
    <row r="1395" customFormat="false" ht="13.5" hidden="false" customHeight="false" outlineLevel="0" collapsed="false">
      <c r="A1395" s="72" t="n">
        <v>37516.5786342593</v>
      </c>
      <c r="B1395" s="0" t="n">
        <v>2174</v>
      </c>
      <c r="C1395" s="9" t="n">
        <v>3.354592</v>
      </c>
      <c r="D1395" s="8" t="n">
        <v>1390</v>
      </c>
      <c r="E1395" s="116" t="n">
        <v>3.4395</v>
      </c>
      <c r="F1395" s="116" t="n">
        <f aca="false">D1395*LN($G$2)</f>
        <v>13.8309598859036</v>
      </c>
      <c r="G1395" s="116" t="n">
        <f aca="false">E1395/(($C$3-$C$5)*10)</f>
        <v>0.133767102510054</v>
      </c>
    </row>
    <row r="1396" customFormat="false" ht="13.5" hidden="false" customHeight="false" outlineLevel="0" collapsed="false">
      <c r="A1396" s="72" t="n">
        <v>37516.5786458333</v>
      </c>
      <c r="B1396" s="0" t="n">
        <v>2175</v>
      </c>
      <c r="C1396" s="9" t="n">
        <v>3.354592</v>
      </c>
      <c r="D1396" s="8" t="n">
        <v>1391</v>
      </c>
      <c r="E1396" s="116" t="n">
        <v>3.4395</v>
      </c>
      <c r="F1396" s="116" t="n">
        <f aca="false">D1396*LN($G$2)</f>
        <v>13.8409102167568</v>
      </c>
      <c r="G1396" s="116" t="n">
        <f aca="false">E1396/(($C$3-$C$5)*10)</f>
        <v>0.133767102510054</v>
      </c>
    </row>
    <row r="1397" customFormat="false" ht="13.5" hidden="false" customHeight="false" outlineLevel="0" collapsed="false">
      <c r="A1397" s="72" t="n">
        <v>37516.5786574074</v>
      </c>
      <c r="B1397" s="0" t="n">
        <v>2176</v>
      </c>
      <c r="C1397" s="9" t="n">
        <v>3.354562</v>
      </c>
      <c r="D1397" s="8" t="n">
        <v>1392</v>
      </c>
      <c r="E1397" s="116" t="n">
        <v>3.4398</v>
      </c>
      <c r="F1397" s="116" t="n">
        <f aca="false">D1397*LN($G$2)</f>
        <v>13.85086054761</v>
      </c>
      <c r="G1397" s="116" t="n">
        <f aca="false">E1397/(($C$3-$C$5)*10)</f>
        <v>0.133778769941585</v>
      </c>
    </row>
    <row r="1398" customFormat="false" ht="13.5" hidden="false" customHeight="false" outlineLevel="0" collapsed="false">
      <c r="A1398" s="72" t="n">
        <v>37516.5786689815</v>
      </c>
      <c r="B1398" s="0" t="n">
        <v>2177</v>
      </c>
      <c r="C1398" s="9" t="n">
        <v>3.354722</v>
      </c>
      <c r="D1398" s="8" t="n">
        <v>1393</v>
      </c>
      <c r="E1398" s="116" t="n">
        <v>3.4382</v>
      </c>
      <c r="F1398" s="116" t="n">
        <f aca="false">D1398*LN($G$2)</f>
        <v>13.8608108784632</v>
      </c>
      <c r="G1398" s="116" t="n">
        <f aca="false">E1398/(($C$3-$C$5)*10)</f>
        <v>0.133716543640083</v>
      </c>
    </row>
    <row r="1399" customFormat="false" ht="13.5" hidden="false" customHeight="false" outlineLevel="0" collapsed="false">
      <c r="A1399" s="72" t="n">
        <v>37516.5786805556</v>
      </c>
      <c r="B1399" s="0" t="n">
        <v>2178</v>
      </c>
      <c r="C1399" s="9" t="n">
        <v>3.354842</v>
      </c>
      <c r="D1399" s="8" t="n">
        <v>1394</v>
      </c>
      <c r="E1399" s="116" t="n">
        <v>3.437</v>
      </c>
      <c r="F1399" s="116" t="n">
        <f aca="false">D1399*LN($G$2)</f>
        <v>13.8707612093163</v>
      </c>
      <c r="G1399" s="116" t="n">
        <f aca="false">E1399/(($C$3-$C$5)*10)</f>
        <v>0.133669873913957</v>
      </c>
    </row>
    <row r="1400" customFormat="false" ht="13.5" hidden="false" customHeight="false" outlineLevel="0" collapsed="false">
      <c r="A1400" s="72" t="n">
        <v>37516.5786921296</v>
      </c>
      <c r="B1400" s="0" t="n">
        <v>2179</v>
      </c>
      <c r="C1400" s="9" t="n">
        <v>3.354972</v>
      </c>
      <c r="D1400" s="8" t="n">
        <v>1395</v>
      </c>
      <c r="E1400" s="116" t="n">
        <v>3.43570000000001</v>
      </c>
      <c r="F1400" s="116" t="n">
        <f aca="false">D1400*LN($G$2)</f>
        <v>13.8807115401695</v>
      </c>
      <c r="G1400" s="116" t="n">
        <f aca="false">E1400/(($C$3-$C$5)*10)</f>
        <v>0.133619315043986</v>
      </c>
    </row>
    <row r="1401" customFormat="false" ht="13.5" hidden="false" customHeight="false" outlineLevel="0" collapsed="false">
      <c r="A1401" s="72" t="n">
        <v>37516.5787037037</v>
      </c>
      <c r="B1401" s="0" t="n">
        <v>2180</v>
      </c>
      <c r="C1401" s="9" t="n">
        <v>3.355102</v>
      </c>
      <c r="D1401" s="8" t="n">
        <v>1396</v>
      </c>
      <c r="E1401" s="116" t="n">
        <v>3.4344</v>
      </c>
      <c r="F1401" s="116" t="n">
        <f aca="false">D1401*LN($G$2)</f>
        <v>13.8906618710227</v>
      </c>
      <c r="G1401" s="116" t="n">
        <f aca="false">E1401/(($C$3-$C$5)*10)</f>
        <v>0.133568756174016</v>
      </c>
    </row>
    <row r="1402" customFormat="false" ht="13.5" hidden="false" customHeight="false" outlineLevel="0" collapsed="false">
      <c r="A1402" s="72" t="n">
        <v>37516.5787152778</v>
      </c>
      <c r="B1402" s="0" t="n">
        <v>2181</v>
      </c>
      <c r="C1402" s="9" t="n">
        <v>3.355482</v>
      </c>
      <c r="D1402" s="8" t="n">
        <v>1397</v>
      </c>
      <c r="E1402" s="116" t="n">
        <v>3.4306</v>
      </c>
      <c r="F1402" s="116" t="n">
        <f aca="false">D1402*LN($G$2)</f>
        <v>13.9006122018758</v>
      </c>
      <c r="G1402" s="116" t="n">
        <f aca="false">E1402/(($C$3-$C$5)*10)</f>
        <v>0.133420968707949</v>
      </c>
    </row>
    <row r="1403" customFormat="false" ht="13.5" hidden="false" customHeight="false" outlineLevel="0" collapsed="false">
      <c r="A1403" s="72" t="n">
        <v>37516.5787268519</v>
      </c>
      <c r="B1403" s="0" t="n">
        <v>2182</v>
      </c>
      <c r="C1403" s="9" t="n">
        <v>3.355612</v>
      </c>
      <c r="D1403" s="8" t="n">
        <v>1398</v>
      </c>
      <c r="E1403" s="116" t="n">
        <v>3.4293</v>
      </c>
      <c r="F1403" s="116" t="n">
        <f aca="false">D1403*LN($G$2)</f>
        <v>13.910562532729</v>
      </c>
      <c r="G1403" s="116" t="n">
        <f aca="false">E1403/(($C$3-$C$5)*10)</f>
        <v>0.133370409837978</v>
      </c>
    </row>
    <row r="1404" customFormat="false" ht="13.5" hidden="false" customHeight="false" outlineLevel="0" collapsed="false">
      <c r="A1404" s="72" t="n">
        <v>37516.5787384259</v>
      </c>
      <c r="B1404" s="0" t="n">
        <v>2183</v>
      </c>
      <c r="C1404" s="9" t="n">
        <v>3.355742</v>
      </c>
      <c r="D1404" s="8" t="n">
        <v>1399</v>
      </c>
      <c r="E1404" s="116" t="n">
        <v>3.428</v>
      </c>
      <c r="F1404" s="116" t="n">
        <f aca="false">D1404*LN($G$2)</f>
        <v>13.9205128635822</v>
      </c>
      <c r="G1404" s="116" t="n">
        <f aca="false">E1404/(($C$3-$C$5)*10)</f>
        <v>0.133319850968008</v>
      </c>
    </row>
    <row r="1405" customFormat="false" ht="13.5" hidden="false" customHeight="false" outlineLevel="0" collapsed="false">
      <c r="A1405" s="72" t="n">
        <v>37516.57875</v>
      </c>
      <c r="B1405" s="0" t="n">
        <v>2184</v>
      </c>
      <c r="C1405" s="9" t="n">
        <v>3.355872</v>
      </c>
      <c r="D1405" s="8" t="n">
        <v>1400</v>
      </c>
      <c r="E1405" s="116" t="n">
        <v>3.4267</v>
      </c>
      <c r="F1405" s="116" t="n">
        <f aca="false">D1405*LN($G$2)</f>
        <v>13.9304631944353</v>
      </c>
      <c r="G1405" s="116" t="n">
        <f aca="false">E1405/(($C$3-$C$5)*10)</f>
        <v>0.133269292098038</v>
      </c>
    </row>
    <row r="1406" customFormat="false" ht="13.5" hidden="false" customHeight="false" outlineLevel="0" collapsed="false">
      <c r="A1406" s="72" t="n">
        <v>37516.5787615741</v>
      </c>
      <c r="B1406" s="0" t="n">
        <v>2185</v>
      </c>
      <c r="C1406" s="9" t="n">
        <v>3.356122</v>
      </c>
      <c r="D1406" s="8" t="n">
        <v>1401</v>
      </c>
      <c r="E1406" s="116" t="n">
        <v>3.42420000000001</v>
      </c>
      <c r="F1406" s="116" t="n">
        <f aca="false">D1406*LN($G$2)</f>
        <v>13.9404135252885</v>
      </c>
      <c r="G1406" s="116" t="n">
        <f aca="false">E1406/(($C$3-$C$5)*10)</f>
        <v>0.133172063501941</v>
      </c>
    </row>
    <row r="1407" customFormat="false" ht="13.5" hidden="false" customHeight="false" outlineLevel="0" collapsed="false">
      <c r="A1407" s="72" t="n">
        <v>37516.5787731482</v>
      </c>
      <c r="B1407" s="0" t="n">
        <v>2186</v>
      </c>
      <c r="C1407" s="9" t="n">
        <v>3.356482</v>
      </c>
      <c r="D1407" s="8" t="n">
        <v>1402</v>
      </c>
      <c r="E1407" s="116" t="n">
        <v>3.4206</v>
      </c>
      <c r="F1407" s="116" t="n">
        <f aca="false">D1407*LN($G$2)</f>
        <v>13.9503638561417</v>
      </c>
      <c r="G1407" s="116" t="n">
        <f aca="false">E1407/(($C$3-$C$5)*10)</f>
        <v>0.133032054323561</v>
      </c>
    </row>
    <row r="1408" customFormat="false" ht="13.5" hidden="false" customHeight="false" outlineLevel="0" collapsed="false">
      <c r="A1408" s="72" t="n">
        <v>37516.5787847222</v>
      </c>
      <c r="B1408" s="0" t="n">
        <v>2187</v>
      </c>
      <c r="C1408" s="9" t="n">
        <v>3.356602</v>
      </c>
      <c r="D1408" s="8" t="n">
        <v>1403</v>
      </c>
      <c r="E1408" s="116" t="n">
        <v>3.4194</v>
      </c>
      <c r="F1408" s="116" t="n">
        <f aca="false">D1408*LN($G$2)</f>
        <v>13.9603141869948</v>
      </c>
      <c r="G1408" s="116" t="n">
        <f aca="false">E1408/(($C$3-$C$5)*10)</f>
        <v>0.132985384597435</v>
      </c>
    </row>
    <row r="1409" customFormat="false" ht="13.5" hidden="false" customHeight="false" outlineLevel="0" collapsed="false">
      <c r="A1409" s="72" t="n">
        <v>37516.5787962963</v>
      </c>
      <c r="B1409" s="0" t="n">
        <v>2188</v>
      </c>
      <c r="C1409" s="9" t="n">
        <v>3.356892</v>
      </c>
      <c r="D1409" s="8" t="n">
        <v>1404</v>
      </c>
      <c r="E1409" s="116" t="n">
        <v>3.4165</v>
      </c>
      <c r="F1409" s="116" t="n">
        <f aca="false">D1409*LN($G$2)</f>
        <v>13.970264517848</v>
      </c>
      <c r="G1409" s="116" t="n">
        <f aca="false">E1409/(($C$3-$C$5)*10)</f>
        <v>0.132872599425963</v>
      </c>
    </row>
    <row r="1410" customFormat="false" ht="13.5" hidden="false" customHeight="false" outlineLevel="0" collapsed="false">
      <c r="A1410" s="72" t="n">
        <v>37516.5788078704</v>
      </c>
      <c r="B1410" s="0" t="n">
        <v>2189</v>
      </c>
      <c r="C1410" s="9" t="n">
        <v>3.356892</v>
      </c>
      <c r="D1410" s="8" t="n">
        <v>1405</v>
      </c>
      <c r="E1410" s="116" t="n">
        <v>3.4165</v>
      </c>
      <c r="F1410" s="116" t="n">
        <f aca="false">D1410*LN($G$2)</f>
        <v>13.9802148487012</v>
      </c>
      <c r="G1410" s="116" t="n">
        <f aca="false">E1410/(($C$3-$C$5)*10)</f>
        <v>0.132872599425963</v>
      </c>
    </row>
    <row r="1411" customFormat="false" ht="13.5" hidden="false" customHeight="false" outlineLevel="0" collapsed="false">
      <c r="A1411" s="72" t="n">
        <v>37516.5788194445</v>
      </c>
      <c r="B1411" s="0" t="n">
        <v>2190</v>
      </c>
      <c r="C1411" s="9" t="n">
        <v>3.357022</v>
      </c>
      <c r="D1411" s="8" t="n">
        <v>1406</v>
      </c>
      <c r="E1411" s="116" t="n">
        <v>3.4152</v>
      </c>
      <c r="F1411" s="116" t="n">
        <f aca="false">D1411*LN($G$2)</f>
        <v>13.9901651795543</v>
      </c>
      <c r="G1411" s="116" t="n">
        <f aca="false">E1411/(($C$3-$C$5)*10)</f>
        <v>0.132822040555992</v>
      </c>
    </row>
    <row r="1412" customFormat="false" ht="13.5" hidden="false" customHeight="false" outlineLevel="0" collapsed="false">
      <c r="A1412" s="72" t="n">
        <v>37516.5788310185</v>
      </c>
      <c r="B1412" s="0" t="n">
        <v>2191</v>
      </c>
      <c r="C1412" s="9" t="n">
        <v>3.357302</v>
      </c>
      <c r="D1412" s="8" t="n">
        <v>1407</v>
      </c>
      <c r="E1412" s="116" t="n">
        <v>3.4124</v>
      </c>
      <c r="F1412" s="116" t="n">
        <f aca="false">D1412*LN($G$2)</f>
        <v>14.0001155104075</v>
      </c>
      <c r="G1412" s="116" t="n">
        <f aca="false">E1412/(($C$3-$C$5)*10)</f>
        <v>0.132713144528364</v>
      </c>
    </row>
    <row r="1413" customFormat="false" ht="13.5" hidden="false" customHeight="false" outlineLevel="0" collapsed="false">
      <c r="A1413" s="72" t="n">
        <v>37516.5788425926</v>
      </c>
      <c r="B1413" s="0" t="n">
        <v>2192</v>
      </c>
      <c r="C1413" s="9" t="n">
        <v>3.357272</v>
      </c>
      <c r="D1413" s="8" t="n">
        <v>1408</v>
      </c>
      <c r="E1413" s="116" t="n">
        <v>3.41270000000001</v>
      </c>
      <c r="F1413" s="116" t="n">
        <f aca="false">D1413*LN($G$2)</f>
        <v>14.0100658412607</v>
      </c>
      <c r="G1413" s="116" t="n">
        <f aca="false">E1413/(($C$3-$C$5)*10)</f>
        <v>0.132724811959895</v>
      </c>
    </row>
    <row r="1414" customFormat="false" ht="13.5" hidden="false" customHeight="false" outlineLevel="0" collapsed="false">
      <c r="A1414" s="72" t="n">
        <v>37516.5788541667</v>
      </c>
      <c r="B1414" s="0" t="n">
        <v>2193</v>
      </c>
      <c r="C1414" s="9" t="n">
        <v>3.357532</v>
      </c>
      <c r="D1414" s="8" t="n">
        <v>1409</v>
      </c>
      <c r="E1414" s="116" t="n">
        <v>3.41010000000001</v>
      </c>
      <c r="F1414" s="116" t="n">
        <f aca="false">D1414*LN($G$2)</f>
        <v>14.0200161721138</v>
      </c>
      <c r="G1414" s="116" t="n">
        <f aca="false">E1414/(($C$3-$C$5)*10)</f>
        <v>0.132623694219955</v>
      </c>
    </row>
    <row r="1415" customFormat="false" ht="13.5" hidden="false" customHeight="false" outlineLevel="0" collapsed="false">
      <c r="A1415" s="72" t="n">
        <v>37516.5788657407</v>
      </c>
      <c r="B1415" s="0" t="n">
        <v>2194</v>
      </c>
      <c r="C1415" s="9" t="n">
        <v>3.357632</v>
      </c>
      <c r="D1415" s="8" t="n">
        <v>1410</v>
      </c>
      <c r="E1415" s="116" t="n">
        <v>3.4091</v>
      </c>
      <c r="F1415" s="116" t="n">
        <f aca="false">D1415*LN($G$2)</f>
        <v>14.029966502967</v>
      </c>
      <c r="G1415" s="116" t="n">
        <f aca="false">E1415/(($C$3-$C$5)*10)</f>
        <v>0.132584802781516</v>
      </c>
    </row>
    <row r="1416" customFormat="false" ht="13.5" hidden="false" customHeight="false" outlineLevel="0" collapsed="false">
      <c r="A1416" s="72" t="n">
        <v>37516.5788773148</v>
      </c>
      <c r="B1416" s="0" t="n">
        <v>2195</v>
      </c>
      <c r="C1416" s="9" t="n">
        <v>3.357662</v>
      </c>
      <c r="D1416" s="8" t="n">
        <v>1411</v>
      </c>
      <c r="E1416" s="116" t="n">
        <v>3.4088</v>
      </c>
      <c r="F1416" s="116" t="n">
        <f aca="false">D1416*LN($G$2)</f>
        <v>14.0399168338202</v>
      </c>
      <c r="G1416" s="116" t="n">
        <f aca="false">E1416/(($C$3-$C$5)*10)</f>
        <v>0.132573135349984</v>
      </c>
    </row>
    <row r="1417" customFormat="false" ht="13.5" hidden="false" customHeight="false" outlineLevel="0" collapsed="false">
      <c r="A1417" s="72" t="n">
        <v>37516.5788888889</v>
      </c>
      <c r="B1417" s="0" t="n">
        <v>2196</v>
      </c>
      <c r="C1417" s="9" t="n">
        <v>3.357822</v>
      </c>
      <c r="D1417" s="8" t="n">
        <v>1412</v>
      </c>
      <c r="E1417" s="116" t="n">
        <v>3.4072</v>
      </c>
      <c r="F1417" s="116" t="n">
        <f aca="false">D1417*LN($G$2)</f>
        <v>14.0498671646733</v>
      </c>
      <c r="G1417" s="116" t="n">
        <f aca="false">E1417/(($C$3-$C$5)*10)</f>
        <v>0.132510909048482</v>
      </c>
    </row>
    <row r="1418" customFormat="false" ht="13.5" hidden="false" customHeight="false" outlineLevel="0" collapsed="false">
      <c r="A1418" s="72" t="n">
        <v>37516.578900463</v>
      </c>
      <c r="B1418" s="0" t="n">
        <v>2197</v>
      </c>
      <c r="C1418" s="9" t="n">
        <v>3.357912</v>
      </c>
      <c r="D1418" s="8" t="n">
        <v>1413</v>
      </c>
      <c r="E1418" s="116" t="n">
        <v>3.4063</v>
      </c>
      <c r="F1418" s="116" t="n">
        <f aca="false">D1418*LN($G$2)</f>
        <v>14.0598174955265</v>
      </c>
      <c r="G1418" s="116" t="n">
        <f aca="false">E1418/(($C$3-$C$5)*10)</f>
        <v>0.132475906753887</v>
      </c>
    </row>
    <row r="1419" customFormat="false" ht="13.5" hidden="false" customHeight="false" outlineLevel="0" collapsed="false">
      <c r="A1419" s="72" t="n">
        <v>37516.578912037</v>
      </c>
      <c r="B1419" s="0" t="n">
        <v>2198</v>
      </c>
      <c r="C1419" s="9" t="n">
        <v>3.357942</v>
      </c>
      <c r="D1419" s="8" t="n">
        <v>1414</v>
      </c>
      <c r="E1419" s="116" t="n">
        <v>3.406</v>
      </c>
      <c r="F1419" s="116" t="n">
        <f aca="false">D1419*LN($G$2)</f>
        <v>14.0697678263797</v>
      </c>
      <c r="G1419" s="116" t="n">
        <f aca="false">E1419/(($C$3-$C$5)*10)</f>
        <v>0.132464239322356</v>
      </c>
    </row>
    <row r="1420" customFormat="false" ht="13.5" hidden="false" customHeight="false" outlineLevel="0" collapsed="false">
      <c r="A1420" s="72" t="n">
        <v>37516.5789236111</v>
      </c>
      <c r="B1420" s="0" t="n">
        <v>2199</v>
      </c>
      <c r="C1420" s="9" t="n">
        <v>3.358042</v>
      </c>
      <c r="D1420" s="8" t="n">
        <v>1415</v>
      </c>
      <c r="E1420" s="116" t="n">
        <v>3.405</v>
      </c>
      <c r="F1420" s="116" t="n">
        <f aca="false">D1420*LN($G$2)</f>
        <v>14.0797181572329</v>
      </c>
      <c r="G1420" s="116" t="n">
        <f aca="false">E1420/(($C$3-$C$5)*10)</f>
        <v>0.132425347883917</v>
      </c>
    </row>
    <row r="1421" customFormat="false" ht="13.5" hidden="false" customHeight="false" outlineLevel="0" collapsed="false">
      <c r="A1421" s="72" t="n">
        <v>37516.5789351852</v>
      </c>
      <c r="B1421" s="0" t="n">
        <v>2200</v>
      </c>
      <c r="C1421" s="9" t="n">
        <v>3.358422</v>
      </c>
      <c r="D1421" s="8" t="n">
        <v>1416</v>
      </c>
      <c r="E1421" s="116" t="n">
        <v>3.40120000000001</v>
      </c>
      <c r="F1421" s="116" t="n">
        <f aca="false">D1421*LN($G$2)</f>
        <v>14.089668488086</v>
      </c>
      <c r="G1421" s="116" t="n">
        <f aca="false">E1421/(($C$3-$C$5)*10)</f>
        <v>0.13227756041785</v>
      </c>
    </row>
    <row r="1422" customFormat="false" ht="13.5" hidden="false" customHeight="false" outlineLevel="0" collapsed="false">
      <c r="A1422" s="72" t="n">
        <v>37516.5789467593</v>
      </c>
      <c r="B1422" s="0" t="n">
        <v>2201</v>
      </c>
      <c r="C1422" s="9" t="n">
        <v>3.358422</v>
      </c>
      <c r="D1422" s="8" t="n">
        <v>1417</v>
      </c>
      <c r="E1422" s="116" t="n">
        <v>3.40120000000001</v>
      </c>
      <c r="F1422" s="116" t="n">
        <f aca="false">D1422*LN($G$2)</f>
        <v>14.0996188189392</v>
      </c>
      <c r="G1422" s="116" t="n">
        <f aca="false">E1422/(($C$3-$C$5)*10)</f>
        <v>0.13227756041785</v>
      </c>
    </row>
    <row r="1423" customFormat="false" ht="13.5" hidden="false" customHeight="false" outlineLevel="0" collapsed="false">
      <c r="A1423" s="72" t="n">
        <v>37516.5789583333</v>
      </c>
      <c r="B1423" s="0" t="n">
        <v>2202</v>
      </c>
      <c r="C1423" s="9" t="n">
        <v>3.358422</v>
      </c>
      <c r="D1423" s="8" t="n">
        <v>1418</v>
      </c>
      <c r="E1423" s="116" t="n">
        <v>3.40120000000001</v>
      </c>
      <c r="F1423" s="116" t="n">
        <f aca="false">D1423*LN($G$2)</f>
        <v>14.1095691497924</v>
      </c>
      <c r="G1423" s="116" t="n">
        <f aca="false">E1423/(($C$3-$C$5)*10)</f>
        <v>0.13227756041785</v>
      </c>
    </row>
    <row r="1424" customFormat="false" ht="13.5" hidden="false" customHeight="false" outlineLevel="0" collapsed="false">
      <c r="A1424" s="72" t="n">
        <v>37516.5789699074</v>
      </c>
      <c r="B1424" s="0" t="n">
        <v>2203</v>
      </c>
      <c r="C1424" s="9" t="n">
        <v>3.358912</v>
      </c>
      <c r="D1424" s="8" t="n">
        <v>1419</v>
      </c>
      <c r="E1424" s="116" t="n">
        <v>3.39630000000001</v>
      </c>
      <c r="F1424" s="116" t="n">
        <f aca="false">D1424*LN($G$2)</f>
        <v>14.1195194806455</v>
      </c>
      <c r="G1424" s="116" t="n">
        <f aca="false">E1424/(($C$3-$C$5)*10)</f>
        <v>0.1320869923695</v>
      </c>
    </row>
    <row r="1425" customFormat="false" ht="13.5" hidden="false" customHeight="false" outlineLevel="0" collapsed="false">
      <c r="A1425" s="72" t="n">
        <v>37516.5789814815</v>
      </c>
      <c r="B1425" s="0" t="n">
        <v>2204</v>
      </c>
      <c r="C1425" s="9" t="n">
        <v>3.358782</v>
      </c>
      <c r="D1425" s="8" t="n">
        <v>1420</v>
      </c>
      <c r="E1425" s="116" t="n">
        <v>3.3976</v>
      </c>
      <c r="F1425" s="116" t="n">
        <f aca="false">D1425*LN($G$2)</f>
        <v>14.1294698114987</v>
      </c>
      <c r="G1425" s="116" t="n">
        <f aca="false">E1425/(($C$3-$C$5)*10)</f>
        <v>0.13213755123947</v>
      </c>
    </row>
    <row r="1426" customFormat="false" ht="13.5" hidden="false" customHeight="false" outlineLevel="0" collapsed="false">
      <c r="A1426" s="72" t="n">
        <v>37516.5789930556</v>
      </c>
      <c r="B1426" s="0" t="n">
        <v>2205</v>
      </c>
      <c r="C1426" s="9" t="n">
        <v>3.358912</v>
      </c>
      <c r="D1426" s="8" t="n">
        <v>1421</v>
      </c>
      <c r="E1426" s="116" t="n">
        <v>3.39630000000001</v>
      </c>
      <c r="F1426" s="116" t="n">
        <f aca="false">D1426*LN($G$2)</f>
        <v>14.1394201423519</v>
      </c>
      <c r="G1426" s="116" t="n">
        <f aca="false">E1426/(($C$3-$C$5)*10)</f>
        <v>0.1320869923695</v>
      </c>
    </row>
    <row r="1427" customFormat="false" ht="13.5" hidden="false" customHeight="false" outlineLevel="0" collapsed="false">
      <c r="A1427" s="72" t="n">
        <v>37516.5790046296</v>
      </c>
      <c r="B1427" s="0" t="n">
        <v>2206</v>
      </c>
      <c r="C1427" s="9" t="n">
        <v>3.358972</v>
      </c>
      <c r="D1427" s="8" t="n">
        <v>1422</v>
      </c>
      <c r="E1427" s="116" t="n">
        <v>3.3957</v>
      </c>
      <c r="F1427" s="116" t="n">
        <f aca="false">D1427*LN($G$2)</f>
        <v>14.149370473205</v>
      </c>
      <c r="G1427" s="116" t="n">
        <f aca="false">E1427/(($C$3-$C$5)*10)</f>
        <v>0.132063657506437</v>
      </c>
    </row>
    <row r="1428" customFormat="false" ht="13.5" hidden="false" customHeight="false" outlineLevel="0" collapsed="false">
      <c r="A1428" s="72" t="n">
        <v>37516.5790162037</v>
      </c>
      <c r="B1428" s="0" t="n">
        <v>2207</v>
      </c>
      <c r="C1428" s="9" t="n">
        <v>3.358972</v>
      </c>
      <c r="D1428" s="8" t="n">
        <v>1423</v>
      </c>
      <c r="E1428" s="116" t="n">
        <v>3.3957</v>
      </c>
      <c r="F1428" s="116" t="n">
        <f aca="false">D1428*LN($G$2)</f>
        <v>14.1593208040582</v>
      </c>
      <c r="G1428" s="116" t="n">
        <f aca="false">E1428/(($C$3-$C$5)*10)</f>
        <v>0.132063657506437</v>
      </c>
    </row>
    <row r="1429" customFormat="false" ht="13.5" hidden="false" customHeight="false" outlineLevel="0" collapsed="false">
      <c r="A1429" s="72" t="n">
        <v>37516.5790277778</v>
      </c>
      <c r="B1429" s="0" t="n">
        <v>2208</v>
      </c>
      <c r="C1429" s="9" t="n">
        <v>3.359162</v>
      </c>
      <c r="D1429" s="8" t="n">
        <v>1424</v>
      </c>
      <c r="E1429" s="116" t="n">
        <v>3.3938</v>
      </c>
      <c r="F1429" s="116" t="n">
        <f aca="false">D1429*LN($G$2)</f>
        <v>14.1692711349114</v>
      </c>
      <c r="G1429" s="116" t="n">
        <f aca="false">E1429/(($C$3-$C$5)*10)</f>
        <v>0.131989763773403</v>
      </c>
    </row>
    <row r="1430" customFormat="false" ht="13.5" hidden="false" customHeight="false" outlineLevel="0" collapsed="false">
      <c r="A1430" s="72" t="n">
        <v>37516.5790393519</v>
      </c>
      <c r="B1430" s="0" t="n">
        <v>2209</v>
      </c>
      <c r="C1430" s="9" t="n">
        <v>3.359292</v>
      </c>
      <c r="D1430" s="8" t="n">
        <v>1425</v>
      </c>
      <c r="E1430" s="116" t="n">
        <v>3.3925</v>
      </c>
      <c r="F1430" s="116" t="n">
        <f aca="false">D1430*LN($G$2)</f>
        <v>14.1792214657645</v>
      </c>
      <c r="G1430" s="116" t="n">
        <f aca="false">E1430/(($C$3-$C$5)*10)</f>
        <v>0.131939204903433</v>
      </c>
    </row>
    <row r="1431" customFormat="false" ht="13.5" hidden="false" customHeight="false" outlineLevel="0" collapsed="false">
      <c r="A1431" s="72" t="n">
        <v>37516.5790509259</v>
      </c>
      <c r="B1431" s="0" t="n">
        <v>2210</v>
      </c>
      <c r="C1431" s="9" t="n">
        <v>3.359452</v>
      </c>
      <c r="D1431" s="8" t="n">
        <v>1426</v>
      </c>
      <c r="E1431" s="116" t="n">
        <v>3.39090000000001</v>
      </c>
      <c r="F1431" s="116" t="n">
        <f aca="false">D1431*LN($G$2)</f>
        <v>14.1891717966177</v>
      </c>
      <c r="G1431" s="116" t="n">
        <f aca="false">E1431/(($C$3-$C$5)*10)</f>
        <v>0.131876978601931</v>
      </c>
    </row>
    <row r="1432" customFormat="false" ht="13.5" hidden="false" customHeight="false" outlineLevel="0" collapsed="false">
      <c r="A1432" s="72" t="n">
        <v>37516.5790625</v>
      </c>
      <c r="B1432" s="0" t="n">
        <v>2211</v>
      </c>
      <c r="C1432" s="9" t="n">
        <v>3.359452</v>
      </c>
      <c r="D1432" s="8" t="n">
        <v>1427</v>
      </c>
      <c r="E1432" s="116" t="n">
        <v>3.39090000000001</v>
      </c>
      <c r="F1432" s="116" t="n">
        <f aca="false">D1432*LN($G$2)</f>
        <v>14.1991221274709</v>
      </c>
      <c r="G1432" s="116" t="n">
        <f aca="false">E1432/(($C$3-$C$5)*10)</f>
        <v>0.131876978601931</v>
      </c>
    </row>
    <row r="1433" customFormat="false" ht="13.5" hidden="false" customHeight="false" outlineLevel="0" collapsed="false">
      <c r="A1433" s="72" t="n">
        <v>37516.5790740741</v>
      </c>
      <c r="B1433" s="0" t="n">
        <v>2212</v>
      </c>
      <c r="C1433" s="9" t="n">
        <v>3.359702</v>
      </c>
      <c r="D1433" s="8" t="n">
        <v>1428</v>
      </c>
      <c r="E1433" s="116" t="n">
        <v>3.3884</v>
      </c>
      <c r="F1433" s="116" t="n">
        <f aca="false">D1433*LN($G$2)</f>
        <v>14.209072458324</v>
      </c>
      <c r="G1433" s="116" t="n">
        <f aca="false">E1433/(($C$3-$C$5)*10)</f>
        <v>0.131779750005834</v>
      </c>
    </row>
    <row r="1434" customFormat="false" ht="13.5" hidden="false" customHeight="false" outlineLevel="0" collapsed="false">
      <c r="A1434" s="72" t="n">
        <v>37516.5790856482</v>
      </c>
      <c r="B1434" s="0" t="n">
        <v>2213</v>
      </c>
      <c r="C1434" s="9" t="n">
        <v>3.359962</v>
      </c>
      <c r="D1434" s="8" t="n">
        <v>1429</v>
      </c>
      <c r="E1434" s="116" t="n">
        <v>3.3858</v>
      </c>
      <c r="F1434" s="116" t="n">
        <f aca="false">D1434*LN($G$2)</f>
        <v>14.2190227891772</v>
      </c>
      <c r="G1434" s="116" t="n">
        <f aca="false">E1434/(($C$3-$C$5)*10)</f>
        <v>0.131678632265893</v>
      </c>
    </row>
    <row r="1435" customFormat="false" ht="13.5" hidden="false" customHeight="false" outlineLevel="0" collapsed="false">
      <c r="A1435" s="72" t="n">
        <v>37516.5790972222</v>
      </c>
      <c r="B1435" s="0" t="n">
        <v>2214</v>
      </c>
      <c r="C1435" s="9" t="n">
        <v>3.360122</v>
      </c>
      <c r="D1435" s="8" t="n">
        <v>1430</v>
      </c>
      <c r="E1435" s="116" t="n">
        <v>3.3842</v>
      </c>
      <c r="F1435" s="116" t="n">
        <f aca="false">D1435*LN($G$2)</f>
        <v>14.2289731200304</v>
      </c>
      <c r="G1435" s="116" t="n">
        <f aca="false">E1435/(($C$3-$C$5)*10)</f>
        <v>0.131616405964391</v>
      </c>
    </row>
    <row r="1436" customFormat="false" ht="13.5" hidden="false" customHeight="false" outlineLevel="0" collapsed="false">
      <c r="A1436" s="72" t="n">
        <v>37516.5791087963</v>
      </c>
      <c r="B1436" s="0" t="n">
        <v>2215</v>
      </c>
      <c r="C1436" s="9" t="n">
        <v>3.360092</v>
      </c>
      <c r="D1436" s="8" t="n">
        <v>1431</v>
      </c>
      <c r="E1436" s="116" t="n">
        <v>3.3845</v>
      </c>
      <c r="F1436" s="116" t="n">
        <f aca="false">D1436*LN($G$2)</f>
        <v>14.2389234508835</v>
      </c>
      <c r="G1436" s="116" t="n">
        <f aca="false">E1436/(($C$3-$C$5)*10)</f>
        <v>0.131628073395923</v>
      </c>
    </row>
    <row r="1437" customFormat="false" ht="13.5" hidden="false" customHeight="false" outlineLevel="0" collapsed="false">
      <c r="A1437" s="72" t="n">
        <v>37516.5791203704</v>
      </c>
      <c r="B1437" s="0" t="n">
        <v>2216</v>
      </c>
      <c r="C1437" s="9" t="n">
        <v>3.360182</v>
      </c>
      <c r="D1437" s="8" t="n">
        <v>1432</v>
      </c>
      <c r="E1437" s="116" t="n">
        <v>3.38360000000001</v>
      </c>
      <c r="F1437" s="116" t="n">
        <f aca="false">D1437*LN($G$2)</f>
        <v>14.2488737817367</v>
      </c>
      <c r="G1437" s="116" t="n">
        <f aca="false">E1437/(($C$3-$C$5)*10)</f>
        <v>0.131593071101328</v>
      </c>
    </row>
    <row r="1438" customFormat="false" ht="13.5" hidden="false" customHeight="false" outlineLevel="0" collapsed="false">
      <c r="A1438" s="72" t="n">
        <v>37516.5791319445</v>
      </c>
      <c r="B1438" s="0" t="n">
        <v>2217</v>
      </c>
      <c r="C1438" s="9" t="n">
        <v>3.360342</v>
      </c>
      <c r="D1438" s="8" t="n">
        <v>1433</v>
      </c>
      <c r="E1438" s="116" t="n">
        <v>3.38200000000001</v>
      </c>
      <c r="F1438" s="116" t="n">
        <f aca="false">D1438*LN($G$2)</f>
        <v>14.2588241125899</v>
      </c>
      <c r="G1438" s="116" t="n">
        <f aca="false">E1438/(($C$3-$C$5)*10)</f>
        <v>0.131530844799826</v>
      </c>
    </row>
    <row r="1439" customFormat="false" ht="13.5" hidden="false" customHeight="false" outlineLevel="0" collapsed="false">
      <c r="A1439" s="72" t="n">
        <v>37516.5791435185</v>
      </c>
      <c r="B1439" s="0" t="n">
        <v>2218</v>
      </c>
      <c r="C1439" s="9" t="n">
        <v>3.360472</v>
      </c>
      <c r="D1439" s="8" t="n">
        <v>1434</v>
      </c>
      <c r="E1439" s="116" t="n">
        <v>3.3807</v>
      </c>
      <c r="F1439" s="116" t="n">
        <f aca="false">D1439*LN($G$2)</f>
        <v>14.268774443443</v>
      </c>
      <c r="G1439" s="116" t="n">
        <f aca="false">E1439/(($C$3-$C$5)*10)</f>
        <v>0.131480285929855</v>
      </c>
    </row>
    <row r="1440" customFormat="false" ht="13.5" hidden="false" customHeight="false" outlineLevel="0" collapsed="false">
      <c r="A1440" s="72" t="n">
        <v>37516.5791550926</v>
      </c>
      <c r="B1440" s="0" t="n">
        <v>2219</v>
      </c>
      <c r="C1440" s="9" t="n">
        <v>3.360312</v>
      </c>
      <c r="D1440" s="8" t="n">
        <v>1435</v>
      </c>
      <c r="E1440" s="116" t="n">
        <v>3.3823</v>
      </c>
      <c r="F1440" s="116" t="n">
        <f aca="false">D1440*LN($G$2)</f>
        <v>14.2787247742962</v>
      </c>
      <c r="G1440" s="116" t="n">
        <f aca="false">E1440/(($C$3-$C$5)*10)</f>
        <v>0.131542512231358</v>
      </c>
    </row>
    <row r="1441" customFormat="false" ht="13.5" hidden="false" customHeight="false" outlineLevel="0" collapsed="false">
      <c r="A1441" s="72" t="n">
        <v>37516.5791666667</v>
      </c>
      <c r="B1441" s="0" t="n">
        <v>2220</v>
      </c>
      <c r="C1441" s="9" t="n">
        <v>3.360602</v>
      </c>
      <c r="D1441" s="8" t="n">
        <v>1436</v>
      </c>
      <c r="E1441" s="116" t="n">
        <v>3.37940000000001</v>
      </c>
      <c r="F1441" s="116" t="n">
        <f aca="false">D1441*LN($G$2)</f>
        <v>14.2886751051494</v>
      </c>
      <c r="G1441" s="116" t="n">
        <f aca="false">E1441/(($C$3-$C$5)*10)</f>
        <v>0.131429727059885</v>
      </c>
    </row>
    <row r="1442" customFormat="false" ht="13.5" hidden="false" customHeight="false" outlineLevel="0" collapsed="false">
      <c r="A1442" s="72" t="n">
        <v>37516.5791782407</v>
      </c>
      <c r="B1442" s="0" t="n">
        <v>2221</v>
      </c>
      <c r="C1442" s="9" t="n">
        <v>3.360572</v>
      </c>
      <c r="D1442" s="8" t="n">
        <v>1437</v>
      </c>
      <c r="E1442" s="116" t="n">
        <v>3.3797</v>
      </c>
      <c r="F1442" s="116" t="n">
        <f aca="false">D1442*LN($G$2)</f>
        <v>14.2986254360025</v>
      </c>
      <c r="G1442" s="116" t="n">
        <f aca="false">E1442/(($C$3-$C$5)*10)</f>
        <v>0.131441394491417</v>
      </c>
    </row>
    <row r="1443" customFormat="false" ht="13.5" hidden="false" customHeight="false" outlineLevel="0" collapsed="false">
      <c r="A1443" s="72" t="n">
        <v>37516.5791898148</v>
      </c>
      <c r="B1443" s="0" t="n">
        <v>2222</v>
      </c>
      <c r="C1443" s="9" t="n">
        <v>3.360882</v>
      </c>
      <c r="D1443" s="8" t="n">
        <v>1438</v>
      </c>
      <c r="E1443" s="116" t="n">
        <v>3.37660000000001</v>
      </c>
      <c r="F1443" s="116" t="n">
        <f aca="false">D1443*LN($G$2)</f>
        <v>14.3085757668557</v>
      </c>
      <c r="G1443" s="116" t="n">
        <f aca="false">E1443/(($C$3-$C$5)*10)</f>
        <v>0.131320831032257</v>
      </c>
    </row>
    <row r="1444" customFormat="false" ht="13.5" hidden="false" customHeight="false" outlineLevel="0" collapsed="false">
      <c r="A1444" s="72" t="n">
        <v>37516.5792013889</v>
      </c>
      <c r="B1444" s="0" t="n">
        <v>2223</v>
      </c>
      <c r="C1444" s="9" t="n">
        <v>3.361012</v>
      </c>
      <c r="D1444" s="8" t="n">
        <v>1439</v>
      </c>
      <c r="E1444" s="116" t="n">
        <v>3.3753</v>
      </c>
      <c r="F1444" s="116" t="n">
        <f aca="false">D1444*LN($G$2)</f>
        <v>14.3185260977089</v>
      </c>
      <c r="G1444" s="116" t="n">
        <f aca="false">E1444/(($C$3-$C$5)*10)</f>
        <v>0.131270272162286</v>
      </c>
    </row>
    <row r="1445" customFormat="false" ht="13.5" hidden="false" customHeight="false" outlineLevel="0" collapsed="false">
      <c r="A1445" s="72" t="n">
        <v>37516.579212963</v>
      </c>
      <c r="B1445" s="0" t="n">
        <v>2224</v>
      </c>
      <c r="C1445" s="9" t="n">
        <v>3.361082</v>
      </c>
      <c r="D1445" s="8" t="n">
        <v>1440</v>
      </c>
      <c r="E1445" s="116" t="n">
        <v>3.3746</v>
      </c>
      <c r="F1445" s="116" t="n">
        <f aca="false">D1445*LN($G$2)</f>
        <v>14.3284764285621</v>
      </c>
      <c r="G1445" s="116" t="n">
        <f aca="false">E1445/(($C$3-$C$5)*10)</f>
        <v>0.131243048155379</v>
      </c>
    </row>
    <row r="1446" customFormat="false" ht="13.5" hidden="false" customHeight="false" outlineLevel="0" collapsed="false">
      <c r="A1446" s="72" t="n">
        <v>37516.579224537</v>
      </c>
      <c r="B1446" s="0" t="n">
        <v>2225</v>
      </c>
      <c r="C1446" s="9" t="n">
        <v>3.361082</v>
      </c>
      <c r="D1446" s="8" t="n">
        <v>1441</v>
      </c>
      <c r="E1446" s="116" t="n">
        <v>3.3746</v>
      </c>
      <c r="F1446" s="116" t="n">
        <f aca="false">D1446*LN($G$2)</f>
        <v>14.3384267594152</v>
      </c>
      <c r="G1446" s="116" t="n">
        <f aca="false">E1446/(($C$3-$C$5)*10)</f>
        <v>0.131243048155379</v>
      </c>
    </row>
    <row r="1447" customFormat="false" ht="13.5" hidden="false" customHeight="false" outlineLevel="0" collapsed="false">
      <c r="A1447" s="72" t="n">
        <v>37516.5792361111</v>
      </c>
      <c r="B1447" s="0" t="n">
        <v>2226</v>
      </c>
      <c r="C1447" s="9" t="n">
        <v>3.361392</v>
      </c>
      <c r="D1447" s="8" t="n">
        <v>1442</v>
      </c>
      <c r="E1447" s="116" t="n">
        <v>3.3715</v>
      </c>
      <c r="F1447" s="116" t="n">
        <f aca="false">D1447*LN($G$2)</f>
        <v>14.3483770902684</v>
      </c>
      <c r="G1447" s="116" t="n">
        <f aca="false">E1447/(($C$3-$C$5)*10)</f>
        <v>0.131122484696219</v>
      </c>
    </row>
    <row r="1448" customFormat="false" ht="13.5" hidden="false" customHeight="false" outlineLevel="0" collapsed="false">
      <c r="A1448" s="72" t="n">
        <v>37516.5792476852</v>
      </c>
      <c r="B1448" s="0" t="n">
        <v>2227</v>
      </c>
      <c r="C1448" s="9" t="n">
        <v>3.361362</v>
      </c>
      <c r="D1448" s="8" t="n">
        <v>1443</v>
      </c>
      <c r="E1448" s="116" t="n">
        <v>3.3718</v>
      </c>
      <c r="F1448" s="116" t="n">
        <f aca="false">D1448*LN($G$2)</f>
        <v>14.3583274211216</v>
      </c>
      <c r="G1448" s="116" t="n">
        <f aca="false">E1448/(($C$3-$C$5)*10)</f>
        <v>0.131134152127751</v>
      </c>
    </row>
    <row r="1449" customFormat="false" ht="13.5" hidden="false" customHeight="false" outlineLevel="0" collapsed="false">
      <c r="A1449" s="72" t="n">
        <v>37516.5792592593</v>
      </c>
      <c r="B1449" s="0" t="n">
        <v>2228</v>
      </c>
      <c r="C1449" s="9" t="n">
        <v>3.361492</v>
      </c>
      <c r="D1449" s="8" t="n">
        <v>1444</v>
      </c>
      <c r="E1449" s="116" t="n">
        <v>3.37050000000001</v>
      </c>
      <c r="F1449" s="116" t="n">
        <f aca="false">D1449*LN($G$2)</f>
        <v>14.3682777519747</v>
      </c>
      <c r="G1449" s="116" t="n">
        <f aca="false">E1449/(($C$3-$C$5)*10)</f>
        <v>0.13108359325778</v>
      </c>
    </row>
    <row r="1450" customFormat="false" ht="13.5" hidden="false" customHeight="false" outlineLevel="0" collapsed="false">
      <c r="A1450" s="72" t="n">
        <v>37516.5792708333</v>
      </c>
      <c r="B1450" s="0" t="n">
        <v>2229</v>
      </c>
      <c r="C1450" s="9" t="n">
        <v>3.361592</v>
      </c>
      <c r="D1450" s="8" t="n">
        <v>1445</v>
      </c>
      <c r="E1450" s="116" t="n">
        <v>3.3695</v>
      </c>
      <c r="F1450" s="116" t="n">
        <f aca="false">D1450*LN($G$2)</f>
        <v>14.3782280828279</v>
      </c>
      <c r="G1450" s="116" t="n">
        <f aca="false">E1450/(($C$3-$C$5)*10)</f>
        <v>0.131044701819341</v>
      </c>
    </row>
    <row r="1451" customFormat="false" ht="13.5" hidden="false" customHeight="false" outlineLevel="0" collapsed="false">
      <c r="A1451" s="72" t="n">
        <v>37516.5792824074</v>
      </c>
      <c r="B1451" s="0" t="n">
        <v>2230</v>
      </c>
      <c r="C1451" s="9" t="n">
        <v>3.361622</v>
      </c>
      <c r="D1451" s="8" t="n">
        <v>1446</v>
      </c>
      <c r="E1451" s="116" t="n">
        <v>3.3692</v>
      </c>
      <c r="F1451" s="116" t="n">
        <f aca="false">D1451*LN($G$2)</f>
        <v>14.3881784136811</v>
      </c>
      <c r="G1451" s="116" t="n">
        <f aca="false">E1451/(($C$3-$C$5)*10)</f>
        <v>0.13103303438781</v>
      </c>
    </row>
    <row r="1452" customFormat="false" ht="13.5" hidden="false" customHeight="false" outlineLevel="0" collapsed="false">
      <c r="A1452" s="72" t="n">
        <v>37516.5792939815</v>
      </c>
      <c r="B1452" s="0" t="n">
        <v>2231</v>
      </c>
      <c r="C1452" s="9" t="n">
        <v>3.361652</v>
      </c>
      <c r="D1452" s="8" t="n">
        <v>1447</v>
      </c>
      <c r="E1452" s="116" t="n">
        <v>3.3689</v>
      </c>
      <c r="F1452" s="116" t="n">
        <f aca="false">D1452*LN($G$2)</f>
        <v>14.3981287445342</v>
      </c>
      <c r="G1452" s="116" t="n">
        <f aca="false">E1452/(($C$3-$C$5)*10)</f>
        <v>0.131021366956278</v>
      </c>
    </row>
    <row r="1453" customFormat="false" ht="13.5" hidden="false" customHeight="false" outlineLevel="0" collapsed="false">
      <c r="A1453" s="72" t="n">
        <v>37516.5793055556</v>
      </c>
      <c r="B1453" s="0" t="n">
        <v>2232</v>
      </c>
      <c r="C1453" s="9" t="n">
        <v>3.361752</v>
      </c>
      <c r="D1453" s="8" t="n">
        <v>1448</v>
      </c>
      <c r="E1453" s="116" t="n">
        <v>3.36790000000001</v>
      </c>
      <c r="F1453" s="116" t="n">
        <f aca="false">D1453*LN($G$2)</f>
        <v>14.4080790753874</v>
      </c>
      <c r="G1453" s="116" t="n">
        <f aca="false">E1453/(($C$3-$C$5)*10)</f>
        <v>0.13098247551784</v>
      </c>
    </row>
    <row r="1454" customFormat="false" ht="13.5" hidden="false" customHeight="false" outlineLevel="0" collapsed="false">
      <c r="A1454" s="72" t="n">
        <v>37516.5793171296</v>
      </c>
      <c r="B1454" s="0" t="n">
        <v>2233</v>
      </c>
      <c r="C1454" s="9" t="n">
        <v>3.362002</v>
      </c>
      <c r="D1454" s="8" t="n">
        <v>1449</v>
      </c>
      <c r="E1454" s="116" t="n">
        <v>3.3654</v>
      </c>
      <c r="F1454" s="116" t="n">
        <f aca="false">D1454*LN($G$2)</f>
        <v>14.4180294062406</v>
      </c>
      <c r="G1454" s="116" t="n">
        <f aca="false">E1454/(($C$3-$C$5)*10)</f>
        <v>0.130885246921743</v>
      </c>
    </row>
    <row r="1455" customFormat="false" ht="13.5" hidden="false" customHeight="false" outlineLevel="0" collapsed="false">
      <c r="A1455" s="72" t="n">
        <v>37516.5793287037</v>
      </c>
      <c r="B1455" s="0" t="n">
        <v>2234</v>
      </c>
      <c r="C1455" s="9" t="n">
        <v>3.362102</v>
      </c>
      <c r="D1455" s="8" t="n">
        <v>1450</v>
      </c>
      <c r="E1455" s="116" t="n">
        <v>3.36440000000001</v>
      </c>
      <c r="F1455" s="116" t="n">
        <f aca="false">D1455*LN($G$2)</f>
        <v>14.4279797370937</v>
      </c>
      <c r="G1455" s="116" t="n">
        <f aca="false">E1455/(($C$3-$C$5)*10)</f>
        <v>0.130846355483304</v>
      </c>
    </row>
    <row r="1456" customFormat="false" ht="13.5" hidden="false" customHeight="false" outlineLevel="0" collapsed="false">
      <c r="A1456" s="72" t="n">
        <v>37516.5793402778</v>
      </c>
      <c r="B1456" s="0" t="n">
        <v>2235</v>
      </c>
      <c r="C1456" s="9" t="n">
        <v>3.362232</v>
      </c>
      <c r="D1456" s="8" t="n">
        <v>1451</v>
      </c>
      <c r="E1456" s="116" t="n">
        <v>3.3631</v>
      </c>
      <c r="F1456" s="116" t="n">
        <f aca="false">D1456*LN($G$2)</f>
        <v>14.4379300679469</v>
      </c>
      <c r="G1456" s="116" t="n">
        <f aca="false">E1456/(($C$3-$C$5)*10)</f>
        <v>0.130795796613334</v>
      </c>
    </row>
    <row r="1457" customFormat="false" ht="13.5" hidden="false" customHeight="false" outlineLevel="0" collapsed="false">
      <c r="A1457" s="72" t="n">
        <v>37516.5793518519</v>
      </c>
      <c r="B1457" s="0" t="n">
        <v>2236</v>
      </c>
      <c r="C1457" s="9" t="n">
        <v>3.362132</v>
      </c>
      <c r="D1457" s="8" t="n">
        <v>1452</v>
      </c>
      <c r="E1457" s="116" t="n">
        <v>3.3641</v>
      </c>
      <c r="F1457" s="116" t="n">
        <f aca="false">D1457*LN($G$2)</f>
        <v>14.4478803988001</v>
      </c>
      <c r="G1457" s="116" t="n">
        <f aca="false">E1457/(($C$3-$C$5)*10)</f>
        <v>0.130834688051772</v>
      </c>
    </row>
    <row r="1458" customFormat="false" ht="13.5" hidden="false" customHeight="false" outlineLevel="0" collapsed="false">
      <c r="A1458" s="72" t="n">
        <v>37516.5793634259</v>
      </c>
      <c r="B1458" s="0" t="n">
        <v>2237</v>
      </c>
      <c r="C1458" s="9" t="n">
        <v>3.362392</v>
      </c>
      <c r="D1458" s="8" t="n">
        <v>1453</v>
      </c>
      <c r="E1458" s="116" t="n">
        <v>3.3615</v>
      </c>
      <c r="F1458" s="116" t="n">
        <f aca="false">D1458*LN($G$2)</f>
        <v>14.4578307296532</v>
      </c>
      <c r="G1458" s="116" t="n">
        <f aca="false">E1458/(($C$3-$C$5)*10)</f>
        <v>0.130733570311832</v>
      </c>
    </row>
    <row r="1459" customFormat="false" ht="13.5" hidden="false" customHeight="false" outlineLevel="0" collapsed="false">
      <c r="A1459" s="72" t="n">
        <v>37516.579375</v>
      </c>
      <c r="B1459" s="0" t="n">
        <v>2238</v>
      </c>
      <c r="C1459" s="9" t="n">
        <v>3.362542</v>
      </c>
      <c r="D1459" s="8" t="n">
        <v>1454</v>
      </c>
      <c r="E1459" s="116" t="n">
        <v>3.36</v>
      </c>
      <c r="F1459" s="116" t="n">
        <f aca="false">D1459*LN($G$2)</f>
        <v>14.4677810605064</v>
      </c>
      <c r="G1459" s="116" t="n">
        <f aca="false">E1459/(($C$3-$C$5)*10)</f>
        <v>0.130675233154173</v>
      </c>
    </row>
    <row r="1460" customFormat="false" ht="13.5" hidden="false" customHeight="false" outlineLevel="0" collapsed="false">
      <c r="A1460" s="72" t="n">
        <v>37516.5793865741</v>
      </c>
      <c r="B1460" s="0" t="n">
        <v>2239</v>
      </c>
      <c r="C1460" s="9" t="n">
        <v>3.362802</v>
      </c>
      <c r="D1460" s="8" t="n">
        <v>1455</v>
      </c>
      <c r="E1460" s="116" t="n">
        <v>3.3574</v>
      </c>
      <c r="F1460" s="116" t="n">
        <f aca="false">D1460*LN($G$2)</f>
        <v>14.4777313913596</v>
      </c>
      <c r="G1460" s="116" t="n">
        <f aca="false">E1460/(($C$3-$C$5)*10)</f>
        <v>0.130574115414233</v>
      </c>
    </row>
    <row r="1461" customFormat="false" ht="13.5" hidden="false" customHeight="false" outlineLevel="0" collapsed="false">
      <c r="A1461" s="72" t="n">
        <v>37516.5793981482</v>
      </c>
      <c r="B1461" s="0" t="n">
        <v>2240</v>
      </c>
      <c r="C1461" s="9" t="n">
        <v>3.362742</v>
      </c>
      <c r="D1461" s="8" t="n">
        <v>1456</v>
      </c>
      <c r="E1461" s="116" t="n">
        <v>3.358</v>
      </c>
      <c r="F1461" s="116" t="n">
        <f aca="false">D1461*LN($G$2)</f>
        <v>14.4876817222127</v>
      </c>
      <c r="G1461" s="116" t="n">
        <f aca="false">E1461/(($C$3-$C$5)*10)</f>
        <v>0.130597450277296</v>
      </c>
    </row>
    <row r="1462" customFormat="false" ht="13.5" hidden="false" customHeight="false" outlineLevel="0" collapsed="false">
      <c r="A1462" s="72" t="n">
        <v>37516.5794097222</v>
      </c>
      <c r="B1462" s="0" t="n">
        <v>2241</v>
      </c>
      <c r="C1462" s="9" t="n">
        <v>3.363152</v>
      </c>
      <c r="D1462" s="8" t="n">
        <v>1457</v>
      </c>
      <c r="E1462" s="116" t="n">
        <v>3.3539</v>
      </c>
      <c r="F1462" s="116" t="n">
        <f aca="false">D1462*LN($G$2)</f>
        <v>14.4976320530659</v>
      </c>
      <c r="G1462" s="116" t="n">
        <f aca="false">E1462/(($C$3-$C$5)*10)</f>
        <v>0.130437995379697</v>
      </c>
    </row>
    <row r="1463" customFormat="false" ht="13.5" hidden="false" customHeight="false" outlineLevel="0" collapsed="false">
      <c r="A1463" s="72" t="n">
        <v>37516.5794212963</v>
      </c>
      <c r="B1463" s="0" t="n">
        <v>2242</v>
      </c>
      <c r="C1463" s="9" t="n">
        <v>3.363252</v>
      </c>
      <c r="D1463" s="8" t="n">
        <v>1458</v>
      </c>
      <c r="E1463" s="116" t="n">
        <v>3.35290000000001</v>
      </c>
      <c r="F1463" s="116" t="n">
        <f aca="false">D1463*LN($G$2)</f>
        <v>14.5075823839191</v>
      </c>
      <c r="G1463" s="116" t="n">
        <f aca="false">E1463/(($C$3-$C$5)*10)</f>
        <v>0.130399103941259</v>
      </c>
    </row>
    <row r="1464" customFormat="false" ht="13.5" hidden="false" customHeight="false" outlineLevel="0" collapsed="false">
      <c r="A1464" s="72" t="n">
        <v>37516.5794328704</v>
      </c>
      <c r="B1464" s="0" t="n">
        <v>2243</v>
      </c>
      <c r="C1464" s="9" t="n">
        <v>3.363412</v>
      </c>
      <c r="D1464" s="8" t="n">
        <v>1459</v>
      </c>
      <c r="E1464" s="116" t="n">
        <v>3.3513</v>
      </c>
      <c r="F1464" s="116" t="n">
        <f aca="false">D1464*LN($G$2)</f>
        <v>14.5175327147722</v>
      </c>
      <c r="G1464" s="116" t="n">
        <f aca="false">E1464/(($C$3-$C$5)*10)</f>
        <v>0.130336877639757</v>
      </c>
    </row>
    <row r="1465" customFormat="false" ht="13.5" hidden="false" customHeight="false" outlineLevel="0" collapsed="false">
      <c r="A1465" s="72" t="n">
        <v>37516.5794444445</v>
      </c>
      <c r="B1465" s="0" t="n">
        <v>2244</v>
      </c>
      <c r="C1465" s="9" t="n">
        <v>3.363632</v>
      </c>
      <c r="D1465" s="8" t="n">
        <v>1460</v>
      </c>
      <c r="E1465" s="116" t="n">
        <v>3.3491</v>
      </c>
      <c r="F1465" s="116" t="n">
        <f aca="false">D1465*LN($G$2)</f>
        <v>14.5274830456254</v>
      </c>
      <c r="G1465" s="116" t="n">
        <f aca="false">E1465/(($C$3-$C$5)*10)</f>
        <v>0.130251316475191</v>
      </c>
    </row>
    <row r="1466" customFormat="false" ht="13.5" hidden="false" customHeight="false" outlineLevel="0" collapsed="false">
      <c r="A1466" s="72" t="n">
        <v>37516.5794560185</v>
      </c>
      <c r="B1466" s="0" t="n">
        <v>2245</v>
      </c>
      <c r="C1466" s="9" t="n">
        <v>3.363672</v>
      </c>
      <c r="D1466" s="8" t="n">
        <v>1461</v>
      </c>
      <c r="E1466" s="116" t="n">
        <v>3.3487</v>
      </c>
      <c r="F1466" s="116" t="n">
        <f aca="false">D1466*LN($G$2)</f>
        <v>14.5374333764786</v>
      </c>
      <c r="G1466" s="116" t="n">
        <f aca="false">E1466/(($C$3-$C$5)*10)</f>
        <v>0.130235759899816</v>
      </c>
    </row>
    <row r="1467" customFormat="false" ht="13.5" hidden="false" customHeight="false" outlineLevel="0" collapsed="false">
      <c r="A1467" s="72" t="n">
        <v>37516.5794675926</v>
      </c>
      <c r="B1467" s="0" t="n">
        <v>2246</v>
      </c>
      <c r="C1467" s="9" t="n">
        <v>3.363892</v>
      </c>
      <c r="D1467" s="8" t="n">
        <v>1462</v>
      </c>
      <c r="E1467" s="116" t="n">
        <v>3.3465</v>
      </c>
      <c r="F1467" s="116" t="n">
        <f aca="false">D1467*LN($G$2)</f>
        <v>14.5473837073318</v>
      </c>
      <c r="G1467" s="116" t="n">
        <f aca="false">E1467/(($C$3-$C$5)*10)</f>
        <v>0.13015019873525</v>
      </c>
    </row>
    <row r="1468" customFormat="false" ht="13.5" hidden="false" customHeight="false" outlineLevel="0" collapsed="false">
      <c r="A1468" s="72" t="n">
        <v>37516.5794791667</v>
      </c>
      <c r="B1468" s="0" t="n">
        <v>2247</v>
      </c>
      <c r="C1468" s="9" t="n">
        <v>3.363792</v>
      </c>
      <c r="D1468" s="8" t="n">
        <v>1463</v>
      </c>
      <c r="E1468" s="116" t="n">
        <v>3.34750000000001</v>
      </c>
      <c r="F1468" s="116" t="n">
        <f aca="false">D1468*LN($G$2)</f>
        <v>14.5573340381849</v>
      </c>
      <c r="G1468" s="116" t="n">
        <f aca="false">E1468/(($C$3-$C$5)*10)</f>
        <v>0.130189090173689</v>
      </c>
    </row>
    <row r="1469" customFormat="false" ht="13.5" hidden="false" customHeight="false" outlineLevel="0" collapsed="false">
      <c r="A1469" s="72" t="n">
        <v>37516.5794907407</v>
      </c>
      <c r="B1469" s="0" t="n">
        <v>2248</v>
      </c>
      <c r="C1469" s="9" t="n">
        <v>3.364152</v>
      </c>
      <c r="D1469" s="8" t="n">
        <v>1464</v>
      </c>
      <c r="E1469" s="116" t="n">
        <v>3.3439</v>
      </c>
      <c r="F1469" s="116" t="n">
        <f aca="false">D1469*LN($G$2)</f>
        <v>14.5672843690381</v>
      </c>
      <c r="G1469" s="116" t="n">
        <f aca="false">E1469/(($C$3-$C$5)*10)</f>
        <v>0.13004908099531</v>
      </c>
    </row>
    <row r="1470" customFormat="false" ht="13.5" hidden="false" customHeight="false" outlineLevel="0" collapsed="false">
      <c r="A1470" s="72" t="n">
        <v>37516.5795023148</v>
      </c>
      <c r="B1470" s="0" t="n">
        <v>2249</v>
      </c>
      <c r="C1470" s="9" t="n">
        <v>3.364182</v>
      </c>
      <c r="D1470" s="8" t="n">
        <v>1465</v>
      </c>
      <c r="E1470" s="116" t="n">
        <v>3.3436</v>
      </c>
      <c r="F1470" s="116" t="n">
        <f aca="false">D1470*LN($G$2)</f>
        <v>14.5772346998913</v>
      </c>
      <c r="G1470" s="116" t="n">
        <f aca="false">E1470/(($C$3-$C$5)*10)</f>
        <v>0.130037413563778</v>
      </c>
    </row>
    <row r="1471" customFormat="false" ht="13.5" hidden="false" customHeight="false" outlineLevel="0" collapsed="false">
      <c r="A1471" s="72" t="n">
        <v>37516.5795138889</v>
      </c>
      <c r="B1471" s="0" t="n">
        <v>2250</v>
      </c>
      <c r="C1471" s="9" t="n">
        <v>3.364272</v>
      </c>
      <c r="D1471" s="8" t="n">
        <v>1466</v>
      </c>
      <c r="E1471" s="116" t="n">
        <v>3.3427</v>
      </c>
      <c r="F1471" s="116" t="n">
        <f aca="false">D1471*LN($G$2)</f>
        <v>14.5871850307444</v>
      </c>
      <c r="G1471" s="116" t="n">
        <f aca="false">E1471/(($C$3-$C$5)*10)</f>
        <v>0.130002411269183</v>
      </c>
    </row>
    <row r="1472" customFormat="false" ht="13.5" hidden="false" customHeight="false" outlineLevel="0" collapsed="false">
      <c r="A1472" s="72" t="n">
        <v>37516.579525463</v>
      </c>
      <c r="B1472" s="0" t="n">
        <v>2251</v>
      </c>
      <c r="C1472" s="9" t="n">
        <v>3.364532</v>
      </c>
      <c r="D1472" s="8" t="n">
        <v>1467</v>
      </c>
      <c r="E1472" s="116" t="n">
        <v>3.3401</v>
      </c>
      <c r="F1472" s="116" t="n">
        <f aca="false">D1472*LN($G$2)</f>
        <v>14.5971353615976</v>
      </c>
      <c r="G1472" s="116" t="n">
        <f aca="false">E1472/(($C$3-$C$5)*10)</f>
        <v>0.129901293529243</v>
      </c>
    </row>
    <row r="1473" customFormat="false" ht="13.5" hidden="false" customHeight="false" outlineLevel="0" collapsed="false">
      <c r="A1473" s="72" t="n">
        <v>37516.579537037</v>
      </c>
      <c r="B1473" s="0" t="n">
        <v>2252</v>
      </c>
      <c r="C1473" s="9" t="n">
        <v>3.364562</v>
      </c>
      <c r="D1473" s="8" t="n">
        <v>1468</v>
      </c>
      <c r="E1473" s="116" t="n">
        <v>3.3398</v>
      </c>
      <c r="F1473" s="116" t="n">
        <f aca="false">D1473*LN($G$2)</f>
        <v>14.6070856924508</v>
      </c>
      <c r="G1473" s="116" t="n">
        <f aca="false">E1473/(($C$3-$C$5)*10)</f>
        <v>0.129889626097711</v>
      </c>
    </row>
    <row r="1474" customFormat="false" ht="13.5" hidden="false" customHeight="false" outlineLevel="0" collapsed="false">
      <c r="A1474" s="72" t="n">
        <v>37516.5795486111</v>
      </c>
      <c r="B1474" s="0" t="n">
        <v>2253</v>
      </c>
      <c r="C1474" s="9" t="n">
        <v>3.364662</v>
      </c>
      <c r="D1474" s="8" t="n">
        <v>1469</v>
      </c>
      <c r="E1474" s="116" t="n">
        <v>3.33880000000001</v>
      </c>
      <c r="F1474" s="116" t="n">
        <f aca="false">D1474*LN($G$2)</f>
        <v>14.6170360233039</v>
      </c>
      <c r="G1474" s="116" t="n">
        <f aca="false">E1474/(($C$3-$C$5)*10)</f>
        <v>0.129850734659272</v>
      </c>
    </row>
    <row r="1475" customFormat="false" ht="13.5" hidden="false" customHeight="false" outlineLevel="0" collapsed="false">
      <c r="A1475" s="72" t="n">
        <v>37516.5795601852</v>
      </c>
      <c r="B1475" s="0" t="n">
        <v>2254</v>
      </c>
      <c r="C1475" s="9" t="n">
        <v>3.364942</v>
      </c>
      <c r="D1475" s="8" t="n">
        <v>1470</v>
      </c>
      <c r="E1475" s="116" t="n">
        <v>3.33600000000001</v>
      </c>
      <c r="F1475" s="116" t="n">
        <f aca="false">D1475*LN($G$2)</f>
        <v>14.6269863541571</v>
      </c>
      <c r="G1475" s="116" t="n">
        <f aca="false">E1475/(($C$3-$C$5)*10)</f>
        <v>0.129741838631644</v>
      </c>
    </row>
    <row r="1476" customFormat="false" ht="13.5" hidden="false" customHeight="false" outlineLevel="0" collapsed="false">
      <c r="A1476" s="72" t="n">
        <v>37516.5795717593</v>
      </c>
      <c r="B1476" s="0" t="n">
        <v>2255</v>
      </c>
      <c r="C1476" s="9" t="n">
        <v>3.364942</v>
      </c>
      <c r="D1476" s="8" t="n">
        <v>1471</v>
      </c>
      <c r="E1476" s="116" t="n">
        <v>3.33600000000001</v>
      </c>
      <c r="F1476" s="116" t="n">
        <f aca="false">D1476*LN($G$2)</f>
        <v>14.6369366850103</v>
      </c>
      <c r="G1476" s="116" t="n">
        <f aca="false">E1476/(($C$3-$C$5)*10)</f>
        <v>0.129741838631644</v>
      </c>
    </row>
    <row r="1477" customFormat="false" ht="13.5" hidden="false" customHeight="false" outlineLevel="0" collapsed="false">
      <c r="A1477" s="72" t="n">
        <v>37516.5795833333</v>
      </c>
      <c r="B1477" s="0" t="n">
        <v>2256</v>
      </c>
      <c r="C1477" s="9" t="n">
        <v>3.364942</v>
      </c>
      <c r="D1477" s="8" t="n">
        <v>1472</v>
      </c>
      <c r="E1477" s="116" t="n">
        <v>3.33600000000001</v>
      </c>
      <c r="F1477" s="116" t="n">
        <f aca="false">D1477*LN($G$2)</f>
        <v>14.6468870158634</v>
      </c>
      <c r="G1477" s="116" t="n">
        <f aca="false">E1477/(($C$3-$C$5)*10)</f>
        <v>0.129741838631644</v>
      </c>
    </row>
    <row r="1478" customFormat="false" ht="13.5" hidden="false" customHeight="false" outlineLevel="0" collapsed="false">
      <c r="A1478" s="72" t="n">
        <v>37516.5795949074</v>
      </c>
      <c r="B1478" s="0" t="n">
        <v>2257</v>
      </c>
      <c r="C1478" s="9" t="n">
        <v>3.365072</v>
      </c>
      <c r="D1478" s="8" t="n">
        <v>1473</v>
      </c>
      <c r="E1478" s="116" t="n">
        <v>3.3347</v>
      </c>
      <c r="F1478" s="116" t="n">
        <f aca="false">D1478*LN($G$2)</f>
        <v>14.6568373467166</v>
      </c>
      <c r="G1478" s="116" t="n">
        <f aca="false">E1478/(($C$3-$C$5)*10)</f>
        <v>0.129691279761673</v>
      </c>
    </row>
    <row r="1479" customFormat="false" ht="13.5" hidden="false" customHeight="false" outlineLevel="0" collapsed="false">
      <c r="A1479" s="72" t="n">
        <v>37516.5796064815</v>
      </c>
      <c r="B1479" s="0" t="n">
        <v>2258</v>
      </c>
      <c r="C1479" s="9" t="n">
        <v>3.365332</v>
      </c>
      <c r="D1479" s="8" t="n">
        <v>1474</v>
      </c>
      <c r="E1479" s="116" t="n">
        <v>3.3321</v>
      </c>
      <c r="F1479" s="116" t="n">
        <f aca="false">D1479*LN($G$2)</f>
        <v>14.6667876775698</v>
      </c>
      <c r="G1479" s="116" t="n">
        <f aca="false">E1479/(($C$3-$C$5)*10)</f>
        <v>0.129590162021733</v>
      </c>
    </row>
    <row r="1480" customFormat="false" ht="13.5" hidden="false" customHeight="false" outlineLevel="0" collapsed="false">
      <c r="A1480" s="72" t="n">
        <v>37516.5796180556</v>
      </c>
      <c r="B1480" s="0" t="n">
        <v>2259</v>
      </c>
      <c r="C1480" s="9" t="n">
        <v>3.365332</v>
      </c>
      <c r="D1480" s="8" t="n">
        <v>1475</v>
      </c>
      <c r="E1480" s="116" t="n">
        <v>3.3321</v>
      </c>
      <c r="F1480" s="116" t="n">
        <f aca="false">D1480*LN($G$2)</f>
        <v>14.6767380084229</v>
      </c>
      <c r="G1480" s="116" t="n">
        <f aca="false">E1480/(($C$3-$C$5)*10)</f>
        <v>0.129590162021733</v>
      </c>
    </row>
    <row r="1481" customFormat="false" ht="13.5" hidden="false" customHeight="false" outlineLevel="0" collapsed="false">
      <c r="A1481" s="72" t="n">
        <v>37516.5796296296</v>
      </c>
      <c r="B1481" s="0" t="n">
        <v>2260</v>
      </c>
      <c r="C1481" s="9" t="n">
        <v>3.365422</v>
      </c>
      <c r="D1481" s="8" t="n">
        <v>1476</v>
      </c>
      <c r="E1481" s="116" t="n">
        <v>3.3312</v>
      </c>
      <c r="F1481" s="116" t="n">
        <f aca="false">D1481*LN($G$2)</f>
        <v>14.6866883392761</v>
      </c>
      <c r="G1481" s="116" t="n">
        <f aca="false">E1481/(($C$3-$C$5)*10)</f>
        <v>0.129555159727138</v>
      </c>
    </row>
    <row r="1482" customFormat="false" ht="13.5" hidden="false" customHeight="false" outlineLevel="0" collapsed="false">
      <c r="A1482" s="72" t="n">
        <v>37516.5796412037</v>
      </c>
      <c r="B1482" s="0" t="n">
        <v>2261</v>
      </c>
      <c r="C1482" s="9" t="n">
        <v>3.365552</v>
      </c>
      <c r="D1482" s="8" t="n">
        <v>1477</v>
      </c>
      <c r="E1482" s="116" t="n">
        <v>3.32990000000001</v>
      </c>
      <c r="F1482" s="116" t="n">
        <f aca="false">D1482*LN($G$2)</f>
        <v>14.6966386701293</v>
      </c>
      <c r="G1482" s="116" t="n">
        <f aca="false">E1482/(($C$3-$C$5)*10)</f>
        <v>0.129504600857168</v>
      </c>
    </row>
    <row r="1483" customFormat="false" ht="13.5" hidden="false" customHeight="false" outlineLevel="0" collapsed="false">
      <c r="A1483" s="72" t="n">
        <v>37516.5796527778</v>
      </c>
      <c r="B1483" s="0" t="n">
        <v>2262</v>
      </c>
      <c r="C1483" s="9" t="n">
        <v>3.365682</v>
      </c>
      <c r="D1483" s="8" t="n">
        <v>1478</v>
      </c>
      <c r="E1483" s="116" t="n">
        <v>3.3286</v>
      </c>
      <c r="F1483" s="116" t="n">
        <f aca="false">D1483*LN($G$2)</f>
        <v>14.7065890009824</v>
      </c>
      <c r="G1483" s="116" t="n">
        <f aca="false">E1483/(($C$3-$C$5)*10)</f>
        <v>0.129454041987197</v>
      </c>
    </row>
    <row r="1484" customFormat="false" ht="13.5" hidden="false" customHeight="false" outlineLevel="0" collapsed="false">
      <c r="A1484" s="72" t="n">
        <v>37516.5796643519</v>
      </c>
      <c r="B1484" s="0" t="n">
        <v>2263</v>
      </c>
      <c r="C1484" s="9" t="n">
        <v>3.365812</v>
      </c>
      <c r="D1484" s="8" t="n">
        <v>1479</v>
      </c>
      <c r="E1484" s="116" t="n">
        <v>3.32730000000001</v>
      </c>
      <c r="F1484" s="116" t="n">
        <f aca="false">D1484*LN($G$2)</f>
        <v>14.7165393318356</v>
      </c>
      <c r="G1484" s="116" t="n">
        <f aca="false">E1484/(($C$3-$C$5)*10)</f>
        <v>0.129403483117227</v>
      </c>
    </row>
    <row r="1485" customFormat="false" ht="13.5" hidden="false" customHeight="false" outlineLevel="0" collapsed="false">
      <c r="A1485" s="72" t="n">
        <v>37516.5796759259</v>
      </c>
      <c r="B1485" s="0" t="n">
        <v>2264</v>
      </c>
      <c r="C1485" s="9" t="n">
        <v>3.366222</v>
      </c>
      <c r="D1485" s="8" t="n">
        <v>1480</v>
      </c>
      <c r="E1485" s="116" t="n">
        <v>3.3232</v>
      </c>
      <c r="F1485" s="116" t="n">
        <f aca="false">D1485*LN($G$2)</f>
        <v>14.7264896626888</v>
      </c>
      <c r="G1485" s="116" t="n">
        <f aca="false">E1485/(($C$3-$C$5)*10)</f>
        <v>0.129244028219628</v>
      </c>
    </row>
    <row r="1486" customFormat="false" ht="13.5" hidden="false" customHeight="false" outlineLevel="0" collapsed="false">
      <c r="A1486" s="72" t="n">
        <v>37516.5796875</v>
      </c>
      <c r="B1486" s="0" t="n">
        <v>2265</v>
      </c>
      <c r="C1486" s="9" t="n">
        <v>3.366092</v>
      </c>
      <c r="D1486" s="8" t="n">
        <v>1481</v>
      </c>
      <c r="E1486" s="116" t="n">
        <v>3.32450000000001</v>
      </c>
      <c r="F1486" s="116" t="n">
        <f aca="false">D1486*LN($G$2)</f>
        <v>14.7364399935419</v>
      </c>
      <c r="G1486" s="116" t="n">
        <f aca="false">E1486/(($C$3-$C$5)*10)</f>
        <v>0.129294587089598</v>
      </c>
    </row>
    <row r="1487" customFormat="false" ht="13.5" hidden="false" customHeight="false" outlineLevel="0" collapsed="false">
      <c r="A1487" s="72" t="n">
        <v>37516.5796990741</v>
      </c>
      <c r="B1487" s="0" t="n">
        <v>2266</v>
      </c>
      <c r="C1487" s="9" t="n">
        <v>3.366352</v>
      </c>
      <c r="D1487" s="8" t="n">
        <v>1482</v>
      </c>
      <c r="E1487" s="116" t="n">
        <v>3.32190000000001</v>
      </c>
      <c r="F1487" s="116" t="n">
        <f aca="false">D1487*LN($G$2)</f>
        <v>14.7463903243951</v>
      </c>
      <c r="G1487" s="116" t="n">
        <f aca="false">E1487/(($C$3-$C$5)*10)</f>
        <v>0.129193469349658</v>
      </c>
    </row>
    <row r="1488" customFormat="false" ht="13.5" hidden="false" customHeight="false" outlineLevel="0" collapsed="false">
      <c r="A1488" s="72" t="n">
        <v>37516.5797106482</v>
      </c>
      <c r="B1488" s="0" t="n">
        <v>2267</v>
      </c>
      <c r="C1488" s="9" t="n">
        <v>3.366322</v>
      </c>
      <c r="D1488" s="8" t="n">
        <v>1483</v>
      </c>
      <c r="E1488" s="116" t="n">
        <v>3.3222</v>
      </c>
      <c r="F1488" s="116" t="n">
        <f aca="false">D1488*LN($G$2)</f>
        <v>14.7563406552483</v>
      </c>
      <c r="G1488" s="116" t="n">
        <f aca="false">E1488/(($C$3-$C$5)*10)</f>
        <v>0.129205136781189</v>
      </c>
    </row>
    <row r="1489" customFormat="false" ht="13.5" hidden="false" customHeight="false" outlineLevel="0" collapsed="false">
      <c r="A1489" s="72" t="n">
        <v>37516.5797222222</v>
      </c>
      <c r="B1489" s="0" t="n">
        <v>2268</v>
      </c>
      <c r="C1489" s="9" t="n">
        <v>3.366352</v>
      </c>
      <c r="D1489" s="8" t="n">
        <v>1484</v>
      </c>
      <c r="E1489" s="116" t="n">
        <v>3.32190000000001</v>
      </c>
      <c r="F1489" s="116" t="n">
        <f aca="false">D1489*LN($G$2)</f>
        <v>14.7662909861014</v>
      </c>
      <c r="G1489" s="116" t="n">
        <f aca="false">E1489/(($C$3-$C$5)*10)</f>
        <v>0.129193469349658</v>
      </c>
    </row>
    <row r="1490" customFormat="false" ht="13.5" hidden="false" customHeight="false" outlineLevel="0" collapsed="false">
      <c r="A1490" s="72" t="n">
        <v>37516.5797337963</v>
      </c>
      <c r="B1490" s="0" t="n">
        <v>2269</v>
      </c>
      <c r="C1490" s="9" t="n">
        <v>3.366612</v>
      </c>
      <c r="D1490" s="8" t="n">
        <v>1485</v>
      </c>
      <c r="E1490" s="116" t="n">
        <v>3.3193</v>
      </c>
      <c r="F1490" s="116" t="n">
        <f aca="false">D1490*LN($G$2)</f>
        <v>14.7762413169546</v>
      </c>
      <c r="G1490" s="116" t="n">
        <f aca="false">E1490/(($C$3-$C$5)*10)</f>
        <v>0.129092351609717</v>
      </c>
    </row>
    <row r="1491" customFormat="false" ht="13.5" hidden="false" customHeight="false" outlineLevel="0" collapsed="false">
      <c r="A1491" s="72" t="n">
        <v>37516.5797453704</v>
      </c>
      <c r="B1491" s="0" t="n">
        <v>2270</v>
      </c>
      <c r="C1491" s="9" t="n">
        <v>3.366832</v>
      </c>
      <c r="D1491" s="8" t="n">
        <v>1486</v>
      </c>
      <c r="E1491" s="116" t="n">
        <v>3.3171</v>
      </c>
      <c r="F1491" s="116" t="n">
        <f aca="false">D1491*LN($G$2)</f>
        <v>14.7861916478078</v>
      </c>
      <c r="G1491" s="116" t="n">
        <f aca="false">E1491/(($C$3-$C$5)*10)</f>
        <v>0.129006790445151</v>
      </c>
    </row>
    <row r="1492" customFormat="false" ht="13.5" hidden="false" customHeight="false" outlineLevel="0" collapsed="false">
      <c r="A1492" s="72" t="n">
        <v>37516.5797569445</v>
      </c>
      <c r="B1492" s="0" t="n">
        <v>2271</v>
      </c>
      <c r="C1492" s="9" t="n">
        <v>3.367022</v>
      </c>
      <c r="D1492" s="8" t="n">
        <v>1487</v>
      </c>
      <c r="E1492" s="116" t="n">
        <v>3.3152</v>
      </c>
      <c r="F1492" s="116" t="n">
        <f aca="false">D1492*LN($G$2)</f>
        <v>14.796141978661</v>
      </c>
      <c r="G1492" s="116" t="n">
        <f aca="false">E1492/(($C$3-$C$5)*10)</f>
        <v>0.128932896712118</v>
      </c>
    </row>
    <row r="1493" customFormat="false" ht="13.5" hidden="false" customHeight="false" outlineLevel="0" collapsed="false">
      <c r="A1493" s="72" t="n">
        <v>37516.5797685185</v>
      </c>
      <c r="B1493" s="0" t="n">
        <v>2272</v>
      </c>
      <c r="C1493" s="9" t="n">
        <v>3.367122</v>
      </c>
      <c r="D1493" s="8" t="n">
        <v>1488</v>
      </c>
      <c r="E1493" s="116" t="n">
        <v>3.31420000000001</v>
      </c>
      <c r="F1493" s="116" t="n">
        <f aca="false">D1493*LN($G$2)</f>
        <v>14.8060923095141</v>
      </c>
      <c r="G1493" s="116" t="n">
        <f aca="false">E1493/(($C$3-$C$5)*10)</f>
        <v>0.128894005273679</v>
      </c>
    </row>
    <row r="1494" customFormat="false" ht="13.5" hidden="false" customHeight="false" outlineLevel="0" collapsed="false">
      <c r="A1494" s="72" t="n">
        <v>37516.5797800926</v>
      </c>
      <c r="B1494" s="0" t="n">
        <v>2273</v>
      </c>
      <c r="C1494" s="9" t="n">
        <v>3.367212</v>
      </c>
      <c r="D1494" s="8" t="n">
        <v>1489</v>
      </c>
      <c r="E1494" s="116" t="n">
        <v>3.3133</v>
      </c>
      <c r="F1494" s="116" t="n">
        <f aca="false">D1494*LN($G$2)</f>
        <v>14.8160426403673</v>
      </c>
      <c r="G1494" s="116" t="n">
        <f aca="false">E1494/(($C$3-$C$5)*10)</f>
        <v>0.128859002979084</v>
      </c>
    </row>
    <row r="1495" customFormat="false" ht="13.5" hidden="false" customHeight="false" outlineLevel="0" collapsed="false">
      <c r="A1495" s="72" t="n">
        <v>37516.5797916667</v>
      </c>
      <c r="B1495" s="0" t="n">
        <v>2274</v>
      </c>
      <c r="C1495" s="9" t="n">
        <v>3.367402</v>
      </c>
      <c r="D1495" s="8" t="n">
        <v>1490</v>
      </c>
      <c r="E1495" s="116" t="n">
        <v>3.3114</v>
      </c>
      <c r="F1495" s="116" t="n">
        <f aca="false">D1495*LN($G$2)</f>
        <v>14.8259929712205</v>
      </c>
      <c r="G1495" s="116" t="n">
        <f aca="false">E1495/(($C$3-$C$5)*10)</f>
        <v>0.128785109246051</v>
      </c>
    </row>
    <row r="1496" customFormat="false" ht="13.5" hidden="false" customHeight="false" outlineLevel="0" collapsed="false">
      <c r="A1496" s="72" t="n">
        <v>37516.5798032407</v>
      </c>
      <c r="B1496" s="0" t="n">
        <v>2275</v>
      </c>
      <c r="C1496" s="9" t="n">
        <v>3.367502</v>
      </c>
      <c r="D1496" s="8" t="n">
        <v>1491</v>
      </c>
      <c r="E1496" s="116" t="n">
        <v>3.31040000000001</v>
      </c>
      <c r="F1496" s="116" t="n">
        <f aca="false">D1496*LN($G$2)</f>
        <v>14.8359433020736</v>
      </c>
      <c r="G1496" s="116" t="n">
        <f aca="false">E1496/(($C$3-$C$5)*10)</f>
        <v>0.128746217807612</v>
      </c>
    </row>
    <row r="1497" customFormat="false" ht="13.5" hidden="false" customHeight="false" outlineLevel="0" collapsed="false">
      <c r="A1497" s="72" t="n">
        <v>37516.5798148148</v>
      </c>
      <c r="B1497" s="0" t="n">
        <v>2276</v>
      </c>
      <c r="C1497" s="9" t="n">
        <v>3.367732</v>
      </c>
      <c r="D1497" s="8" t="n">
        <v>1492</v>
      </c>
      <c r="E1497" s="116" t="n">
        <v>3.30810000000001</v>
      </c>
      <c r="F1497" s="116" t="n">
        <f aca="false">D1497*LN($G$2)</f>
        <v>14.8458936329268</v>
      </c>
      <c r="G1497" s="116" t="n">
        <f aca="false">E1497/(($C$3-$C$5)*10)</f>
        <v>0.128656767499203</v>
      </c>
    </row>
    <row r="1498" customFormat="false" ht="13.5" hidden="false" customHeight="false" outlineLevel="0" collapsed="false">
      <c r="A1498" s="72" t="n">
        <v>37516.5798263889</v>
      </c>
      <c r="B1498" s="0" t="n">
        <v>2277</v>
      </c>
      <c r="C1498" s="9" t="n">
        <v>3.367852</v>
      </c>
      <c r="D1498" s="8" t="n">
        <v>1493</v>
      </c>
      <c r="E1498" s="116" t="n">
        <v>3.30690000000001</v>
      </c>
      <c r="F1498" s="116" t="n">
        <f aca="false">D1498*LN($G$2)</f>
        <v>14.85584396378</v>
      </c>
      <c r="G1498" s="116" t="n">
        <f aca="false">E1498/(($C$3-$C$5)*10)</f>
        <v>0.128610097773076</v>
      </c>
    </row>
    <row r="1499" customFormat="false" ht="13.5" hidden="false" customHeight="false" outlineLevel="0" collapsed="false">
      <c r="A1499" s="72" t="n">
        <v>37516.579837963</v>
      </c>
      <c r="B1499" s="0" t="n">
        <v>2278</v>
      </c>
      <c r="C1499" s="9" t="n">
        <v>3.368012</v>
      </c>
      <c r="D1499" s="8" t="n">
        <v>1494</v>
      </c>
      <c r="E1499" s="116" t="n">
        <v>3.3053</v>
      </c>
      <c r="F1499" s="116" t="n">
        <f aca="false">D1499*LN($G$2)</f>
        <v>14.8657942946331</v>
      </c>
      <c r="G1499" s="116" t="n">
        <f aca="false">E1499/(($C$3-$C$5)*10)</f>
        <v>0.128547871471574</v>
      </c>
    </row>
    <row r="1500" customFormat="false" ht="13.5" hidden="false" customHeight="false" outlineLevel="0" collapsed="false">
      <c r="A1500" s="72" t="n">
        <v>37516.579849537</v>
      </c>
      <c r="B1500" s="0" t="n">
        <v>2279</v>
      </c>
      <c r="C1500" s="9" t="n">
        <v>3.368492</v>
      </c>
      <c r="D1500" s="8" t="n">
        <v>1495</v>
      </c>
      <c r="E1500" s="116" t="n">
        <v>3.3005</v>
      </c>
      <c r="F1500" s="116" t="n">
        <f aca="false">D1500*LN($G$2)</f>
        <v>14.8757446254863</v>
      </c>
      <c r="G1500" s="116" t="n">
        <f aca="false">E1500/(($C$3-$C$5)*10)</f>
        <v>0.128361192567068</v>
      </c>
    </row>
    <row r="1501" customFormat="false" ht="13.5" hidden="false" customHeight="false" outlineLevel="0" collapsed="false">
      <c r="A1501" s="72" t="n">
        <v>37516.5798611111</v>
      </c>
      <c r="B1501" s="0" t="n">
        <v>2280</v>
      </c>
      <c r="C1501" s="9" t="n">
        <v>3.368552</v>
      </c>
      <c r="D1501" s="8" t="n">
        <v>1496</v>
      </c>
      <c r="E1501" s="116" t="n">
        <v>3.2999</v>
      </c>
      <c r="F1501" s="116" t="n">
        <f aca="false">D1501*LN($G$2)</f>
        <v>14.8856949563395</v>
      </c>
      <c r="G1501" s="116" t="n">
        <f aca="false">E1501/(($C$3-$C$5)*10)</f>
        <v>0.128337857704005</v>
      </c>
    </row>
    <row r="1502" customFormat="false" ht="13.5" hidden="false" customHeight="false" outlineLevel="0" collapsed="false">
      <c r="A1502" s="72" t="n">
        <v>37516.5798726852</v>
      </c>
      <c r="B1502" s="0" t="n">
        <v>2281</v>
      </c>
      <c r="C1502" s="9" t="n">
        <v>3.368652</v>
      </c>
      <c r="D1502" s="8" t="n">
        <v>1497</v>
      </c>
      <c r="E1502" s="116" t="n">
        <v>3.29890000000001</v>
      </c>
      <c r="F1502" s="116" t="n">
        <f aca="false">D1502*LN($G$2)</f>
        <v>14.8956452871926</v>
      </c>
      <c r="G1502" s="116" t="n">
        <f aca="false">E1502/(($C$3-$C$5)*10)</f>
        <v>0.128298966265567</v>
      </c>
    </row>
    <row r="1503" customFormat="false" ht="13.5" hidden="false" customHeight="false" outlineLevel="0" collapsed="false">
      <c r="A1503" s="72" t="n">
        <v>37516.5798842593</v>
      </c>
      <c r="B1503" s="0" t="n">
        <v>2282</v>
      </c>
      <c r="C1503" s="9" t="n">
        <v>3.368912</v>
      </c>
      <c r="D1503" s="8" t="n">
        <v>1498</v>
      </c>
      <c r="E1503" s="116" t="n">
        <v>3.2963</v>
      </c>
      <c r="F1503" s="116" t="n">
        <f aca="false">D1503*LN($G$2)</f>
        <v>14.9055956180458</v>
      </c>
      <c r="G1503" s="116" t="n">
        <f aca="false">E1503/(($C$3-$C$5)*10)</f>
        <v>0.128197848525626</v>
      </c>
    </row>
    <row r="1504" customFormat="false" ht="13.5" hidden="false" customHeight="false" outlineLevel="0" collapsed="false">
      <c r="A1504" s="72" t="n">
        <v>37516.5798958333</v>
      </c>
      <c r="B1504" s="0" t="n">
        <v>2283</v>
      </c>
      <c r="C1504" s="9" t="n">
        <v>3.368942</v>
      </c>
      <c r="D1504" s="8" t="n">
        <v>1499</v>
      </c>
      <c r="E1504" s="116" t="n">
        <v>3.296</v>
      </c>
      <c r="F1504" s="116" t="n">
        <f aca="false">D1504*LN($G$2)</f>
        <v>14.915545948899</v>
      </c>
      <c r="G1504" s="116" t="n">
        <f aca="false">E1504/(($C$3-$C$5)*10)</f>
        <v>0.128186181094094</v>
      </c>
    </row>
    <row r="1505" customFormat="false" ht="13.5" hidden="false" customHeight="false" outlineLevel="0" collapsed="false">
      <c r="A1505" s="72" t="n">
        <v>37516.5799074074</v>
      </c>
      <c r="B1505" s="0" t="n">
        <v>2284</v>
      </c>
      <c r="C1505" s="9" t="n">
        <v>3.369032</v>
      </c>
      <c r="D1505" s="8" t="n">
        <v>1500</v>
      </c>
      <c r="E1505" s="116" t="n">
        <v>3.2951</v>
      </c>
      <c r="F1505" s="116" t="n">
        <f aca="false">D1505*LN($G$2)</f>
        <v>14.9254962797521</v>
      </c>
      <c r="G1505" s="116" t="n">
        <f aca="false">E1505/(($C$3-$C$5)*10)</f>
        <v>0.128151178799499</v>
      </c>
    </row>
    <row r="1506" customFormat="false" ht="13.5" hidden="false" customHeight="false" outlineLevel="0" collapsed="false">
      <c r="A1506" s="72" t="n">
        <v>37516.5799189815</v>
      </c>
      <c r="B1506" s="0" t="n">
        <v>2285</v>
      </c>
      <c r="C1506" s="9" t="n">
        <v>3.369132</v>
      </c>
      <c r="D1506" s="8" t="n">
        <v>1501</v>
      </c>
      <c r="E1506" s="116" t="n">
        <v>3.2941</v>
      </c>
      <c r="F1506" s="116" t="n">
        <f aca="false">D1506*LN($G$2)</f>
        <v>14.9354466106053</v>
      </c>
      <c r="G1506" s="116" t="n">
        <f aca="false">E1506/(($C$3-$C$5)*10)</f>
        <v>0.12811228736106</v>
      </c>
    </row>
    <row r="1507" customFormat="false" ht="13.5" hidden="false" customHeight="false" outlineLevel="0" collapsed="false">
      <c r="A1507" s="72" t="n">
        <v>37516.5799305556</v>
      </c>
      <c r="B1507" s="0" t="n">
        <v>2286</v>
      </c>
      <c r="C1507" s="9" t="n">
        <v>3.369262</v>
      </c>
      <c r="D1507" s="8" t="n">
        <v>1502</v>
      </c>
      <c r="E1507" s="116" t="n">
        <v>3.29280000000001</v>
      </c>
      <c r="F1507" s="116" t="n">
        <f aca="false">D1507*LN($G$2)</f>
        <v>14.9453969414585</v>
      </c>
      <c r="G1507" s="116" t="n">
        <f aca="false">E1507/(($C$3-$C$5)*10)</f>
        <v>0.12806172849109</v>
      </c>
    </row>
    <row r="1508" customFormat="false" ht="13.5" hidden="false" customHeight="false" outlineLevel="0" collapsed="false">
      <c r="A1508" s="72" t="n">
        <v>37516.5799421296</v>
      </c>
      <c r="B1508" s="0" t="n">
        <v>2287</v>
      </c>
      <c r="C1508" s="9" t="n">
        <v>3.369452</v>
      </c>
      <c r="D1508" s="8" t="n">
        <v>1503</v>
      </c>
      <c r="E1508" s="116" t="n">
        <v>3.2909</v>
      </c>
      <c r="F1508" s="116" t="n">
        <f aca="false">D1508*LN($G$2)</f>
        <v>14.9553472723116</v>
      </c>
      <c r="G1508" s="116" t="n">
        <f aca="false">E1508/(($C$3-$C$5)*10)</f>
        <v>0.127987834758056</v>
      </c>
    </row>
    <row r="1509" customFormat="false" ht="13.5" hidden="false" customHeight="false" outlineLevel="0" collapsed="false">
      <c r="A1509" s="72" t="n">
        <v>37516.5799537037</v>
      </c>
      <c r="B1509" s="0" t="n">
        <v>2288</v>
      </c>
      <c r="C1509" s="9" t="n">
        <v>3.369552</v>
      </c>
      <c r="D1509" s="8" t="n">
        <v>1504</v>
      </c>
      <c r="E1509" s="116" t="n">
        <v>3.2899</v>
      </c>
      <c r="F1509" s="116" t="n">
        <f aca="false">D1509*LN($G$2)</f>
        <v>14.9652976031648</v>
      </c>
      <c r="G1509" s="116" t="n">
        <f aca="false">E1509/(($C$3-$C$5)*10)</f>
        <v>0.127948943319618</v>
      </c>
    </row>
    <row r="1510" customFormat="false" ht="13.5" hidden="false" customHeight="false" outlineLevel="0" collapsed="false">
      <c r="A1510" s="72" t="n">
        <v>37516.5799652778</v>
      </c>
      <c r="B1510" s="0" t="n">
        <v>2289</v>
      </c>
      <c r="C1510" s="9" t="n">
        <v>3.369832</v>
      </c>
      <c r="D1510" s="8" t="n">
        <v>1505</v>
      </c>
      <c r="E1510" s="116" t="n">
        <v>3.2871</v>
      </c>
      <c r="F1510" s="116" t="n">
        <f aca="false">D1510*LN($G$2)</f>
        <v>14.975247934018</v>
      </c>
      <c r="G1510" s="116" t="n">
        <f aca="false">E1510/(($C$3-$C$5)*10)</f>
        <v>0.127840047291989</v>
      </c>
    </row>
    <row r="1511" customFormat="false" ht="13.5" hidden="false" customHeight="false" outlineLevel="0" collapsed="false">
      <c r="A1511" s="72" t="n">
        <v>37516.5799768519</v>
      </c>
      <c r="B1511" s="0" t="n">
        <v>2290</v>
      </c>
      <c r="C1511" s="9" t="n">
        <v>3.369802</v>
      </c>
      <c r="D1511" s="8" t="n">
        <v>1506</v>
      </c>
      <c r="E1511" s="116" t="n">
        <v>3.28740000000001</v>
      </c>
      <c r="F1511" s="116" t="n">
        <f aca="false">D1511*LN($G$2)</f>
        <v>14.9851982648711</v>
      </c>
      <c r="G1511" s="116" t="n">
        <f aca="false">E1511/(($C$3-$C$5)*10)</f>
        <v>0.127851714723521</v>
      </c>
    </row>
    <row r="1512" customFormat="false" ht="13.5" hidden="false" customHeight="false" outlineLevel="0" collapsed="false">
      <c r="A1512" s="72" t="n">
        <v>37516.5799884259</v>
      </c>
      <c r="B1512" s="0" t="n">
        <v>2291</v>
      </c>
      <c r="C1512" s="9" t="n">
        <v>3.370032</v>
      </c>
      <c r="D1512" s="8" t="n">
        <v>1507</v>
      </c>
      <c r="E1512" s="116" t="n">
        <v>3.28510000000001</v>
      </c>
      <c r="F1512" s="116" t="n">
        <f aca="false">D1512*LN($G$2)</f>
        <v>14.9951485957243</v>
      </c>
      <c r="G1512" s="116" t="n">
        <f aca="false">E1512/(($C$3-$C$5)*10)</f>
        <v>0.127762264415112</v>
      </c>
    </row>
    <row r="1513" customFormat="false" ht="13.5" hidden="false" customHeight="false" outlineLevel="0" collapsed="false">
      <c r="A1513" s="72" t="n">
        <v>37516.58</v>
      </c>
      <c r="B1513" s="0" t="n">
        <v>2292</v>
      </c>
      <c r="C1513" s="9" t="n">
        <v>3.369902</v>
      </c>
      <c r="D1513" s="8" t="n">
        <v>1508</v>
      </c>
      <c r="E1513" s="116" t="n">
        <v>3.2864</v>
      </c>
      <c r="F1513" s="116" t="n">
        <f aca="false">D1513*LN($G$2)</f>
        <v>15.0050989265775</v>
      </c>
      <c r="G1513" s="116" t="n">
        <f aca="false">E1513/(($C$3-$C$5)*10)</f>
        <v>0.127812823285082</v>
      </c>
    </row>
    <row r="1514" customFormat="false" ht="13.5" hidden="false" customHeight="false" outlineLevel="0" collapsed="false">
      <c r="A1514" s="72" t="n">
        <v>37516.5800115741</v>
      </c>
      <c r="B1514" s="0" t="n">
        <v>2293</v>
      </c>
      <c r="C1514" s="9" t="n">
        <v>3.370032</v>
      </c>
      <c r="D1514" s="8" t="n">
        <v>1509</v>
      </c>
      <c r="E1514" s="116" t="n">
        <v>3.28510000000001</v>
      </c>
      <c r="F1514" s="116" t="n">
        <f aca="false">D1514*LN($G$2)</f>
        <v>15.0150492574307</v>
      </c>
      <c r="G1514" s="116" t="n">
        <f aca="false">E1514/(($C$3-$C$5)*10)</f>
        <v>0.127762264415112</v>
      </c>
    </row>
    <row r="1515" customFormat="false" ht="13.5" hidden="false" customHeight="false" outlineLevel="0" collapsed="false">
      <c r="A1515" s="72" t="n">
        <v>37516.5800231482</v>
      </c>
      <c r="B1515" s="0" t="n">
        <v>2294</v>
      </c>
      <c r="C1515" s="9" t="n">
        <v>3.370312</v>
      </c>
      <c r="D1515" s="8" t="n">
        <v>1510</v>
      </c>
      <c r="E1515" s="116" t="n">
        <v>3.2823</v>
      </c>
      <c r="F1515" s="116" t="n">
        <f aca="false">D1515*LN($G$2)</f>
        <v>15.0249995882838</v>
      </c>
      <c r="G1515" s="116" t="n">
        <f aca="false">E1515/(($C$3-$C$5)*10)</f>
        <v>0.127653368387483</v>
      </c>
    </row>
    <row r="1516" customFormat="false" ht="13.5" hidden="false" customHeight="false" outlineLevel="0" collapsed="false">
      <c r="A1516" s="72" t="n">
        <v>37516.5800347222</v>
      </c>
      <c r="B1516" s="0" t="n">
        <v>2295</v>
      </c>
      <c r="C1516" s="9" t="n">
        <v>3.370282</v>
      </c>
      <c r="D1516" s="8" t="n">
        <v>1511</v>
      </c>
      <c r="E1516" s="116" t="n">
        <v>3.2826</v>
      </c>
      <c r="F1516" s="116" t="n">
        <f aca="false">D1516*LN($G$2)</f>
        <v>15.034949919137</v>
      </c>
      <c r="G1516" s="116" t="n">
        <f aca="false">E1516/(($C$3-$C$5)*10)</f>
        <v>0.127665035819015</v>
      </c>
    </row>
    <row r="1517" customFormat="false" ht="13.5" hidden="false" customHeight="false" outlineLevel="0" collapsed="false">
      <c r="A1517" s="72" t="n">
        <v>37516.5800462963</v>
      </c>
      <c r="B1517" s="0" t="n">
        <v>2296</v>
      </c>
      <c r="C1517" s="9" t="n">
        <v>3.370472</v>
      </c>
      <c r="D1517" s="8" t="n">
        <v>1512</v>
      </c>
      <c r="E1517" s="116" t="n">
        <v>3.2807</v>
      </c>
      <c r="F1517" s="116" t="n">
        <f aca="false">D1517*LN($G$2)</f>
        <v>15.0449002499902</v>
      </c>
      <c r="G1517" s="116" t="n">
        <f aca="false">E1517/(($C$3-$C$5)*10)</f>
        <v>0.127591142085981</v>
      </c>
    </row>
    <row r="1518" customFormat="false" ht="13.5" hidden="false" customHeight="false" outlineLevel="0" collapsed="false">
      <c r="A1518" s="72" t="n">
        <v>37516.5800578704</v>
      </c>
      <c r="B1518" s="0" t="n">
        <v>2297</v>
      </c>
      <c r="C1518" s="9" t="n">
        <v>3.370572</v>
      </c>
      <c r="D1518" s="8" t="n">
        <v>1513</v>
      </c>
      <c r="E1518" s="116" t="n">
        <v>3.27970000000001</v>
      </c>
      <c r="F1518" s="116" t="n">
        <f aca="false">D1518*LN($G$2)</f>
        <v>15.0548505808433</v>
      </c>
      <c r="G1518" s="116" t="n">
        <f aca="false">E1518/(($C$3-$C$5)*10)</f>
        <v>0.127552250647543</v>
      </c>
    </row>
    <row r="1519" customFormat="false" ht="13.5" hidden="false" customHeight="false" outlineLevel="0" collapsed="false">
      <c r="A1519" s="72" t="n">
        <v>37516.5800694444</v>
      </c>
      <c r="B1519" s="0" t="n">
        <v>2298</v>
      </c>
      <c r="C1519" s="9" t="n">
        <v>3.370852</v>
      </c>
      <c r="D1519" s="8" t="n">
        <v>1514</v>
      </c>
      <c r="E1519" s="116" t="n">
        <v>3.27690000000001</v>
      </c>
      <c r="F1519" s="116" t="n">
        <f aca="false">D1519*LN($G$2)</f>
        <v>15.0648009116965</v>
      </c>
      <c r="G1519" s="116" t="n">
        <f aca="false">E1519/(($C$3-$C$5)*10)</f>
        <v>0.127443354619914</v>
      </c>
    </row>
    <row r="1520" customFormat="false" ht="13.5" hidden="false" customHeight="false" outlineLevel="0" collapsed="false">
      <c r="A1520" s="72" t="n">
        <v>37516.5800810185</v>
      </c>
      <c r="B1520" s="0" t="n">
        <v>2299</v>
      </c>
      <c r="C1520" s="9" t="n">
        <v>3.370952</v>
      </c>
      <c r="D1520" s="8" t="n">
        <v>1515</v>
      </c>
      <c r="E1520" s="116" t="n">
        <v>3.2759</v>
      </c>
      <c r="F1520" s="116" t="n">
        <f aca="false">D1520*LN($G$2)</f>
        <v>15.0747512425497</v>
      </c>
      <c r="G1520" s="116" t="n">
        <f aca="false">E1520/(($C$3-$C$5)*10)</f>
        <v>0.127404463181475</v>
      </c>
    </row>
    <row r="1521" customFormat="false" ht="13.5" hidden="false" customHeight="false" outlineLevel="0" collapsed="false">
      <c r="A1521" s="72" t="n">
        <v>37516.5800925926</v>
      </c>
      <c r="B1521" s="0" t="n">
        <v>2300</v>
      </c>
      <c r="C1521" s="9" t="n">
        <v>3.371052</v>
      </c>
      <c r="D1521" s="8" t="n">
        <v>1516</v>
      </c>
      <c r="E1521" s="116" t="n">
        <v>3.2749</v>
      </c>
      <c r="F1521" s="116" t="n">
        <f aca="false">D1521*LN($G$2)</f>
        <v>15.0847015734028</v>
      </c>
      <c r="G1521" s="116" t="n">
        <f aca="false">E1521/(($C$3-$C$5)*10)</f>
        <v>0.127365571743037</v>
      </c>
    </row>
    <row r="1522" customFormat="false" ht="13.5" hidden="false" customHeight="false" outlineLevel="0" collapsed="false">
      <c r="A1522" s="72" t="n">
        <v>37516.5801041667</v>
      </c>
      <c r="B1522" s="0" t="n">
        <v>2301</v>
      </c>
      <c r="C1522" s="9" t="n">
        <v>3.371082</v>
      </c>
      <c r="D1522" s="8" t="n">
        <v>1517</v>
      </c>
      <c r="E1522" s="116" t="n">
        <v>3.2746</v>
      </c>
      <c r="F1522" s="116" t="n">
        <f aca="false">D1522*LN($G$2)</f>
        <v>15.094651904256</v>
      </c>
      <c r="G1522" s="116" t="n">
        <f aca="false">E1522/(($C$3-$C$5)*10)</f>
        <v>0.127353904311505</v>
      </c>
    </row>
    <row r="1523" customFormat="false" ht="13.5" hidden="false" customHeight="false" outlineLevel="0" collapsed="false">
      <c r="A1523" s="72" t="n">
        <v>37516.5801157407</v>
      </c>
      <c r="B1523" s="0" t="n">
        <v>2302</v>
      </c>
      <c r="C1523" s="9" t="n">
        <v>3.371312</v>
      </c>
      <c r="D1523" s="8" t="n">
        <v>1518</v>
      </c>
      <c r="E1523" s="116" t="n">
        <v>3.2723</v>
      </c>
      <c r="F1523" s="116" t="n">
        <f aca="false">D1523*LN($G$2)</f>
        <v>15.1046022351092</v>
      </c>
      <c r="G1523" s="116" t="n">
        <f aca="false">E1523/(($C$3-$C$5)*10)</f>
        <v>0.127264454003096</v>
      </c>
    </row>
    <row r="1524" customFormat="false" ht="13.5" hidden="false" customHeight="false" outlineLevel="0" collapsed="false">
      <c r="A1524" s="72" t="n">
        <v>37516.5801273148</v>
      </c>
      <c r="B1524" s="0" t="n">
        <v>2303</v>
      </c>
      <c r="C1524" s="9" t="n">
        <v>3.371462</v>
      </c>
      <c r="D1524" s="8" t="n">
        <v>1519</v>
      </c>
      <c r="E1524" s="116" t="n">
        <v>3.27080000000001</v>
      </c>
      <c r="F1524" s="116" t="n">
        <f aca="false">D1524*LN($G$2)</f>
        <v>15.1145525659623</v>
      </c>
      <c r="G1524" s="116" t="n">
        <f aca="false">E1524/(($C$3-$C$5)*10)</f>
        <v>0.127206116845438</v>
      </c>
    </row>
    <row r="1525" customFormat="false" ht="13.5" hidden="false" customHeight="false" outlineLevel="0" collapsed="false">
      <c r="A1525" s="72" t="n">
        <v>37516.5801388889</v>
      </c>
      <c r="B1525" s="0" t="n">
        <v>2304</v>
      </c>
      <c r="C1525" s="9" t="n">
        <v>3.371562</v>
      </c>
      <c r="D1525" s="8" t="n">
        <v>1520</v>
      </c>
      <c r="E1525" s="116" t="n">
        <v>3.2698</v>
      </c>
      <c r="F1525" s="116" t="n">
        <f aca="false">D1525*LN($G$2)</f>
        <v>15.1245028968155</v>
      </c>
      <c r="G1525" s="116" t="n">
        <f aca="false">E1525/(($C$3-$C$5)*10)</f>
        <v>0.127167225406999</v>
      </c>
    </row>
    <row r="1526" customFormat="false" ht="13.5" hidden="false" customHeight="false" outlineLevel="0" collapsed="false">
      <c r="A1526" s="72" t="n">
        <v>37516.580150463</v>
      </c>
      <c r="B1526" s="0" t="n">
        <v>2305</v>
      </c>
      <c r="C1526" s="9" t="n">
        <v>3.371722</v>
      </c>
      <c r="D1526" s="8" t="n">
        <v>1521</v>
      </c>
      <c r="E1526" s="116" t="n">
        <v>3.26820000000001</v>
      </c>
      <c r="F1526" s="116" t="n">
        <f aca="false">D1526*LN($G$2)</f>
        <v>15.1344532276687</v>
      </c>
      <c r="G1526" s="116" t="n">
        <f aca="false">E1526/(($C$3-$C$5)*10)</f>
        <v>0.127104999105497</v>
      </c>
    </row>
    <row r="1527" customFormat="false" ht="13.5" hidden="false" customHeight="false" outlineLevel="0" collapsed="false">
      <c r="A1527" s="72" t="n">
        <v>37516.580162037</v>
      </c>
      <c r="B1527" s="0" t="n">
        <v>2306</v>
      </c>
      <c r="C1527" s="9" t="n">
        <v>3.371692</v>
      </c>
      <c r="D1527" s="8" t="n">
        <v>1522</v>
      </c>
      <c r="E1527" s="116" t="n">
        <v>3.2685</v>
      </c>
      <c r="F1527" s="116" t="n">
        <f aca="false">D1527*LN($G$2)</f>
        <v>15.1444035585218</v>
      </c>
      <c r="G1527" s="116" t="n">
        <f aca="false">E1527/(($C$3-$C$5)*10)</f>
        <v>0.127116666537029</v>
      </c>
    </row>
    <row r="1528" customFormat="false" ht="13.5" hidden="false" customHeight="false" outlineLevel="0" collapsed="false">
      <c r="A1528" s="72" t="n">
        <v>37516.5801736111</v>
      </c>
      <c r="B1528" s="0" t="n">
        <v>2307</v>
      </c>
      <c r="C1528" s="9" t="n">
        <v>3.371852</v>
      </c>
      <c r="D1528" s="8" t="n">
        <v>1523</v>
      </c>
      <c r="E1528" s="116" t="n">
        <v>3.2669</v>
      </c>
      <c r="F1528" s="116" t="n">
        <f aca="false">D1528*LN($G$2)</f>
        <v>15.154353889375</v>
      </c>
      <c r="G1528" s="116" t="n">
        <f aca="false">E1528/(($C$3-$C$5)*10)</f>
        <v>0.127054440235527</v>
      </c>
    </row>
    <row r="1529" customFormat="false" ht="13.5" hidden="false" customHeight="false" outlineLevel="0" collapsed="false">
      <c r="A1529" s="72" t="n">
        <v>37516.5801851852</v>
      </c>
      <c r="B1529" s="0" t="n">
        <v>2308</v>
      </c>
      <c r="C1529" s="9" t="n">
        <v>3.371942</v>
      </c>
      <c r="D1529" s="8" t="n">
        <v>1524</v>
      </c>
      <c r="E1529" s="116" t="n">
        <v>3.266</v>
      </c>
      <c r="F1529" s="116" t="n">
        <f aca="false">D1529*LN($G$2)</f>
        <v>15.1643042202282</v>
      </c>
      <c r="G1529" s="116" t="n">
        <f aca="false">E1529/(($C$3-$C$5)*10)</f>
        <v>0.127019437940932</v>
      </c>
    </row>
    <row r="1530" customFormat="false" ht="13.5" hidden="false" customHeight="false" outlineLevel="0" collapsed="false">
      <c r="A1530" s="72" t="n">
        <v>37516.5801967593</v>
      </c>
      <c r="B1530" s="0" t="n">
        <v>2309</v>
      </c>
      <c r="C1530" s="9" t="n">
        <v>3.372072</v>
      </c>
      <c r="D1530" s="8" t="n">
        <v>1525</v>
      </c>
      <c r="E1530" s="116" t="n">
        <v>3.26470000000001</v>
      </c>
      <c r="F1530" s="116" t="n">
        <f aca="false">D1530*LN($G$2)</f>
        <v>15.1742545510813</v>
      </c>
      <c r="G1530" s="116" t="n">
        <f aca="false">E1530/(($C$3-$C$5)*10)</f>
        <v>0.126968879070962</v>
      </c>
    </row>
    <row r="1531" customFormat="false" ht="13.5" hidden="false" customHeight="false" outlineLevel="0" collapsed="false">
      <c r="A1531" s="72" t="n">
        <v>37516.5802083333</v>
      </c>
      <c r="B1531" s="0" t="n">
        <v>2310</v>
      </c>
      <c r="C1531" s="9" t="n">
        <v>3.372072</v>
      </c>
      <c r="D1531" s="8" t="n">
        <v>1526</v>
      </c>
      <c r="E1531" s="116" t="n">
        <v>3.26470000000001</v>
      </c>
      <c r="F1531" s="116" t="n">
        <f aca="false">D1531*LN($G$2)</f>
        <v>15.1842048819345</v>
      </c>
      <c r="G1531" s="116" t="n">
        <f aca="false">E1531/(($C$3-$C$5)*10)</f>
        <v>0.126968879070962</v>
      </c>
    </row>
    <row r="1532" customFormat="false" ht="13.5" hidden="false" customHeight="false" outlineLevel="0" collapsed="false">
      <c r="A1532" s="72" t="n">
        <v>37516.5802199074</v>
      </c>
      <c r="B1532" s="0" t="n">
        <v>2311</v>
      </c>
      <c r="C1532" s="9" t="n">
        <v>3.372262</v>
      </c>
      <c r="D1532" s="8" t="n">
        <v>1527</v>
      </c>
      <c r="E1532" s="116" t="n">
        <v>3.26280000000001</v>
      </c>
      <c r="F1532" s="116" t="n">
        <f aca="false">D1532*LN($G$2)</f>
        <v>15.1941552127877</v>
      </c>
      <c r="G1532" s="116" t="n">
        <f aca="false">E1532/(($C$3-$C$5)*10)</f>
        <v>0.126894985337928</v>
      </c>
    </row>
    <row r="1533" customFormat="false" ht="13.5" hidden="false" customHeight="false" outlineLevel="0" collapsed="false">
      <c r="A1533" s="72" t="n">
        <v>37516.5802314815</v>
      </c>
      <c r="B1533" s="0" t="n">
        <v>2312</v>
      </c>
      <c r="C1533" s="9" t="n">
        <v>3.372362</v>
      </c>
      <c r="D1533" s="8" t="n">
        <v>1528</v>
      </c>
      <c r="E1533" s="116" t="n">
        <v>3.2618</v>
      </c>
      <c r="F1533" s="116" t="n">
        <f aca="false">D1533*LN($G$2)</f>
        <v>15.2041055436408</v>
      </c>
      <c r="G1533" s="116" t="n">
        <f aca="false">E1533/(($C$3-$C$5)*10)</f>
        <v>0.126856093899489</v>
      </c>
    </row>
    <row r="1534" customFormat="false" ht="13.5" hidden="false" customHeight="false" outlineLevel="0" collapsed="false">
      <c r="A1534" s="72" t="n">
        <v>37516.5802430556</v>
      </c>
      <c r="B1534" s="0" t="n">
        <v>2313</v>
      </c>
      <c r="C1534" s="9" t="n">
        <v>3.372492</v>
      </c>
      <c r="D1534" s="8" t="n">
        <v>1529</v>
      </c>
      <c r="E1534" s="116" t="n">
        <v>3.2605</v>
      </c>
      <c r="F1534" s="116" t="n">
        <f aca="false">D1534*LN($G$2)</f>
        <v>15.214055874494</v>
      </c>
      <c r="G1534" s="116" t="n">
        <f aca="false">E1534/(($C$3-$C$5)*10)</f>
        <v>0.126805535029519</v>
      </c>
    </row>
    <row r="1535" customFormat="false" ht="13.5" hidden="false" customHeight="false" outlineLevel="0" collapsed="false">
      <c r="A1535" s="72" t="n">
        <v>37516.5802546296</v>
      </c>
      <c r="B1535" s="0" t="n">
        <v>2314</v>
      </c>
      <c r="C1535" s="9" t="n">
        <v>3.372522</v>
      </c>
      <c r="D1535" s="8" t="n">
        <v>1530</v>
      </c>
      <c r="E1535" s="116" t="n">
        <v>3.26020000000001</v>
      </c>
      <c r="F1535" s="116" t="n">
        <f aca="false">D1535*LN($G$2)</f>
        <v>15.2240062053472</v>
      </c>
      <c r="G1535" s="116" t="n">
        <f aca="false">E1535/(($C$3-$C$5)*10)</f>
        <v>0.126793867597987</v>
      </c>
    </row>
    <row r="1536" customFormat="false" ht="13.5" hidden="false" customHeight="false" outlineLevel="0" collapsed="false">
      <c r="A1536" s="72" t="n">
        <v>37516.5802662037</v>
      </c>
      <c r="B1536" s="0" t="n">
        <v>2315</v>
      </c>
      <c r="C1536" s="9" t="n">
        <v>3.372612</v>
      </c>
      <c r="D1536" s="8" t="n">
        <v>1531</v>
      </c>
      <c r="E1536" s="116" t="n">
        <v>3.25930000000001</v>
      </c>
      <c r="F1536" s="116" t="n">
        <f aca="false">D1536*LN($G$2)</f>
        <v>15.2339565362003</v>
      </c>
      <c r="G1536" s="116" t="n">
        <f aca="false">E1536/(($C$3-$C$5)*10)</f>
        <v>0.126758865303392</v>
      </c>
    </row>
    <row r="1537" customFormat="false" ht="13.5" hidden="false" customHeight="false" outlineLevel="0" collapsed="false">
      <c r="A1537" s="72" t="n">
        <v>37516.5802777778</v>
      </c>
      <c r="B1537" s="0" t="n">
        <v>2316</v>
      </c>
      <c r="C1537" s="9" t="n">
        <v>3.372742</v>
      </c>
      <c r="D1537" s="8" t="n">
        <v>1532</v>
      </c>
      <c r="E1537" s="116" t="n">
        <v>3.258</v>
      </c>
      <c r="F1537" s="116" t="n">
        <f aca="false">D1537*LN($G$2)</f>
        <v>15.2439068670535</v>
      </c>
      <c r="G1537" s="116" t="n">
        <f aca="false">E1537/(($C$3-$C$5)*10)</f>
        <v>0.126708306433422</v>
      </c>
    </row>
    <row r="1538" customFormat="false" ht="13.5" hidden="false" customHeight="false" outlineLevel="0" collapsed="false">
      <c r="A1538" s="72" t="n">
        <v>37516.5802893519</v>
      </c>
      <c r="B1538" s="0" t="n">
        <v>2317</v>
      </c>
      <c r="C1538" s="9" t="n">
        <v>3.373132</v>
      </c>
      <c r="D1538" s="8" t="n">
        <v>1533</v>
      </c>
      <c r="E1538" s="116" t="n">
        <v>3.25410000000001</v>
      </c>
      <c r="F1538" s="116" t="n">
        <f aca="false">D1538*LN($G$2)</f>
        <v>15.2538571979067</v>
      </c>
      <c r="G1538" s="116" t="n">
        <f aca="false">E1538/(($C$3-$C$5)*10)</f>
        <v>0.126556629823511</v>
      </c>
    </row>
    <row r="1539" customFormat="false" ht="13.5" hidden="false" customHeight="false" outlineLevel="0" collapsed="false">
      <c r="A1539" s="72" t="n">
        <v>37516.5803009259</v>
      </c>
      <c r="B1539" s="0" t="n">
        <v>2318</v>
      </c>
      <c r="C1539" s="9" t="n">
        <v>3.373132</v>
      </c>
      <c r="D1539" s="8" t="n">
        <v>1534</v>
      </c>
      <c r="E1539" s="116" t="n">
        <v>3.25410000000001</v>
      </c>
      <c r="F1539" s="116" t="n">
        <f aca="false">D1539*LN($G$2)</f>
        <v>15.2638075287599</v>
      </c>
      <c r="G1539" s="116" t="n">
        <f aca="false">E1539/(($C$3-$C$5)*10)</f>
        <v>0.126556629823511</v>
      </c>
    </row>
    <row r="1540" customFormat="false" ht="13.5" hidden="false" customHeight="false" outlineLevel="0" collapsed="false">
      <c r="A1540" s="72" t="n">
        <v>37516.5803125</v>
      </c>
      <c r="B1540" s="0" t="n">
        <v>2319</v>
      </c>
      <c r="C1540" s="9" t="n">
        <v>3.373222</v>
      </c>
      <c r="D1540" s="8" t="n">
        <v>1535</v>
      </c>
      <c r="E1540" s="116" t="n">
        <v>3.25320000000001</v>
      </c>
      <c r="F1540" s="116" t="n">
        <f aca="false">D1540*LN($G$2)</f>
        <v>15.273757859613</v>
      </c>
      <c r="G1540" s="116" t="n">
        <f aca="false">E1540/(($C$3-$C$5)*10)</f>
        <v>0.126521627528916</v>
      </c>
    </row>
    <row r="1541" customFormat="false" ht="13.5" hidden="false" customHeight="false" outlineLevel="0" collapsed="false">
      <c r="A1541" s="72" t="n">
        <v>37516.5803240741</v>
      </c>
      <c r="B1541" s="0" t="n">
        <v>2320</v>
      </c>
      <c r="C1541" s="9" t="n">
        <v>3.373512</v>
      </c>
      <c r="D1541" s="8" t="n">
        <v>1536</v>
      </c>
      <c r="E1541" s="116" t="n">
        <v>3.2503</v>
      </c>
      <c r="F1541" s="116" t="n">
        <f aca="false">D1541*LN($G$2)</f>
        <v>15.2837081904662</v>
      </c>
      <c r="G1541" s="116" t="n">
        <f aca="false">E1541/(($C$3-$C$5)*10)</f>
        <v>0.126408842357443</v>
      </c>
    </row>
    <row r="1542" customFormat="false" ht="13.5" hidden="false" customHeight="false" outlineLevel="0" collapsed="false">
      <c r="A1542" s="72" t="n">
        <v>37516.5803356482</v>
      </c>
      <c r="B1542" s="0" t="n">
        <v>2321</v>
      </c>
      <c r="C1542" s="9" t="n">
        <v>3.373762</v>
      </c>
      <c r="D1542" s="8" t="n">
        <v>1537</v>
      </c>
      <c r="E1542" s="116" t="n">
        <v>3.24780000000001</v>
      </c>
      <c r="F1542" s="116" t="n">
        <f aca="false">D1542*LN($G$2)</f>
        <v>15.2936585213194</v>
      </c>
      <c r="G1542" s="116" t="n">
        <f aca="false">E1542/(($C$3-$C$5)*10)</f>
        <v>0.126311613761347</v>
      </c>
    </row>
    <row r="1543" customFormat="false" ht="13.5" hidden="false" customHeight="false" outlineLevel="0" collapsed="false">
      <c r="A1543" s="72" t="n">
        <v>37516.5803472222</v>
      </c>
      <c r="B1543" s="0" t="n">
        <v>2322</v>
      </c>
      <c r="C1543" s="9" t="n">
        <v>3.373862</v>
      </c>
      <c r="D1543" s="8" t="n">
        <v>1538</v>
      </c>
      <c r="E1543" s="116" t="n">
        <v>3.2468</v>
      </c>
      <c r="F1543" s="116" t="n">
        <f aca="false">D1543*LN($G$2)</f>
        <v>15.3036088521725</v>
      </c>
      <c r="G1543" s="116" t="n">
        <f aca="false">E1543/(($C$3-$C$5)*10)</f>
        <v>0.126272722322908</v>
      </c>
    </row>
    <row r="1544" customFormat="false" ht="13.5" hidden="false" customHeight="false" outlineLevel="0" collapsed="false">
      <c r="A1544" s="72" t="n">
        <v>37516.5803587963</v>
      </c>
      <c r="B1544" s="0" t="n">
        <v>2323</v>
      </c>
      <c r="C1544" s="9" t="n">
        <v>3.374022</v>
      </c>
      <c r="D1544" s="8" t="n">
        <v>1539</v>
      </c>
      <c r="E1544" s="116" t="n">
        <v>3.24520000000001</v>
      </c>
      <c r="F1544" s="116" t="n">
        <f aca="false">D1544*LN($G$2)</f>
        <v>15.3135591830257</v>
      </c>
      <c r="G1544" s="116" t="n">
        <f aca="false">E1544/(($C$3-$C$5)*10)</f>
        <v>0.126210496021406</v>
      </c>
    </row>
    <row r="1545" customFormat="false" ht="13.5" hidden="false" customHeight="false" outlineLevel="0" collapsed="false">
      <c r="A1545" s="72" t="n">
        <v>37516.5803703704</v>
      </c>
      <c r="B1545" s="0" t="n">
        <v>2324</v>
      </c>
      <c r="C1545" s="9" t="n">
        <v>3.374282</v>
      </c>
      <c r="D1545" s="8" t="n">
        <v>1540</v>
      </c>
      <c r="E1545" s="116" t="n">
        <v>3.24260000000001</v>
      </c>
      <c r="F1545" s="116" t="n">
        <f aca="false">D1545*LN($G$2)</f>
        <v>15.3235095138789</v>
      </c>
      <c r="G1545" s="116" t="n">
        <f aca="false">E1545/(($C$3-$C$5)*10)</f>
        <v>0.126109378281465</v>
      </c>
    </row>
    <row r="1546" customFormat="false" ht="13.5" hidden="false" customHeight="false" outlineLevel="0" collapsed="false">
      <c r="A1546" s="72" t="n">
        <v>37516.5803819444</v>
      </c>
      <c r="B1546" s="0" t="n">
        <v>2325</v>
      </c>
      <c r="C1546" s="9" t="n">
        <v>3.374372</v>
      </c>
      <c r="D1546" s="8" t="n">
        <v>1541</v>
      </c>
      <c r="E1546" s="116" t="n">
        <v>3.24170000000001</v>
      </c>
      <c r="F1546" s="116" t="n">
        <f aca="false">D1546*LN($G$2)</f>
        <v>15.333459844732</v>
      </c>
      <c r="G1546" s="116" t="n">
        <f aca="false">E1546/(($C$3-$C$5)*10)</f>
        <v>0.12607437598687</v>
      </c>
    </row>
    <row r="1547" customFormat="false" ht="13.5" hidden="false" customHeight="false" outlineLevel="0" collapsed="false">
      <c r="A1547" s="72" t="n">
        <v>37516.5803935185</v>
      </c>
      <c r="B1547" s="0" t="n">
        <v>2326</v>
      </c>
      <c r="C1547" s="9" t="n">
        <v>3.374662</v>
      </c>
      <c r="D1547" s="8" t="n">
        <v>1542</v>
      </c>
      <c r="E1547" s="116" t="n">
        <v>3.2388</v>
      </c>
      <c r="F1547" s="116" t="n">
        <f aca="false">D1547*LN($G$2)</f>
        <v>15.3434101755852</v>
      </c>
      <c r="G1547" s="116" t="n">
        <f aca="false">E1547/(($C$3-$C$5)*10)</f>
        <v>0.125961590815398</v>
      </c>
    </row>
    <row r="1548" customFormat="false" ht="13.5" hidden="false" customHeight="false" outlineLevel="0" collapsed="false">
      <c r="A1548" s="72" t="n">
        <v>37516.5804050926</v>
      </c>
      <c r="B1548" s="0" t="n">
        <v>2327</v>
      </c>
      <c r="C1548" s="9" t="n">
        <v>3.374662</v>
      </c>
      <c r="D1548" s="8" t="n">
        <v>1543</v>
      </c>
      <c r="E1548" s="116" t="n">
        <v>3.2388</v>
      </c>
      <c r="F1548" s="116" t="n">
        <f aca="false">D1548*LN($G$2)</f>
        <v>15.3533605064384</v>
      </c>
      <c r="G1548" s="116" t="n">
        <f aca="false">E1548/(($C$3-$C$5)*10)</f>
        <v>0.125961590815398</v>
      </c>
    </row>
    <row r="1549" customFormat="false" ht="13.5" hidden="false" customHeight="false" outlineLevel="0" collapsed="false">
      <c r="A1549" s="72" t="n">
        <v>37516.5804166667</v>
      </c>
      <c r="B1549" s="0" t="n">
        <v>2328</v>
      </c>
      <c r="C1549" s="9" t="n">
        <v>3.374952</v>
      </c>
      <c r="D1549" s="8" t="n">
        <v>1544</v>
      </c>
      <c r="E1549" s="116" t="n">
        <v>3.2359</v>
      </c>
      <c r="F1549" s="116" t="n">
        <f aca="false">D1549*LN($G$2)</f>
        <v>15.3633108372915</v>
      </c>
      <c r="G1549" s="116" t="n">
        <f aca="false">E1549/(($C$3-$C$5)*10)</f>
        <v>0.125848805643926</v>
      </c>
    </row>
    <row r="1550" customFormat="false" ht="13.5" hidden="false" customHeight="false" outlineLevel="0" collapsed="false">
      <c r="A1550" s="72" t="n">
        <v>37516.5804282407</v>
      </c>
      <c r="B1550" s="0" t="n">
        <v>2329</v>
      </c>
      <c r="C1550" s="9" t="n">
        <v>3.375042</v>
      </c>
      <c r="D1550" s="8" t="n">
        <v>1545</v>
      </c>
      <c r="E1550" s="116" t="n">
        <v>3.235</v>
      </c>
      <c r="F1550" s="116" t="n">
        <f aca="false">D1550*LN($G$2)</f>
        <v>15.3732611681447</v>
      </c>
      <c r="G1550" s="116" t="n">
        <f aca="false">E1550/(($C$3-$C$5)*10)</f>
        <v>0.125813803349331</v>
      </c>
    </row>
    <row r="1551" customFormat="false" ht="13.5" hidden="false" customHeight="false" outlineLevel="0" collapsed="false">
      <c r="A1551" s="72" t="n">
        <v>37516.5804398148</v>
      </c>
      <c r="B1551" s="0" t="n">
        <v>2330</v>
      </c>
      <c r="C1551" s="9" t="n">
        <v>3.375172</v>
      </c>
      <c r="D1551" s="8" t="n">
        <v>1546</v>
      </c>
      <c r="E1551" s="116" t="n">
        <v>3.23370000000001</v>
      </c>
      <c r="F1551" s="116" t="n">
        <f aca="false">D1551*LN($G$2)</f>
        <v>15.3832114989979</v>
      </c>
      <c r="G1551" s="116" t="n">
        <f aca="false">E1551/(($C$3-$C$5)*10)</f>
        <v>0.125763244479361</v>
      </c>
    </row>
    <row r="1552" customFormat="false" ht="13.5" hidden="false" customHeight="false" outlineLevel="0" collapsed="false">
      <c r="A1552" s="72" t="n">
        <v>37516.5804513889</v>
      </c>
      <c r="B1552" s="0" t="n">
        <v>2331</v>
      </c>
      <c r="C1552" s="9" t="n">
        <v>3.375172</v>
      </c>
      <c r="D1552" s="8" t="n">
        <v>1547</v>
      </c>
      <c r="E1552" s="116" t="n">
        <v>3.23370000000001</v>
      </c>
      <c r="F1552" s="116" t="n">
        <f aca="false">D1552*LN($G$2)</f>
        <v>15.393161829851</v>
      </c>
      <c r="G1552" s="116" t="n">
        <f aca="false">E1552/(($C$3-$C$5)*10)</f>
        <v>0.125763244479361</v>
      </c>
    </row>
    <row r="1553" customFormat="false" ht="13.5" hidden="false" customHeight="false" outlineLevel="0" collapsed="false">
      <c r="A1553" s="72" t="n">
        <v>37516.580462963</v>
      </c>
      <c r="B1553" s="0" t="n">
        <v>2332</v>
      </c>
      <c r="C1553" s="9" t="n">
        <v>3.375272</v>
      </c>
      <c r="D1553" s="8" t="n">
        <v>1548</v>
      </c>
      <c r="E1553" s="116" t="n">
        <v>3.2327</v>
      </c>
      <c r="F1553" s="116" t="n">
        <f aca="false">D1553*LN($G$2)</f>
        <v>15.4031121607042</v>
      </c>
      <c r="G1553" s="116" t="n">
        <f aca="false">E1553/(($C$3-$C$5)*10)</f>
        <v>0.125724353040922</v>
      </c>
    </row>
    <row r="1554" customFormat="false" ht="13.5" hidden="false" customHeight="false" outlineLevel="0" collapsed="false">
      <c r="A1554" s="72" t="n">
        <v>37516.580474537</v>
      </c>
      <c r="B1554" s="0" t="n">
        <v>2333</v>
      </c>
      <c r="C1554" s="9" t="n">
        <v>3.375462</v>
      </c>
      <c r="D1554" s="8" t="n">
        <v>1549</v>
      </c>
      <c r="E1554" s="116" t="n">
        <v>3.2308</v>
      </c>
      <c r="F1554" s="116" t="n">
        <f aca="false">D1554*LN($G$2)</f>
        <v>15.4130624915574</v>
      </c>
      <c r="G1554" s="116" t="n">
        <f aca="false">E1554/(($C$3-$C$5)*10)</f>
        <v>0.125650459307888</v>
      </c>
    </row>
    <row r="1555" customFormat="false" ht="13.5" hidden="false" customHeight="false" outlineLevel="0" collapsed="false">
      <c r="A1555" s="72" t="n">
        <v>37516.5804861111</v>
      </c>
      <c r="B1555" s="0" t="n">
        <v>2334</v>
      </c>
      <c r="C1555" s="9" t="n">
        <v>3.375402</v>
      </c>
      <c r="D1555" s="8" t="n">
        <v>1550</v>
      </c>
      <c r="E1555" s="116" t="n">
        <v>3.2314</v>
      </c>
      <c r="F1555" s="116" t="n">
        <f aca="false">D1555*LN($G$2)</f>
        <v>15.4230128224105</v>
      </c>
      <c r="G1555" s="116" t="n">
        <f aca="false">E1555/(($C$3-$C$5)*10)</f>
        <v>0.125673794170951</v>
      </c>
    </row>
    <row r="1556" customFormat="false" ht="13.5" hidden="false" customHeight="false" outlineLevel="0" collapsed="false">
      <c r="A1556" s="72" t="n">
        <v>37516.5804976852</v>
      </c>
      <c r="B1556" s="0" t="n">
        <v>2335</v>
      </c>
      <c r="C1556" s="9" t="n">
        <v>3.375652</v>
      </c>
      <c r="D1556" s="8" t="n">
        <v>1551</v>
      </c>
      <c r="E1556" s="116" t="n">
        <v>3.2289</v>
      </c>
      <c r="F1556" s="116" t="n">
        <f aca="false">D1556*LN($G$2)</f>
        <v>15.4329631532637</v>
      </c>
      <c r="G1556" s="116" t="n">
        <f aca="false">E1556/(($C$3-$C$5)*10)</f>
        <v>0.125576565574854</v>
      </c>
    </row>
    <row r="1557" customFormat="false" ht="13.5" hidden="false" customHeight="false" outlineLevel="0" collapsed="false">
      <c r="A1557" s="72" t="n">
        <v>37516.5805092593</v>
      </c>
      <c r="B1557" s="0" t="n">
        <v>2336</v>
      </c>
      <c r="C1557" s="9" t="n">
        <v>3.375942</v>
      </c>
      <c r="D1557" s="8" t="n">
        <v>1552</v>
      </c>
      <c r="E1557" s="116" t="n">
        <v>3.226</v>
      </c>
      <c r="F1557" s="116" t="n">
        <f aca="false">D1557*LN($G$2)</f>
        <v>15.4429134841169</v>
      </c>
      <c r="G1557" s="116" t="n">
        <f aca="false">E1557/(($C$3-$C$5)*10)</f>
        <v>0.125463780403382</v>
      </c>
    </row>
    <row r="1558" customFormat="false" ht="13.5" hidden="false" customHeight="false" outlineLevel="0" collapsed="false">
      <c r="A1558" s="72" t="n">
        <v>37516.5805208333</v>
      </c>
      <c r="B1558" s="0" t="n">
        <v>2337</v>
      </c>
      <c r="C1558" s="9" t="n">
        <v>3.375842</v>
      </c>
      <c r="D1558" s="8" t="n">
        <v>1553</v>
      </c>
      <c r="E1558" s="116" t="n">
        <v>3.227</v>
      </c>
      <c r="F1558" s="116" t="n">
        <f aca="false">D1558*LN($G$2)</f>
        <v>15.45286381497</v>
      </c>
      <c r="G1558" s="116" t="n">
        <f aca="false">E1558/(($C$3-$C$5)*10)</f>
        <v>0.125502671841821</v>
      </c>
    </row>
    <row r="1559" customFormat="false" ht="13.5" hidden="false" customHeight="false" outlineLevel="0" collapsed="false">
      <c r="A1559" s="72" t="n">
        <v>37516.5805324074</v>
      </c>
      <c r="B1559" s="0" t="n">
        <v>2338</v>
      </c>
      <c r="C1559" s="9" t="n">
        <v>3.376072</v>
      </c>
      <c r="D1559" s="8" t="n">
        <v>1554</v>
      </c>
      <c r="E1559" s="116" t="n">
        <v>3.2247</v>
      </c>
      <c r="F1559" s="116" t="n">
        <f aca="false">D1559*LN($G$2)</f>
        <v>15.4628141458232</v>
      </c>
      <c r="G1559" s="116" t="n">
        <f aca="false">E1559/(($C$3-$C$5)*10)</f>
        <v>0.125413221533412</v>
      </c>
    </row>
    <row r="1560" customFormat="false" ht="13.5" hidden="false" customHeight="false" outlineLevel="0" collapsed="false">
      <c r="A1560" s="72" t="n">
        <v>37516.5805439815</v>
      </c>
      <c r="B1560" s="0" t="n">
        <v>2339</v>
      </c>
      <c r="C1560" s="9" t="n">
        <v>3.376162</v>
      </c>
      <c r="D1560" s="8" t="n">
        <v>1555</v>
      </c>
      <c r="E1560" s="116" t="n">
        <v>3.2238</v>
      </c>
      <c r="F1560" s="116" t="n">
        <f aca="false">D1560*LN($G$2)</f>
        <v>15.4727644766764</v>
      </c>
      <c r="G1560" s="116" t="n">
        <f aca="false">E1560/(($C$3-$C$5)*10)</f>
        <v>0.125378219238817</v>
      </c>
    </row>
    <row r="1561" customFormat="false" ht="13.5" hidden="false" customHeight="false" outlineLevel="0" collapsed="false">
      <c r="A1561" s="72" t="n">
        <v>37516.5805555556</v>
      </c>
      <c r="B1561" s="0" t="n">
        <v>2340</v>
      </c>
      <c r="C1561" s="9" t="n">
        <v>3.376192</v>
      </c>
      <c r="D1561" s="8" t="n">
        <v>1556</v>
      </c>
      <c r="E1561" s="116" t="n">
        <v>3.2235</v>
      </c>
      <c r="F1561" s="116" t="n">
        <f aca="false">D1561*LN($G$2)</f>
        <v>15.4827148075296</v>
      </c>
      <c r="G1561" s="116" t="n">
        <f aca="false">E1561/(($C$3-$C$5)*10)</f>
        <v>0.125366551807285</v>
      </c>
    </row>
    <row r="1562" customFormat="false" ht="13.5" hidden="false" customHeight="false" outlineLevel="0" collapsed="false">
      <c r="A1562" s="72" t="n">
        <v>37516.5805671296</v>
      </c>
      <c r="B1562" s="0" t="n">
        <v>2341</v>
      </c>
      <c r="C1562" s="9" t="n">
        <v>3.376292</v>
      </c>
      <c r="D1562" s="8" t="n">
        <v>1557</v>
      </c>
      <c r="E1562" s="116" t="n">
        <v>3.2225</v>
      </c>
      <c r="F1562" s="116" t="n">
        <f aca="false">D1562*LN($G$2)</f>
        <v>15.4926651383827</v>
      </c>
      <c r="G1562" s="116" t="n">
        <f aca="false">E1562/(($C$3-$C$5)*10)</f>
        <v>0.125327660368846</v>
      </c>
    </row>
    <row r="1563" customFormat="false" ht="13.5" hidden="false" customHeight="false" outlineLevel="0" collapsed="false">
      <c r="A1563" s="72" t="n">
        <v>37516.5805787037</v>
      </c>
      <c r="B1563" s="0" t="n">
        <v>2342</v>
      </c>
      <c r="C1563" s="9" t="n">
        <v>3.376452</v>
      </c>
      <c r="D1563" s="8" t="n">
        <v>1558</v>
      </c>
      <c r="E1563" s="116" t="n">
        <v>3.2209</v>
      </c>
      <c r="F1563" s="116" t="n">
        <f aca="false">D1563*LN($G$2)</f>
        <v>15.5026154692359</v>
      </c>
      <c r="G1563" s="116" t="n">
        <f aca="false">E1563/(($C$3-$C$5)*10)</f>
        <v>0.125265434067345</v>
      </c>
    </row>
    <row r="1564" customFormat="false" ht="13.5" hidden="false" customHeight="false" outlineLevel="0" collapsed="false">
      <c r="A1564" s="72" t="n">
        <v>37516.5805902778</v>
      </c>
      <c r="B1564" s="0" t="n">
        <v>2343</v>
      </c>
      <c r="C1564" s="9" t="n">
        <v>3.376422</v>
      </c>
      <c r="D1564" s="8" t="n">
        <v>1559</v>
      </c>
      <c r="E1564" s="116" t="n">
        <v>3.2212</v>
      </c>
      <c r="F1564" s="116" t="n">
        <f aca="false">D1564*LN($G$2)</f>
        <v>15.5125658000891</v>
      </c>
      <c r="G1564" s="116" t="n">
        <f aca="false">E1564/(($C$3-$C$5)*10)</f>
        <v>0.125277101498876</v>
      </c>
    </row>
    <row r="1565" customFormat="false" ht="13.5" hidden="false" customHeight="false" outlineLevel="0" collapsed="false">
      <c r="A1565" s="72" t="n">
        <v>37516.5806018519</v>
      </c>
      <c r="B1565" s="0" t="n">
        <v>2344</v>
      </c>
      <c r="C1565" s="9" t="n">
        <v>3.376702</v>
      </c>
      <c r="D1565" s="8" t="n">
        <v>1560</v>
      </c>
      <c r="E1565" s="116" t="n">
        <v>3.2184</v>
      </c>
      <c r="F1565" s="116" t="n">
        <f aca="false">D1565*LN($G$2)</f>
        <v>15.5225161309422</v>
      </c>
      <c r="G1565" s="116" t="n">
        <f aca="false">E1565/(($C$3-$C$5)*10)</f>
        <v>0.125168205471248</v>
      </c>
    </row>
    <row r="1566" customFormat="false" ht="13.5" hidden="false" customHeight="false" outlineLevel="0" collapsed="false">
      <c r="A1566" s="72" t="n">
        <v>37516.5806134259</v>
      </c>
      <c r="B1566" s="0" t="n">
        <v>2345</v>
      </c>
      <c r="C1566" s="9" t="n">
        <v>3.376832</v>
      </c>
      <c r="D1566" s="8" t="n">
        <v>1561</v>
      </c>
      <c r="E1566" s="116" t="n">
        <v>3.2171</v>
      </c>
      <c r="F1566" s="116" t="n">
        <f aca="false">D1566*LN($G$2)</f>
        <v>15.5324664617954</v>
      </c>
      <c r="G1566" s="116" t="n">
        <f aca="false">E1566/(($C$3-$C$5)*10)</f>
        <v>0.125117646601277</v>
      </c>
    </row>
    <row r="1567" customFormat="false" ht="13.5" hidden="false" customHeight="false" outlineLevel="0" collapsed="false">
      <c r="A1567" s="72" t="n">
        <v>37516.580625</v>
      </c>
      <c r="B1567" s="0" t="n">
        <v>2346</v>
      </c>
      <c r="C1567" s="9" t="n">
        <v>3.377092</v>
      </c>
      <c r="D1567" s="8" t="n">
        <v>1562</v>
      </c>
      <c r="E1567" s="116" t="n">
        <v>3.2145</v>
      </c>
      <c r="F1567" s="116" t="n">
        <f aca="false">D1567*LN($G$2)</f>
        <v>15.5424167926486</v>
      </c>
      <c r="G1567" s="116" t="n">
        <f aca="false">E1567/(($C$3-$C$5)*10)</f>
        <v>0.125016528861337</v>
      </c>
    </row>
    <row r="1568" customFormat="false" ht="13.5" hidden="false" customHeight="false" outlineLevel="0" collapsed="false">
      <c r="A1568" s="72" t="n">
        <v>37516.5806365741</v>
      </c>
      <c r="B1568" s="0" t="n">
        <v>2347</v>
      </c>
      <c r="C1568" s="9" t="n">
        <v>3.377312</v>
      </c>
      <c r="D1568" s="8" t="n">
        <v>1563</v>
      </c>
      <c r="E1568" s="116" t="n">
        <v>3.2123</v>
      </c>
      <c r="F1568" s="116" t="n">
        <f aca="false">D1568*LN($G$2)</f>
        <v>15.5523671235017</v>
      </c>
      <c r="G1568" s="116" t="n">
        <f aca="false">E1568/(($C$3-$C$5)*10)</f>
        <v>0.124930967696771</v>
      </c>
    </row>
    <row r="1569" customFormat="false" ht="13.5" hidden="false" customHeight="false" outlineLevel="0" collapsed="false">
      <c r="A1569" s="72" t="n">
        <v>37516.5806481482</v>
      </c>
      <c r="B1569" s="0" t="n">
        <v>2348</v>
      </c>
      <c r="C1569" s="9" t="n">
        <v>3.377442</v>
      </c>
      <c r="D1569" s="8" t="n">
        <v>1564</v>
      </c>
      <c r="E1569" s="116" t="n">
        <v>3.211</v>
      </c>
      <c r="F1569" s="116" t="n">
        <f aca="false">D1569*LN($G$2)</f>
        <v>15.5623174543549</v>
      </c>
      <c r="G1569" s="116" t="n">
        <f aca="false">E1569/(($C$3-$C$5)*10)</f>
        <v>0.124880408826801</v>
      </c>
    </row>
    <row r="1570" customFormat="false" ht="13.5" hidden="false" customHeight="false" outlineLevel="0" collapsed="false">
      <c r="A1570" s="72" t="n">
        <v>37516.5806597222</v>
      </c>
      <c r="B1570" s="0" t="n">
        <v>2349</v>
      </c>
      <c r="C1570" s="9" t="n">
        <v>3.377762</v>
      </c>
      <c r="D1570" s="8" t="n">
        <v>1565</v>
      </c>
      <c r="E1570" s="116" t="n">
        <v>3.2078</v>
      </c>
      <c r="F1570" s="116" t="n">
        <f aca="false">D1570*LN($G$2)</f>
        <v>15.5722677852081</v>
      </c>
      <c r="G1570" s="116" t="n">
        <f aca="false">E1570/(($C$3-$C$5)*10)</f>
        <v>0.124755956223797</v>
      </c>
    </row>
    <row r="1571" customFormat="false" ht="13.5" hidden="false" customHeight="false" outlineLevel="0" collapsed="false">
      <c r="A1571" s="72" t="n">
        <v>37516.5806712963</v>
      </c>
      <c r="B1571" s="0" t="n">
        <v>2350</v>
      </c>
      <c r="C1571" s="9" t="n">
        <v>3.377982</v>
      </c>
      <c r="D1571" s="8" t="n">
        <v>1566</v>
      </c>
      <c r="E1571" s="116" t="n">
        <v>3.2056</v>
      </c>
      <c r="F1571" s="116" t="n">
        <f aca="false">D1571*LN($G$2)</f>
        <v>15.5822181160612</v>
      </c>
      <c r="G1571" s="116" t="n">
        <f aca="false">E1571/(($C$3-$C$5)*10)</f>
        <v>0.124670395059232</v>
      </c>
    </row>
    <row r="1572" customFormat="false" ht="13.5" hidden="false" customHeight="false" outlineLevel="0" collapsed="false">
      <c r="A1572" s="72" t="n">
        <v>37516.5806828704</v>
      </c>
      <c r="B1572" s="0" t="n">
        <v>2351</v>
      </c>
      <c r="C1572" s="9" t="n">
        <v>3.378012</v>
      </c>
      <c r="D1572" s="8" t="n">
        <v>1567</v>
      </c>
      <c r="E1572" s="116" t="n">
        <v>3.20530000000001</v>
      </c>
      <c r="F1572" s="116" t="n">
        <f aca="false">D1572*LN($G$2)</f>
        <v>15.5921684469144</v>
      </c>
      <c r="G1572" s="116" t="n">
        <f aca="false">E1572/(($C$3-$C$5)*10)</f>
        <v>0.1246587276277</v>
      </c>
    </row>
    <row r="1573" customFormat="false" ht="13.5" hidden="false" customHeight="false" outlineLevel="0" collapsed="false">
      <c r="A1573" s="72" t="n">
        <v>37516.5806944444</v>
      </c>
      <c r="B1573" s="0" t="n">
        <v>2352</v>
      </c>
      <c r="C1573" s="9" t="n">
        <v>3.378212</v>
      </c>
      <c r="D1573" s="8" t="n">
        <v>1568</v>
      </c>
      <c r="E1573" s="116" t="n">
        <v>3.2033</v>
      </c>
      <c r="F1573" s="116" t="n">
        <f aca="false">D1573*LN($G$2)</f>
        <v>15.6021187777676</v>
      </c>
      <c r="G1573" s="116" t="n">
        <f aca="false">E1573/(($C$3-$C$5)*10)</f>
        <v>0.124580944750823</v>
      </c>
    </row>
    <row r="1574" customFormat="false" ht="13.5" hidden="false" customHeight="false" outlineLevel="0" collapsed="false">
      <c r="A1574" s="72" t="n">
        <v>37516.5807060185</v>
      </c>
      <c r="B1574" s="0" t="n">
        <v>2353</v>
      </c>
      <c r="C1574" s="9" t="n">
        <v>3.378402</v>
      </c>
      <c r="D1574" s="8" t="n">
        <v>1569</v>
      </c>
      <c r="E1574" s="116" t="n">
        <v>3.2014</v>
      </c>
      <c r="F1574" s="116" t="n">
        <f aca="false">D1574*LN($G$2)</f>
        <v>15.6120691086207</v>
      </c>
      <c r="G1574" s="116" t="n">
        <f aca="false">E1574/(($C$3-$C$5)*10)</f>
        <v>0.124507051017789</v>
      </c>
    </row>
    <row r="1575" customFormat="false" ht="13.5" hidden="false" customHeight="false" outlineLevel="0" collapsed="false">
      <c r="A1575" s="72" t="n">
        <v>37516.5807175926</v>
      </c>
      <c r="B1575" s="0" t="n">
        <v>2354</v>
      </c>
      <c r="C1575" s="9" t="n">
        <v>3.378342</v>
      </c>
      <c r="D1575" s="8" t="n">
        <v>1570</v>
      </c>
      <c r="E1575" s="116" t="n">
        <v>3.20200000000001</v>
      </c>
      <c r="F1575" s="116" t="n">
        <f aca="false">D1575*LN($G$2)</f>
        <v>15.6220194394739</v>
      </c>
      <c r="G1575" s="116" t="n">
        <f aca="false">E1575/(($C$3-$C$5)*10)</f>
        <v>0.124530385880852</v>
      </c>
    </row>
    <row r="1576" customFormat="false" ht="13.5" hidden="false" customHeight="false" outlineLevel="0" collapsed="false">
      <c r="A1576" s="72" t="n">
        <v>37516.5807291667</v>
      </c>
      <c r="B1576" s="0" t="n">
        <v>2355</v>
      </c>
      <c r="C1576" s="9" t="n">
        <v>3.378752</v>
      </c>
      <c r="D1576" s="8" t="n">
        <v>1571</v>
      </c>
      <c r="E1576" s="116" t="n">
        <v>3.1979</v>
      </c>
      <c r="F1576" s="116" t="n">
        <f aca="false">D1576*LN($G$2)</f>
        <v>15.6319697703271</v>
      </c>
      <c r="G1576" s="116" t="n">
        <f aca="false">E1576/(($C$3-$C$5)*10)</f>
        <v>0.124370930983253</v>
      </c>
    </row>
    <row r="1577" customFormat="false" ht="13.5" hidden="false" customHeight="false" outlineLevel="0" collapsed="false">
      <c r="A1577" s="72" t="n">
        <v>37516.5807407407</v>
      </c>
      <c r="B1577" s="0" t="n">
        <v>2356</v>
      </c>
      <c r="C1577" s="9" t="n">
        <v>3.378882</v>
      </c>
      <c r="D1577" s="8" t="n">
        <v>1572</v>
      </c>
      <c r="E1577" s="116" t="n">
        <v>3.1966</v>
      </c>
      <c r="F1577" s="116" t="n">
        <f aca="false">D1577*LN($G$2)</f>
        <v>15.6419201011802</v>
      </c>
      <c r="G1577" s="116" t="n">
        <f aca="false">E1577/(($C$3-$C$5)*10)</f>
        <v>0.124320372113283</v>
      </c>
    </row>
    <row r="1578" customFormat="false" ht="13.5" hidden="false" customHeight="false" outlineLevel="0" collapsed="false">
      <c r="A1578" s="72" t="n">
        <v>37516.5807523148</v>
      </c>
      <c r="B1578" s="0" t="n">
        <v>2357</v>
      </c>
      <c r="C1578" s="9" t="n">
        <v>3.378882</v>
      </c>
      <c r="D1578" s="8" t="n">
        <v>1573</v>
      </c>
      <c r="E1578" s="116" t="n">
        <v>3.1966</v>
      </c>
      <c r="F1578" s="116" t="n">
        <f aca="false">D1578*LN($G$2)</f>
        <v>15.6518704320334</v>
      </c>
      <c r="G1578" s="116" t="n">
        <f aca="false">E1578/(($C$3-$C$5)*10)</f>
        <v>0.124320372113283</v>
      </c>
    </row>
    <row r="1579" customFormat="false" ht="13.5" hidden="false" customHeight="false" outlineLevel="0" collapsed="false">
      <c r="A1579" s="72" t="n">
        <v>37516.5807638889</v>
      </c>
      <c r="B1579" s="0" t="n">
        <v>2358</v>
      </c>
      <c r="C1579" s="9" t="n">
        <v>3.379012</v>
      </c>
      <c r="D1579" s="8" t="n">
        <v>1574</v>
      </c>
      <c r="E1579" s="116" t="n">
        <v>3.1953</v>
      </c>
      <c r="F1579" s="116" t="n">
        <f aca="false">D1579*LN($G$2)</f>
        <v>15.6618207628866</v>
      </c>
      <c r="G1579" s="116" t="n">
        <f aca="false">E1579/(($C$3-$C$5)*10)</f>
        <v>0.124269813243313</v>
      </c>
    </row>
    <row r="1580" customFormat="false" ht="13.5" hidden="false" customHeight="false" outlineLevel="0" collapsed="false">
      <c r="A1580" s="72" t="n">
        <v>37516.580775463</v>
      </c>
      <c r="B1580" s="0" t="n">
        <v>2359</v>
      </c>
      <c r="C1580" s="9" t="n">
        <v>3.379262</v>
      </c>
      <c r="D1580" s="8" t="n">
        <v>1575</v>
      </c>
      <c r="E1580" s="116" t="n">
        <v>3.1928</v>
      </c>
      <c r="F1580" s="116" t="n">
        <f aca="false">D1580*LN($G$2)</f>
        <v>15.6717710937397</v>
      </c>
      <c r="G1580" s="116" t="n">
        <f aca="false">E1580/(($C$3-$C$5)*10)</f>
        <v>0.124172584647216</v>
      </c>
    </row>
    <row r="1581" customFormat="false" ht="13.5" hidden="false" customHeight="false" outlineLevel="0" collapsed="false">
      <c r="A1581" s="72" t="n">
        <v>37516.580787037</v>
      </c>
      <c r="B1581" s="0" t="n">
        <v>2360</v>
      </c>
      <c r="C1581" s="9" t="n">
        <v>3.379132</v>
      </c>
      <c r="D1581" s="8" t="n">
        <v>1576</v>
      </c>
      <c r="E1581" s="116" t="n">
        <v>3.1941</v>
      </c>
      <c r="F1581" s="116" t="n">
        <f aca="false">D1581*LN($G$2)</f>
        <v>15.6817214245929</v>
      </c>
      <c r="G1581" s="116" t="n">
        <f aca="false">E1581/(($C$3-$C$5)*10)</f>
        <v>0.124223143517186</v>
      </c>
    </row>
    <row r="1582" customFormat="false" ht="13.5" hidden="false" customHeight="false" outlineLevel="0" collapsed="false">
      <c r="A1582" s="72" t="n">
        <v>37516.5807986111</v>
      </c>
      <c r="B1582" s="0" t="n">
        <v>2361</v>
      </c>
      <c r="C1582" s="9" t="n">
        <v>3.379392</v>
      </c>
      <c r="D1582" s="8" t="n">
        <v>1577</v>
      </c>
      <c r="E1582" s="116" t="n">
        <v>3.19150000000001</v>
      </c>
      <c r="F1582" s="116" t="n">
        <f aca="false">D1582*LN($G$2)</f>
        <v>15.6916717554461</v>
      </c>
      <c r="G1582" s="116" t="n">
        <f aca="false">E1582/(($C$3-$C$5)*10)</f>
        <v>0.124122025777246</v>
      </c>
    </row>
    <row r="1583" customFormat="false" ht="13.5" hidden="false" customHeight="false" outlineLevel="0" collapsed="false">
      <c r="A1583" s="72" t="n">
        <v>37516.5808101852</v>
      </c>
      <c r="B1583" s="0" t="n">
        <v>2362</v>
      </c>
      <c r="C1583" s="9" t="n">
        <v>3.379742</v>
      </c>
      <c r="D1583" s="8" t="n">
        <v>1578</v>
      </c>
      <c r="E1583" s="116" t="n">
        <v>3.188</v>
      </c>
      <c r="F1583" s="116" t="n">
        <f aca="false">D1583*LN($G$2)</f>
        <v>15.7016220862992</v>
      </c>
      <c r="G1583" s="116" t="n">
        <f aca="false">E1583/(($C$3-$C$5)*10)</f>
        <v>0.12398590574271</v>
      </c>
    </row>
    <row r="1584" customFormat="false" ht="13.5" hidden="false" customHeight="false" outlineLevel="0" collapsed="false">
      <c r="A1584" s="72" t="n">
        <v>37516.5808217593</v>
      </c>
      <c r="B1584" s="0" t="n">
        <v>2363</v>
      </c>
      <c r="C1584" s="9" t="n">
        <v>3.379802</v>
      </c>
      <c r="D1584" s="8" t="n">
        <v>1579</v>
      </c>
      <c r="E1584" s="116" t="n">
        <v>3.1874</v>
      </c>
      <c r="F1584" s="116" t="n">
        <f aca="false">D1584*LN($G$2)</f>
        <v>15.7115724171524</v>
      </c>
      <c r="G1584" s="116" t="n">
        <f aca="false">E1584/(($C$3-$C$5)*10)</f>
        <v>0.123962570879647</v>
      </c>
    </row>
    <row r="1585" customFormat="false" ht="13.5" hidden="false" customHeight="false" outlineLevel="0" collapsed="false">
      <c r="A1585" s="72" t="n">
        <v>37516.5808333333</v>
      </c>
      <c r="B1585" s="0" t="n">
        <v>2364</v>
      </c>
      <c r="C1585" s="9" t="n">
        <v>3.379872</v>
      </c>
      <c r="D1585" s="8" t="n">
        <v>1580</v>
      </c>
      <c r="E1585" s="116" t="n">
        <v>3.1867</v>
      </c>
      <c r="F1585" s="116" t="n">
        <f aca="false">D1585*LN($G$2)</f>
        <v>15.7215227480056</v>
      </c>
      <c r="G1585" s="116" t="n">
        <f aca="false">E1585/(($C$3-$C$5)*10)</f>
        <v>0.123935346872739</v>
      </c>
    </row>
    <row r="1586" customFormat="false" ht="13.5" hidden="false" customHeight="false" outlineLevel="0" collapsed="false">
      <c r="A1586" s="72" t="n">
        <v>37516.5808449074</v>
      </c>
      <c r="B1586" s="0" t="n">
        <v>2365</v>
      </c>
      <c r="C1586" s="9" t="n">
        <v>3.380162</v>
      </c>
      <c r="D1586" s="8" t="n">
        <v>1581</v>
      </c>
      <c r="E1586" s="116" t="n">
        <v>3.1838</v>
      </c>
      <c r="F1586" s="116" t="n">
        <f aca="false">D1586*LN($G$2)</f>
        <v>15.7314730788588</v>
      </c>
      <c r="G1586" s="116" t="n">
        <f aca="false">E1586/(($C$3-$C$5)*10)</f>
        <v>0.123822561701267</v>
      </c>
    </row>
    <row r="1587" customFormat="false" ht="13.5" hidden="false" customHeight="false" outlineLevel="0" collapsed="false">
      <c r="A1587" s="72" t="n">
        <v>37516.5808564815</v>
      </c>
      <c r="B1587" s="0" t="n">
        <v>2366</v>
      </c>
      <c r="C1587" s="9" t="n">
        <v>3.380282</v>
      </c>
      <c r="D1587" s="8" t="n">
        <v>1582</v>
      </c>
      <c r="E1587" s="116" t="n">
        <v>3.1826</v>
      </c>
      <c r="F1587" s="116" t="n">
        <f aca="false">D1587*LN($G$2)</f>
        <v>15.7414234097119</v>
      </c>
      <c r="G1587" s="116" t="n">
        <f aca="false">E1587/(($C$3-$C$5)*10)</f>
        <v>0.123775891975141</v>
      </c>
    </row>
    <row r="1588" customFormat="false" ht="13.5" hidden="false" customHeight="false" outlineLevel="0" collapsed="false">
      <c r="A1588" s="72" t="n">
        <v>37516.5808680556</v>
      </c>
      <c r="B1588" s="0" t="n">
        <v>2367</v>
      </c>
      <c r="C1588" s="9" t="n">
        <v>3.380512</v>
      </c>
      <c r="D1588" s="8" t="n">
        <v>1583</v>
      </c>
      <c r="E1588" s="116" t="n">
        <v>3.1803</v>
      </c>
      <c r="F1588" s="116" t="n">
        <f aca="false">D1588*LN($G$2)</f>
        <v>15.7513737405651</v>
      </c>
      <c r="G1588" s="116" t="n">
        <f aca="false">E1588/(($C$3-$C$5)*10)</f>
        <v>0.123686441666732</v>
      </c>
    </row>
    <row r="1589" customFormat="false" ht="13.5" hidden="false" customHeight="false" outlineLevel="0" collapsed="false">
      <c r="A1589" s="72" t="n">
        <v>37516.5808796296</v>
      </c>
      <c r="B1589" s="0" t="n">
        <v>2368</v>
      </c>
      <c r="C1589" s="9" t="n">
        <v>3.380512</v>
      </c>
      <c r="D1589" s="8" t="n">
        <v>1584</v>
      </c>
      <c r="E1589" s="116" t="n">
        <v>3.1803</v>
      </c>
      <c r="F1589" s="116" t="n">
        <f aca="false">D1589*LN($G$2)</f>
        <v>15.7613240714183</v>
      </c>
      <c r="G1589" s="116" t="n">
        <f aca="false">E1589/(($C$3-$C$5)*10)</f>
        <v>0.123686441666732</v>
      </c>
    </row>
    <row r="1590" customFormat="false" ht="13.5" hidden="false" customHeight="false" outlineLevel="0" collapsed="false">
      <c r="A1590" s="72" t="n">
        <v>37516.5808912037</v>
      </c>
      <c r="B1590" s="0" t="n">
        <v>2369</v>
      </c>
      <c r="C1590" s="9" t="n">
        <v>3.380542</v>
      </c>
      <c r="D1590" s="8" t="n">
        <v>1585</v>
      </c>
      <c r="E1590" s="116" t="n">
        <v>3.18000000000001</v>
      </c>
      <c r="F1590" s="116" t="n">
        <f aca="false">D1590*LN($G$2)</f>
        <v>15.7712744022714</v>
      </c>
      <c r="G1590" s="116" t="n">
        <f aca="false">E1590/(($C$3-$C$5)*10)</f>
        <v>0.1236747742352</v>
      </c>
    </row>
    <row r="1591" customFormat="false" ht="13.5" hidden="false" customHeight="false" outlineLevel="0" collapsed="false">
      <c r="A1591" s="72" t="n">
        <v>37516.5809027778</v>
      </c>
      <c r="B1591" s="0" t="n">
        <v>2370</v>
      </c>
      <c r="C1591" s="9" t="n">
        <v>3.380672</v>
      </c>
      <c r="D1591" s="8" t="n">
        <v>1586</v>
      </c>
      <c r="E1591" s="116" t="n">
        <v>3.1787</v>
      </c>
      <c r="F1591" s="116" t="n">
        <f aca="false">D1591*LN($G$2)</f>
        <v>15.7812247331246</v>
      </c>
      <c r="G1591" s="116" t="n">
        <f aca="false">E1591/(($C$3-$C$5)*10)</f>
        <v>0.12362421536523</v>
      </c>
    </row>
    <row r="1592" customFormat="false" ht="13.5" hidden="false" customHeight="false" outlineLevel="0" collapsed="false">
      <c r="A1592" s="72" t="n">
        <v>37516.5809143519</v>
      </c>
      <c r="B1592" s="0" t="n">
        <v>2371</v>
      </c>
      <c r="C1592" s="9" t="n">
        <v>3.380832</v>
      </c>
      <c r="D1592" s="8" t="n">
        <v>1587</v>
      </c>
      <c r="E1592" s="116" t="n">
        <v>3.1771</v>
      </c>
      <c r="F1592" s="116" t="n">
        <f aca="false">D1592*LN($G$2)</f>
        <v>15.7911750639778</v>
      </c>
      <c r="G1592" s="116" t="n">
        <f aca="false">E1592/(($C$3-$C$5)*10)</f>
        <v>0.123561989063727</v>
      </c>
    </row>
    <row r="1593" customFormat="false" ht="13.5" hidden="false" customHeight="false" outlineLevel="0" collapsed="false">
      <c r="A1593" s="72" t="n">
        <v>37516.5809259259</v>
      </c>
      <c r="B1593" s="0" t="n">
        <v>2372</v>
      </c>
      <c r="C1593" s="9" t="n">
        <v>3.380892</v>
      </c>
      <c r="D1593" s="8" t="n">
        <v>1588</v>
      </c>
      <c r="E1593" s="116" t="n">
        <v>3.1765</v>
      </c>
      <c r="F1593" s="116" t="n">
        <f aca="false">D1593*LN($G$2)</f>
        <v>15.8011253948309</v>
      </c>
      <c r="G1593" s="116" t="n">
        <f aca="false">E1593/(($C$3-$C$5)*10)</f>
        <v>0.123538654200664</v>
      </c>
    </row>
    <row r="1594" customFormat="false" ht="13.5" hidden="false" customHeight="false" outlineLevel="0" collapsed="false">
      <c r="A1594" s="72" t="n">
        <v>37516.5809375</v>
      </c>
      <c r="B1594" s="0" t="n">
        <v>2373</v>
      </c>
      <c r="C1594" s="9" t="n">
        <v>3.380952</v>
      </c>
      <c r="D1594" s="8" t="n">
        <v>1589</v>
      </c>
      <c r="E1594" s="116" t="n">
        <v>3.1759</v>
      </c>
      <c r="F1594" s="116" t="n">
        <f aca="false">D1594*LN($G$2)</f>
        <v>15.8110757256841</v>
      </c>
      <c r="G1594" s="116" t="n">
        <f aca="false">E1594/(($C$3-$C$5)*10)</f>
        <v>0.123515319337601</v>
      </c>
    </row>
    <row r="1595" customFormat="false" ht="13.5" hidden="false" customHeight="false" outlineLevel="0" collapsed="false">
      <c r="A1595" s="72" t="n">
        <v>37516.5809490741</v>
      </c>
      <c r="B1595" s="0" t="n">
        <v>2374</v>
      </c>
      <c r="C1595" s="9" t="n">
        <v>3.381052</v>
      </c>
      <c r="D1595" s="8" t="n">
        <v>1590</v>
      </c>
      <c r="E1595" s="116" t="n">
        <v>3.1749</v>
      </c>
      <c r="F1595" s="116" t="n">
        <f aca="false">D1595*LN($G$2)</f>
        <v>15.8210260565373</v>
      </c>
      <c r="G1595" s="116" t="n">
        <f aca="false">E1595/(($C$3-$C$5)*10)</f>
        <v>0.123476427899162</v>
      </c>
    </row>
    <row r="1596" customFormat="false" ht="13.5" hidden="false" customHeight="false" outlineLevel="0" collapsed="false">
      <c r="A1596" s="72" t="n">
        <v>37516.5809606482</v>
      </c>
      <c r="B1596" s="0" t="n">
        <v>2375</v>
      </c>
      <c r="C1596" s="9" t="n">
        <v>3.381432</v>
      </c>
      <c r="D1596" s="8" t="n">
        <v>1591</v>
      </c>
      <c r="E1596" s="116" t="n">
        <v>3.1711</v>
      </c>
      <c r="F1596" s="116" t="n">
        <f aca="false">D1596*LN($G$2)</f>
        <v>15.8309763873904</v>
      </c>
      <c r="G1596" s="116" t="n">
        <f aca="false">E1596/(($C$3-$C$5)*10)</f>
        <v>0.123328640433095</v>
      </c>
    </row>
    <row r="1597" customFormat="false" ht="13.5" hidden="false" customHeight="false" outlineLevel="0" collapsed="false">
      <c r="A1597" s="72" t="n">
        <v>37516.5809722222</v>
      </c>
      <c r="B1597" s="0" t="n">
        <v>2376</v>
      </c>
      <c r="C1597" s="9" t="n">
        <v>3.381562</v>
      </c>
      <c r="D1597" s="8" t="n">
        <v>1592</v>
      </c>
      <c r="E1597" s="116" t="n">
        <v>3.1698</v>
      </c>
      <c r="F1597" s="116" t="n">
        <f aca="false">D1597*LN($G$2)</f>
        <v>15.8409267182436</v>
      </c>
      <c r="G1597" s="116" t="n">
        <f aca="false">E1597/(($C$3-$C$5)*10)</f>
        <v>0.123278081563125</v>
      </c>
    </row>
    <row r="1598" customFormat="false" ht="13.5" hidden="false" customHeight="false" outlineLevel="0" collapsed="false">
      <c r="A1598" s="72" t="n">
        <v>37516.5809837963</v>
      </c>
      <c r="B1598" s="0" t="n">
        <v>2377</v>
      </c>
      <c r="C1598" s="9" t="n">
        <v>3.381792</v>
      </c>
      <c r="D1598" s="8" t="n">
        <v>1593</v>
      </c>
      <c r="E1598" s="116" t="n">
        <v>3.1675</v>
      </c>
      <c r="F1598" s="116" t="n">
        <f aca="false">D1598*LN($G$2)</f>
        <v>15.8508770490968</v>
      </c>
      <c r="G1598" s="116" t="n">
        <f aca="false">E1598/(($C$3-$C$5)*10)</f>
        <v>0.123188631254716</v>
      </c>
    </row>
    <row r="1599" customFormat="false" ht="13.5" hidden="false" customHeight="false" outlineLevel="0" collapsed="false">
      <c r="A1599" s="72" t="n">
        <v>37516.5809953704</v>
      </c>
      <c r="B1599" s="0" t="n">
        <v>2378</v>
      </c>
      <c r="C1599" s="9" t="n">
        <v>3.381982</v>
      </c>
      <c r="D1599" s="8" t="n">
        <v>1594</v>
      </c>
      <c r="E1599" s="116" t="n">
        <v>3.1656</v>
      </c>
      <c r="F1599" s="116" t="n">
        <f aca="false">D1599*LN($G$2)</f>
        <v>15.8608273799499</v>
      </c>
      <c r="G1599" s="116" t="n">
        <f aca="false">E1599/(($C$3-$C$5)*10)</f>
        <v>0.123114737521682</v>
      </c>
    </row>
    <row r="1600" customFormat="false" ht="13.5" hidden="false" customHeight="false" outlineLevel="0" collapsed="false">
      <c r="A1600" s="72" t="n">
        <v>37516.5810069444</v>
      </c>
      <c r="B1600" s="0" t="n">
        <v>2379</v>
      </c>
      <c r="C1600" s="9" t="n">
        <v>3.381922</v>
      </c>
      <c r="D1600" s="8" t="n">
        <v>1595</v>
      </c>
      <c r="E1600" s="116" t="n">
        <v>3.1662</v>
      </c>
      <c r="F1600" s="116" t="n">
        <f aca="false">D1600*LN($G$2)</f>
        <v>15.8707777108031</v>
      </c>
      <c r="G1600" s="116" t="n">
        <f aca="false">E1600/(($C$3-$C$5)*10)</f>
        <v>0.123138072384745</v>
      </c>
    </row>
    <row r="1601" customFormat="false" ht="13.5" hidden="false" customHeight="false" outlineLevel="0" collapsed="false">
      <c r="A1601" s="72" t="n">
        <v>37516.5810185185</v>
      </c>
      <c r="B1601" s="0" t="n">
        <v>2380</v>
      </c>
      <c r="C1601" s="9" t="n">
        <v>3.382202</v>
      </c>
      <c r="D1601" s="8" t="n">
        <v>1596</v>
      </c>
      <c r="E1601" s="116" t="n">
        <v>3.1634</v>
      </c>
      <c r="F1601" s="116" t="n">
        <f aca="false">D1601*LN($G$2)</f>
        <v>15.8807280416563</v>
      </c>
      <c r="G1601" s="116" t="n">
        <f aca="false">E1601/(($C$3-$C$5)*10)</f>
        <v>0.123029176357117</v>
      </c>
    </row>
    <row r="1602" customFormat="false" ht="13.5" hidden="false" customHeight="false" outlineLevel="0" collapsed="false">
      <c r="A1602" s="72" t="n">
        <v>37516.5810300926</v>
      </c>
      <c r="B1602" s="0" t="n">
        <v>2381</v>
      </c>
      <c r="C1602" s="9" t="n">
        <v>3.382202</v>
      </c>
      <c r="D1602" s="8" t="n">
        <v>1597</v>
      </c>
      <c r="E1602" s="116" t="n">
        <v>3.1634</v>
      </c>
      <c r="F1602" s="116" t="n">
        <f aca="false">D1602*LN($G$2)</f>
        <v>15.8906783725094</v>
      </c>
      <c r="G1602" s="116" t="n">
        <f aca="false">E1602/(($C$3-$C$5)*10)</f>
        <v>0.123029176357117</v>
      </c>
    </row>
    <row r="1603" customFormat="false" ht="13.5" hidden="false" customHeight="false" outlineLevel="0" collapsed="false">
      <c r="A1603" s="72" t="n">
        <v>37516.5810416667</v>
      </c>
      <c r="B1603" s="0" t="n">
        <v>2382</v>
      </c>
      <c r="C1603" s="9" t="n">
        <v>3.382302</v>
      </c>
      <c r="D1603" s="8" t="n">
        <v>1598</v>
      </c>
      <c r="E1603" s="116" t="n">
        <v>3.16240000000001</v>
      </c>
      <c r="F1603" s="116" t="n">
        <f aca="false">D1603*LN($G$2)</f>
        <v>15.9006287033626</v>
      </c>
      <c r="G1603" s="116" t="n">
        <f aca="false">E1603/(($C$3-$C$5)*10)</f>
        <v>0.122990284918678</v>
      </c>
    </row>
    <row r="1604" customFormat="false" ht="13.5" hidden="false" customHeight="false" outlineLevel="0" collapsed="false">
      <c r="A1604" s="72" t="n">
        <v>37516.5810532407</v>
      </c>
      <c r="B1604" s="0" t="n">
        <v>2383</v>
      </c>
      <c r="C1604" s="9" t="n">
        <v>3.382492</v>
      </c>
      <c r="D1604" s="8" t="n">
        <v>1599</v>
      </c>
      <c r="E1604" s="116" t="n">
        <v>3.16050000000001</v>
      </c>
      <c r="F1604" s="116" t="n">
        <f aca="false">D1604*LN($G$2)</f>
        <v>15.9105790342158</v>
      </c>
      <c r="G1604" s="116" t="n">
        <f aca="false">E1604/(($C$3-$C$5)*10)</f>
        <v>0.122916391185645</v>
      </c>
    </row>
    <row r="1605" customFormat="false" ht="13.5" hidden="false" customHeight="false" outlineLevel="0" collapsed="false">
      <c r="A1605" s="72" t="n">
        <v>37516.5810648148</v>
      </c>
      <c r="B1605" s="0" t="n">
        <v>2384</v>
      </c>
      <c r="C1605" s="9" t="n">
        <v>3.382712</v>
      </c>
      <c r="D1605" s="8" t="n">
        <v>1600</v>
      </c>
      <c r="E1605" s="116" t="n">
        <v>3.1583</v>
      </c>
      <c r="F1605" s="116" t="n">
        <f aca="false">D1605*LN($G$2)</f>
        <v>15.9205293650689</v>
      </c>
      <c r="G1605" s="116" t="n">
        <f aca="false">E1605/(($C$3-$C$5)*10)</f>
        <v>0.122830830021079</v>
      </c>
    </row>
    <row r="1606" customFormat="false" ht="13.5" hidden="false" customHeight="false" outlineLevel="0" collapsed="false">
      <c r="A1606" s="72" t="n">
        <v>37516.5810763889</v>
      </c>
      <c r="B1606" s="0" t="n">
        <v>2385</v>
      </c>
      <c r="C1606" s="9" t="n">
        <v>3.382842</v>
      </c>
      <c r="D1606" s="8" t="n">
        <v>1601</v>
      </c>
      <c r="E1606" s="116" t="n">
        <v>3.15700000000001</v>
      </c>
      <c r="F1606" s="116" t="n">
        <f aca="false">D1606*LN($G$2)</f>
        <v>15.9304796959221</v>
      </c>
      <c r="G1606" s="116" t="n">
        <f aca="false">E1606/(($C$3-$C$5)*10)</f>
        <v>0.122780271151109</v>
      </c>
    </row>
    <row r="1607" customFormat="false" ht="13.5" hidden="false" customHeight="false" outlineLevel="0" collapsed="false">
      <c r="A1607" s="72" t="n">
        <v>37516.581087963</v>
      </c>
      <c r="B1607" s="0" t="n">
        <v>2386</v>
      </c>
      <c r="C1607" s="9" t="n">
        <v>3.382972</v>
      </c>
      <c r="D1607" s="8" t="n">
        <v>1602</v>
      </c>
      <c r="E1607" s="116" t="n">
        <v>3.1557</v>
      </c>
      <c r="F1607" s="116" t="n">
        <f aca="false">D1607*LN($G$2)</f>
        <v>15.9404300267753</v>
      </c>
      <c r="G1607" s="116" t="n">
        <f aca="false">E1607/(($C$3-$C$5)*10)</f>
        <v>0.122729712281138</v>
      </c>
    </row>
    <row r="1608" customFormat="false" ht="13.5" hidden="false" customHeight="false" outlineLevel="0" collapsed="false">
      <c r="A1608" s="72" t="n">
        <v>37516.581099537</v>
      </c>
      <c r="B1608" s="0" t="n">
        <v>2387</v>
      </c>
      <c r="C1608" s="9" t="n">
        <v>3.383072</v>
      </c>
      <c r="D1608" s="8" t="n">
        <v>1603</v>
      </c>
      <c r="E1608" s="116" t="n">
        <v>3.1547</v>
      </c>
      <c r="F1608" s="116" t="n">
        <f aca="false">D1608*LN($G$2)</f>
        <v>15.9503803576285</v>
      </c>
      <c r="G1608" s="116" t="n">
        <f aca="false">E1608/(($C$3-$C$5)*10)</f>
        <v>0.1226908208427</v>
      </c>
    </row>
    <row r="1609" customFormat="false" ht="13.5" hidden="false" customHeight="false" outlineLevel="0" collapsed="false">
      <c r="A1609" s="72" t="n">
        <v>37516.5811111111</v>
      </c>
      <c r="B1609" s="0" t="n">
        <v>2388</v>
      </c>
      <c r="C1609" s="9" t="n">
        <v>3.383192</v>
      </c>
      <c r="D1609" s="8" t="n">
        <v>1604</v>
      </c>
      <c r="E1609" s="116" t="n">
        <v>3.1535</v>
      </c>
      <c r="F1609" s="116" t="n">
        <f aca="false">D1609*LN($G$2)</f>
        <v>15.9603306884816</v>
      </c>
      <c r="G1609" s="116" t="n">
        <f aca="false">E1609/(($C$3-$C$5)*10)</f>
        <v>0.122644151116573</v>
      </c>
    </row>
    <row r="1610" customFormat="false" ht="13.5" hidden="false" customHeight="false" outlineLevel="0" collapsed="false">
      <c r="A1610" s="72" t="n">
        <v>37516.5811226852</v>
      </c>
      <c r="B1610" s="0" t="n">
        <v>2389</v>
      </c>
      <c r="C1610" s="9" t="n">
        <v>3.383222</v>
      </c>
      <c r="D1610" s="8" t="n">
        <v>1605</v>
      </c>
      <c r="E1610" s="116" t="n">
        <v>3.1532</v>
      </c>
      <c r="F1610" s="116" t="n">
        <f aca="false">D1610*LN($G$2)</f>
        <v>15.9702810193348</v>
      </c>
      <c r="G1610" s="116" t="n">
        <f aca="false">E1610/(($C$3-$C$5)*10)</f>
        <v>0.122632483685042</v>
      </c>
    </row>
    <row r="1611" customFormat="false" ht="13.5" hidden="false" customHeight="false" outlineLevel="0" collapsed="false">
      <c r="A1611" s="72" t="n">
        <v>37516.5811342593</v>
      </c>
      <c r="B1611" s="0" t="n">
        <v>2390</v>
      </c>
      <c r="C1611" s="9" t="n">
        <v>3.383322</v>
      </c>
      <c r="D1611" s="8" t="n">
        <v>1606</v>
      </c>
      <c r="E1611" s="116" t="n">
        <v>3.1522</v>
      </c>
      <c r="F1611" s="116" t="n">
        <f aca="false">D1611*LN($G$2)</f>
        <v>15.980231350188</v>
      </c>
      <c r="G1611" s="116" t="n">
        <f aca="false">E1611/(($C$3-$C$5)*10)</f>
        <v>0.122593592246603</v>
      </c>
    </row>
    <row r="1612" customFormat="false" ht="13.5" hidden="false" customHeight="false" outlineLevel="0" collapsed="false">
      <c r="A1612" s="72" t="n">
        <v>37516.5811458333</v>
      </c>
      <c r="B1612" s="0" t="n">
        <v>2391</v>
      </c>
      <c r="C1612" s="9" t="n">
        <v>3.383582</v>
      </c>
      <c r="D1612" s="8" t="n">
        <v>1607</v>
      </c>
      <c r="E1612" s="116" t="n">
        <v>3.1496</v>
      </c>
      <c r="F1612" s="116" t="n">
        <f aca="false">D1612*LN($G$2)</f>
        <v>15.9901816810411</v>
      </c>
      <c r="G1612" s="116" t="n">
        <f aca="false">E1612/(($C$3-$C$5)*10)</f>
        <v>0.122492474506662</v>
      </c>
    </row>
    <row r="1613" customFormat="false" ht="13.5" hidden="false" customHeight="false" outlineLevel="0" collapsed="false">
      <c r="A1613" s="72" t="n">
        <v>37516.5811574074</v>
      </c>
      <c r="B1613" s="0" t="n">
        <v>2392</v>
      </c>
      <c r="C1613" s="9" t="n">
        <v>3.383582</v>
      </c>
      <c r="D1613" s="8" t="n">
        <v>1608</v>
      </c>
      <c r="E1613" s="116" t="n">
        <v>3.1496</v>
      </c>
      <c r="F1613" s="116" t="n">
        <f aca="false">D1613*LN($G$2)</f>
        <v>16.0001320118943</v>
      </c>
      <c r="G1613" s="116" t="n">
        <f aca="false">E1613/(($C$3-$C$5)*10)</f>
        <v>0.122492474506662</v>
      </c>
    </row>
    <row r="1614" customFormat="false" ht="13.5" hidden="false" customHeight="false" outlineLevel="0" collapsed="false">
      <c r="A1614" s="72" t="n">
        <v>37516.5811689815</v>
      </c>
      <c r="B1614" s="0" t="n">
        <v>2393</v>
      </c>
      <c r="C1614" s="9" t="n">
        <v>3.383612</v>
      </c>
      <c r="D1614" s="8" t="n">
        <v>1609</v>
      </c>
      <c r="E1614" s="116" t="n">
        <v>3.1493</v>
      </c>
      <c r="F1614" s="116" t="n">
        <f aca="false">D1614*LN($G$2)</f>
        <v>16.0100823427475</v>
      </c>
      <c r="G1614" s="116" t="n">
        <f aca="false">E1614/(($C$3-$C$5)*10)</f>
        <v>0.122480807075131</v>
      </c>
    </row>
    <row r="1615" customFormat="false" ht="13.5" hidden="false" customHeight="false" outlineLevel="0" collapsed="false">
      <c r="A1615" s="72" t="n">
        <v>37516.5811805556</v>
      </c>
      <c r="B1615" s="0" t="n">
        <v>2394</v>
      </c>
      <c r="C1615" s="9" t="n">
        <v>3.383862</v>
      </c>
      <c r="D1615" s="8" t="n">
        <v>1610</v>
      </c>
      <c r="E1615" s="116" t="n">
        <v>3.1468</v>
      </c>
      <c r="F1615" s="116" t="n">
        <f aca="false">D1615*LN($G$2)</f>
        <v>16.0200326736006</v>
      </c>
      <c r="G1615" s="116" t="n">
        <f aca="false">E1615/(($C$3-$C$5)*10)</f>
        <v>0.122383578479034</v>
      </c>
    </row>
    <row r="1616" customFormat="false" ht="13.5" hidden="false" customHeight="false" outlineLevel="0" collapsed="false">
      <c r="A1616" s="72" t="n">
        <v>37516.5811921296</v>
      </c>
      <c r="B1616" s="0" t="n">
        <v>2395</v>
      </c>
      <c r="C1616" s="9" t="n">
        <v>3.383962</v>
      </c>
      <c r="D1616" s="8" t="n">
        <v>1611</v>
      </c>
      <c r="E1616" s="116" t="n">
        <v>3.1458</v>
      </c>
      <c r="F1616" s="116" t="n">
        <f aca="false">D1616*LN($G$2)</f>
        <v>16.0299830044538</v>
      </c>
      <c r="G1616" s="116" t="n">
        <f aca="false">E1616/(($C$3-$C$5)*10)</f>
        <v>0.122344687040595</v>
      </c>
    </row>
    <row r="1617" customFormat="false" ht="13.5" hidden="false" customHeight="false" outlineLevel="0" collapsed="false">
      <c r="A1617" s="72" t="n">
        <v>37516.5812037037</v>
      </c>
      <c r="B1617" s="0" t="n">
        <v>2396</v>
      </c>
      <c r="C1617" s="9" t="n">
        <v>3.384412</v>
      </c>
      <c r="D1617" s="8" t="n">
        <v>1612</v>
      </c>
      <c r="E1617" s="116" t="n">
        <v>3.1413</v>
      </c>
      <c r="F1617" s="116" t="n">
        <f aca="false">D1617*LN($G$2)</f>
        <v>16.039933335307</v>
      </c>
      <c r="G1617" s="116" t="n">
        <f aca="false">E1617/(($C$3-$C$5)*10)</f>
        <v>0.122169675567621</v>
      </c>
    </row>
    <row r="1618" customFormat="false" ht="13.5" hidden="false" customHeight="false" outlineLevel="0" collapsed="false">
      <c r="A1618" s="72" t="n">
        <v>37516.5812152778</v>
      </c>
      <c r="B1618" s="0" t="n">
        <v>2397</v>
      </c>
      <c r="C1618" s="9" t="n">
        <v>3.384282</v>
      </c>
      <c r="D1618" s="8" t="n">
        <v>1613</v>
      </c>
      <c r="E1618" s="116" t="n">
        <v>3.1426</v>
      </c>
      <c r="F1618" s="116" t="n">
        <f aca="false">D1618*LN($G$2)</f>
        <v>16.0498836661601</v>
      </c>
      <c r="G1618" s="116" t="n">
        <f aca="false">E1618/(($C$3-$C$5)*10)</f>
        <v>0.122220234437591</v>
      </c>
    </row>
    <row r="1619" customFormat="false" ht="13.5" hidden="false" customHeight="false" outlineLevel="0" collapsed="false">
      <c r="A1619" s="72" t="n">
        <v>37516.5812268519</v>
      </c>
      <c r="B1619" s="0" t="n">
        <v>2398</v>
      </c>
      <c r="C1619" s="9" t="n">
        <v>3.384372</v>
      </c>
      <c r="D1619" s="8" t="n">
        <v>1614</v>
      </c>
      <c r="E1619" s="116" t="n">
        <v>3.1417</v>
      </c>
      <c r="F1619" s="116" t="n">
        <f aca="false">D1619*LN($G$2)</f>
        <v>16.0598339970133</v>
      </c>
      <c r="G1619" s="116" t="n">
        <f aca="false">E1619/(($C$3-$C$5)*10)</f>
        <v>0.122185232142996</v>
      </c>
    </row>
    <row r="1620" customFormat="false" ht="13.5" hidden="false" customHeight="false" outlineLevel="0" collapsed="false">
      <c r="A1620" s="72" t="n">
        <v>37516.5812384259</v>
      </c>
      <c r="B1620" s="0" t="n">
        <v>2399</v>
      </c>
      <c r="C1620" s="9" t="n">
        <v>3.384602</v>
      </c>
      <c r="D1620" s="8" t="n">
        <v>1615</v>
      </c>
      <c r="E1620" s="116" t="n">
        <v>3.13940000000001</v>
      </c>
      <c r="F1620" s="116" t="n">
        <f aca="false">D1620*LN($G$2)</f>
        <v>16.0697843278665</v>
      </c>
      <c r="G1620" s="116" t="n">
        <f aca="false">E1620/(($C$3-$C$5)*10)</f>
        <v>0.122095781834587</v>
      </c>
    </row>
    <row r="1621" customFormat="false" ht="13.5" hidden="false" customHeight="false" outlineLevel="0" collapsed="false">
      <c r="A1621" s="72" t="n">
        <v>37516.58125</v>
      </c>
      <c r="B1621" s="0" t="n">
        <v>2400</v>
      </c>
      <c r="C1621" s="9" t="n">
        <v>3.384632</v>
      </c>
      <c r="D1621" s="8" t="n">
        <v>1616</v>
      </c>
      <c r="E1621" s="116" t="n">
        <v>3.1391</v>
      </c>
      <c r="F1621" s="116" t="n">
        <f aca="false">D1621*LN($G$2)</f>
        <v>16.0797346587196</v>
      </c>
      <c r="G1621" s="116" t="n">
        <f aca="false">E1621/(($C$3-$C$5)*10)</f>
        <v>0.122084114403055</v>
      </c>
    </row>
    <row r="1622" customFormat="false" ht="13.5" hidden="false" customHeight="false" outlineLevel="0" collapsed="false">
      <c r="A1622" s="72" t="n">
        <v>37516.5812615741</v>
      </c>
      <c r="B1622" s="0" t="n">
        <v>2401</v>
      </c>
      <c r="C1622" s="9" t="n">
        <v>3.384762</v>
      </c>
      <c r="D1622" s="8" t="n">
        <v>1617</v>
      </c>
      <c r="E1622" s="116" t="n">
        <v>3.1378</v>
      </c>
      <c r="F1622" s="116" t="n">
        <f aca="false">D1622*LN($G$2)</f>
        <v>16.0896849895728</v>
      </c>
      <c r="G1622" s="116" t="n">
        <f aca="false">E1622/(($C$3-$C$5)*10)</f>
        <v>0.122033555533085</v>
      </c>
    </row>
    <row r="1623" customFormat="false" ht="13.5" hidden="false" customHeight="false" outlineLevel="0" collapsed="false">
      <c r="A1623" s="72" t="n">
        <v>37516.5812731482</v>
      </c>
      <c r="B1623" s="0" t="n">
        <v>2402</v>
      </c>
      <c r="C1623" s="9" t="n">
        <v>3.384892</v>
      </c>
      <c r="D1623" s="8" t="n">
        <v>1618</v>
      </c>
      <c r="E1623" s="116" t="n">
        <v>3.1365</v>
      </c>
      <c r="F1623" s="116" t="n">
        <f aca="false">D1623*LN($G$2)</f>
        <v>16.099635320426</v>
      </c>
      <c r="G1623" s="116" t="n">
        <f aca="false">E1623/(($C$3-$C$5)*10)</f>
        <v>0.121982996663115</v>
      </c>
    </row>
    <row r="1624" customFormat="false" ht="13.5" hidden="false" customHeight="false" outlineLevel="0" collapsed="false">
      <c r="A1624" s="72" t="n">
        <v>37516.5812847222</v>
      </c>
      <c r="B1624" s="0" t="n">
        <v>2403</v>
      </c>
      <c r="C1624" s="9" t="n">
        <v>3.385112</v>
      </c>
      <c r="D1624" s="8" t="n">
        <v>1619</v>
      </c>
      <c r="E1624" s="116" t="n">
        <v>3.1343</v>
      </c>
      <c r="F1624" s="116" t="n">
        <f aca="false">D1624*LN($G$2)</f>
        <v>16.1095856512791</v>
      </c>
      <c r="G1624" s="116" t="n">
        <f aca="false">E1624/(($C$3-$C$5)*10)</f>
        <v>0.121897435498549</v>
      </c>
    </row>
    <row r="1625" customFormat="false" ht="13.5" hidden="false" customHeight="false" outlineLevel="0" collapsed="false">
      <c r="A1625" s="72" t="n">
        <v>37516.5812962963</v>
      </c>
      <c r="B1625" s="0" t="n">
        <v>2404</v>
      </c>
      <c r="C1625" s="9" t="n">
        <v>3.385112</v>
      </c>
      <c r="D1625" s="8" t="n">
        <v>1620</v>
      </c>
      <c r="E1625" s="116" t="n">
        <v>3.1343</v>
      </c>
      <c r="F1625" s="116" t="n">
        <f aca="false">D1625*LN($G$2)</f>
        <v>16.1195359821323</v>
      </c>
      <c r="G1625" s="116" t="n">
        <f aca="false">E1625/(($C$3-$C$5)*10)</f>
        <v>0.121897435498549</v>
      </c>
    </row>
    <row r="1626" customFormat="false" ht="13.5" hidden="false" customHeight="false" outlineLevel="0" collapsed="false">
      <c r="A1626" s="72" t="n">
        <v>37516.5813078704</v>
      </c>
      <c r="B1626" s="0" t="n">
        <v>2405</v>
      </c>
      <c r="C1626" s="9" t="n">
        <v>3.385402</v>
      </c>
      <c r="D1626" s="8" t="n">
        <v>1621</v>
      </c>
      <c r="E1626" s="116" t="n">
        <v>3.13140000000001</v>
      </c>
      <c r="F1626" s="116" t="n">
        <f aca="false">D1626*LN($G$2)</f>
        <v>16.1294863129855</v>
      </c>
      <c r="G1626" s="116" t="n">
        <f aca="false">E1626/(($C$3-$C$5)*10)</f>
        <v>0.121784650327077</v>
      </c>
    </row>
    <row r="1627" customFormat="false" ht="13.5" hidden="false" customHeight="false" outlineLevel="0" collapsed="false">
      <c r="A1627" s="72" t="n">
        <v>37516.5813194444</v>
      </c>
      <c r="B1627" s="0" t="n">
        <v>2406</v>
      </c>
      <c r="C1627" s="9" t="n">
        <v>3.385402</v>
      </c>
      <c r="D1627" s="8" t="n">
        <v>1622</v>
      </c>
      <c r="E1627" s="116" t="n">
        <v>3.13140000000001</v>
      </c>
      <c r="F1627" s="116" t="n">
        <f aca="false">D1627*LN($G$2)</f>
        <v>16.1394366438386</v>
      </c>
      <c r="G1627" s="116" t="n">
        <f aca="false">E1627/(($C$3-$C$5)*10)</f>
        <v>0.121784650327077</v>
      </c>
    </row>
    <row r="1628" customFormat="false" ht="13.5" hidden="false" customHeight="false" outlineLevel="0" collapsed="false">
      <c r="A1628" s="72" t="n">
        <v>37516.5813310185</v>
      </c>
      <c r="B1628" s="0" t="n">
        <v>2407</v>
      </c>
      <c r="C1628" s="9" t="n">
        <v>3.385532</v>
      </c>
      <c r="D1628" s="8" t="n">
        <v>1623</v>
      </c>
      <c r="E1628" s="116" t="n">
        <v>3.1301</v>
      </c>
      <c r="F1628" s="116" t="n">
        <f aca="false">D1628*LN($G$2)</f>
        <v>16.1493869746918</v>
      </c>
      <c r="G1628" s="116" t="n">
        <f aca="false">E1628/(($C$3-$C$5)*10)</f>
        <v>0.121734091457107</v>
      </c>
    </row>
    <row r="1629" customFormat="false" ht="13.5" hidden="false" customHeight="false" outlineLevel="0" collapsed="false">
      <c r="A1629" s="72" t="n">
        <v>37516.5813425926</v>
      </c>
      <c r="B1629" s="0" t="n">
        <v>2408</v>
      </c>
      <c r="C1629" s="9" t="n">
        <v>3.385782</v>
      </c>
      <c r="D1629" s="8" t="n">
        <v>1624</v>
      </c>
      <c r="E1629" s="116" t="n">
        <v>3.1276</v>
      </c>
      <c r="F1629" s="116" t="n">
        <f aca="false">D1629*LN($G$2)</f>
        <v>16.159337305545</v>
      </c>
      <c r="G1629" s="116" t="n">
        <f aca="false">E1629/(($C$3-$C$5)*10)</f>
        <v>0.12163686286101</v>
      </c>
    </row>
    <row r="1630" customFormat="false" ht="13.5" hidden="false" customHeight="false" outlineLevel="0" collapsed="false">
      <c r="A1630" s="72" t="n">
        <v>37516.5813541667</v>
      </c>
      <c r="B1630" s="0" t="n">
        <v>2409</v>
      </c>
      <c r="C1630" s="9" t="n">
        <v>3.385782</v>
      </c>
      <c r="D1630" s="8" t="n">
        <v>1625</v>
      </c>
      <c r="E1630" s="116" t="n">
        <v>3.1276</v>
      </c>
      <c r="F1630" s="116" t="n">
        <f aca="false">D1630*LN($G$2)</f>
        <v>16.1692876363982</v>
      </c>
      <c r="G1630" s="116" t="n">
        <f aca="false">E1630/(($C$3-$C$5)*10)</f>
        <v>0.12163686286101</v>
      </c>
    </row>
    <row r="1631" customFormat="false" ht="13.5" hidden="false" customHeight="false" outlineLevel="0" collapsed="false">
      <c r="A1631" s="72" t="n">
        <v>37516.5813657407</v>
      </c>
      <c r="B1631" s="0" t="n">
        <v>2410</v>
      </c>
      <c r="C1631" s="9" t="n">
        <v>3.386042</v>
      </c>
      <c r="D1631" s="8" t="n">
        <v>1626</v>
      </c>
      <c r="E1631" s="116" t="n">
        <v>3.125</v>
      </c>
      <c r="F1631" s="116" t="n">
        <f aca="false">D1631*LN($G$2)</f>
        <v>16.1792379672513</v>
      </c>
      <c r="G1631" s="116" t="n">
        <f aca="false">E1631/(($C$3-$C$5)*10)</f>
        <v>0.121535745121069</v>
      </c>
    </row>
    <row r="1632" customFormat="false" ht="13.5" hidden="false" customHeight="false" outlineLevel="0" collapsed="false">
      <c r="A1632" s="72" t="n">
        <v>37516.5813773148</v>
      </c>
      <c r="B1632" s="0" t="n">
        <v>2411</v>
      </c>
      <c r="C1632" s="9" t="n">
        <v>3.386162</v>
      </c>
      <c r="D1632" s="8" t="n">
        <v>1627</v>
      </c>
      <c r="E1632" s="116" t="n">
        <v>3.1238</v>
      </c>
      <c r="F1632" s="116" t="n">
        <f aca="false">D1632*LN($G$2)</f>
        <v>16.1891882981045</v>
      </c>
      <c r="G1632" s="116" t="n">
        <f aca="false">E1632/(($C$3-$C$5)*10)</f>
        <v>0.121489075394943</v>
      </c>
    </row>
    <row r="1633" customFormat="false" ht="13.5" hidden="false" customHeight="false" outlineLevel="0" collapsed="false">
      <c r="A1633" s="72" t="n">
        <v>37516.5813888889</v>
      </c>
      <c r="B1633" s="0" t="n">
        <v>2412</v>
      </c>
      <c r="C1633" s="9" t="n">
        <v>3.386262</v>
      </c>
      <c r="D1633" s="8" t="n">
        <v>1628</v>
      </c>
      <c r="E1633" s="116" t="n">
        <v>3.1228</v>
      </c>
      <c r="F1633" s="116" t="n">
        <f aca="false">D1633*LN($G$2)</f>
        <v>16.1991386289577</v>
      </c>
      <c r="G1633" s="116" t="n">
        <f aca="false">E1633/(($C$3-$C$5)*10)</f>
        <v>0.121450183956504</v>
      </c>
    </row>
    <row r="1634" customFormat="false" ht="13.5" hidden="false" customHeight="false" outlineLevel="0" collapsed="false">
      <c r="A1634" s="72" t="n">
        <v>37516.581400463</v>
      </c>
      <c r="B1634" s="0" t="n">
        <v>2413</v>
      </c>
      <c r="C1634" s="9" t="n">
        <v>3.386652</v>
      </c>
      <c r="D1634" s="8" t="n">
        <v>1629</v>
      </c>
      <c r="E1634" s="116" t="n">
        <v>3.1189</v>
      </c>
      <c r="F1634" s="116" t="n">
        <f aca="false">D1634*LN($G$2)</f>
        <v>16.2090889598108</v>
      </c>
      <c r="G1634" s="116" t="n">
        <f aca="false">E1634/(($C$3-$C$5)*10)</f>
        <v>0.121298507346593</v>
      </c>
    </row>
    <row r="1635" customFormat="false" ht="13.5" hidden="false" customHeight="false" outlineLevel="0" collapsed="false">
      <c r="A1635" s="72" t="n">
        <v>37516.581412037</v>
      </c>
      <c r="B1635" s="0" t="n">
        <v>2414</v>
      </c>
      <c r="C1635" s="9" t="n">
        <v>3.386682</v>
      </c>
      <c r="D1635" s="8" t="n">
        <v>1630</v>
      </c>
      <c r="E1635" s="116" t="n">
        <v>3.1186</v>
      </c>
      <c r="F1635" s="116" t="n">
        <f aca="false">D1635*LN($G$2)</f>
        <v>16.219039290664</v>
      </c>
      <c r="G1635" s="116" t="n">
        <f aca="false">E1635/(($C$3-$C$5)*10)</f>
        <v>0.121286839915061</v>
      </c>
    </row>
    <row r="1636" customFormat="false" ht="13.5" hidden="false" customHeight="false" outlineLevel="0" collapsed="false">
      <c r="A1636" s="72" t="n">
        <v>37516.5814236111</v>
      </c>
      <c r="B1636" s="0" t="n">
        <v>2415</v>
      </c>
      <c r="C1636" s="9" t="n">
        <v>3.386772</v>
      </c>
      <c r="D1636" s="8" t="n">
        <v>1631</v>
      </c>
      <c r="E1636" s="116" t="n">
        <v>3.1177</v>
      </c>
      <c r="F1636" s="116" t="n">
        <f aca="false">D1636*LN($G$2)</f>
        <v>16.2289896215172</v>
      </c>
      <c r="G1636" s="116" t="n">
        <f aca="false">E1636/(($C$3-$C$5)*10)</f>
        <v>0.121251837620466</v>
      </c>
    </row>
    <row r="1637" customFormat="false" ht="13.5" hidden="false" customHeight="false" outlineLevel="0" collapsed="false">
      <c r="A1637" s="72" t="n">
        <v>37516.5814351852</v>
      </c>
      <c r="B1637" s="0" t="n">
        <v>2416</v>
      </c>
      <c r="C1637" s="9" t="n">
        <v>3.386652</v>
      </c>
      <c r="D1637" s="8" t="n">
        <v>1632</v>
      </c>
      <c r="E1637" s="116" t="n">
        <v>3.1189</v>
      </c>
      <c r="F1637" s="116" t="n">
        <f aca="false">D1637*LN($G$2)</f>
        <v>16.2389399523703</v>
      </c>
      <c r="G1637" s="116" t="n">
        <f aca="false">E1637/(($C$3-$C$5)*10)</f>
        <v>0.121298507346593</v>
      </c>
    </row>
    <row r="1638" customFormat="false" ht="13.5" hidden="false" customHeight="false" outlineLevel="0" collapsed="false">
      <c r="A1638" s="72" t="n">
        <v>37516.5814467593</v>
      </c>
      <c r="B1638" s="0" t="n">
        <v>2417</v>
      </c>
      <c r="C1638" s="9" t="n">
        <v>3.387032</v>
      </c>
      <c r="D1638" s="8" t="n">
        <v>1633</v>
      </c>
      <c r="E1638" s="116" t="n">
        <v>3.1151</v>
      </c>
      <c r="F1638" s="116" t="n">
        <f aca="false">D1638*LN($G$2)</f>
        <v>16.2488902832235</v>
      </c>
      <c r="G1638" s="116" t="n">
        <f aca="false">E1638/(($C$3-$C$5)*10)</f>
        <v>0.121150719880526</v>
      </c>
    </row>
    <row r="1639" customFormat="false" ht="13.5" hidden="false" customHeight="false" outlineLevel="0" collapsed="false">
      <c r="A1639" s="72" t="n">
        <v>37516.5814583333</v>
      </c>
      <c r="B1639" s="0" t="n">
        <v>2418</v>
      </c>
      <c r="C1639" s="9" t="n">
        <v>3.386962</v>
      </c>
      <c r="D1639" s="8" t="n">
        <v>1634</v>
      </c>
      <c r="E1639" s="116" t="n">
        <v>3.1158</v>
      </c>
      <c r="F1639" s="116" t="n">
        <f aca="false">D1639*LN($G$2)</f>
        <v>16.2588406140767</v>
      </c>
      <c r="G1639" s="116" t="n">
        <f aca="false">E1639/(($C$3-$C$5)*10)</f>
        <v>0.121177943887433</v>
      </c>
    </row>
    <row r="1640" customFormat="false" ht="13.5" hidden="false" customHeight="false" outlineLevel="0" collapsed="false">
      <c r="A1640" s="72" t="n">
        <v>37516.5814699074</v>
      </c>
      <c r="B1640" s="0" t="n">
        <v>2419</v>
      </c>
      <c r="C1640" s="9" t="n">
        <v>3.387062</v>
      </c>
      <c r="D1640" s="8" t="n">
        <v>1635</v>
      </c>
      <c r="E1640" s="116" t="n">
        <v>3.1148</v>
      </c>
      <c r="F1640" s="116" t="n">
        <f aca="false">D1640*LN($G$2)</f>
        <v>16.2687909449298</v>
      </c>
      <c r="G1640" s="116" t="n">
        <f aca="false">E1640/(($C$3-$C$5)*10)</f>
        <v>0.121139052448994</v>
      </c>
    </row>
    <row r="1641" customFormat="false" ht="13.5" hidden="false" customHeight="false" outlineLevel="0" collapsed="false">
      <c r="A1641" s="72" t="n">
        <v>37516.5814814815</v>
      </c>
      <c r="B1641" s="0" t="n">
        <v>2420</v>
      </c>
      <c r="C1641" s="9" t="n">
        <v>3.387222</v>
      </c>
      <c r="D1641" s="8" t="n">
        <v>1636</v>
      </c>
      <c r="E1641" s="116" t="n">
        <v>3.1132</v>
      </c>
      <c r="F1641" s="116" t="n">
        <f aca="false">D1641*LN($G$2)</f>
        <v>16.278741275783</v>
      </c>
      <c r="G1641" s="116" t="n">
        <f aca="false">E1641/(($C$3-$C$5)*10)</f>
        <v>0.121076826147492</v>
      </c>
    </row>
    <row r="1642" customFormat="false" ht="13.5" hidden="false" customHeight="false" outlineLevel="0" collapsed="false">
      <c r="A1642" s="72" t="n">
        <v>37516.5814930556</v>
      </c>
      <c r="B1642" s="0" t="n">
        <v>2421</v>
      </c>
      <c r="C1642" s="9" t="n">
        <v>3.387322</v>
      </c>
      <c r="D1642" s="8" t="n">
        <v>1637</v>
      </c>
      <c r="E1642" s="116" t="n">
        <v>3.11220000000001</v>
      </c>
      <c r="F1642" s="116" t="n">
        <f aca="false">D1642*LN($G$2)</f>
        <v>16.2886916066362</v>
      </c>
      <c r="G1642" s="116" t="n">
        <f aca="false">E1642/(($C$3-$C$5)*10)</f>
        <v>0.121037934709053</v>
      </c>
    </row>
    <row r="1643" customFormat="false" ht="13.5" hidden="false" customHeight="false" outlineLevel="0" collapsed="false">
      <c r="A1643" s="72" t="n">
        <v>37516.5815046296</v>
      </c>
      <c r="B1643" s="0" t="n">
        <v>2422</v>
      </c>
      <c r="C1643" s="9" t="n">
        <v>3.387572</v>
      </c>
      <c r="D1643" s="8" t="n">
        <v>1638</v>
      </c>
      <c r="E1643" s="116" t="n">
        <v>3.1097</v>
      </c>
      <c r="F1643" s="116" t="n">
        <f aca="false">D1643*LN($G$2)</f>
        <v>16.2986419374893</v>
      </c>
      <c r="G1643" s="116" t="n">
        <f aca="false">E1643/(($C$3-$C$5)*10)</f>
        <v>0.120940706112956</v>
      </c>
    </row>
    <row r="1644" customFormat="false" ht="13.5" hidden="false" customHeight="false" outlineLevel="0" collapsed="false">
      <c r="A1644" s="72" t="n">
        <v>37516.5815162037</v>
      </c>
      <c r="B1644" s="0" t="n">
        <v>2423</v>
      </c>
      <c r="C1644" s="9" t="n">
        <v>3.387572</v>
      </c>
      <c r="D1644" s="8" t="n">
        <v>1639</v>
      </c>
      <c r="E1644" s="116" t="n">
        <v>3.1097</v>
      </c>
      <c r="F1644" s="116" t="n">
        <f aca="false">D1644*LN($G$2)</f>
        <v>16.3085922683425</v>
      </c>
      <c r="G1644" s="116" t="n">
        <f aca="false">E1644/(($C$3-$C$5)*10)</f>
        <v>0.120940706112956</v>
      </c>
    </row>
    <row r="1645" customFormat="false" ht="13.5" hidden="false" customHeight="false" outlineLevel="0" collapsed="false">
      <c r="A1645" s="72" t="n">
        <v>37516.5815277778</v>
      </c>
      <c r="B1645" s="0" t="n">
        <v>2424</v>
      </c>
      <c r="C1645" s="9" t="n">
        <v>3.387702</v>
      </c>
      <c r="D1645" s="8" t="n">
        <v>1640</v>
      </c>
      <c r="E1645" s="116" t="n">
        <v>3.10840000000001</v>
      </c>
      <c r="F1645" s="116" t="n">
        <f aca="false">D1645*LN($G$2)</f>
        <v>16.3185425991957</v>
      </c>
      <c r="G1645" s="116" t="n">
        <f aca="false">E1645/(($C$3-$C$5)*10)</f>
        <v>0.120890147242986</v>
      </c>
    </row>
    <row r="1646" customFormat="false" ht="13.5" hidden="false" customHeight="false" outlineLevel="0" collapsed="false">
      <c r="A1646" s="72" t="n">
        <v>37516.5815393519</v>
      </c>
      <c r="B1646" s="0" t="n">
        <v>2425</v>
      </c>
      <c r="C1646" s="9" t="n">
        <v>3.387802</v>
      </c>
      <c r="D1646" s="8" t="n">
        <v>1641</v>
      </c>
      <c r="E1646" s="116" t="n">
        <v>3.1074</v>
      </c>
      <c r="F1646" s="116" t="n">
        <f aca="false">D1646*LN($G$2)</f>
        <v>16.3284929300488</v>
      </c>
      <c r="G1646" s="116" t="n">
        <f aca="false">E1646/(($C$3-$C$5)*10)</f>
        <v>0.120851255804547</v>
      </c>
    </row>
    <row r="1647" customFormat="false" ht="13.5" hidden="false" customHeight="false" outlineLevel="0" collapsed="false">
      <c r="A1647" s="72" t="n">
        <v>37516.5815509259</v>
      </c>
      <c r="B1647" s="0" t="n">
        <v>2426</v>
      </c>
      <c r="C1647" s="9" t="n">
        <v>3.387862</v>
      </c>
      <c r="D1647" s="8" t="n">
        <v>1642</v>
      </c>
      <c r="E1647" s="116" t="n">
        <v>3.10680000000001</v>
      </c>
      <c r="F1647" s="116" t="n">
        <f aca="false">D1647*LN($G$2)</f>
        <v>16.338443260902</v>
      </c>
      <c r="G1647" s="116" t="n">
        <f aca="false">E1647/(($C$3-$C$5)*10)</f>
        <v>0.120827920941484</v>
      </c>
    </row>
    <row r="1648" customFormat="false" ht="13.5" hidden="false" customHeight="false" outlineLevel="0" collapsed="false">
      <c r="A1648" s="72" t="n">
        <v>37516.5815625</v>
      </c>
      <c r="B1648" s="0" t="n">
        <v>2427</v>
      </c>
      <c r="C1648" s="9" t="n">
        <v>3.387952</v>
      </c>
      <c r="D1648" s="8" t="n">
        <v>1643</v>
      </c>
      <c r="E1648" s="116" t="n">
        <v>3.1059</v>
      </c>
      <c r="F1648" s="116" t="n">
        <f aca="false">D1648*LN($G$2)</f>
        <v>16.3483935917552</v>
      </c>
      <c r="G1648" s="116" t="n">
        <f aca="false">E1648/(($C$3-$C$5)*10)</f>
        <v>0.120792918646889</v>
      </c>
    </row>
    <row r="1649" customFormat="false" ht="13.5" hidden="false" customHeight="false" outlineLevel="0" collapsed="false">
      <c r="A1649" s="72" t="n">
        <v>37516.5815740741</v>
      </c>
      <c r="B1649" s="0" t="n">
        <v>2428</v>
      </c>
      <c r="C1649" s="9" t="n">
        <v>3.388082</v>
      </c>
      <c r="D1649" s="8" t="n">
        <v>1644</v>
      </c>
      <c r="E1649" s="116" t="n">
        <v>3.1046</v>
      </c>
      <c r="F1649" s="116" t="n">
        <f aca="false">D1649*LN($G$2)</f>
        <v>16.3583439226083</v>
      </c>
      <c r="G1649" s="116" t="n">
        <f aca="false">E1649/(($C$3-$C$5)*10)</f>
        <v>0.120742359776919</v>
      </c>
    </row>
    <row r="1650" customFormat="false" ht="13.5" hidden="false" customHeight="false" outlineLevel="0" collapsed="false">
      <c r="A1650" s="72" t="n">
        <v>37516.5815856482</v>
      </c>
      <c r="B1650" s="0" t="n">
        <v>2429</v>
      </c>
      <c r="C1650" s="9" t="n">
        <v>3.388342</v>
      </c>
      <c r="D1650" s="8" t="n">
        <v>1645</v>
      </c>
      <c r="E1650" s="116" t="n">
        <v>3.102</v>
      </c>
      <c r="F1650" s="116" t="n">
        <f aca="false">D1650*LN($G$2)</f>
        <v>16.3682942534615</v>
      </c>
      <c r="G1650" s="116" t="n">
        <f aca="false">E1650/(($C$3-$C$5)*10)</f>
        <v>0.120641242036978</v>
      </c>
    </row>
    <row r="1651" customFormat="false" ht="13.5" hidden="false" customHeight="false" outlineLevel="0" collapsed="false">
      <c r="A1651" s="72" t="n">
        <v>37516.5815972222</v>
      </c>
      <c r="B1651" s="0" t="n">
        <v>2430</v>
      </c>
      <c r="C1651" s="9" t="n">
        <v>3.388342</v>
      </c>
      <c r="D1651" s="8" t="n">
        <v>1646</v>
      </c>
      <c r="E1651" s="116" t="n">
        <v>3.102</v>
      </c>
      <c r="F1651" s="116" t="n">
        <f aca="false">D1651*LN($G$2)</f>
        <v>16.3782445843147</v>
      </c>
      <c r="G1651" s="116" t="n">
        <f aca="false">E1651/(($C$3-$C$5)*10)</f>
        <v>0.120641242036978</v>
      </c>
    </row>
    <row r="1652" customFormat="false" ht="13.5" hidden="false" customHeight="false" outlineLevel="0" collapsed="false">
      <c r="A1652" s="72" t="n">
        <v>37516.5816087963</v>
      </c>
      <c r="B1652" s="0" t="n">
        <v>2431</v>
      </c>
      <c r="C1652" s="9" t="n">
        <v>3.388592</v>
      </c>
      <c r="D1652" s="8" t="n">
        <v>1647</v>
      </c>
      <c r="E1652" s="116" t="n">
        <v>3.09950000000001</v>
      </c>
      <c r="F1652" s="116" t="n">
        <f aca="false">D1652*LN($G$2)</f>
        <v>16.3881949151678</v>
      </c>
      <c r="G1652" s="116" t="n">
        <f aca="false">E1652/(($C$3-$C$5)*10)</f>
        <v>0.120544013440881</v>
      </c>
    </row>
    <row r="1653" customFormat="false" ht="13.5" hidden="false" customHeight="false" outlineLevel="0" collapsed="false">
      <c r="A1653" s="72" t="n">
        <v>37516.5816203704</v>
      </c>
      <c r="B1653" s="0" t="n">
        <v>2432</v>
      </c>
      <c r="C1653" s="9" t="n">
        <v>3.388722</v>
      </c>
      <c r="D1653" s="8" t="n">
        <v>1648</v>
      </c>
      <c r="E1653" s="116" t="n">
        <v>3.0982</v>
      </c>
      <c r="F1653" s="116" t="n">
        <f aca="false">D1653*LN($G$2)</f>
        <v>16.398145246021</v>
      </c>
      <c r="G1653" s="116" t="n">
        <f aca="false">E1653/(($C$3-$C$5)*10)</f>
        <v>0.120493454570911</v>
      </c>
    </row>
    <row r="1654" customFormat="false" ht="13.5" hidden="false" customHeight="false" outlineLevel="0" collapsed="false">
      <c r="A1654" s="72" t="n">
        <v>37516.5816319444</v>
      </c>
      <c r="B1654" s="0" t="n">
        <v>2433</v>
      </c>
      <c r="C1654" s="9" t="n">
        <v>3.388982</v>
      </c>
      <c r="D1654" s="8" t="n">
        <v>1649</v>
      </c>
      <c r="E1654" s="116" t="n">
        <v>3.0956</v>
      </c>
      <c r="F1654" s="116" t="n">
        <f aca="false">D1654*LN($G$2)</f>
        <v>16.4080955768742</v>
      </c>
      <c r="G1654" s="116" t="n">
        <f aca="false">E1654/(($C$3-$C$5)*10)</f>
        <v>0.12039233683097</v>
      </c>
    </row>
    <row r="1655" customFormat="false" ht="13.5" hidden="false" customHeight="false" outlineLevel="0" collapsed="false">
      <c r="A1655" s="72" t="n">
        <v>37516.5816435185</v>
      </c>
      <c r="B1655" s="0" t="n">
        <v>2434</v>
      </c>
      <c r="C1655" s="9" t="n">
        <v>3.389072</v>
      </c>
      <c r="D1655" s="8" t="n">
        <v>1650</v>
      </c>
      <c r="E1655" s="116" t="n">
        <v>3.0947</v>
      </c>
      <c r="F1655" s="116" t="n">
        <f aca="false">D1655*LN($G$2)</f>
        <v>16.4180459077274</v>
      </c>
      <c r="G1655" s="116" t="n">
        <f aca="false">E1655/(($C$3-$C$5)*10)</f>
        <v>0.120357334536375</v>
      </c>
    </row>
    <row r="1656" customFormat="false" ht="13.5" hidden="false" customHeight="false" outlineLevel="0" collapsed="false">
      <c r="A1656" s="72" t="n">
        <v>37516.5816550926</v>
      </c>
      <c r="B1656" s="0" t="n">
        <v>2435</v>
      </c>
      <c r="C1656" s="9" t="n">
        <v>3.389072</v>
      </c>
      <c r="D1656" s="8" t="n">
        <v>1651</v>
      </c>
      <c r="E1656" s="116" t="n">
        <v>3.0947</v>
      </c>
      <c r="F1656" s="116" t="n">
        <f aca="false">D1656*LN($G$2)</f>
        <v>16.4279962385805</v>
      </c>
      <c r="G1656" s="116" t="n">
        <f aca="false">E1656/(($C$3-$C$5)*10)</f>
        <v>0.120357334536375</v>
      </c>
    </row>
    <row r="1657" customFormat="false" ht="13.5" hidden="false" customHeight="false" outlineLevel="0" collapsed="false">
      <c r="A1657" s="72" t="n">
        <v>37516.5816666667</v>
      </c>
      <c r="B1657" s="0" t="n">
        <v>2436</v>
      </c>
      <c r="C1657" s="9" t="n">
        <v>3.389232</v>
      </c>
      <c r="D1657" s="8" t="n">
        <v>1652</v>
      </c>
      <c r="E1657" s="116" t="n">
        <v>3.0931</v>
      </c>
      <c r="F1657" s="116" t="n">
        <f aca="false">D1657*LN($G$2)</f>
        <v>16.4379465694337</v>
      </c>
      <c r="G1657" s="116" t="n">
        <f aca="false">E1657/(($C$3-$C$5)*10)</f>
        <v>0.120295108234873</v>
      </c>
    </row>
    <row r="1658" customFormat="false" ht="13.5" hidden="false" customHeight="false" outlineLevel="0" collapsed="false">
      <c r="A1658" s="72" t="n">
        <v>37516.5816782407</v>
      </c>
      <c r="B1658" s="0" t="n">
        <v>2437</v>
      </c>
      <c r="C1658" s="9" t="n">
        <v>3.389362</v>
      </c>
      <c r="D1658" s="8" t="n">
        <v>1653</v>
      </c>
      <c r="E1658" s="116" t="n">
        <v>3.0918</v>
      </c>
      <c r="F1658" s="116" t="n">
        <f aca="false">D1658*LN($G$2)</f>
        <v>16.4478969002869</v>
      </c>
      <c r="G1658" s="116" t="n">
        <f aca="false">E1658/(($C$3-$C$5)*10)</f>
        <v>0.120244549364903</v>
      </c>
    </row>
    <row r="1659" customFormat="false" ht="13.5" hidden="false" customHeight="false" outlineLevel="0" collapsed="false">
      <c r="A1659" s="72" t="n">
        <v>37516.5816898148</v>
      </c>
      <c r="B1659" s="0" t="n">
        <v>2438</v>
      </c>
      <c r="C1659" s="9" t="n">
        <v>3.389332</v>
      </c>
      <c r="D1659" s="8" t="n">
        <v>1654</v>
      </c>
      <c r="E1659" s="116" t="n">
        <v>3.0921</v>
      </c>
      <c r="F1659" s="116" t="n">
        <f aca="false">D1659*LN($G$2)</f>
        <v>16.45784723114</v>
      </c>
      <c r="G1659" s="116" t="n">
        <f aca="false">E1659/(($C$3-$C$5)*10)</f>
        <v>0.120256216796435</v>
      </c>
    </row>
    <row r="1660" customFormat="false" ht="13.5" hidden="false" customHeight="false" outlineLevel="0" collapsed="false">
      <c r="A1660" s="72" t="n">
        <v>37516.5817013889</v>
      </c>
      <c r="B1660" s="0" t="n">
        <v>2439</v>
      </c>
      <c r="C1660" s="9" t="n">
        <v>3.389462</v>
      </c>
      <c r="D1660" s="8" t="n">
        <v>1655</v>
      </c>
      <c r="E1660" s="116" t="n">
        <v>3.09080000000001</v>
      </c>
      <c r="F1660" s="116" t="n">
        <f aca="false">D1660*LN($G$2)</f>
        <v>16.4677975619932</v>
      </c>
      <c r="G1660" s="116" t="n">
        <f aca="false">E1660/(($C$3-$C$5)*10)</f>
        <v>0.120205657926464</v>
      </c>
    </row>
    <row r="1661" customFormat="false" ht="13.5" hidden="false" customHeight="false" outlineLevel="0" collapsed="false">
      <c r="A1661" s="72" t="n">
        <v>37516.581712963</v>
      </c>
      <c r="B1661" s="0" t="n">
        <v>2440</v>
      </c>
      <c r="C1661" s="9" t="n">
        <v>3.389492</v>
      </c>
      <c r="D1661" s="8" t="n">
        <v>1656</v>
      </c>
      <c r="E1661" s="116" t="n">
        <v>3.0905</v>
      </c>
      <c r="F1661" s="116" t="n">
        <f aca="false">D1661*LN($G$2)</f>
        <v>16.4777478928464</v>
      </c>
      <c r="G1661" s="116" t="n">
        <f aca="false">E1661/(($C$3-$C$5)*10)</f>
        <v>0.120193990494932</v>
      </c>
    </row>
    <row r="1662" customFormat="false" ht="13.5" hidden="false" customHeight="false" outlineLevel="0" collapsed="false">
      <c r="A1662" s="72" t="n">
        <v>37516.581724537</v>
      </c>
      <c r="B1662" s="0" t="n">
        <v>2441</v>
      </c>
      <c r="C1662" s="9" t="n">
        <v>3.389742</v>
      </c>
      <c r="D1662" s="8" t="n">
        <v>1657</v>
      </c>
      <c r="E1662" s="116" t="n">
        <v>3.08800000000001</v>
      </c>
      <c r="F1662" s="116" t="n">
        <f aca="false">D1662*LN($G$2)</f>
        <v>16.4876982236995</v>
      </c>
      <c r="G1662" s="116" t="n">
        <f aca="false">E1662/(($C$3-$C$5)*10)</f>
        <v>0.120096761898836</v>
      </c>
    </row>
    <row r="1663" customFormat="false" ht="13.5" hidden="false" customHeight="false" outlineLevel="0" collapsed="false">
      <c r="A1663" s="72" t="n">
        <v>37516.5817361111</v>
      </c>
      <c r="B1663" s="0" t="n">
        <v>2442</v>
      </c>
      <c r="C1663" s="9" t="n">
        <v>3.389772</v>
      </c>
      <c r="D1663" s="8" t="n">
        <v>1658</v>
      </c>
      <c r="E1663" s="116" t="n">
        <v>3.0877</v>
      </c>
      <c r="F1663" s="116" t="n">
        <f aca="false">D1663*LN($G$2)</f>
        <v>16.4976485545527</v>
      </c>
      <c r="G1663" s="116" t="n">
        <f aca="false">E1663/(($C$3-$C$5)*10)</f>
        <v>0.120085094467304</v>
      </c>
    </row>
    <row r="1664" customFormat="false" ht="13.5" hidden="false" customHeight="false" outlineLevel="0" collapsed="false">
      <c r="A1664" s="72" t="n">
        <v>37516.5817476852</v>
      </c>
      <c r="B1664" s="0" t="n">
        <v>2443</v>
      </c>
      <c r="C1664" s="9" t="n">
        <v>3.390002</v>
      </c>
      <c r="D1664" s="8" t="n">
        <v>1659</v>
      </c>
      <c r="E1664" s="116" t="n">
        <v>3.08540000000001</v>
      </c>
      <c r="F1664" s="116" t="n">
        <f aca="false">D1664*LN($G$2)</f>
        <v>16.5075988854059</v>
      </c>
      <c r="G1664" s="116" t="n">
        <f aca="false">E1664/(($C$3-$C$5)*10)</f>
        <v>0.119995644158895</v>
      </c>
    </row>
    <row r="1665" customFormat="false" ht="13.5" hidden="false" customHeight="false" outlineLevel="0" collapsed="false">
      <c r="A1665" s="72" t="n">
        <v>37516.5817592593</v>
      </c>
      <c r="B1665" s="0" t="n">
        <v>2444</v>
      </c>
      <c r="C1665" s="9" t="n">
        <v>3.389972</v>
      </c>
      <c r="D1665" s="8" t="n">
        <v>1660</v>
      </c>
      <c r="E1665" s="116" t="n">
        <v>3.0857</v>
      </c>
      <c r="F1665" s="116" t="n">
        <f aca="false">D1665*LN($G$2)</f>
        <v>16.517549216259</v>
      </c>
      <c r="G1665" s="116" t="n">
        <f aca="false">E1665/(($C$3-$C$5)*10)</f>
        <v>0.120007311590427</v>
      </c>
    </row>
    <row r="1666" customFormat="false" ht="13.5" hidden="false" customHeight="false" outlineLevel="0" collapsed="false">
      <c r="A1666" s="72" t="n">
        <v>37516.5817708333</v>
      </c>
      <c r="B1666" s="0" t="n">
        <v>2445</v>
      </c>
      <c r="C1666" s="9" t="n">
        <v>3.390262</v>
      </c>
      <c r="D1666" s="8" t="n">
        <v>1661</v>
      </c>
      <c r="E1666" s="116" t="n">
        <v>3.0828</v>
      </c>
      <c r="F1666" s="116" t="n">
        <f aca="false">D1666*LN($G$2)</f>
        <v>16.5274995471122</v>
      </c>
      <c r="G1666" s="116" t="n">
        <f aca="false">E1666/(($C$3-$C$5)*10)</f>
        <v>0.119894526418954</v>
      </c>
    </row>
    <row r="1667" customFormat="false" ht="13.5" hidden="false" customHeight="false" outlineLevel="0" collapsed="false">
      <c r="A1667" s="72" t="n">
        <v>37516.5817824074</v>
      </c>
      <c r="B1667" s="0" t="n">
        <v>2446</v>
      </c>
      <c r="C1667" s="9" t="n">
        <v>3.390132</v>
      </c>
      <c r="D1667" s="8" t="n">
        <v>1662</v>
      </c>
      <c r="E1667" s="116" t="n">
        <v>3.0841</v>
      </c>
      <c r="F1667" s="116" t="n">
        <f aca="false">D1667*LN($G$2)</f>
        <v>16.5374498779654</v>
      </c>
      <c r="G1667" s="116" t="n">
        <f aca="false">E1667/(($C$3-$C$5)*10)</f>
        <v>0.119945085288925</v>
      </c>
    </row>
    <row r="1668" customFormat="false" ht="13.5" hidden="false" customHeight="false" outlineLevel="0" collapsed="false">
      <c r="A1668" s="72" t="n">
        <v>37516.5817939815</v>
      </c>
      <c r="B1668" s="0" t="n">
        <v>2447</v>
      </c>
      <c r="C1668" s="9" t="n">
        <v>3.390352</v>
      </c>
      <c r="D1668" s="8" t="n">
        <v>1663</v>
      </c>
      <c r="E1668" s="116" t="n">
        <v>3.08190000000001</v>
      </c>
      <c r="F1668" s="116" t="n">
        <f aca="false">D1668*LN($G$2)</f>
        <v>16.5474002088185</v>
      </c>
      <c r="G1668" s="116" t="n">
        <f aca="false">E1668/(($C$3-$C$5)*10)</f>
        <v>0.11985952412436</v>
      </c>
    </row>
    <row r="1669" customFormat="false" ht="13.5" hidden="false" customHeight="false" outlineLevel="0" collapsed="false">
      <c r="A1669" s="72" t="n">
        <v>37516.5818055556</v>
      </c>
      <c r="B1669" s="0" t="n">
        <v>2448</v>
      </c>
      <c r="C1669" s="9" t="n">
        <v>3.390352</v>
      </c>
      <c r="D1669" s="8" t="n">
        <v>1664</v>
      </c>
      <c r="E1669" s="116" t="n">
        <v>3.08190000000001</v>
      </c>
      <c r="F1669" s="116" t="n">
        <f aca="false">D1669*LN($G$2)</f>
        <v>16.5573505396717</v>
      </c>
      <c r="G1669" s="116" t="n">
        <f aca="false">E1669/(($C$3-$C$5)*10)</f>
        <v>0.11985952412436</v>
      </c>
    </row>
    <row r="1670" customFormat="false" ht="13.5" hidden="false" customHeight="false" outlineLevel="0" collapsed="false">
      <c r="A1670" s="72" t="n">
        <v>37516.5818171296</v>
      </c>
      <c r="B1670" s="0" t="n">
        <v>2449</v>
      </c>
      <c r="C1670" s="9" t="n">
        <v>3.390612</v>
      </c>
      <c r="D1670" s="8" t="n">
        <v>1665</v>
      </c>
      <c r="E1670" s="116" t="n">
        <v>3.07930000000001</v>
      </c>
      <c r="F1670" s="116" t="n">
        <f aca="false">D1670*LN($G$2)</f>
        <v>16.5673008705249</v>
      </c>
      <c r="G1670" s="116" t="n">
        <f aca="false">E1670/(($C$3-$C$5)*10)</f>
        <v>0.119758406384419</v>
      </c>
    </row>
    <row r="1671" customFormat="false" ht="13.5" hidden="false" customHeight="false" outlineLevel="0" collapsed="false">
      <c r="A1671" s="72" t="n">
        <v>37516.5818287037</v>
      </c>
      <c r="B1671" s="0" t="n">
        <v>2450</v>
      </c>
      <c r="C1671" s="9" t="n">
        <v>3.390742</v>
      </c>
      <c r="D1671" s="8" t="n">
        <v>1666</v>
      </c>
      <c r="E1671" s="116" t="n">
        <v>3.078</v>
      </c>
      <c r="F1671" s="116" t="n">
        <f aca="false">D1671*LN($G$2)</f>
        <v>16.577251201378</v>
      </c>
      <c r="G1671" s="116" t="n">
        <f aca="false">E1671/(($C$3-$C$5)*10)</f>
        <v>0.119707847514448</v>
      </c>
    </row>
    <row r="1672" customFormat="false" ht="13.5" hidden="false" customHeight="false" outlineLevel="0" collapsed="false">
      <c r="A1672" s="72" t="n">
        <v>37516.5818402778</v>
      </c>
      <c r="B1672" s="0" t="n">
        <v>2451</v>
      </c>
      <c r="C1672" s="9" t="n">
        <v>3.390862</v>
      </c>
      <c r="D1672" s="8" t="n">
        <v>1667</v>
      </c>
      <c r="E1672" s="116" t="n">
        <v>3.0768</v>
      </c>
      <c r="F1672" s="116" t="n">
        <f aca="false">D1672*LN($G$2)</f>
        <v>16.5872015322312</v>
      </c>
      <c r="G1672" s="116" t="n">
        <f aca="false">E1672/(($C$3-$C$5)*10)</f>
        <v>0.119661177788322</v>
      </c>
    </row>
    <row r="1673" customFormat="false" ht="13.5" hidden="false" customHeight="false" outlineLevel="0" collapsed="false">
      <c r="A1673" s="72" t="n">
        <v>37516.5818518519</v>
      </c>
      <c r="B1673" s="0" t="n">
        <v>2452</v>
      </c>
      <c r="C1673" s="9" t="n">
        <v>3.390862</v>
      </c>
      <c r="D1673" s="8" t="n">
        <v>1668</v>
      </c>
      <c r="E1673" s="116" t="n">
        <v>3.0768</v>
      </c>
      <c r="F1673" s="116" t="n">
        <f aca="false">D1673*LN($G$2)</f>
        <v>16.5971518630844</v>
      </c>
      <c r="G1673" s="116" t="n">
        <f aca="false">E1673/(($C$3-$C$5)*10)</f>
        <v>0.119661177788322</v>
      </c>
    </row>
    <row r="1674" customFormat="false" ht="13.5" hidden="false" customHeight="false" outlineLevel="0" collapsed="false">
      <c r="A1674" s="72" t="n">
        <v>37516.5818634259</v>
      </c>
      <c r="B1674" s="0" t="n">
        <v>2453</v>
      </c>
      <c r="C1674" s="9" t="n">
        <v>3.391282</v>
      </c>
      <c r="D1674" s="8" t="n">
        <v>1669</v>
      </c>
      <c r="E1674" s="116" t="n">
        <v>3.0726</v>
      </c>
      <c r="F1674" s="116" t="n">
        <f aca="false">D1674*LN($G$2)</f>
        <v>16.6071021939375</v>
      </c>
      <c r="G1674" s="116" t="n">
        <f aca="false">E1674/(($C$3-$C$5)*10)</f>
        <v>0.119497833746879</v>
      </c>
    </row>
    <row r="1675" customFormat="false" ht="13.5" hidden="false" customHeight="false" outlineLevel="0" collapsed="false">
      <c r="A1675" s="72" t="n">
        <v>37516.581875</v>
      </c>
      <c r="B1675" s="0" t="n">
        <v>2454</v>
      </c>
      <c r="C1675" s="9" t="n">
        <v>3.391122</v>
      </c>
      <c r="D1675" s="8" t="n">
        <v>1670</v>
      </c>
      <c r="E1675" s="116" t="n">
        <v>3.0742</v>
      </c>
      <c r="F1675" s="116" t="n">
        <f aca="false">D1675*LN($G$2)</f>
        <v>16.6170525247907</v>
      </c>
      <c r="G1675" s="116" t="n">
        <f aca="false">E1675/(($C$3-$C$5)*10)</f>
        <v>0.119560060048381</v>
      </c>
    </row>
    <row r="1676" customFormat="false" ht="13.5" hidden="false" customHeight="false" outlineLevel="0" collapsed="false">
      <c r="A1676" s="72" t="n">
        <v>37516.5818865741</v>
      </c>
      <c r="B1676" s="0" t="n">
        <v>2455</v>
      </c>
      <c r="C1676" s="9" t="n">
        <v>3.391382</v>
      </c>
      <c r="D1676" s="8" t="n">
        <v>1671</v>
      </c>
      <c r="E1676" s="116" t="n">
        <v>3.07160000000001</v>
      </c>
      <c r="F1676" s="116" t="n">
        <f aca="false">D1676*LN($G$2)</f>
        <v>16.6270028556439</v>
      </c>
      <c r="G1676" s="116" t="n">
        <f aca="false">E1676/(($C$3-$C$5)*10)</f>
        <v>0.11945894230844</v>
      </c>
    </row>
    <row r="1677" customFormat="false" ht="13.5" hidden="false" customHeight="false" outlineLevel="0" collapsed="false">
      <c r="A1677" s="72" t="n">
        <v>37516.5818981482</v>
      </c>
      <c r="B1677" s="0" t="n">
        <v>2456</v>
      </c>
      <c r="C1677" s="9" t="n">
        <v>3.391532</v>
      </c>
      <c r="D1677" s="8" t="n">
        <v>1672</v>
      </c>
      <c r="E1677" s="116" t="n">
        <v>3.0701</v>
      </c>
      <c r="F1677" s="116" t="n">
        <f aca="false">D1677*LN($G$2)</f>
        <v>16.6369531864971</v>
      </c>
      <c r="G1677" s="116" t="n">
        <f aca="false">E1677/(($C$3-$C$5)*10)</f>
        <v>0.119400605150782</v>
      </c>
    </row>
    <row r="1678" customFormat="false" ht="13.5" hidden="false" customHeight="false" outlineLevel="0" collapsed="false">
      <c r="A1678" s="72" t="n">
        <v>37516.5819097222</v>
      </c>
      <c r="B1678" s="0" t="n">
        <v>2457</v>
      </c>
      <c r="C1678" s="9" t="n">
        <v>3.391892</v>
      </c>
      <c r="D1678" s="8" t="n">
        <v>1673</v>
      </c>
      <c r="E1678" s="116" t="n">
        <v>3.0665</v>
      </c>
      <c r="F1678" s="116" t="n">
        <f aca="false">D1678*LN($G$2)</f>
        <v>16.6469035173502</v>
      </c>
      <c r="G1678" s="116" t="n">
        <f aca="false">E1678/(($C$3-$C$5)*10)</f>
        <v>0.119260595972403</v>
      </c>
    </row>
    <row r="1679" customFormat="false" ht="13.5" hidden="false" customHeight="false" outlineLevel="0" collapsed="false">
      <c r="A1679" s="72" t="n">
        <v>37516.5819212963</v>
      </c>
      <c r="B1679" s="0" t="n">
        <v>2458</v>
      </c>
      <c r="C1679" s="9" t="n">
        <v>3.391892</v>
      </c>
      <c r="D1679" s="8" t="n">
        <v>1674</v>
      </c>
      <c r="E1679" s="116" t="n">
        <v>3.0665</v>
      </c>
      <c r="F1679" s="116" t="n">
        <f aca="false">D1679*LN($G$2)</f>
        <v>16.6568538482034</v>
      </c>
      <c r="G1679" s="116" t="n">
        <f aca="false">E1679/(($C$3-$C$5)*10)</f>
        <v>0.119260595972403</v>
      </c>
    </row>
    <row r="1680" customFormat="false" ht="13.5" hidden="false" customHeight="false" outlineLevel="0" collapsed="false">
      <c r="A1680" s="72" t="n">
        <v>37516.5819328704</v>
      </c>
      <c r="B1680" s="0" t="n">
        <v>2459</v>
      </c>
      <c r="C1680" s="9" t="n">
        <v>3.392172</v>
      </c>
      <c r="D1680" s="8" t="n">
        <v>1675</v>
      </c>
      <c r="E1680" s="116" t="n">
        <v>3.0637</v>
      </c>
      <c r="F1680" s="116" t="n">
        <f aca="false">D1680*LN($G$2)</f>
        <v>16.6668041790566</v>
      </c>
      <c r="G1680" s="116" t="n">
        <f aca="false">E1680/(($C$3-$C$5)*10)</f>
        <v>0.119151699944774</v>
      </c>
    </row>
    <row r="1681" customFormat="false" ht="13.5" hidden="false" customHeight="false" outlineLevel="0" collapsed="false">
      <c r="A1681" s="72" t="n">
        <v>37516.5819444444</v>
      </c>
      <c r="B1681" s="0" t="n">
        <v>2460</v>
      </c>
      <c r="C1681" s="9" t="n">
        <v>3.392302</v>
      </c>
      <c r="D1681" s="8" t="n">
        <v>1676</v>
      </c>
      <c r="E1681" s="116" t="n">
        <v>3.0624</v>
      </c>
      <c r="F1681" s="116" t="n">
        <f aca="false">D1681*LN($G$2)</f>
        <v>16.6767545099097</v>
      </c>
      <c r="G1681" s="116" t="n">
        <f aca="false">E1681/(($C$3-$C$5)*10)</f>
        <v>0.119101141074804</v>
      </c>
    </row>
    <row r="1682" customFormat="false" ht="13.5" hidden="false" customHeight="false" outlineLevel="0" collapsed="false">
      <c r="A1682" s="72" t="n">
        <v>37516.5819560185</v>
      </c>
      <c r="B1682" s="0" t="n">
        <v>2461</v>
      </c>
      <c r="C1682" s="9" t="n">
        <v>3.392432</v>
      </c>
      <c r="D1682" s="8" t="n">
        <v>1677</v>
      </c>
      <c r="E1682" s="116" t="n">
        <v>3.0611</v>
      </c>
      <c r="F1682" s="116" t="n">
        <f aca="false">D1682*LN($G$2)</f>
        <v>16.6867048407629</v>
      </c>
      <c r="G1682" s="116" t="n">
        <f aca="false">E1682/(($C$3-$C$5)*10)</f>
        <v>0.119050582204834</v>
      </c>
    </row>
    <row r="1683" customFormat="false" ht="13.5" hidden="false" customHeight="false" outlineLevel="0" collapsed="false">
      <c r="A1683" s="72" t="n">
        <v>37516.5819675926</v>
      </c>
      <c r="B1683" s="0" t="n">
        <v>2462</v>
      </c>
      <c r="C1683" s="9" t="n">
        <v>3.392462</v>
      </c>
      <c r="D1683" s="8" t="n">
        <v>1678</v>
      </c>
      <c r="E1683" s="116" t="n">
        <v>3.06080000000001</v>
      </c>
      <c r="F1683" s="116" t="n">
        <f aca="false">D1683*LN($G$2)</f>
        <v>16.6966551716161</v>
      </c>
      <c r="G1683" s="116" t="n">
        <f aca="false">E1683/(($C$3-$C$5)*10)</f>
        <v>0.119038914773302</v>
      </c>
    </row>
    <row r="1684" customFormat="false" ht="13.5" hidden="false" customHeight="false" outlineLevel="0" collapsed="false">
      <c r="A1684" s="72" t="n">
        <v>37516.5819791667</v>
      </c>
      <c r="B1684" s="0" t="n">
        <v>2463</v>
      </c>
      <c r="C1684" s="9" t="n">
        <v>3.392532</v>
      </c>
      <c r="D1684" s="8" t="n">
        <v>1679</v>
      </c>
      <c r="E1684" s="116" t="n">
        <v>3.06010000000001</v>
      </c>
      <c r="F1684" s="116" t="n">
        <f aca="false">D1684*LN($G$2)</f>
        <v>16.7066055024692</v>
      </c>
      <c r="G1684" s="116" t="n">
        <f aca="false">E1684/(($C$3-$C$5)*10)</f>
        <v>0.119011690766395</v>
      </c>
    </row>
    <row r="1685" customFormat="false" ht="13.5" hidden="false" customHeight="false" outlineLevel="0" collapsed="false">
      <c r="A1685" s="72" t="n">
        <v>37516.5819907407</v>
      </c>
      <c r="B1685" s="0" t="n">
        <v>2464</v>
      </c>
      <c r="C1685" s="9" t="n">
        <v>3.392782</v>
      </c>
      <c r="D1685" s="8" t="n">
        <v>1680</v>
      </c>
      <c r="E1685" s="116" t="n">
        <v>3.0576</v>
      </c>
      <c r="F1685" s="116" t="n">
        <f aca="false">D1685*LN($G$2)</f>
        <v>16.7165558333224</v>
      </c>
      <c r="G1685" s="116" t="n">
        <f aca="false">E1685/(($C$3-$C$5)*10)</f>
        <v>0.118914462170298</v>
      </c>
    </row>
    <row r="1686" customFormat="false" ht="13.5" hidden="false" customHeight="false" outlineLevel="0" collapsed="false">
      <c r="A1686" s="72" t="n">
        <v>37516.5820023148</v>
      </c>
      <c r="B1686" s="0" t="n">
        <v>2465</v>
      </c>
      <c r="C1686" s="9" t="n">
        <v>3.392842</v>
      </c>
      <c r="D1686" s="8" t="n">
        <v>1681</v>
      </c>
      <c r="E1686" s="116" t="n">
        <v>3.057</v>
      </c>
      <c r="F1686" s="116" t="n">
        <f aca="false">D1686*LN($G$2)</f>
        <v>16.7265061641756</v>
      </c>
      <c r="G1686" s="116" t="n">
        <f aca="false">E1686/(($C$3-$C$5)*10)</f>
        <v>0.118891127307235</v>
      </c>
    </row>
    <row r="1687" customFormat="false" ht="13.5" hidden="false" customHeight="false" outlineLevel="0" collapsed="false">
      <c r="A1687" s="72" t="n">
        <v>37516.5820138889</v>
      </c>
      <c r="B1687" s="0" t="n">
        <v>2466</v>
      </c>
      <c r="C1687" s="9" t="n">
        <v>3.392912</v>
      </c>
      <c r="D1687" s="8" t="n">
        <v>1682</v>
      </c>
      <c r="E1687" s="116" t="n">
        <v>3.0563</v>
      </c>
      <c r="F1687" s="116" t="n">
        <f aca="false">D1687*LN($G$2)</f>
        <v>16.7364564950287</v>
      </c>
      <c r="G1687" s="116" t="n">
        <f aca="false">E1687/(($C$3-$C$5)*10)</f>
        <v>0.118863903300327</v>
      </c>
    </row>
    <row r="1688" customFormat="false" ht="13.5" hidden="false" customHeight="false" outlineLevel="0" collapsed="false">
      <c r="A1688" s="72" t="n">
        <v>37516.582025463</v>
      </c>
      <c r="B1688" s="0" t="n">
        <v>2467</v>
      </c>
      <c r="C1688" s="9" t="n">
        <v>3.393102</v>
      </c>
      <c r="D1688" s="8" t="n">
        <v>1683</v>
      </c>
      <c r="E1688" s="116" t="n">
        <v>3.0544</v>
      </c>
      <c r="F1688" s="116" t="n">
        <f aca="false">D1688*LN($G$2)</f>
        <v>16.7464068258819</v>
      </c>
      <c r="G1688" s="116" t="n">
        <f aca="false">E1688/(($C$3-$C$5)*10)</f>
        <v>0.118790009567294</v>
      </c>
    </row>
    <row r="1689" customFormat="false" ht="13.5" hidden="false" customHeight="false" outlineLevel="0" collapsed="false">
      <c r="A1689" s="72" t="n">
        <v>37516.582037037</v>
      </c>
      <c r="B1689" s="0" t="n">
        <v>2468</v>
      </c>
      <c r="C1689" s="9" t="n">
        <v>3.393072</v>
      </c>
      <c r="D1689" s="8" t="n">
        <v>1684</v>
      </c>
      <c r="E1689" s="116" t="n">
        <v>3.05470000000001</v>
      </c>
      <c r="F1689" s="116" t="n">
        <f aca="false">D1689*LN($G$2)</f>
        <v>16.7563571567351</v>
      </c>
      <c r="G1689" s="116" t="n">
        <f aca="false">E1689/(($C$3-$C$5)*10)</f>
        <v>0.118801676998826</v>
      </c>
    </row>
    <row r="1690" customFormat="false" ht="13.5" hidden="false" customHeight="false" outlineLevel="0" collapsed="false">
      <c r="A1690" s="72" t="n">
        <v>37516.5820486111</v>
      </c>
      <c r="B1690" s="0" t="n">
        <v>2469</v>
      </c>
      <c r="C1690" s="9" t="n">
        <v>3.393072</v>
      </c>
      <c r="D1690" s="8" t="n">
        <v>1685</v>
      </c>
      <c r="E1690" s="116" t="n">
        <v>3.05470000000001</v>
      </c>
      <c r="F1690" s="116" t="n">
        <f aca="false">D1690*LN($G$2)</f>
        <v>16.7663074875882</v>
      </c>
      <c r="G1690" s="116" t="n">
        <f aca="false">E1690/(($C$3-$C$5)*10)</f>
        <v>0.118801676998826</v>
      </c>
    </row>
    <row r="1691" customFormat="false" ht="13.5" hidden="false" customHeight="false" outlineLevel="0" collapsed="false">
      <c r="A1691" s="72" t="n">
        <v>37516.5820601852</v>
      </c>
      <c r="B1691" s="0" t="n">
        <v>2470</v>
      </c>
      <c r="C1691" s="9" t="n">
        <v>3.393292</v>
      </c>
      <c r="D1691" s="8" t="n">
        <v>1686</v>
      </c>
      <c r="E1691" s="116" t="n">
        <v>3.0525</v>
      </c>
      <c r="F1691" s="116" t="n">
        <f aca="false">D1691*LN($G$2)</f>
        <v>16.7762578184414</v>
      </c>
      <c r="G1691" s="116" t="n">
        <f aca="false">E1691/(($C$3-$C$5)*10)</f>
        <v>0.11871611583426</v>
      </c>
    </row>
    <row r="1692" customFormat="false" ht="13.5" hidden="false" customHeight="false" outlineLevel="0" collapsed="false">
      <c r="A1692" s="72" t="n">
        <v>37516.5820717593</v>
      </c>
      <c r="B1692" s="0" t="n">
        <v>2471</v>
      </c>
      <c r="C1692" s="9" t="n">
        <v>3.393322</v>
      </c>
      <c r="D1692" s="8" t="n">
        <v>1687</v>
      </c>
      <c r="E1692" s="116" t="n">
        <v>3.0522</v>
      </c>
      <c r="F1692" s="116" t="n">
        <f aca="false">D1692*LN($G$2)</f>
        <v>16.7862081492946</v>
      </c>
      <c r="G1692" s="116" t="n">
        <f aca="false">E1692/(($C$3-$C$5)*10)</f>
        <v>0.118704448402729</v>
      </c>
    </row>
    <row r="1693" customFormat="false" ht="13.5" hidden="false" customHeight="false" outlineLevel="0" collapsed="false">
      <c r="A1693" s="72" t="n">
        <v>37516.5820833333</v>
      </c>
      <c r="B1693" s="0" t="n">
        <v>2472</v>
      </c>
      <c r="C1693" s="9" t="n">
        <v>3.393612</v>
      </c>
      <c r="D1693" s="8" t="n">
        <v>1688</v>
      </c>
      <c r="E1693" s="116" t="n">
        <v>3.04930000000001</v>
      </c>
      <c r="F1693" s="116" t="n">
        <f aca="false">D1693*LN($G$2)</f>
        <v>16.7961584801477</v>
      </c>
      <c r="G1693" s="116" t="n">
        <f aca="false">E1693/(($C$3-$C$5)*10)</f>
        <v>0.118591663231256</v>
      </c>
    </row>
    <row r="1694" customFormat="false" ht="13.5" hidden="false" customHeight="false" outlineLevel="0" collapsed="false">
      <c r="A1694" s="72" t="n">
        <v>37516.5820949074</v>
      </c>
      <c r="B1694" s="0" t="n">
        <v>2473</v>
      </c>
      <c r="C1694" s="9" t="n">
        <v>3.393552</v>
      </c>
      <c r="D1694" s="8" t="n">
        <v>1689</v>
      </c>
      <c r="E1694" s="116" t="n">
        <v>3.0499</v>
      </c>
      <c r="F1694" s="116" t="n">
        <f aca="false">D1694*LN($G$2)</f>
        <v>16.8061088110009</v>
      </c>
      <c r="G1694" s="116" t="n">
        <f aca="false">E1694/(($C$3-$C$5)*10)</f>
        <v>0.11861499809432</v>
      </c>
    </row>
    <row r="1695" customFormat="false" ht="13.5" hidden="false" customHeight="false" outlineLevel="0" collapsed="false">
      <c r="A1695" s="72" t="n">
        <v>37516.5821064815</v>
      </c>
      <c r="B1695" s="0" t="n">
        <v>2474</v>
      </c>
      <c r="C1695" s="9" t="n">
        <v>3.393552</v>
      </c>
      <c r="D1695" s="8" t="n">
        <v>1690</v>
      </c>
      <c r="E1695" s="116" t="n">
        <v>3.0499</v>
      </c>
      <c r="F1695" s="116" t="n">
        <f aca="false">D1695*LN($G$2)</f>
        <v>16.8160591418541</v>
      </c>
      <c r="G1695" s="116" t="n">
        <f aca="false">E1695/(($C$3-$C$5)*10)</f>
        <v>0.11861499809432</v>
      </c>
    </row>
    <row r="1696" customFormat="false" ht="13.5" hidden="false" customHeight="false" outlineLevel="0" collapsed="false">
      <c r="A1696" s="72" t="n">
        <v>37516.5821180556</v>
      </c>
      <c r="B1696" s="0" t="n">
        <v>2475</v>
      </c>
      <c r="C1696" s="9" t="n">
        <v>3.393742</v>
      </c>
      <c r="D1696" s="8" t="n">
        <v>1691</v>
      </c>
      <c r="E1696" s="116" t="n">
        <v>3.048</v>
      </c>
      <c r="F1696" s="116" t="n">
        <f aca="false">D1696*LN($G$2)</f>
        <v>16.8260094727072</v>
      </c>
      <c r="G1696" s="116" t="n">
        <f aca="false">E1696/(($C$3-$C$5)*10)</f>
        <v>0.118541104361286</v>
      </c>
    </row>
    <row r="1697" customFormat="false" ht="13.5" hidden="false" customHeight="false" outlineLevel="0" collapsed="false">
      <c r="A1697" s="72" t="n">
        <v>37516.5821296296</v>
      </c>
      <c r="B1697" s="0" t="n">
        <v>2476</v>
      </c>
      <c r="C1697" s="9" t="n">
        <v>3.393812</v>
      </c>
      <c r="D1697" s="8" t="n">
        <v>1692</v>
      </c>
      <c r="E1697" s="116" t="n">
        <v>3.0473</v>
      </c>
      <c r="F1697" s="116" t="n">
        <f aca="false">D1697*LN($G$2)</f>
        <v>16.8359598035604</v>
      </c>
      <c r="G1697" s="116" t="n">
        <f aca="false">E1697/(($C$3-$C$5)*10)</f>
        <v>0.118513880354379</v>
      </c>
    </row>
    <row r="1698" customFormat="false" ht="13.5" hidden="false" customHeight="false" outlineLevel="0" collapsed="false">
      <c r="A1698" s="72" t="n">
        <v>37516.5821412037</v>
      </c>
      <c r="B1698" s="0" t="n">
        <v>2477</v>
      </c>
      <c r="C1698" s="9" t="n">
        <v>3.394062</v>
      </c>
      <c r="D1698" s="8" t="n">
        <v>1693</v>
      </c>
      <c r="E1698" s="116" t="n">
        <v>3.0448</v>
      </c>
      <c r="F1698" s="116" t="n">
        <f aca="false">D1698*LN($G$2)</f>
        <v>16.8459101344136</v>
      </c>
      <c r="G1698" s="116" t="n">
        <f aca="false">E1698/(($C$3-$C$5)*10)</f>
        <v>0.118416651758282</v>
      </c>
    </row>
    <row r="1699" customFormat="false" ht="13.5" hidden="false" customHeight="false" outlineLevel="0" collapsed="false">
      <c r="A1699" s="72" t="n">
        <v>37516.5821527778</v>
      </c>
      <c r="B1699" s="0" t="n">
        <v>2478</v>
      </c>
      <c r="C1699" s="9" t="n">
        <v>3.394122</v>
      </c>
      <c r="D1699" s="8" t="n">
        <v>1694</v>
      </c>
      <c r="E1699" s="116" t="n">
        <v>3.0442</v>
      </c>
      <c r="F1699" s="116" t="n">
        <f aca="false">D1699*LN($G$2)</f>
        <v>16.8558604652667</v>
      </c>
      <c r="G1699" s="116" t="n">
        <f aca="false">E1699/(($C$3-$C$5)*10)</f>
        <v>0.118393316895219</v>
      </c>
    </row>
    <row r="1700" customFormat="false" ht="13.5" hidden="false" customHeight="false" outlineLevel="0" collapsed="false">
      <c r="A1700" s="72" t="n">
        <v>37516.5821643519</v>
      </c>
      <c r="B1700" s="0" t="n">
        <v>2479</v>
      </c>
      <c r="C1700" s="9" t="n">
        <v>3.394352</v>
      </c>
      <c r="D1700" s="8" t="n">
        <v>1695</v>
      </c>
      <c r="E1700" s="116" t="n">
        <v>3.0419</v>
      </c>
      <c r="F1700" s="116" t="n">
        <f aca="false">D1700*LN($G$2)</f>
        <v>16.8658107961199</v>
      </c>
      <c r="G1700" s="116" t="n">
        <f aca="false">E1700/(($C$3-$C$5)*10)</f>
        <v>0.11830386658681</v>
      </c>
    </row>
    <row r="1701" customFormat="false" ht="13.5" hidden="false" customHeight="false" outlineLevel="0" collapsed="false">
      <c r="A1701" s="72" t="n">
        <v>37516.5821759259</v>
      </c>
      <c r="B1701" s="0" t="n">
        <v>2480</v>
      </c>
      <c r="C1701" s="9" t="n">
        <v>3.394502</v>
      </c>
      <c r="D1701" s="8" t="n">
        <v>1696</v>
      </c>
      <c r="E1701" s="116" t="n">
        <v>3.04040000000001</v>
      </c>
      <c r="F1701" s="116" t="n">
        <f aca="false">D1701*LN($G$2)</f>
        <v>16.8757611269731</v>
      </c>
      <c r="G1701" s="116" t="n">
        <f aca="false">E1701/(($C$3-$C$5)*10)</f>
        <v>0.118245529429152</v>
      </c>
    </row>
    <row r="1702" customFormat="false" ht="13.5" hidden="false" customHeight="false" outlineLevel="0" collapsed="false">
      <c r="A1702" s="72" t="n">
        <v>37516.5821875</v>
      </c>
      <c r="B1702" s="0" t="n">
        <v>2481</v>
      </c>
      <c r="C1702" s="9" t="n">
        <v>3.394442</v>
      </c>
      <c r="D1702" s="8" t="n">
        <v>1697</v>
      </c>
      <c r="E1702" s="116" t="n">
        <v>3.041</v>
      </c>
      <c r="F1702" s="116" t="n">
        <f aca="false">D1702*LN($G$2)</f>
        <v>16.8857114578263</v>
      </c>
      <c r="G1702" s="116" t="n">
        <f aca="false">E1702/(($C$3-$C$5)*10)</f>
        <v>0.118268864292215</v>
      </c>
    </row>
    <row r="1703" customFormat="false" ht="13.5" hidden="false" customHeight="false" outlineLevel="0" collapsed="false">
      <c r="A1703" s="72" t="n">
        <v>37516.5821990741</v>
      </c>
      <c r="B1703" s="0" t="n">
        <v>2482</v>
      </c>
      <c r="C1703" s="9" t="n">
        <v>3.394732</v>
      </c>
      <c r="D1703" s="8" t="n">
        <v>1698</v>
      </c>
      <c r="E1703" s="116" t="n">
        <v>3.0381</v>
      </c>
      <c r="F1703" s="116" t="n">
        <f aca="false">D1703*LN($G$2)</f>
        <v>16.8956617886794</v>
      </c>
      <c r="G1703" s="116" t="n">
        <f aca="false">E1703/(($C$3-$C$5)*10)</f>
        <v>0.118156079120743</v>
      </c>
    </row>
    <row r="1704" customFormat="false" ht="13.5" hidden="false" customHeight="false" outlineLevel="0" collapsed="false">
      <c r="A1704" s="72" t="n">
        <v>37516.5822106482</v>
      </c>
      <c r="B1704" s="0" t="n">
        <v>2483</v>
      </c>
      <c r="C1704" s="9" t="n">
        <v>3.394602</v>
      </c>
      <c r="D1704" s="8" t="n">
        <v>1699</v>
      </c>
      <c r="E1704" s="116" t="n">
        <v>3.0394</v>
      </c>
      <c r="F1704" s="116" t="n">
        <f aca="false">D1704*LN($G$2)</f>
        <v>16.9056121195326</v>
      </c>
      <c r="G1704" s="116" t="n">
        <f aca="false">E1704/(($C$3-$C$5)*10)</f>
        <v>0.118206637990713</v>
      </c>
    </row>
    <row r="1705" customFormat="false" ht="13.5" hidden="false" customHeight="false" outlineLevel="0" collapsed="false">
      <c r="A1705" s="72" t="n">
        <v>37516.5822222222</v>
      </c>
      <c r="B1705" s="0" t="n">
        <v>2484</v>
      </c>
      <c r="C1705" s="9" t="n">
        <v>3.394732</v>
      </c>
      <c r="D1705" s="8" t="n">
        <v>1700</v>
      </c>
      <c r="E1705" s="116" t="n">
        <v>3.0381</v>
      </c>
      <c r="F1705" s="116" t="n">
        <f aca="false">D1705*LN($G$2)</f>
        <v>16.9155624503858</v>
      </c>
      <c r="G1705" s="116" t="n">
        <f aca="false">E1705/(($C$3-$C$5)*10)</f>
        <v>0.118156079120743</v>
      </c>
    </row>
    <row r="1706" customFormat="false" ht="13.5" hidden="false" customHeight="false" outlineLevel="0" collapsed="false">
      <c r="A1706" s="72" t="n">
        <v>37516.5822337963</v>
      </c>
      <c r="B1706" s="0" t="n">
        <v>2485</v>
      </c>
      <c r="C1706" s="9" t="n">
        <v>3.394962</v>
      </c>
      <c r="D1706" s="8" t="n">
        <v>1701</v>
      </c>
      <c r="E1706" s="116" t="n">
        <v>3.0358</v>
      </c>
      <c r="F1706" s="116" t="n">
        <f aca="false">D1706*LN($G$2)</f>
        <v>16.9255127812389</v>
      </c>
      <c r="G1706" s="116" t="n">
        <f aca="false">E1706/(($C$3-$C$5)*10)</f>
        <v>0.118066628812333</v>
      </c>
    </row>
    <row r="1707" customFormat="false" ht="13.5" hidden="false" customHeight="false" outlineLevel="0" collapsed="false">
      <c r="A1707" s="72" t="n">
        <v>37516.5822453704</v>
      </c>
      <c r="B1707" s="0" t="n">
        <v>2486</v>
      </c>
      <c r="C1707" s="9" t="n">
        <v>3.395082</v>
      </c>
      <c r="D1707" s="8" t="n">
        <v>1702</v>
      </c>
      <c r="E1707" s="116" t="n">
        <v>3.0346</v>
      </c>
      <c r="F1707" s="116" t="n">
        <f aca="false">D1707*LN($G$2)</f>
        <v>16.9354631120921</v>
      </c>
      <c r="G1707" s="116" t="n">
        <f aca="false">E1707/(($C$3-$C$5)*10)</f>
        <v>0.118019959086207</v>
      </c>
    </row>
    <row r="1708" customFormat="false" ht="13.5" hidden="false" customHeight="false" outlineLevel="0" collapsed="false">
      <c r="A1708" s="72" t="n">
        <v>37516.5822569444</v>
      </c>
      <c r="B1708" s="0" t="n">
        <v>2487</v>
      </c>
      <c r="C1708" s="9" t="n">
        <v>3.395242</v>
      </c>
      <c r="D1708" s="8" t="n">
        <v>1703</v>
      </c>
      <c r="E1708" s="116" t="n">
        <v>3.033</v>
      </c>
      <c r="F1708" s="116" t="n">
        <f aca="false">D1708*LN($G$2)</f>
        <v>16.9454134429453</v>
      </c>
      <c r="G1708" s="116" t="n">
        <f aca="false">E1708/(($C$3-$C$5)*10)</f>
        <v>0.117957732784705</v>
      </c>
    </row>
    <row r="1709" customFormat="false" ht="13.5" hidden="false" customHeight="false" outlineLevel="0" collapsed="false">
      <c r="A1709" s="72" t="n">
        <v>37516.5822685185</v>
      </c>
      <c r="B1709" s="0" t="n">
        <v>2488</v>
      </c>
      <c r="C1709" s="9" t="n">
        <v>3.395342</v>
      </c>
      <c r="D1709" s="8" t="n">
        <v>1704</v>
      </c>
      <c r="E1709" s="116" t="n">
        <v>3.032</v>
      </c>
      <c r="F1709" s="116" t="n">
        <f aca="false">D1709*LN($G$2)</f>
        <v>16.9553637737984</v>
      </c>
      <c r="G1709" s="116" t="n">
        <f aca="false">E1709/(($C$3-$C$5)*10)</f>
        <v>0.117918841346266</v>
      </c>
    </row>
    <row r="1710" customFormat="false" ht="13.5" hidden="false" customHeight="false" outlineLevel="0" collapsed="false">
      <c r="A1710" s="72" t="n">
        <v>37516.5822800926</v>
      </c>
      <c r="B1710" s="0" t="n">
        <v>2489</v>
      </c>
      <c r="C1710" s="9" t="n">
        <v>3.395472</v>
      </c>
      <c r="D1710" s="8" t="n">
        <v>1705</v>
      </c>
      <c r="E1710" s="116" t="n">
        <v>3.0307</v>
      </c>
      <c r="F1710" s="116" t="n">
        <f aca="false">D1710*LN($G$2)</f>
        <v>16.9653141046516</v>
      </c>
      <c r="G1710" s="116" t="n">
        <f aca="false">E1710/(($C$3-$C$5)*10)</f>
        <v>0.117868282476296</v>
      </c>
    </row>
    <row r="1711" customFormat="false" ht="13.5" hidden="false" customHeight="false" outlineLevel="0" collapsed="false">
      <c r="A1711" s="72" t="n">
        <v>37516.5822916667</v>
      </c>
      <c r="B1711" s="0" t="n">
        <v>2490</v>
      </c>
      <c r="C1711" s="9" t="n">
        <v>3.395632</v>
      </c>
      <c r="D1711" s="8" t="n">
        <v>1706</v>
      </c>
      <c r="E1711" s="116" t="n">
        <v>3.02910000000001</v>
      </c>
      <c r="F1711" s="116" t="n">
        <f aca="false">D1711*LN($G$2)</f>
        <v>16.9752644355048</v>
      </c>
      <c r="G1711" s="116" t="n">
        <f aca="false">E1711/(($C$3-$C$5)*10)</f>
        <v>0.117806056174794</v>
      </c>
    </row>
    <row r="1712" customFormat="false" ht="13.5" hidden="false" customHeight="false" outlineLevel="0" collapsed="false">
      <c r="A1712" s="72" t="n">
        <v>37516.5823032407</v>
      </c>
      <c r="B1712" s="0" t="n">
        <v>2491</v>
      </c>
      <c r="C1712" s="9" t="n">
        <v>3.395752</v>
      </c>
      <c r="D1712" s="8" t="n">
        <v>1707</v>
      </c>
      <c r="E1712" s="116" t="n">
        <v>3.0279</v>
      </c>
      <c r="F1712" s="116" t="n">
        <f aca="false">D1712*LN($G$2)</f>
        <v>16.9852147663579</v>
      </c>
      <c r="G1712" s="116" t="n">
        <f aca="false">E1712/(($C$3-$C$5)*10)</f>
        <v>0.117759386448667</v>
      </c>
    </row>
    <row r="1713" customFormat="false" ht="13.5" hidden="false" customHeight="false" outlineLevel="0" collapsed="false">
      <c r="A1713" s="72" t="n">
        <v>37516.5823148148</v>
      </c>
      <c r="B1713" s="0" t="n">
        <v>2492</v>
      </c>
      <c r="C1713" s="9" t="n">
        <v>3.395882</v>
      </c>
      <c r="D1713" s="8" t="n">
        <v>1708</v>
      </c>
      <c r="E1713" s="116" t="n">
        <v>3.0266</v>
      </c>
      <c r="F1713" s="116" t="n">
        <f aca="false">D1713*LN($G$2)</f>
        <v>16.9951650972111</v>
      </c>
      <c r="G1713" s="116" t="n">
        <f aca="false">E1713/(($C$3-$C$5)*10)</f>
        <v>0.117708827578697</v>
      </c>
    </row>
    <row r="1714" customFormat="false" ht="13.5" hidden="false" customHeight="false" outlineLevel="0" collapsed="false">
      <c r="A1714" s="72" t="n">
        <v>37516.5823263889</v>
      </c>
      <c r="B1714" s="0" t="n">
        <v>2493</v>
      </c>
      <c r="C1714" s="9" t="n">
        <v>3.396012</v>
      </c>
      <c r="D1714" s="8" t="n">
        <v>1709</v>
      </c>
      <c r="E1714" s="116" t="n">
        <v>3.0253</v>
      </c>
      <c r="F1714" s="116" t="n">
        <f aca="false">D1714*LN($G$2)</f>
        <v>17.0051154280643</v>
      </c>
      <c r="G1714" s="116" t="n">
        <f aca="false">E1714/(($C$3-$C$5)*10)</f>
        <v>0.117658268708726</v>
      </c>
    </row>
    <row r="1715" customFormat="false" ht="13.5" hidden="false" customHeight="false" outlineLevel="0" collapsed="false">
      <c r="A1715" s="72" t="n">
        <v>37516.582337963</v>
      </c>
      <c r="B1715" s="0" t="n">
        <v>2494</v>
      </c>
      <c r="C1715" s="9" t="n">
        <v>3.396112</v>
      </c>
      <c r="D1715" s="8" t="n">
        <v>1710</v>
      </c>
      <c r="E1715" s="116" t="n">
        <v>3.0243</v>
      </c>
      <c r="F1715" s="116" t="n">
        <f aca="false">D1715*LN($G$2)</f>
        <v>17.0150657589174</v>
      </c>
      <c r="G1715" s="116" t="n">
        <f aca="false">E1715/(($C$3-$C$5)*10)</f>
        <v>0.117619377270288</v>
      </c>
    </row>
    <row r="1716" customFormat="false" ht="13.5" hidden="false" customHeight="false" outlineLevel="0" collapsed="false">
      <c r="A1716" s="72" t="n">
        <v>37516.582349537</v>
      </c>
      <c r="B1716" s="0" t="n">
        <v>2495</v>
      </c>
      <c r="C1716" s="9" t="n">
        <v>3.396142</v>
      </c>
      <c r="D1716" s="8" t="n">
        <v>1711</v>
      </c>
      <c r="E1716" s="116" t="n">
        <v>3.024</v>
      </c>
      <c r="F1716" s="116" t="n">
        <f aca="false">D1716*LN($G$2)</f>
        <v>17.0250160897706</v>
      </c>
      <c r="G1716" s="116" t="n">
        <f aca="false">E1716/(($C$3-$C$5)*10)</f>
        <v>0.117607709838756</v>
      </c>
    </row>
    <row r="1717" customFormat="false" ht="13.5" hidden="false" customHeight="false" outlineLevel="0" collapsed="false">
      <c r="A1717" s="72" t="n">
        <v>37516.5823611111</v>
      </c>
      <c r="B1717" s="0" t="n">
        <v>2496</v>
      </c>
      <c r="C1717" s="9" t="n">
        <v>3.396392</v>
      </c>
      <c r="D1717" s="8" t="n">
        <v>1712</v>
      </c>
      <c r="E1717" s="116" t="n">
        <v>3.0215</v>
      </c>
      <c r="F1717" s="116" t="n">
        <f aca="false">D1717*LN($G$2)</f>
        <v>17.0349664206238</v>
      </c>
      <c r="G1717" s="116" t="n">
        <f aca="false">E1717/(($C$3-$C$5)*10)</f>
        <v>0.117510481242659</v>
      </c>
    </row>
    <row r="1718" customFormat="false" ht="13.5" hidden="false" customHeight="false" outlineLevel="0" collapsed="false">
      <c r="A1718" s="72" t="n">
        <v>37516.5823726852</v>
      </c>
      <c r="B1718" s="0" t="n">
        <v>2497</v>
      </c>
      <c r="C1718" s="9" t="n">
        <v>3.396492</v>
      </c>
      <c r="D1718" s="8" t="n">
        <v>1713</v>
      </c>
      <c r="E1718" s="116" t="n">
        <v>3.0205</v>
      </c>
      <c r="F1718" s="116" t="n">
        <f aca="false">D1718*LN($G$2)</f>
        <v>17.0449167514769</v>
      </c>
      <c r="G1718" s="116" t="n">
        <f aca="false">E1718/(($C$3-$C$5)*10)</f>
        <v>0.117471589804221</v>
      </c>
    </row>
    <row r="1719" customFormat="false" ht="13.5" hidden="false" customHeight="false" outlineLevel="0" collapsed="false">
      <c r="A1719" s="72" t="n">
        <v>37516.5823842593</v>
      </c>
      <c r="B1719" s="0" t="n">
        <v>2498</v>
      </c>
      <c r="C1719" s="9" t="n">
        <v>3.396872</v>
      </c>
      <c r="D1719" s="8" t="n">
        <v>1714</v>
      </c>
      <c r="E1719" s="116" t="n">
        <v>3.01670000000001</v>
      </c>
      <c r="F1719" s="116" t="n">
        <f aca="false">D1719*LN($G$2)</f>
        <v>17.0548670823301</v>
      </c>
      <c r="G1719" s="116" t="n">
        <f aca="false">E1719/(($C$3-$C$5)*10)</f>
        <v>0.117323802338153</v>
      </c>
    </row>
    <row r="1720" customFormat="false" ht="13.5" hidden="false" customHeight="false" outlineLevel="0" collapsed="false">
      <c r="A1720" s="72" t="n">
        <v>37516.5823958333</v>
      </c>
      <c r="B1720" s="0" t="n">
        <v>2499</v>
      </c>
      <c r="C1720" s="9" t="n">
        <v>3.396902</v>
      </c>
      <c r="D1720" s="8" t="n">
        <v>1715</v>
      </c>
      <c r="E1720" s="116" t="n">
        <v>3.0164</v>
      </c>
      <c r="F1720" s="116" t="n">
        <f aca="false">D1720*LN($G$2)</f>
        <v>17.0648174131833</v>
      </c>
      <c r="G1720" s="116" t="n">
        <f aca="false">E1720/(($C$3-$C$5)*10)</f>
        <v>0.117312134906622</v>
      </c>
    </row>
    <row r="1721" customFormat="false" ht="13.5" hidden="false" customHeight="false" outlineLevel="0" collapsed="false">
      <c r="A1721" s="72" t="n">
        <v>37516.5824074074</v>
      </c>
      <c r="B1721" s="0" t="n">
        <v>2500</v>
      </c>
      <c r="C1721" s="9" t="n">
        <v>3.397032</v>
      </c>
      <c r="D1721" s="8" t="n">
        <v>1716</v>
      </c>
      <c r="E1721" s="116" t="n">
        <v>3.0151</v>
      </c>
      <c r="F1721" s="116" t="n">
        <f aca="false">D1721*LN($G$2)</f>
        <v>17.0747677440364</v>
      </c>
      <c r="G1721" s="116" t="n">
        <f aca="false">E1721/(($C$3-$C$5)*10)</f>
        <v>0.117261576036651</v>
      </c>
    </row>
    <row r="1722" customFormat="false" ht="13.5" hidden="false" customHeight="false" outlineLevel="0" collapsed="false">
      <c r="A1722" s="72" t="n">
        <v>37516.5824189815</v>
      </c>
      <c r="B1722" s="0" t="n">
        <v>2501</v>
      </c>
      <c r="C1722" s="9" t="n">
        <v>3.397162</v>
      </c>
      <c r="D1722" s="8" t="n">
        <v>1717</v>
      </c>
      <c r="E1722" s="116" t="n">
        <v>3.0138</v>
      </c>
      <c r="F1722" s="116" t="n">
        <f aca="false">D1722*LN($G$2)</f>
        <v>17.0847180748896</v>
      </c>
      <c r="G1722" s="116" t="n">
        <f aca="false">E1722/(($C$3-$C$5)*10)</f>
        <v>0.117211017166681</v>
      </c>
    </row>
    <row r="1723" customFormat="false" ht="13.5" hidden="false" customHeight="false" outlineLevel="0" collapsed="false">
      <c r="A1723" s="72" t="n">
        <v>37516.5824305556</v>
      </c>
      <c r="B1723" s="0" t="n">
        <v>2502</v>
      </c>
      <c r="C1723" s="9" t="n">
        <v>3.397192</v>
      </c>
      <c r="D1723" s="8" t="n">
        <v>1718</v>
      </c>
      <c r="E1723" s="116" t="n">
        <v>3.0135</v>
      </c>
      <c r="F1723" s="116" t="n">
        <f aca="false">D1723*LN($G$2)</f>
        <v>17.0946684057428</v>
      </c>
      <c r="G1723" s="116" t="n">
        <f aca="false">E1723/(($C$3-$C$5)*10)</f>
        <v>0.117199349735149</v>
      </c>
    </row>
    <row r="1724" customFormat="false" ht="13.5" hidden="false" customHeight="false" outlineLevel="0" collapsed="false">
      <c r="A1724" s="72" t="n">
        <v>37516.5824421296</v>
      </c>
      <c r="B1724" s="0" t="n">
        <v>2503</v>
      </c>
      <c r="C1724" s="9" t="n">
        <v>3.397382</v>
      </c>
      <c r="D1724" s="8" t="n">
        <v>1719</v>
      </c>
      <c r="E1724" s="116" t="n">
        <v>3.0116</v>
      </c>
      <c r="F1724" s="116" t="n">
        <f aca="false">D1724*LN($G$2)</f>
        <v>17.104618736596</v>
      </c>
      <c r="G1724" s="116" t="n">
        <f aca="false">E1724/(($C$3-$C$5)*10)</f>
        <v>0.117125456002116</v>
      </c>
    </row>
    <row r="1725" customFormat="false" ht="13.5" hidden="false" customHeight="false" outlineLevel="0" collapsed="false">
      <c r="A1725" s="72" t="n">
        <v>37516.5824537037</v>
      </c>
      <c r="B1725" s="0" t="n">
        <v>2504</v>
      </c>
      <c r="C1725" s="9" t="n">
        <v>3.397382</v>
      </c>
      <c r="D1725" s="8" t="n">
        <v>1720</v>
      </c>
      <c r="E1725" s="116" t="n">
        <v>3.0116</v>
      </c>
      <c r="F1725" s="116" t="n">
        <f aca="false">D1725*LN($G$2)</f>
        <v>17.1145690674491</v>
      </c>
      <c r="G1725" s="116" t="n">
        <f aca="false">E1725/(($C$3-$C$5)*10)</f>
        <v>0.117125456002116</v>
      </c>
    </row>
    <row r="1726" customFormat="false" ht="13.5" hidden="false" customHeight="false" outlineLevel="0" collapsed="false">
      <c r="A1726" s="72" t="n">
        <v>37516.5824652778</v>
      </c>
      <c r="B1726" s="0" t="n">
        <v>2505</v>
      </c>
      <c r="C1726" s="9" t="n">
        <v>3.397452</v>
      </c>
      <c r="D1726" s="8" t="n">
        <v>1721</v>
      </c>
      <c r="E1726" s="116" t="n">
        <v>3.0109</v>
      </c>
      <c r="F1726" s="116" t="n">
        <f aca="false">D1726*LN($G$2)</f>
        <v>17.1245193983023</v>
      </c>
      <c r="G1726" s="116" t="n">
        <f aca="false">E1726/(($C$3-$C$5)*10)</f>
        <v>0.117098231995209</v>
      </c>
    </row>
    <row r="1727" customFormat="false" ht="13.5" hidden="false" customHeight="false" outlineLevel="0" collapsed="false">
      <c r="A1727" s="72" t="n">
        <v>37516.5824768519</v>
      </c>
      <c r="B1727" s="0" t="n">
        <v>2506</v>
      </c>
      <c r="C1727" s="9" t="n">
        <v>3.397422</v>
      </c>
      <c r="D1727" s="8" t="n">
        <v>1722</v>
      </c>
      <c r="E1727" s="116" t="n">
        <v>3.0112</v>
      </c>
      <c r="F1727" s="116" t="n">
        <f aca="false">D1727*LN($G$2)</f>
        <v>17.1344697291555</v>
      </c>
      <c r="G1727" s="116" t="n">
        <f aca="false">E1727/(($C$3-$C$5)*10)</f>
        <v>0.11710989942674</v>
      </c>
    </row>
    <row r="1728" customFormat="false" ht="13.5" hidden="false" customHeight="false" outlineLevel="0" collapsed="false">
      <c r="A1728" s="72" t="n">
        <v>37516.5824884259</v>
      </c>
      <c r="B1728" s="0" t="n">
        <v>2507</v>
      </c>
      <c r="C1728" s="9" t="n">
        <v>3.397672</v>
      </c>
      <c r="D1728" s="8" t="n">
        <v>1723</v>
      </c>
      <c r="E1728" s="116" t="n">
        <v>3.00870000000001</v>
      </c>
      <c r="F1728" s="116" t="n">
        <f aca="false">D1728*LN($G$2)</f>
        <v>17.1444200600086</v>
      </c>
      <c r="G1728" s="116" t="n">
        <f aca="false">E1728/(($C$3-$C$5)*10)</f>
        <v>0.117012670830644</v>
      </c>
    </row>
    <row r="1729" customFormat="false" ht="13.5" hidden="false" customHeight="false" outlineLevel="0" collapsed="false">
      <c r="A1729" s="72" t="n">
        <v>37516.5825</v>
      </c>
      <c r="B1729" s="0" t="n">
        <v>2508</v>
      </c>
      <c r="C1729" s="9" t="n">
        <v>3.397902</v>
      </c>
      <c r="D1729" s="8" t="n">
        <v>1724</v>
      </c>
      <c r="E1729" s="116" t="n">
        <v>3.0064</v>
      </c>
      <c r="F1729" s="116" t="n">
        <f aca="false">D1729*LN($G$2)</f>
        <v>17.1543703908618</v>
      </c>
      <c r="G1729" s="116" t="n">
        <f aca="false">E1729/(($C$3-$C$5)*10)</f>
        <v>0.116923220522234</v>
      </c>
    </row>
    <row r="1730" customFormat="false" ht="13.5" hidden="false" customHeight="false" outlineLevel="0" collapsed="false">
      <c r="A1730" s="72" t="n">
        <v>37516.5825115741</v>
      </c>
      <c r="B1730" s="0" t="n">
        <v>2509</v>
      </c>
      <c r="C1730" s="9" t="n">
        <v>3.398052</v>
      </c>
      <c r="D1730" s="8" t="n">
        <v>1725</v>
      </c>
      <c r="E1730" s="116" t="n">
        <v>3.0049</v>
      </c>
      <c r="F1730" s="116" t="n">
        <f aca="false">D1730*LN($G$2)</f>
        <v>17.164320721715</v>
      </c>
      <c r="G1730" s="116" t="n">
        <f aca="false">E1730/(($C$3-$C$5)*10)</f>
        <v>0.116864883364576</v>
      </c>
    </row>
    <row r="1731" customFormat="false" ht="13.5" hidden="false" customHeight="false" outlineLevel="0" collapsed="false">
      <c r="A1731" s="72" t="n">
        <v>37516.5825231482</v>
      </c>
      <c r="B1731" s="0" t="n">
        <v>2510</v>
      </c>
      <c r="C1731" s="9" t="n">
        <v>3.398182</v>
      </c>
      <c r="D1731" s="8" t="n">
        <v>1726</v>
      </c>
      <c r="E1731" s="116" t="n">
        <v>3.0036</v>
      </c>
      <c r="F1731" s="116" t="n">
        <f aca="false">D1731*LN($G$2)</f>
        <v>17.1742710525681</v>
      </c>
      <c r="G1731" s="116" t="n">
        <f aca="false">E1731/(($C$3-$C$5)*10)</f>
        <v>0.116814324494606</v>
      </c>
    </row>
    <row r="1732" customFormat="false" ht="13.5" hidden="false" customHeight="false" outlineLevel="0" collapsed="false">
      <c r="A1732" s="72" t="n">
        <v>37516.5825347222</v>
      </c>
      <c r="B1732" s="0" t="n">
        <v>2511</v>
      </c>
      <c r="C1732" s="9" t="n">
        <v>3.398152</v>
      </c>
      <c r="D1732" s="8" t="n">
        <v>1727</v>
      </c>
      <c r="E1732" s="116" t="n">
        <v>3.0039</v>
      </c>
      <c r="F1732" s="116" t="n">
        <f aca="false">D1732*LN($G$2)</f>
        <v>17.1842213834213</v>
      </c>
      <c r="G1732" s="116" t="n">
        <f aca="false">E1732/(($C$3-$C$5)*10)</f>
        <v>0.116825991926137</v>
      </c>
    </row>
    <row r="1733" customFormat="false" ht="13.5" hidden="false" customHeight="false" outlineLevel="0" collapsed="false">
      <c r="A1733" s="72" t="n">
        <v>37516.5825462963</v>
      </c>
      <c r="B1733" s="0" t="n">
        <v>2512</v>
      </c>
      <c r="C1733" s="9" t="n">
        <v>3.398442</v>
      </c>
      <c r="D1733" s="8" t="n">
        <v>1728</v>
      </c>
      <c r="E1733" s="116" t="n">
        <v>3.001</v>
      </c>
      <c r="F1733" s="116" t="n">
        <f aca="false">D1733*LN($G$2)</f>
        <v>17.1941717142745</v>
      </c>
      <c r="G1733" s="116" t="n">
        <f aca="false">E1733/(($C$3-$C$5)*10)</f>
        <v>0.116713206754665</v>
      </c>
    </row>
    <row r="1734" customFormat="false" ht="13.5" hidden="false" customHeight="false" outlineLevel="0" collapsed="false">
      <c r="A1734" s="72" t="n">
        <v>37516.5825578704</v>
      </c>
      <c r="B1734" s="0" t="n">
        <v>2513</v>
      </c>
      <c r="C1734" s="9" t="n">
        <v>3.398442</v>
      </c>
      <c r="D1734" s="8" t="n">
        <v>1729</v>
      </c>
      <c r="E1734" s="116" t="n">
        <v>3.001</v>
      </c>
      <c r="F1734" s="116" t="n">
        <f aca="false">D1734*LN($G$2)</f>
        <v>17.2041220451276</v>
      </c>
      <c r="G1734" s="116" t="n">
        <f aca="false">E1734/(($C$3-$C$5)*10)</f>
        <v>0.116713206754665</v>
      </c>
    </row>
    <row r="1735" customFormat="false" ht="13.5" hidden="false" customHeight="false" outlineLevel="0" collapsed="false">
      <c r="A1735" s="72" t="n">
        <v>37516.5825694444</v>
      </c>
      <c r="B1735" s="0" t="n">
        <v>2514</v>
      </c>
      <c r="C1735" s="9" t="n">
        <v>3.398572</v>
      </c>
      <c r="D1735" s="8" t="n">
        <v>1730</v>
      </c>
      <c r="E1735" s="116" t="n">
        <v>2.9997</v>
      </c>
      <c r="F1735" s="116" t="n">
        <f aca="false">D1735*LN($G$2)</f>
        <v>17.2140723759808</v>
      </c>
      <c r="G1735" s="116" t="n">
        <f aca="false">E1735/(($C$3-$C$5)*10)</f>
        <v>0.116662647884695</v>
      </c>
    </row>
    <row r="1736" customFormat="false" ht="13.5" hidden="false" customHeight="false" outlineLevel="0" collapsed="false">
      <c r="A1736" s="72" t="n">
        <v>37516.5825810185</v>
      </c>
      <c r="B1736" s="0" t="n">
        <v>2515</v>
      </c>
      <c r="C1736" s="9" t="n">
        <v>3.398542</v>
      </c>
      <c r="D1736" s="8" t="n">
        <v>1731</v>
      </c>
      <c r="E1736" s="116" t="n">
        <v>3</v>
      </c>
      <c r="F1736" s="116" t="n">
        <f aca="false">D1736*LN($G$2)</f>
        <v>17.224022706834</v>
      </c>
      <c r="G1736" s="116" t="n">
        <f aca="false">E1736/(($C$3-$C$5)*10)</f>
        <v>0.116674315316226</v>
      </c>
    </row>
    <row r="1737" customFormat="false" ht="13.5" hidden="false" customHeight="false" outlineLevel="0" collapsed="false">
      <c r="A1737" s="72" t="n">
        <v>37516.5825925926</v>
      </c>
      <c r="B1737" s="0" t="n">
        <v>2516</v>
      </c>
      <c r="C1737" s="9" t="n">
        <v>3.398792</v>
      </c>
      <c r="D1737" s="8" t="n">
        <v>1732</v>
      </c>
      <c r="E1737" s="116" t="n">
        <v>2.9975</v>
      </c>
      <c r="F1737" s="116" t="n">
        <f aca="false">D1737*LN($G$2)</f>
        <v>17.2339730376871</v>
      </c>
      <c r="G1737" s="116" t="n">
        <f aca="false">E1737/(($C$3-$C$5)*10)</f>
        <v>0.116577086720129</v>
      </c>
    </row>
    <row r="1738" customFormat="false" ht="13.5" hidden="false" customHeight="false" outlineLevel="0" collapsed="false">
      <c r="A1738" s="72" t="n">
        <v>37516.5826041667</v>
      </c>
      <c r="B1738" s="0" t="n">
        <v>2517</v>
      </c>
      <c r="C1738" s="9" t="n">
        <v>3.398692</v>
      </c>
      <c r="D1738" s="8" t="n">
        <v>1733</v>
      </c>
      <c r="E1738" s="116" t="n">
        <v>2.9985</v>
      </c>
      <c r="F1738" s="116" t="n">
        <f aca="false">D1738*LN($G$2)</f>
        <v>17.2439233685403</v>
      </c>
      <c r="G1738" s="116" t="n">
        <f aca="false">E1738/(($C$3-$C$5)*10)</f>
        <v>0.116615978158568</v>
      </c>
    </row>
    <row r="1739" customFormat="false" ht="13.5" hidden="false" customHeight="false" outlineLevel="0" collapsed="false">
      <c r="A1739" s="72" t="n">
        <v>37516.5826157407</v>
      </c>
      <c r="B1739" s="0" t="n">
        <v>2518</v>
      </c>
      <c r="C1739" s="9" t="n">
        <v>3.398982</v>
      </c>
      <c r="D1739" s="8" t="n">
        <v>1734</v>
      </c>
      <c r="E1739" s="116" t="n">
        <v>2.99560000000001</v>
      </c>
      <c r="F1739" s="116" t="n">
        <f aca="false">D1739*LN($G$2)</f>
        <v>17.2538736993935</v>
      </c>
      <c r="G1739" s="116" t="n">
        <f aca="false">E1739/(($C$3-$C$5)*10)</f>
        <v>0.116503192987096</v>
      </c>
    </row>
    <row r="1740" customFormat="false" ht="13.5" hidden="false" customHeight="false" outlineLevel="0" collapsed="false">
      <c r="A1740" s="72" t="n">
        <v>37516.5826273148</v>
      </c>
      <c r="B1740" s="0" t="n">
        <v>2519</v>
      </c>
      <c r="C1740" s="9" t="n">
        <v>3.398922</v>
      </c>
      <c r="D1740" s="8" t="n">
        <v>1735</v>
      </c>
      <c r="E1740" s="116" t="n">
        <v>2.9962</v>
      </c>
      <c r="F1740" s="116" t="n">
        <f aca="false">D1740*LN($G$2)</f>
        <v>17.2638240302466</v>
      </c>
      <c r="G1740" s="116" t="n">
        <f aca="false">E1740/(($C$3-$C$5)*10)</f>
        <v>0.116526527850159</v>
      </c>
    </row>
    <row r="1741" customFormat="false" ht="13.5" hidden="false" customHeight="false" outlineLevel="0" collapsed="false">
      <c r="A1741" s="72" t="n">
        <v>37516.5826388889</v>
      </c>
      <c r="B1741" s="0" t="n">
        <v>2520</v>
      </c>
      <c r="C1741" s="9" t="n">
        <v>3.399052</v>
      </c>
      <c r="D1741" s="8" t="n">
        <v>1736</v>
      </c>
      <c r="E1741" s="116" t="n">
        <v>2.99490000000001</v>
      </c>
      <c r="F1741" s="116" t="n">
        <f aca="false">D1741*LN($G$2)</f>
        <v>17.2737743610998</v>
      </c>
      <c r="G1741" s="116" t="n">
        <f aca="false">E1741/(($C$3-$C$5)*10)</f>
        <v>0.116475968980189</v>
      </c>
    </row>
    <row r="1742" customFormat="false" ht="13.5" hidden="false" customHeight="false" outlineLevel="0" collapsed="false">
      <c r="A1742" s="72" t="n">
        <v>37516.582650463</v>
      </c>
      <c r="B1742" s="0" t="n">
        <v>2521</v>
      </c>
      <c r="C1742" s="9" t="n">
        <v>3.399332</v>
      </c>
      <c r="D1742" s="8" t="n">
        <v>1737</v>
      </c>
      <c r="E1742" s="116" t="n">
        <v>2.9921</v>
      </c>
      <c r="F1742" s="116" t="n">
        <f aca="false">D1742*LN($G$2)</f>
        <v>17.283724691953</v>
      </c>
      <c r="G1742" s="116" t="n">
        <f aca="false">E1742/(($C$3-$C$5)*10)</f>
        <v>0.11636707295256</v>
      </c>
    </row>
    <row r="1743" customFormat="false" ht="13.5" hidden="false" customHeight="false" outlineLevel="0" collapsed="false">
      <c r="A1743" s="72" t="n">
        <v>37516.582662037</v>
      </c>
      <c r="B1743" s="0" t="n">
        <v>2522</v>
      </c>
      <c r="C1743" s="9" t="n">
        <v>3.399202</v>
      </c>
      <c r="D1743" s="8" t="n">
        <v>1738</v>
      </c>
      <c r="E1743" s="116" t="n">
        <v>2.9934</v>
      </c>
      <c r="F1743" s="116" t="n">
        <f aca="false">D1743*LN($G$2)</f>
        <v>17.2936750228061</v>
      </c>
      <c r="G1743" s="116" t="n">
        <f aca="false">E1743/(($C$3-$C$5)*10)</f>
        <v>0.116417631822531</v>
      </c>
    </row>
    <row r="1744" customFormat="false" ht="13.5" hidden="false" customHeight="false" outlineLevel="0" collapsed="false">
      <c r="A1744" s="72" t="n">
        <v>37516.5826736111</v>
      </c>
      <c r="B1744" s="0" t="n">
        <v>2523</v>
      </c>
      <c r="C1744" s="9" t="n">
        <v>3.399432</v>
      </c>
      <c r="D1744" s="8" t="n">
        <v>1739</v>
      </c>
      <c r="E1744" s="116" t="n">
        <v>2.99110000000001</v>
      </c>
      <c r="F1744" s="116" t="n">
        <f aca="false">D1744*LN($G$2)</f>
        <v>17.3036253536593</v>
      </c>
      <c r="G1744" s="116" t="n">
        <f aca="false">E1744/(($C$3-$C$5)*10)</f>
        <v>0.116328181514122</v>
      </c>
    </row>
    <row r="1745" customFormat="false" ht="13.5" hidden="false" customHeight="false" outlineLevel="0" collapsed="false">
      <c r="A1745" s="72" t="n">
        <v>37516.5826851852</v>
      </c>
      <c r="B1745" s="0" t="n">
        <v>2524</v>
      </c>
      <c r="C1745" s="9" t="n">
        <v>3.399562</v>
      </c>
      <c r="D1745" s="8" t="n">
        <v>1740</v>
      </c>
      <c r="E1745" s="116" t="n">
        <v>2.9898</v>
      </c>
      <c r="F1745" s="116" t="n">
        <f aca="false">D1745*LN($G$2)</f>
        <v>17.3135756845125</v>
      </c>
      <c r="G1745" s="116" t="n">
        <f aca="false">E1745/(($C$3-$C$5)*10)</f>
        <v>0.116277622644151</v>
      </c>
    </row>
    <row r="1746" customFormat="false" ht="13.5" hidden="false" customHeight="false" outlineLevel="0" collapsed="false">
      <c r="A1746" s="72" t="n">
        <v>37516.5826967593</v>
      </c>
      <c r="B1746" s="0" t="n">
        <v>2525</v>
      </c>
      <c r="C1746" s="9" t="n">
        <v>3.399692</v>
      </c>
      <c r="D1746" s="8" t="n">
        <v>1741</v>
      </c>
      <c r="E1746" s="116" t="n">
        <v>2.9885</v>
      </c>
      <c r="F1746" s="116" t="n">
        <f aca="false">D1746*LN($G$2)</f>
        <v>17.3235260153656</v>
      </c>
      <c r="G1746" s="116" t="n">
        <f aca="false">E1746/(($C$3-$C$5)*10)</f>
        <v>0.116227063774181</v>
      </c>
    </row>
    <row r="1747" customFormat="false" ht="13.5" hidden="false" customHeight="false" outlineLevel="0" collapsed="false">
      <c r="A1747" s="72" t="n">
        <v>37516.5827083333</v>
      </c>
      <c r="B1747" s="0" t="n">
        <v>2526</v>
      </c>
      <c r="C1747" s="9" t="n">
        <v>3.399942</v>
      </c>
      <c r="D1747" s="8" t="n">
        <v>1742</v>
      </c>
      <c r="E1747" s="116" t="n">
        <v>2.986</v>
      </c>
      <c r="F1747" s="116" t="n">
        <f aca="false">D1747*LN($G$2)</f>
        <v>17.3334763462188</v>
      </c>
      <c r="G1747" s="116" t="n">
        <f aca="false">E1747/(($C$3-$C$5)*10)</f>
        <v>0.116129835178084</v>
      </c>
    </row>
    <row r="1748" customFormat="false" ht="13.5" hidden="false" customHeight="false" outlineLevel="0" collapsed="false">
      <c r="A1748" s="72" t="n">
        <v>37516.5827199074</v>
      </c>
      <c r="B1748" s="0" t="n">
        <v>2527</v>
      </c>
      <c r="C1748" s="9" t="n">
        <v>3.399972</v>
      </c>
      <c r="D1748" s="8" t="n">
        <v>1743</v>
      </c>
      <c r="E1748" s="116" t="n">
        <v>2.98570000000001</v>
      </c>
      <c r="F1748" s="116" t="n">
        <f aca="false">D1748*LN($G$2)</f>
        <v>17.343426677072</v>
      </c>
      <c r="G1748" s="116" t="n">
        <f aca="false">E1748/(($C$3-$C$5)*10)</f>
        <v>0.116118167746553</v>
      </c>
    </row>
    <row r="1749" customFormat="false" ht="13.5" hidden="false" customHeight="false" outlineLevel="0" collapsed="false">
      <c r="A1749" s="72" t="n">
        <v>37516.5827314815</v>
      </c>
      <c r="B1749" s="0" t="n">
        <v>2528</v>
      </c>
      <c r="C1749" s="9" t="n">
        <v>3.399972</v>
      </c>
      <c r="D1749" s="8" t="n">
        <v>1744</v>
      </c>
      <c r="E1749" s="116" t="n">
        <v>2.98570000000001</v>
      </c>
      <c r="F1749" s="116" t="n">
        <f aca="false">D1749*LN($G$2)</f>
        <v>17.3533770079252</v>
      </c>
      <c r="G1749" s="116" t="n">
        <f aca="false">E1749/(($C$3-$C$5)*10)</f>
        <v>0.116118167746553</v>
      </c>
    </row>
    <row r="1750" customFormat="false" ht="13.5" hidden="false" customHeight="false" outlineLevel="0" collapsed="false">
      <c r="A1750" s="72" t="n">
        <v>37516.5827430556</v>
      </c>
      <c r="B1750" s="0" t="n">
        <v>2529</v>
      </c>
      <c r="C1750" s="9" t="n">
        <v>3.400232</v>
      </c>
      <c r="D1750" s="8" t="n">
        <v>1745</v>
      </c>
      <c r="E1750" s="116" t="n">
        <v>2.9831</v>
      </c>
      <c r="F1750" s="116" t="n">
        <f aca="false">D1750*LN($G$2)</f>
        <v>17.3633273387783</v>
      </c>
      <c r="G1750" s="116" t="n">
        <f aca="false">E1750/(($C$3-$C$5)*10)</f>
        <v>0.116017050006611</v>
      </c>
    </row>
    <row r="1751" customFormat="false" ht="13.5" hidden="false" customHeight="false" outlineLevel="0" collapsed="false">
      <c r="A1751" s="72" t="n">
        <v>37516.5827546296</v>
      </c>
      <c r="B1751" s="0" t="n">
        <v>2530</v>
      </c>
      <c r="C1751" s="9" t="n">
        <v>3.400232</v>
      </c>
      <c r="D1751" s="8" t="n">
        <v>1746</v>
      </c>
      <c r="E1751" s="116" t="n">
        <v>2.9831</v>
      </c>
      <c r="F1751" s="116" t="n">
        <f aca="false">D1751*LN($G$2)</f>
        <v>17.3732776696315</v>
      </c>
      <c r="G1751" s="116" t="n">
        <f aca="false">E1751/(($C$3-$C$5)*10)</f>
        <v>0.116017050006611</v>
      </c>
    </row>
    <row r="1752" customFormat="false" ht="13.5" hidden="false" customHeight="false" outlineLevel="0" collapsed="false">
      <c r="A1752" s="72" t="n">
        <v>37516.5827662037</v>
      </c>
      <c r="B1752" s="0" t="n">
        <v>2531</v>
      </c>
      <c r="C1752" s="9" t="n">
        <v>3.400452</v>
      </c>
      <c r="D1752" s="8" t="n">
        <v>1747</v>
      </c>
      <c r="E1752" s="116" t="n">
        <v>2.9809</v>
      </c>
      <c r="F1752" s="116" t="n">
        <f aca="false">D1752*LN($G$2)</f>
        <v>17.3832280004847</v>
      </c>
      <c r="G1752" s="116" t="n">
        <f aca="false">E1752/(($C$3-$C$5)*10)</f>
        <v>0.115931488842046</v>
      </c>
    </row>
    <row r="1753" customFormat="false" ht="13.5" hidden="false" customHeight="false" outlineLevel="0" collapsed="false">
      <c r="A1753" s="72" t="n">
        <v>37516.5827777778</v>
      </c>
      <c r="B1753" s="0" t="n">
        <v>2532</v>
      </c>
      <c r="C1753" s="9" t="n">
        <v>3.400612</v>
      </c>
      <c r="D1753" s="8" t="n">
        <v>1748</v>
      </c>
      <c r="E1753" s="116" t="n">
        <v>2.9793</v>
      </c>
      <c r="F1753" s="116" t="n">
        <f aca="false">D1753*LN($G$2)</f>
        <v>17.3931783313378</v>
      </c>
      <c r="G1753" s="116" t="n">
        <f aca="false">E1753/(($C$3-$C$5)*10)</f>
        <v>0.115869262540544</v>
      </c>
    </row>
    <row r="1754" customFormat="false" ht="13.5" hidden="false" customHeight="false" outlineLevel="0" collapsed="false">
      <c r="A1754" s="72" t="n">
        <v>37516.5827893519</v>
      </c>
      <c r="B1754" s="0" t="n">
        <v>2533</v>
      </c>
      <c r="C1754" s="9" t="n">
        <v>3.400742</v>
      </c>
      <c r="D1754" s="8" t="n">
        <v>1749</v>
      </c>
      <c r="E1754" s="116" t="n">
        <v>2.97800000000001</v>
      </c>
      <c r="F1754" s="116" t="n">
        <f aca="false">D1754*LN($G$2)</f>
        <v>17.403128662191</v>
      </c>
      <c r="G1754" s="116" t="n">
        <f aca="false">E1754/(($C$3-$C$5)*10)</f>
        <v>0.115818703670574</v>
      </c>
    </row>
    <row r="1755" customFormat="false" ht="13.5" hidden="false" customHeight="false" outlineLevel="0" collapsed="false">
      <c r="A1755" s="72" t="n">
        <v>37516.5828009259</v>
      </c>
      <c r="B1755" s="0" t="n">
        <v>2534</v>
      </c>
      <c r="C1755" s="9" t="n">
        <v>3.400842</v>
      </c>
      <c r="D1755" s="8" t="n">
        <v>1750</v>
      </c>
      <c r="E1755" s="116" t="n">
        <v>2.977</v>
      </c>
      <c r="F1755" s="116" t="n">
        <f aca="false">D1755*LN($G$2)</f>
        <v>17.4130789930442</v>
      </c>
      <c r="G1755" s="116" t="n">
        <f aca="false">E1755/(($C$3-$C$5)*10)</f>
        <v>0.115779812232135</v>
      </c>
    </row>
    <row r="1756" customFormat="false" ht="13.5" hidden="false" customHeight="false" outlineLevel="0" collapsed="false">
      <c r="A1756" s="72" t="n">
        <v>37516.5828125</v>
      </c>
      <c r="B1756" s="0" t="n">
        <v>2535</v>
      </c>
      <c r="C1756" s="9" t="n">
        <v>3.401092</v>
      </c>
      <c r="D1756" s="8" t="n">
        <v>1751</v>
      </c>
      <c r="E1756" s="116" t="n">
        <v>2.9745</v>
      </c>
      <c r="F1756" s="116" t="n">
        <f aca="false">D1756*LN($G$2)</f>
        <v>17.4230293238973</v>
      </c>
      <c r="G1756" s="116" t="n">
        <f aca="false">E1756/(($C$3-$C$5)*10)</f>
        <v>0.115682583636039</v>
      </c>
    </row>
    <row r="1757" customFormat="false" ht="13.5" hidden="false" customHeight="false" outlineLevel="0" collapsed="false">
      <c r="A1757" s="72" t="n">
        <v>37516.5828240741</v>
      </c>
      <c r="B1757" s="0" t="n">
        <v>2536</v>
      </c>
      <c r="C1757" s="9" t="n">
        <v>3.401252</v>
      </c>
      <c r="D1757" s="8" t="n">
        <v>1752</v>
      </c>
      <c r="E1757" s="116" t="n">
        <v>2.9729</v>
      </c>
      <c r="F1757" s="116" t="n">
        <f aca="false">D1757*LN($G$2)</f>
        <v>17.4329796547505</v>
      </c>
      <c r="G1757" s="116" t="n">
        <f aca="false">E1757/(($C$3-$C$5)*10)</f>
        <v>0.115620357334536</v>
      </c>
    </row>
    <row r="1758" customFormat="false" ht="13.5" hidden="false" customHeight="false" outlineLevel="0" collapsed="false">
      <c r="A1758" s="72" t="n">
        <v>37516.5828356482</v>
      </c>
      <c r="B1758" s="0" t="n">
        <v>2537</v>
      </c>
      <c r="C1758" s="9" t="n">
        <v>3.401252</v>
      </c>
      <c r="D1758" s="8" t="n">
        <v>1753</v>
      </c>
      <c r="E1758" s="116" t="n">
        <v>2.9729</v>
      </c>
      <c r="F1758" s="116" t="n">
        <f aca="false">D1758*LN($G$2)</f>
        <v>17.4429299856037</v>
      </c>
      <c r="G1758" s="116" t="n">
        <f aca="false">E1758/(($C$3-$C$5)*10)</f>
        <v>0.115620357334536</v>
      </c>
    </row>
    <row r="1759" customFormat="false" ht="13.5" hidden="false" customHeight="false" outlineLevel="0" collapsed="false">
      <c r="A1759" s="72" t="n">
        <v>37516.5828472222</v>
      </c>
      <c r="B1759" s="0" t="n">
        <v>2538</v>
      </c>
      <c r="C1759" s="9" t="n">
        <v>3.401352</v>
      </c>
      <c r="D1759" s="8" t="n">
        <v>1754</v>
      </c>
      <c r="E1759" s="116" t="n">
        <v>2.97190000000001</v>
      </c>
      <c r="F1759" s="116" t="n">
        <f aca="false">D1759*LN($G$2)</f>
        <v>17.4528803164568</v>
      </c>
      <c r="G1759" s="116" t="n">
        <f aca="false">E1759/(($C$3-$C$5)*10)</f>
        <v>0.115581465896098</v>
      </c>
    </row>
    <row r="1760" customFormat="false" ht="13.5" hidden="false" customHeight="false" outlineLevel="0" collapsed="false">
      <c r="A1760" s="72" t="n">
        <v>37516.5828587963</v>
      </c>
      <c r="B1760" s="0" t="n">
        <v>2539</v>
      </c>
      <c r="C1760" s="9" t="n">
        <v>3.401482</v>
      </c>
      <c r="D1760" s="8" t="n">
        <v>1755</v>
      </c>
      <c r="E1760" s="116" t="n">
        <v>2.9706</v>
      </c>
      <c r="F1760" s="116" t="n">
        <f aca="false">D1760*LN($G$2)</f>
        <v>17.46283064731</v>
      </c>
      <c r="G1760" s="116" t="n">
        <f aca="false">E1760/(($C$3-$C$5)*10)</f>
        <v>0.115530907026127</v>
      </c>
    </row>
    <row r="1761" customFormat="false" ht="13.5" hidden="false" customHeight="false" outlineLevel="0" collapsed="false">
      <c r="A1761" s="72" t="n">
        <v>37516.5828703704</v>
      </c>
      <c r="B1761" s="0" t="n">
        <v>2540</v>
      </c>
      <c r="C1761" s="9" t="n">
        <v>3.401602</v>
      </c>
      <c r="D1761" s="8" t="n">
        <v>1756</v>
      </c>
      <c r="E1761" s="116" t="n">
        <v>2.9694</v>
      </c>
      <c r="F1761" s="116" t="n">
        <f aca="false">D1761*LN($G$2)</f>
        <v>17.4727809781632</v>
      </c>
      <c r="G1761" s="116" t="n">
        <f aca="false">E1761/(($C$3-$C$5)*10)</f>
        <v>0.115484237300001</v>
      </c>
    </row>
    <row r="1762" customFormat="false" ht="13.5" hidden="false" customHeight="false" outlineLevel="0" collapsed="false">
      <c r="A1762" s="72" t="n">
        <v>37516.5828819444</v>
      </c>
      <c r="B1762" s="0" t="n">
        <v>2541</v>
      </c>
      <c r="C1762" s="9" t="n">
        <v>3.401632</v>
      </c>
      <c r="D1762" s="8" t="n">
        <v>1757</v>
      </c>
      <c r="E1762" s="116" t="n">
        <v>2.9691</v>
      </c>
      <c r="F1762" s="116" t="n">
        <f aca="false">D1762*LN($G$2)</f>
        <v>17.4827313090163</v>
      </c>
      <c r="G1762" s="116" t="n">
        <f aca="false">E1762/(($C$3-$C$5)*10)</f>
        <v>0.115472569868469</v>
      </c>
    </row>
    <row r="1763" customFormat="false" ht="13.5" hidden="false" customHeight="false" outlineLevel="0" collapsed="false">
      <c r="A1763" s="72" t="n">
        <v>37516.5828935185</v>
      </c>
      <c r="B1763" s="0" t="n">
        <v>2542</v>
      </c>
      <c r="C1763" s="9" t="n">
        <v>3.401632</v>
      </c>
      <c r="D1763" s="8" t="n">
        <v>1758</v>
      </c>
      <c r="E1763" s="116" t="n">
        <v>2.9691</v>
      </c>
      <c r="F1763" s="116" t="n">
        <f aca="false">D1763*LN($G$2)</f>
        <v>17.4926816398695</v>
      </c>
      <c r="G1763" s="116" t="n">
        <f aca="false">E1763/(($C$3-$C$5)*10)</f>
        <v>0.115472569868469</v>
      </c>
    </row>
    <row r="1764" customFormat="false" ht="13.5" hidden="false" customHeight="false" outlineLevel="0" collapsed="false">
      <c r="A1764" s="72" t="n">
        <v>37516.5829050926</v>
      </c>
      <c r="B1764" s="0" t="n">
        <v>2543</v>
      </c>
      <c r="C1764" s="9" t="n">
        <v>3.401602</v>
      </c>
      <c r="D1764" s="8" t="n">
        <v>1759</v>
      </c>
      <c r="E1764" s="116" t="n">
        <v>2.9694</v>
      </c>
      <c r="F1764" s="116" t="n">
        <f aca="false">D1764*LN($G$2)</f>
        <v>17.5026319707227</v>
      </c>
      <c r="G1764" s="116" t="n">
        <f aca="false">E1764/(($C$3-$C$5)*10)</f>
        <v>0.115484237300001</v>
      </c>
    </row>
    <row r="1765" customFormat="false" ht="13.5" hidden="false" customHeight="false" outlineLevel="0" collapsed="false">
      <c r="A1765" s="72" t="n">
        <v>37516.5829166667</v>
      </c>
      <c r="B1765" s="0" t="n">
        <v>2544</v>
      </c>
      <c r="C1765" s="9" t="n">
        <v>3.401892</v>
      </c>
      <c r="D1765" s="8" t="n">
        <v>1760</v>
      </c>
      <c r="E1765" s="116" t="n">
        <v>2.96650000000001</v>
      </c>
      <c r="F1765" s="116" t="n">
        <f aca="false">D1765*LN($G$2)</f>
        <v>17.5125823015758</v>
      </c>
      <c r="G1765" s="116" t="n">
        <f aca="false">E1765/(($C$3-$C$5)*10)</f>
        <v>0.115371452128529</v>
      </c>
    </row>
    <row r="1766" customFormat="false" ht="13.5" hidden="false" customHeight="false" outlineLevel="0" collapsed="false">
      <c r="A1766" s="72" t="n">
        <v>37516.5829282407</v>
      </c>
      <c r="B1766" s="0" t="n">
        <v>2545</v>
      </c>
      <c r="C1766" s="9" t="n">
        <v>3.401862</v>
      </c>
      <c r="D1766" s="8" t="n">
        <v>1761</v>
      </c>
      <c r="E1766" s="116" t="n">
        <v>2.9668</v>
      </c>
      <c r="F1766" s="116" t="n">
        <f aca="false">D1766*LN($G$2)</f>
        <v>17.522532632429</v>
      </c>
      <c r="G1766" s="116" t="n">
        <f aca="false">E1766/(($C$3-$C$5)*10)</f>
        <v>0.11538311956006</v>
      </c>
    </row>
    <row r="1767" customFormat="false" ht="13.5" hidden="false" customHeight="false" outlineLevel="0" collapsed="false">
      <c r="A1767" s="72" t="n">
        <v>37516.5829398148</v>
      </c>
      <c r="B1767" s="0" t="n">
        <v>2546</v>
      </c>
      <c r="C1767" s="9" t="n">
        <v>3.402022</v>
      </c>
      <c r="D1767" s="8" t="n">
        <v>1762</v>
      </c>
      <c r="E1767" s="116" t="n">
        <v>2.9652</v>
      </c>
      <c r="F1767" s="116" t="n">
        <f aca="false">D1767*LN($G$2)</f>
        <v>17.5324829632822</v>
      </c>
      <c r="G1767" s="116" t="n">
        <f aca="false">E1767/(($C$3-$C$5)*10)</f>
        <v>0.115320893258558</v>
      </c>
    </row>
    <row r="1768" customFormat="false" ht="13.5" hidden="false" customHeight="false" outlineLevel="0" collapsed="false">
      <c r="A1768" s="72" t="n">
        <v>37516.5829513889</v>
      </c>
      <c r="B1768" s="0" t="n">
        <v>2547</v>
      </c>
      <c r="C1768" s="9" t="n">
        <v>3.402152</v>
      </c>
      <c r="D1768" s="8" t="n">
        <v>1763</v>
      </c>
      <c r="E1768" s="116" t="n">
        <v>2.96390000000001</v>
      </c>
      <c r="F1768" s="116" t="n">
        <f aca="false">D1768*LN($G$2)</f>
        <v>17.5424332941353</v>
      </c>
      <c r="G1768" s="116" t="n">
        <f aca="false">E1768/(($C$3-$C$5)*10)</f>
        <v>0.115270334388588</v>
      </c>
    </row>
    <row r="1769" customFormat="false" ht="13.5" hidden="false" customHeight="false" outlineLevel="0" collapsed="false">
      <c r="A1769" s="72" t="n">
        <v>37516.582962963</v>
      </c>
      <c r="B1769" s="0" t="n">
        <v>2548</v>
      </c>
      <c r="C1769" s="9" t="n">
        <v>3.402122</v>
      </c>
      <c r="D1769" s="8" t="n">
        <v>1764</v>
      </c>
      <c r="E1769" s="116" t="n">
        <v>2.9642</v>
      </c>
      <c r="F1769" s="116" t="n">
        <f aca="false">D1769*LN($G$2)</f>
        <v>17.5523836249885</v>
      </c>
      <c r="G1769" s="116" t="n">
        <f aca="false">E1769/(($C$3-$C$5)*10)</f>
        <v>0.115282001820119</v>
      </c>
    </row>
    <row r="1770" customFormat="false" ht="13.5" hidden="false" customHeight="false" outlineLevel="0" collapsed="false">
      <c r="A1770" s="72" t="n">
        <v>37516.582974537</v>
      </c>
      <c r="B1770" s="0" t="n">
        <v>2549</v>
      </c>
      <c r="C1770" s="9" t="n">
        <v>3.402432</v>
      </c>
      <c r="D1770" s="8" t="n">
        <v>1765</v>
      </c>
      <c r="E1770" s="116" t="n">
        <v>2.96110000000001</v>
      </c>
      <c r="F1770" s="116" t="n">
        <f aca="false">D1770*LN($G$2)</f>
        <v>17.5623339558417</v>
      </c>
      <c r="G1770" s="116" t="n">
        <f aca="false">E1770/(($C$3-$C$5)*10)</f>
        <v>0.115161438360959</v>
      </c>
    </row>
    <row r="1771" customFormat="false" ht="13.5" hidden="false" customHeight="false" outlineLevel="0" collapsed="false">
      <c r="A1771" s="72" t="n">
        <v>37516.5829861111</v>
      </c>
      <c r="B1771" s="0" t="n">
        <v>2550</v>
      </c>
      <c r="C1771" s="9" t="n">
        <v>3.402402</v>
      </c>
      <c r="D1771" s="8" t="n">
        <v>1766</v>
      </c>
      <c r="E1771" s="116" t="n">
        <v>2.9614</v>
      </c>
      <c r="F1771" s="116" t="n">
        <f aca="false">D1771*LN($G$2)</f>
        <v>17.5722842866949</v>
      </c>
      <c r="G1771" s="116" t="n">
        <f aca="false">E1771/(($C$3-$C$5)*10)</f>
        <v>0.115173105792491</v>
      </c>
    </row>
    <row r="1772" customFormat="false" ht="13.5" hidden="false" customHeight="false" outlineLevel="0" collapsed="false">
      <c r="A1772" s="72" t="n">
        <v>37516.5833217593</v>
      </c>
      <c r="B1772" s="0" t="n">
        <v>2579</v>
      </c>
      <c r="C1772" s="9" t="n">
        <v>3.405442</v>
      </c>
      <c r="D1772" s="8" t="n">
        <v>1795</v>
      </c>
      <c r="E1772" s="116" t="n">
        <v>2.931</v>
      </c>
      <c r="F1772" s="116" t="n">
        <f aca="false">D1772*LN($G$2)</f>
        <v>17.8608438814367</v>
      </c>
      <c r="G1772" s="116" t="n">
        <f aca="false">E1772/(($C$3-$C$5)*10)</f>
        <v>0.113990806063953</v>
      </c>
    </row>
    <row r="1773" customFormat="false" ht="13.5" hidden="false" customHeight="false" outlineLevel="0" collapsed="false">
      <c r="A1773" s="72" t="n">
        <v>37516.5836689815</v>
      </c>
      <c r="B1773" s="0" t="n">
        <v>2609</v>
      </c>
      <c r="C1773" s="9" t="n">
        <v>3.408252</v>
      </c>
      <c r="D1773" s="8" t="n">
        <v>1825</v>
      </c>
      <c r="E1773" s="116" t="n">
        <v>2.90290000000001</v>
      </c>
      <c r="F1773" s="116" t="n">
        <f aca="false">D1773*LN($G$2)</f>
        <v>18.1593538070318</v>
      </c>
      <c r="G1773" s="116" t="n">
        <f aca="false">E1773/(($C$3-$C$5)*10)</f>
        <v>0.112897956643825</v>
      </c>
    </row>
    <row r="1774" customFormat="false" ht="13.5" hidden="false" customHeight="false" outlineLevel="0" collapsed="false">
      <c r="A1774" s="72" t="n">
        <v>37516.5840162037</v>
      </c>
      <c r="B1774" s="0" t="n">
        <v>2639</v>
      </c>
      <c r="C1774" s="9" t="n">
        <v>3.411192</v>
      </c>
      <c r="D1774" s="8" t="n">
        <v>1855</v>
      </c>
      <c r="E1774" s="116" t="n">
        <v>2.8735</v>
      </c>
      <c r="F1774" s="116" t="n">
        <f aca="false">D1774*LN($G$2)</f>
        <v>18.4578637326268</v>
      </c>
      <c r="G1774" s="116" t="n">
        <f aca="false">E1774/(($C$3-$C$5)*10)</f>
        <v>0.111754548353725</v>
      </c>
    </row>
    <row r="1775" customFormat="false" ht="13.5" hidden="false" customHeight="false" outlineLevel="0" collapsed="false">
      <c r="A1775" s="72" t="n">
        <v>37516.5843634259</v>
      </c>
      <c r="B1775" s="0" t="n">
        <v>2669</v>
      </c>
      <c r="C1775" s="9" t="n">
        <v>3.413782</v>
      </c>
      <c r="D1775" s="8" t="n">
        <v>1885</v>
      </c>
      <c r="E1775" s="116" t="n">
        <v>2.8476</v>
      </c>
      <c r="F1775" s="116" t="n">
        <f aca="false">D1775*LN($G$2)</f>
        <v>18.7563736582219</v>
      </c>
      <c r="G1775" s="116" t="n">
        <f aca="false">E1775/(($C$3-$C$5)*10)</f>
        <v>0.110747260098162</v>
      </c>
    </row>
    <row r="1776" customFormat="false" ht="13.5" hidden="false" customHeight="false" outlineLevel="0" collapsed="false">
      <c r="A1776" s="72" t="n">
        <v>37516.5847106481</v>
      </c>
      <c r="B1776" s="0" t="n">
        <v>2699</v>
      </c>
      <c r="C1776" s="9" t="n">
        <v>3.416432</v>
      </c>
      <c r="D1776" s="8" t="n">
        <v>1915</v>
      </c>
      <c r="E1776" s="116" t="n">
        <v>2.8211</v>
      </c>
      <c r="F1776" s="116" t="n">
        <f aca="false">D1776*LN($G$2)</f>
        <v>19.0548835838169</v>
      </c>
      <c r="G1776" s="116" t="n">
        <f aca="false">E1776/(($C$3-$C$5)*10)</f>
        <v>0.109716636979535</v>
      </c>
    </row>
    <row r="1777" customFormat="false" ht="13.5" hidden="false" customHeight="false" outlineLevel="0" collapsed="false">
      <c r="A1777" s="72" t="n">
        <v>37516.5850578704</v>
      </c>
      <c r="B1777" s="0" t="n">
        <v>2729</v>
      </c>
      <c r="C1777" s="9" t="n">
        <v>3.419092</v>
      </c>
      <c r="D1777" s="8" t="n">
        <v>1945</v>
      </c>
      <c r="E1777" s="116" t="n">
        <v>2.79450000000001</v>
      </c>
      <c r="F1777" s="116" t="n">
        <f aca="false">D1777*LN($G$2)</f>
        <v>19.3533935094119</v>
      </c>
      <c r="G1777" s="116" t="n">
        <f aca="false">E1777/(($C$3-$C$5)*10)</f>
        <v>0.108682124717065</v>
      </c>
    </row>
    <row r="1778" customFormat="false" ht="13.5" hidden="false" customHeight="false" outlineLevel="0" collapsed="false">
      <c r="A1778" s="72" t="n">
        <v>37516.5854050926</v>
      </c>
      <c r="B1778" s="0" t="n">
        <v>2759</v>
      </c>
      <c r="C1778" s="9" t="n">
        <v>3.421962</v>
      </c>
      <c r="D1778" s="8" t="n">
        <v>1975</v>
      </c>
      <c r="E1778" s="116" t="n">
        <v>2.7658</v>
      </c>
      <c r="F1778" s="116" t="n">
        <f aca="false">D1778*LN($G$2)</f>
        <v>19.651903435007</v>
      </c>
      <c r="G1778" s="116" t="n">
        <f aca="false">E1778/(($C$3-$C$5)*10)</f>
        <v>0.107565940433873</v>
      </c>
    </row>
    <row r="1779" customFormat="false" ht="13.5" hidden="false" customHeight="false" outlineLevel="0" collapsed="false">
      <c r="A1779" s="72" t="n">
        <v>37516.5857523148</v>
      </c>
      <c r="B1779" s="0" t="n">
        <v>2789</v>
      </c>
      <c r="C1779" s="9" t="n">
        <v>3.424112</v>
      </c>
      <c r="D1779" s="8" t="n">
        <v>2005</v>
      </c>
      <c r="E1779" s="116" t="n">
        <v>2.74430000000001</v>
      </c>
      <c r="F1779" s="116" t="n">
        <f aca="false">D1779*LN($G$2)</f>
        <v>19.950413360602</v>
      </c>
      <c r="G1779" s="116" t="n">
        <f aca="false">E1779/(($C$3-$C$5)*10)</f>
        <v>0.10672977450744</v>
      </c>
    </row>
    <row r="1780" customFormat="false" ht="13.5" hidden="false" customHeight="false" outlineLevel="0" collapsed="false">
      <c r="A1780" s="72" t="n">
        <v>37516.586099537</v>
      </c>
      <c r="B1780" s="0" t="n">
        <v>2819</v>
      </c>
      <c r="C1780" s="9" t="n">
        <v>3.426572</v>
      </c>
      <c r="D1780" s="8" t="n">
        <v>2035</v>
      </c>
      <c r="E1780" s="116" t="n">
        <v>2.71970000000001</v>
      </c>
      <c r="F1780" s="116" t="n">
        <f aca="false">D1780*LN($G$2)</f>
        <v>20.2489232861971</v>
      </c>
      <c r="G1780" s="116" t="n">
        <f aca="false">E1780/(($C$3-$C$5)*10)</f>
        <v>0.105773045121847</v>
      </c>
    </row>
    <row r="1781" customFormat="false" ht="13.5" hidden="false" customHeight="false" outlineLevel="0" collapsed="false">
      <c r="A1781" s="72" t="n">
        <v>37516.5864467593</v>
      </c>
      <c r="B1781" s="0" t="n">
        <v>2849</v>
      </c>
      <c r="C1781" s="9" t="n">
        <v>3.429092</v>
      </c>
      <c r="D1781" s="8" t="n">
        <v>2065</v>
      </c>
      <c r="E1781" s="116" t="n">
        <v>2.6945</v>
      </c>
      <c r="F1781" s="116" t="n">
        <f aca="false">D1781*LN($G$2)</f>
        <v>20.5474332117921</v>
      </c>
      <c r="G1781" s="116" t="n">
        <f aca="false">E1781/(($C$3-$C$5)*10)</f>
        <v>0.104792980873191</v>
      </c>
    </row>
    <row r="1782" customFormat="false" ht="13.5" hidden="false" customHeight="false" outlineLevel="0" collapsed="false">
      <c r="A1782" s="72" t="n">
        <v>37516.5867939815</v>
      </c>
      <c r="B1782" s="0" t="n">
        <v>2879</v>
      </c>
      <c r="C1782" s="9" t="n">
        <v>3.431142</v>
      </c>
      <c r="D1782" s="8" t="n">
        <v>2095</v>
      </c>
      <c r="E1782" s="116" t="n">
        <v>2.674</v>
      </c>
      <c r="F1782" s="116" t="n">
        <f aca="false">D1782*LN($G$2)</f>
        <v>20.8459431373872</v>
      </c>
      <c r="G1782" s="116" t="n">
        <f aca="false">E1782/(($C$3-$C$5)*10)</f>
        <v>0.103995706385196</v>
      </c>
    </row>
    <row r="1783" customFormat="false" ht="13.5" hidden="false" customHeight="false" outlineLevel="0" collapsed="false">
      <c r="A1783" s="72" t="n">
        <v>37516.5871412037</v>
      </c>
      <c r="B1783" s="0" t="n">
        <v>2909</v>
      </c>
      <c r="C1783" s="9" t="n">
        <v>3.433092</v>
      </c>
      <c r="D1783" s="8" t="n">
        <v>2125</v>
      </c>
      <c r="E1783" s="116" t="n">
        <v>2.6545</v>
      </c>
      <c r="F1783" s="116" t="n">
        <f aca="false">D1783*LN($G$2)</f>
        <v>21.1444530629822</v>
      </c>
      <c r="G1783" s="116" t="n">
        <f aca="false">E1783/(($C$3-$C$5)*10)</f>
        <v>0.103237323335641</v>
      </c>
    </row>
    <row r="1784" customFormat="false" ht="13.5" hidden="false" customHeight="false" outlineLevel="0" collapsed="false">
      <c r="A1784" s="72" t="n">
        <v>37516.5874884259</v>
      </c>
      <c r="B1784" s="0" t="n">
        <v>2939</v>
      </c>
      <c r="C1784" s="9" t="n">
        <v>3.435452</v>
      </c>
      <c r="D1784" s="8" t="n">
        <v>2155</v>
      </c>
      <c r="E1784" s="116" t="n">
        <v>2.6309</v>
      </c>
      <c r="F1784" s="116" t="n">
        <f aca="false">D1784*LN($G$2)</f>
        <v>21.4429629885772</v>
      </c>
      <c r="G1784" s="116" t="n">
        <f aca="false">E1784/(($C$3-$C$5)*10)</f>
        <v>0.102319485388487</v>
      </c>
    </row>
    <row r="1785" customFormat="false" ht="13.5" hidden="false" customHeight="false" outlineLevel="0" collapsed="false">
      <c r="A1785" s="72" t="n">
        <v>37516.5878356482</v>
      </c>
      <c r="B1785" s="0" t="n">
        <v>2969</v>
      </c>
      <c r="C1785" s="9" t="n">
        <v>3.437692</v>
      </c>
      <c r="D1785" s="8" t="n">
        <v>2185</v>
      </c>
      <c r="E1785" s="116" t="n">
        <v>2.6085</v>
      </c>
      <c r="F1785" s="116" t="n">
        <f aca="false">D1785*LN($G$2)</f>
        <v>21.7414729141723</v>
      </c>
      <c r="G1785" s="116" t="n">
        <f aca="false">E1785/(($C$3-$C$5)*10)</f>
        <v>0.101448317167459</v>
      </c>
    </row>
    <row r="1786" customFormat="false" ht="13.5" hidden="false" customHeight="false" outlineLevel="0" collapsed="false">
      <c r="A1786" s="72" t="n">
        <v>37516.5881828704</v>
      </c>
      <c r="B1786" s="0" t="n">
        <v>2999</v>
      </c>
      <c r="C1786" s="9" t="n">
        <v>3.439832</v>
      </c>
      <c r="D1786" s="8" t="n">
        <v>2215</v>
      </c>
      <c r="E1786" s="116" t="n">
        <v>2.58710000000001</v>
      </c>
      <c r="F1786" s="116" t="n">
        <f aca="false">D1786*LN($G$2)</f>
        <v>22.0399828397673</v>
      </c>
      <c r="G1786" s="116" t="n">
        <f aca="false">E1786/(($C$3-$C$5)*10)</f>
        <v>0.10061604038487</v>
      </c>
    </row>
    <row r="1787" customFormat="false" ht="13.5" hidden="false" customHeight="false" outlineLevel="0" collapsed="false">
      <c r="A1787" s="72" t="n">
        <v>37516.5885300926</v>
      </c>
      <c r="B1787" s="0" t="n">
        <v>3029</v>
      </c>
      <c r="C1787" s="9" t="n">
        <v>3.442392</v>
      </c>
      <c r="D1787" s="8" t="n">
        <v>2245</v>
      </c>
      <c r="E1787" s="116" t="n">
        <v>2.5615</v>
      </c>
      <c r="F1787" s="116" t="n">
        <f aca="false">D1787*LN($G$2)</f>
        <v>22.3384927653624</v>
      </c>
      <c r="G1787" s="116" t="n">
        <f aca="false">E1787/(($C$3-$C$5)*10)</f>
        <v>0.0996204195608378</v>
      </c>
    </row>
    <row r="1788" customFormat="false" ht="13.5" hidden="false" customHeight="false" outlineLevel="0" collapsed="false">
      <c r="A1788" s="72" t="n">
        <v>37516.5888773148</v>
      </c>
      <c r="B1788" s="0" t="n">
        <v>3059</v>
      </c>
      <c r="C1788" s="9" t="n">
        <v>3.444442</v>
      </c>
      <c r="D1788" s="8" t="n">
        <v>2275</v>
      </c>
      <c r="E1788" s="116" t="n">
        <v>2.541</v>
      </c>
      <c r="F1788" s="116" t="n">
        <f aca="false">D1788*LN($G$2)</f>
        <v>22.6370026909574</v>
      </c>
      <c r="G1788" s="116" t="n">
        <f aca="false">E1788/(($C$3-$C$5)*10)</f>
        <v>0.0988231450728438</v>
      </c>
    </row>
    <row r="1789" customFormat="false" ht="13.5" hidden="false" customHeight="false" outlineLevel="0" collapsed="false">
      <c r="A1789" s="72" t="n">
        <v>37516.589224537</v>
      </c>
      <c r="B1789" s="0" t="n">
        <v>3089</v>
      </c>
      <c r="C1789" s="9" t="n">
        <v>3.446232</v>
      </c>
      <c r="D1789" s="8" t="n">
        <v>2305</v>
      </c>
      <c r="E1789" s="116" t="n">
        <v>2.52310000000001</v>
      </c>
      <c r="F1789" s="116" t="n">
        <f aca="false">D1789*LN($G$2)</f>
        <v>22.9355126165525</v>
      </c>
      <c r="G1789" s="116" t="n">
        <f aca="false">E1789/(($C$3-$C$5)*10)</f>
        <v>0.0981269883247904</v>
      </c>
    </row>
    <row r="1790" customFormat="false" ht="13.5" hidden="false" customHeight="false" outlineLevel="0" collapsed="false">
      <c r="A1790" s="72" t="n">
        <v>37516.5895717593</v>
      </c>
      <c r="B1790" s="0" t="n">
        <v>3119</v>
      </c>
      <c r="C1790" s="9" t="n">
        <v>3.448022</v>
      </c>
      <c r="D1790" s="8" t="n">
        <v>2335</v>
      </c>
      <c r="E1790" s="116" t="n">
        <v>2.5052</v>
      </c>
      <c r="F1790" s="116" t="n">
        <f aca="false">D1790*LN($G$2)</f>
        <v>23.2340225421475</v>
      </c>
      <c r="G1790" s="116" t="n">
        <f aca="false">E1790/(($C$3-$C$5)*10)</f>
        <v>0.0974308315767366</v>
      </c>
    </row>
    <row r="1791" customFormat="false" ht="13.5" hidden="false" customHeight="false" outlineLevel="0" collapsed="false">
      <c r="A1791" s="72" t="n">
        <v>37516.5899189815</v>
      </c>
      <c r="B1791" s="0" t="n">
        <v>3149</v>
      </c>
      <c r="C1791" s="9" t="n">
        <v>3.449902</v>
      </c>
      <c r="D1791" s="8" t="n">
        <v>2365</v>
      </c>
      <c r="E1791" s="116" t="n">
        <v>2.4864</v>
      </c>
      <c r="F1791" s="116" t="n">
        <f aca="false">D1791*LN($G$2)</f>
        <v>23.5325324677425</v>
      </c>
      <c r="G1791" s="116" t="n">
        <f aca="false">E1791/(($C$3-$C$5)*10)</f>
        <v>0.0966996725340883</v>
      </c>
    </row>
    <row r="1792" customFormat="false" ht="13.5" hidden="false" customHeight="false" outlineLevel="0" collapsed="false">
      <c r="A1792" s="72" t="n">
        <v>37516.5902662037</v>
      </c>
      <c r="B1792" s="0" t="n">
        <v>3179</v>
      </c>
      <c r="C1792" s="9" t="n">
        <v>3.451312</v>
      </c>
      <c r="D1792" s="8" t="n">
        <v>2395</v>
      </c>
      <c r="E1792" s="116" t="n">
        <v>2.4723</v>
      </c>
      <c r="F1792" s="116" t="n">
        <f aca="false">D1792*LN($G$2)</f>
        <v>23.8310423933376</v>
      </c>
      <c r="G1792" s="116" t="n">
        <f aca="false">E1792/(($C$3-$C$5)*10)</f>
        <v>0.0961513032521021</v>
      </c>
    </row>
    <row r="1793" customFormat="false" ht="13.5" hidden="false" customHeight="false" outlineLevel="0" collapsed="false">
      <c r="A1793" s="72" t="n">
        <v>37516.5906134259</v>
      </c>
      <c r="B1793" s="0" t="n">
        <v>3209</v>
      </c>
      <c r="C1793" s="9" t="n">
        <v>3.453</v>
      </c>
      <c r="D1793" s="8" t="n">
        <v>2425</v>
      </c>
      <c r="E1793" s="116" t="n">
        <v>2.45542</v>
      </c>
      <c r="F1793" s="116" t="n">
        <f aca="false">D1793*LN($G$2)</f>
        <v>24.1295523189326</v>
      </c>
      <c r="G1793" s="116" t="n">
        <f aca="false">E1793/(($C$3-$C$5)*10)</f>
        <v>0.0954948157712563</v>
      </c>
    </row>
    <row r="1794" customFormat="false" ht="13.5" hidden="false" customHeight="false" outlineLevel="0" collapsed="false">
      <c r="A1794" s="72" t="n">
        <v>37516.5909606482</v>
      </c>
      <c r="B1794" s="0" t="n">
        <v>3239</v>
      </c>
      <c r="C1794" s="9" t="n">
        <v>3.45479</v>
      </c>
      <c r="D1794" s="8" t="n">
        <v>2455</v>
      </c>
      <c r="E1794" s="116" t="n">
        <v>2.43752000000001</v>
      </c>
      <c r="F1794" s="116" t="n">
        <f aca="false">D1794*LN($G$2)</f>
        <v>24.4280622445277</v>
      </c>
      <c r="G1794" s="116" t="n">
        <f aca="false">E1794/(($C$3-$C$5)*10)</f>
        <v>0.0947986590232029</v>
      </c>
    </row>
    <row r="1795" customFormat="false" ht="13.5" hidden="false" customHeight="false" outlineLevel="0" collapsed="false">
      <c r="A1795" s="72" t="n">
        <v>37516.5913078704</v>
      </c>
      <c r="B1795" s="0" t="n">
        <v>3269</v>
      </c>
      <c r="C1795" s="9" t="n">
        <v>3.45623</v>
      </c>
      <c r="D1795" s="8" t="n">
        <v>2485</v>
      </c>
      <c r="E1795" s="116" t="n">
        <v>2.42312</v>
      </c>
      <c r="F1795" s="116" t="n">
        <f aca="false">D1795*LN($G$2)</f>
        <v>24.7265721701227</v>
      </c>
      <c r="G1795" s="116" t="n">
        <f aca="false">E1795/(($C$3-$C$5)*10)</f>
        <v>0.0942386223096848</v>
      </c>
    </row>
    <row r="1796" customFormat="false" ht="13.5" hidden="false" customHeight="false" outlineLevel="0" collapsed="false">
      <c r="A1796" s="72" t="n">
        <v>37516.5916550926</v>
      </c>
      <c r="B1796" s="0" t="n">
        <v>3299</v>
      </c>
      <c r="C1796" s="9" t="n">
        <v>3.45802</v>
      </c>
      <c r="D1796" s="8" t="n">
        <v>2515</v>
      </c>
      <c r="E1796" s="116" t="n">
        <v>2.40522</v>
      </c>
      <c r="F1796" s="116" t="n">
        <f aca="false">D1796*LN($G$2)</f>
        <v>25.0250820957178</v>
      </c>
      <c r="G1796" s="116" t="n">
        <f aca="false">E1796/(($C$3-$C$5)*10)</f>
        <v>0.0935424655616314</v>
      </c>
    </row>
    <row r="1797" customFormat="false" ht="13.5" hidden="false" customHeight="false" outlineLevel="0" collapsed="false">
      <c r="A1797" s="72" t="n">
        <v>37516.5920023148</v>
      </c>
      <c r="B1797" s="0" t="n">
        <v>3329</v>
      </c>
      <c r="C1797" s="9" t="n">
        <v>3.45981</v>
      </c>
      <c r="D1797" s="8" t="n">
        <v>2545</v>
      </c>
      <c r="E1797" s="116" t="n">
        <v>2.38732000000001</v>
      </c>
      <c r="F1797" s="116" t="n">
        <f aca="false">D1797*LN($G$2)</f>
        <v>25.3235920213128</v>
      </c>
      <c r="G1797" s="116" t="n">
        <f aca="false">E1797/(($C$3-$C$5)*10)</f>
        <v>0.092846308813578</v>
      </c>
    </row>
    <row r="1798" customFormat="false" ht="13.5" hidden="false" customHeight="false" outlineLevel="0" collapsed="false">
      <c r="A1798" s="72" t="n">
        <v>37516.592349537</v>
      </c>
      <c r="B1798" s="0" t="n">
        <v>3359</v>
      </c>
      <c r="C1798" s="9" t="n">
        <v>3.46121</v>
      </c>
      <c r="D1798" s="8" t="n">
        <v>2575</v>
      </c>
      <c r="E1798" s="116" t="n">
        <v>2.37332</v>
      </c>
      <c r="F1798" s="116" t="n">
        <f aca="false">D1798*LN($G$2)</f>
        <v>25.6221019469078</v>
      </c>
      <c r="G1798" s="116" t="n">
        <f aca="false">E1798/(($C$3-$C$5)*10)</f>
        <v>0.0923018286754355</v>
      </c>
    </row>
    <row r="1799" customFormat="false" ht="13.5" hidden="false" customHeight="false" outlineLevel="0" collapsed="false">
      <c r="A1799" s="72" t="n">
        <v>37516.5926967593</v>
      </c>
      <c r="B1799" s="0" t="n">
        <v>3389</v>
      </c>
      <c r="C1799" s="9" t="n">
        <v>3.46262</v>
      </c>
      <c r="D1799" s="8" t="n">
        <v>2605</v>
      </c>
      <c r="E1799" s="116" t="n">
        <v>2.35922</v>
      </c>
      <c r="F1799" s="116" t="n">
        <f aca="false">D1799*LN($G$2)</f>
        <v>25.9206118725029</v>
      </c>
      <c r="G1799" s="116" t="n">
        <f aca="false">E1799/(($C$3-$C$5)*10)</f>
        <v>0.0917534593934493</v>
      </c>
    </row>
    <row r="1800" customFormat="false" ht="13.5" hidden="false" customHeight="false" outlineLevel="0" collapsed="false">
      <c r="A1800" s="72" t="n">
        <v>37516.5930439815</v>
      </c>
      <c r="B1800" s="0" t="n">
        <v>3419</v>
      </c>
      <c r="C1800" s="9" t="n">
        <v>3.46374</v>
      </c>
      <c r="D1800" s="8" t="n">
        <v>2635</v>
      </c>
      <c r="E1800" s="116" t="n">
        <v>2.34802</v>
      </c>
      <c r="F1800" s="116" t="n">
        <f aca="false">D1800*LN($G$2)</f>
        <v>26.2191217980979</v>
      </c>
      <c r="G1800" s="116" t="n">
        <f aca="false">E1800/(($C$3-$C$5)*10)</f>
        <v>0.0913178752829353</v>
      </c>
    </row>
    <row r="1801" customFormat="false" ht="13.5" hidden="false" customHeight="false" outlineLevel="0" collapsed="false">
      <c r="A1801" s="72" t="n">
        <v>37516.5933912037</v>
      </c>
      <c r="B1801" s="0" t="n">
        <v>3449</v>
      </c>
      <c r="C1801" s="9" t="n">
        <v>3.46502</v>
      </c>
      <c r="D1801" s="8" t="n">
        <v>2665</v>
      </c>
      <c r="E1801" s="116" t="n">
        <v>2.33522000000001</v>
      </c>
      <c r="F1801" s="116" t="n">
        <f aca="false">D1801*LN($G$2)</f>
        <v>26.517631723693</v>
      </c>
      <c r="G1801" s="116" t="n">
        <f aca="false">E1801/(($C$3-$C$5)*10)</f>
        <v>0.0908200648709196</v>
      </c>
    </row>
    <row r="1802" customFormat="false" ht="13.5" hidden="false" customHeight="false" outlineLevel="0" collapsed="false">
      <c r="A1802" s="72" t="n">
        <v>37516.5937384259</v>
      </c>
      <c r="B1802" s="0" t="n">
        <v>3479</v>
      </c>
      <c r="C1802" s="9" t="n">
        <v>3.46694</v>
      </c>
      <c r="D1802" s="8" t="n">
        <v>2695</v>
      </c>
      <c r="E1802" s="116" t="n">
        <v>2.31602000000001</v>
      </c>
      <c r="F1802" s="116" t="n">
        <f aca="false">D1802*LN($G$2)</f>
        <v>26.816141649288</v>
      </c>
      <c r="G1802" s="116" t="n">
        <f aca="false">E1802/(($C$3-$C$5)*10)</f>
        <v>0.0900733492528957</v>
      </c>
    </row>
    <row r="1803" customFormat="false" ht="13.5" hidden="false" customHeight="false" outlineLevel="0" collapsed="false">
      <c r="A1803" s="72" t="n">
        <v>37516.5940856482</v>
      </c>
      <c r="B1803" s="0" t="n">
        <v>3509</v>
      </c>
      <c r="C1803" s="9" t="n">
        <v>3.468862</v>
      </c>
      <c r="D1803" s="8" t="n">
        <v>2725</v>
      </c>
      <c r="E1803" s="116" t="n">
        <v>2.2968</v>
      </c>
      <c r="F1803" s="116" t="n">
        <f aca="false">D1803*LN($G$2)</f>
        <v>27.1146515748831</v>
      </c>
      <c r="G1803" s="116" t="n">
        <f aca="false">E1803/(($C$3-$C$5)*10)</f>
        <v>0.0893258558061029</v>
      </c>
    </row>
    <row r="1804" customFormat="false" ht="13.5" hidden="false" customHeight="false" outlineLevel="0" collapsed="false">
      <c r="A1804" s="72" t="n">
        <v>37516.5944328704</v>
      </c>
      <c r="B1804" s="0" t="n">
        <v>3539</v>
      </c>
      <c r="C1804" s="9" t="n">
        <v>3.470012</v>
      </c>
      <c r="D1804" s="8" t="n">
        <v>2755</v>
      </c>
      <c r="E1804" s="116" t="n">
        <v>2.2853</v>
      </c>
      <c r="F1804" s="116" t="n">
        <f aca="false">D1804*LN($G$2)</f>
        <v>27.4131615004781</v>
      </c>
      <c r="G1804" s="116" t="n">
        <f aca="false">E1804/(($C$3-$C$5)*10)</f>
        <v>0.0888786042640574</v>
      </c>
    </row>
    <row r="1805" customFormat="false" ht="13.5" hidden="false" customHeight="false" outlineLevel="0" collapsed="false">
      <c r="A1805" s="72" t="n">
        <v>37516.5947800926</v>
      </c>
      <c r="B1805" s="0" t="n">
        <v>3569</v>
      </c>
      <c r="C1805" s="9" t="n">
        <v>3.471</v>
      </c>
      <c r="D1805" s="8" t="n">
        <v>2785</v>
      </c>
      <c r="E1805" s="116" t="n">
        <v>2.27542000000001</v>
      </c>
      <c r="F1805" s="116" t="n">
        <f aca="false">D1805*LN($G$2)</f>
        <v>27.7116714260731</v>
      </c>
      <c r="G1805" s="116" t="n">
        <f aca="false">E1805/(($C$3-$C$5)*10)</f>
        <v>0.0884943568522828</v>
      </c>
    </row>
    <row r="1806" customFormat="false" ht="13.5" hidden="false" customHeight="false" outlineLevel="0" collapsed="false">
      <c r="A1806" s="72" t="n">
        <v>37516.5951273148</v>
      </c>
      <c r="B1806" s="0" t="n">
        <v>3599</v>
      </c>
      <c r="C1806" s="9" t="n">
        <v>3.47247</v>
      </c>
      <c r="D1806" s="8" t="n">
        <v>2815</v>
      </c>
      <c r="E1806" s="116" t="n">
        <v>2.26072</v>
      </c>
      <c r="F1806" s="116" t="n">
        <f aca="false">D1806*LN($G$2)</f>
        <v>28.0101813516682</v>
      </c>
      <c r="G1806" s="116" t="n">
        <f aca="false">E1806/(($C$3-$C$5)*10)</f>
        <v>0.0879226527072331</v>
      </c>
    </row>
    <row r="1807" customFormat="false" ht="13.5" hidden="false" customHeight="false" outlineLevel="0" collapsed="false">
      <c r="A1807" s="72" t="n">
        <v>37516.595474537</v>
      </c>
      <c r="B1807" s="0" t="n">
        <v>3629</v>
      </c>
      <c r="C1807" s="9" t="n">
        <v>3.47384</v>
      </c>
      <c r="D1807" s="8" t="n">
        <v>2845</v>
      </c>
      <c r="E1807" s="116" t="n">
        <v>2.24702000000001</v>
      </c>
      <c r="F1807" s="116" t="n">
        <f aca="false">D1807*LN($G$2)</f>
        <v>28.3086912772632</v>
      </c>
      <c r="G1807" s="116" t="n">
        <f aca="false">E1807/(($C$3-$C$5)*10)</f>
        <v>0.0873898400006225</v>
      </c>
    </row>
    <row r="1808" customFormat="false" ht="13.5" hidden="false" customHeight="false" outlineLevel="0" collapsed="false">
      <c r="A1808" s="72" t="n">
        <v>37516.5958217593</v>
      </c>
      <c r="B1808" s="0" t="n">
        <v>3659</v>
      </c>
      <c r="C1808" s="9" t="n">
        <v>3.47515</v>
      </c>
      <c r="D1808" s="8" t="n">
        <v>2875</v>
      </c>
      <c r="E1808" s="116" t="n">
        <v>2.23392000000001</v>
      </c>
      <c r="F1808" s="116" t="n">
        <f aca="false">D1808*LN($G$2)</f>
        <v>28.6072012028583</v>
      </c>
      <c r="G1808" s="116" t="n">
        <f aca="false">E1808/(($C$3-$C$5)*10)</f>
        <v>0.0868803621570749</v>
      </c>
    </row>
    <row r="1809" customFormat="false" ht="13.5" hidden="false" customHeight="false" outlineLevel="0" collapsed="false">
      <c r="A1809" s="72" t="n">
        <v>37516.5961689815</v>
      </c>
      <c r="B1809" s="0" t="n">
        <v>3689</v>
      </c>
      <c r="C1809" s="9" t="n">
        <v>3.47589</v>
      </c>
      <c r="D1809" s="8" t="n">
        <v>2905</v>
      </c>
      <c r="E1809" s="116" t="n">
        <v>2.22652</v>
      </c>
      <c r="F1809" s="116" t="n">
        <f aca="false">D1809*LN($G$2)</f>
        <v>28.9057111284533</v>
      </c>
      <c r="G1809" s="116" t="n">
        <f aca="false">E1809/(($C$3-$C$5)*10)</f>
        <v>0.0865925655126281</v>
      </c>
    </row>
    <row r="1810" customFormat="false" ht="13.5" hidden="false" customHeight="false" outlineLevel="0" collapsed="false">
      <c r="A1810" s="72" t="n">
        <v>37516.5965162037</v>
      </c>
      <c r="B1810" s="0" t="n">
        <v>3719</v>
      </c>
      <c r="C1810" s="9" t="n">
        <v>3.47653</v>
      </c>
      <c r="D1810" s="8" t="n">
        <v>2935</v>
      </c>
      <c r="E1810" s="116" t="n">
        <v>2.22012</v>
      </c>
      <c r="F1810" s="116" t="n">
        <f aca="false">D1810*LN($G$2)</f>
        <v>29.2042210540484</v>
      </c>
      <c r="G1810" s="116" t="n">
        <f aca="false">E1810/(($C$3-$C$5)*10)</f>
        <v>0.0863436603066202</v>
      </c>
    </row>
    <row r="1811" customFormat="false" ht="13.5" hidden="false" customHeight="false" outlineLevel="0" collapsed="false">
      <c r="A1811" s="72" t="n">
        <v>37516.5968634259</v>
      </c>
      <c r="B1811" s="0" t="n">
        <v>3749</v>
      </c>
      <c r="C1811" s="9" t="n">
        <v>3.47793</v>
      </c>
      <c r="D1811" s="8" t="n">
        <v>2965</v>
      </c>
      <c r="E1811" s="116" t="n">
        <v>2.20612</v>
      </c>
      <c r="F1811" s="116" t="n">
        <f aca="false">D1811*LN($G$2)</f>
        <v>29.5027309796434</v>
      </c>
      <c r="G1811" s="116" t="n">
        <f aca="false">E1811/(($C$3-$C$5)*10)</f>
        <v>0.0857991801684777</v>
      </c>
    </row>
    <row r="1812" customFormat="false" ht="13.5" hidden="false" customHeight="false" outlineLevel="0" collapsed="false">
      <c r="A1812" s="72" t="n">
        <v>37516.5972106482</v>
      </c>
      <c r="B1812" s="0" t="n">
        <v>3779</v>
      </c>
      <c r="C1812" s="9" t="n">
        <v>3.479312</v>
      </c>
      <c r="D1812" s="8" t="n">
        <v>2995</v>
      </c>
      <c r="E1812" s="116" t="n">
        <v>2.19230000000001</v>
      </c>
      <c r="F1812" s="116" t="n">
        <f aca="false">D1812*LN($G$2)</f>
        <v>29.8012409052384</v>
      </c>
      <c r="G1812" s="116" t="n">
        <f aca="false">E1812/(($C$3-$C$5)*10)</f>
        <v>0.0852617004892545</v>
      </c>
    </row>
    <row r="1813" customFormat="false" ht="13.5" hidden="false" customHeight="false" outlineLevel="0" collapsed="false">
      <c r="A1813" s="72" t="n">
        <v>37516.5975578704</v>
      </c>
      <c r="B1813" s="0" t="n">
        <v>3809</v>
      </c>
      <c r="C1813" s="9" t="n">
        <v>3.481712</v>
      </c>
      <c r="D1813" s="8" t="n">
        <v>3025</v>
      </c>
      <c r="E1813" s="116" t="n">
        <v>2.1683</v>
      </c>
      <c r="F1813" s="116" t="n">
        <f aca="false">D1813*LN($G$2)</f>
        <v>30.0997508308335</v>
      </c>
      <c r="G1813" s="116" t="n">
        <f aca="false">E1813/(($C$3-$C$5)*10)</f>
        <v>0.0843283059667244</v>
      </c>
    </row>
    <row r="1814" customFormat="false" ht="13.5" hidden="false" customHeight="false" outlineLevel="0" collapsed="false">
      <c r="A1814" s="72" t="n">
        <v>37516.5979050926</v>
      </c>
      <c r="B1814" s="0" t="n">
        <v>3839</v>
      </c>
      <c r="C1814" s="9" t="n">
        <v>3.482482</v>
      </c>
      <c r="D1814" s="8" t="n">
        <v>3055</v>
      </c>
      <c r="E1814" s="116" t="n">
        <v>2.16060000000001</v>
      </c>
      <c r="F1814" s="116" t="n">
        <f aca="false">D1814*LN($G$2)</f>
        <v>30.3982607564285</v>
      </c>
      <c r="G1814" s="116" t="n">
        <f aca="false">E1814/(($C$3-$C$5)*10)</f>
        <v>0.0840288418907464</v>
      </c>
    </row>
    <row r="1815" customFormat="false" ht="13.5" hidden="false" customHeight="false" outlineLevel="0" collapsed="false">
      <c r="A1815" s="72" t="n">
        <v>37516.5982523148</v>
      </c>
      <c r="B1815" s="0" t="n">
        <v>3869</v>
      </c>
      <c r="C1815" s="9" t="n">
        <v>3.483412</v>
      </c>
      <c r="D1815" s="8" t="n">
        <v>3085</v>
      </c>
      <c r="E1815" s="116" t="n">
        <v>2.1513</v>
      </c>
      <c r="F1815" s="116" t="n">
        <f aca="false">D1815*LN($G$2)</f>
        <v>30.6967706820236</v>
      </c>
      <c r="G1815" s="116" t="n">
        <f aca="false">E1815/(($C$3-$C$5)*10)</f>
        <v>0.083667151513266</v>
      </c>
    </row>
    <row r="1816" customFormat="false" ht="13.5" hidden="false" customHeight="false" outlineLevel="0" collapsed="false">
      <c r="A1816" s="72" t="n">
        <v>37516.598599537</v>
      </c>
      <c r="B1816" s="0" t="n">
        <v>3899</v>
      </c>
      <c r="C1816" s="9" t="n">
        <v>3.48404</v>
      </c>
      <c r="D1816" s="8" t="n">
        <v>3115</v>
      </c>
      <c r="E1816" s="116" t="n">
        <v>2.14502</v>
      </c>
      <c r="F1816" s="116" t="n">
        <f aca="false">D1816*LN($G$2)</f>
        <v>30.9952806076186</v>
      </c>
      <c r="G1816" s="116" t="n">
        <f aca="false">E1816/(($C$3-$C$5)*10)</f>
        <v>0.0834229132798707</v>
      </c>
    </row>
    <row r="1817" customFormat="false" ht="13.5" hidden="false" customHeight="false" outlineLevel="0" collapsed="false">
      <c r="A1817" s="72" t="n">
        <v>37516.5989467593</v>
      </c>
      <c r="B1817" s="0" t="n">
        <v>3929</v>
      </c>
      <c r="C1817" s="9" t="n">
        <v>3.48494</v>
      </c>
      <c r="D1817" s="8" t="n">
        <v>3145</v>
      </c>
      <c r="E1817" s="116" t="n">
        <v>2.13602000000001</v>
      </c>
      <c r="F1817" s="116" t="n">
        <f aca="false">D1817*LN($G$2)</f>
        <v>31.2937905332137</v>
      </c>
      <c r="G1817" s="116" t="n">
        <f aca="false">E1817/(($C$3-$C$5)*10)</f>
        <v>0.0830728903339222</v>
      </c>
    </row>
    <row r="1818" customFormat="false" ht="13.5" hidden="false" customHeight="false" outlineLevel="0" collapsed="false">
      <c r="A1818" s="72" t="n">
        <v>37516.5992939815</v>
      </c>
      <c r="B1818" s="0" t="n">
        <v>3959</v>
      </c>
      <c r="C1818" s="9" t="n">
        <v>3.48583</v>
      </c>
      <c r="D1818" s="8" t="n">
        <v>3175</v>
      </c>
      <c r="E1818" s="116" t="n">
        <v>2.12712000000001</v>
      </c>
      <c r="F1818" s="116" t="n">
        <f aca="false">D1818*LN($G$2)</f>
        <v>31.5923004588087</v>
      </c>
      <c r="G1818" s="116" t="n">
        <f aca="false">E1818/(($C$3-$C$5)*10)</f>
        <v>0.0827267565318173</v>
      </c>
    </row>
    <row r="1819" customFormat="false" ht="13.5" hidden="false" customHeight="false" outlineLevel="0" collapsed="false">
      <c r="A1819" s="72" t="n">
        <v>37516.5996412037</v>
      </c>
      <c r="B1819" s="0" t="n">
        <v>3989</v>
      </c>
      <c r="C1819" s="9" t="n">
        <v>3.48676</v>
      </c>
      <c r="D1819" s="8" t="n">
        <v>3205</v>
      </c>
      <c r="E1819" s="116" t="n">
        <v>2.11782</v>
      </c>
      <c r="F1819" s="116" t="n">
        <f aca="false">D1819*LN($G$2)</f>
        <v>31.8908103844037</v>
      </c>
      <c r="G1819" s="116" t="n">
        <f aca="false">E1819/(($C$3-$C$5)*10)</f>
        <v>0.0823650661543369</v>
      </c>
    </row>
    <row r="1820" customFormat="false" ht="13.5" hidden="false" customHeight="false" outlineLevel="0" collapsed="false">
      <c r="A1820" s="72" t="n">
        <v>37516.5999884259</v>
      </c>
      <c r="B1820" s="0" t="n">
        <v>4019</v>
      </c>
      <c r="C1820" s="9" t="n">
        <v>3.48765</v>
      </c>
      <c r="D1820" s="8" t="n">
        <v>3235</v>
      </c>
      <c r="E1820" s="116" t="n">
        <v>2.10892</v>
      </c>
      <c r="F1820" s="116" t="n">
        <f aca="false">D1820*LN($G$2)</f>
        <v>32.1893203099988</v>
      </c>
      <c r="G1820" s="116" t="n">
        <f aca="false">E1820/(($C$3-$C$5)*10)</f>
        <v>0.0820189323522321</v>
      </c>
    </row>
    <row r="1821" customFormat="false" ht="13.5" hidden="false" customHeight="false" outlineLevel="0" collapsed="false">
      <c r="A1821" s="72" t="n">
        <v>37516.6003356481</v>
      </c>
      <c r="B1821" s="0" t="n">
        <v>4049</v>
      </c>
      <c r="C1821" s="9" t="n">
        <v>3.48826</v>
      </c>
      <c r="D1821" s="8" t="n">
        <v>3265</v>
      </c>
      <c r="E1821" s="116" t="n">
        <v>2.10282</v>
      </c>
      <c r="F1821" s="116" t="n">
        <f aca="false">D1821*LN($G$2)</f>
        <v>32.4878302355938</v>
      </c>
      <c r="G1821" s="116" t="n">
        <f aca="false">E1821/(($C$3-$C$5)*10)</f>
        <v>0.0817816945777558</v>
      </c>
    </row>
    <row r="1822" customFormat="false" ht="13.5" hidden="false" customHeight="false" outlineLevel="0" collapsed="false">
      <c r="A1822" s="72" t="n">
        <v>37516.6006828704</v>
      </c>
      <c r="B1822" s="0" t="n">
        <v>4079</v>
      </c>
      <c r="C1822" s="9" t="n">
        <v>3.48893</v>
      </c>
      <c r="D1822" s="8" t="n">
        <v>3295</v>
      </c>
      <c r="E1822" s="116" t="n">
        <v>2.09612</v>
      </c>
      <c r="F1822" s="116" t="n">
        <f aca="false">D1822*LN($G$2)</f>
        <v>32.7863401611889</v>
      </c>
      <c r="G1822" s="116" t="n">
        <f aca="false">E1822/(($C$3-$C$5)*10)</f>
        <v>0.0815211219402161</v>
      </c>
    </row>
    <row r="1823" customFormat="false" ht="13.5" hidden="false" customHeight="false" outlineLevel="0" collapsed="false">
      <c r="A1823" s="72" t="n">
        <v>37516.6010300926</v>
      </c>
      <c r="B1823" s="0" t="n">
        <v>4109</v>
      </c>
      <c r="C1823" s="9" t="n">
        <v>3.4897</v>
      </c>
      <c r="D1823" s="8" t="n">
        <v>3325</v>
      </c>
      <c r="E1823" s="116" t="n">
        <v>2.08842000000001</v>
      </c>
      <c r="F1823" s="116" t="n">
        <f aca="false">D1823*LN($G$2)</f>
        <v>33.0848500867839</v>
      </c>
      <c r="G1823" s="116" t="n">
        <f aca="false">E1823/(($C$3-$C$5)*10)</f>
        <v>0.081221657864238</v>
      </c>
    </row>
    <row r="1824" customFormat="false" ht="13.5" hidden="false" customHeight="false" outlineLevel="0" collapsed="false">
      <c r="A1824" s="72" t="n">
        <v>37516.6013773148</v>
      </c>
      <c r="B1824" s="0" t="n">
        <v>4139</v>
      </c>
      <c r="C1824" s="9" t="n">
        <v>3.49056</v>
      </c>
      <c r="D1824" s="8" t="n">
        <v>3355</v>
      </c>
      <c r="E1824" s="116" t="n">
        <v>2.07982</v>
      </c>
      <c r="F1824" s="116" t="n">
        <f aca="false">D1824*LN($G$2)</f>
        <v>33.383360012379</v>
      </c>
      <c r="G1824" s="116" t="n">
        <f aca="false">E1824/(($C$3-$C$5)*10)</f>
        <v>0.0808871914936647</v>
      </c>
    </row>
    <row r="1825" customFormat="false" ht="13.5" hidden="false" customHeight="false" outlineLevel="0" collapsed="false">
      <c r="A1825" s="72" t="n">
        <v>37516.601724537</v>
      </c>
      <c r="B1825" s="0" t="n">
        <v>4169</v>
      </c>
      <c r="C1825" s="9" t="n">
        <v>3.4912</v>
      </c>
      <c r="D1825" s="8" t="n">
        <v>3385</v>
      </c>
      <c r="E1825" s="116" t="n">
        <v>2.07342000000001</v>
      </c>
      <c r="F1825" s="116" t="n">
        <f aca="false">D1825*LN($G$2)</f>
        <v>33.681869937974</v>
      </c>
      <c r="G1825" s="116" t="n">
        <f aca="false">E1825/(($C$3-$C$5)*10)</f>
        <v>0.0806382862876569</v>
      </c>
    </row>
    <row r="1826" customFormat="false" ht="13.5" hidden="false" customHeight="false" outlineLevel="0" collapsed="false">
      <c r="A1826" s="72" t="n">
        <v>37516.6020717593</v>
      </c>
      <c r="B1826" s="0" t="n">
        <v>4199</v>
      </c>
      <c r="C1826" s="9" t="n">
        <v>3.491972</v>
      </c>
      <c r="D1826" s="8" t="n">
        <v>3415</v>
      </c>
      <c r="E1826" s="116" t="n">
        <v>2.0657</v>
      </c>
      <c r="F1826" s="116" t="n">
        <f aca="false">D1826*LN($G$2)</f>
        <v>33.980379863569</v>
      </c>
      <c r="G1826" s="116" t="n">
        <f aca="false">E1826/(($C$3-$C$5)*10)</f>
        <v>0.0803380443829096</v>
      </c>
    </row>
    <row r="1827" customFormat="false" ht="13.5" hidden="false" customHeight="false" outlineLevel="0" collapsed="false">
      <c r="A1827" s="72" t="n">
        <v>37516.6024189815</v>
      </c>
      <c r="B1827" s="0" t="n">
        <v>4229</v>
      </c>
      <c r="C1827" s="9" t="n">
        <v>3.492842</v>
      </c>
      <c r="D1827" s="8" t="n">
        <v>3445</v>
      </c>
      <c r="E1827" s="116" t="n">
        <v>2.057</v>
      </c>
      <c r="F1827" s="116" t="n">
        <f aca="false">D1827*LN($G$2)</f>
        <v>34.2788897891641</v>
      </c>
      <c r="G1827" s="116" t="n">
        <f aca="false">E1827/(($C$3-$C$5)*10)</f>
        <v>0.0799996888684926</v>
      </c>
    </row>
    <row r="1828" customFormat="false" ht="13.5" hidden="false" customHeight="false" outlineLevel="0" collapsed="false">
      <c r="A1828" s="72" t="n">
        <v>37516.6027662037</v>
      </c>
      <c r="B1828" s="0" t="n">
        <v>4259</v>
      </c>
      <c r="C1828" s="9" t="n">
        <v>3.493732</v>
      </c>
      <c r="D1828" s="8" t="n">
        <v>3475</v>
      </c>
      <c r="E1828" s="116" t="n">
        <v>2.0481</v>
      </c>
      <c r="F1828" s="116" t="n">
        <f aca="false">D1828*LN($G$2)</f>
        <v>34.5773997147591</v>
      </c>
      <c r="G1828" s="116" t="n">
        <f aca="false">E1828/(($C$3-$C$5)*10)</f>
        <v>0.0796535550663877</v>
      </c>
    </row>
    <row r="1829" customFormat="false" ht="13.5" hidden="false" customHeight="false" outlineLevel="0" collapsed="false">
      <c r="A1829" s="72" t="n">
        <v>37516.6031134259</v>
      </c>
      <c r="B1829" s="0" t="n">
        <v>4289</v>
      </c>
      <c r="C1829" s="9" t="n">
        <v>3.494472</v>
      </c>
      <c r="D1829" s="8" t="n">
        <v>3505</v>
      </c>
      <c r="E1829" s="116" t="n">
        <v>2.04070000000001</v>
      </c>
      <c r="F1829" s="116" t="n">
        <f aca="false">D1829*LN($G$2)</f>
        <v>34.8759096403542</v>
      </c>
      <c r="G1829" s="116" t="n">
        <f aca="false">E1829/(($C$3-$C$5)*10)</f>
        <v>0.0793657584219412</v>
      </c>
    </row>
    <row r="1830" customFormat="false" ht="13.5" hidden="false" customHeight="false" outlineLevel="0" collapsed="false">
      <c r="A1830" s="72" t="n">
        <v>37516.6034606482</v>
      </c>
      <c r="B1830" s="0" t="n">
        <v>4319</v>
      </c>
      <c r="C1830" s="9" t="n">
        <v>3.495272</v>
      </c>
      <c r="D1830" s="8" t="n">
        <v>3535</v>
      </c>
      <c r="E1830" s="116" t="n">
        <v>2.0327</v>
      </c>
      <c r="F1830" s="116" t="n">
        <f aca="false">D1830*LN($G$2)</f>
        <v>35.1744195659492</v>
      </c>
      <c r="G1830" s="116" t="n">
        <f aca="false">E1830/(($C$3-$C$5)*10)</f>
        <v>0.079054626914431</v>
      </c>
    </row>
    <row r="1831" customFormat="false" ht="13.5" hidden="false" customHeight="false" outlineLevel="0" collapsed="false">
      <c r="A1831" s="72" t="n">
        <v>37516.6038078704</v>
      </c>
      <c r="B1831" s="0" t="n">
        <v>4349</v>
      </c>
      <c r="C1831" s="9" t="n">
        <v>3.495912</v>
      </c>
      <c r="D1831" s="8" t="n">
        <v>3565</v>
      </c>
      <c r="E1831" s="116" t="n">
        <v>2.0263</v>
      </c>
      <c r="F1831" s="116" t="n">
        <f aca="false">D1831*LN($G$2)</f>
        <v>35.4729294915443</v>
      </c>
      <c r="G1831" s="116" t="n">
        <f aca="false">E1831/(($C$3-$C$5)*10)</f>
        <v>0.0788057217084231</v>
      </c>
    </row>
    <row r="1832" customFormat="false" ht="13.5" hidden="false" customHeight="false" outlineLevel="0" collapsed="false">
      <c r="A1832" s="72" t="n">
        <v>37516.6041550926</v>
      </c>
      <c r="B1832" s="0" t="n">
        <v>4379</v>
      </c>
      <c r="C1832" s="9" t="n">
        <v>3.49724</v>
      </c>
      <c r="D1832" s="8" t="n">
        <v>3595</v>
      </c>
      <c r="E1832" s="116" t="n">
        <v>2.01302</v>
      </c>
      <c r="F1832" s="116" t="n">
        <f aca="false">D1832*LN($G$2)</f>
        <v>35.7714394171393</v>
      </c>
      <c r="G1832" s="116" t="n">
        <f aca="false">E1832/(($C$3-$C$5)*10)</f>
        <v>0.0782892434059566</v>
      </c>
    </row>
    <row r="1833" customFormat="false" ht="13.5" hidden="false" customHeight="false" outlineLevel="0" collapsed="false">
      <c r="A1833" s="72" t="n">
        <v>37516.6045023148</v>
      </c>
      <c r="B1833" s="0" t="n">
        <v>4409</v>
      </c>
      <c r="C1833" s="9" t="n">
        <v>3.49773</v>
      </c>
      <c r="D1833" s="8" t="n">
        <v>3625</v>
      </c>
      <c r="E1833" s="116" t="n">
        <v>2.00812</v>
      </c>
      <c r="F1833" s="116" t="n">
        <f aca="false">D1833*LN($G$2)</f>
        <v>36.0699493427343</v>
      </c>
      <c r="G1833" s="116" t="n">
        <f aca="false">E1833/(($C$3-$C$5)*10)</f>
        <v>0.0780986753576068</v>
      </c>
    </row>
    <row r="1834" customFormat="false" ht="13.5" hidden="false" customHeight="false" outlineLevel="0" collapsed="false">
      <c r="A1834" s="72" t="n">
        <v>37516.604849537</v>
      </c>
      <c r="B1834" s="0" t="n">
        <v>4439</v>
      </c>
      <c r="C1834" s="9" t="n">
        <v>3.49862</v>
      </c>
      <c r="D1834" s="8" t="n">
        <v>3655</v>
      </c>
      <c r="E1834" s="116" t="n">
        <v>1.99922</v>
      </c>
      <c r="F1834" s="116" t="n">
        <f aca="false">D1834*LN($G$2)</f>
        <v>36.3684592683294</v>
      </c>
      <c r="G1834" s="116" t="n">
        <f aca="false">E1834/(($C$3-$C$5)*10)</f>
        <v>0.0777525415555019</v>
      </c>
    </row>
    <row r="1835" customFormat="false" ht="13.5" hidden="false" customHeight="false" outlineLevel="0" collapsed="false">
      <c r="A1835" s="72" t="n">
        <v>37516.6051967593</v>
      </c>
      <c r="B1835" s="0" t="n">
        <v>4469</v>
      </c>
      <c r="C1835" s="9" t="n">
        <v>3.49926</v>
      </c>
      <c r="D1835" s="8" t="n">
        <v>3685</v>
      </c>
      <c r="E1835" s="116" t="n">
        <v>1.99282</v>
      </c>
      <c r="F1835" s="116" t="n">
        <f aca="false">D1835*LN($G$2)</f>
        <v>36.6669691939244</v>
      </c>
      <c r="G1835" s="116" t="n">
        <f aca="false">E1835/(($C$3-$C$5)*10)</f>
        <v>0.0775036363494941</v>
      </c>
    </row>
    <row r="1836" customFormat="false" ht="13.5" hidden="false" customHeight="false" outlineLevel="0" collapsed="false">
      <c r="A1836" s="72" t="n">
        <v>37516.6055439815</v>
      </c>
      <c r="B1836" s="0" t="n">
        <v>4499</v>
      </c>
      <c r="C1836" s="9" t="n">
        <v>3.50003</v>
      </c>
      <c r="D1836" s="8" t="n">
        <v>3715</v>
      </c>
      <c r="E1836" s="116" t="n">
        <v>1.98512</v>
      </c>
      <c r="F1836" s="116" t="n">
        <f aca="false">D1836*LN($G$2)</f>
        <v>36.9654791195195</v>
      </c>
      <c r="G1836" s="116" t="n">
        <f aca="false">E1836/(($C$3-$C$5)*10)</f>
        <v>0.0772041722735157</v>
      </c>
    </row>
    <row r="1837" customFormat="false" ht="13.5" hidden="false" customHeight="false" outlineLevel="0" collapsed="false">
      <c r="A1837" s="72" t="n">
        <v>37516.6058912037</v>
      </c>
      <c r="B1837" s="0" t="n">
        <v>4529</v>
      </c>
      <c r="C1837" s="9" t="n">
        <v>3.50079</v>
      </c>
      <c r="D1837" s="8" t="n">
        <v>3745</v>
      </c>
      <c r="E1837" s="116" t="n">
        <v>1.97752</v>
      </c>
      <c r="F1837" s="116" t="n">
        <f aca="false">D1837*LN($G$2)</f>
        <v>37.2639890451145</v>
      </c>
      <c r="G1837" s="116" t="n">
        <f aca="false">E1837/(($C$3-$C$5)*10)</f>
        <v>0.0769085973413814</v>
      </c>
    </row>
    <row r="1838" customFormat="false" ht="13.5" hidden="false" customHeight="false" outlineLevel="0" collapsed="false">
      <c r="A1838" s="72" t="n">
        <v>37516.6062384259</v>
      </c>
      <c r="B1838" s="0" t="n">
        <v>4559</v>
      </c>
      <c r="C1838" s="9" t="n">
        <v>3.50169</v>
      </c>
      <c r="D1838" s="8" t="n">
        <v>3775</v>
      </c>
      <c r="E1838" s="116" t="n">
        <v>1.96852000000001</v>
      </c>
      <c r="F1838" s="116" t="n">
        <f aca="false">D1838*LN($G$2)</f>
        <v>37.5624989707096</v>
      </c>
      <c r="G1838" s="116" t="n">
        <f aca="false">E1838/(($C$3-$C$5)*10)</f>
        <v>0.0765585743954329</v>
      </c>
    </row>
    <row r="1839" customFormat="false" ht="13.5" hidden="false" customHeight="false" outlineLevel="0" collapsed="false">
      <c r="A1839" s="72" t="n">
        <v>37516.6065856482</v>
      </c>
      <c r="B1839" s="0" t="n">
        <v>4589</v>
      </c>
      <c r="C1839" s="9" t="n">
        <v>3.50233</v>
      </c>
      <c r="D1839" s="8" t="n">
        <v>3805</v>
      </c>
      <c r="E1839" s="116" t="n">
        <v>1.96212</v>
      </c>
      <c r="F1839" s="116" t="n">
        <f aca="false">D1839*LN($G$2)</f>
        <v>37.8610088963046</v>
      </c>
      <c r="G1839" s="116" t="n">
        <f aca="false">E1839/(($C$3-$C$5)*10)</f>
        <v>0.0763096691894247</v>
      </c>
    </row>
    <row r="1840" customFormat="false" ht="13.5" hidden="false" customHeight="false" outlineLevel="0" collapsed="false">
      <c r="A1840" s="72" t="n">
        <v>37516.6069328704</v>
      </c>
      <c r="B1840" s="0" t="n">
        <v>4619</v>
      </c>
      <c r="C1840" s="9" t="n">
        <v>3.50287</v>
      </c>
      <c r="D1840" s="8" t="n">
        <v>3835</v>
      </c>
      <c r="E1840" s="116" t="n">
        <v>1.95672</v>
      </c>
      <c r="F1840" s="116" t="n">
        <f aca="false">D1840*LN($G$2)</f>
        <v>38.1595188218996</v>
      </c>
      <c r="G1840" s="116" t="n">
        <f aca="false">E1840/(($C$3-$C$5)*10)</f>
        <v>0.0760996554218555</v>
      </c>
    </row>
    <row r="1841" customFormat="false" ht="13.5" hidden="false" customHeight="false" outlineLevel="0" collapsed="false">
      <c r="A1841" s="72" t="n">
        <v>37516.6072800926</v>
      </c>
      <c r="B1841" s="0" t="n">
        <v>4649</v>
      </c>
      <c r="C1841" s="9" t="n">
        <v>3.503712</v>
      </c>
      <c r="D1841" s="8" t="n">
        <v>3865</v>
      </c>
      <c r="E1841" s="116" t="n">
        <v>1.94830000000001</v>
      </c>
      <c r="F1841" s="116" t="n">
        <f aca="false">D1841*LN($G$2)</f>
        <v>38.4580287474947</v>
      </c>
      <c r="G1841" s="116" t="n">
        <f aca="false">E1841/(($C$3-$C$5)*10)</f>
        <v>0.0757721895102014</v>
      </c>
    </row>
    <row r="1842" customFormat="false" ht="13.5" hidden="false" customHeight="false" outlineLevel="0" collapsed="false">
      <c r="A1842" s="72" t="n">
        <v>37516.6076273148</v>
      </c>
      <c r="B1842" s="0" t="n">
        <v>4679</v>
      </c>
      <c r="C1842" s="9" t="n">
        <v>3.504602</v>
      </c>
      <c r="D1842" s="8" t="n">
        <v>3895</v>
      </c>
      <c r="E1842" s="116" t="n">
        <v>1.9394</v>
      </c>
      <c r="F1842" s="116" t="n">
        <f aca="false">D1842*LN($G$2)</f>
        <v>38.7565386730897</v>
      </c>
      <c r="G1842" s="116" t="n">
        <f aca="false">E1842/(($C$3-$C$5)*10)</f>
        <v>0.0754260557080966</v>
      </c>
    </row>
    <row r="1843" customFormat="false" ht="13.5" hidden="false" customHeight="false" outlineLevel="0" collapsed="false">
      <c r="A1843" s="72" t="n">
        <v>37516.607974537</v>
      </c>
      <c r="B1843" s="0" t="n">
        <v>4709</v>
      </c>
      <c r="C1843" s="9" t="n">
        <v>3.504992</v>
      </c>
      <c r="D1843" s="8" t="n">
        <v>3925</v>
      </c>
      <c r="E1843" s="116" t="n">
        <v>1.9355</v>
      </c>
      <c r="F1843" s="116" t="n">
        <f aca="false">D1843*LN($G$2)</f>
        <v>39.0550485986848</v>
      </c>
      <c r="G1843" s="116" t="n">
        <f aca="false">E1843/(($C$3-$C$5)*10)</f>
        <v>0.0752743790981854</v>
      </c>
    </row>
    <row r="1844" customFormat="false" ht="13.5" hidden="false" customHeight="false" outlineLevel="0" collapsed="false">
      <c r="A1844" s="72" t="n">
        <v>37516.6083217593</v>
      </c>
      <c r="B1844" s="0" t="n">
        <v>4739</v>
      </c>
      <c r="C1844" s="9" t="n">
        <v>3.505472</v>
      </c>
      <c r="D1844" s="8" t="n">
        <v>3955</v>
      </c>
      <c r="E1844" s="116" t="n">
        <v>1.93070000000001</v>
      </c>
      <c r="F1844" s="116" t="n">
        <f aca="false">D1844*LN($G$2)</f>
        <v>39.3535585242798</v>
      </c>
      <c r="G1844" s="116" t="n">
        <f aca="false">E1844/(($C$3-$C$5)*10)</f>
        <v>0.0750877001936796</v>
      </c>
    </row>
    <row r="1845" customFormat="false" ht="13.5" hidden="false" customHeight="false" outlineLevel="0" collapsed="false">
      <c r="A1845" s="72" t="n">
        <v>37516.6086689815</v>
      </c>
      <c r="B1845" s="0" t="n">
        <v>4769</v>
      </c>
      <c r="C1845" s="9" t="n">
        <v>3.506392</v>
      </c>
      <c r="D1845" s="8" t="n">
        <v>3985</v>
      </c>
      <c r="E1845" s="116" t="n">
        <v>1.9215</v>
      </c>
      <c r="F1845" s="116" t="n">
        <f aca="false">D1845*LN($G$2)</f>
        <v>39.6520684498749</v>
      </c>
      <c r="G1845" s="116" t="n">
        <f aca="false">E1845/(($C$3-$C$5)*10)</f>
        <v>0.0747298989600429</v>
      </c>
    </row>
    <row r="1846" customFormat="false" ht="13.5" hidden="false" customHeight="false" outlineLevel="0" collapsed="false">
      <c r="A1846" s="72" t="n">
        <v>37516.6090162037</v>
      </c>
      <c r="B1846" s="0" t="n">
        <v>4799</v>
      </c>
      <c r="C1846" s="9" t="n">
        <v>3.506882</v>
      </c>
      <c r="D1846" s="8" t="n">
        <v>4015</v>
      </c>
      <c r="E1846" s="116" t="n">
        <v>1.91660000000001</v>
      </c>
      <c r="F1846" s="116" t="n">
        <f aca="false">D1846*LN($G$2)</f>
        <v>39.9505783754699</v>
      </c>
      <c r="G1846" s="116" t="n">
        <f aca="false">E1846/(($C$3-$C$5)*10)</f>
        <v>0.0745393309116933</v>
      </c>
    </row>
    <row r="1847" customFormat="false" ht="13.5" hidden="false" customHeight="false" outlineLevel="0" collapsed="false">
      <c r="A1847" s="72" t="n">
        <v>37516.6093634259</v>
      </c>
      <c r="B1847" s="0" t="n">
        <v>4829</v>
      </c>
      <c r="C1847" s="9" t="n">
        <v>3.508314</v>
      </c>
      <c r="D1847" s="8" t="n">
        <v>4045</v>
      </c>
      <c r="E1847" s="116" t="n">
        <v>1.90228</v>
      </c>
      <c r="F1847" s="116" t="n">
        <f aca="false">D1847*LN($G$2)</f>
        <v>40.2490883010649</v>
      </c>
      <c r="G1847" s="116" t="n">
        <f aca="false">E1847/(($C$3-$C$5)*10)</f>
        <v>0.0739824055132504</v>
      </c>
    </row>
    <row r="1848" customFormat="false" ht="13.5" hidden="false" customHeight="false" outlineLevel="0" collapsed="false">
      <c r="A1848" s="72" t="n">
        <v>37516.6097106482</v>
      </c>
      <c r="B1848" s="0" t="n">
        <v>4859</v>
      </c>
      <c r="C1848" s="9" t="n">
        <v>3.508924</v>
      </c>
      <c r="D1848" s="8" t="n">
        <v>4075</v>
      </c>
      <c r="E1848" s="116" t="n">
        <v>1.89618</v>
      </c>
      <c r="F1848" s="116" t="n">
        <f aca="false">D1848*LN($G$2)</f>
        <v>40.54759822666</v>
      </c>
      <c r="G1848" s="116" t="n">
        <f aca="false">E1848/(($C$3-$C$5)*10)</f>
        <v>0.0737451677387741</v>
      </c>
    </row>
    <row r="1849" customFormat="false" ht="13.5" hidden="false" customHeight="false" outlineLevel="0" collapsed="false">
      <c r="A1849" s="72" t="n">
        <v>37516.6100578704</v>
      </c>
      <c r="B1849" s="0" t="n">
        <v>4889</v>
      </c>
      <c r="C1849" s="9" t="n">
        <v>3.509444</v>
      </c>
      <c r="D1849" s="8" t="n">
        <v>4105</v>
      </c>
      <c r="E1849" s="116" t="n">
        <v>1.89098</v>
      </c>
      <c r="F1849" s="116" t="n">
        <f aca="false">D1849*LN($G$2)</f>
        <v>40.846108152255</v>
      </c>
      <c r="G1849" s="116" t="n">
        <f aca="false">E1849/(($C$3-$C$5)*10)</f>
        <v>0.0735429322588927</v>
      </c>
    </row>
    <row r="1850" customFormat="false" ht="13.5" hidden="false" customHeight="false" outlineLevel="0" collapsed="false">
      <c r="A1850" s="72" t="n">
        <v>37516.6104050926</v>
      </c>
      <c r="B1850" s="0" t="n">
        <v>4919</v>
      </c>
      <c r="C1850" s="9" t="n">
        <v>3.509794</v>
      </c>
      <c r="D1850" s="8" t="n">
        <v>4135</v>
      </c>
      <c r="E1850" s="116" t="n">
        <v>1.88748</v>
      </c>
      <c r="F1850" s="116" t="n">
        <f aca="false">D1850*LN($G$2)</f>
        <v>41.1446180778501</v>
      </c>
      <c r="G1850" s="116" t="n">
        <f aca="false">E1850/(($C$3-$C$5)*10)</f>
        <v>0.0734068122243571</v>
      </c>
    </row>
    <row r="1851" customFormat="false" ht="13.5" hidden="false" customHeight="false" outlineLevel="0" collapsed="false">
      <c r="A1851" s="72" t="n">
        <v>37516.6107523148</v>
      </c>
      <c r="B1851" s="0" t="n">
        <v>4949</v>
      </c>
      <c r="C1851" s="9" t="n">
        <v>3.510594</v>
      </c>
      <c r="D1851" s="8" t="n">
        <v>4165</v>
      </c>
      <c r="E1851" s="116" t="n">
        <v>1.87948</v>
      </c>
      <c r="F1851" s="116" t="n">
        <f aca="false">D1851*LN($G$2)</f>
        <v>41.4431280034451</v>
      </c>
      <c r="G1851" s="116" t="n">
        <f aca="false">E1851/(($C$3-$C$5)*10)</f>
        <v>0.0730956807168472</v>
      </c>
    </row>
    <row r="1852" customFormat="false" ht="13.5" hidden="false" customHeight="false" outlineLevel="0" collapsed="false">
      <c r="A1852" s="72" t="n">
        <v>37516.611099537</v>
      </c>
      <c r="B1852" s="0" t="n">
        <v>4979</v>
      </c>
      <c r="C1852" s="9" t="n">
        <v>3.510814</v>
      </c>
      <c r="D1852" s="8" t="n">
        <v>4195</v>
      </c>
      <c r="E1852" s="116" t="n">
        <v>1.87728</v>
      </c>
      <c r="F1852" s="116" t="n">
        <f aca="false">D1852*LN($G$2)</f>
        <v>41.7416379290401</v>
      </c>
      <c r="G1852" s="116" t="n">
        <f aca="false">E1852/(($C$3-$C$5)*10)</f>
        <v>0.0730101195522817</v>
      </c>
    </row>
    <row r="1853" customFormat="false" ht="13.5" hidden="false" customHeight="false" outlineLevel="0" collapsed="false">
      <c r="A1853" s="72" t="n">
        <v>37516.6114467593</v>
      </c>
      <c r="B1853" s="0" t="n">
        <v>5009</v>
      </c>
      <c r="C1853" s="9" t="n">
        <v>3.510944</v>
      </c>
      <c r="D1853" s="8" t="n">
        <v>4225</v>
      </c>
      <c r="E1853" s="116" t="n">
        <v>1.87598</v>
      </c>
      <c r="F1853" s="116" t="n">
        <f aca="false">D1853*LN($G$2)</f>
        <v>42.0401478546352</v>
      </c>
      <c r="G1853" s="116" t="n">
        <f aca="false">E1853/(($C$3-$C$5)*10)</f>
        <v>0.0729595606823115</v>
      </c>
    </row>
    <row r="1854" customFormat="false" ht="13.5" hidden="false" customHeight="false" outlineLevel="0" collapsed="false">
      <c r="A1854" s="72" t="n">
        <v>37516.6117939815</v>
      </c>
      <c r="B1854" s="0" t="n">
        <v>5039</v>
      </c>
      <c r="C1854" s="9" t="n">
        <v>3.511614</v>
      </c>
      <c r="D1854" s="8" t="n">
        <v>4255</v>
      </c>
      <c r="E1854" s="116" t="n">
        <v>1.86928</v>
      </c>
      <c r="F1854" s="116" t="n">
        <f aca="false">D1854*LN($G$2)</f>
        <v>42.3386577802302</v>
      </c>
      <c r="G1854" s="116" t="n">
        <f aca="false">E1854/(($C$3-$C$5)*10)</f>
        <v>0.0726989880447718</v>
      </c>
    </row>
    <row r="1855" customFormat="false" ht="13.5" hidden="false" customHeight="false" outlineLevel="0" collapsed="false">
      <c r="A1855" s="72" t="n">
        <v>37516.6121412037</v>
      </c>
      <c r="B1855" s="0" t="n">
        <v>5069</v>
      </c>
      <c r="C1855" s="9" t="n">
        <v>3.511964</v>
      </c>
      <c r="D1855" s="8" t="n">
        <v>4285</v>
      </c>
      <c r="E1855" s="116" t="n">
        <v>1.86578</v>
      </c>
      <c r="F1855" s="116" t="n">
        <f aca="false">D1855*LN($G$2)</f>
        <v>42.6371677058253</v>
      </c>
      <c r="G1855" s="116" t="n">
        <f aca="false">E1855/(($C$3-$C$5)*10)</f>
        <v>0.0725628680102362</v>
      </c>
    </row>
    <row r="1856" customFormat="false" ht="13.5" hidden="false" customHeight="false" outlineLevel="0" collapsed="false">
      <c r="A1856" s="72" t="n">
        <v>37516.6124884259</v>
      </c>
      <c r="B1856" s="0" t="n">
        <v>5099</v>
      </c>
      <c r="C1856" s="9" t="n">
        <v>3.512354</v>
      </c>
      <c r="D1856" s="8" t="n">
        <v>4315</v>
      </c>
      <c r="E1856" s="116" t="n">
        <v>1.86188</v>
      </c>
      <c r="F1856" s="116" t="n">
        <f aca="false">D1856*LN($G$2)</f>
        <v>42.9356776314203</v>
      </c>
      <c r="G1856" s="116" t="n">
        <f aca="false">E1856/(($C$3-$C$5)*10)</f>
        <v>0.0724111914003253</v>
      </c>
    </row>
    <row r="1857" customFormat="false" ht="13.5" hidden="false" customHeight="false" outlineLevel="0" collapsed="false">
      <c r="A1857" s="72" t="n">
        <v>37516.6128356482</v>
      </c>
      <c r="B1857" s="0" t="n">
        <v>5129</v>
      </c>
      <c r="C1857" s="9" t="n">
        <v>3.512764</v>
      </c>
      <c r="D1857" s="8" t="n">
        <v>4345</v>
      </c>
      <c r="E1857" s="116" t="n">
        <v>1.85778</v>
      </c>
      <c r="F1857" s="116" t="n">
        <f aca="false">D1857*LN($G$2)</f>
        <v>43.2341875570154</v>
      </c>
      <c r="G1857" s="116" t="n">
        <f aca="false">E1857/(($C$3-$C$5)*10)</f>
        <v>0.0722517365027263</v>
      </c>
    </row>
    <row r="1858" customFormat="false" ht="13.5" hidden="false" customHeight="false" outlineLevel="0" collapsed="false">
      <c r="A1858" s="72" t="n">
        <v>37516.6131828704</v>
      </c>
      <c r="B1858" s="0" t="n">
        <v>5159</v>
      </c>
      <c r="C1858" s="9" t="n">
        <v>3.513274</v>
      </c>
      <c r="D1858" s="8" t="n">
        <v>4375</v>
      </c>
      <c r="E1858" s="116" t="n">
        <v>1.85268000000001</v>
      </c>
      <c r="F1858" s="116" t="n">
        <f aca="false">D1858*LN($G$2)</f>
        <v>43.5326974826104</v>
      </c>
      <c r="G1858" s="116" t="n">
        <f aca="false">E1858/(($C$3-$C$5)*10)</f>
        <v>0.072053390166689</v>
      </c>
    </row>
    <row r="1859" customFormat="false" ht="13.5" hidden="false" customHeight="false" outlineLevel="0" collapsed="false">
      <c r="A1859" s="72" t="n">
        <v>37516.6135300926</v>
      </c>
      <c r="B1859" s="0" t="n">
        <v>5189</v>
      </c>
      <c r="C1859" s="9" t="n">
        <v>3.513474</v>
      </c>
      <c r="D1859" s="8" t="n">
        <v>4405</v>
      </c>
      <c r="E1859" s="116" t="n">
        <v>1.85068</v>
      </c>
      <c r="F1859" s="116" t="n">
        <f aca="false">D1859*LN($G$2)</f>
        <v>43.8312074082054</v>
      </c>
      <c r="G1859" s="116" t="n">
        <f aca="false">E1859/(($C$3-$C$5)*10)</f>
        <v>0.0719756072898113</v>
      </c>
    </row>
    <row r="1860" customFormat="false" ht="13.5" hidden="false" customHeight="false" outlineLevel="0" collapsed="false">
      <c r="A1860" s="72" t="n">
        <v>37516.6138773148</v>
      </c>
      <c r="B1860" s="0" t="n">
        <v>5219</v>
      </c>
      <c r="C1860" s="9" t="n">
        <v>3.513914</v>
      </c>
      <c r="D1860" s="8" t="n">
        <v>4435</v>
      </c>
      <c r="E1860" s="116" t="n">
        <v>1.84628</v>
      </c>
      <c r="F1860" s="116" t="n">
        <f aca="false">D1860*LN($G$2)</f>
        <v>44.1297173338005</v>
      </c>
      <c r="G1860" s="116" t="n">
        <f aca="false">E1860/(($C$3-$C$5)*10)</f>
        <v>0.0718044849606808</v>
      </c>
    </row>
    <row r="1861" customFormat="false" ht="13.5" hidden="false" customHeight="false" outlineLevel="0" collapsed="false">
      <c r="A1861" s="72" t="n">
        <v>37516.614224537</v>
      </c>
      <c r="B1861" s="0" t="n">
        <v>5249</v>
      </c>
      <c r="C1861" s="9" t="n">
        <v>3.514524</v>
      </c>
      <c r="D1861" s="8" t="n">
        <v>4465</v>
      </c>
      <c r="E1861" s="116" t="n">
        <v>1.84018</v>
      </c>
      <c r="F1861" s="116" t="n">
        <f aca="false">D1861*LN($G$2)</f>
        <v>44.4282272593955</v>
      </c>
      <c r="G1861" s="116" t="n">
        <f aca="false">E1861/(($C$3-$C$5)*10)</f>
        <v>0.0715672471862044</v>
      </c>
    </row>
    <row r="1862" customFormat="false" ht="13.5" hidden="false" customHeight="false" outlineLevel="0" collapsed="false">
      <c r="A1862" s="72" t="n">
        <v>37516.6145717593</v>
      </c>
      <c r="B1862" s="0" t="n">
        <v>5279</v>
      </c>
      <c r="C1862" s="9" t="n">
        <v>3.514904</v>
      </c>
      <c r="D1862" s="8" t="n">
        <v>4495</v>
      </c>
      <c r="E1862" s="116" t="n">
        <v>1.83638</v>
      </c>
      <c r="F1862" s="116" t="n">
        <f aca="false">D1862*LN($G$2)</f>
        <v>44.7267371849906</v>
      </c>
      <c r="G1862" s="116" t="n">
        <f aca="false">E1862/(($C$3-$C$5)*10)</f>
        <v>0.0714194597201373</v>
      </c>
    </row>
    <row r="1863" customFormat="false" ht="13.5" hidden="false" customHeight="false" outlineLevel="0" collapsed="false">
      <c r="A1863" s="72" t="n">
        <v>37516.6149189815</v>
      </c>
      <c r="B1863" s="0" t="n">
        <v>5309</v>
      </c>
      <c r="C1863" s="9" t="n">
        <v>3.515294</v>
      </c>
      <c r="D1863" s="8" t="n">
        <v>4525</v>
      </c>
      <c r="E1863" s="116" t="n">
        <v>1.83248</v>
      </c>
      <c r="F1863" s="116" t="n">
        <f aca="false">D1863*LN($G$2)</f>
        <v>45.0252471105856</v>
      </c>
      <c r="G1863" s="116" t="n">
        <f aca="false">E1863/(($C$3-$C$5)*10)</f>
        <v>0.0712677831102261</v>
      </c>
    </row>
    <row r="1864" customFormat="false" ht="13.5" hidden="false" customHeight="false" outlineLevel="0" collapsed="false">
      <c r="A1864" s="72" t="n">
        <v>37516.6152662037</v>
      </c>
      <c r="B1864" s="0" t="n">
        <v>5339</v>
      </c>
      <c r="C1864" s="9" t="n">
        <v>3.515674</v>
      </c>
      <c r="D1864" s="8" t="n">
        <v>4555</v>
      </c>
      <c r="E1864" s="116" t="n">
        <v>1.82868</v>
      </c>
      <c r="F1864" s="116" t="n">
        <f aca="false">D1864*LN($G$2)</f>
        <v>45.3237570361807</v>
      </c>
      <c r="G1864" s="116" t="n">
        <f aca="false">E1864/(($C$3-$C$5)*10)</f>
        <v>0.0711199956441589</v>
      </c>
    </row>
    <row r="1865" customFormat="false" ht="13.5" hidden="false" customHeight="false" outlineLevel="0" collapsed="false">
      <c r="A1865" s="72" t="n">
        <v>37516.6156134259</v>
      </c>
      <c r="B1865" s="0" t="n">
        <v>5369</v>
      </c>
      <c r="C1865" s="9" t="n">
        <v>3.516094</v>
      </c>
      <c r="D1865" s="8" t="n">
        <v>4585</v>
      </c>
      <c r="E1865" s="116" t="n">
        <v>1.82448</v>
      </c>
      <c r="F1865" s="116" t="n">
        <f aca="false">D1865*LN($G$2)</f>
        <v>45.6222669617757</v>
      </c>
      <c r="G1865" s="116" t="n">
        <f aca="false">E1865/(($C$3-$C$5)*10)</f>
        <v>0.0709566516027162</v>
      </c>
    </row>
    <row r="1866" customFormat="false" ht="13.5" hidden="false" customHeight="false" outlineLevel="0" collapsed="false">
      <c r="A1866" s="72" t="n">
        <v>37516.6159606481</v>
      </c>
      <c r="B1866" s="0" t="n">
        <v>5399</v>
      </c>
      <c r="C1866" s="9" t="n">
        <v>3.516474</v>
      </c>
      <c r="D1866" s="8" t="n">
        <v>4615</v>
      </c>
      <c r="E1866" s="116" t="n">
        <v>1.82068</v>
      </c>
      <c r="F1866" s="116" t="n">
        <f aca="false">D1866*LN($G$2)</f>
        <v>45.9207768873707</v>
      </c>
      <c r="G1866" s="116" t="n">
        <f aca="false">E1866/(($C$3-$C$5)*10)</f>
        <v>0.070808864136649</v>
      </c>
    </row>
    <row r="1867" customFormat="false" ht="13.5" hidden="false" customHeight="false" outlineLevel="0" collapsed="false">
      <c r="A1867" s="72" t="n">
        <v>37516.6163078704</v>
      </c>
      <c r="B1867" s="0" t="n">
        <v>5429</v>
      </c>
      <c r="C1867" s="9" t="n">
        <v>3.516574</v>
      </c>
      <c r="D1867" s="8" t="n">
        <v>4645</v>
      </c>
      <c r="E1867" s="116" t="n">
        <v>1.81968</v>
      </c>
      <c r="F1867" s="116" t="n">
        <f aca="false">D1867*LN($G$2)</f>
        <v>46.2192868129658</v>
      </c>
      <c r="G1867" s="116" t="n">
        <f aca="false">E1867/(($C$3-$C$5)*10)</f>
        <v>0.0707699726982104</v>
      </c>
    </row>
    <row r="1868" customFormat="false" ht="13.5" hidden="false" customHeight="false" outlineLevel="0" collapsed="false">
      <c r="A1868" s="72" t="n">
        <v>37516.6166550926</v>
      </c>
      <c r="B1868" s="0" t="n">
        <v>5459</v>
      </c>
      <c r="C1868" s="9" t="n">
        <v>3.516984</v>
      </c>
      <c r="D1868" s="8" t="n">
        <v>4675</v>
      </c>
      <c r="E1868" s="116" t="n">
        <v>1.81558</v>
      </c>
      <c r="F1868" s="116" t="n">
        <f aca="false">D1868*LN($G$2)</f>
        <v>46.5177967385608</v>
      </c>
      <c r="G1868" s="116" t="n">
        <f aca="false">E1868/(($C$3-$C$5)*10)</f>
        <v>0.0706105178006113</v>
      </c>
    </row>
    <row r="1869" customFormat="false" ht="13.5" hidden="false" customHeight="false" outlineLevel="0" collapsed="false">
      <c r="A1869" s="72" t="n">
        <v>37516.6170023148</v>
      </c>
      <c r="B1869" s="0" t="n">
        <v>5489</v>
      </c>
      <c r="C1869" s="9" t="n">
        <v>3.517334</v>
      </c>
      <c r="D1869" s="8" t="n">
        <v>4705</v>
      </c>
      <c r="E1869" s="116" t="n">
        <v>1.81208</v>
      </c>
      <c r="F1869" s="116" t="n">
        <f aca="false">D1869*LN($G$2)</f>
        <v>46.8163066641559</v>
      </c>
      <c r="G1869" s="116" t="n">
        <f aca="false">E1869/(($C$3-$C$5)*10)</f>
        <v>0.0704743977660757</v>
      </c>
    </row>
    <row r="1870" customFormat="false" ht="13.5" hidden="false" customHeight="false" outlineLevel="0" collapsed="false">
      <c r="A1870" s="72" t="n">
        <v>37516.617349537</v>
      </c>
      <c r="B1870" s="0" t="n">
        <v>5519</v>
      </c>
      <c r="C1870" s="9" t="n">
        <v>3.517754</v>
      </c>
      <c r="D1870" s="8" t="n">
        <v>4735</v>
      </c>
      <c r="E1870" s="116" t="n">
        <v>1.80788000000001</v>
      </c>
      <c r="F1870" s="116" t="n">
        <f aca="false">D1870*LN($G$2)</f>
        <v>47.1148165897509</v>
      </c>
      <c r="G1870" s="116" t="n">
        <f aca="false">E1870/(($C$3-$C$5)*10)</f>
        <v>0.0703110537246333</v>
      </c>
    </row>
    <row r="1871" customFormat="false" ht="13.5" hidden="false" customHeight="false" outlineLevel="0" collapsed="false">
      <c r="A1871" s="72" t="n">
        <v>37516.6176967593</v>
      </c>
      <c r="B1871" s="0" t="n">
        <v>5549</v>
      </c>
      <c r="C1871" s="9" t="n">
        <v>3.517974</v>
      </c>
      <c r="D1871" s="8" t="n">
        <v>4765</v>
      </c>
      <c r="E1871" s="116" t="n">
        <v>1.80568</v>
      </c>
      <c r="F1871" s="116" t="n">
        <f aca="false">D1871*LN($G$2)</f>
        <v>47.413326515346</v>
      </c>
      <c r="G1871" s="116" t="n">
        <f aca="false">E1871/(($C$3-$C$5)*10)</f>
        <v>0.0702254925600678</v>
      </c>
    </row>
    <row r="1872" customFormat="false" ht="13.5" hidden="false" customHeight="false" outlineLevel="0" collapsed="false">
      <c r="A1872" s="72" t="n">
        <v>37516.6180439815</v>
      </c>
      <c r="B1872" s="0" t="n">
        <v>5579</v>
      </c>
      <c r="C1872" s="9" t="n">
        <v>3.518394</v>
      </c>
      <c r="D1872" s="8" t="n">
        <v>4795</v>
      </c>
      <c r="E1872" s="116" t="n">
        <v>1.80148</v>
      </c>
      <c r="F1872" s="116" t="n">
        <f aca="false">D1872*LN($G$2)</f>
        <v>47.711836440941</v>
      </c>
      <c r="G1872" s="116" t="n">
        <f aca="false">E1872/(($C$3-$C$5)*10)</f>
        <v>0.0700621485186251</v>
      </c>
    </row>
    <row r="1873" customFormat="false" ht="13.5" hidden="false" customHeight="false" outlineLevel="0" collapsed="false">
      <c r="A1873" s="72" t="n">
        <v>37516.6183912037</v>
      </c>
      <c r="B1873" s="0" t="n">
        <v>5609</v>
      </c>
      <c r="C1873" s="9" t="n">
        <v>3.518454</v>
      </c>
      <c r="D1873" s="8" t="n">
        <v>4825</v>
      </c>
      <c r="E1873" s="116" t="n">
        <v>1.80088</v>
      </c>
      <c r="F1873" s="116" t="n">
        <f aca="false">D1873*LN($G$2)</f>
        <v>48.010346366536</v>
      </c>
      <c r="G1873" s="116" t="n">
        <f aca="false">E1873/(($C$3-$C$5)*10)</f>
        <v>0.070038813655562</v>
      </c>
    </row>
    <row r="1874" customFormat="false" ht="13.5" hidden="false" customHeight="false" outlineLevel="0" collapsed="false">
      <c r="A1874" s="72" t="n">
        <v>37516.6187384259</v>
      </c>
      <c r="B1874" s="0" t="n">
        <v>5639</v>
      </c>
      <c r="C1874" s="9" t="n">
        <v>3.518902</v>
      </c>
      <c r="D1874" s="8" t="n">
        <v>4855</v>
      </c>
      <c r="E1874" s="116" t="n">
        <v>1.7964</v>
      </c>
      <c r="F1874" s="116" t="n">
        <f aca="false">D1874*LN($G$2)</f>
        <v>48.3088562921311</v>
      </c>
      <c r="G1874" s="116" t="n">
        <f aca="false">E1874/(($C$3-$C$5)*10)</f>
        <v>0.0698645800113563</v>
      </c>
    </row>
    <row r="1875" customFormat="false" ht="13.5" hidden="false" customHeight="false" outlineLevel="0" collapsed="false">
      <c r="A1875" s="72" t="n">
        <v>37516.6190856482</v>
      </c>
      <c r="B1875" s="0" t="n">
        <v>5669</v>
      </c>
      <c r="C1875" s="9" t="n">
        <v>3.519182</v>
      </c>
      <c r="D1875" s="8" t="n">
        <v>4885</v>
      </c>
      <c r="E1875" s="116" t="n">
        <v>1.7936</v>
      </c>
      <c r="F1875" s="116" t="n">
        <f aca="false">D1875*LN($G$2)</f>
        <v>48.6073662177261</v>
      </c>
      <c r="G1875" s="116" t="n">
        <f aca="false">E1875/(($C$3-$C$5)*10)</f>
        <v>0.0697556839837278</v>
      </c>
    </row>
    <row r="1876" customFormat="false" ht="13.5" hidden="false" customHeight="false" outlineLevel="0" collapsed="false">
      <c r="A1876" s="72" t="n">
        <v>37516.6194328704</v>
      </c>
      <c r="B1876" s="0" t="n">
        <v>5699</v>
      </c>
      <c r="C1876" s="9" t="n">
        <v>3.519484</v>
      </c>
      <c r="D1876" s="8" t="n">
        <v>4915</v>
      </c>
      <c r="E1876" s="116" t="n">
        <v>1.79058</v>
      </c>
      <c r="F1876" s="116" t="n">
        <f aca="false">D1876*LN($G$2)</f>
        <v>48.9058761433212</v>
      </c>
      <c r="G1876" s="116" t="n">
        <f aca="false">E1876/(($C$3-$C$5)*10)</f>
        <v>0.069638231839643</v>
      </c>
    </row>
    <row r="1877" customFormat="false" ht="13.5" hidden="false" customHeight="false" outlineLevel="0" collapsed="false">
      <c r="A1877" s="72" t="n">
        <v>37516.6197800926</v>
      </c>
      <c r="B1877" s="0" t="n">
        <v>5729</v>
      </c>
      <c r="C1877" s="9" t="n">
        <v>3.519662</v>
      </c>
      <c r="D1877" s="8" t="n">
        <v>4945</v>
      </c>
      <c r="E1877" s="116" t="n">
        <v>1.7888</v>
      </c>
      <c r="F1877" s="116" t="n">
        <f aca="false">D1877*LN($G$2)</f>
        <v>49.2043860689162</v>
      </c>
      <c r="G1877" s="116" t="n">
        <f aca="false">E1877/(($C$3-$C$5)*10)</f>
        <v>0.069569005079222</v>
      </c>
    </row>
    <row r="1878" customFormat="false" ht="13.5" hidden="false" customHeight="false" outlineLevel="0" collapsed="false">
      <c r="A1878" s="72" t="n">
        <v>37516.6201273148</v>
      </c>
      <c r="B1878" s="0" t="n">
        <v>5759</v>
      </c>
      <c r="C1878" s="9" t="n">
        <v>3.519894</v>
      </c>
      <c r="D1878" s="8" t="n">
        <v>4975</v>
      </c>
      <c r="E1878" s="116" t="n">
        <v>1.78648</v>
      </c>
      <c r="F1878" s="116" t="n">
        <f aca="false">D1878*LN($G$2)</f>
        <v>49.5028959945113</v>
      </c>
      <c r="G1878" s="116" t="n">
        <f aca="false">E1878/(($C$3-$C$5)*10)</f>
        <v>0.0694787769420439</v>
      </c>
    </row>
    <row r="1879" customFormat="false" ht="13.5" hidden="false" customHeight="false" outlineLevel="0" collapsed="false">
      <c r="A1879" s="72" t="n">
        <v>37516.620474537</v>
      </c>
      <c r="B1879" s="0" t="n">
        <v>5789</v>
      </c>
      <c r="C1879" s="9" t="n">
        <v>3.520154</v>
      </c>
      <c r="D1879" s="8" t="n">
        <v>5005</v>
      </c>
      <c r="E1879" s="116" t="n">
        <v>1.78388</v>
      </c>
      <c r="F1879" s="116" t="n">
        <f aca="false">D1879*LN($G$2)</f>
        <v>49.8014059201063</v>
      </c>
      <c r="G1879" s="116" t="n">
        <f aca="false">E1879/(($C$3-$C$5)*10)</f>
        <v>0.0693776592021033</v>
      </c>
    </row>
    <row r="1880" customFormat="false" ht="13.5" hidden="false" customHeight="false" outlineLevel="0" collapsed="false">
      <c r="A1880" s="72" t="n">
        <v>37516.6208217593</v>
      </c>
      <c r="B1880" s="0" t="n">
        <v>5819</v>
      </c>
      <c r="C1880" s="9" t="n">
        <v>3.520404</v>
      </c>
      <c r="D1880" s="8" t="n">
        <v>5035</v>
      </c>
      <c r="E1880" s="116" t="n">
        <v>1.78138000000001</v>
      </c>
      <c r="F1880" s="116" t="n">
        <f aca="false">D1880*LN($G$2)</f>
        <v>50.0999158457014</v>
      </c>
      <c r="G1880" s="116" t="n">
        <f aca="false">E1880/(($C$3-$C$5)*10)</f>
        <v>0.0692804306060066</v>
      </c>
    </row>
    <row r="1881" customFormat="false" ht="13.5" hidden="false" customHeight="false" outlineLevel="0" collapsed="false">
      <c r="A1881" s="72" t="n">
        <v>37516.6211689815</v>
      </c>
      <c r="B1881" s="0" t="n">
        <v>5849</v>
      </c>
      <c r="C1881" s="9" t="n">
        <v>3.520664</v>
      </c>
      <c r="D1881" s="8" t="n">
        <v>5065</v>
      </c>
      <c r="E1881" s="116" t="n">
        <v>1.77878000000001</v>
      </c>
      <c r="F1881" s="116" t="n">
        <f aca="false">D1881*LN($G$2)</f>
        <v>50.3984257712964</v>
      </c>
      <c r="G1881" s="116" t="n">
        <f aca="false">E1881/(($C$3-$C$5)*10)</f>
        <v>0.0691793128660659</v>
      </c>
    </row>
    <row r="1882" customFormat="false" ht="13.5" hidden="false" customHeight="false" outlineLevel="0" collapsed="false">
      <c r="A1882" s="72" t="n">
        <v>37516.6215162037</v>
      </c>
      <c r="B1882" s="0" t="n">
        <v>5879</v>
      </c>
      <c r="C1882" s="9" t="n">
        <v>3.520764</v>
      </c>
      <c r="D1882" s="8" t="n">
        <v>5095</v>
      </c>
      <c r="E1882" s="116" t="n">
        <v>1.77778</v>
      </c>
      <c r="F1882" s="116" t="n">
        <f aca="false">D1882*LN($G$2)</f>
        <v>50.6969356968914</v>
      </c>
      <c r="G1882" s="116" t="n">
        <f aca="false">E1882/(($C$3-$C$5)*10)</f>
        <v>0.0691404214276269</v>
      </c>
    </row>
    <row r="1883" customFormat="false" ht="13.5" hidden="false" customHeight="false" outlineLevel="0" collapsed="false">
      <c r="A1883" s="72" t="n">
        <v>37516.6218634259</v>
      </c>
      <c r="B1883" s="0" t="n">
        <v>5909</v>
      </c>
      <c r="C1883" s="9" t="n">
        <v>3.521044</v>
      </c>
      <c r="D1883" s="8" t="n">
        <v>5125</v>
      </c>
      <c r="E1883" s="116" t="n">
        <v>1.77498</v>
      </c>
      <c r="F1883" s="116" t="n">
        <f aca="false">D1883*LN($G$2)</f>
        <v>50.9954456224865</v>
      </c>
      <c r="G1883" s="116" t="n">
        <f aca="false">E1883/(($C$3-$C$5)*10)</f>
        <v>0.0690315253999984</v>
      </c>
    </row>
    <row r="1884" customFormat="false" ht="13.5" hidden="false" customHeight="false" outlineLevel="0" collapsed="false">
      <c r="A1884" s="72" t="n">
        <v>37516.6222106482</v>
      </c>
      <c r="B1884" s="0" t="n">
        <v>5939</v>
      </c>
      <c r="C1884" s="9" t="n">
        <v>3.521334</v>
      </c>
      <c r="D1884" s="8" t="n">
        <v>5155</v>
      </c>
      <c r="E1884" s="116" t="n">
        <v>1.77208</v>
      </c>
      <c r="F1884" s="116" t="n">
        <f aca="false">D1884*LN($G$2)</f>
        <v>51.2939555480815</v>
      </c>
      <c r="G1884" s="116" t="n">
        <f aca="false">E1884/(($C$3-$C$5)*10)</f>
        <v>0.0689187402285262</v>
      </c>
    </row>
    <row r="1885" customFormat="false" ht="13.5" hidden="false" customHeight="false" outlineLevel="0" collapsed="false">
      <c r="A1885" s="72" t="n">
        <v>37516.6225578704</v>
      </c>
      <c r="B1885" s="0" t="n">
        <v>5969</v>
      </c>
      <c r="C1885" s="9" t="n">
        <v>3.521434</v>
      </c>
      <c r="D1885" s="8" t="n">
        <v>5185</v>
      </c>
      <c r="E1885" s="116" t="n">
        <v>1.77108</v>
      </c>
      <c r="F1885" s="116" t="n">
        <f aca="false">D1885*LN($G$2)</f>
        <v>51.5924654736766</v>
      </c>
      <c r="G1885" s="116" t="n">
        <f aca="false">E1885/(($C$3-$C$5)*10)</f>
        <v>0.0688798487900875</v>
      </c>
    </row>
    <row r="1886" customFormat="false" ht="13.5" hidden="false" customHeight="false" outlineLevel="0" collapsed="false">
      <c r="A1886" s="72" t="n">
        <v>37516.6229050926</v>
      </c>
      <c r="B1886" s="0" t="n">
        <v>5999</v>
      </c>
      <c r="C1886" s="9" t="n">
        <v>3.521684</v>
      </c>
      <c r="D1886" s="8" t="n">
        <v>5215</v>
      </c>
      <c r="E1886" s="116" t="n">
        <v>1.76858</v>
      </c>
      <c r="F1886" s="116" t="n">
        <f aca="false">D1886*LN($G$2)</f>
        <v>51.8909753992716</v>
      </c>
      <c r="G1886" s="116" t="n">
        <f aca="false">E1886/(($C$3-$C$5)*10)</f>
        <v>0.0687826201939906</v>
      </c>
    </row>
    <row r="1887" customFormat="false" ht="13.5" hidden="false" customHeight="false" outlineLevel="0" collapsed="false">
      <c r="A1887" s="72" t="n">
        <v>37516.6232523148</v>
      </c>
      <c r="B1887" s="0" t="n">
        <v>6029</v>
      </c>
      <c r="C1887" s="9" t="n">
        <v>3.521844</v>
      </c>
      <c r="D1887" s="8" t="n">
        <v>5245</v>
      </c>
      <c r="E1887" s="116" t="n">
        <v>1.76698</v>
      </c>
      <c r="F1887" s="116" t="n">
        <f aca="false">D1887*LN($G$2)</f>
        <v>52.1894853248666</v>
      </c>
      <c r="G1887" s="116" t="n">
        <f aca="false">E1887/(($C$3-$C$5)*10)</f>
        <v>0.0687203938924885</v>
      </c>
    </row>
    <row r="1888" customFormat="false" ht="13.5" hidden="false" customHeight="false" outlineLevel="0" collapsed="false">
      <c r="A1888" s="72" t="n">
        <v>37516.623599537</v>
      </c>
      <c r="B1888" s="0" t="n">
        <v>6059</v>
      </c>
      <c r="C1888" s="9" t="n">
        <v>3.521814</v>
      </c>
      <c r="D1888" s="8" t="n">
        <v>5275</v>
      </c>
      <c r="E1888" s="116" t="n">
        <v>1.76728</v>
      </c>
      <c r="F1888" s="116" t="n">
        <f aca="false">D1888*LN($G$2)</f>
        <v>52.4879952504617</v>
      </c>
      <c r="G1888" s="116" t="n">
        <f aca="false">E1888/(($C$3-$C$5)*10)</f>
        <v>0.06873206132402</v>
      </c>
    </row>
    <row r="1889" customFormat="false" ht="13.5" hidden="false" customHeight="false" outlineLevel="0" collapsed="false">
      <c r="A1889" s="72" t="n">
        <v>37516.6239467593</v>
      </c>
      <c r="B1889" s="0" t="n">
        <v>6089</v>
      </c>
      <c r="C1889" s="9" t="n">
        <v>3.522074</v>
      </c>
      <c r="D1889" s="8" t="n">
        <v>5305</v>
      </c>
      <c r="E1889" s="116" t="n">
        <v>1.76468</v>
      </c>
      <c r="F1889" s="116" t="n">
        <f aca="false">D1889*LN($G$2)</f>
        <v>52.7865051760567</v>
      </c>
      <c r="G1889" s="116" t="n">
        <f aca="false">E1889/(($C$3-$C$5)*10)</f>
        <v>0.0686309435840793</v>
      </c>
    </row>
    <row r="1890" customFormat="false" ht="13.5" hidden="false" customHeight="false" outlineLevel="0" collapsed="false">
      <c r="A1890" s="72" t="n">
        <v>37516.6242939815</v>
      </c>
      <c r="B1890" s="0" t="n">
        <v>6119</v>
      </c>
      <c r="C1890" s="9" t="n">
        <v>3.522194</v>
      </c>
      <c r="D1890" s="8" t="n">
        <v>5335</v>
      </c>
      <c r="E1890" s="116" t="n">
        <v>1.76348</v>
      </c>
      <c r="F1890" s="116" t="n">
        <f aca="false">D1890*LN($G$2)</f>
        <v>53.0850151016518</v>
      </c>
      <c r="G1890" s="116" t="n">
        <f aca="false">E1890/(($C$3-$C$5)*10)</f>
        <v>0.0685842738579529</v>
      </c>
    </row>
    <row r="1891" customFormat="false" ht="13.5" hidden="false" customHeight="false" outlineLevel="0" collapsed="false">
      <c r="A1891" s="72" t="n">
        <v>37516.6246412037</v>
      </c>
      <c r="B1891" s="0" t="n">
        <v>6149</v>
      </c>
      <c r="C1891" s="9" t="n">
        <v>3.522294</v>
      </c>
      <c r="D1891" s="8" t="n">
        <v>5365</v>
      </c>
      <c r="E1891" s="116" t="n">
        <v>1.76248</v>
      </c>
      <c r="F1891" s="116" t="n">
        <f aca="false">D1891*LN($G$2)</f>
        <v>53.3835250272468</v>
      </c>
      <c r="G1891" s="116" t="n">
        <f aca="false">E1891/(($C$3-$C$5)*10)</f>
        <v>0.0685453824195142</v>
      </c>
    </row>
    <row r="1892" customFormat="false" ht="13.5" hidden="false" customHeight="false" outlineLevel="0" collapsed="false">
      <c r="A1892" s="72" t="n">
        <v>37516.6249884259</v>
      </c>
      <c r="B1892" s="0" t="n">
        <v>6179</v>
      </c>
      <c r="C1892" s="9" t="n">
        <v>3.522584</v>
      </c>
      <c r="D1892" s="8" t="n">
        <v>5395</v>
      </c>
      <c r="E1892" s="116" t="n">
        <v>1.75958000000001</v>
      </c>
      <c r="F1892" s="116" t="n">
        <f aca="false">D1892*LN($G$2)</f>
        <v>53.6820349528419</v>
      </c>
      <c r="G1892" s="116" t="n">
        <f aca="false">E1892/(($C$3-$C$5)*10)</f>
        <v>0.068432597248042</v>
      </c>
    </row>
    <row r="1893" customFormat="false" ht="13.5" hidden="false" customHeight="false" outlineLevel="0" collapsed="false">
      <c r="A1893" s="72" t="n">
        <v>37516.6253356482</v>
      </c>
      <c r="B1893" s="0" t="n">
        <v>6209</v>
      </c>
      <c r="C1893" s="9" t="n">
        <v>3.522614</v>
      </c>
      <c r="D1893" s="8" t="n">
        <v>5425</v>
      </c>
      <c r="E1893" s="116" t="n">
        <v>1.75928</v>
      </c>
      <c r="F1893" s="116" t="n">
        <f aca="false">D1893*LN($G$2)</f>
        <v>53.9805448784369</v>
      </c>
      <c r="G1893" s="116" t="n">
        <f aca="false">E1893/(($C$3-$C$5)*10)</f>
        <v>0.0684209298165101</v>
      </c>
    </row>
    <row r="1894" customFormat="false" ht="13.5" hidden="false" customHeight="false" outlineLevel="0" collapsed="false">
      <c r="A1894" s="72" t="n">
        <v>37516.6256828704</v>
      </c>
      <c r="B1894" s="0" t="n">
        <v>6239</v>
      </c>
      <c r="C1894" s="9" t="n">
        <v>3.522834</v>
      </c>
      <c r="D1894" s="8" t="n">
        <v>5455</v>
      </c>
      <c r="E1894" s="116" t="n">
        <v>1.75708</v>
      </c>
      <c r="F1894" s="116" t="n">
        <f aca="false">D1894*LN($G$2)</f>
        <v>54.2790548040319</v>
      </c>
      <c r="G1894" s="116" t="n">
        <f aca="false">E1894/(($C$3-$C$5)*10)</f>
        <v>0.068335368651945</v>
      </c>
    </row>
    <row r="1895" customFormat="false" ht="13.5" hidden="false" customHeight="false" outlineLevel="0" collapsed="false">
      <c r="A1895" s="72" t="n">
        <v>37516.6260300926</v>
      </c>
      <c r="B1895" s="0" t="n">
        <v>6269</v>
      </c>
      <c r="C1895" s="9" t="n">
        <v>3.522994</v>
      </c>
      <c r="D1895" s="8" t="n">
        <v>5485</v>
      </c>
      <c r="E1895" s="116" t="n">
        <v>1.75548</v>
      </c>
      <c r="F1895" s="116" t="n">
        <f aca="false">D1895*LN($G$2)</f>
        <v>54.577564729627</v>
      </c>
      <c r="G1895" s="116" t="n">
        <f aca="false">E1895/(($C$3-$C$5)*10)</f>
        <v>0.068273142350443</v>
      </c>
    </row>
    <row r="1896" customFormat="false" ht="13.5" hidden="false" customHeight="false" outlineLevel="0" collapsed="false">
      <c r="A1896" s="72" t="n">
        <v>37516.6263773148</v>
      </c>
      <c r="B1896" s="0" t="n">
        <v>6299</v>
      </c>
      <c r="C1896" s="9" t="n">
        <v>3.522964</v>
      </c>
      <c r="D1896" s="8" t="n">
        <v>5515</v>
      </c>
      <c r="E1896" s="116" t="n">
        <v>1.75578</v>
      </c>
      <c r="F1896" s="116" t="n">
        <f aca="false">D1896*LN($G$2)</f>
        <v>54.876074655222</v>
      </c>
      <c r="G1896" s="116" t="n">
        <f aca="false">E1896/(($C$3-$C$5)*10)</f>
        <v>0.0682848097819745</v>
      </c>
    </row>
    <row r="1897" customFormat="false" ht="13.5" hidden="false" customHeight="false" outlineLevel="0" collapsed="false">
      <c r="A1897" s="72" t="n">
        <v>37516.626724537</v>
      </c>
      <c r="B1897" s="0" t="n">
        <v>6329</v>
      </c>
      <c r="C1897" s="9" t="n">
        <v>3.523064</v>
      </c>
      <c r="D1897" s="8" t="n">
        <v>5545</v>
      </c>
      <c r="E1897" s="116" t="n">
        <v>1.75478</v>
      </c>
      <c r="F1897" s="116" t="n">
        <f aca="false">D1897*LN($G$2)</f>
        <v>55.1745845808171</v>
      </c>
      <c r="G1897" s="116" t="n">
        <f aca="false">E1897/(($C$3-$C$5)*10)</f>
        <v>0.0682459183435359</v>
      </c>
    </row>
    <row r="1898" customFormat="false" ht="13.5" hidden="false" customHeight="false" outlineLevel="0" collapsed="false">
      <c r="A1898" s="72" t="n">
        <v>37516.6270717593</v>
      </c>
      <c r="B1898" s="0" t="n">
        <v>6359</v>
      </c>
      <c r="C1898" s="9" t="n">
        <v>3.523194</v>
      </c>
      <c r="D1898" s="8" t="n">
        <v>5575</v>
      </c>
      <c r="E1898" s="116" t="n">
        <v>1.75348000000001</v>
      </c>
      <c r="F1898" s="116" t="n">
        <f aca="false">D1898*LN($G$2)</f>
        <v>55.4730945064121</v>
      </c>
      <c r="G1898" s="116" t="n">
        <f aca="false">E1898/(($C$3-$C$5)*10)</f>
        <v>0.0681953594735657</v>
      </c>
    </row>
    <row r="1899" customFormat="false" ht="13.5" hidden="false" customHeight="false" outlineLevel="0" collapsed="false">
      <c r="A1899" s="72" t="n">
        <v>37516.6274189815</v>
      </c>
      <c r="B1899" s="0" t="n">
        <v>6389</v>
      </c>
      <c r="C1899" s="9" t="n">
        <v>3.523314</v>
      </c>
      <c r="D1899" s="8" t="n">
        <v>5605</v>
      </c>
      <c r="E1899" s="116" t="n">
        <v>1.75228000000001</v>
      </c>
      <c r="F1899" s="116" t="n">
        <f aca="false">D1899*LN($G$2)</f>
        <v>55.7716044320072</v>
      </c>
      <c r="G1899" s="116" t="n">
        <f aca="false">E1899/(($C$3-$C$5)*10)</f>
        <v>0.0681486897474392</v>
      </c>
    </row>
    <row r="1900" customFormat="false" ht="13.5" hidden="false" customHeight="false" outlineLevel="0" collapsed="false">
      <c r="A1900" s="72" t="n">
        <v>37516.6277662037</v>
      </c>
      <c r="B1900" s="0" t="n">
        <v>6419</v>
      </c>
      <c r="C1900" s="9" t="n">
        <v>3.523444</v>
      </c>
      <c r="D1900" s="8" t="n">
        <v>5635</v>
      </c>
      <c r="E1900" s="116" t="n">
        <v>1.75098</v>
      </c>
      <c r="F1900" s="116" t="n">
        <f aca="false">D1900*LN($G$2)</f>
        <v>56.0701143576022</v>
      </c>
      <c r="G1900" s="116" t="n">
        <f aca="false">E1900/(($C$3-$C$5)*10)</f>
        <v>0.0680981308774687</v>
      </c>
    </row>
    <row r="1901" customFormat="false" ht="13.5" hidden="false" customHeight="false" outlineLevel="0" collapsed="false">
      <c r="A1901" s="72" t="n">
        <v>37516.6281134259</v>
      </c>
      <c r="B1901" s="0" t="n">
        <v>6449</v>
      </c>
      <c r="C1901" s="9" t="n">
        <v>3.523474</v>
      </c>
      <c r="D1901" s="8" t="n">
        <v>5665</v>
      </c>
      <c r="E1901" s="116" t="n">
        <v>1.75068</v>
      </c>
      <c r="F1901" s="116" t="n">
        <f aca="false">D1901*LN($G$2)</f>
        <v>56.3686242831972</v>
      </c>
      <c r="G1901" s="116" t="n">
        <f aca="false">E1901/(($C$3-$C$5)*10)</f>
        <v>0.0680864634459372</v>
      </c>
    </row>
    <row r="1902" customFormat="false" ht="13.5" hidden="false" customHeight="false" outlineLevel="0" collapsed="false">
      <c r="A1902" s="72" t="n">
        <v>37516.6284606482</v>
      </c>
      <c r="B1902" s="0" t="n">
        <v>6479</v>
      </c>
      <c r="C1902" s="9" t="n">
        <v>3.523834</v>
      </c>
      <c r="D1902" s="8" t="n">
        <v>5695</v>
      </c>
      <c r="E1902" s="116" t="n">
        <v>1.74708</v>
      </c>
      <c r="F1902" s="116" t="n">
        <f aca="false">D1902*LN($G$2)</f>
        <v>56.6671342087923</v>
      </c>
      <c r="G1902" s="116" t="n">
        <f aca="false">E1902/(($C$3-$C$5)*10)</f>
        <v>0.0679464542675575</v>
      </c>
    </row>
    <row r="1903" customFormat="false" ht="13.5" hidden="false" customHeight="false" outlineLevel="0" collapsed="false">
      <c r="A1903" s="72" t="n">
        <v>37516.6288078704</v>
      </c>
      <c r="B1903" s="0" t="n">
        <v>6509</v>
      </c>
      <c r="C1903" s="9" t="n">
        <v>3.523734</v>
      </c>
      <c r="D1903" s="8" t="n">
        <v>5725</v>
      </c>
      <c r="E1903" s="116" t="n">
        <v>1.74808000000001</v>
      </c>
      <c r="F1903" s="116" t="n">
        <f aca="false">D1903*LN($G$2)</f>
        <v>56.9656441343873</v>
      </c>
      <c r="G1903" s="116" t="n">
        <f aca="false">E1903/(($C$3-$C$5)*10)</f>
        <v>0.0679853457059965</v>
      </c>
    </row>
    <row r="1904" customFormat="false" ht="13.5" hidden="false" customHeight="false" outlineLevel="0" collapsed="false">
      <c r="A1904" s="72" t="n">
        <v>37516.6291550926</v>
      </c>
      <c r="B1904" s="0" t="n">
        <v>6539</v>
      </c>
      <c r="C1904" s="9" t="n">
        <v>3.523894</v>
      </c>
      <c r="D1904" s="8" t="n">
        <v>5755</v>
      </c>
      <c r="E1904" s="116" t="n">
        <v>1.74648</v>
      </c>
      <c r="F1904" s="116" t="n">
        <f aca="false">D1904*LN($G$2)</f>
        <v>57.2641540599824</v>
      </c>
      <c r="G1904" s="116" t="n">
        <f aca="false">E1904/(($C$3-$C$5)*10)</f>
        <v>0.0679231194044944</v>
      </c>
    </row>
    <row r="1905" customFormat="false" ht="13.5" hidden="false" customHeight="false" outlineLevel="0" collapsed="false">
      <c r="A1905" s="72" t="n">
        <v>37516.6295023148</v>
      </c>
      <c r="B1905" s="0" t="n">
        <v>6569</v>
      </c>
      <c r="C1905" s="9" t="n">
        <v>3.523954</v>
      </c>
      <c r="D1905" s="8" t="n">
        <v>5785</v>
      </c>
      <c r="E1905" s="116" t="n">
        <v>1.74588</v>
      </c>
      <c r="F1905" s="116" t="n">
        <f aca="false">D1905*LN($G$2)</f>
        <v>57.5626639855774</v>
      </c>
      <c r="G1905" s="116" t="n">
        <f aca="false">E1905/(($C$3-$C$5)*10)</f>
        <v>0.067899784541431</v>
      </c>
    </row>
    <row r="1906" customFormat="false" ht="13.5" hidden="false" customHeight="false" outlineLevel="0" collapsed="false">
      <c r="A1906" s="72" t="n">
        <v>37516.629849537</v>
      </c>
      <c r="B1906" s="0" t="n">
        <v>6599</v>
      </c>
      <c r="C1906" s="9" t="n">
        <v>3.523954</v>
      </c>
      <c r="D1906" s="8" t="n">
        <v>5815</v>
      </c>
      <c r="E1906" s="116" t="n">
        <v>1.74588</v>
      </c>
      <c r="F1906" s="116" t="n">
        <f aca="false">D1906*LN($G$2)</f>
        <v>57.8611739111725</v>
      </c>
      <c r="G1906" s="116" t="n">
        <f aca="false">E1906/(($C$3-$C$5)*10)</f>
        <v>0.067899784541431</v>
      </c>
    </row>
    <row r="1907" customFormat="false" ht="13.5" hidden="false" customHeight="false" outlineLevel="0" collapsed="false">
      <c r="A1907" s="72" t="n">
        <v>37516.6301967593</v>
      </c>
      <c r="B1907" s="0" t="n">
        <v>6629</v>
      </c>
      <c r="C1907" s="9" t="n">
        <v>3.524114</v>
      </c>
      <c r="D1907" s="8" t="n">
        <v>5845</v>
      </c>
      <c r="E1907" s="116" t="n">
        <v>1.74428</v>
      </c>
      <c r="F1907" s="116" t="n">
        <f aca="false">D1907*LN($G$2)</f>
        <v>58.1596838367675</v>
      </c>
      <c r="G1907" s="116" t="n">
        <f aca="false">E1907/(($C$3-$C$5)*10)</f>
        <v>0.067837558239929</v>
      </c>
    </row>
    <row r="1908" customFormat="false" ht="13.5" hidden="false" customHeight="false" outlineLevel="0" collapsed="false">
      <c r="A1908" s="72" t="n">
        <v>37516.6305439815</v>
      </c>
      <c r="B1908" s="0" t="n">
        <v>6659</v>
      </c>
      <c r="C1908" s="9" t="n">
        <v>3.524214</v>
      </c>
      <c r="D1908" s="8" t="n">
        <v>5875</v>
      </c>
      <c r="E1908" s="116" t="n">
        <v>1.74328</v>
      </c>
      <c r="F1908" s="116" t="n">
        <f aca="false">D1908*LN($G$2)</f>
        <v>58.4581937623625</v>
      </c>
      <c r="G1908" s="116" t="n">
        <f aca="false">E1908/(($C$3-$C$5)*10)</f>
        <v>0.0677986668014903</v>
      </c>
    </row>
    <row r="1909" customFormat="false" ht="13.5" hidden="false" customHeight="false" outlineLevel="0" collapsed="false">
      <c r="A1909" s="72" t="n">
        <v>37516.6308912037</v>
      </c>
      <c r="B1909" s="0" t="n">
        <v>6689</v>
      </c>
      <c r="C1909" s="9" t="n">
        <v>3.524374</v>
      </c>
      <c r="D1909" s="8" t="n">
        <v>5905</v>
      </c>
      <c r="E1909" s="116" t="n">
        <v>1.74168</v>
      </c>
      <c r="F1909" s="116" t="n">
        <f aca="false">D1909*LN($G$2)</f>
        <v>58.7567036879576</v>
      </c>
      <c r="G1909" s="116" t="n">
        <f aca="false">E1909/(($C$3-$C$5)*10)</f>
        <v>0.0677364404999883</v>
      </c>
    </row>
    <row r="1910" customFormat="false" ht="13.5" hidden="false" customHeight="false" outlineLevel="0" collapsed="false">
      <c r="A1910" s="72" t="n">
        <v>37516.6312384259</v>
      </c>
      <c r="B1910" s="0" t="n">
        <v>6719</v>
      </c>
      <c r="C1910" s="9" t="n">
        <v>3.524474</v>
      </c>
      <c r="D1910" s="8" t="n">
        <v>5935</v>
      </c>
      <c r="E1910" s="116" t="n">
        <v>1.74068</v>
      </c>
      <c r="F1910" s="116" t="n">
        <f aca="false">D1910*LN($G$2)</f>
        <v>59.0552136135526</v>
      </c>
      <c r="G1910" s="116" t="n">
        <f aca="false">E1910/(($C$3-$C$5)*10)</f>
        <v>0.0676975490615496</v>
      </c>
    </row>
    <row r="1911" customFormat="false" ht="13.5" hidden="false" customHeight="false" outlineLevel="0" collapsed="false">
      <c r="A1911" s="72" t="n">
        <v>37516.6315856481</v>
      </c>
      <c r="B1911" s="0" t="n">
        <v>6749</v>
      </c>
      <c r="C1911" s="9" t="n">
        <v>3.524594</v>
      </c>
      <c r="D1911" s="8" t="n">
        <v>5965</v>
      </c>
      <c r="E1911" s="116" t="n">
        <v>1.73948</v>
      </c>
      <c r="F1911" s="116" t="n">
        <f aca="false">D1911*LN($G$2)</f>
        <v>59.3537235391477</v>
      </c>
      <c r="G1911" s="116" t="n">
        <f aca="false">E1911/(($C$3-$C$5)*10)</f>
        <v>0.0676508793354232</v>
      </c>
    </row>
    <row r="1912" customFormat="false" ht="13.5" hidden="false" customHeight="false" outlineLevel="0" collapsed="false">
      <c r="A1912" s="72" t="n">
        <v>37516.6319328704</v>
      </c>
      <c r="B1912" s="0" t="n">
        <v>6779</v>
      </c>
      <c r="C1912" s="9" t="n">
        <v>3.524594</v>
      </c>
      <c r="D1912" s="8" t="n">
        <v>5995</v>
      </c>
      <c r="E1912" s="116" t="n">
        <v>1.73948</v>
      </c>
      <c r="F1912" s="116" t="n">
        <f aca="false">D1912*LN($G$2)</f>
        <v>59.6522334647427</v>
      </c>
      <c r="G1912" s="116" t="n">
        <f aca="false">E1912/(($C$3-$C$5)*10)</f>
        <v>0.0676508793354232</v>
      </c>
    </row>
    <row r="1913" customFormat="false" ht="13.5" hidden="false" customHeight="false" outlineLevel="0" collapsed="false">
      <c r="A1913" s="72" t="n">
        <v>37516.6322800926</v>
      </c>
      <c r="B1913" s="0" t="n">
        <v>6809</v>
      </c>
      <c r="C1913" s="9" t="n">
        <v>3.524984</v>
      </c>
      <c r="D1913" s="8" t="n">
        <v>6025</v>
      </c>
      <c r="E1913" s="116" t="n">
        <v>1.73558</v>
      </c>
      <c r="F1913" s="116" t="n">
        <f aca="false">D1913*LN($G$2)</f>
        <v>59.9507433903378</v>
      </c>
      <c r="G1913" s="116" t="n">
        <f aca="false">E1913/(($C$3-$C$5)*10)</f>
        <v>0.067499202725512</v>
      </c>
    </row>
    <row r="1914" customFormat="false" ht="13.5" hidden="false" customHeight="false" outlineLevel="0" collapsed="false">
      <c r="A1914" s="72" t="n">
        <v>37516.6326273148</v>
      </c>
      <c r="B1914" s="0" t="n">
        <v>6839</v>
      </c>
      <c r="C1914" s="9" t="n">
        <v>3.525114</v>
      </c>
      <c r="D1914" s="8" t="n">
        <v>6055</v>
      </c>
      <c r="E1914" s="116" t="n">
        <v>1.73428</v>
      </c>
      <c r="F1914" s="116" t="n">
        <f aca="false">D1914*LN($G$2)</f>
        <v>60.2492533159328</v>
      </c>
      <c r="G1914" s="116" t="n">
        <f aca="false">E1914/(($C$3-$C$5)*10)</f>
        <v>0.0674486438555418</v>
      </c>
    </row>
    <row r="1915" customFormat="false" ht="13.5" hidden="false" customHeight="false" outlineLevel="0" collapsed="false">
      <c r="A1915" s="72" t="n">
        <v>37516.632974537</v>
      </c>
      <c r="B1915" s="0" t="n">
        <v>6869</v>
      </c>
      <c r="C1915" s="9" t="n">
        <v>3.525162</v>
      </c>
      <c r="D1915" s="8" t="n">
        <v>6085</v>
      </c>
      <c r="E1915" s="116" t="n">
        <v>1.7338</v>
      </c>
      <c r="F1915" s="116" t="n">
        <f aca="false">D1915*LN($G$2)</f>
        <v>60.5477632415278</v>
      </c>
      <c r="G1915" s="116" t="n">
        <f aca="false">E1915/(($C$3-$C$5)*10)</f>
        <v>0.067429975965091</v>
      </c>
    </row>
    <row r="1916" customFormat="false" ht="13.5" hidden="false" customHeight="false" outlineLevel="0" collapsed="false">
      <c r="A1916" s="72" t="n">
        <v>37516.6333217593</v>
      </c>
      <c r="B1916" s="0" t="n">
        <v>6899</v>
      </c>
      <c r="C1916" s="9" t="n">
        <v>3.525392</v>
      </c>
      <c r="D1916" s="8" t="n">
        <v>6115</v>
      </c>
      <c r="E1916" s="116" t="n">
        <v>1.73150000000001</v>
      </c>
      <c r="F1916" s="116" t="n">
        <f aca="false">D1916*LN($G$2)</f>
        <v>60.8462731671229</v>
      </c>
      <c r="G1916" s="116" t="n">
        <f aca="false">E1916/(($C$3-$C$5)*10)</f>
        <v>0.0673405256566822</v>
      </c>
    </row>
    <row r="1917" customFormat="false" ht="13.5" hidden="false" customHeight="false" outlineLevel="0" collapsed="false">
      <c r="A1917" s="72" t="n">
        <v>37516.6336689815</v>
      </c>
      <c r="B1917" s="0" t="n">
        <v>6929</v>
      </c>
      <c r="C1917" s="9" t="n">
        <v>3.525624</v>
      </c>
      <c r="D1917" s="8" t="n">
        <v>6145</v>
      </c>
      <c r="E1917" s="116" t="n">
        <v>1.72918</v>
      </c>
      <c r="F1917" s="116" t="n">
        <f aca="false">D1917*LN($G$2)</f>
        <v>61.1447830927179</v>
      </c>
      <c r="G1917" s="116" t="n">
        <f aca="false">E1917/(($C$3-$C$5)*10)</f>
        <v>0.0672502975195041</v>
      </c>
    </row>
    <row r="1918" customFormat="false" ht="13.5" hidden="false" customHeight="false" outlineLevel="0" collapsed="false">
      <c r="A1918" s="72" t="n">
        <v>37516.6340162037</v>
      </c>
      <c r="B1918" s="0" t="n">
        <v>6959</v>
      </c>
      <c r="C1918" s="9" t="n">
        <v>3.525774</v>
      </c>
      <c r="D1918" s="8" t="n">
        <v>6175</v>
      </c>
      <c r="E1918" s="116" t="n">
        <v>1.72768</v>
      </c>
      <c r="F1918" s="116" t="n">
        <f aca="false">D1918*LN($G$2)</f>
        <v>61.443293018313</v>
      </c>
      <c r="G1918" s="116" t="n">
        <f aca="false">E1918/(($C$3-$C$5)*10)</f>
        <v>0.0671919603618461</v>
      </c>
    </row>
    <row r="1919" customFormat="false" ht="13.5" hidden="false" customHeight="false" outlineLevel="0" collapsed="false">
      <c r="A1919" s="72" t="n">
        <v>37516.6343634259</v>
      </c>
      <c r="B1919" s="0" t="n">
        <v>6989</v>
      </c>
      <c r="C1919" s="9" t="n">
        <v>3.525874</v>
      </c>
      <c r="D1919" s="8" t="n">
        <v>6205</v>
      </c>
      <c r="E1919" s="116" t="n">
        <v>1.72668</v>
      </c>
      <c r="F1919" s="116" t="n">
        <f aca="false">D1919*LN($G$2)</f>
        <v>61.741802943908</v>
      </c>
      <c r="G1919" s="116" t="n">
        <f aca="false">E1919/(($C$3-$C$5)*10)</f>
        <v>0.0671530689234071</v>
      </c>
    </row>
    <row r="1920" customFormat="false" ht="13.5" hidden="false" customHeight="false" outlineLevel="0" collapsed="false">
      <c r="A1920" s="72" t="n">
        <v>37516.6347106482</v>
      </c>
      <c r="B1920" s="0" t="n">
        <v>7019</v>
      </c>
      <c r="C1920" s="9" t="n">
        <v>3.525874</v>
      </c>
      <c r="D1920" s="8" t="n">
        <v>6235</v>
      </c>
      <c r="E1920" s="116" t="n">
        <v>1.72668</v>
      </c>
      <c r="F1920" s="116" t="n">
        <f aca="false">D1920*LN($G$2)</f>
        <v>62.0403128695031</v>
      </c>
      <c r="G1920" s="116" t="n">
        <f aca="false">E1920/(($C$3-$C$5)*10)</f>
        <v>0.0671530689234071</v>
      </c>
    </row>
    <row r="1921" customFormat="false" ht="13.5" hidden="false" customHeight="false" outlineLevel="0" collapsed="false">
      <c r="A1921" s="72" t="n">
        <v>37516.6350578704</v>
      </c>
      <c r="B1921" s="0" t="n">
        <v>7049</v>
      </c>
      <c r="C1921" s="9" t="n">
        <v>3.526134</v>
      </c>
      <c r="D1921" s="8" t="n">
        <v>6265</v>
      </c>
      <c r="E1921" s="116" t="n">
        <v>1.72408</v>
      </c>
      <c r="F1921" s="116" t="n">
        <f aca="false">D1921*LN($G$2)</f>
        <v>62.3388227950981</v>
      </c>
      <c r="G1921" s="116" t="n">
        <f aca="false">E1921/(($C$3-$C$5)*10)</f>
        <v>0.0670519511834664</v>
      </c>
    </row>
    <row r="1922" customFormat="false" ht="13.5" hidden="false" customHeight="false" outlineLevel="0" collapsed="false">
      <c r="A1922" s="72" t="n">
        <v>37516.6354050926</v>
      </c>
      <c r="B1922" s="0" t="n">
        <v>7079</v>
      </c>
      <c r="C1922" s="9" t="n">
        <v>3.526134</v>
      </c>
      <c r="D1922" s="8" t="n">
        <v>6295</v>
      </c>
      <c r="E1922" s="116" t="n">
        <v>1.72408</v>
      </c>
      <c r="F1922" s="116" t="n">
        <f aca="false">D1922*LN($G$2)</f>
        <v>62.6373327206931</v>
      </c>
      <c r="G1922" s="116" t="n">
        <f aca="false">E1922/(($C$3-$C$5)*10)</f>
        <v>0.0670519511834664</v>
      </c>
    </row>
    <row r="1923" customFormat="false" ht="13.5" hidden="false" customHeight="false" outlineLevel="0" collapsed="false">
      <c r="A1923" s="72" t="n">
        <v>37516.6357523148</v>
      </c>
      <c r="B1923" s="0" t="n">
        <v>7109</v>
      </c>
      <c r="C1923" s="9" t="n">
        <v>3.526414</v>
      </c>
      <c r="D1923" s="8" t="n">
        <v>6325</v>
      </c>
      <c r="E1923" s="116" t="n">
        <v>1.72128</v>
      </c>
      <c r="F1923" s="116" t="n">
        <f aca="false">D1923*LN($G$2)</f>
        <v>62.9358426462882</v>
      </c>
      <c r="G1923" s="116" t="n">
        <f aca="false">E1923/(($C$3-$C$5)*10)</f>
        <v>0.0669430551558379</v>
      </c>
    </row>
    <row r="1924" customFormat="false" ht="13.5" hidden="false" customHeight="false" outlineLevel="0" collapsed="false">
      <c r="A1924" s="72" t="n">
        <v>37516.636099537</v>
      </c>
      <c r="B1924" s="0" t="n">
        <v>7139</v>
      </c>
      <c r="C1924" s="9" t="n">
        <v>3.526234</v>
      </c>
      <c r="D1924" s="8" t="n">
        <v>6355</v>
      </c>
      <c r="E1924" s="116" t="n">
        <v>1.72308</v>
      </c>
      <c r="F1924" s="116" t="n">
        <f aca="false">D1924*LN($G$2)</f>
        <v>63.2343525718832</v>
      </c>
      <c r="G1924" s="116" t="n">
        <f aca="false">E1924/(($C$3-$C$5)*10)</f>
        <v>0.0670130597450278</v>
      </c>
    </row>
    <row r="1925" customFormat="false" ht="13.5" hidden="false" customHeight="false" outlineLevel="0" collapsed="false">
      <c r="A1925" s="72" t="n">
        <v>37516.6364467593</v>
      </c>
      <c r="B1925" s="0" t="n">
        <v>7169</v>
      </c>
      <c r="C1925" s="9" t="n">
        <v>3.526264</v>
      </c>
      <c r="D1925" s="8" t="n">
        <v>6385</v>
      </c>
      <c r="E1925" s="116" t="n">
        <v>1.72278</v>
      </c>
      <c r="F1925" s="116" t="n">
        <f aca="false">D1925*LN($G$2)</f>
        <v>63.5328624974783</v>
      </c>
      <c r="G1925" s="116" t="n">
        <f aca="false">E1925/(($C$3-$C$5)*10)</f>
        <v>0.0670013923134963</v>
      </c>
    </row>
    <row r="1926" customFormat="false" ht="13.5" hidden="false" customHeight="false" outlineLevel="0" collapsed="false">
      <c r="A1926" s="72" t="n">
        <v>37516.6367939815</v>
      </c>
      <c r="B1926" s="0" t="n">
        <v>7199</v>
      </c>
      <c r="C1926" s="9" t="n">
        <v>3.526616</v>
      </c>
      <c r="D1926" s="8" t="n">
        <v>6415</v>
      </c>
      <c r="E1926" s="116" t="n">
        <v>1.71926</v>
      </c>
      <c r="F1926" s="116" t="n">
        <f aca="false">D1926*LN($G$2)</f>
        <v>63.8313724230733</v>
      </c>
      <c r="G1926" s="116" t="n">
        <f aca="false">E1926/(($C$3-$C$5)*10)</f>
        <v>0.0668644944501917</v>
      </c>
    </row>
    <row r="1927" customFormat="false" ht="13.5" hidden="false" customHeight="false" outlineLevel="0" collapsed="false">
      <c r="A1927" s="72" t="n">
        <v>37516.6371412037</v>
      </c>
      <c r="B1927" s="0" t="n">
        <v>7229</v>
      </c>
      <c r="C1927" s="9" t="n">
        <v>3.526616</v>
      </c>
      <c r="D1927" s="8" t="n">
        <v>6445</v>
      </c>
      <c r="E1927" s="116" t="n">
        <v>1.71926</v>
      </c>
      <c r="F1927" s="116" t="n">
        <f aca="false">D1927*LN($G$2)</f>
        <v>64.1298823486684</v>
      </c>
      <c r="G1927" s="116" t="n">
        <f aca="false">E1927/(($C$3-$C$5)*10)</f>
        <v>0.0668644944501917</v>
      </c>
    </row>
    <row r="1928" customFormat="false" ht="13.5" hidden="false" customHeight="false" outlineLevel="0" collapsed="false">
      <c r="A1928" s="72" t="n">
        <v>37516.6374884259</v>
      </c>
      <c r="B1928" s="0" t="n">
        <v>7259</v>
      </c>
      <c r="C1928" s="9" t="n">
        <v>3.526646</v>
      </c>
      <c r="D1928" s="8" t="n">
        <v>6475</v>
      </c>
      <c r="E1928" s="116" t="n">
        <v>1.71896</v>
      </c>
      <c r="F1928" s="116" t="n">
        <f aca="false">D1928*LN($G$2)</f>
        <v>64.4283922742634</v>
      </c>
      <c r="G1928" s="116" t="n">
        <f aca="false">E1928/(($C$3-$C$5)*10)</f>
        <v>0.0668528270186602</v>
      </c>
    </row>
    <row r="1929" customFormat="false" ht="13.5" hidden="false" customHeight="false" outlineLevel="0" collapsed="false">
      <c r="A1929" s="72" t="n">
        <v>37516.6378356482</v>
      </c>
      <c r="B1929" s="0" t="n">
        <v>7289</v>
      </c>
      <c r="C1929" s="9" t="n">
        <v>3.526716</v>
      </c>
      <c r="D1929" s="8" t="n">
        <v>6505</v>
      </c>
      <c r="E1929" s="116" t="n">
        <v>1.71826</v>
      </c>
      <c r="F1929" s="116" t="n">
        <f aca="false">D1929*LN($G$2)</f>
        <v>64.7269021998584</v>
      </c>
      <c r="G1929" s="116" t="n">
        <f aca="false">E1929/(($C$3-$C$5)*10)</f>
        <v>0.0668256030117531</v>
      </c>
    </row>
    <row r="1930" customFormat="false" ht="13.5" hidden="false" customHeight="false" outlineLevel="0" collapsed="false">
      <c r="A1930" s="72" t="n">
        <v>37516.6381828704</v>
      </c>
      <c r="B1930" s="0" t="n">
        <v>7319</v>
      </c>
      <c r="C1930" s="9" t="n">
        <v>3.526646</v>
      </c>
      <c r="D1930" s="8" t="n">
        <v>6535</v>
      </c>
      <c r="E1930" s="116" t="n">
        <v>1.71896</v>
      </c>
      <c r="F1930" s="116" t="n">
        <f aca="false">D1930*LN($G$2)</f>
        <v>65.0254121254535</v>
      </c>
      <c r="G1930" s="116" t="n">
        <f aca="false">E1930/(($C$3-$C$5)*10)</f>
        <v>0.0668528270186602</v>
      </c>
    </row>
    <row r="1931" customFormat="false" ht="13.5" hidden="false" customHeight="false" outlineLevel="0" collapsed="false">
      <c r="A1931" s="72" t="n">
        <v>37516.6385300926</v>
      </c>
      <c r="B1931" s="0" t="n">
        <v>7349</v>
      </c>
      <c r="C1931" s="9" t="n">
        <v>3.526746</v>
      </c>
      <c r="D1931" s="8" t="n">
        <v>6565</v>
      </c>
      <c r="E1931" s="116" t="n">
        <v>1.71796000000001</v>
      </c>
      <c r="F1931" s="116" t="n">
        <f aca="false">D1931*LN($G$2)</f>
        <v>65.3239220510485</v>
      </c>
      <c r="G1931" s="116" t="n">
        <f aca="false">E1931/(($C$3-$C$5)*10)</f>
        <v>0.0668139355802216</v>
      </c>
    </row>
    <row r="1932" customFormat="false" ht="13.5" hidden="false" customHeight="false" outlineLevel="0" collapsed="false">
      <c r="A1932" s="72" t="n">
        <v>37516.6388773148</v>
      </c>
      <c r="B1932" s="0" t="n">
        <v>7379</v>
      </c>
      <c r="C1932" s="9" t="n">
        <v>3.526906</v>
      </c>
      <c r="D1932" s="8" t="n">
        <v>6595</v>
      </c>
      <c r="E1932" s="116" t="n">
        <v>1.71636</v>
      </c>
      <c r="F1932" s="116" t="n">
        <f aca="false">D1932*LN($G$2)</f>
        <v>65.6224319766436</v>
      </c>
      <c r="G1932" s="116" t="n">
        <f aca="false">E1932/(($C$3-$C$5)*10)</f>
        <v>0.0667517092787195</v>
      </c>
    </row>
    <row r="1933" customFormat="false" ht="13.5" hidden="false" customHeight="false" outlineLevel="0" collapsed="false">
      <c r="A1933" s="72" t="n">
        <v>37516.639224537</v>
      </c>
      <c r="B1933" s="0" t="n">
        <v>7409</v>
      </c>
      <c r="C1933" s="9" t="n">
        <v>3.527006</v>
      </c>
      <c r="D1933" s="8" t="n">
        <v>6625</v>
      </c>
      <c r="E1933" s="116" t="n">
        <v>1.71536000000001</v>
      </c>
      <c r="F1933" s="116" t="n">
        <f aca="false">D1933*LN($G$2)</f>
        <v>65.9209419022386</v>
      </c>
      <c r="G1933" s="116" t="n">
        <f aca="false">E1933/(($C$3-$C$5)*10)</f>
        <v>0.0667128178402809</v>
      </c>
    </row>
    <row r="1934" customFormat="false" ht="13.5" hidden="false" customHeight="false" outlineLevel="0" collapsed="false">
      <c r="A1934" s="72" t="n">
        <v>37516.6395717593</v>
      </c>
      <c r="B1934" s="0" t="n">
        <v>7439</v>
      </c>
      <c r="C1934" s="9" t="n">
        <v>3.526906</v>
      </c>
      <c r="D1934" s="8" t="n">
        <v>6655</v>
      </c>
      <c r="E1934" s="116" t="n">
        <v>1.71636</v>
      </c>
      <c r="F1934" s="116" t="n">
        <f aca="false">D1934*LN($G$2)</f>
        <v>66.2194518278337</v>
      </c>
      <c r="G1934" s="116" t="n">
        <f aca="false">E1934/(($C$3-$C$5)*10)</f>
        <v>0.0667517092787195</v>
      </c>
    </row>
    <row r="1935" customFormat="false" ht="13.5" hidden="false" customHeight="false" outlineLevel="0" collapsed="false">
      <c r="A1935" s="72" t="n">
        <v>37516.6399189815</v>
      </c>
      <c r="B1935" s="0" t="n">
        <v>7469</v>
      </c>
      <c r="C1935" s="9" t="n">
        <v>3.526746</v>
      </c>
      <c r="D1935" s="8" t="n">
        <v>6685</v>
      </c>
      <c r="E1935" s="116" t="n">
        <v>1.71796000000001</v>
      </c>
      <c r="F1935" s="116" t="n">
        <f aca="false">D1935*LN($G$2)</f>
        <v>66.5179617534287</v>
      </c>
      <c r="G1935" s="116" t="n">
        <f aca="false">E1935/(($C$3-$C$5)*10)</f>
        <v>0.0668139355802216</v>
      </c>
    </row>
    <row r="1936" customFormat="false" ht="13.5" hidden="false" customHeight="false" outlineLevel="0" collapsed="false">
      <c r="A1936" s="72" t="n">
        <v>37516.6402662037</v>
      </c>
      <c r="B1936" s="0" t="n">
        <v>7499</v>
      </c>
      <c r="C1936" s="9" t="n">
        <v>3.526904</v>
      </c>
      <c r="D1936" s="8" t="n">
        <v>6715</v>
      </c>
      <c r="E1936" s="116" t="n">
        <v>1.71638000000001</v>
      </c>
      <c r="F1936" s="116" t="n">
        <f aca="false">D1936*LN($G$2)</f>
        <v>66.8164716790237</v>
      </c>
      <c r="G1936" s="116" t="n">
        <f aca="false">E1936/(($C$3-$C$5)*10)</f>
        <v>0.0667524871074884</v>
      </c>
    </row>
    <row r="1937" customFormat="false" ht="13.5" hidden="false" customHeight="false" outlineLevel="0" collapsed="false">
      <c r="A1937" s="72" t="n">
        <v>37516.6406134259</v>
      </c>
      <c r="B1937" s="0" t="n">
        <v>7529</v>
      </c>
      <c r="C1937" s="9" t="n">
        <v>3.527006</v>
      </c>
      <c r="D1937" s="8" t="n">
        <v>6745</v>
      </c>
      <c r="E1937" s="116" t="n">
        <v>1.71536000000001</v>
      </c>
      <c r="F1937" s="116" t="n">
        <f aca="false">D1937*LN($G$2)</f>
        <v>67.1149816046188</v>
      </c>
      <c r="G1937" s="116" t="n">
        <f aca="false">E1937/(($C$3-$C$5)*10)</f>
        <v>0.0667128178402809</v>
      </c>
    </row>
    <row r="1938" customFormat="false" ht="13.5" hidden="false" customHeight="false" outlineLevel="0" collapsed="false">
      <c r="A1938" s="72" t="n">
        <v>37516.6409606482</v>
      </c>
      <c r="B1938" s="0" t="n">
        <v>7559</v>
      </c>
      <c r="C1938" s="9" t="n">
        <v>3.527256</v>
      </c>
      <c r="D1938" s="8" t="n">
        <v>6775</v>
      </c>
      <c r="E1938" s="116" t="n">
        <v>1.71286</v>
      </c>
      <c r="F1938" s="116" t="n">
        <f aca="false">D1938*LN($G$2)</f>
        <v>67.4134915302138</v>
      </c>
      <c r="G1938" s="116" t="n">
        <f aca="false">E1938/(($C$3-$C$5)*10)</f>
        <v>0.0666155892441839</v>
      </c>
    </row>
    <row r="1939" customFormat="false" ht="13.5" hidden="false" customHeight="false" outlineLevel="0" collapsed="false">
      <c r="A1939" s="72" t="n">
        <v>37516.6413078704</v>
      </c>
      <c r="B1939" s="0" t="n">
        <v>7589</v>
      </c>
      <c r="C1939" s="9" t="n">
        <v>3.527314</v>
      </c>
      <c r="D1939" s="8" t="n">
        <v>6805</v>
      </c>
      <c r="E1939" s="116" t="n">
        <v>1.71228</v>
      </c>
      <c r="F1939" s="116" t="n">
        <f aca="false">D1939*LN($G$2)</f>
        <v>67.7120014558089</v>
      </c>
      <c r="G1939" s="116" t="n">
        <f aca="false">E1939/(($C$3-$C$5)*10)</f>
        <v>0.0665930322098894</v>
      </c>
    </row>
    <row r="1940" customFormat="false" ht="13.5" hidden="false" customHeight="false" outlineLevel="0" collapsed="false">
      <c r="A1940" s="72" t="n">
        <v>37516.6416550926</v>
      </c>
      <c r="B1940" s="0" t="n">
        <v>7619</v>
      </c>
      <c r="C1940" s="9" t="n">
        <v>3.527284</v>
      </c>
      <c r="D1940" s="8" t="n">
        <v>6835</v>
      </c>
      <c r="E1940" s="116" t="n">
        <v>1.71258</v>
      </c>
      <c r="F1940" s="116" t="n">
        <f aca="false">D1940*LN($G$2)</f>
        <v>68.0105113814039</v>
      </c>
      <c r="G1940" s="116" t="n">
        <f aca="false">E1940/(($C$3-$C$5)*10)</f>
        <v>0.0666046996414209</v>
      </c>
    </row>
    <row r="1941" customFormat="false" ht="13.5" hidden="false" customHeight="false" outlineLevel="0" collapsed="false">
      <c r="A1941" s="72" t="n">
        <v>37516.6420023148</v>
      </c>
      <c r="B1941" s="0" t="n">
        <v>7649</v>
      </c>
      <c r="C1941" s="9" t="n">
        <v>3.527356</v>
      </c>
      <c r="D1941" s="8" t="n">
        <v>6865</v>
      </c>
      <c r="E1941" s="116" t="n">
        <v>1.71186000000001</v>
      </c>
      <c r="F1941" s="116" t="n">
        <f aca="false">D1941*LN($G$2)</f>
        <v>68.309021306999</v>
      </c>
      <c r="G1941" s="116" t="n">
        <f aca="false">E1941/(($C$3-$C$5)*10)</f>
        <v>0.0665766978057452</v>
      </c>
    </row>
    <row r="1942" customFormat="false" ht="13.5" hidden="false" customHeight="false" outlineLevel="0" collapsed="false">
      <c r="A1942" s="72" t="n">
        <v>37516.642349537</v>
      </c>
      <c r="B1942" s="0" t="n">
        <v>7679</v>
      </c>
      <c r="C1942" s="9" t="n">
        <v>3.527284</v>
      </c>
      <c r="D1942" s="8" t="n">
        <v>6895</v>
      </c>
      <c r="E1942" s="116" t="n">
        <v>1.71258</v>
      </c>
      <c r="F1942" s="116" t="n">
        <f aca="false">D1942*LN($G$2)</f>
        <v>68.607531232594</v>
      </c>
      <c r="G1942" s="116" t="n">
        <f aca="false">E1942/(($C$3-$C$5)*10)</f>
        <v>0.0666046996414209</v>
      </c>
    </row>
    <row r="1943" customFormat="false" ht="13.5" hidden="false" customHeight="false" outlineLevel="0" collapsed="false">
      <c r="A1943" s="72" t="n">
        <v>37516.6426967593</v>
      </c>
      <c r="B1943" s="0" t="n">
        <v>7709</v>
      </c>
      <c r="C1943" s="9" t="n">
        <v>3.527314</v>
      </c>
      <c r="D1943" s="8" t="n">
        <v>6925</v>
      </c>
      <c r="E1943" s="116" t="n">
        <v>1.71228</v>
      </c>
      <c r="F1943" s="116" t="n">
        <f aca="false">D1943*LN($G$2)</f>
        <v>68.906041158189</v>
      </c>
      <c r="G1943" s="116" t="n">
        <f aca="false">E1943/(($C$3-$C$5)*10)</f>
        <v>0.0665930322098894</v>
      </c>
    </row>
    <row r="1944" customFormat="false" ht="13.5" hidden="false" customHeight="false" outlineLevel="0" collapsed="false">
      <c r="A1944" s="72" t="n">
        <v>37516.6430439815</v>
      </c>
      <c r="B1944" s="0" t="n">
        <v>7739</v>
      </c>
      <c r="C1944" s="9" t="n">
        <v>3.527284</v>
      </c>
      <c r="D1944" s="8" t="n">
        <v>6955</v>
      </c>
      <c r="E1944" s="116" t="n">
        <v>1.71258</v>
      </c>
      <c r="F1944" s="116" t="n">
        <f aca="false">D1944*LN($G$2)</f>
        <v>69.2045510837841</v>
      </c>
      <c r="G1944" s="116" t="n">
        <f aca="false">E1944/(($C$3-$C$5)*10)</f>
        <v>0.0666046996414209</v>
      </c>
    </row>
    <row r="1945" customFormat="false" ht="13.5" hidden="false" customHeight="false" outlineLevel="0" collapsed="false">
      <c r="A1945" s="72" t="n">
        <v>37516.6433912037</v>
      </c>
      <c r="B1945" s="0" t="n">
        <v>7769</v>
      </c>
      <c r="C1945" s="9" t="n">
        <v>3.527414</v>
      </c>
      <c r="D1945" s="8" t="n">
        <v>6985</v>
      </c>
      <c r="E1945" s="116" t="n">
        <v>1.71128</v>
      </c>
      <c r="F1945" s="116" t="n">
        <f aca="false">D1945*LN($G$2)</f>
        <v>69.5030610093791</v>
      </c>
      <c r="G1945" s="116" t="n">
        <f aca="false">E1945/(($C$3-$C$5)*10)</f>
        <v>0.0665541407714507</v>
      </c>
    </row>
    <row r="1946" customFormat="false" ht="13.5" hidden="false" customHeight="false" outlineLevel="0" collapsed="false">
      <c r="A1946" s="72" t="n">
        <v>37516.6437384259</v>
      </c>
      <c r="B1946" s="0" t="n">
        <v>7799</v>
      </c>
      <c r="C1946" s="9" t="n">
        <v>3.527284</v>
      </c>
      <c r="D1946" s="8" t="n">
        <v>7015</v>
      </c>
      <c r="E1946" s="116" t="n">
        <v>1.71258</v>
      </c>
      <c r="F1946" s="116" t="n">
        <f aca="false">D1946*LN($G$2)</f>
        <v>69.8015709349742</v>
      </c>
      <c r="G1946" s="116" t="n">
        <f aca="false">E1946/(($C$3-$C$5)*10)</f>
        <v>0.0666046996414209</v>
      </c>
    </row>
    <row r="1947" customFormat="false" ht="13.5" hidden="false" customHeight="false" outlineLevel="0" collapsed="false">
      <c r="A1947" s="72" t="n">
        <v>37516.6440856482</v>
      </c>
      <c r="B1947" s="0" t="n">
        <v>7829</v>
      </c>
      <c r="C1947" s="9" t="n">
        <v>3.527574</v>
      </c>
      <c r="D1947" s="8" t="n">
        <v>7045</v>
      </c>
      <c r="E1947" s="116" t="n">
        <v>1.70968</v>
      </c>
      <c r="F1947" s="116" t="n">
        <f aca="false">D1947*LN($G$2)</f>
        <v>70.1000808605692</v>
      </c>
      <c r="G1947" s="116" t="n">
        <f aca="false">E1947/(($C$3-$C$5)*10)</f>
        <v>0.0664919144699487</v>
      </c>
    </row>
    <row r="1948" customFormat="false" ht="13.5" hidden="false" customHeight="false" outlineLevel="0" collapsed="false">
      <c r="A1948" s="72" t="n">
        <v>37516.6444328704</v>
      </c>
      <c r="B1948" s="0" t="n">
        <v>7859</v>
      </c>
      <c r="C1948" s="9" t="n">
        <v>3.527574</v>
      </c>
      <c r="D1948" s="8" t="n">
        <v>7075</v>
      </c>
      <c r="E1948" s="116" t="n">
        <v>1.70968</v>
      </c>
      <c r="F1948" s="116" t="n">
        <f aca="false">D1948*LN($G$2)</f>
        <v>70.3985907861643</v>
      </c>
      <c r="G1948" s="116" t="n">
        <f aca="false">E1948/(($C$3-$C$5)*10)</f>
        <v>0.0664919144699487</v>
      </c>
    </row>
    <row r="1949" customFormat="false" ht="13.5" hidden="false" customHeight="false" outlineLevel="0" collapsed="false">
      <c r="A1949" s="72" t="n">
        <v>37516.6447800926</v>
      </c>
      <c r="B1949" s="0" t="n">
        <v>7889</v>
      </c>
      <c r="C1949" s="9" t="n">
        <v>3.527694</v>
      </c>
      <c r="D1949" s="8" t="n">
        <v>7105</v>
      </c>
      <c r="E1949" s="116" t="n">
        <v>1.70848</v>
      </c>
      <c r="F1949" s="116" t="n">
        <f aca="false">D1949*LN($G$2)</f>
        <v>70.6971007117593</v>
      </c>
      <c r="G1949" s="116" t="n">
        <f aca="false">E1949/(($C$3-$C$5)*10)</f>
        <v>0.0664452447438222</v>
      </c>
    </row>
    <row r="1950" customFormat="false" ht="13.5" hidden="false" customHeight="false" outlineLevel="0" collapsed="false">
      <c r="A1950" s="72" t="n">
        <v>37516.6451273148</v>
      </c>
      <c r="B1950" s="0" t="n">
        <v>7919</v>
      </c>
      <c r="C1950" s="9" t="n">
        <v>3.527664</v>
      </c>
      <c r="D1950" s="8" t="n">
        <v>7135</v>
      </c>
      <c r="E1950" s="116" t="n">
        <v>1.70878</v>
      </c>
      <c r="F1950" s="116" t="n">
        <f aca="false">D1950*LN($G$2)</f>
        <v>70.9956106373543</v>
      </c>
      <c r="G1950" s="116" t="n">
        <f aca="false">E1950/(($C$3-$C$5)*10)</f>
        <v>0.0664569121753538</v>
      </c>
    </row>
    <row r="1951" customFormat="false" ht="13.5" hidden="false" customHeight="false" outlineLevel="0" collapsed="false">
      <c r="A1951" s="72" t="n">
        <v>37516.645474537</v>
      </c>
      <c r="B1951" s="0" t="n">
        <v>7949</v>
      </c>
      <c r="C1951" s="9" t="n">
        <v>3.527562</v>
      </c>
      <c r="D1951" s="8" t="n">
        <v>7165</v>
      </c>
      <c r="E1951" s="116" t="n">
        <v>1.7098</v>
      </c>
      <c r="F1951" s="116" t="n">
        <f aca="false">D1951*LN($G$2)</f>
        <v>71.2941205629494</v>
      </c>
      <c r="G1951" s="116" t="n">
        <f aca="false">E1951/(($C$3-$C$5)*10)</f>
        <v>0.0664965814425613</v>
      </c>
    </row>
    <row r="1952" customFormat="false" ht="13.5" hidden="false" customHeight="false" outlineLevel="0" collapsed="false">
      <c r="A1952" s="72" t="n">
        <v>37516.6458217593</v>
      </c>
      <c r="B1952" s="0" t="n">
        <v>7979</v>
      </c>
      <c r="C1952" s="9" t="n">
        <v>3.527822</v>
      </c>
      <c r="D1952" s="8" t="n">
        <v>7195</v>
      </c>
      <c r="E1952" s="116" t="n">
        <v>1.7072</v>
      </c>
      <c r="F1952" s="116" t="n">
        <f aca="false">D1952*LN($G$2)</f>
        <v>71.5926304885444</v>
      </c>
      <c r="G1952" s="116" t="n">
        <f aca="false">E1952/(($C$3-$C$5)*10)</f>
        <v>0.0663954637026206</v>
      </c>
    </row>
    <row r="1953" customFormat="false" ht="13.5" hidden="false" customHeight="false" outlineLevel="0" collapsed="false">
      <c r="A1953" s="72" t="n">
        <v>37516.6461689815</v>
      </c>
      <c r="B1953" s="0" t="n">
        <v>8009</v>
      </c>
      <c r="C1953" s="9" t="n">
        <v>3.527822</v>
      </c>
      <c r="D1953" s="8" t="n">
        <v>7225</v>
      </c>
      <c r="E1953" s="116" t="n">
        <v>1.7072</v>
      </c>
      <c r="F1953" s="116" t="n">
        <f aca="false">D1953*LN($G$2)</f>
        <v>71.8911404141395</v>
      </c>
      <c r="G1953" s="116" t="n">
        <f aca="false">E1953/(($C$3-$C$5)*10)</f>
        <v>0.0663954637026206</v>
      </c>
    </row>
    <row r="1954" customFormat="false" ht="13.5" hidden="false" customHeight="false" outlineLevel="0" collapsed="false">
      <c r="A1954" s="72" t="n">
        <v>37516.6465162037</v>
      </c>
      <c r="B1954" s="0" t="n">
        <v>8039</v>
      </c>
      <c r="C1954" s="9" t="n">
        <v>3.527982</v>
      </c>
      <c r="D1954" s="8" t="n">
        <v>7255</v>
      </c>
      <c r="E1954" s="116" t="n">
        <v>1.7056</v>
      </c>
      <c r="F1954" s="116" t="n">
        <f aca="false">D1954*LN($G$2)</f>
        <v>72.1896503397345</v>
      </c>
      <c r="G1954" s="116" t="n">
        <f aca="false">E1954/(($C$3-$C$5)*10)</f>
        <v>0.0663332374011185</v>
      </c>
    </row>
    <row r="1955" customFormat="false" ht="13.5" hidden="false" customHeight="false" outlineLevel="0" collapsed="false">
      <c r="A1955" s="72" t="n">
        <v>37516.6468634259</v>
      </c>
      <c r="B1955" s="0" t="n">
        <v>8069</v>
      </c>
      <c r="C1955" s="9" t="n">
        <v>3.528072</v>
      </c>
      <c r="D1955" s="8" t="n">
        <v>7285</v>
      </c>
      <c r="E1955" s="116" t="n">
        <v>1.7047</v>
      </c>
      <c r="F1955" s="116" t="n">
        <f aca="false">D1955*LN($G$2)</f>
        <v>72.4881602653296</v>
      </c>
      <c r="G1955" s="116" t="n">
        <f aca="false">E1955/(($C$3-$C$5)*10)</f>
        <v>0.0662982351065236</v>
      </c>
    </row>
    <row r="1956" customFormat="false" ht="13.5" hidden="false" customHeight="false" outlineLevel="0" collapsed="false">
      <c r="A1956" s="72" t="n">
        <v>37516.6472106481</v>
      </c>
      <c r="B1956" s="0" t="n">
        <v>8099</v>
      </c>
      <c r="C1956" s="9" t="n">
        <v>3.5281</v>
      </c>
      <c r="D1956" s="8" t="n">
        <v>7315</v>
      </c>
      <c r="E1956" s="116" t="n">
        <v>1.70442</v>
      </c>
      <c r="F1956" s="116" t="n">
        <f aca="false">D1956*LN($G$2)</f>
        <v>72.7866701909246</v>
      </c>
      <c r="G1956" s="116" t="n">
        <f aca="false">E1956/(($C$3-$C$5)*10)</f>
        <v>0.066287345503761</v>
      </c>
    </row>
    <row r="1957" customFormat="false" ht="13.5" hidden="false" customHeight="false" outlineLevel="0" collapsed="false">
      <c r="A1957" s="72" t="n">
        <v>37516.6475578704</v>
      </c>
      <c r="B1957" s="0" t="n">
        <v>8129</v>
      </c>
      <c r="C1957" s="9" t="n">
        <v>3.527952</v>
      </c>
      <c r="D1957" s="8" t="n">
        <v>7345</v>
      </c>
      <c r="E1957" s="116" t="n">
        <v>1.70590000000001</v>
      </c>
      <c r="F1957" s="116" t="n">
        <f aca="false">D1957*LN($G$2)</f>
        <v>73.0851801165196</v>
      </c>
      <c r="G1957" s="116" t="n">
        <f aca="false">E1957/(($C$3-$C$5)*10)</f>
        <v>0.0663449048326504</v>
      </c>
    </row>
    <row r="1958" customFormat="false" ht="13.5" hidden="false" customHeight="false" outlineLevel="0" collapsed="false">
      <c r="A1958" s="72" t="n">
        <v>37516.6479050926</v>
      </c>
      <c r="B1958" s="0" t="n">
        <v>8159</v>
      </c>
      <c r="C1958" s="9" t="n">
        <v>3.527952</v>
      </c>
      <c r="D1958" s="8" t="n">
        <v>7375</v>
      </c>
      <c r="E1958" s="116" t="n">
        <v>1.70590000000001</v>
      </c>
      <c r="F1958" s="116" t="n">
        <f aca="false">D1958*LN($G$2)</f>
        <v>73.3836900421147</v>
      </c>
      <c r="G1958" s="116" t="n">
        <f aca="false">E1958/(($C$3-$C$5)*10)</f>
        <v>0.0663449048326504</v>
      </c>
    </row>
    <row r="1959" customFormat="false" ht="13.5" hidden="false" customHeight="false" outlineLevel="0" collapsed="false">
      <c r="A1959" s="72" t="n">
        <v>37516.6482523148</v>
      </c>
      <c r="B1959" s="0" t="n">
        <v>8189</v>
      </c>
      <c r="C1959" s="9" t="n">
        <v>3.528102</v>
      </c>
      <c r="D1959" s="8" t="n">
        <v>7405</v>
      </c>
      <c r="E1959" s="116" t="n">
        <v>1.7044</v>
      </c>
      <c r="F1959" s="116" t="n">
        <f aca="false">D1959*LN($G$2)</f>
        <v>73.6821999677097</v>
      </c>
      <c r="G1959" s="116" t="n">
        <f aca="false">E1959/(($C$3-$C$5)*10)</f>
        <v>0.0662865676749921</v>
      </c>
    </row>
    <row r="1960" customFormat="false" ht="13.5" hidden="false" customHeight="false" outlineLevel="0" collapsed="false">
      <c r="A1960" s="72" t="n">
        <v>37516.648599537</v>
      </c>
      <c r="B1960" s="0" t="n">
        <v>8219</v>
      </c>
      <c r="C1960" s="9" t="n">
        <v>3.528202</v>
      </c>
      <c r="D1960" s="8" t="n">
        <v>7435</v>
      </c>
      <c r="E1960" s="116" t="n">
        <v>1.7034</v>
      </c>
      <c r="F1960" s="116" t="n">
        <f aca="false">D1960*LN($G$2)</f>
        <v>73.9807098933048</v>
      </c>
      <c r="G1960" s="116" t="n">
        <f aca="false">E1960/(($C$3-$C$5)*10)</f>
        <v>0.0662476762365534</v>
      </c>
    </row>
    <row r="1961" customFormat="false" ht="13.5" hidden="false" customHeight="false" outlineLevel="0" collapsed="false">
      <c r="A1961" s="72" t="n">
        <v>37516.6489467593</v>
      </c>
      <c r="B1961" s="0" t="n">
        <v>8249</v>
      </c>
      <c r="C1961" s="9" t="n">
        <v>3.528202</v>
      </c>
      <c r="D1961" s="8" t="n">
        <v>7465</v>
      </c>
      <c r="E1961" s="116" t="n">
        <v>1.7034</v>
      </c>
      <c r="F1961" s="116" t="n">
        <f aca="false">D1961*LN($G$2)</f>
        <v>74.2792198188998</v>
      </c>
      <c r="G1961" s="116" t="n">
        <f aca="false">E1961/(($C$3-$C$5)*10)</f>
        <v>0.0662476762365534</v>
      </c>
    </row>
    <row r="1962" customFormat="false" ht="13.5" hidden="false" customHeight="false" outlineLevel="0" collapsed="false">
      <c r="A1962" s="72" t="n">
        <v>37516.6492939815</v>
      </c>
      <c r="B1962" s="0" t="n">
        <v>8279</v>
      </c>
      <c r="C1962" s="9" t="n">
        <v>3.528172</v>
      </c>
      <c r="D1962" s="8" t="n">
        <v>7495</v>
      </c>
      <c r="E1962" s="116" t="n">
        <v>1.7037</v>
      </c>
      <c r="F1962" s="116" t="n">
        <f aca="false">D1962*LN($G$2)</f>
        <v>74.5777297444949</v>
      </c>
      <c r="G1962" s="116" t="n">
        <f aca="false">E1962/(($C$3-$C$5)*10)</f>
        <v>0.066259343668085</v>
      </c>
    </row>
    <row r="1963" customFormat="false" ht="13.5" hidden="false" customHeight="false" outlineLevel="0" collapsed="false">
      <c r="A1963" s="72" t="n">
        <v>37516.6496412037</v>
      </c>
      <c r="B1963" s="0" t="n">
        <v>8309</v>
      </c>
      <c r="C1963" s="9" t="n">
        <v>3.528302</v>
      </c>
      <c r="D1963" s="8" t="n">
        <v>7525</v>
      </c>
      <c r="E1963" s="116" t="n">
        <v>1.70240000000001</v>
      </c>
      <c r="F1963" s="116" t="n">
        <f aca="false">D1963*LN($G$2)</f>
        <v>74.8762396700899</v>
      </c>
      <c r="G1963" s="116" t="n">
        <f aca="false">E1963/(($C$3-$C$5)*10)</f>
        <v>0.0662087847981148</v>
      </c>
    </row>
    <row r="1964" customFormat="false" ht="13.5" hidden="false" customHeight="false" outlineLevel="0" collapsed="false">
      <c r="A1964" s="72" t="n">
        <v>37516.6499884259</v>
      </c>
      <c r="B1964" s="0" t="n">
        <v>8339</v>
      </c>
      <c r="C1964" s="9" t="n">
        <v>3.528462</v>
      </c>
      <c r="D1964" s="8" t="n">
        <v>7555</v>
      </c>
      <c r="E1964" s="116" t="n">
        <v>1.7008</v>
      </c>
      <c r="F1964" s="116" t="n">
        <f aca="false">D1964*LN($G$2)</f>
        <v>75.1747495956849</v>
      </c>
      <c r="G1964" s="116" t="n">
        <f aca="false">E1964/(($C$3-$C$5)*10)</f>
        <v>0.0661465584966127</v>
      </c>
    </row>
    <row r="1965" customFormat="false" ht="13.5" hidden="false" customHeight="false" outlineLevel="0" collapsed="false">
      <c r="A1965" s="72" t="n">
        <v>37516.6503356482</v>
      </c>
      <c r="B1965" s="0" t="n">
        <v>8369</v>
      </c>
      <c r="C1965" s="9" t="n">
        <v>3.528462</v>
      </c>
      <c r="D1965" s="8" t="n">
        <v>7585</v>
      </c>
      <c r="E1965" s="116" t="n">
        <v>1.7008</v>
      </c>
      <c r="F1965" s="116" t="n">
        <f aca="false">D1965*LN($G$2)</f>
        <v>75.47325952128</v>
      </c>
      <c r="G1965" s="116" t="n">
        <f aca="false">E1965/(($C$3-$C$5)*10)</f>
        <v>0.0661465584966127</v>
      </c>
    </row>
    <row r="1966" customFormat="false" ht="13.5" hidden="false" customHeight="false" outlineLevel="0" collapsed="false">
      <c r="A1966" s="72" t="n">
        <v>37516.6506828704</v>
      </c>
      <c r="B1966" s="0" t="n">
        <v>8399</v>
      </c>
      <c r="C1966" s="9" t="n">
        <v>3.528462</v>
      </c>
      <c r="D1966" s="8" t="n">
        <v>7615</v>
      </c>
      <c r="E1966" s="116" t="n">
        <v>1.7008</v>
      </c>
      <c r="F1966" s="116" t="n">
        <f aca="false">D1966*LN($G$2)</f>
        <v>75.771769446875</v>
      </c>
      <c r="G1966" s="116" t="n">
        <f aca="false">E1966/(($C$3-$C$5)*10)</f>
        <v>0.0661465584966127</v>
      </c>
    </row>
    <row r="1967" customFormat="false" ht="13.5" hidden="false" customHeight="false" outlineLevel="0" collapsed="false">
      <c r="A1967" s="72" t="n">
        <v>37516.6510300926</v>
      </c>
      <c r="B1967" s="0" t="n">
        <v>8429</v>
      </c>
      <c r="C1967" s="9" t="n">
        <v>3.528622</v>
      </c>
      <c r="D1967" s="8" t="n">
        <v>7645</v>
      </c>
      <c r="E1967" s="116" t="n">
        <v>1.6992</v>
      </c>
      <c r="F1967" s="116" t="n">
        <f aca="false">D1967*LN($G$2)</f>
        <v>76.0702793724701</v>
      </c>
      <c r="G1967" s="116" t="n">
        <f aca="false">E1967/(($C$3-$C$5)*10)</f>
        <v>0.0660843321951107</v>
      </c>
    </row>
    <row r="1968" customFormat="false" ht="13.5" hidden="false" customHeight="false" outlineLevel="0" collapsed="false">
      <c r="A1968" s="72" t="n">
        <v>37516.6513773148</v>
      </c>
      <c r="B1968" s="0" t="n">
        <v>8459</v>
      </c>
      <c r="C1968" s="9" t="n">
        <v>3.528562</v>
      </c>
      <c r="D1968" s="8" t="n">
        <v>7675</v>
      </c>
      <c r="E1968" s="116" t="n">
        <v>1.69980000000001</v>
      </c>
      <c r="F1968" s="116" t="n">
        <f aca="false">D1968*LN($G$2)</f>
        <v>76.3687892980651</v>
      </c>
      <c r="G1968" s="116" t="n">
        <f aca="false">E1968/(($C$3-$C$5)*10)</f>
        <v>0.0661076670581741</v>
      </c>
    </row>
    <row r="1969" customFormat="false" ht="13.5" hidden="false" customHeight="false" outlineLevel="0" collapsed="false">
      <c r="A1969" s="72" t="n">
        <v>37516.651724537</v>
      </c>
      <c r="B1969" s="0" t="n">
        <v>8489</v>
      </c>
      <c r="C1969" s="9" t="n">
        <v>3.528462</v>
      </c>
      <c r="D1969" s="8" t="n">
        <v>7705</v>
      </c>
      <c r="E1969" s="116" t="n">
        <v>1.7008</v>
      </c>
      <c r="F1969" s="116" t="n">
        <f aca="false">D1969*LN($G$2)</f>
        <v>76.6672992236602</v>
      </c>
      <c r="G1969" s="116" t="n">
        <f aca="false">E1969/(($C$3-$C$5)*10)</f>
        <v>0.0661465584966127</v>
      </c>
    </row>
    <row r="1970" customFormat="false" ht="13.5" hidden="false" customHeight="false" outlineLevel="0" collapsed="false">
      <c r="A1970" s="72" t="n">
        <v>37516.6520717593</v>
      </c>
      <c r="B1970" s="0" t="n">
        <v>8519</v>
      </c>
      <c r="C1970" s="9" t="n">
        <v>3.528562</v>
      </c>
      <c r="D1970" s="8" t="n">
        <v>7735</v>
      </c>
      <c r="E1970" s="116" t="n">
        <v>1.69980000000001</v>
      </c>
      <c r="F1970" s="116" t="n">
        <f aca="false">D1970*LN($G$2)</f>
        <v>76.9658091492552</v>
      </c>
      <c r="G1970" s="116" t="n">
        <f aca="false">E1970/(($C$3-$C$5)*10)</f>
        <v>0.0661076670581741</v>
      </c>
    </row>
    <row r="1971" customFormat="false" ht="13.5" hidden="false" customHeight="false" outlineLevel="0" collapsed="false">
      <c r="A1971" s="72" t="n">
        <v>37516.6524189815</v>
      </c>
      <c r="B1971" s="0" t="n">
        <v>8549</v>
      </c>
      <c r="C1971" s="9" t="n">
        <v>3.528492</v>
      </c>
      <c r="D1971" s="8" t="n">
        <v>7765</v>
      </c>
      <c r="E1971" s="116" t="n">
        <v>1.70050000000001</v>
      </c>
      <c r="F1971" s="116" t="n">
        <f aca="false">D1971*LN($G$2)</f>
        <v>77.2643190748502</v>
      </c>
      <c r="G1971" s="116" t="n">
        <f aca="false">E1971/(($C$3-$C$5)*10)</f>
        <v>0.0661348910650812</v>
      </c>
    </row>
    <row r="1972" customFormat="false" ht="13.5" hidden="false" customHeight="false" outlineLevel="0" collapsed="false">
      <c r="A1972" s="72" t="n">
        <v>37516.6527662037</v>
      </c>
      <c r="B1972" s="0" t="n">
        <v>8579</v>
      </c>
      <c r="C1972" s="9" t="n">
        <v>3.528462</v>
      </c>
      <c r="D1972" s="8" t="n">
        <v>7795</v>
      </c>
      <c r="E1972" s="116" t="n">
        <v>1.7008</v>
      </c>
      <c r="F1972" s="116" t="n">
        <f aca="false">D1972*LN($G$2)</f>
        <v>77.5628290004453</v>
      </c>
      <c r="G1972" s="116" t="n">
        <f aca="false">E1972/(($C$3-$C$5)*10)</f>
        <v>0.0661465584966127</v>
      </c>
    </row>
    <row r="1973" customFormat="false" ht="13.5" hidden="false" customHeight="false" outlineLevel="0" collapsed="false">
      <c r="A1973" s="72" t="n">
        <v>37516.6531134259</v>
      </c>
      <c r="B1973" s="0" t="n">
        <v>8609</v>
      </c>
      <c r="C1973" s="9" t="n">
        <v>3.528562</v>
      </c>
      <c r="D1973" s="8" t="n">
        <v>7825</v>
      </c>
      <c r="E1973" s="116" t="n">
        <v>1.69980000000001</v>
      </c>
      <c r="F1973" s="116" t="n">
        <f aca="false">D1973*LN($G$2)</f>
        <v>77.8613389260403</v>
      </c>
      <c r="G1973" s="116" t="n">
        <f aca="false">E1973/(($C$3-$C$5)*10)</f>
        <v>0.0661076670581741</v>
      </c>
    </row>
    <row r="1974" customFormat="false" ht="13.5" hidden="false" customHeight="false" outlineLevel="0" collapsed="false">
      <c r="A1974" s="72" t="n">
        <v>37516.6534606482</v>
      </c>
      <c r="B1974" s="0" t="n">
        <v>8639</v>
      </c>
      <c r="C1974" s="9" t="n">
        <v>3.528622</v>
      </c>
      <c r="D1974" s="8" t="n">
        <v>7855</v>
      </c>
      <c r="E1974" s="116" t="n">
        <v>1.6992</v>
      </c>
      <c r="F1974" s="116" t="n">
        <f aca="false">D1974*LN($G$2)</f>
        <v>78.1598488516354</v>
      </c>
      <c r="G1974" s="116" t="n">
        <f aca="false">E1974/(($C$3-$C$5)*10)</f>
        <v>0.0660843321951107</v>
      </c>
    </row>
    <row r="1975" customFormat="false" ht="13.5" hidden="false" customHeight="false" outlineLevel="0" collapsed="false">
      <c r="A1975" s="72" t="n">
        <v>37516.6538078704</v>
      </c>
      <c r="B1975" s="0" t="n">
        <v>8669</v>
      </c>
      <c r="C1975" s="9" t="n">
        <v>3.528712</v>
      </c>
      <c r="D1975" s="8" t="n">
        <v>7885</v>
      </c>
      <c r="E1975" s="116" t="n">
        <v>1.6983</v>
      </c>
      <c r="F1975" s="116" t="n">
        <f aca="false">D1975*LN($G$2)</f>
        <v>78.4583587772304</v>
      </c>
      <c r="G1975" s="116" t="n">
        <f aca="false">E1975/(($C$3-$C$5)*10)</f>
        <v>0.0660493299005158</v>
      </c>
    </row>
    <row r="1976" customFormat="false" ht="13.5" hidden="false" customHeight="false" outlineLevel="0" collapsed="false">
      <c r="A1976" s="72" t="n">
        <v>37516.6541550926</v>
      </c>
      <c r="B1976" s="0" t="n">
        <v>8699</v>
      </c>
      <c r="C1976" s="9" t="n">
        <v>3.528592</v>
      </c>
      <c r="D1976" s="8" t="n">
        <v>7915</v>
      </c>
      <c r="E1976" s="116" t="n">
        <v>1.6995</v>
      </c>
      <c r="F1976" s="116" t="n">
        <f aca="false">D1976*LN($G$2)</f>
        <v>78.7568687028254</v>
      </c>
      <c r="G1976" s="116" t="n">
        <f aca="false">E1976/(($C$3-$C$5)*10)</f>
        <v>0.0660959996266422</v>
      </c>
    </row>
    <row r="1977" customFormat="false" ht="13.5" hidden="false" customHeight="false" outlineLevel="0" collapsed="false">
      <c r="A1977" s="72" t="n">
        <v>37516.6545023148</v>
      </c>
      <c r="B1977" s="0" t="n">
        <v>8729</v>
      </c>
      <c r="C1977" s="9" t="n">
        <v>3.52861</v>
      </c>
      <c r="D1977" s="8" t="n">
        <v>7945</v>
      </c>
      <c r="E1977" s="116" t="n">
        <v>1.69932</v>
      </c>
      <c r="F1977" s="116" t="n">
        <f aca="false">D1977*LN($G$2)</f>
        <v>79.0553786284205</v>
      </c>
      <c r="G1977" s="116" t="n">
        <f aca="false">E1977/(($C$3-$C$5)*10)</f>
        <v>0.0660889991677233</v>
      </c>
    </row>
    <row r="1978" customFormat="false" ht="13.5" hidden="false" customHeight="false" outlineLevel="0" collapsed="false">
      <c r="A1978" s="72" t="n">
        <v>37516.654849537</v>
      </c>
      <c r="B1978" s="0" t="n">
        <v>8759</v>
      </c>
      <c r="C1978" s="9" t="n">
        <v>3.52849</v>
      </c>
      <c r="D1978" s="8" t="n">
        <v>7975</v>
      </c>
      <c r="E1978" s="116" t="n">
        <v>1.70052</v>
      </c>
      <c r="F1978" s="116" t="n">
        <f aca="false">D1978*LN($G$2)</f>
        <v>79.3538885540155</v>
      </c>
      <c r="G1978" s="116" t="n">
        <f aca="false">E1978/(($C$3-$C$5)*10)</f>
        <v>0.0661356688938497</v>
      </c>
    </row>
    <row r="1979" customFormat="false" ht="13.5" hidden="false" customHeight="false" outlineLevel="0" collapsed="false">
      <c r="A1979" s="72" t="n">
        <v>37516.6551967593</v>
      </c>
      <c r="B1979" s="0" t="n">
        <v>8789</v>
      </c>
      <c r="C1979" s="9" t="n">
        <v>3.52861</v>
      </c>
      <c r="D1979" s="8" t="n">
        <v>8005</v>
      </c>
      <c r="E1979" s="116" t="n">
        <v>1.69932</v>
      </c>
      <c r="F1979" s="116" t="n">
        <f aca="false">D1979*LN($G$2)</f>
        <v>79.6523984796106</v>
      </c>
      <c r="G1979" s="116" t="n">
        <f aca="false">E1979/(($C$3-$C$5)*10)</f>
        <v>0.0660889991677233</v>
      </c>
    </row>
    <row r="1980" customFormat="false" ht="13.5" hidden="false" customHeight="false" outlineLevel="0" collapsed="false">
      <c r="A1980" s="72" t="n">
        <v>37516.6555439815</v>
      </c>
      <c r="B1980" s="0" t="n">
        <v>8819</v>
      </c>
      <c r="C1980" s="9" t="n">
        <v>3.52871</v>
      </c>
      <c r="D1980" s="8" t="n">
        <v>8035</v>
      </c>
      <c r="E1980" s="116" t="n">
        <v>1.69832</v>
      </c>
      <c r="F1980" s="116" t="n">
        <f aca="false">D1980*LN($G$2)</f>
        <v>79.9509084052056</v>
      </c>
      <c r="G1980" s="116" t="n">
        <f aca="false">E1980/(($C$3-$C$5)*10)</f>
        <v>0.0660501077292846</v>
      </c>
    </row>
    <row r="1981" customFormat="false" ht="13.5" hidden="false" customHeight="false" outlineLevel="0" collapsed="false">
      <c r="A1981" s="72" t="n">
        <v>37516.6558912037</v>
      </c>
      <c r="B1981" s="0" t="n">
        <v>8849</v>
      </c>
      <c r="C1981" s="9" t="n">
        <v>3.52861</v>
      </c>
      <c r="D1981" s="8" t="n">
        <v>8065</v>
      </c>
      <c r="E1981" s="116" t="n">
        <v>1.69932</v>
      </c>
      <c r="F1981" s="116" t="n">
        <f aca="false">D1981*LN($G$2)</f>
        <v>80.2494183308007</v>
      </c>
      <c r="G1981" s="116" t="n">
        <f aca="false">E1981/(($C$3-$C$5)*10)</f>
        <v>0.0660889991677233</v>
      </c>
    </row>
    <row r="1982" customFormat="false" ht="13.5" hidden="false" customHeight="false" outlineLevel="0" collapsed="false">
      <c r="A1982" s="72" t="n">
        <v>37516.6562384259</v>
      </c>
      <c r="B1982" s="0" t="n">
        <v>8879</v>
      </c>
      <c r="C1982" s="9" t="n">
        <v>3.52874</v>
      </c>
      <c r="D1982" s="8" t="n">
        <v>8095</v>
      </c>
      <c r="E1982" s="116" t="n">
        <v>1.69802000000001</v>
      </c>
      <c r="F1982" s="116" t="n">
        <f aca="false">D1982*LN($G$2)</f>
        <v>80.5479282563957</v>
      </c>
      <c r="G1982" s="116" t="n">
        <f aca="false">E1982/(($C$3-$C$5)*10)</f>
        <v>0.0660384402977531</v>
      </c>
    </row>
    <row r="1983" customFormat="false" ht="13.5" hidden="false" customHeight="false" outlineLevel="0" collapsed="false">
      <c r="A1983" s="72" t="n">
        <v>37516.6565856482</v>
      </c>
      <c r="B1983" s="0" t="n">
        <v>8909</v>
      </c>
      <c r="C1983" s="9" t="n">
        <v>3.52874</v>
      </c>
      <c r="D1983" s="8" t="n">
        <v>8125</v>
      </c>
      <c r="E1983" s="116" t="n">
        <v>1.69802000000001</v>
      </c>
      <c r="F1983" s="116" t="n">
        <f aca="false">D1983*LN($G$2)</f>
        <v>80.8464381819908</v>
      </c>
      <c r="G1983" s="116" t="n">
        <f aca="false">E1983/(($C$3-$C$5)*10)</f>
        <v>0.0660384402977531</v>
      </c>
    </row>
    <row r="1984" customFormat="false" ht="13.5" hidden="false" customHeight="false" outlineLevel="0" collapsed="false">
      <c r="A1984" s="72" t="n">
        <v>37516.6569328704</v>
      </c>
      <c r="B1984" s="0" t="n">
        <v>8939</v>
      </c>
      <c r="C1984" s="9" t="n">
        <v>3.52861</v>
      </c>
      <c r="D1984" s="8" t="n">
        <v>8155</v>
      </c>
      <c r="E1984" s="116" t="n">
        <v>1.69932</v>
      </c>
      <c r="F1984" s="116" t="n">
        <f aca="false">D1984*LN($G$2)</f>
        <v>81.1449481075858</v>
      </c>
      <c r="G1984" s="116" t="n">
        <f aca="false">E1984/(($C$3-$C$5)*10)</f>
        <v>0.0660889991677233</v>
      </c>
    </row>
    <row r="1985" customFormat="false" ht="13.5" hidden="false" customHeight="false" outlineLevel="0" collapsed="false">
      <c r="A1985" s="72" t="n">
        <v>37516.6572800926</v>
      </c>
      <c r="B1985" s="0" t="n">
        <v>8969</v>
      </c>
      <c r="C1985" s="9" t="n">
        <v>3.52874</v>
      </c>
      <c r="D1985" s="8" t="n">
        <v>8185</v>
      </c>
      <c r="E1985" s="116" t="n">
        <v>1.69802000000001</v>
      </c>
      <c r="F1985" s="116" t="n">
        <f aca="false">D1985*LN($G$2)</f>
        <v>81.4434580331808</v>
      </c>
      <c r="G1985" s="116" t="n">
        <f aca="false">E1985/(($C$3-$C$5)*10)</f>
        <v>0.0660384402977531</v>
      </c>
    </row>
    <row r="1986" customFormat="false" ht="13.5" hidden="false" customHeight="false" outlineLevel="0" collapsed="false">
      <c r="A1986" s="72" t="n">
        <v>37516.6576273148</v>
      </c>
      <c r="B1986" s="0" t="n">
        <v>8999</v>
      </c>
      <c r="C1986" s="9" t="n">
        <v>3.52874</v>
      </c>
      <c r="D1986" s="8" t="n">
        <v>8215</v>
      </c>
      <c r="E1986" s="116" t="n">
        <v>1.69802000000001</v>
      </c>
      <c r="F1986" s="116" t="n">
        <f aca="false">D1986*LN($G$2)</f>
        <v>81.7419679587759</v>
      </c>
      <c r="G1986" s="116" t="n">
        <f aca="false">E1986/(($C$3-$C$5)*10)</f>
        <v>0.0660384402977531</v>
      </c>
    </row>
    <row r="1987" customFormat="false" ht="13.5" hidden="false" customHeight="false" outlineLevel="0" collapsed="false">
      <c r="A1987" s="72" t="n">
        <v>37516.657974537</v>
      </c>
      <c r="B1987" s="0" t="n">
        <v>9029</v>
      </c>
      <c r="C1987" s="9" t="n">
        <v>3.52874</v>
      </c>
      <c r="D1987" s="8" t="n">
        <v>8245</v>
      </c>
      <c r="E1987" s="116" t="n">
        <v>1.69802000000001</v>
      </c>
      <c r="F1987" s="116" t="n">
        <f aca="false">D1987*LN($G$2)</f>
        <v>82.0404778843709</v>
      </c>
      <c r="G1987" s="116" t="n">
        <f aca="false">E1987/(($C$3-$C$5)*10)</f>
        <v>0.0660384402977531</v>
      </c>
    </row>
    <row r="1988" customFormat="false" ht="13.5" hidden="false" customHeight="false" outlineLevel="0" collapsed="false">
      <c r="A1988" s="72" t="n">
        <v>37516.6583217593</v>
      </c>
      <c r="B1988" s="0" t="n">
        <v>9059</v>
      </c>
      <c r="C1988" s="9" t="n">
        <v>3.52871</v>
      </c>
      <c r="D1988" s="8" t="n">
        <v>8275</v>
      </c>
      <c r="E1988" s="116" t="n">
        <v>1.69832</v>
      </c>
      <c r="F1988" s="116" t="n">
        <f aca="false">D1988*LN($G$2)</f>
        <v>82.338987809966</v>
      </c>
      <c r="G1988" s="116" t="n">
        <f aca="false">E1988/(($C$3-$C$5)*10)</f>
        <v>0.0660501077292846</v>
      </c>
    </row>
    <row r="1989" customFormat="false" ht="13.5" hidden="false" customHeight="false" outlineLevel="0" collapsed="false">
      <c r="A1989" s="72" t="n">
        <v>37516.6586689815</v>
      </c>
      <c r="B1989" s="0" t="n">
        <v>9089</v>
      </c>
      <c r="C1989" s="9" t="n">
        <v>3.52874</v>
      </c>
      <c r="D1989" s="8" t="n">
        <v>8305</v>
      </c>
      <c r="E1989" s="116" t="n">
        <v>1.69802000000001</v>
      </c>
      <c r="F1989" s="116" t="n">
        <f aca="false">D1989*LN($G$2)</f>
        <v>82.637497735561</v>
      </c>
      <c r="G1989" s="116" t="n">
        <f aca="false">E1989/(($C$3-$C$5)*10)</f>
        <v>0.0660384402977531</v>
      </c>
    </row>
    <row r="1990" customFormat="false" ht="13.5" hidden="false" customHeight="false" outlineLevel="0" collapsed="false">
      <c r="A1990" s="72" t="n">
        <v>37516.6590162037</v>
      </c>
      <c r="B1990" s="0" t="n">
        <v>9119</v>
      </c>
      <c r="C1990" s="9" t="n">
        <v>3.52874</v>
      </c>
      <c r="D1990" s="8" t="n">
        <v>8335</v>
      </c>
      <c r="E1990" s="116" t="n">
        <v>1.69802000000001</v>
      </c>
      <c r="F1990" s="116" t="n">
        <f aca="false">D1990*LN($G$2)</f>
        <v>82.936007661156</v>
      </c>
      <c r="G1990" s="116" t="n">
        <f aca="false">E1990/(($C$3-$C$5)*10)</f>
        <v>0.0660384402977531</v>
      </c>
    </row>
    <row r="1991" customFormat="false" ht="13.5" hidden="false" customHeight="false" outlineLevel="0" collapsed="false">
      <c r="A1991" s="72" t="n">
        <v>37516.6593634259</v>
      </c>
      <c r="B1991" s="0" t="n">
        <v>9149</v>
      </c>
      <c r="C1991" s="9" t="n">
        <v>3.52871</v>
      </c>
      <c r="D1991" s="8" t="n">
        <v>8365</v>
      </c>
      <c r="E1991" s="116" t="n">
        <v>1.69832</v>
      </c>
      <c r="F1991" s="116" t="n">
        <f aca="false">D1991*LN($G$2)</f>
        <v>83.2345175867511</v>
      </c>
      <c r="G1991" s="116" t="n">
        <f aca="false">E1991/(($C$3-$C$5)*10)</f>
        <v>0.0660501077292846</v>
      </c>
    </row>
    <row r="1992" customFormat="false" ht="13.5" hidden="false" customHeight="false" outlineLevel="0" collapsed="false">
      <c r="A1992" s="72" t="n">
        <v>37516.6597106482</v>
      </c>
      <c r="B1992" s="0" t="n">
        <v>9179</v>
      </c>
      <c r="C1992" s="9" t="n">
        <v>3.52861</v>
      </c>
      <c r="D1992" s="8" t="n">
        <v>8395</v>
      </c>
      <c r="E1992" s="116" t="n">
        <v>1.69932</v>
      </c>
      <c r="F1992" s="116" t="n">
        <f aca="false">D1992*LN($G$2)</f>
        <v>83.5330275123461</v>
      </c>
      <c r="G1992" s="116" t="n">
        <f aca="false">E1992/(($C$3-$C$5)*10)</f>
        <v>0.0660889991677233</v>
      </c>
    </row>
    <row r="1993" customFormat="false" ht="13.5" hidden="false" customHeight="false" outlineLevel="0" collapsed="false">
      <c r="A1993" s="72" t="n">
        <v>37516.6600578704</v>
      </c>
      <c r="B1993" s="0" t="n">
        <v>9209</v>
      </c>
      <c r="C1993" s="9" t="n">
        <v>3.528638</v>
      </c>
      <c r="D1993" s="8" t="n">
        <v>8425</v>
      </c>
      <c r="E1993" s="116" t="n">
        <v>1.69904</v>
      </c>
      <c r="F1993" s="116" t="n">
        <f aca="false">D1993*LN($G$2)</f>
        <v>83.8315374379412</v>
      </c>
      <c r="G1993" s="116" t="n">
        <f aca="false">E1993/(($C$3-$C$5)*10)</f>
        <v>0.0660781095649605</v>
      </c>
    </row>
    <row r="1994" customFormat="false" ht="13.5" hidden="false" customHeight="false" outlineLevel="0" collapsed="false">
      <c r="A1994" s="72" t="n">
        <v>37516.6604050926</v>
      </c>
      <c r="B1994" s="0" t="n">
        <v>9239</v>
      </c>
      <c r="C1994" s="9" t="n">
        <v>3.528608</v>
      </c>
      <c r="D1994" s="8" t="n">
        <v>8455</v>
      </c>
      <c r="E1994" s="116" t="n">
        <v>1.69934</v>
      </c>
      <c r="F1994" s="116" t="n">
        <f aca="false">D1994*LN($G$2)</f>
        <v>84.1300473635362</v>
      </c>
      <c r="G1994" s="116" t="n">
        <f aca="false">E1994/(($C$3-$C$5)*10)</f>
        <v>0.066089776996492</v>
      </c>
    </row>
    <row r="1995" customFormat="false" ht="13.5" hidden="false" customHeight="false" outlineLevel="0" collapsed="false">
      <c r="A1995" s="72" t="n">
        <v>37516.6607523148</v>
      </c>
      <c r="B1995" s="0" t="n">
        <v>9269</v>
      </c>
      <c r="C1995" s="9" t="n">
        <v>3.528638</v>
      </c>
      <c r="D1995" s="8" t="n">
        <v>8485</v>
      </c>
      <c r="E1995" s="116" t="n">
        <v>1.69904</v>
      </c>
      <c r="F1995" s="116" t="n">
        <f aca="false">D1995*LN($G$2)</f>
        <v>84.4285572891313</v>
      </c>
      <c r="G1995" s="116" t="n">
        <f aca="false">E1995/(($C$3-$C$5)*10)</f>
        <v>0.0660781095649605</v>
      </c>
    </row>
    <row r="1996" customFormat="false" ht="13.5" hidden="false" customHeight="false" outlineLevel="0" collapsed="false">
      <c r="A1996" s="72" t="n">
        <v>37516.661099537</v>
      </c>
      <c r="B1996" s="0" t="n">
        <v>9299</v>
      </c>
      <c r="C1996" s="9" t="n">
        <v>3.528638</v>
      </c>
      <c r="D1996" s="8" t="n">
        <v>8515</v>
      </c>
      <c r="E1996" s="116" t="n">
        <v>1.69904</v>
      </c>
      <c r="F1996" s="116" t="n">
        <f aca="false">D1996*LN($G$2)</f>
        <v>84.7270672147263</v>
      </c>
      <c r="G1996" s="116" t="n">
        <f aca="false">E1996/(($C$3-$C$5)*10)</f>
        <v>0.0660781095649605</v>
      </c>
    </row>
    <row r="1997" customFormat="false" ht="13.5" hidden="false" customHeight="false" outlineLevel="0" collapsed="false">
      <c r="A1997" s="72" t="n">
        <v>37516.6614467593</v>
      </c>
      <c r="B1997" s="0" t="n">
        <v>9329</v>
      </c>
      <c r="C1997" s="9" t="n">
        <v>3.528738</v>
      </c>
      <c r="D1997" s="8" t="n">
        <v>8545</v>
      </c>
      <c r="E1997" s="116" t="n">
        <v>1.69804</v>
      </c>
      <c r="F1997" s="116" t="n">
        <f aca="false">D1997*LN($G$2)</f>
        <v>85.0255771403214</v>
      </c>
      <c r="G1997" s="116" t="n">
        <f aca="false">E1997/(($C$3-$C$5)*10)</f>
        <v>0.0660392181265215</v>
      </c>
    </row>
    <row r="1998" customFormat="false" ht="13.5" hidden="false" customHeight="false" outlineLevel="0" collapsed="false">
      <c r="A1998" s="72" t="n">
        <v>37516.6617939815</v>
      </c>
      <c r="B1998" s="0" t="n">
        <v>9359</v>
      </c>
      <c r="C1998" s="9" t="n">
        <v>3.52884</v>
      </c>
      <c r="D1998" s="8" t="n">
        <v>8575</v>
      </c>
      <c r="E1998" s="116" t="n">
        <v>1.69702</v>
      </c>
      <c r="F1998" s="116" t="n">
        <f aca="false">D1998*LN($G$2)</f>
        <v>85.3240870659164</v>
      </c>
      <c r="G1998" s="116" t="n">
        <f aca="false">E1998/(($C$3-$C$5)*10)</f>
        <v>0.0659995488593141</v>
      </c>
    </row>
    <row r="1999" customFormat="false" ht="13.5" hidden="false" customHeight="false" outlineLevel="0" collapsed="false">
      <c r="A1999" s="72" t="n">
        <v>37516.6621412037</v>
      </c>
      <c r="B1999" s="0" t="n">
        <v>9389</v>
      </c>
      <c r="C1999" s="9" t="n">
        <v>3.52871</v>
      </c>
      <c r="D1999" s="8" t="n">
        <v>8605</v>
      </c>
      <c r="E1999" s="116" t="n">
        <v>1.69832</v>
      </c>
      <c r="F1999" s="116" t="n">
        <f aca="false">D1999*LN($G$2)</f>
        <v>85.6225969915114</v>
      </c>
      <c r="G1999" s="116" t="n">
        <f aca="false">E1999/(($C$3-$C$5)*10)</f>
        <v>0.0660501077292846</v>
      </c>
    </row>
    <row r="2000" customFormat="false" ht="13.5" hidden="false" customHeight="false" outlineLevel="0" collapsed="false">
      <c r="A2000" s="72" t="n">
        <v>37516.6624884259</v>
      </c>
      <c r="B2000" s="0" t="n">
        <v>9419</v>
      </c>
      <c r="C2000" s="9" t="n">
        <v>3.52874</v>
      </c>
      <c r="D2000" s="8" t="n">
        <v>8635</v>
      </c>
      <c r="E2000" s="116" t="n">
        <v>1.69802000000001</v>
      </c>
      <c r="F2000" s="116" t="n">
        <f aca="false">D2000*LN($G$2)</f>
        <v>85.9211069171065</v>
      </c>
      <c r="G2000" s="116" t="n">
        <f aca="false">E2000/(($C$3-$C$5)*10)</f>
        <v>0.0660384402977531</v>
      </c>
    </row>
    <row r="2001" customFormat="false" ht="13.5" hidden="false" customHeight="false" outlineLevel="0" collapsed="false">
      <c r="A2001" s="72" t="n">
        <v>37516.6628356481</v>
      </c>
      <c r="B2001" s="0" t="n">
        <v>9449</v>
      </c>
      <c r="C2001" s="9" t="n">
        <v>3.52884</v>
      </c>
      <c r="D2001" s="8" t="n">
        <v>8665</v>
      </c>
      <c r="E2001" s="116" t="n">
        <v>1.69702</v>
      </c>
      <c r="F2001" s="116" t="n">
        <f aca="false">D2001*LN($G$2)</f>
        <v>86.2196168427015</v>
      </c>
      <c r="G2001" s="116" t="n">
        <f aca="false">E2001/(($C$3-$C$5)*10)</f>
        <v>0.0659995488593141</v>
      </c>
    </row>
    <row r="2002" customFormat="false" ht="13.5" hidden="false" customHeight="false" outlineLevel="0" collapsed="false">
      <c r="A2002" s="72" t="n">
        <v>37516.6631828704</v>
      </c>
      <c r="B2002" s="0" t="n">
        <v>9479</v>
      </c>
      <c r="C2002" s="9" t="n">
        <v>3.52871</v>
      </c>
      <c r="D2002" s="8" t="n">
        <v>8695</v>
      </c>
      <c r="E2002" s="116" t="n">
        <v>1.69832</v>
      </c>
      <c r="F2002" s="116" t="n">
        <f aca="false">D2002*LN($G$2)</f>
        <v>86.5181267682966</v>
      </c>
      <c r="G2002" s="116" t="n">
        <f aca="false">E2002/(($C$3-$C$5)*10)</f>
        <v>0.0660501077292846</v>
      </c>
    </row>
    <row r="2003" customFormat="false" ht="13.5" hidden="false" customHeight="false" outlineLevel="0" collapsed="false">
      <c r="A2003" s="72" t="n">
        <v>37516.6635300926</v>
      </c>
      <c r="B2003" s="0" t="n">
        <v>9509</v>
      </c>
      <c r="C2003" s="9" t="n">
        <v>3.52858</v>
      </c>
      <c r="D2003" s="8" t="n">
        <v>8725</v>
      </c>
      <c r="E2003" s="116" t="n">
        <v>1.69962</v>
      </c>
      <c r="F2003" s="116" t="n">
        <f aca="false">D2003*LN($G$2)</f>
        <v>86.8166366938916</v>
      </c>
      <c r="G2003" s="116" t="n">
        <f aca="false">E2003/(($C$3-$C$5)*10)</f>
        <v>0.0661006665992548</v>
      </c>
    </row>
    <row r="2004" customFormat="false" ht="13.5" hidden="false" customHeight="false" outlineLevel="0" collapsed="false">
      <c r="A2004" s="72" t="n">
        <v>37516.6638773148</v>
      </c>
      <c r="B2004" s="0" t="n">
        <v>9539</v>
      </c>
      <c r="C2004" s="9" t="n">
        <v>3.52874</v>
      </c>
      <c r="D2004" s="8" t="n">
        <v>8755</v>
      </c>
      <c r="E2004" s="116" t="n">
        <v>1.69802000000001</v>
      </c>
      <c r="F2004" s="116" t="n">
        <f aca="false">D2004*LN($G$2)</f>
        <v>87.1151466194867</v>
      </c>
      <c r="G2004" s="116" t="n">
        <f aca="false">E2004/(($C$3-$C$5)*10)</f>
        <v>0.0660384402977531</v>
      </c>
    </row>
    <row r="2005" customFormat="false" ht="13.5" hidden="false" customHeight="false" outlineLevel="0" collapsed="false">
      <c r="A2005" s="72" t="n">
        <v>37516.664224537</v>
      </c>
      <c r="B2005" s="0" t="n">
        <v>9569</v>
      </c>
      <c r="C2005" s="9" t="n">
        <v>3.52871</v>
      </c>
      <c r="D2005" s="8" t="n">
        <v>8785</v>
      </c>
      <c r="E2005" s="116" t="n">
        <v>1.69832</v>
      </c>
      <c r="F2005" s="116" t="n">
        <f aca="false">D2005*LN($G$2)</f>
        <v>87.4136565450817</v>
      </c>
      <c r="G2005" s="116" t="n">
        <f aca="false">E2005/(($C$3-$C$5)*10)</f>
        <v>0.0660501077292846</v>
      </c>
    </row>
    <row r="2006" customFormat="false" ht="13.5" hidden="false" customHeight="false" outlineLevel="0" collapsed="false">
      <c r="A2006" s="72" t="n">
        <v>37516.6645717593</v>
      </c>
      <c r="B2006" s="0" t="n">
        <v>9599</v>
      </c>
      <c r="C2006" s="9" t="n">
        <v>3.52861</v>
      </c>
      <c r="D2006" s="8" t="n">
        <v>8815</v>
      </c>
      <c r="E2006" s="116" t="n">
        <v>1.69932</v>
      </c>
      <c r="F2006" s="116" t="n">
        <f aca="false">D2006*LN($G$2)</f>
        <v>87.7121664706767</v>
      </c>
      <c r="G2006" s="116" t="n">
        <f aca="false">E2006/(($C$3-$C$5)*10)</f>
        <v>0.0660889991677233</v>
      </c>
    </row>
    <row r="2007" customFormat="false" ht="13.5" hidden="false" customHeight="false" outlineLevel="0" collapsed="false">
      <c r="A2007" s="72" t="n">
        <v>37516.6649189815</v>
      </c>
      <c r="B2007" s="0" t="n">
        <v>9629</v>
      </c>
      <c r="C2007" s="9" t="n">
        <v>3.52871</v>
      </c>
      <c r="D2007" s="8" t="n">
        <v>8845</v>
      </c>
      <c r="E2007" s="116" t="n">
        <v>1.69832</v>
      </c>
      <c r="F2007" s="116" t="n">
        <f aca="false">D2007*LN($G$2)</f>
        <v>88.0106763962718</v>
      </c>
      <c r="G2007" s="116" t="n">
        <f aca="false">E2007/(($C$3-$C$5)*10)</f>
        <v>0.0660501077292846</v>
      </c>
    </row>
    <row r="2008" customFormat="false" ht="13.5" hidden="false" customHeight="false" outlineLevel="0" collapsed="false">
      <c r="A2008" s="72" t="n">
        <v>37516.6652662037</v>
      </c>
      <c r="B2008" s="0" t="n">
        <v>9659</v>
      </c>
      <c r="C2008" s="9" t="n">
        <v>3.52874</v>
      </c>
      <c r="D2008" s="8" t="n">
        <v>8875</v>
      </c>
      <c r="E2008" s="116" t="n">
        <v>1.69802000000001</v>
      </c>
      <c r="F2008" s="116" t="n">
        <f aca="false">D2008*LN($G$2)</f>
        <v>88.3091863218668</v>
      </c>
      <c r="G2008" s="116" t="n">
        <f aca="false">E2008/(($C$3-$C$5)*10)</f>
        <v>0.0660384402977531</v>
      </c>
    </row>
    <row r="2009" customFormat="false" ht="13.5" hidden="false" customHeight="false" outlineLevel="0" collapsed="false">
      <c r="A2009" s="72" t="n">
        <v>37516.6656134259</v>
      </c>
      <c r="B2009" s="0" t="n">
        <v>9689</v>
      </c>
      <c r="C2009" s="9" t="n">
        <v>3.52855</v>
      </c>
      <c r="D2009" s="8" t="n">
        <v>8905</v>
      </c>
      <c r="E2009" s="116" t="n">
        <v>1.69992000000001</v>
      </c>
      <c r="F2009" s="116" t="n">
        <f aca="false">D2009*LN($G$2)</f>
        <v>88.6076962474619</v>
      </c>
      <c r="G2009" s="116" t="n">
        <f aca="false">E2009/(($C$3-$C$5)*10)</f>
        <v>0.0661123340307867</v>
      </c>
    </row>
    <row r="2010" customFormat="false" ht="13.5" hidden="false" customHeight="false" outlineLevel="0" collapsed="false">
      <c r="A2010" s="72" t="n">
        <v>37516.6659606482</v>
      </c>
      <c r="B2010" s="0" t="n">
        <v>9719</v>
      </c>
      <c r="C2010" s="9" t="n">
        <v>3.52874</v>
      </c>
      <c r="D2010" s="8" t="n">
        <v>8935</v>
      </c>
      <c r="E2010" s="116" t="n">
        <v>1.69802000000001</v>
      </c>
      <c r="F2010" s="116" t="n">
        <f aca="false">D2010*LN($G$2)</f>
        <v>88.9062061730569</v>
      </c>
      <c r="G2010" s="116" t="n">
        <f aca="false">E2010/(($C$3-$C$5)*10)</f>
        <v>0.0660384402977531</v>
      </c>
    </row>
    <row r="2011" customFormat="false" ht="13.5" hidden="false" customHeight="false" outlineLevel="0" collapsed="false">
      <c r="A2011" s="72" t="n">
        <v>37516.6663078704</v>
      </c>
      <c r="B2011" s="0" t="n">
        <v>9749</v>
      </c>
      <c r="C2011" s="9" t="n">
        <v>3.52874</v>
      </c>
      <c r="D2011" s="8" t="n">
        <v>8965</v>
      </c>
      <c r="E2011" s="116" t="n">
        <v>1.69802000000001</v>
      </c>
      <c r="F2011" s="116" t="n">
        <f aca="false">D2011*LN($G$2)</f>
        <v>89.2047160986519</v>
      </c>
      <c r="G2011" s="116" t="n">
        <f aca="false">E2011/(($C$3-$C$5)*10)</f>
        <v>0.0660384402977531</v>
      </c>
    </row>
    <row r="2012" customFormat="false" ht="13.5" hidden="false" customHeight="false" outlineLevel="0" collapsed="false">
      <c r="A2012" s="72" t="n">
        <v>37516.6666550926</v>
      </c>
      <c r="B2012" s="0" t="n">
        <v>9779</v>
      </c>
      <c r="C2012" s="9" t="n">
        <v>3.52858</v>
      </c>
      <c r="D2012" s="8" t="n">
        <v>8995</v>
      </c>
      <c r="E2012" s="116" t="n">
        <v>1.69962</v>
      </c>
      <c r="F2012" s="116" t="n">
        <f aca="false">D2012*LN($G$2)</f>
        <v>89.503226024247</v>
      </c>
      <c r="G2012" s="116" t="n">
        <f aca="false">E2012/(($C$3-$C$5)*10)</f>
        <v>0.0661006665992548</v>
      </c>
    </row>
    <row r="2013" customFormat="false" ht="13.5" hidden="false" customHeight="false" outlineLevel="0" collapsed="false">
      <c r="A2013" s="72" t="n">
        <v>37516.6670023148</v>
      </c>
      <c r="B2013" s="0" t="n">
        <v>9809</v>
      </c>
      <c r="C2013" s="9" t="n">
        <v>3.52871</v>
      </c>
      <c r="D2013" s="8" t="n">
        <v>9025</v>
      </c>
      <c r="E2013" s="116" t="n">
        <v>1.69832</v>
      </c>
      <c r="F2013" s="116" t="n">
        <f aca="false">D2013*LN($G$2)</f>
        <v>89.801735949842</v>
      </c>
      <c r="G2013" s="116" t="n">
        <f aca="false">E2013/(($C$3-$C$5)*10)</f>
        <v>0.0660501077292846</v>
      </c>
    </row>
    <row r="2014" customFormat="false" ht="13.5" hidden="false" customHeight="false" outlineLevel="0" collapsed="false">
      <c r="A2014" s="72" t="n">
        <v>37516.667349537</v>
      </c>
      <c r="B2014" s="0" t="n">
        <v>9839</v>
      </c>
      <c r="C2014" s="9" t="n">
        <v>3.52858</v>
      </c>
      <c r="D2014" s="8" t="n">
        <v>9055</v>
      </c>
      <c r="E2014" s="116" t="n">
        <v>1.69962</v>
      </c>
      <c r="F2014" s="116" t="n">
        <f aca="false">D2014*LN($G$2)</f>
        <v>90.1002458754371</v>
      </c>
      <c r="G2014" s="116" t="n">
        <f aca="false">E2014/(($C$3-$C$5)*10)</f>
        <v>0.0661006665992548</v>
      </c>
    </row>
    <row r="2015" customFormat="false" ht="13.5" hidden="false" customHeight="false" outlineLevel="0" collapsed="false">
      <c r="A2015" s="72" t="n">
        <v>37516.6676967593</v>
      </c>
      <c r="B2015" s="0" t="n">
        <v>9869</v>
      </c>
      <c r="C2015" s="9" t="n">
        <v>3.52858</v>
      </c>
      <c r="D2015" s="8" t="n">
        <v>9085</v>
      </c>
      <c r="E2015" s="116" t="n">
        <v>1.69962</v>
      </c>
      <c r="F2015" s="116" t="n">
        <f aca="false">D2015*LN($G$2)</f>
        <v>90.3987558010321</v>
      </c>
      <c r="G2015" s="116" t="n">
        <f aca="false">E2015/(($C$3-$C$5)*10)</f>
        <v>0.0661006665992548</v>
      </c>
    </row>
    <row r="2016" customFormat="false" ht="13.5" hidden="false" customHeight="false" outlineLevel="0" collapsed="false">
      <c r="A2016" s="72" t="n">
        <v>37516.6680439815</v>
      </c>
      <c r="B2016" s="0" t="n">
        <v>9899</v>
      </c>
      <c r="C2016" s="9" t="n">
        <v>3.52861</v>
      </c>
      <c r="D2016" s="8" t="n">
        <v>9115</v>
      </c>
      <c r="E2016" s="116" t="n">
        <v>1.69932</v>
      </c>
      <c r="F2016" s="116" t="n">
        <f aca="false">D2016*LN($G$2)</f>
        <v>90.6972657266272</v>
      </c>
      <c r="G2016" s="116" t="n">
        <f aca="false">E2016/(($C$3-$C$5)*10)</f>
        <v>0.0660889991677233</v>
      </c>
    </row>
    <row r="2017" customFormat="false" ht="13.5" hidden="false" customHeight="false" outlineLevel="0" collapsed="false">
      <c r="A2017" s="72" t="n">
        <v>37516.6683912037</v>
      </c>
      <c r="B2017" s="0" t="n">
        <v>9929</v>
      </c>
      <c r="C2017" s="9" t="n">
        <v>3.52855</v>
      </c>
      <c r="D2017" s="8" t="n">
        <v>9145</v>
      </c>
      <c r="E2017" s="116" t="n">
        <v>1.69992000000001</v>
      </c>
      <c r="F2017" s="116" t="n">
        <f aca="false">D2017*LN($G$2)</f>
        <v>90.9957756522222</v>
      </c>
      <c r="G2017" s="116" t="n">
        <f aca="false">E2017/(($C$3-$C$5)*10)</f>
        <v>0.0661123340307867</v>
      </c>
    </row>
    <row r="2018" customFormat="false" ht="13.5" hidden="false" customHeight="false" outlineLevel="0" collapsed="false">
      <c r="A2018" s="72" t="n">
        <v>37516.6687384259</v>
      </c>
      <c r="B2018" s="0" t="n">
        <v>9959</v>
      </c>
      <c r="C2018" s="9" t="n">
        <v>3.52871</v>
      </c>
      <c r="D2018" s="8" t="n">
        <v>9175</v>
      </c>
      <c r="E2018" s="116" t="n">
        <v>1.69832</v>
      </c>
      <c r="F2018" s="116" t="n">
        <f aca="false">D2018*LN($G$2)</f>
        <v>91.2942855778173</v>
      </c>
      <c r="G2018" s="116" t="n">
        <f aca="false">E2018/(($C$3-$C$5)*10)</f>
        <v>0.0660501077292846</v>
      </c>
    </row>
    <row r="2019" customFormat="false" ht="13.5" hidden="false" customHeight="false" outlineLevel="0" collapsed="false">
      <c r="A2019" s="72" t="n">
        <v>37516.6690856482</v>
      </c>
      <c r="B2019" s="0" t="n">
        <v>9989</v>
      </c>
      <c r="C2019" s="9" t="n">
        <v>3.52868</v>
      </c>
      <c r="D2019" s="8" t="n">
        <v>9205</v>
      </c>
      <c r="E2019" s="116" t="n">
        <v>1.69862</v>
      </c>
      <c r="F2019" s="116" t="n">
        <f aca="false">D2019*LN($G$2)</f>
        <v>91.5927955034123</v>
      </c>
      <c r="G2019" s="116" t="n">
        <f aca="false">E2019/(($C$3-$C$5)*10)</f>
        <v>0.0660617751608162</v>
      </c>
    </row>
    <row r="2020" customFormat="false" ht="13.5" hidden="false" customHeight="false" outlineLevel="0" collapsed="false">
      <c r="A2020" s="72" t="n">
        <v>37516.6694328704</v>
      </c>
      <c r="B2020" s="0" t="n">
        <v>10019</v>
      </c>
      <c r="C2020" s="9" t="n">
        <v>3.52846</v>
      </c>
      <c r="D2020" s="8" t="n">
        <v>9235</v>
      </c>
      <c r="E2020" s="116" t="n">
        <v>1.70082000000001</v>
      </c>
      <c r="F2020" s="116" t="n">
        <f aca="false">D2020*LN($G$2)</f>
        <v>91.8913054290073</v>
      </c>
      <c r="G2020" s="116" t="n">
        <f aca="false">E2020/(($C$3-$C$5)*10)</f>
        <v>0.0661473363253816</v>
      </c>
    </row>
    <row r="2021" customFormat="false" ht="13.5" hidden="false" customHeight="false" outlineLevel="0" collapsed="false">
      <c r="A2021" s="72" t="n">
        <v>37516.6697800926</v>
      </c>
      <c r="B2021" s="0" t="n">
        <v>10049</v>
      </c>
      <c r="C2021" s="9" t="n">
        <v>3.52843</v>
      </c>
      <c r="D2021" s="8" t="n">
        <v>9265</v>
      </c>
      <c r="E2021" s="116" t="n">
        <v>1.70112</v>
      </c>
      <c r="F2021" s="116" t="n">
        <f aca="false">D2021*LN($G$2)</f>
        <v>92.1898153546024</v>
      </c>
      <c r="G2021" s="116" t="n">
        <f aca="false">E2021/(($C$3-$C$5)*10)</f>
        <v>0.0661590037569131</v>
      </c>
    </row>
    <row r="2022" customFormat="false" ht="13.5" hidden="false" customHeight="false" outlineLevel="0" collapsed="false">
      <c r="A2022" s="72" t="n">
        <v>37516.6701273148</v>
      </c>
      <c r="B2022" s="0" t="n">
        <v>10079</v>
      </c>
      <c r="C2022" s="9" t="n">
        <v>3.52874</v>
      </c>
      <c r="D2022" s="8" t="n">
        <v>9295</v>
      </c>
      <c r="E2022" s="116" t="n">
        <v>1.69802000000001</v>
      </c>
      <c r="F2022" s="116" t="n">
        <f aca="false">D2022*LN($G$2)</f>
        <v>92.4883252801974</v>
      </c>
      <c r="G2022" s="116" t="n">
        <f aca="false">E2022/(($C$3-$C$5)*10)</f>
        <v>0.0660384402977531</v>
      </c>
    </row>
    <row r="2023" customFormat="false" ht="13.5" hidden="false" customHeight="false" outlineLevel="0" collapsed="false">
      <c r="A2023" s="72" t="n">
        <v>37516.670474537</v>
      </c>
      <c r="B2023" s="0" t="n">
        <v>10109</v>
      </c>
      <c r="C2023" s="9" t="n">
        <v>3.52861</v>
      </c>
      <c r="D2023" s="8" t="n">
        <v>9325</v>
      </c>
      <c r="E2023" s="116" t="n">
        <v>1.69932</v>
      </c>
      <c r="F2023" s="116" t="n">
        <f aca="false">D2023*LN($G$2)</f>
        <v>92.7868352057925</v>
      </c>
      <c r="G2023" s="116" t="n">
        <f aca="false">E2023/(($C$3-$C$5)*10)</f>
        <v>0.0660889991677233</v>
      </c>
    </row>
    <row r="2024" customFormat="false" ht="13.5" hidden="false" customHeight="false" outlineLevel="0" collapsed="false">
      <c r="A2024" s="72" t="n">
        <v>37516.6708217593</v>
      </c>
      <c r="B2024" s="0" t="n">
        <v>10139</v>
      </c>
      <c r="C2024" s="9" t="n">
        <v>3.52874</v>
      </c>
      <c r="D2024" s="8" t="n">
        <v>9355</v>
      </c>
      <c r="E2024" s="116" t="n">
        <v>1.69802000000001</v>
      </c>
      <c r="F2024" s="116" t="n">
        <f aca="false">D2024*LN($G$2)</f>
        <v>93.0853451313875</v>
      </c>
      <c r="G2024" s="116" t="n">
        <f aca="false">E2024/(($C$3-$C$5)*10)</f>
        <v>0.0660384402977531</v>
      </c>
    </row>
    <row r="2025" customFormat="false" ht="13.5" hidden="false" customHeight="false" outlineLevel="0" collapsed="false">
      <c r="A2025" s="72" t="n">
        <v>37516.6711689815</v>
      </c>
      <c r="B2025" s="0" t="n">
        <v>10169</v>
      </c>
      <c r="C2025" s="9" t="n">
        <v>3.52849</v>
      </c>
      <c r="D2025" s="8" t="n">
        <v>9385</v>
      </c>
      <c r="E2025" s="116" t="n">
        <v>1.70052</v>
      </c>
      <c r="F2025" s="116" t="n">
        <f aca="false">D2025*LN($G$2)</f>
        <v>93.3838550569825</v>
      </c>
      <c r="G2025" s="116" t="n">
        <f aca="false">E2025/(($C$3-$C$5)*10)</f>
        <v>0.0661356688938497</v>
      </c>
    </row>
    <row r="2026" customFormat="false" ht="13.5" hidden="false" customHeight="false" outlineLevel="0" collapsed="false">
      <c r="A2026" s="72" t="n">
        <v>37516.6715162037</v>
      </c>
      <c r="B2026" s="0" t="n">
        <v>10199</v>
      </c>
      <c r="C2026" s="9" t="n">
        <v>3.52849</v>
      </c>
      <c r="D2026" s="8" t="n">
        <v>9415</v>
      </c>
      <c r="E2026" s="116" t="n">
        <v>1.70052</v>
      </c>
      <c r="F2026" s="116" t="n">
        <f aca="false">D2026*LN($G$2)</f>
        <v>93.6823649825776</v>
      </c>
      <c r="G2026" s="116" t="n">
        <f aca="false">E2026/(($C$3-$C$5)*10)</f>
        <v>0.0661356688938497</v>
      </c>
    </row>
    <row r="2027" customFormat="false" ht="13.5" hidden="false" customHeight="false" outlineLevel="0" collapsed="false">
      <c r="A2027" s="72" t="n">
        <v>37516.6718634259</v>
      </c>
      <c r="B2027" s="0" t="n">
        <v>10229</v>
      </c>
      <c r="C2027" s="9" t="n">
        <v>3.528448</v>
      </c>
      <c r="D2027" s="8" t="n">
        <v>9445</v>
      </c>
      <c r="E2027" s="116" t="n">
        <v>1.70094</v>
      </c>
      <c r="F2027" s="116" t="n">
        <f aca="false">D2027*LN($G$2)</f>
        <v>93.9808749081726</v>
      </c>
      <c r="G2027" s="116" t="n">
        <f aca="false">E2027/(($C$3-$C$5)*10)</f>
        <v>0.0661520032979941</v>
      </c>
    </row>
    <row r="2028" customFormat="false" ht="13.5" hidden="false" customHeight="false" outlineLevel="0" collapsed="false">
      <c r="A2028" s="72" t="n">
        <v>37516.6722106482</v>
      </c>
      <c r="B2028" s="0" t="n">
        <v>10259</v>
      </c>
      <c r="C2028" s="9" t="n">
        <v>3.528358</v>
      </c>
      <c r="D2028" s="8" t="n">
        <v>9475</v>
      </c>
      <c r="E2028" s="116" t="n">
        <v>1.70184</v>
      </c>
      <c r="F2028" s="116" t="n">
        <f aca="false">D2028*LN($G$2)</f>
        <v>94.2793848337677</v>
      </c>
      <c r="G2028" s="116" t="n">
        <f aca="false">E2028/(($C$3-$C$5)*10)</f>
        <v>0.066187005592589</v>
      </c>
    </row>
    <row r="2029" customFormat="false" ht="13.5" hidden="false" customHeight="false" outlineLevel="0" collapsed="false">
      <c r="A2029" s="72" t="n">
        <v>37516.6725578704</v>
      </c>
      <c r="B2029" s="0" t="n">
        <v>10289</v>
      </c>
      <c r="C2029" s="9" t="n">
        <v>3.528388</v>
      </c>
      <c r="D2029" s="8" t="n">
        <v>9505</v>
      </c>
      <c r="E2029" s="116" t="n">
        <v>1.70154</v>
      </c>
      <c r="F2029" s="116" t="n">
        <f aca="false">D2029*LN($G$2)</f>
        <v>94.5778947593627</v>
      </c>
      <c r="G2029" s="116" t="n">
        <f aca="false">E2029/(($C$3-$C$5)*10)</f>
        <v>0.0661753381610571</v>
      </c>
    </row>
    <row r="2030" customFormat="false" ht="13.5" hidden="false" customHeight="false" outlineLevel="0" collapsed="false">
      <c r="A2030" s="72" t="n">
        <v>37516.6729050926</v>
      </c>
      <c r="B2030" s="0" t="n">
        <v>10319</v>
      </c>
      <c r="C2030" s="9" t="n">
        <v>3.528228</v>
      </c>
      <c r="D2030" s="8" t="n">
        <v>9535</v>
      </c>
      <c r="E2030" s="116" t="n">
        <v>1.70314</v>
      </c>
      <c r="F2030" s="116" t="n">
        <f aca="false">D2030*LN($G$2)</f>
        <v>94.8764046849578</v>
      </c>
      <c r="G2030" s="116" t="n">
        <f aca="false">E2030/(($C$3-$C$5)*10)</f>
        <v>0.0662375644625592</v>
      </c>
    </row>
    <row r="2031" customFormat="false" ht="13.5" hidden="false" customHeight="false" outlineLevel="0" collapsed="false">
      <c r="A2031" s="72" t="n">
        <v>37516.6732523148</v>
      </c>
      <c r="B2031" s="0" t="n">
        <v>10349</v>
      </c>
      <c r="C2031" s="9" t="n">
        <v>3.528448</v>
      </c>
      <c r="D2031" s="8" t="n">
        <v>9565</v>
      </c>
      <c r="E2031" s="116" t="n">
        <v>1.70094</v>
      </c>
      <c r="F2031" s="116" t="n">
        <f aca="false">D2031*LN($G$2)</f>
        <v>95.1749146105528</v>
      </c>
      <c r="G2031" s="116" t="n">
        <f aca="false">E2031/(($C$3-$C$5)*10)</f>
        <v>0.0661520032979941</v>
      </c>
    </row>
    <row r="2032" customFormat="false" ht="13.5" hidden="false" customHeight="false" outlineLevel="0" collapsed="false">
      <c r="A2032" s="72" t="n">
        <v>37516.673599537</v>
      </c>
      <c r="B2032" s="0" t="n">
        <v>10379</v>
      </c>
      <c r="C2032" s="9" t="n">
        <v>3.528358</v>
      </c>
      <c r="D2032" s="8" t="n">
        <v>9595</v>
      </c>
      <c r="E2032" s="116" t="n">
        <v>1.70184</v>
      </c>
      <c r="F2032" s="116" t="n">
        <f aca="false">D2032*LN($G$2)</f>
        <v>95.4734245361479</v>
      </c>
      <c r="G2032" s="116" t="n">
        <f aca="false">E2032/(($C$3-$C$5)*10)</f>
        <v>0.066187005592589</v>
      </c>
    </row>
    <row r="2033" customFormat="false" ht="13.5" hidden="false" customHeight="false" outlineLevel="0" collapsed="false">
      <c r="A2033" s="72" t="n">
        <v>37516.6739467593</v>
      </c>
      <c r="B2033" s="0" t="n">
        <v>10409</v>
      </c>
      <c r="C2033" s="9" t="n">
        <v>3.528376</v>
      </c>
      <c r="D2033" s="8" t="n">
        <v>9625</v>
      </c>
      <c r="E2033" s="116" t="n">
        <v>1.70166</v>
      </c>
      <c r="F2033" s="116" t="n">
        <f aca="false">D2033*LN($G$2)</f>
        <v>95.7719344617429</v>
      </c>
      <c r="G2033" s="116" t="n">
        <f aca="false">E2033/(($C$3-$C$5)*10)</f>
        <v>0.0661800051336697</v>
      </c>
    </row>
    <row r="2034" customFormat="false" ht="13.5" hidden="false" customHeight="false" outlineLevel="0" collapsed="false">
      <c r="A2034" s="72" t="n">
        <v>37516.6742939815</v>
      </c>
      <c r="B2034" s="0" t="n">
        <v>10439</v>
      </c>
      <c r="C2034" s="9" t="n">
        <v>3.528256</v>
      </c>
      <c r="D2034" s="8" t="n">
        <v>9655</v>
      </c>
      <c r="E2034" s="116" t="n">
        <v>1.70286</v>
      </c>
      <c r="F2034" s="116" t="n">
        <f aca="false">D2034*LN($G$2)</f>
        <v>96.0704443873379</v>
      </c>
      <c r="G2034" s="116" t="n">
        <f aca="false">E2034/(($C$3-$C$5)*10)</f>
        <v>0.0662266748597965</v>
      </c>
    </row>
    <row r="2035" customFormat="false" ht="13.5" hidden="false" customHeight="false" outlineLevel="0" collapsed="false">
      <c r="A2035" s="72" t="n">
        <v>37516.6746412037</v>
      </c>
      <c r="B2035" s="0" t="n">
        <v>10469</v>
      </c>
      <c r="C2035" s="9" t="n">
        <v>3.528406</v>
      </c>
      <c r="D2035" s="8" t="n">
        <v>9685</v>
      </c>
      <c r="E2035" s="116" t="n">
        <v>1.70136</v>
      </c>
      <c r="F2035" s="116" t="n">
        <f aca="false">D2035*LN($G$2)</f>
        <v>96.368954312933</v>
      </c>
      <c r="G2035" s="116" t="n">
        <f aca="false">E2035/(($C$3-$C$5)*10)</f>
        <v>0.0661683377021382</v>
      </c>
    </row>
    <row r="2036" customFormat="false" ht="13.5" hidden="false" customHeight="false" outlineLevel="0" collapsed="false">
      <c r="A2036" s="72" t="n">
        <v>37516.6749884259</v>
      </c>
      <c r="B2036" s="0" t="n">
        <v>10499</v>
      </c>
      <c r="C2036" s="9" t="n">
        <v>3.528126</v>
      </c>
      <c r="D2036" s="8" t="n">
        <v>9715</v>
      </c>
      <c r="E2036" s="116" t="n">
        <v>1.70416</v>
      </c>
      <c r="F2036" s="116" t="n">
        <f aca="false">D2036*LN($G$2)</f>
        <v>96.667464238528</v>
      </c>
      <c r="G2036" s="116" t="n">
        <f aca="false">E2036/(($C$3-$C$5)*10)</f>
        <v>0.0662772337297667</v>
      </c>
    </row>
    <row r="2037" customFormat="false" ht="13.5" hidden="false" customHeight="false" outlineLevel="0" collapsed="false">
      <c r="A2037" s="72" t="n">
        <v>37516.6753356482</v>
      </c>
      <c r="B2037" s="0" t="n">
        <v>10529</v>
      </c>
      <c r="C2037" s="9" t="n">
        <v>3.528156</v>
      </c>
      <c r="D2037" s="8" t="n">
        <v>9745</v>
      </c>
      <c r="E2037" s="116" t="n">
        <v>1.70386</v>
      </c>
      <c r="F2037" s="116" t="n">
        <f aca="false">D2037*LN($G$2)</f>
        <v>96.9659741641231</v>
      </c>
      <c r="G2037" s="116" t="n">
        <f aca="false">E2037/(($C$3-$C$5)*10)</f>
        <v>0.0662655662982352</v>
      </c>
    </row>
    <row r="2038" customFormat="false" ht="13.5" hidden="false" customHeight="false" outlineLevel="0" collapsed="false">
      <c r="A2038" s="72" t="n">
        <v>37516.6756828704</v>
      </c>
      <c r="B2038" s="0" t="n">
        <v>10559</v>
      </c>
      <c r="C2038" s="9" t="n">
        <v>3.528258</v>
      </c>
      <c r="D2038" s="8" t="n">
        <v>9775</v>
      </c>
      <c r="E2038" s="116" t="n">
        <v>1.70284</v>
      </c>
      <c r="F2038" s="116" t="n">
        <f aca="false">D2038*LN($G$2)</f>
        <v>97.2644840897181</v>
      </c>
      <c r="G2038" s="116" t="n">
        <f aca="false">E2038/(($C$3-$C$5)*10)</f>
        <v>0.0662258970310276</v>
      </c>
    </row>
    <row r="2039" customFormat="false" ht="13.5" hidden="false" customHeight="false" outlineLevel="0" collapsed="false">
      <c r="A2039" s="72" t="n">
        <v>37516.6760300926</v>
      </c>
      <c r="B2039" s="0" t="n">
        <v>10589</v>
      </c>
      <c r="C2039" s="9" t="n">
        <v>3.528358</v>
      </c>
      <c r="D2039" s="8" t="n">
        <v>9805</v>
      </c>
      <c r="E2039" s="116" t="n">
        <v>1.70184</v>
      </c>
      <c r="F2039" s="116" t="n">
        <f aca="false">D2039*LN($G$2)</f>
        <v>97.5629940153131</v>
      </c>
      <c r="G2039" s="116" t="n">
        <f aca="false">E2039/(($C$3-$C$5)*10)</f>
        <v>0.066187005592589</v>
      </c>
    </row>
    <row r="2040" customFormat="false" ht="13.5" hidden="false" customHeight="false" outlineLevel="0" collapsed="false">
      <c r="A2040" s="72" t="n">
        <v>37516.6763773148</v>
      </c>
      <c r="B2040" s="0" t="n">
        <v>10619</v>
      </c>
      <c r="C2040" s="9" t="n">
        <v>3.528258</v>
      </c>
      <c r="D2040" s="8" t="n">
        <v>9835</v>
      </c>
      <c r="E2040" s="116" t="n">
        <v>1.70284</v>
      </c>
      <c r="F2040" s="116" t="n">
        <f aca="false">D2040*LN($G$2)</f>
        <v>97.8615039409082</v>
      </c>
      <c r="G2040" s="116" t="n">
        <f aca="false">E2040/(($C$3-$C$5)*10)</f>
        <v>0.0662258970310276</v>
      </c>
    </row>
    <row r="2041" customFormat="false" ht="13.5" hidden="false" customHeight="false" outlineLevel="0" collapsed="false">
      <c r="A2041" s="72" t="n">
        <v>37516.676724537</v>
      </c>
      <c r="B2041" s="0" t="n">
        <v>10649</v>
      </c>
      <c r="C2041" s="9" t="n">
        <v>3.528388</v>
      </c>
      <c r="D2041" s="8" t="n">
        <v>9865</v>
      </c>
      <c r="E2041" s="116" t="n">
        <v>1.70154</v>
      </c>
      <c r="F2041" s="116" t="n">
        <f aca="false">D2041*LN($G$2)</f>
        <v>98.1600138665032</v>
      </c>
      <c r="G2041" s="116" t="n">
        <f aca="false">E2041/(($C$3-$C$5)*10)</f>
        <v>0.0661753381610571</v>
      </c>
    </row>
    <row r="2042" customFormat="false" ht="13.5" hidden="false" customHeight="false" outlineLevel="0" collapsed="false">
      <c r="A2042" s="72" t="n">
        <v>37516.6770717593</v>
      </c>
      <c r="B2042" s="0" t="n">
        <v>10679</v>
      </c>
      <c r="C2042" s="9" t="n">
        <v>3.528328</v>
      </c>
      <c r="D2042" s="8" t="n">
        <v>9895</v>
      </c>
      <c r="E2042" s="116" t="n">
        <v>1.70214</v>
      </c>
      <c r="F2042" s="116" t="n">
        <f aca="false">D2042*LN($G$2)</f>
        <v>98.4585237920983</v>
      </c>
      <c r="G2042" s="116" t="n">
        <f aca="false">E2042/(($C$3-$C$5)*10)</f>
        <v>0.0661986730241205</v>
      </c>
    </row>
    <row r="2043" customFormat="false" ht="13.5" hidden="false" customHeight="false" outlineLevel="0" collapsed="false">
      <c r="A2043" s="72" t="n">
        <v>37516.6774189815</v>
      </c>
      <c r="B2043" s="0" t="n">
        <v>10709</v>
      </c>
      <c r="C2043" s="9" t="n">
        <v>3.528258</v>
      </c>
      <c r="D2043" s="8" t="n">
        <v>9925</v>
      </c>
      <c r="E2043" s="116" t="n">
        <v>1.70284</v>
      </c>
      <c r="F2043" s="116" t="n">
        <f aca="false">D2043*LN($G$2)</f>
        <v>98.7570337176933</v>
      </c>
      <c r="G2043" s="116" t="n">
        <f aca="false">E2043/(($C$3-$C$5)*10)</f>
        <v>0.0662258970310276</v>
      </c>
    </row>
    <row r="2044" customFormat="false" ht="13.5" hidden="false" customHeight="false" outlineLevel="0" collapsed="false">
      <c r="A2044" s="72" t="n">
        <v>37516.6777662037</v>
      </c>
      <c r="B2044" s="0" t="n">
        <v>10739</v>
      </c>
      <c r="C2044" s="9" t="n">
        <v>3.528258</v>
      </c>
      <c r="D2044" s="8" t="n">
        <v>9955</v>
      </c>
      <c r="E2044" s="116" t="n">
        <v>1.70284</v>
      </c>
      <c r="F2044" s="116" t="n">
        <f aca="false">D2044*LN($G$2)</f>
        <v>99.0555436432884</v>
      </c>
      <c r="G2044" s="116" t="n">
        <f aca="false">E2044/(($C$3-$C$5)*10)</f>
        <v>0.0662258970310276</v>
      </c>
    </row>
    <row r="2045" customFormat="false" ht="13.5" hidden="false" customHeight="false" outlineLevel="0" collapsed="false">
      <c r="A2045" s="72" t="n">
        <v>37516.6781134259</v>
      </c>
      <c r="B2045" s="0" t="n">
        <v>10769</v>
      </c>
      <c r="C2045" s="9" t="n">
        <v>3.528198</v>
      </c>
      <c r="D2045" s="8" t="n">
        <v>9985</v>
      </c>
      <c r="E2045" s="116" t="n">
        <v>1.70344</v>
      </c>
      <c r="F2045" s="116" t="n">
        <f aca="false">D2045*LN($G$2)</f>
        <v>99.3540535688834</v>
      </c>
      <c r="G2045" s="116" t="n">
        <f aca="false">E2045/(($C$3-$C$5)*10)</f>
        <v>0.0662492318940907</v>
      </c>
    </row>
    <row r="2046" customFormat="false" ht="13.5" hidden="false" customHeight="false" outlineLevel="0" collapsed="false">
      <c r="A2046" s="72" t="n">
        <v>37516.6784606481</v>
      </c>
      <c r="B2046" s="0" t="n">
        <v>10799</v>
      </c>
      <c r="C2046" s="9" t="n">
        <v>3.528228</v>
      </c>
      <c r="D2046" s="8" t="n">
        <v>10015</v>
      </c>
      <c r="E2046" s="116" t="n">
        <v>1.70314</v>
      </c>
      <c r="F2046" s="116" t="n">
        <f aca="false">D2046*LN($G$2)</f>
        <v>99.6525634944784</v>
      </c>
      <c r="G2046" s="116" t="n">
        <f aca="false">E2046/(($C$3-$C$5)*10)</f>
        <v>0.0662375644625592</v>
      </c>
    </row>
    <row r="2047" customFormat="false" ht="13.5" hidden="false" customHeight="false" outlineLevel="0" collapsed="false">
      <c r="A2047" s="72" t="n">
        <v>37516.6788078704</v>
      </c>
      <c r="B2047" s="0" t="n">
        <v>10829</v>
      </c>
      <c r="C2047" s="9" t="n">
        <v>3.528228</v>
      </c>
      <c r="D2047" s="8" t="n">
        <v>10045</v>
      </c>
      <c r="E2047" s="116" t="n">
        <v>1.70314</v>
      </c>
      <c r="F2047" s="116" t="n">
        <f aca="false">D2047*LN($G$2)</f>
        <v>99.9510734200735</v>
      </c>
      <c r="G2047" s="116" t="n">
        <f aca="false">E2047/(($C$3-$C$5)*10)</f>
        <v>0.0662375644625592</v>
      </c>
    </row>
    <row r="2048" customFormat="false" ht="13.5" hidden="false" customHeight="false" outlineLevel="0" collapsed="false">
      <c r="A2048" s="72" t="n">
        <v>37516.6791550926</v>
      </c>
      <c r="B2048" s="0" t="n">
        <v>10859</v>
      </c>
      <c r="C2048" s="9" t="n">
        <v>3.528358</v>
      </c>
      <c r="D2048" s="8" t="n">
        <v>10075</v>
      </c>
      <c r="E2048" s="116" t="n">
        <v>1.70184</v>
      </c>
      <c r="F2048" s="116" t="n">
        <f aca="false">D2048*LN($G$2)</f>
        <v>100.249583345669</v>
      </c>
      <c r="G2048" s="116" t="n">
        <f aca="false">E2048/(($C$3-$C$5)*10)</f>
        <v>0.066187005592589</v>
      </c>
    </row>
    <row r="2049" customFormat="false" ht="13.5" hidden="false" customHeight="false" outlineLevel="0" collapsed="false">
      <c r="A2049" s="72" t="n">
        <v>37516.6795023148</v>
      </c>
      <c r="B2049" s="0" t="n">
        <v>10889</v>
      </c>
      <c r="C2049" s="9" t="n">
        <v>3.528098</v>
      </c>
      <c r="D2049" s="8" t="n">
        <v>10105</v>
      </c>
      <c r="E2049" s="116" t="n">
        <v>1.70444</v>
      </c>
      <c r="F2049" s="116" t="n">
        <f aca="false">D2049*LN($G$2)</f>
        <v>100.548093271264</v>
      </c>
      <c r="G2049" s="116" t="n">
        <f aca="false">E2049/(($C$3-$C$5)*10)</f>
        <v>0.0662881233325297</v>
      </c>
    </row>
    <row r="2050" customFormat="false" ht="13.5" hidden="false" customHeight="false" outlineLevel="0" collapsed="false">
      <c r="A2050" s="72" t="n">
        <v>37516.679849537</v>
      </c>
      <c r="B2050" s="0" t="n">
        <v>10919</v>
      </c>
      <c r="C2050" s="9" t="n">
        <v>3.528128</v>
      </c>
      <c r="D2050" s="8" t="n">
        <v>10135</v>
      </c>
      <c r="E2050" s="116" t="n">
        <v>1.70414</v>
      </c>
      <c r="F2050" s="116" t="n">
        <f aca="false">D2050*LN($G$2)</f>
        <v>100.846603196859</v>
      </c>
      <c r="G2050" s="116" t="n">
        <f aca="false">E2050/(($C$3-$C$5)*10)</f>
        <v>0.0662764559009978</v>
      </c>
    </row>
    <row r="2051" customFormat="false" ht="13.5" hidden="false" customHeight="false" outlineLevel="0" collapsed="false">
      <c r="A2051" s="72" t="n">
        <v>37516.6801967593</v>
      </c>
      <c r="B2051" s="0" t="n">
        <v>10949</v>
      </c>
      <c r="C2051" s="9" t="n">
        <v>3.528128</v>
      </c>
      <c r="D2051" s="8" t="n">
        <v>10165</v>
      </c>
      <c r="E2051" s="116" t="n">
        <v>1.70414</v>
      </c>
      <c r="F2051" s="116" t="n">
        <f aca="false">D2051*LN($G$2)</f>
        <v>101.145113122454</v>
      </c>
      <c r="G2051" s="116" t="n">
        <f aca="false">E2051/(($C$3-$C$5)*10)</f>
        <v>0.0662764559009978</v>
      </c>
    </row>
    <row r="2052" customFormat="false" ht="13.5" hidden="false" customHeight="false" outlineLevel="0" collapsed="false">
      <c r="A2052" s="72" t="n">
        <v>37516.6805439815</v>
      </c>
      <c r="B2052" s="0" t="n">
        <v>10979</v>
      </c>
      <c r="C2052" s="9" t="n">
        <v>3.528258</v>
      </c>
      <c r="D2052" s="8" t="n">
        <v>10195</v>
      </c>
      <c r="E2052" s="116" t="n">
        <v>1.70284</v>
      </c>
      <c r="F2052" s="116" t="n">
        <f aca="false">D2052*LN($G$2)</f>
        <v>101.443623048049</v>
      </c>
      <c r="G2052" s="116" t="n">
        <f aca="false">E2052/(($C$3-$C$5)*10)</f>
        <v>0.0662258970310276</v>
      </c>
    </row>
    <row r="2053" customFormat="false" ht="13.5" hidden="false" customHeight="false" outlineLevel="0" collapsed="false">
      <c r="A2053" s="72" t="n">
        <v>37516.6808912037</v>
      </c>
      <c r="B2053" s="0" t="n">
        <v>11009</v>
      </c>
      <c r="C2053" s="9" t="n">
        <v>3.528128</v>
      </c>
      <c r="D2053" s="8" t="n">
        <v>10225</v>
      </c>
      <c r="E2053" s="116" t="n">
        <v>1.70414</v>
      </c>
      <c r="F2053" s="116" t="n">
        <f aca="false">D2053*LN($G$2)</f>
        <v>101.742132973644</v>
      </c>
      <c r="G2053" s="116" t="n">
        <f aca="false">E2053/(($C$3-$C$5)*10)</f>
        <v>0.0662764559009978</v>
      </c>
    </row>
    <row r="2054" customFormat="false" ht="13.5" hidden="false" customHeight="false" outlineLevel="0" collapsed="false">
      <c r="A2054" s="72" t="n">
        <v>37516.6812384259</v>
      </c>
      <c r="B2054" s="0" t="n">
        <v>11039</v>
      </c>
      <c r="C2054" s="9" t="n">
        <v>3.528098</v>
      </c>
      <c r="D2054" s="8" t="n">
        <v>10255</v>
      </c>
      <c r="E2054" s="116" t="n">
        <v>1.70444</v>
      </c>
      <c r="F2054" s="116" t="n">
        <f aca="false">D2054*LN($G$2)</f>
        <v>102.040642899239</v>
      </c>
      <c r="G2054" s="116" t="n">
        <f aca="false">E2054/(($C$3-$C$5)*10)</f>
        <v>0.0662881233325297</v>
      </c>
    </row>
    <row r="2055" customFormat="false" ht="13.5" hidden="false" customHeight="false" outlineLevel="0" collapsed="false">
      <c r="A2055" s="72" t="n">
        <v>37516.6815856482</v>
      </c>
      <c r="B2055" s="0" t="n">
        <v>11069</v>
      </c>
      <c r="C2055" s="9" t="n">
        <v>3.528068</v>
      </c>
      <c r="D2055" s="8" t="n">
        <v>10285</v>
      </c>
      <c r="E2055" s="116" t="n">
        <v>1.70474</v>
      </c>
      <c r="F2055" s="116" t="n">
        <f aca="false">D2055*LN($G$2)</f>
        <v>102.339152824834</v>
      </c>
      <c r="G2055" s="116" t="n">
        <f aca="false">E2055/(($C$3-$C$5)*10)</f>
        <v>0.0662997907640612</v>
      </c>
    </row>
    <row r="2056" customFormat="false" ht="13.5" hidden="false" customHeight="false" outlineLevel="0" collapsed="false">
      <c r="A2056" s="72" t="n">
        <v>37516.6819328704</v>
      </c>
      <c r="B2056" s="0" t="n">
        <v>11099</v>
      </c>
      <c r="C2056" s="9" t="n">
        <v>3.528068</v>
      </c>
      <c r="D2056" s="8" t="n">
        <v>10315</v>
      </c>
      <c r="E2056" s="116" t="n">
        <v>1.70474</v>
      </c>
      <c r="F2056" s="116" t="n">
        <f aca="false">D2056*LN($G$2)</f>
        <v>102.637662750429</v>
      </c>
      <c r="G2056" s="116" t="n">
        <f aca="false">E2056/(($C$3-$C$5)*10)</f>
        <v>0.0662997907640612</v>
      </c>
    </row>
    <row r="2057" customFormat="false" ht="13.5" hidden="false" customHeight="false" outlineLevel="0" collapsed="false">
      <c r="A2057" s="72" t="n">
        <v>37516.6822800926</v>
      </c>
      <c r="B2057" s="0" t="n">
        <v>11129</v>
      </c>
      <c r="C2057" s="9" t="n">
        <v>3.528128</v>
      </c>
      <c r="D2057" s="8" t="n">
        <v>10345</v>
      </c>
      <c r="E2057" s="116" t="n">
        <v>1.70414</v>
      </c>
      <c r="F2057" s="116" t="n">
        <f aca="false">D2057*LN($G$2)</f>
        <v>102.936172676024</v>
      </c>
      <c r="G2057" s="116" t="n">
        <f aca="false">E2057/(($C$3-$C$5)*10)</f>
        <v>0.0662764559009978</v>
      </c>
    </row>
    <row r="2058" customFormat="false" ht="13.5" hidden="false" customHeight="false" outlineLevel="0" collapsed="false">
      <c r="A2058" s="72" t="n">
        <v>37516.6826273148</v>
      </c>
      <c r="B2058" s="0" t="n">
        <v>11159</v>
      </c>
      <c r="C2058" s="9" t="n">
        <v>3.528098</v>
      </c>
      <c r="D2058" s="8" t="n">
        <v>10375</v>
      </c>
      <c r="E2058" s="116" t="n">
        <v>1.70444</v>
      </c>
      <c r="F2058" s="116" t="n">
        <f aca="false">D2058*LN($G$2)</f>
        <v>103.234682601619</v>
      </c>
      <c r="G2058" s="116" t="n">
        <f aca="false">E2058/(($C$3-$C$5)*10)</f>
        <v>0.0662881233325297</v>
      </c>
    </row>
    <row r="2059" customFormat="false" ht="13.5" hidden="false" customHeight="false" outlineLevel="0" collapsed="false">
      <c r="A2059" s="72" t="n">
        <v>37516.682974537</v>
      </c>
      <c r="B2059" s="0" t="n">
        <v>11189</v>
      </c>
      <c r="C2059" s="9" t="n">
        <v>3.528068</v>
      </c>
      <c r="D2059" s="8" t="n">
        <v>10405</v>
      </c>
      <c r="E2059" s="116" t="n">
        <v>1.70474</v>
      </c>
      <c r="F2059" s="116" t="n">
        <f aca="false">D2059*LN($G$2)</f>
        <v>103.533192527214</v>
      </c>
      <c r="G2059" s="116" t="n">
        <f aca="false">E2059/(($C$3-$C$5)*10)</f>
        <v>0.0662997907640612</v>
      </c>
    </row>
    <row r="2060" customFormat="false" ht="13.5" hidden="false" customHeight="false" outlineLevel="0" collapsed="false">
      <c r="A2060" s="72" t="n">
        <v>37516.6833217593</v>
      </c>
      <c r="B2060" s="0" t="n">
        <v>11219</v>
      </c>
      <c r="C2060" s="9" t="n">
        <v>3.527938</v>
      </c>
      <c r="D2060" s="8" t="n">
        <v>10435</v>
      </c>
      <c r="E2060" s="116" t="n">
        <v>1.70604</v>
      </c>
      <c r="F2060" s="116" t="n">
        <f aca="false">D2060*LN($G$2)</f>
        <v>103.831702452809</v>
      </c>
      <c r="G2060" s="116" t="n">
        <f aca="false">E2060/(($C$3-$C$5)*10)</f>
        <v>0.0663503496340314</v>
      </c>
    </row>
    <row r="2061" customFormat="false" ht="13.5" hidden="false" customHeight="false" outlineLevel="0" collapsed="false">
      <c r="A2061" s="72" t="n">
        <v>37516.6836689815</v>
      </c>
      <c r="B2061" s="0" t="n">
        <v>11249</v>
      </c>
      <c r="C2061" s="9" t="n">
        <v>3.528128</v>
      </c>
      <c r="D2061" s="8" t="n">
        <v>10465</v>
      </c>
      <c r="E2061" s="116" t="n">
        <v>1.70414</v>
      </c>
      <c r="F2061" s="116" t="n">
        <f aca="false">D2061*LN($G$2)</f>
        <v>104.130212378404</v>
      </c>
      <c r="G2061" s="116" t="n">
        <f aca="false">E2061/(($C$3-$C$5)*10)</f>
        <v>0.0662764559009978</v>
      </c>
    </row>
    <row r="2062" customFormat="false" ht="13.5" hidden="false" customHeight="false" outlineLevel="0" collapsed="false">
      <c r="A2062" s="72" t="n">
        <v>37516.6840162037</v>
      </c>
      <c r="B2062" s="0" t="n">
        <v>11279</v>
      </c>
      <c r="C2062" s="9" t="n">
        <v>3.527938</v>
      </c>
      <c r="D2062" s="8" t="n">
        <v>10495</v>
      </c>
      <c r="E2062" s="116" t="n">
        <v>1.70604</v>
      </c>
      <c r="F2062" s="116" t="n">
        <f aca="false">D2062*LN($G$2)</f>
        <v>104.428722303999</v>
      </c>
      <c r="G2062" s="116" t="n">
        <f aca="false">E2062/(($C$3-$C$5)*10)</f>
        <v>0.0663503496340314</v>
      </c>
    </row>
    <row r="2063" customFormat="false" ht="13.5" hidden="false" customHeight="false" outlineLevel="0" collapsed="false">
      <c r="A2063" s="72" t="n">
        <v>37516.6843634259</v>
      </c>
      <c r="B2063" s="0" t="n">
        <v>11309</v>
      </c>
      <c r="C2063" s="9" t="n">
        <v>3.527998</v>
      </c>
      <c r="D2063" s="8" t="n">
        <v>10525</v>
      </c>
      <c r="E2063" s="116" t="n">
        <v>1.70544</v>
      </c>
      <c r="F2063" s="116" t="n">
        <f aca="false">D2063*LN($G$2)</f>
        <v>104.727232229594</v>
      </c>
      <c r="G2063" s="116" t="n">
        <f aca="false">E2063/(($C$3-$C$5)*10)</f>
        <v>0.0663270147709683</v>
      </c>
    </row>
    <row r="2064" customFormat="false" ht="13.5" hidden="false" customHeight="false" outlineLevel="0" collapsed="false">
      <c r="A2064" s="72" t="n">
        <v>37516.6847106482</v>
      </c>
      <c r="B2064" s="0" t="n">
        <v>11339</v>
      </c>
      <c r="C2064" s="9" t="n">
        <v>3.527938</v>
      </c>
      <c r="D2064" s="8" t="n">
        <v>10555</v>
      </c>
      <c r="E2064" s="116" t="n">
        <v>1.70604</v>
      </c>
      <c r="F2064" s="116" t="n">
        <f aca="false">D2064*LN($G$2)</f>
        <v>105.025742155189</v>
      </c>
      <c r="G2064" s="116" t="n">
        <f aca="false">E2064/(($C$3-$C$5)*10)</f>
        <v>0.0663503496340314</v>
      </c>
    </row>
    <row r="2065" customFormat="false" ht="13.5" hidden="false" customHeight="false" outlineLevel="0" collapsed="false">
      <c r="A2065" s="72" t="n">
        <v>37516.6850578704</v>
      </c>
      <c r="B2065" s="0" t="n">
        <v>11369</v>
      </c>
      <c r="C2065" s="9" t="n">
        <v>3.527838</v>
      </c>
      <c r="D2065" s="8" t="n">
        <v>10585</v>
      </c>
      <c r="E2065" s="116" t="n">
        <v>1.70704</v>
      </c>
      <c r="F2065" s="116" t="n">
        <f aca="false">D2065*LN($G$2)</f>
        <v>105.324252080784</v>
      </c>
      <c r="G2065" s="116" t="n">
        <f aca="false">E2065/(($C$3-$C$5)*10)</f>
        <v>0.0663892410724704</v>
      </c>
    </row>
    <row r="2066" customFormat="false" ht="13.5" hidden="false" customHeight="false" outlineLevel="0" collapsed="false">
      <c r="A2066" s="72" t="n">
        <v>37516.6854050926</v>
      </c>
      <c r="B2066" s="0" t="n">
        <v>11399</v>
      </c>
      <c r="C2066" s="9" t="n">
        <v>3.527938</v>
      </c>
      <c r="D2066" s="8" t="n">
        <v>10615</v>
      </c>
      <c r="E2066" s="116" t="n">
        <v>1.70604</v>
      </c>
      <c r="F2066" s="116" t="n">
        <f aca="false">D2066*LN($G$2)</f>
        <v>105.622762006379</v>
      </c>
      <c r="G2066" s="116" t="n">
        <f aca="false">E2066/(($C$3-$C$5)*10)</f>
        <v>0.0663503496340314</v>
      </c>
    </row>
    <row r="2067" customFormat="false" ht="13.5" hidden="false" customHeight="false" outlineLevel="0" collapsed="false">
      <c r="A2067" s="72" t="n">
        <v>37516.6857523148</v>
      </c>
      <c r="B2067" s="0" t="n">
        <v>11429</v>
      </c>
      <c r="C2067" s="9" t="n">
        <v>3.528098</v>
      </c>
      <c r="D2067" s="8" t="n">
        <v>10645</v>
      </c>
      <c r="E2067" s="116" t="n">
        <v>1.70444</v>
      </c>
      <c r="F2067" s="116" t="n">
        <f aca="false">D2067*LN($G$2)</f>
        <v>105.921271931974</v>
      </c>
      <c r="G2067" s="116" t="n">
        <f aca="false">E2067/(($C$3-$C$5)*10)</f>
        <v>0.0662881233325297</v>
      </c>
    </row>
    <row r="2068" customFormat="false" ht="13.5" hidden="false" customHeight="false" outlineLevel="0" collapsed="false">
      <c r="A2068" s="72" t="n">
        <v>37516.686099537</v>
      </c>
      <c r="B2068" s="0" t="n">
        <v>11459</v>
      </c>
      <c r="C2068" s="9" t="n">
        <v>3.527968</v>
      </c>
      <c r="D2068" s="8" t="n">
        <v>10675</v>
      </c>
      <c r="E2068" s="116" t="n">
        <v>1.70574</v>
      </c>
      <c r="F2068" s="116" t="n">
        <f aca="false">D2068*LN($G$2)</f>
        <v>106.219781857569</v>
      </c>
      <c r="G2068" s="116" t="n">
        <f aca="false">E2068/(($C$3-$C$5)*10)</f>
        <v>0.0663386822024999</v>
      </c>
    </row>
    <row r="2069" customFormat="false" ht="13.5" hidden="false" customHeight="false" outlineLevel="0" collapsed="false">
      <c r="A2069" s="72" t="n">
        <v>37516.6864467593</v>
      </c>
      <c r="B2069" s="0" t="n">
        <v>11489</v>
      </c>
      <c r="C2069" s="9" t="n">
        <v>3.527866</v>
      </c>
      <c r="D2069" s="8" t="n">
        <v>10705</v>
      </c>
      <c r="E2069" s="116" t="n">
        <v>1.70676</v>
      </c>
      <c r="F2069" s="116" t="n">
        <f aca="false">D2069*LN($G$2)</f>
        <v>106.518291783164</v>
      </c>
      <c r="G2069" s="116" t="n">
        <f aca="false">E2069/(($C$3-$C$5)*10)</f>
        <v>0.0663783514697074</v>
      </c>
    </row>
    <row r="2070" customFormat="false" ht="13.5" hidden="false" customHeight="false" outlineLevel="0" collapsed="false">
      <c r="A2070" s="72" t="n">
        <v>37516.6867939815</v>
      </c>
      <c r="B2070" s="0" t="n">
        <v>11519</v>
      </c>
      <c r="C2070" s="9" t="n">
        <v>3.527736</v>
      </c>
      <c r="D2070" s="8" t="n">
        <v>10735</v>
      </c>
      <c r="E2070" s="116" t="n">
        <v>1.70806</v>
      </c>
      <c r="F2070" s="116" t="n">
        <f aca="false">D2070*LN($G$2)</f>
        <v>106.816801708759</v>
      </c>
      <c r="G2070" s="116" t="n">
        <f aca="false">E2070/(($C$3-$C$5)*10)</f>
        <v>0.0664289103396779</v>
      </c>
    </row>
    <row r="2071" customFormat="false" ht="13.5" hidden="false" customHeight="false" outlineLevel="0" collapsed="false">
      <c r="A2071" s="72" t="n">
        <v>37516.6871412037</v>
      </c>
      <c r="B2071" s="0" t="n">
        <v>11549</v>
      </c>
      <c r="C2071" s="9" t="n">
        <v>3.527836</v>
      </c>
      <c r="D2071" s="8" t="n">
        <v>10765</v>
      </c>
      <c r="E2071" s="116" t="n">
        <v>1.70706</v>
      </c>
      <c r="F2071" s="116" t="n">
        <f aca="false">D2071*LN($G$2)</f>
        <v>107.115311634355</v>
      </c>
      <c r="G2071" s="116" t="n">
        <f aca="false">E2071/(($C$3-$C$5)*10)</f>
        <v>0.0663900189012389</v>
      </c>
    </row>
    <row r="2072" customFormat="false" ht="13.5" hidden="false" customHeight="false" outlineLevel="0" collapsed="false">
      <c r="A2072" s="72" t="n">
        <v>37516.6874884259</v>
      </c>
      <c r="B2072" s="0" t="n">
        <v>11579</v>
      </c>
      <c r="C2072" s="9" t="n">
        <v>3.527766</v>
      </c>
      <c r="D2072" s="8" t="n">
        <v>10795</v>
      </c>
      <c r="E2072" s="116" t="n">
        <v>1.70776</v>
      </c>
      <c r="F2072" s="116" t="n">
        <f aca="false">D2072*LN($G$2)</f>
        <v>107.41382155995</v>
      </c>
      <c r="G2072" s="116" t="n">
        <f aca="false">E2072/(($C$3-$C$5)*10)</f>
        <v>0.066417242908146</v>
      </c>
    </row>
    <row r="2073" customFormat="false" ht="13.5" hidden="false" customHeight="false" outlineLevel="0" collapsed="false">
      <c r="A2073" s="72" t="n">
        <v>37516.6878356482</v>
      </c>
      <c r="B2073" s="0" t="n">
        <v>11609</v>
      </c>
      <c r="C2073" s="9" t="n">
        <v>3.527706</v>
      </c>
      <c r="D2073" s="8" t="n">
        <v>10825</v>
      </c>
      <c r="E2073" s="116" t="n">
        <v>1.70836</v>
      </c>
      <c r="F2073" s="116" t="n">
        <f aca="false">D2073*LN($G$2)</f>
        <v>107.712331485545</v>
      </c>
      <c r="G2073" s="116" t="n">
        <f aca="false">E2073/(($C$3-$C$5)*10)</f>
        <v>0.0664405777712094</v>
      </c>
    </row>
    <row r="2074" customFormat="false" ht="13.5" hidden="false" customHeight="false" outlineLevel="0" collapsed="false">
      <c r="A2074" s="72" t="n">
        <v>37516.6881828704</v>
      </c>
      <c r="B2074" s="0" t="n">
        <v>11639</v>
      </c>
      <c r="C2074" s="9" t="n">
        <v>3.527866</v>
      </c>
      <c r="D2074" s="8" t="n">
        <v>10855</v>
      </c>
      <c r="E2074" s="116" t="n">
        <v>1.70676</v>
      </c>
      <c r="F2074" s="116" t="n">
        <f aca="false">D2074*LN($G$2)</f>
        <v>108.01084141114</v>
      </c>
      <c r="G2074" s="116" t="n">
        <f aca="false">E2074/(($C$3-$C$5)*10)</f>
        <v>0.0663783514697074</v>
      </c>
    </row>
    <row r="2075" customFormat="false" ht="13.5" hidden="false" customHeight="false" outlineLevel="0" collapsed="false">
      <c r="A2075" s="72" t="n">
        <v>37516.6885300926</v>
      </c>
      <c r="B2075" s="0" t="n">
        <v>11669</v>
      </c>
      <c r="C2075" s="9" t="n">
        <v>3.527736</v>
      </c>
      <c r="D2075" s="8" t="n">
        <v>10885</v>
      </c>
      <c r="E2075" s="116" t="n">
        <v>1.70806</v>
      </c>
      <c r="F2075" s="116" t="n">
        <f aca="false">D2075*LN($G$2)</f>
        <v>108.309351336735</v>
      </c>
      <c r="G2075" s="116" t="n">
        <f aca="false">E2075/(($C$3-$C$5)*10)</f>
        <v>0.0664289103396779</v>
      </c>
    </row>
    <row r="2076" customFormat="false" ht="13.5" hidden="false" customHeight="false" outlineLevel="0" collapsed="false">
      <c r="A2076" s="72" t="n">
        <v>37516.6888773148</v>
      </c>
      <c r="B2076" s="0" t="n">
        <v>11699</v>
      </c>
      <c r="C2076" s="9" t="n">
        <v>3.527766</v>
      </c>
      <c r="D2076" s="8" t="n">
        <v>10915</v>
      </c>
      <c r="E2076" s="116" t="n">
        <v>1.70776</v>
      </c>
      <c r="F2076" s="116" t="n">
        <f aca="false">D2076*LN($G$2)</f>
        <v>108.60786126233</v>
      </c>
      <c r="G2076" s="116" t="n">
        <f aca="false">E2076/(($C$3-$C$5)*10)</f>
        <v>0.066417242908146</v>
      </c>
    </row>
    <row r="2077" customFormat="false" ht="13.5" hidden="false" customHeight="false" outlineLevel="0" collapsed="false">
      <c r="A2077" s="72" t="n">
        <v>37516.689224537</v>
      </c>
      <c r="B2077" s="0" t="n">
        <v>11729</v>
      </c>
      <c r="C2077" s="9" t="n">
        <v>3.527736</v>
      </c>
      <c r="D2077" s="8" t="n">
        <v>10945</v>
      </c>
      <c r="E2077" s="116" t="n">
        <v>1.70806</v>
      </c>
      <c r="F2077" s="116" t="n">
        <f aca="false">D2077*LN($G$2)</f>
        <v>108.906371187925</v>
      </c>
      <c r="G2077" s="116" t="n">
        <f aca="false">E2077/(($C$3-$C$5)*10)</f>
        <v>0.0664289103396779</v>
      </c>
    </row>
    <row r="2078" customFormat="false" ht="13.5" hidden="false" customHeight="false" outlineLevel="0" collapsed="false">
      <c r="A2078" s="72" t="n">
        <v>37516.6895717593</v>
      </c>
      <c r="B2078" s="0" t="n">
        <v>11759</v>
      </c>
      <c r="C2078" s="9" t="n">
        <v>3.527838</v>
      </c>
      <c r="D2078" s="8" t="n">
        <v>10975</v>
      </c>
      <c r="E2078" s="116" t="n">
        <v>1.70704</v>
      </c>
      <c r="F2078" s="116" t="n">
        <f aca="false">D2078*LN($G$2)</f>
        <v>109.20488111352</v>
      </c>
      <c r="G2078" s="116" t="n">
        <f aca="false">E2078/(($C$3-$C$5)*10)</f>
        <v>0.0663892410724704</v>
      </c>
    </row>
    <row r="2079" customFormat="false" ht="13.5" hidden="false" customHeight="false" outlineLevel="0" collapsed="false">
      <c r="A2079" s="72" t="n">
        <v>37516.6899189815</v>
      </c>
      <c r="B2079" s="0" t="n">
        <v>11789</v>
      </c>
      <c r="C2079" s="9" t="n">
        <v>3.527838</v>
      </c>
      <c r="D2079" s="8" t="n">
        <v>11005</v>
      </c>
      <c r="E2079" s="116" t="n">
        <v>1.70704</v>
      </c>
      <c r="F2079" s="116" t="n">
        <f aca="false">D2079*LN($G$2)</f>
        <v>109.503391039115</v>
      </c>
      <c r="G2079" s="116" t="n">
        <f aca="false">E2079/(($C$3-$C$5)*10)</f>
        <v>0.0663892410724704</v>
      </c>
    </row>
    <row r="2080" customFormat="false" ht="13.5" hidden="false" customHeight="false" outlineLevel="0" collapsed="false">
      <c r="A2080" s="72" t="n">
        <v>37516.6902662037</v>
      </c>
      <c r="B2080" s="0" t="n">
        <v>11819</v>
      </c>
      <c r="C2080" s="9" t="n">
        <v>3.527808</v>
      </c>
      <c r="D2080" s="8" t="n">
        <v>11035</v>
      </c>
      <c r="E2080" s="116" t="n">
        <v>1.70734</v>
      </c>
      <c r="F2080" s="116" t="n">
        <f aca="false">D2080*LN($G$2)</f>
        <v>109.80190096471</v>
      </c>
      <c r="G2080" s="116" t="n">
        <f aca="false">E2080/(($C$3-$C$5)*10)</f>
        <v>0.0664009085040019</v>
      </c>
    </row>
    <row r="2081" customFormat="false" ht="13.5" hidden="false" customHeight="false" outlineLevel="0" collapsed="false">
      <c r="A2081" s="72" t="n">
        <v>37516.6906134259</v>
      </c>
      <c r="B2081" s="0" t="n">
        <v>11849</v>
      </c>
      <c r="C2081" s="9" t="n">
        <v>3.527838</v>
      </c>
      <c r="D2081" s="8" t="n">
        <v>11065</v>
      </c>
      <c r="E2081" s="116" t="n">
        <v>1.70704</v>
      </c>
      <c r="F2081" s="116" t="n">
        <f aca="false">D2081*LN($G$2)</f>
        <v>110.100410890305</v>
      </c>
      <c r="G2081" s="116" t="n">
        <f aca="false">E2081/(($C$3-$C$5)*10)</f>
        <v>0.0663892410724704</v>
      </c>
    </row>
    <row r="2082" customFormat="false" ht="13.5" hidden="false" customHeight="false" outlineLevel="0" collapsed="false">
      <c r="A2082" s="72" t="n">
        <v>37516.6909606482</v>
      </c>
      <c r="B2082" s="0" t="n">
        <v>11879</v>
      </c>
      <c r="C2082" s="9" t="n">
        <v>3.527688</v>
      </c>
      <c r="D2082" s="8" t="n">
        <v>11095</v>
      </c>
      <c r="E2082" s="116" t="n">
        <v>1.70854</v>
      </c>
      <c r="F2082" s="116" t="n">
        <f aca="false">D2082*LN($G$2)</f>
        <v>110.3989208159</v>
      </c>
      <c r="G2082" s="116" t="n">
        <f aca="false">E2082/(($C$3-$C$5)*10)</f>
        <v>0.0664475782301284</v>
      </c>
    </row>
    <row r="2083" customFormat="false" ht="13.5" hidden="false" customHeight="false" outlineLevel="0" collapsed="false">
      <c r="A2083" s="72" t="n">
        <v>37516.6913078704</v>
      </c>
      <c r="B2083" s="0" t="n">
        <v>11909</v>
      </c>
      <c r="C2083" s="9" t="n">
        <v>3.527808</v>
      </c>
      <c r="D2083" s="8" t="n">
        <v>11125</v>
      </c>
      <c r="E2083" s="116" t="n">
        <v>1.70734</v>
      </c>
      <c r="F2083" s="116" t="n">
        <f aca="false">D2083*LN($G$2)</f>
        <v>110.697430741495</v>
      </c>
      <c r="G2083" s="116" t="n">
        <f aca="false">E2083/(($C$3-$C$5)*10)</f>
        <v>0.0664009085040019</v>
      </c>
    </row>
    <row r="2084" customFormat="false" ht="13.5" hidden="false" customHeight="false" outlineLevel="0" collapsed="false">
      <c r="A2084" s="72" t="n">
        <v>37516.6916550926</v>
      </c>
      <c r="B2084" s="0" t="n">
        <v>11939</v>
      </c>
      <c r="C2084" s="9" t="n">
        <v>3.527748</v>
      </c>
      <c r="D2084" s="8" t="n">
        <v>11155</v>
      </c>
      <c r="E2084" s="116" t="n">
        <v>1.70794</v>
      </c>
      <c r="F2084" s="116" t="n">
        <f aca="false">D2084*LN($G$2)</f>
        <v>110.99594066709</v>
      </c>
      <c r="G2084" s="116" t="n">
        <f aca="false">E2084/(($C$3-$C$5)*10)</f>
        <v>0.0664242433670653</v>
      </c>
    </row>
    <row r="2085" customFormat="false" ht="13.5" hidden="false" customHeight="false" outlineLevel="0" collapsed="false">
      <c r="A2085" s="72" t="n">
        <v>37516.6920023148</v>
      </c>
      <c r="B2085" s="0" t="n">
        <v>11969</v>
      </c>
      <c r="C2085" s="9" t="n">
        <v>3.527588</v>
      </c>
      <c r="D2085" s="8" t="n">
        <v>11185</v>
      </c>
      <c r="E2085" s="116" t="n">
        <v>1.70954</v>
      </c>
      <c r="F2085" s="116" t="n">
        <f aca="false">D2085*LN($G$2)</f>
        <v>111.294450592685</v>
      </c>
      <c r="G2085" s="116" t="n">
        <f aca="false">E2085/(($C$3-$C$5)*10)</f>
        <v>0.066486469668567</v>
      </c>
    </row>
    <row r="2086" customFormat="false" ht="13.5" hidden="false" customHeight="false" outlineLevel="0" collapsed="false">
      <c r="A2086" s="72" t="n">
        <v>37516.692349537</v>
      </c>
      <c r="B2086" s="0" t="n">
        <v>11999</v>
      </c>
      <c r="C2086" s="9" t="n">
        <v>3.527486</v>
      </c>
      <c r="D2086" s="8" t="n">
        <v>11215</v>
      </c>
      <c r="E2086" s="116" t="n">
        <v>1.71056</v>
      </c>
      <c r="F2086" s="116" t="n">
        <f aca="false">D2086*LN($G$2)</f>
        <v>111.59296051828</v>
      </c>
      <c r="G2086" s="116" t="n">
        <f aca="false">E2086/(($C$3-$C$5)*10)</f>
        <v>0.0665261389357745</v>
      </c>
    </row>
    <row r="2087" customFormat="false" ht="13.5" hidden="false" customHeight="false" outlineLevel="0" collapsed="false">
      <c r="A2087" s="72" t="n">
        <v>37516.6926967593</v>
      </c>
      <c r="B2087" s="0" t="n">
        <v>12029</v>
      </c>
      <c r="C2087" s="9" t="n">
        <v>3.527586</v>
      </c>
      <c r="D2087" s="8" t="n">
        <v>11245</v>
      </c>
      <c r="E2087" s="116" t="n">
        <v>1.70956</v>
      </c>
      <c r="F2087" s="116" t="n">
        <f aca="false">D2087*LN($G$2)</f>
        <v>111.891470443875</v>
      </c>
      <c r="G2087" s="116" t="n">
        <f aca="false">E2087/(($C$3-$C$5)*10)</f>
        <v>0.0664872474973359</v>
      </c>
    </row>
    <row r="2088" customFormat="false" ht="13.5" hidden="false" customHeight="false" outlineLevel="0" collapsed="false">
      <c r="A2088" s="72" t="n">
        <v>37516.6930439815</v>
      </c>
      <c r="B2088" s="0" t="n">
        <v>12059</v>
      </c>
      <c r="C2088" s="9" t="n">
        <v>3.527616</v>
      </c>
      <c r="D2088" s="8" t="n">
        <v>11275</v>
      </c>
      <c r="E2088" s="116" t="n">
        <v>1.70926</v>
      </c>
      <c r="F2088" s="116" t="n">
        <f aca="false">D2088*LN($G$2)</f>
        <v>112.18998036947</v>
      </c>
      <c r="G2088" s="116" t="n">
        <f aca="false">E2088/(($C$3-$C$5)*10)</f>
        <v>0.0664755800658044</v>
      </c>
    </row>
    <row r="2089" customFormat="false" ht="13.5" hidden="false" customHeight="false" outlineLevel="0" collapsed="false">
      <c r="A2089" s="72" t="n">
        <v>37516.6933912037</v>
      </c>
      <c r="B2089" s="0" t="n">
        <v>12089</v>
      </c>
      <c r="C2089" s="9" t="n">
        <v>3.527616</v>
      </c>
      <c r="D2089" s="8" t="n">
        <v>11305</v>
      </c>
      <c r="E2089" s="116" t="n">
        <v>1.70926</v>
      </c>
      <c r="F2089" s="116" t="n">
        <f aca="false">D2089*LN($G$2)</f>
        <v>112.488490295065</v>
      </c>
      <c r="G2089" s="116" t="n">
        <f aca="false">E2089/(($C$3-$C$5)*10)</f>
        <v>0.0664755800658044</v>
      </c>
    </row>
    <row r="2090" customFormat="false" ht="13.5" hidden="false" customHeight="false" outlineLevel="0" collapsed="false">
      <c r="A2090" s="72" t="n">
        <v>37516.6937384259</v>
      </c>
      <c r="B2090" s="0" t="n">
        <v>12119</v>
      </c>
      <c r="C2090" s="9" t="n">
        <v>3.527586</v>
      </c>
      <c r="D2090" s="8" t="n">
        <v>11335</v>
      </c>
      <c r="E2090" s="116" t="n">
        <v>1.70956</v>
      </c>
      <c r="F2090" s="116" t="n">
        <f aca="false">D2090*LN($G$2)</f>
        <v>112.78700022066</v>
      </c>
      <c r="G2090" s="116" t="n">
        <f aca="false">E2090/(($C$3-$C$5)*10)</f>
        <v>0.0664872474973359</v>
      </c>
    </row>
    <row r="2091" customFormat="false" ht="13.5" hidden="false" customHeight="false" outlineLevel="0" collapsed="false">
      <c r="A2091" s="72" t="n">
        <v>37516.6940856481</v>
      </c>
      <c r="B2091" s="0" t="n">
        <v>12149</v>
      </c>
      <c r="C2091" s="9" t="n">
        <v>3.527486</v>
      </c>
      <c r="D2091" s="8" t="n">
        <v>11365</v>
      </c>
      <c r="E2091" s="116" t="n">
        <v>1.71056</v>
      </c>
      <c r="F2091" s="116" t="n">
        <f aca="false">D2091*LN($G$2)</f>
        <v>113.085510146255</v>
      </c>
      <c r="G2091" s="116" t="n">
        <f aca="false">E2091/(($C$3-$C$5)*10)</f>
        <v>0.0665261389357745</v>
      </c>
    </row>
    <row r="2092" customFormat="false" ht="13.5" hidden="false" customHeight="false" outlineLevel="0" collapsed="false">
      <c r="A2092" s="72" t="n">
        <v>37516.6944328704</v>
      </c>
      <c r="B2092" s="0" t="n">
        <v>12179</v>
      </c>
      <c r="C2092" s="9" t="n">
        <v>3.527646</v>
      </c>
      <c r="D2092" s="8" t="n">
        <v>11395</v>
      </c>
      <c r="E2092" s="116" t="n">
        <v>1.70896</v>
      </c>
      <c r="F2092" s="116" t="n">
        <f aca="false">D2092*LN($G$2)</f>
        <v>113.38402007185</v>
      </c>
      <c r="G2092" s="116" t="n">
        <f aca="false">E2092/(($C$3-$C$5)*10)</f>
        <v>0.0664639126342728</v>
      </c>
    </row>
    <row r="2093" customFormat="false" ht="13.5" hidden="false" customHeight="false" outlineLevel="0" collapsed="false">
      <c r="A2093" s="72" t="n">
        <v>37516.6947800926</v>
      </c>
      <c r="B2093" s="0" t="n">
        <v>12209</v>
      </c>
      <c r="C2093" s="9" t="n">
        <v>3.527616</v>
      </c>
      <c r="D2093" s="8" t="n">
        <v>11425</v>
      </c>
      <c r="E2093" s="116" t="n">
        <v>1.70926</v>
      </c>
      <c r="F2093" s="116" t="n">
        <f aca="false">D2093*LN($G$2)</f>
        <v>113.682529997445</v>
      </c>
      <c r="G2093" s="116" t="n">
        <f aca="false">E2093/(($C$3-$C$5)*10)</f>
        <v>0.0664755800658044</v>
      </c>
    </row>
    <row r="2094" customFormat="false" ht="13.5" hidden="false" customHeight="false" outlineLevel="0" collapsed="false">
      <c r="A2094" s="72" t="n">
        <v>37516.6951273148</v>
      </c>
      <c r="B2094" s="0" t="n">
        <v>12239</v>
      </c>
      <c r="C2094" s="9" t="n">
        <v>3.527486</v>
      </c>
      <c r="D2094" s="8" t="n">
        <v>11455</v>
      </c>
      <c r="E2094" s="116" t="n">
        <v>1.71056</v>
      </c>
      <c r="F2094" s="116" t="n">
        <f aca="false">D2094*LN($G$2)</f>
        <v>113.981039923041</v>
      </c>
      <c r="G2094" s="116" t="n">
        <f aca="false">E2094/(($C$3-$C$5)*10)</f>
        <v>0.0665261389357745</v>
      </c>
    </row>
    <row r="2095" customFormat="false" ht="13.5" hidden="false" customHeight="false" outlineLevel="0" collapsed="false">
      <c r="A2095" s="72" t="n">
        <v>37516.695474537</v>
      </c>
      <c r="B2095" s="0" t="n">
        <v>12269</v>
      </c>
      <c r="C2095" s="9" t="n">
        <v>3.527486</v>
      </c>
      <c r="D2095" s="8" t="n">
        <v>11485</v>
      </c>
      <c r="E2095" s="116" t="n">
        <v>1.71056</v>
      </c>
      <c r="F2095" s="116" t="n">
        <f aca="false">D2095*LN($G$2)</f>
        <v>114.279549848636</v>
      </c>
      <c r="G2095" s="116" t="n">
        <f aca="false">E2095/(($C$3-$C$5)*10)</f>
        <v>0.0665261389357745</v>
      </c>
    </row>
    <row r="2096" customFormat="false" ht="13.5" hidden="false" customHeight="false" outlineLevel="0" collapsed="false">
      <c r="A2096" s="72" t="n">
        <v>37516.6958217593</v>
      </c>
      <c r="B2096" s="0" t="n">
        <v>12299</v>
      </c>
      <c r="C2096" s="9" t="n">
        <v>3.527486</v>
      </c>
      <c r="D2096" s="8" t="n">
        <v>11515</v>
      </c>
      <c r="E2096" s="116" t="n">
        <v>1.71056</v>
      </c>
      <c r="F2096" s="116" t="n">
        <f aca="false">D2096*LN($G$2)</f>
        <v>114.578059774231</v>
      </c>
      <c r="G2096" s="116" t="n">
        <f aca="false">E2096/(($C$3-$C$5)*10)</f>
        <v>0.0665261389357745</v>
      </c>
    </row>
    <row r="2097" customFormat="false" ht="13.5" hidden="false" customHeight="false" outlineLevel="0" collapsed="false">
      <c r="A2097" s="72" t="n">
        <v>37516.6961689815</v>
      </c>
      <c r="B2097" s="0" t="n">
        <v>12329</v>
      </c>
      <c r="C2097" s="9" t="n">
        <v>3.527646</v>
      </c>
      <c r="D2097" s="8" t="n">
        <v>11545</v>
      </c>
      <c r="E2097" s="116" t="n">
        <v>1.70896</v>
      </c>
      <c r="F2097" s="116" t="n">
        <f aca="false">D2097*LN($G$2)</f>
        <v>114.876569699826</v>
      </c>
      <c r="G2097" s="116" t="n">
        <f aca="false">E2097/(($C$3-$C$5)*10)</f>
        <v>0.0664639126342728</v>
      </c>
    </row>
    <row r="2098" customFormat="false" ht="13.5" hidden="false" customHeight="false" outlineLevel="0" collapsed="false">
      <c r="A2098" s="72" t="n">
        <v>37516.6965162037</v>
      </c>
      <c r="B2098" s="0" t="n">
        <v>12359</v>
      </c>
      <c r="C2098" s="9" t="n">
        <v>3.527586</v>
      </c>
      <c r="D2098" s="8" t="n">
        <v>11575</v>
      </c>
      <c r="E2098" s="116" t="n">
        <v>1.70956</v>
      </c>
      <c r="F2098" s="116" t="n">
        <f aca="false">D2098*LN($G$2)</f>
        <v>115.175079625421</v>
      </c>
      <c r="G2098" s="116" t="n">
        <f aca="false">E2098/(($C$3-$C$5)*10)</f>
        <v>0.0664872474973359</v>
      </c>
    </row>
    <row r="2099" customFormat="false" ht="13.5" hidden="false" customHeight="false" outlineLevel="0" collapsed="false">
      <c r="A2099" s="72" t="n">
        <v>37516.6968634259</v>
      </c>
      <c r="B2099" s="0" t="n">
        <v>12389</v>
      </c>
      <c r="C2099" s="9" t="n">
        <v>3.527516</v>
      </c>
      <c r="D2099" s="8" t="n">
        <v>11605</v>
      </c>
      <c r="E2099" s="116" t="n">
        <v>1.71026</v>
      </c>
      <c r="F2099" s="116" t="n">
        <f aca="false">D2099*LN($G$2)</f>
        <v>115.473589551016</v>
      </c>
      <c r="G2099" s="116" t="n">
        <f aca="false">E2099/(($C$3-$C$5)*10)</f>
        <v>0.066514471504243</v>
      </c>
    </row>
    <row r="2100" customFormat="false" ht="13.5" hidden="false" customHeight="false" outlineLevel="0" collapsed="false">
      <c r="A2100" s="72" t="n">
        <v>37516.6972106482</v>
      </c>
      <c r="B2100" s="0" t="n">
        <v>12419</v>
      </c>
      <c r="C2100" s="9" t="n">
        <v>3.527486</v>
      </c>
      <c r="D2100" s="8" t="n">
        <v>11635</v>
      </c>
      <c r="E2100" s="116" t="n">
        <v>1.71056</v>
      </c>
      <c r="F2100" s="116" t="n">
        <f aca="false">D2100*LN($G$2)</f>
        <v>115.772099476611</v>
      </c>
      <c r="G2100" s="116" t="n">
        <f aca="false">E2100/(($C$3-$C$5)*10)</f>
        <v>0.0665261389357745</v>
      </c>
    </row>
    <row r="2101" customFormat="false" ht="13.5" hidden="false" customHeight="false" outlineLevel="0" collapsed="false">
      <c r="A2101" s="72" t="n">
        <v>37516.6975578704</v>
      </c>
      <c r="B2101" s="0" t="n">
        <v>12449</v>
      </c>
      <c r="C2101" s="9" t="n">
        <v>3.527516</v>
      </c>
      <c r="D2101" s="8" t="n">
        <v>11665</v>
      </c>
      <c r="E2101" s="116" t="n">
        <v>1.71026</v>
      </c>
      <c r="F2101" s="116" t="n">
        <f aca="false">D2101*LN($G$2)</f>
        <v>116.070609402206</v>
      </c>
      <c r="G2101" s="116" t="n">
        <f aca="false">E2101/(($C$3-$C$5)*10)</f>
        <v>0.066514471504243</v>
      </c>
    </row>
    <row r="2102" customFormat="false" ht="13.5" hidden="false" customHeight="false" outlineLevel="0" collapsed="false">
      <c r="A2102" s="72" t="n">
        <v>37516.6979050926</v>
      </c>
      <c r="B2102" s="0" t="n">
        <v>12479</v>
      </c>
      <c r="C2102" s="9" t="n">
        <v>3.527356</v>
      </c>
      <c r="D2102" s="8" t="n">
        <v>11695</v>
      </c>
      <c r="E2102" s="116" t="n">
        <v>1.71186</v>
      </c>
      <c r="F2102" s="116" t="n">
        <f aca="false">D2102*LN($G$2)</f>
        <v>116.369119327801</v>
      </c>
      <c r="G2102" s="116" t="n">
        <f aca="false">E2102/(($C$3-$C$5)*10)</f>
        <v>0.0665766978057451</v>
      </c>
    </row>
    <row r="2103" customFormat="false" ht="13.5" hidden="false" customHeight="false" outlineLevel="0" collapsed="false">
      <c r="A2103" s="72" t="n">
        <v>37516.6982523148</v>
      </c>
      <c r="B2103" s="0" t="n">
        <v>12509</v>
      </c>
      <c r="C2103" s="9" t="n">
        <v>3.527486</v>
      </c>
      <c r="D2103" s="8" t="n">
        <v>11725</v>
      </c>
      <c r="E2103" s="116" t="n">
        <v>1.71056</v>
      </c>
      <c r="F2103" s="116" t="n">
        <f aca="false">D2103*LN($G$2)</f>
        <v>116.667629253396</v>
      </c>
      <c r="G2103" s="116" t="n">
        <f aca="false">E2103/(($C$3-$C$5)*10)</f>
        <v>0.0665261389357745</v>
      </c>
    </row>
    <row r="2104" customFormat="false" ht="13.5" hidden="false" customHeight="false" outlineLevel="0" collapsed="false">
      <c r="A2104" s="72" t="n">
        <v>37516.698599537</v>
      </c>
      <c r="B2104" s="0" t="n">
        <v>12539</v>
      </c>
      <c r="C2104" s="9" t="n">
        <v>3.527356</v>
      </c>
      <c r="D2104" s="8" t="n">
        <v>11755</v>
      </c>
      <c r="E2104" s="116" t="n">
        <v>1.71186</v>
      </c>
      <c r="F2104" s="116" t="n">
        <f aca="false">D2104*LN($G$2)</f>
        <v>116.966139178991</v>
      </c>
      <c r="G2104" s="116" t="n">
        <f aca="false">E2104/(($C$3-$C$5)*10)</f>
        <v>0.0665766978057451</v>
      </c>
    </row>
    <row r="2105" customFormat="false" ht="13.5" hidden="false" customHeight="false" outlineLevel="0" collapsed="false">
      <c r="A2105" s="72" t="n">
        <v>37516.6989467593</v>
      </c>
      <c r="B2105" s="0" t="n">
        <v>12569</v>
      </c>
      <c r="C2105" s="9" t="n">
        <v>3.527356</v>
      </c>
      <c r="D2105" s="8" t="n">
        <v>11785</v>
      </c>
      <c r="E2105" s="116" t="n">
        <v>1.71186</v>
      </c>
      <c r="F2105" s="116" t="n">
        <f aca="false">D2105*LN($G$2)</f>
        <v>117.264649104586</v>
      </c>
      <c r="G2105" s="116" t="n">
        <f aca="false">E2105/(($C$3-$C$5)*10)</f>
        <v>0.0665766978057451</v>
      </c>
    </row>
    <row r="2106" customFormat="false" ht="13.5" hidden="false" customHeight="false" outlineLevel="0" collapsed="false">
      <c r="A2106" s="72" t="n">
        <v>37516.6992939815</v>
      </c>
      <c r="B2106" s="0" t="n">
        <v>12599</v>
      </c>
      <c r="C2106" s="9" t="n">
        <v>3.527224</v>
      </c>
      <c r="D2106" s="8" t="n">
        <v>11815</v>
      </c>
      <c r="E2106" s="116" t="n">
        <v>1.71318</v>
      </c>
      <c r="F2106" s="116" t="n">
        <f aca="false">D2106*LN($G$2)</f>
        <v>117.563159030181</v>
      </c>
      <c r="G2106" s="116" t="n">
        <f aca="false">E2106/(($C$3-$C$5)*10)</f>
        <v>0.0666280345044841</v>
      </c>
    </row>
    <row r="2107" customFormat="false" ht="13.5" hidden="false" customHeight="false" outlineLevel="0" collapsed="false">
      <c r="A2107" s="72" t="n">
        <v>37516.6996412037</v>
      </c>
      <c r="B2107" s="0" t="n">
        <v>12629</v>
      </c>
      <c r="C2107" s="9" t="n">
        <v>3.527254</v>
      </c>
      <c r="D2107" s="8" t="n">
        <v>11845</v>
      </c>
      <c r="E2107" s="116" t="n">
        <v>1.71288</v>
      </c>
      <c r="F2107" s="116" t="n">
        <f aca="false">D2107*LN($G$2)</f>
        <v>117.861668955776</v>
      </c>
      <c r="G2107" s="116" t="n">
        <f aca="false">E2107/(($C$3-$C$5)*10)</f>
        <v>0.0666163670729526</v>
      </c>
    </row>
    <row r="2108" customFormat="false" ht="13.5" hidden="false" customHeight="false" outlineLevel="0" collapsed="false">
      <c r="A2108" s="72" t="n">
        <v>37516.6999884259</v>
      </c>
      <c r="B2108" s="0" t="n">
        <v>12659</v>
      </c>
      <c r="C2108" s="9" t="n">
        <v>3.527254</v>
      </c>
      <c r="D2108" s="8" t="n">
        <v>11875</v>
      </c>
      <c r="E2108" s="116" t="n">
        <v>1.71288</v>
      </c>
      <c r="F2108" s="116" t="n">
        <f aca="false">D2108*LN($G$2)</f>
        <v>118.160178881371</v>
      </c>
      <c r="G2108" s="116" t="n">
        <f aca="false">E2108/(($C$3-$C$5)*10)</f>
        <v>0.0666163670729526</v>
      </c>
    </row>
    <row r="2109" customFormat="false" ht="13.5" hidden="false" customHeight="false" outlineLevel="0" collapsed="false">
      <c r="A2109" s="72" t="n">
        <v>37516.7003356482</v>
      </c>
      <c r="B2109" s="0" t="n">
        <v>12689</v>
      </c>
      <c r="C2109" s="9" t="n">
        <v>3.527284</v>
      </c>
      <c r="D2109" s="8" t="n">
        <v>11905</v>
      </c>
      <c r="E2109" s="116" t="n">
        <v>1.71258</v>
      </c>
      <c r="F2109" s="116" t="n">
        <f aca="false">D2109*LN($G$2)</f>
        <v>118.458688806966</v>
      </c>
      <c r="G2109" s="116" t="n">
        <f aca="false">E2109/(($C$3-$C$5)*10)</f>
        <v>0.0666046996414211</v>
      </c>
    </row>
    <row r="2110" customFormat="false" ht="13.5" hidden="false" customHeight="false" outlineLevel="0" collapsed="false">
      <c r="A2110" s="72" t="n">
        <v>37516.7006828704</v>
      </c>
      <c r="B2110" s="0" t="n">
        <v>12719</v>
      </c>
      <c r="C2110" s="9" t="n">
        <v>3.527094</v>
      </c>
      <c r="D2110" s="8" t="n">
        <v>11935</v>
      </c>
      <c r="E2110" s="116" t="n">
        <v>1.71448</v>
      </c>
      <c r="F2110" s="116" t="n">
        <f aca="false">D2110*LN($G$2)</f>
        <v>118.757198732561</v>
      </c>
      <c r="G2110" s="116" t="n">
        <f aca="false">E2110/(($C$3-$C$5)*10)</f>
        <v>0.0666785933744546</v>
      </c>
    </row>
    <row r="2111" customFormat="false" ht="13.5" hidden="false" customHeight="false" outlineLevel="0" collapsed="false">
      <c r="A2111" s="72" t="n">
        <v>37516.7010300926</v>
      </c>
      <c r="B2111" s="0" t="n">
        <v>12749</v>
      </c>
      <c r="C2111" s="9" t="n">
        <v>3.527094</v>
      </c>
      <c r="D2111" s="8" t="n">
        <v>11965</v>
      </c>
      <c r="E2111" s="116" t="n">
        <v>1.71448</v>
      </c>
      <c r="F2111" s="116" t="n">
        <f aca="false">D2111*LN($G$2)</f>
        <v>119.055708658156</v>
      </c>
      <c r="G2111" s="116" t="n">
        <f aca="false">E2111/(($C$3-$C$5)*10)</f>
        <v>0.0666785933744546</v>
      </c>
    </row>
    <row r="2112" customFormat="false" ht="13.5" hidden="false" customHeight="false" outlineLevel="0" collapsed="false">
      <c r="A2112" s="72" t="n">
        <v>37516.7013773148</v>
      </c>
      <c r="B2112" s="0" t="n">
        <v>12779</v>
      </c>
      <c r="C2112" s="9" t="n">
        <v>3.526892</v>
      </c>
      <c r="D2112" s="8" t="n">
        <v>11995</v>
      </c>
      <c r="E2112" s="116" t="n">
        <v>1.7165</v>
      </c>
      <c r="F2112" s="116" t="n">
        <f aca="false">D2112*LN($G$2)</f>
        <v>119.354218583751</v>
      </c>
      <c r="G2112" s="116" t="n">
        <f aca="false">E2112/(($C$3-$C$5)*10)</f>
        <v>0.0667571540801008</v>
      </c>
    </row>
    <row r="2113" customFormat="false" ht="13.5" hidden="false" customHeight="false" outlineLevel="0" collapsed="false">
      <c r="A2113" s="72" t="n">
        <v>37516.701724537</v>
      </c>
      <c r="B2113" s="0" t="n">
        <v>12809</v>
      </c>
      <c r="C2113" s="9" t="n">
        <v>3.527052</v>
      </c>
      <c r="D2113" s="8" t="n">
        <v>12025</v>
      </c>
      <c r="E2113" s="116" t="n">
        <v>1.7149</v>
      </c>
      <c r="F2113" s="116" t="n">
        <f aca="false">D2113*LN($G$2)</f>
        <v>119.652728509346</v>
      </c>
      <c r="G2113" s="116" t="n">
        <f aca="false">E2113/(($C$3-$C$5)*10)</f>
        <v>0.0666949277785988</v>
      </c>
    </row>
    <row r="2114" customFormat="false" ht="13.5" hidden="false" customHeight="false" outlineLevel="0" collapsed="false">
      <c r="A2114" s="72" t="n">
        <v>37516.7020717593</v>
      </c>
      <c r="B2114" s="0" t="n">
        <v>12839</v>
      </c>
      <c r="C2114" s="9" t="n">
        <v>3.527122</v>
      </c>
      <c r="D2114" s="8" t="n">
        <v>12055</v>
      </c>
      <c r="E2114" s="116" t="n">
        <v>1.7142</v>
      </c>
      <c r="F2114" s="116" t="n">
        <f aca="false">D2114*LN($G$2)</f>
        <v>119.951238434941</v>
      </c>
      <c r="G2114" s="116" t="n">
        <f aca="false">E2114/(($C$3-$C$5)*10)</f>
        <v>0.0666677037716917</v>
      </c>
    </row>
    <row r="2115" customFormat="false" ht="13.5" hidden="false" customHeight="false" outlineLevel="0" collapsed="false">
      <c r="A2115" s="72" t="n">
        <v>37516.7024189815</v>
      </c>
      <c r="B2115" s="0" t="n">
        <v>12869</v>
      </c>
      <c r="C2115" s="9" t="n">
        <v>3.527022</v>
      </c>
      <c r="D2115" s="8" t="n">
        <v>12085</v>
      </c>
      <c r="E2115" s="116" t="n">
        <v>1.7152</v>
      </c>
      <c r="F2115" s="116" t="n">
        <f aca="false">D2115*LN($G$2)</f>
        <v>120.249748360536</v>
      </c>
      <c r="G2115" s="116" t="n">
        <f aca="false">E2115/(($C$3-$C$5)*10)</f>
        <v>0.0667065952101303</v>
      </c>
    </row>
    <row r="2116" customFormat="false" ht="13.5" hidden="false" customHeight="false" outlineLevel="0" collapsed="false">
      <c r="A2116" s="72" t="n">
        <v>37516.7027662037</v>
      </c>
      <c r="B2116" s="0" t="n">
        <v>12899</v>
      </c>
      <c r="C2116" s="9" t="n">
        <v>3.526992</v>
      </c>
      <c r="D2116" s="8" t="n">
        <v>12115</v>
      </c>
      <c r="E2116" s="116" t="n">
        <v>1.7155</v>
      </c>
      <c r="F2116" s="116" t="n">
        <f aca="false">D2116*LN($G$2)</f>
        <v>120.548258286131</v>
      </c>
      <c r="G2116" s="116" t="n">
        <f aca="false">E2116/(($C$3-$C$5)*10)</f>
        <v>0.0667182626416622</v>
      </c>
    </row>
    <row r="2117" customFormat="false" ht="13.5" hidden="false" customHeight="false" outlineLevel="0" collapsed="false">
      <c r="A2117" s="72" t="n">
        <v>37516.7031134259</v>
      </c>
      <c r="B2117" s="0" t="n">
        <v>12929</v>
      </c>
      <c r="C2117" s="9" t="n">
        <v>3.526862</v>
      </c>
      <c r="D2117" s="8" t="n">
        <v>12145</v>
      </c>
      <c r="E2117" s="116" t="n">
        <v>1.7168</v>
      </c>
      <c r="F2117" s="116" t="n">
        <f aca="false">D2117*LN($G$2)</f>
        <v>120.846768211726</v>
      </c>
      <c r="G2117" s="116" t="n">
        <f aca="false">E2117/(($C$3-$C$5)*10)</f>
        <v>0.0667688215116324</v>
      </c>
    </row>
    <row r="2118" customFormat="false" ht="13.5" hidden="false" customHeight="false" outlineLevel="0" collapsed="false">
      <c r="A2118" s="72" t="n">
        <v>37516.7034606482</v>
      </c>
      <c r="B2118" s="0" t="n">
        <v>12959</v>
      </c>
      <c r="C2118" s="9" t="n">
        <v>3.526892</v>
      </c>
      <c r="D2118" s="8" t="n">
        <v>12175</v>
      </c>
      <c r="E2118" s="116" t="n">
        <v>1.7165</v>
      </c>
      <c r="F2118" s="116" t="n">
        <f aca="false">D2118*LN($G$2)</f>
        <v>121.145278137322</v>
      </c>
      <c r="G2118" s="116" t="n">
        <f aca="false">E2118/(($C$3-$C$5)*10)</f>
        <v>0.0667571540801008</v>
      </c>
    </row>
    <row r="2119" customFormat="false" ht="13.5" hidden="false" customHeight="false" outlineLevel="0" collapsed="false">
      <c r="A2119" s="72" t="n">
        <v>37516.7038078704</v>
      </c>
      <c r="B2119" s="0" t="n">
        <v>12989</v>
      </c>
      <c r="C2119" s="9" t="n">
        <v>3.526932</v>
      </c>
      <c r="D2119" s="8" t="n">
        <v>12205</v>
      </c>
      <c r="E2119" s="116" t="n">
        <v>1.7161</v>
      </c>
      <c r="F2119" s="116" t="n">
        <f aca="false">D2119*LN($G$2)</f>
        <v>121.443788062917</v>
      </c>
      <c r="G2119" s="116" t="n">
        <f aca="false">E2119/(($C$3-$C$5)*10)</f>
        <v>0.0667415975047252</v>
      </c>
    </row>
    <row r="2120" customFormat="false" ht="13.5" hidden="false" customHeight="false" outlineLevel="0" collapsed="false">
      <c r="A2120" s="72" t="n">
        <v>37516.7041550926</v>
      </c>
      <c r="B2120" s="0" t="n">
        <v>13019</v>
      </c>
      <c r="C2120" s="9" t="n">
        <v>3.526992</v>
      </c>
      <c r="D2120" s="8" t="n">
        <v>12235</v>
      </c>
      <c r="E2120" s="116" t="n">
        <v>1.7155</v>
      </c>
      <c r="F2120" s="116" t="n">
        <f aca="false">D2120*LN($G$2)</f>
        <v>121.742297988512</v>
      </c>
      <c r="G2120" s="116" t="n">
        <f aca="false">E2120/(($C$3-$C$5)*10)</f>
        <v>0.0667182626416622</v>
      </c>
    </row>
    <row r="2121" customFormat="false" ht="13.5" hidden="false" customHeight="false" outlineLevel="0" collapsed="false">
      <c r="A2121" s="72" t="n">
        <v>37516.7045023148</v>
      </c>
      <c r="B2121" s="0" t="n">
        <v>13049</v>
      </c>
      <c r="C2121" s="9" t="n">
        <v>3.526892</v>
      </c>
      <c r="D2121" s="8" t="n">
        <v>12265</v>
      </c>
      <c r="E2121" s="116" t="n">
        <v>1.7165</v>
      </c>
      <c r="F2121" s="116" t="n">
        <f aca="false">D2121*LN($G$2)</f>
        <v>122.040807914107</v>
      </c>
      <c r="G2121" s="116" t="n">
        <f aca="false">E2121/(($C$3-$C$5)*10)</f>
        <v>0.0667571540801008</v>
      </c>
    </row>
    <row r="2122" customFormat="false" ht="13.5" hidden="false" customHeight="false" outlineLevel="0" collapsed="false">
      <c r="A2122" s="72" t="n">
        <v>37516.704849537</v>
      </c>
      <c r="B2122" s="0" t="n">
        <v>13079</v>
      </c>
      <c r="C2122" s="9" t="n">
        <v>3.527022</v>
      </c>
      <c r="D2122" s="8" t="n">
        <v>12295</v>
      </c>
      <c r="E2122" s="116" t="n">
        <v>1.7152</v>
      </c>
      <c r="F2122" s="116" t="n">
        <f aca="false">D2122*LN($G$2)</f>
        <v>122.339317839702</v>
      </c>
      <c r="G2122" s="116" t="n">
        <f aca="false">E2122/(($C$3-$C$5)*10)</f>
        <v>0.0667065952101303</v>
      </c>
    </row>
    <row r="2123" customFormat="false" ht="13.5" hidden="false" customHeight="false" outlineLevel="0" collapsed="false">
      <c r="A2123" s="72" t="n">
        <v>37516.7051967593</v>
      </c>
      <c r="B2123" s="0" t="n">
        <v>13109</v>
      </c>
      <c r="C2123" s="9" t="n">
        <v>3.527022</v>
      </c>
      <c r="D2123" s="8" t="n">
        <v>12325</v>
      </c>
      <c r="E2123" s="116" t="n">
        <v>1.7152</v>
      </c>
      <c r="F2123" s="116" t="n">
        <f aca="false">D2123*LN($G$2)</f>
        <v>122.637827765297</v>
      </c>
      <c r="G2123" s="116" t="n">
        <f aca="false">E2123/(($C$3-$C$5)*10)</f>
        <v>0.0667065952101303</v>
      </c>
    </row>
    <row r="2124" customFormat="false" ht="13.5" hidden="false" customHeight="false" outlineLevel="0" collapsed="false">
      <c r="A2124" s="72" t="n">
        <v>37516.7055439815</v>
      </c>
      <c r="B2124" s="0" t="n">
        <v>13139</v>
      </c>
      <c r="C2124" s="9" t="n">
        <v>3.526802</v>
      </c>
      <c r="D2124" s="8" t="n">
        <v>12355</v>
      </c>
      <c r="E2124" s="116" t="n">
        <v>1.7174</v>
      </c>
      <c r="F2124" s="116" t="n">
        <f aca="false">D2124*LN($G$2)</f>
        <v>122.936337690892</v>
      </c>
      <c r="G2124" s="116" t="n">
        <f aca="false">E2124/(($C$3-$C$5)*10)</f>
        <v>0.0667921563746958</v>
      </c>
    </row>
    <row r="2125" customFormat="false" ht="13.5" hidden="false" customHeight="false" outlineLevel="0" collapsed="false">
      <c r="A2125" s="72" t="n">
        <v>37516.7058912037</v>
      </c>
      <c r="B2125" s="0" t="n">
        <v>13169</v>
      </c>
      <c r="C2125" s="9" t="n">
        <v>3.526772</v>
      </c>
      <c r="D2125" s="8" t="n">
        <v>12385</v>
      </c>
      <c r="E2125" s="116" t="n">
        <v>1.7177</v>
      </c>
      <c r="F2125" s="116" t="n">
        <f aca="false">D2125*LN($G$2)</f>
        <v>123.234847616487</v>
      </c>
      <c r="G2125" s="116" t="n">
        <f aca="false">E2125/(($C$3-$C$5)*10)</f>
        <v>0.0668038238062273</v>
      </c>
    </row>
    <row r="2126" customFormat="false" ht="13.5" hidden="false" customHeight="false" outlineLevel="0" collapsed="false">
      <c r="A2126" s="72" t="n">
        <v>37516.7062384259</v>
      </c>
      <c r="B2126" s="0" t="n">
        <v>13199</v>
      </c>
      <c r="C2126" s="9" t="n">
        <v>3.526862</v>
      </c>
      <c r="D2126" s="8" t="n">
        <v>12415</v>
      </c>
      <c r="E2126" s="116" t="n">
        <v>1.7168</v>
      </c>
      <c r="F2126" s="116" t="n">
        <f aca="false">D2126*LN($G$2)</f>
        <v>123.533357542082</v>
      </c>
      <c r="G2126" s="116" t="n">
        <f aca="false">E2126/(($C$3-$C$5)*10)</f>
        <v>0.0667688215116324</v>
      </c>
    </row>
    <row r="2127" customFormat="false" ht="13.5" hidden="false" customHeight="false" outlineLevel="0" collapsed="false">
      <c r="A2127" s="72" t="n">
        <v>37516.7065856482</v>
      </c>
      <c r="B2127" s="0" t="n">
        <v>13229</v>
      </c>
      <c r="C2127" s="9" t="n">
        <v>3.526892</v>
      </c>
      <c r="D2127" s="8" t="n">
        <v>12445</v>
      </c>
      <c r="E2127" s="116" t="n">
        <v>1.7165</v>
      </c>
      <c r="F2127" s="116" t="n">
        <f aca="false">D2127*LN($G$2)</f>
        <v>123.831867467677</v>
      </c>
      <c r="G2127" s="116" t="n">
        <f aca="false">E2127/(($C$3-$C$5)*10)</f>
        <v>0.0667571540801008</v>
      </c>
    </row>
    <row r="2128" customFormat="false" ht="13.5" hidden="false" customHeight="false" outlineLevel="0" collapsed="false">
      <c r="A2128" s="72" t="n">
        <v>37516.7069328704</v>
      </c>
      <c r="B2128" s="0" t="n">
        <v>13259</v>
      </c>
      <c r="C2128" s="9" t="n">
        <v>3.526862</v>
      </c>
      <c r="D2128" s="8" t="n">
        <v>12475</v>
      </c>
      <c r="E2128" s="116" t="n">
        <v>1.7168</v>
      </c>
      <c r="F2128" s="116" t="n">
        <f aca="false">D2128*LN($G$2)</f>
        <v>124.130377393272</v>
      </c>
      <c r="G2128" s="116" t="n">
        <f aca="false">E2128/(($C$3-$C$5)*10)</f>
        <v>0.0667688215116324</v>
      </c>
    </row>
    <row r="2129" customFormat="false" ht="13.5" hidden="false" customHeight="false" outlineLevel="0" collapsed="false">
      <c r="A2129" s="72" t="n">
        <v>37516.7072800926</v>
      </c>
      <c r="B2129" s="0" t="n">
        <v>13289</v>
      </c>
      <c r="C2129" s="9" t="n">
        <v>3.526802</v>
      </c>
      <c r="D2129" s="8" t="n">
        <v>12505</v>
      </c>
      <c r="E2129" s="116" t="n">
        <v>1.7174</v>
      </c>
      <c r="F2129" s="116" t="n">
        <f aca="false">D2129*LN($G$2)</f>
        <v>124.428887318867</v>
      </c>
      <c r="G2129" s="116" t="n">
        <f aca="false">E2129/(($C$3-$C$5)*10)</f>
        <v>0.0667921563746958</v>
      </c>
    </row>
    <row r="2130" customFormat="false" ht="13.5" hidden="false" customHeight="false" outlineLevel="0" collapsed="false">
      <c r="A2130" s="72" t="n">
        <v>37516.7076273148</v>
      </c>
      <c r="B2130" s="0" t="n">
        <v>13319</v>
      </c>
      <c r="C2130" s="9" t="n">
        <v>3.526742</v>
      </c>
      <c r="D2130" s="8" t="n">
        <v>12535</v>
      </c>
      <c r="E2130" s="116" t="n">
        <v>1.718</v>
      </c>
      <c r="F2130" s="116" t="n">
        <f aca="false">D2130*LN($G$2)</f>
        <v>124.727397244462</v>
      </c>
      <c r="G2130" s="116" t="n">
        <f aca="false">E2130/(($C$3-$C$5)*10)</f>
        <v>0.0668154912377588</v>
      </c>
    </row>
    <row r="2131" customFormat="false" ht="13.5" hidden="false" customHeight="false" outlineLevel="0" collapsed="false">
      <c r="A2131" s="72" t="n">
        <v>37516.707974537</v>
      </c>
      <c r="B2131" s="0" t="n">
        <v>13349</v>
      </c>
      <c r="C2131" s="9" t="n">
        <v>3.526742</v>
      </c>
      <c r="D2131" s="8" t="n">
        <v>12565</v>
      </c>
      <c r="E2131" s="116" t="n">
        <v>1.718</v>
      </c>
      <c r="F2131" s="116" t="n">
        <f aca="false">D2131*LN($G$2)</f>
        <v>125.025907170057</v>
      </c>
      <c r="G2131" s="116" t="n">
        <f aca="false">E2131/(($C$3-$C$5)*10)</f>
        <v>0.0668154912377588</v>
      </c>
    </row>
    <row r="2132" customFormat="false" ht="13.5" hidden="false" customHeight="false" outlineLevel="0" collapsed="false">
      <c r="A2132" s="72" t="n">
        <v>37516.7083217593</v>
      </c>
      <c r="B2132" s="0" t="n">
        <v>13379</v>
      </c>
      <c r="C2132" s="9" t="n">
        <v>3.526772</v>
      </c>
      <c r="D2132" s="8" t="n">
        <v>12595</v>
      </c>
      <c r="E2132" s="116" t="n">
        <v>1.7177</v>
      </c>
      <c r="F2132" s="116" t="n">
        <f aca="false">D2132*LN($G$2)</f>
        <v>125.324417095652</v>
      </c>
      <c r="G2132" s="116" t="n">
        <f aca="false">E2132/(($C$3-$C$5)*10)</f>
        <v>0.0668038238062273</v>
      </c>
    </row>
    <row r="2133" customFormat="false" ht="13.5" hidden="false" customHeight="false" outlineLevel="0" collapsed="false">
      <c r="A2133" s="72" t="n">
        <v>37516.7086689815</v>
      </c>
      <c r="B2133" s="0" t="n">
        <v>13409</v>
      </c>
      <c r="C2133" s="9" t="n">
        <v>3.526772</v>
      </c>
      <c r="D2133" s="8" t="n">
        <v>12625</v>
      </c>
      <c r="E2133" s="116" t="n">
        <v>1.7177</v>
      </c>
      <c r="F2133" s="116" t="n">
        <f aca="false">D2133*LN($G$2)</f>
        <v>125.622927021247</v>
      </c>
      <c r="G2133" s="116" t="n">
        <f aca="false">E2133/(($C$3-$C$5)*10)</f>
        <v>0.0668038238062273</v>
      </c>
    </row>
    <row r="2134" customFormat="false" ht="13.5" hidden="false" customHeight="false" outlineLevel="0" collapsed="false">
      <c r="A2134" s="72" t="n">
        <v>37516.7090162037</v>
      </c>
      <c r="B2134" s="0" t="n">
        <v>13439</v>
      </c>
      <c r="C2134" s="9" t="n">
        <v>3.526772</v>
      </c>
      <c r="D2134" s="8" t="n">
        <v>12655</v>
      </c>
      <c r="E2134" s="116" t="n">
        <v>1.7177</v>
      </c>
      <c r="F2134" s="116" t="n">
        <f aca="false">D2134*LN($G$2)</f>
        <v>125.921436946842</v>
      </c>
      <c r="G2134" s="116" t="n">
        <f aca="false">E2134/(($C$3-$C$5)*10)</f>
        <v>0.0668038238062273</v>
      </c>
    </row>
    <row r="2135" customFormat="false" ht="13.5" hidden="false" customHeight="false" outlineLevel="0" collapsed="false">
      <c r="A2135" s="72" t="n">
        <v>37516.7093634259</v>
      </c>
      <c r="B2135" s="0" t="n">
        <v>13469</v>
      </c>
      <c r="C2135" s="9" t="n">
        <v>3.526892</v>
      </c>
      <c r="D2135" s="8" t="n">
        <v>12685</v>
      </c>
      <c r="E2135" s="116" t="n">
        <v>1.7165</v>
      </c>
      <c r="F2135" s="116" t="n">
        <f aca="false">D2135*LN($G$2)</f>
        <v>126.219946872437</v>
      </c>
      <c r="G2135" s="116" t="n">
        <f aca="false">E2135/(($C$3-$C$5)*10)</f>
        <v>0.0667571540801008</v>
      </c>
    </row>
    <row r="2136" customFormat="false" ht="13.5" hidden="false" customHeight="false" outlineLevel="0" collapsed="false">
      <c r="A2136" s="72" t="n">
        <v>37516.7097106481</v>
      </c>
      <c r="B2136" s="0" t="n">
        <v>13499</v>
      </c>
      <c r="C2136" s="9" t="n">
        <v>3.526742</v>
      </c>
      <c r="D2136" s="8" t="n">
        <v>12715</v>
      </c>
      <c r="E2136" s="116" t="n">
        <v>1.718</v>
      </c>
      <c r="F2136" s="116" t="n">
        <f aca="false">D2136*LN($G$2)</f>
        <v>126.518456798032</v>
      </c>
      <c r="G2136" s="116" t="n">
        <f aca="false">E2136/(($C$3-$C$5)*10)</f>
        <v>0.0668154912377588</v>
      </c>
    </row>
    <row r="2137" customFormat="false" ht="13.5" hidden="false" customHeight="false" outlineLevel="0" collapsed="false">
      <c r="A2137" s="72" t="n">
        <v>37516.7100578704</v>
      </c>
      <c r="B2137" s="0" t="n">
        <v>13529</v>
      </c>
      <c r="C2137" s="9" t="n">
        <v>3.526742</v>
      </c>
      <c r="D2137" s="8" t="n">
        <v>12745</v>
      </c>
      <c r="E2137" s="116" t="n">
        <v>1.718</v>
      </c>
      <c r="F2137" s="116" t="n">
        <f aca="false">D2137*LN($G$2)</f>
        <v>126.816966723627</v>
      </c>
      <c r="G2137" s="116" t="n">
        <f aca="false">E2137/(($C$3-$C$5)*10)</f>
        <v>0.0668154912377588</v>
      </c>
    </row>
    <row r="2138" customFormat="false" ht="13.5" hidden="false" customHeight="false" outlineLevel="0" collapsed="false">
      <c r="A2138" s="72" t="n">
        <v>37516.7104050926</v>
      </c>
      <c r="B2138" s="0" t="n">
        <v>13559</v>
      </c>
      <c r="C2138" s="9" t="n">
        <v>3.526772</v>
      </c>
      <c r="D2138" s="8" t="n">
        <v>12775</v>
      </c>
      <c r="E2138" s="116" t="n">
        <v>1.7177</v>
      </c>
      <c r="F2138" s="116" t="n">
        <f aca="false">D2138*LN($G$2)</f>
        <v>127.115476649222</v>
      </c>
      <c r="G2138" s="116" t="n">
        <f aca="false">E2138/(($C$3-$C$5)*10)</f>
        <v>0.0668038238062273</v>
      </c>
    </row>
    <row r="2139" customFormat="false" ht="13.5" hidden="false" customHeight="false" outlineLevel="0" collapsed="false">
      <c r="A2139" s="72" t="n">
        <v>37516.7107523148</v>
      </c>
      <c r="B2139" s="0" t="n">
        <v>13589</v>
      </c>
      <c r="C2139" s="9" t="n">
        <v>3.526612</v>
      </c>
      <c r="D2139" s="8" t="n">
        <v>12805</v>
      </c>
      <c r="E2139" s="116" t="n">
        <v>1.7193</v>
      </c>
      <c r="F2139" s="116" t="n">
        <f aca="false">D2139*LN($G$2)</f>
        <v>127.413986574817</v>
      </c>
      <c r="G2139" s="116" t="n">
        <f aca="false">E2139/(($C$3-$C$5)*10)</f>
        <v>0.0668660501077293</v>
      </c>
    </row>
    <row r="2140" customFormat="false" ht="13.5" hidden="false" customHeight="false" outlineLevel="0" collapsed="false">
      <c r="A2140" s="72" t="n">
        <v>37516.711099537</v>
      </c>
      <c r="B2140" s="0" t="n">
        <v>13619</v>
      </c>
      <c r="C2140" s="9" t="n">
        <v>3.526742</v>
      </c>
      <c r="D2140" s="8" t="n">
        <v>12835</v>
      </c>
      <c r="E2140" s="116" t="n">
        <v>1.718</v>
      </c>
      <c r="F2140" s="116" t="n">
        <f aca="false">D2140*LN($G$2)</f>
        <v>127.712496500412</v>
      </c>
      <c r="G2140" s="116" t="n">
        <f aca="false">E2140/(($C$3-$C$5)*10)</f>
        <v>0.0668154912377588</v>
      </c>
    </row>
    <row r="2141" customFormat="false" ht="13.5" hidden="false" customHeight="false" outlineLevel="0" collapsed="false">
      <c r="A2141" s="72" t="n">
        <v>37516.7114467593</v>
      </c>
      <c r="B2141" s="0" t="n">
        <v>13649</v>
      </c>
      <c r="C2141" s="9" t="n">
        <v>3.526612</v>
      </c>
      <c r="D2141" s="8" t="n">
        <v>12865</v>
      </c>
      <c r="E2141" s="116" t="n">
        <v>1.7193</v>
      </c>
      <c r="F2141" s="116" t="n">
        <f aca="false">D2141*LN($G$2)</f>
        <v>128.011006426008</v>
      </c>
      <c r="G2141" s="116" t="n">
        <f aca="false">E2141/(($C$3-$C$5)*10)</f>
        <v>0.0668660501077293</v>
      </c>
    </row>
    <row r="2142" customFormat="false" ht="13.5" hidden="false" customHeight="false" outlineLevel="0" collapsed="false">
      <c r="A2142" s="72" t="n">
        <v>37516.7117939815</v>
      </c>
      <c r="B2142" s="0" t="n">
        <v>13679</v>
      </c>
      <c r="C2142" s="9" t="n">
        <v>3.526742</v>
      </c>
      <c r="D2142" s="8" t="n">
        <v>12895</v>
      </c>
      <c r="E2142" s="116" t="n">
        <v>1.718</v>
      </c>
      <c r="F2142" s="116" t="n">
        <f aca="false">D2142*LN($G$2)</f>
        <v>128.309516351603</v>
      </c>
      <c r="G2142" s="116" t="n">
        <f aca="false">E2142/(($C$3-$C$5)*10)</f>
        <v>0.0668154912377588</v>
      </c>
    </row>
    <row r="2143" customFormat="false" ht="13.5" hidden="false" customHeight="false" outlineLevel="0" collapsed="false">
      <c r="A2143" s="72" t="n">
        <v>37516.7121412037</v>
      </c>
      <c r="B2143" s="0" t="n">
        <v>13709</v>
      </c>
      <c r="C2143" s="9" t="n">
        <v>3.526772</v>
      </c>
      <c r="D2143" s="8" t="n">
        <v>12925</v>
      </c>
      <c r="E2143" s="116" t="n">
        <v>1.7177</v>
      </c>
      <c r="F2143" s="116" t="n">
        <f aca="false">D2143*LN($G$2)</f>
        <v>128.608026277198</v>
      </c>
      <c r="G2143" s="116" t="n">
        <f aca="false">E2143/(($C$3-$C$5)*10)</f>
        <v>0.0668038238062273</v>
      </c>
    </row>
    <row r="2144" customFormat="false" ht="13.5" hidden="false" customHeight="false" outlineLevel="0" collapsed="false">
      <c r="A2144" s="72" t="n">
        <v>37516.7124884259</v>
      </c>
      <c r="B2144" s="0" t="n">
        <v>13739</v>
      </c>
      <c r="C2144" s="9" t="n">
        <v>3.526742</v>
      </c>
      <c r="D2144" s="8" t="n">
        <v>12955</v>
      </c>
      <c r="E2144" s="116" t="n">
        <v>1.718</v>
      </c>
      <c r="F2144" s="116" t="n">
        <f aca="false">D2144*LN($G$2)</f>
        <v>128.906536202793</v>
      </c>
      <c r="G2144" s="116" t="n">
        <f aca="false">E2144/(($C$3-$C$5)*10)</f>
        <v>0.0668154912377588</v>
      </c>
    </row>
    <row r="2145" customFormat="false" ht="13.5" hidden="false" customHeight="false" outlineLevel="0" collapsed="false">
      <c r="A2145" s="72" t="n">
        <v>37516.7128356482</v>
      </c>
      <c r="B2145" s="0" t="n">
        <v>13769</v>
      </c>
      <c r="C2145" s="9" t="n">
        <v>3.526582</v>
      </c>
      <c r="D2145" s="8" t="n">
        <v>12985</v>
      </c>
      <c r="E2145" s="116" t="n">
        <v>1.7196</v>
      </c>
      <c r="F2145" s="116" t="n">
        <f aca="false">D2145*LN($G$2)</f>
        <v>129.205046128388</v>
      </c>
      <c r="G2145" s="116" t="n">
        <f aca="false">E2145/(($C$3-$C$5)*10)</f>
        <v>0.0668777175392609</v>
      </c>
    </row>
    <row r="2146" customFormat="false" ht="13.5" hidden="false" customHeight="false" outlineLevel="0" collapsed="false">
      <c r="A2146" s="72" t="n">
        <v>37516.7131828704</v>
      </c>
      <c r="B2146" s="0" t="n">
        <v>13799</v>
      </c>
      <c r="C2146" s="9" t="n">
        <v>3.526772</v>
      </c>
      <c r="D2146" s="8" t="n">
        <v>13015</v>
      </c>
      <c r="E2146" s="116" t="n">
        <v>1.7177</v>
      </c>
      <c r="F2146" s="116" t="n">
        <f aca="false">D2146*LN($G$2)</f>
        <v>129.503556053983</v>
      </c>
      <c r="G2146" s="116" t="n">
        <f aca="false">E2146/(($C$3-$C$5)*10)</f>
        <v>0.0668038238062273</v>
      </c>
    </row>
    <row r="2147" customFormat="false" ht="13.5" hidden="false" customHeight="false" outlineLevel="0" collapsed="false">
      <c r="A2147" s="72" t="n">
        <v>37516.7135300926</v>
      </c>
      <c r="B2147" s="0" t="n">
        <v>13829</v>
      </c>
      <c r="C2147" s="9" t="n">
        <v>3.526512</v>
      </c>
      <c r="D2147" s="8" t="n">
        <v>13045</v>
      </c>
      <c r="E2147" s="116" t="n">
        <v>1.7203</v>
      </c>
      <c r="F2147" s="116" t="n">
        <f aca="false">D2147*LN($G$2)</f>
        <v>129.802065979578</v>
      </c>
      <c r="G2147" s="116" t="n">
        <f aca="false">E2147/(($C$3-$C$5)*10)</f>
        <v>0.066904941546168</v>
      </c>
    </row>
    <row r="2148" customFormat="false" ht="13.5" hidden="false" customHeight="false" outlineLevel="0" collapsed="false">
      <c r="A2148" s="72" t="n">
        <v>37516.7138773148</v>
      </c>
      <c r="B2148" s="0" t="n">
        <v>13859</v>
      </c>
      <c r="C2148" s="9" t="n">
        <v>3.52651</v>
      </c>
      <c r="D2148" s="8" t="n">
        <v>13075</v>
      </c>
      <c r="E2148" s="116" t="n">
        <v>1.72032</v>
      </c>
      <c r="F2148" s="116" t="n">
        <f aca="false">D2148*LN($G$2)</f>
        <v>130.100575905173</v>
      </c>
      <c r="G2148" s="116" t="n">
        <f aca="false">E2148/(($C$3-$C$5)*10)</f>
        <v>0.0669057193749369</v>
      </c>
    </row>
    <row r="2149" customFormat="false" ht="13.5" hidden="false" customHeight="false" outlineLevel="0" collapsed="false">
      <c r="A2149" s="72" t="n">
        <v>37516.714224537</v>
      </c>
      <c r="B2149" s="0" t="n">
        <v>13889</v>
      </c>
      <c r="C2149" s="9" t="n">
        <v>3.52654</v>
      </c>
      <c r="D2149" s="8" t="n">
        <v>13105</v>
      </c>
      <c r="E2149" s="116" t="n">
        <v>1.72002</v>
      </c>
      <c r="F2149" s="116" t="n">
        <f aca="false">D2149*LN($G$2)</f>
        <v>130.399085830768</v>
      </c>
      <c r="G2149" s="116" t="n">
        <f aca="false">E2149/(($C$3-$C$5)*10)</f>
        <v>0.0668940519434053</v>
      </c>
    </row>
    <row r="2150" customFormat="false" ht="13.5" hidden="false" customHeight="false" outlineLevel="0" collapsed="false">
      <c r="A2150" s="72" t="n">
        <v>37516.7145717593</v>
      </c>
      <c r="B2150" s="0" t="n">
        <v>13919</v>
      </c>
      <c r="C2150" s="9" t="n">
        <v>3.52651</v>
      </c>
      <c r="D2150" s="8" t="n">
        <v>13135</v>
      </c>
      <c r="E2150" s="116" t="n">
        <v>1.72032</v>
      </c>
      <c r="F2150" s="116" t="n">
        <f aca="false">D2150*LN($G$2)</f>
        <v>130.697595756363</v>
      </c>
      <c r="G2150" s="116" t="n">
        <f aca="false">E2150/(($C$3-$C$5)*10)</f>
        <v>0.0669057193749369</v>
      </c>
    </row>
    <row r="2151" customFormat="false" ht="13.5" hidden="false" customHeight="false" outlineLevel="0" collapsed="false">
      <c r="A2151" s="72" t="n">
        <v>37516.7149189815</v>
      </c>
      <c r="B2151" s="0" t="n">
        <v>13949</v>
      </c>
      <c r="C2151" s="9" t="n">
        <v>3.52654</v>
      </c>
      <c r="D2151" s="8" t="n">
        <v>13165</v>
      </c>
      <c r="E2151" s="116" t="n">
        <v>1.72002</v>
      </c>
      <c r="F2151" s="116" t="n">
        <f aca="false">D2151*LN($G$2)</f>
        <v>130.996105681958</v>
      </c>
      <c r="G2151" s="116" t="n">
        <f aca="false">E2151/(($C$3-$C$5)*10)</f>
        <v>0.0668940519434053</v>
      </c>
    </row>
    <row r="2152" customFormat="false" ht="13.5" hidden="false" customHeight="false" outlineLevel="0" collapsed="false">
      <c r="A2152" s="72" t="n">
        <v>37516.7152662037</v>
      </c>
      <c r="B2152" s="0" t="n">
        <v>13979</v>
      </c>
      <c r="C2152" s="9" t="n">
        <v>3.52651</v>
      </c>
      <c r="D2152" s="8" t="n">
        <v>13195</v>
      </c>
      <c r="E2152" s="116" t="n">
        <v>1.72032</v>
      </c>
      <c r="F2152" s="116" t="n">
        <f aca="false">D2152*LN($G$2)</f>
        <v>131.294615607553</v>
      </c>
      <c r="G2152" s="116" t="n">
        <f aca="false">E2152/(($C$3-$C$5)*10)</f>
        <v>0.0669057193749369</v>
      </c>
    </row>
    <row r="2153" customFormat="false" ht="13.5" hidden="false" customHeight="false" outlineLevel="0" collapsed="false">
      <c r="A2153" s="119" t="n">
        <v>37459.6382986111</v>
      </c>
      <c r="B2153" s="100" t="n">
        <v>9130</v>
      </c>
      <c r="C2153" s="100" t="n">
        <v>1.436231</v>
      </c>
      <c r="D2153" s="115" t="n">
        <v>8947</v>
      </c>
      <c r="E2153" s="116" t="n">
        <v>-0.00977000000000006</v>
      </c>
      <c r="F2153" s="116" t="n">
        <f aca="false">D2153*LN($G$2)</f>
        <v>89.0256101432949</v>
      </c>
      <c r="G2153" s="116" t="n">
        <f aca="false">E2153/(($C$3-$C$5)*10)</f>
        <v>-0.000379969353546512</v>
      </c>
    </row>
    <row r="2154" customFormat="false" ht="13.5" hidden="false" customHeight="false" outlineLevel="0" collapsed="false">
      <c r="A2154" s="119" t="n">
        <v>37459.6389930556</v>
      </c>
      <c r="B2154" s="100" t="n">
        <v>9190</v>
      </c>
      <c r="C2154" s="100" t="n">
        <v>1.436231</v>
      </c>
      <c r="D2154" s="115" t="n">
        <v>9007</v>
      </c>
      <c r="E2154" s="116" t="n">
        <v>-0.00977000000000006</v>
      </c>
      <c r="F2154" s="116" t="n">
        <f aca="false">D2154*LN($G$2)</f>
        <v>89.622629994485</v>
      </c>
      <c r="G2154" s="116" t="n">
        <f aca="false">E2154/(($C$3-$C$5)*10)</f>
        <v>-0.000379969353546512</v>
      </c>
    </row>
    <row r="2155" customFormat="false" ht="13.5" hidden="false" customHeight="false" outlineLevel="0" collapsed="false">
      <c r="A2155" s="119" t="n">
        <v>37459.6396875</v>
      </c>
      <c r="B2155" s="100" t="n">
        <v>9250</v>
      </c>
      <c r="C2155" s="100" t="n">
        <v>1.436071</v>
      </c>
      <c r="D2155" s="115" t="n">
        <v>9067</v>
      </c>
      <c r="E2155" s="116" t="n">
        <v>-0.00816999999999846</v>
      </c>
      <c r="F2155" s="116" t="n">
        <f aca="false">D2155*LN($G$2)</f>
        <v>90.2196498456751</v>
      </c>
      <c r="G2155" s="116" t="n">
        <f aca="false">E2155/(($C$3-$C$5)*10)</f>
        <v>-0.000317743052044463</v>
      </c>
    </row>
    <row r="2156" customFormat="false" ht="13.5" hidden="false" customHeight="false" outlineLevel="0" collapsed="false">
      <c r="A2156" s="119" t="n">
        <v>37459.6403819444</v>
      </c>
      <c r="B2156" s="100" t="n">
        <v>9310</v>
      </c>
      <c r="C2156" s="100" t="n">
        <v>1.436201</v>
      </c>
      <c r="D2156" s="115" t="n">
        <v>9127</v>
      </c>
      <c r="E2156" s="116" t="n">
        <v>-0.00946999999999809</v>
      </c>
      <c r="F2156" s="116" t="n">
        <f aca="false">D2156*LN($G$2)</f>
        <v>90.8166696968652</v>
      </c>
      <c r="G2156" s="116" t="n">
        <f aca="false">E2156/(($C$3-$C$5)*10)</f>
        <v>-0.000368301922014813</v>
      </c>
    </row>
    <row r="2157" customFormat="false" ht="13.5" hidden="false" customHeight="false" outlineLevel="0" collapsed="false">
      <c r="A2157" s="119" t="n">
        <v>37459.6410763889</v>
      </c>
      <c r="B2157" s="100" t="n">
        <v>9370</v>
      </c>
      <c r="C2157" s="100" t="n">
        <v>1.436203</v>
      </c>
      <c r="D2157" s="115" t="n">
        <v>9187</v>
      </c>
      <c r="E2157" s="116" t="n">
        <v>-0.00949000000000089</v>
      </c>
      <c r="F2157" s="116" t="n">
        <f aca="false">D2157*LN($G$2)</f>
        <v>91.4136895480553</v>
      </c>
      <c r="G2157" s="116" t="n">
        <f aca="false">E2157/(($C$3-$C$5)*10)</f>
        <v>-0.000369079750783697</v>
      </c>
    </row>
    <row r="2158" customFormat="false" ht="13.5" hidden="false" customHeight="false" outlineLevel="0" collapsed="false">
      <c r="A2158" s="119" t="n">
        <v>37459.6417708333</v>
      </c>
      <c r="B2158" s="100" t="n">
        <v>9430</v>
      </c>
      <c r="C2158" s="100" t="n">
        <v>1.436273</v>
      </c>
      <c r="D2158" s="115" t="n">
        <v>9247</v>
      </c>
      <c r="E2158" s="116" t="n">
        <v>-0.010190000000001</v>
      </c>
      <c r="F2158" s="116" t="n">
        <f aca="false">D2158*LN($G$2)</f>
        <v>92.0107093992453</v>
      </c>
      <c r="G2158" s="116" t="n">
        <f aca="false">E2158/(($C$3-$C$5)*10)</f>
        <v>-0.000396303757690822</v>
      </c>
    </row>
    <row r="2159" customFormat="false" ht="13.5" hidden="false" customHeight="false" outlineLevel="0" collapsed="false">
      <c r="A2159" s="119" t="n">
        <v>37459.6424652778</v>
      </c>
      <c r="B2159" s="100" t="n">
        <v>9490</v>
      </c>
      <c r="C2159" s="100" t="n">
        <v>1.436153</v>
      </c>
      <c r="D2159" s="115" t="n">
        <v>9307</v>
      </c>
      <c r="E2159" s="116" t="n">
        <v>-0.00899000000000205</v>
      </c>
      <c r="F2159" s="116" t="n">
        <f aca="false">D2159*LN($G$2)</f>
        <v>92.6077292504354</v>
      </c>
      <c r="G2159" s="116" t="n">
        <f aca="false">E2159/(($C$3-$C$5)*10)</f>
        <v>-0.000349634031564371</v>
      </c>
    </row>
    <row r="2160" customFormat="false" ht="13.5" hidden="false" customHeight="false" outlineLevel="0" collapsed="false">
      <c r="A2160" s="119" t="n">
        <v>37459.6431597222</v>
      </c>
      <c r="B2160" s="100" t="n">
        <v>9550</v>
      </c>
      <c r="C2160" s="100" t="n">
        <v>1.436173</v>
      </c>
      <c r="D2160" s="115" t="n">
        <v>9367</v>
      </c>
      <c r="E2160" s="116" t="n">
        <v>-0.00918999999999892</v>
      </c>
      <c r="F2160" s="116" t="n">
        <f aca="false">D2160*LN($G$2)</f>
        <v>93.2047491016255</v>
      </c>
      <c r="G2160" s="116" t="n">
        <f aca="false">E2160/(($C$3-$C$5)*10)</f>
        <v>-0.000357412319251998</v>
      </c>
    </row>
    <row r="2161" customFormat="false" ht="13.5" hidden="false" customHeight="false" outlineLevel="0" collapsed="false">
      <c r="A2161" s="119" t="n">
        <v>37459.6438541667</v>
      </c>
      <c r="B2161" s="100" t="n">
        <v>9610</v>
      </c>
      <c r="C2161" s="100" t="n">
        <v>1.436173</v>
      </c>
      <c r="D2161" s="115" t="n">
        <v>9427</v>
      </c>
      <c r="E2161" s="116" t="n">
        <v>-0.00918999999999892</v>
      </c>
      <c r="F2161" s="116" t="n">
        <f aca="false">D2161*LN($G$2)</f>
        <v>93.8017689528156</v>
      </c>
      <c r="G2161" s="116" t="n">
        <f aca="false">E2161/(($C$3-$C$5)*10)</f>
        <v>-0.000357412319251998</v>
      </c>
    </row>
    <row r="2162" customFormat="false" ht="13.5" hidden="false" customHeight="false" outlineLevel="0" collapsed="false">
      <c r="A2162" s="119" t="n">
        <v>37459.6445486111</v>
      </c>
      <c r="B2162" s="100" t="n">
        <v>9670</v>
      </c>
      <c r="C2162" s="100" t="n">
        <v>1.436173</v>
      </c>
      <c r="D2162" s="115" t="n">
        <v>9487</v>
      </c>
      <c r="E2162" s="116" t="n">
        <v>-0.00918999999999892</v>
      </c>
      <c r="F2162" s="116" t="n">
        <f aca="false">D2162*LN($G$2)</f>
        <v>94.3987888040057</v>
      </c>
      <c r="G2162" s="116" t="n">
        <f aca="false">E2162/(($C$3-$C$5)*10)</f>
        <v>-0.000357412319251998</v>
      </c>
    </row>
    <row r="2163" customFormat="false" ht="13.5" hidden="false" customHeight="false" outlineLevel="0" collapsed="false">
      <c r="A2163" s="119" t="n">
        <v>37459.6452430556</v>
      </c>
      <c r="B2163" s="100" t="n">
        <v>9730</v>
      </c>
      <c r="C2163" s="100" t="n">
        <v>1.436273</v>
      </c>
      <c r="D2163" s="115" t="n">
        <v>9547</v>
      </c>
      <c r="E2163" s="116" t="n">
        <v>-0.010190000000001</v>
      </c>
      <c r="F2163" s="116" t="n">
        <f aca="false">D2163*LN($G$2)</f>
        <v>94.9958086551958</v>
      </c>
      <c r="G2163" s="116" t="n">
        <f aca="false">E2163/(($C$3-$C$5)*10)</f>
        <v>-0.000396303757690822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3.5" zeroHeight="false" outlineLevelRow="0" outlineLevelCol="0"/>
  <cols>
    <col collapsed="false" customWidth="false" hidden="false" outlineLevel="0" max="1" min="1" style="95" width="8.86"/>
    <col collapsed="false" customWidth="true" hidden="false" outlineLevel="0" max="8" min="2" style="96" width="9.49"/>
    <col collapsed="false" customWidth="true" hidden="false" outlineLevel="0" max="9" min="9" style="96" width="8.99"/>
    <col collapsed="false" customWidth="false" hidden="false" outlineLevel="0" max="23" min="10" style="95" width="8.86"/>
    <col collapsed="false" customWidth="true" hidden="false" outlineLevel="0" max="25" min="24" style="95" width="12.75"/>
    <col collapsed="false" customWidth="false" hidden="false" outlineLevel="0" max="257" min="26" style="95" width="8.86"/>
  </cols>
  <sheetData>
    <row r="1" customFormat="false" ht="13.5" hidden="false" customHeight="false" outlineLevel="0" collapsed="false">
      <c r="A1" s="95" t="s">
        <v>85</v>
      </c>
      <c r="H1" s="95" t="s">
        <v>85</v>
      </c>
      <c r="J1" s="96"/>
      <c r="K1" s="96"/>
      <c r="L1" s="96"/>
      <c r="M1" s="96"/>
      <c r="O1" s="95" t="s">
        <v>85</v>
      </c>
      <c r="P1" s="96"/>
      <c r="Q1" s="96"/>
      <c r="R1" s="96"/>
      <c r="S1" s="96"/>
      <c r="T1" s="96"/>
      <c r="U1" s="96"/>
      <c r="V1" s="96"/>
      <c r="W1" s="96"/>
      <c r="Y1" s="97"/>
      <c r="Z1" s="97"/>
      <c r="AA1" s="97"/>
    </row>
    <row r="2" customFormat="false" ht="17.25" hidden="false" customHeight="false" outlineLevel="0" collapsed="false">
      <c r="A2" s="95" t="s">
        <v>86</v>
      </c>
      <c r="B2" s="96" t="s">
        <v>87</v>
      </c>
      <c r="C2" s="96" t="s">
        <v>88</v>
      </c>
      <c r="D2" s="96" t="s">
        <v>89</v>
      </c>
      <c r="E2" s="96" t="s">
        <v>90</v>
      </c>
      <c r="F2" s="96" t="s">
        <v>91</v>
      </c>
      <c r="H2" s="95" t="s">
        <v>86</v>
      </c>
      <c r="I2" s="96" t="s">
        <v>92</v>
      </c>
      <c r="J2" s="96" t="s">
        <v>93</v>
      </c>
      <c r="K2" s="96" t="s">
        <v>94</v>
      </c>
      <c r="L2" s="96" t="s">
        <v>95</v>
      </c>
      <c r="M2" s="96" t="s">
        <v>96</v>
      </c>
      <c r="O2" s="95" t="s">
        <v>86</v>
      </c>
      <c r="P2" s="96" t="s">
        <v>97</v>
      </c>
      <c r="Q2" s="96" t="s">
        <v>98</v>
      </c>
      <c r="R2" s="96" t="s">
        <v>99</v>
      </c>
      <c r="S2" s="96" t="s">
        <v>100</v>
      </c>
      <c r="T2" s="96" t="s">
        <v>101</v>
      </c>
      <c r="U2" s="96" t="s">
        <v>102</v>
      </c>
      <c r="V2" s="96" t="s">
        <v>103</v>
      </c>
      <c r="W2" s="96"/>
      <c r="Y2" s="97"/>
      <c r="Z2" s="97"/>
      <c r="AA2" s="97"/>
    </row>
    <row r="3" customFormat="false" ht="13.5" hidden="false" customHeight="false" outlineLevel="0" collapsed="false">
      <c r="A3" s="98" t="n">
        <v>0.001</v>
      </c>
      <c r="B3" s="96" t="n">
        <v>0.9997</v>
      </c>
      <c r="C3" s="96" t="n">
        <v>0.9997</v>
      </c>
      <c r="D3" s="96" t="n">
        <v>0.9996</v>
      </c>
      <c r="E3" s="96" t="n">
        <v>0.9996</v>
      </c>
      <c r="F3" s="96" t="n">
        <v>0.9994</v>
      </c>
      <c r="H3" s="98" t="n">
        <v>0.001</v>
      </c>
      <c r="I3" s="96" t="n">
        <v>0.9992</v>
      </c>
      <c r="J3" s="96" t="n">
        <v>0.9985</v>
      </c>
      <c r="K3" s="96" t="n">
        <v>0.9969</v>
      </c>
      <c r="L3" s="96" t="n">
        <v>0.992</v>
      </c>
      <c r="M3" s="96" t="n">
        <v>0.9771</v>
      </c>
      <c r="O3" s="98" t="n">
        <v>1E-006</v>
      </c>
      <c r="P3" s="96" t="n">
        <v>0.9993</v>
      </c>
      <c r="Q3" s="96" t="n">
        <v>0.999</v>
      </c>
      <c r="R3" s="96" t="n">
        <v>0.9984</v>
      </c>
      <c r="S3" s="96" t="n">
        <v>0.9977</v>
      </c>
      <c r="T3" s="96" t="n">
        <v>0.9968</v>
      </c>
      <c r="U3" s="96" t="n">
        <v>0.9948</v>
      </c>
      <c r="V3" s="96" t="n">
        <v>0.9923</v>
      </c>
      <c r="W3" s="96"/>
    </row>
    <row r="4" customFormat="false" ht="13.5" hidden="false" customHeight="false" outlineLevel="0" collapsed="false">
      <c r="A4" s="98" t="n">
        <v>0.002</v>
      </c>
      <c r="B4" s="96" t="n">
        <v>0.9995</v>
      </c>
      <c r="C4" s="96" t="n">
        <v>0.9994</v>
      </c>
      <c r="D4" s="96" t="n">
        <v>0.9993</v>
      </c>
      <c r="E4" s="96" t="n">
        <v>0.9992</v>
      </c>
      <c r="F4" s="96" t="n">
        <v>0.9989</v>
      </c>
      <c r="H4" s="98" t="n">
        <v>0.00215</v>
      </c>
      <c r="I4" s="96" t="n">
        <v>0.9985</v>
      </c>
      <c r="J4" s="96" t="n">
        <v>0.9974</v>
      </c>
      <c r="K4" s="96" t="n">
        <v>0.9949</v>
      </c>
      <c r="L4" s="96" t="n">
        <v>0.9876</v>
      </c>
      <c r="M4" s="96" t="n">
        <v>0.9658</v>
      </c>
      <c r="O4" s="98" t="n">
        <v>2E-006</v>
      </c>
      <c r="P4" s="96" t="n">
        <v>0.999</v>
      </c>
      <c r="Q4" s="96" t="n">
        <v>0.9986</v>
      </c>
      <c r="R4" s="96" t="n">
        <v>0.9977</v>
      </c>
      <c r="S4" s="96" t="n">
        <v>0.9968</v>
      </c>
      <c r="T4" s="96" t="n">
        <v>0.9955</v>
      </c>
      <c r="U4" s="96" t="n">
        <v>0.9927</v>
      </c>
      <c r="V4" s="96" t="n">
        <v>0.9894</v>
      </c>
      <c r="W4" s="96"/>
    </row>
    <row r="5" customFormat="false" ht="13.5" hidden="false" customHeight="false" outlineLevel="0" collapsed="false">
      <c r="A5" s="98" t="n">
        <v>0.004</v>
      </c>
      <c r="B5" s="96" t="n">
        <v>0.9991</v>
      </c>
      <c r="C5" s="96" t="n">
        <v>0.9989</v>
      </c>
      <c r="D5" s="96" t="n">
        <v>0.9987</v>
      </c>
      <c r="E5" s="96" t="n">
        <v>0.9985</v>
      </c>
      <c r="F5" s="96" t="n">
        <v>0.998</v>
      </c>
      <c r="H5" s="98" t="n">
        <v>0.00464</v>
      </c>
      <c r="I5" s="96" t="n">
        <v>0.997</v>
      </c>
      <c r="J5" s="96" t="n">
        <v>0.9954</v>
      </c>
      <c r="K5" s="96" t="n">
        <v>0.9914</v>
      </c>
      <c r="L5" s="96" t="n">
        <v>0.9907</v>
      </c>
      <c r="M5" s="96" t="n">
        <v>0.949</v>
      </c>
      <c r="O5" s="98" t="n">
        <v>4E-006</v>
      </c>
      <c r="P5" s="96" t="n">
        <v>0.9986</v>
      </c>
      <c r="Q5" s="96" t="n">
        <v>0.998</v>
      </c>
      <c r="R5" s="96" t="n">
        <v>0.9968</v>
      </c>
      <c r="S5" s="96" t="n">
        <v>0.9955</v>
      </c>
      <c r="T5" s="96" t="n">
        <v>0.9936</v>
      </c>
      <c r="U5" s="96" t="n">
        <v>0.9898</v>
      </c>
      <c r="V5" s="96" t="n">
        <v>0.9853</v>
      </c>
      <c r="W5" s="96"/>
    </row>
    <row r="6" customFormat="false" ht="13.5" hidden="false" customHeight="false" outlineLevel="0" collapsed="false">
      <c r="A6" s="98" t="n">
        <v>0.006</v>
      </c>
      <c r="B6" s="96" t="n">
        <v>0.9986</v>
      </c>
      <c r="C6" s="96" t="n">
        <v>0.9984</v>
      </c>
      <c r="D6" s="96" t="n">
        <v>0.9982</v>
      </c>
      <c r="E6" s="96" t="n">
        <v>0.9978</v>
      </c>
      <c r="F6" s="96" t="n">
        <v>0.9972</v>
      </c>
      <c r="H6" s="98" t="n">
        <v>0.01</v>
      </c>
      <c r="I6" s="96" t="n">
        <v>0.9942</v>
      </c>
      <c r="J6" s="96" t="n">
        <v>0.9915</v>
      </c>
      <c r="K6" s="96" t="n">
        <v>0.9853</v>
      </c>
      <c r="L6" s="96" t="n">
        <v>0.9693</v>
      </c>
      <c r="M6" s="96" t="n">
        <v>0.9238</v>
      </c>
      <c r="O6" s="98" t="n">
        <v>6E-006</v>
      </c>
      <c r="P6" s="96" t="n">
        <v>0.9982</v>
      </c>
      <c r="Q6" s="96" t="n">
        <v>0.9975</v>
      </c>
      <c r="R6" s="96" t="n">
        <v>0.9961</v>
      </c>
      <c r="S6" s="96" t="n">
        <v>0.9945</v>
      </c>
      <c r="T6" s="96" t="n">
        <v>0.9922</v>
      </c>
      <c r="U6" s="96" t="n">
        <v>0.9876</v>
      </c>
      <c r="V6" s="96" t="n">
        <v>0.9822</v>
      </c>
      <c r="W6" s="96"/>
    </row>
    <row r="7" customFormat="false" ht="13.5" hidden="false" customHeight="false" outlineLevel="0" collapsed="false">
      <c r="A7" s="98" t="n">
        <v>0.008</v>
      </c>
      <c r="B7" s="96" t="n">
        <v>0.9982</v>
      </c>
      <c r="C7" s="96" t="n">
        <v>0.998</v>
      </c>
      <c r="D7" s="96" t="n">
        <v>0.9976</v>
      </c>
      <c r="E7" s="96" t="n">
        <v>0.9971</v>
      </c>
      <c r="F7" s="96" t="n">
        <v>0.9964</v>
      </c>
      <c r="H7" s="98" t="n">
        <v>0.0215</v>
      </c>
      <c r="I7" s="96" t="n">
        <v>0.9888</v>
      </c>
      <c r="J7" s="96" t="n">
        <v>0.9841</v>
      </c>
      <c r="K7" s="96" t="n">
        <v>0.9744</v>
      </c>
      <c r="L7" s="96" t="n">
        <v>0.9505</v>
      </c>
      <c r="M7" s="96" t="n">
        <v>0.886</v>
      </c>
      <c r="O7" s="98" t="n">
        <v>8E-006</v>
      </c>
      <c r="P7" s="96" t="n">
        <v>0.998</v>
      </c>
      <c r="Q7" s="96" t="n">
        <v>0.9971</v>
      </c>
      <c r="R7" s="96" t="n">
        <v>0.9955</v>
      </c>
      <c r="S7" s="96" t="n">
        <v>0.9936</v>
      </c>
      <c r="T7" s="96" t="n">
        <v>0.991</v>
      </c>
      <c r="U7" s="96" t="n">
        <v>0.9857</v>
      </c>
      <c r="V7" s="96" t="n">
        <v>0.9796</v>
      </c>
      <c r="W7" s="96"/>
    </row>
    <row r="8" customFormat="false" ht="13.5" hidden="false" customHeight="false" outlineLevel="0" collapsed="false">
      <c r="A8" s="98" t="n">
        <v>0.01</v>
      </c>
      <c r="B8" s="96" t="n">
        <v>0.9978</v>
      </c>
      <c r="C8" s="96" t="n">
        <v>0.9975</v>
      </c>
      <c r="D8" s="96" t="n">
        <v>0.9971</v>
      </c>
      <c r="E8" s="96" t="n">
        <v>0.9965</v>
      </c>
      <c r="F8" s="96" t="n">
        <v>0.9956</v>
      </c>
      <c r="H8" s="98" t="n">
        <v>0.0464</v>
      </c>
      <c r="I8" s="96" t="n">
        <v>0.9781</v>
      </c>
      <c r="J8" s="96" t="n">
        <v>0.9701</v>
      </c>
      <c r="K8" s="96" t="n">
        <v>0.9545</v>
      </c>
      <c r="L8" s="96" t="n">
        <v>0.9187</v>
      </c>
      <c r="M8" s="96" t="n">
        <v>0.8293</v>
      </c>
      <c r="O8" s="98" t="n">
        <v>1E-005</v>
      </c>
      <c r="P8" s="96" t="n">
        <v>0.9977</v>
      </c>
      <c r="Q8" s="96" t="n">
        <v>0.9968</v>
      </c>
      <c r="R8" s="96" t="n">
        <v>0.9949</v>
      </c>
      <c r="S8" s="96" t="n">
        <v>0.9929</v>
      </c>
      <c r="T8" s="96" t="n">
        <v>0.99</v>
      </c>
      <c r="U8" s="96" t="n">
        <v>0.9841</v>
      </c>
      <c r="V8" s="96" t="n">
        <v>0.9773</v>
      </c>
      <c r="W8" s="96"/>
    </row>
    <row r="9" customFormat="false" ht="13.5" hidden="false" customHeight="false" outlineLevel="0" collapsed="false">
      <c r="A9" s="98" t="n">
        <v>0.02</v>
      </c>
      <c r="B9" s="96" t="n">
        <v>0.9958</v>
      </c>
      <c r="C9" s="96" t="n">
        <v>0.9952</v>
      </c>
      <c r="D9" s="96" t="n">
        <v>0.9944</v>
      </c>
      <c r="E9" s="96" t="n">
        <v>0.9934</v>
      </c>
      <c r="F9" s="96" t="n">
        <v>0.9919</v>
      </c>
      <c r="H9" s="98" t="n">
        <v>0.1</v>
      </c>
      <c r="I9" s="96" t="n">
        <v>0.9572</v>
      </c>
      <c r="J9" s="96" t="n">
        <v>0.9434</v>
      </c>
      <c r="K9" s="96" t="n">
        <v>0.9183</v>
      </c>
      <c r="L9" s="96" t="n">
        <v>0.8655</v>
      </c>
      <c r="M9" s="96" t="n">
        <v>0.746</v>
      </c>
      <c r="O9" s="98" t="n">
        <v>2E-005</v>
      </c>
      <c r="P9" s="96" t="n">
        <v>0.9986</v>
      </c>
      <c r="Q9" s="96" t="n">
        <v>0.9955</v>
      </c>
      <c r="R9" s="96" t="n">
        <v>0.9929</v>
      </c>
      <c r="S9" s="96" t="n">
        <v>0.99</v>
      </c>
      <c r="T9" s="96" t="n">
        <v>0.9858</v>
      </c>
      <c r="U9" s="96" t="n">
        <v>0.9776</v>
      </c>
      <c r="V9" s="96" t="n">
        <v>0.9683</v>
      </c>
      <c r="W9" s="96"/>
    </row>
    <row r="10" customFormat="false" ht="13.5" hidden="false" customHeight="false" outlineLevel="0" collapsed="false">
      <c r="A10" s="98" t="n">
        <v>0.04</v>
      </c>
      <c r="B10" s="96" t="n">
        <v>0.9919</v>
      </c>
      <c r="C10" s="96" t="n">
        <v>0.9908</v>
      </c>
      <c r="D10" s="96" t="n">
        <v>0.9894</v>
      </c>
      <c r="E10" s="96" t="n">
        <v>0.9875</v>
      </c>
      <c r="F10" s="96" t="n">
        <v>0.9848</v>
      </c>
      <c r="H10" s="98" t="n">
        <v>0.215</v>
      </c>
      <c r="I10" s="96" t="n">
        <v>0.9167</v>
      </c>
      <c r="J10" s="96" t="n">
        <v>0.8935</v>
      </c>
      <c r="K10" s="96" t="n">
        <v>0.8538</v>
      </c>
      <c r="L10" s="96" t="n">
        <v>0.7782</v>
      </c>
      <c r="M10" s="96" t="n">
        <v>0.6289</v>
      </c>
      <c r="O10" s="98" t="n">
        <v>4E-005</v>
      </c>
      <c r="P10" s="96" t="n">
        <v>0.9955</v>
      </c>
      <c r="Q10" s="96" t="n">
        <v>0.9936</v>
      </c>
      <c r="R10" s="96" t="n">
        <v>0.9899</v>
      </c>
      <c r="S10" s="96" t="n">
        <v>0.9858</v>
      </c>
      <c r="T10" s="96" t="n">
        <v>0.9801</v>
      </c>
      <c r="U10" s="96" t="n">
        <v>0.9687</v>
      </c>
      <c r="V10" s="96" t="n">
        <v>0.9558</v>
      </c>
      <c r="W10" s="96"/>
    </row>
    <row r="11" customFormat="false" ht="13.5" hidden="false" customHeight="false" outlineLevel="0" collapsed="false">
      <c r="A11" s="98" t="n">
        <v>0.06</v>
      </c>
      <c r="B11" s="96" t="n">
        <v>0.9881</v>
      </c>
      <c r="C11" s="96" t="n">
        <v>0.9866</v>
      </c>
      <c r="D11" s="96" t="n">
        <v>0.9846</v>
      </c>
      <c r="E11" s="96" t="n">
        <v>0.9819</v>
      </c>
      <c r="F11" s="96" t="n">
        <v>0.9782</v>
      </c>
      <c r="H11" s="98" t="n">
        <v>0.464</v>
      </c>
      <c r="I11" s="96" t="n">
        <v>0.841</v>
      </c>
      <c r="J11" s="96" t="n">
        <v>0.8031</v>
      </c>
      <c r="K11" s="96" t="n">
        <v>0.7436</v>
      </c>
      <c r="L11" s="96" t="n">
        <v>0.6436</v>
      </c>
      <c r="M11" s="96" t="n">
        <v>0.4782</v>
      </c>
      <c r="O11" s="98" t="n">
        <v>6E-005</v>
      </c>
      <c r="P11" s="96" t="n">
        <v>0.9944</v>
      </c>
      <c r="Q11" s="96" t="n">
        <v>0.9922</v>
      </c>
      <c r="R11" s="96" t="n">
        <v>0.9877</v>
      </c>
      <c r="S11" s="96" t="n">
        <v>0.9827</v>
      </c>
      <c r="T11" s="96" t="n">
        <v>0.9757</v>
      </c>
      <c r="U11" s="96" t="n">
        <v>0.9619</v>
      </c>
      <c r="V11" s="96" t="n">
        <v>0.9464</v>
      </c>
      <c r="W11" s="96"/>
    </row>
    <row r="12" customFormat="false" ht="13.5" hidden="false" customHeight="false" outlineLevel="0" collapsed="false">
      <c r="A12" s="98" t="n">
        <v>0.08</v>
      </c>
      <c r="B12" s="96" t="n">
        <v>0.9844</v>
      </c>
      <c r="C12" s="96" t="n">
        <v>0.9824</v>
      </c>
      <c r="D12" s="96" t="n">
        <v>0.9799</v>
      </c>
      <c r="E12" s="96" t="n">
        <v>0.9765</v>
      </c>
      <c r="F12" s="96" t="n">
        <v>0.9718</v>
      </c>
      <c r="H12" s="98" t="n">
        <v>1</v>
      </c>
      <c r="I12" s="96" t="n">
        <v>0.708</v>
      </c>
      <c r="J12" s="96" t="n">
        <v>0.652</v>
      </c>
      <c r="K12" s="96" t="n">
        <v>0.5729</v>
      </c>
      <c r="L12" s="96" t="n">
        <v>0.4598</v>
      </c>
      <c r="M12" s="96" t="n">
        <v>0.3117</v>
      </c>
      <c r="O12" s="98" t="n">
        <v>8E-005</v>
      </c>
      <c r="P12" s="96" t="n">
        <v>0.9936</v>
      </c>
      <c r="Q12" s="96" t="n">
        <v>0.9909</v>
      </c>
      <c r="R12" s="96" t="n">
        <v>0.9858</v>
      </c>
      <c r="S12" s="96" t="n">
        <v>0.98</v>
      </c>
      <c r="T12" s="96" t="n">
        <v>0.972</v>
      </c>
      <c r="U12" s="96" t="n">
        <v>0.9562</v>
      </c>
      <c r="V12" s="96" t="n">
        <v>0.9387</v>
      </c>
      <c r="W12" s="96"/>
    </row>
    <row r="13" customFormat="false" ht="13.5" hidden="false" customHeight="false" outlineLevel="0" collapsed="false">
      <c r="A13" s="98" t="n">
        <v>0.1</v>
      </c>
      <c r="B13" s="96" t="n">
        <v>0.9807</v>
      </c>
      <c r="C13" s="96" t="n">
        <v>0.9784</v>
      </c>
      <c r="D13" s="96" t="n">
        <v>0.9753</v>
      </c>
      <c r="E13" s="96" t="n">
        <v>0.9712</v>
      </c>
      <c r="F13" s="96" t="n">
        <v>0.9655</v>
      </c>
      <c r="H13" s="98" t="n">
        <v>2.15</v>
      </c>
      <c r="I13" s="96" t="n">
        <v>0.5038</v>
      </c>
      <c r="J13" s="96" t="n">
        <v>0.4364</v>
      </c>
      <c r="K13" s="96" t="n">
        <v>0.3543</v>
      </c>
      <c r="L13" s="96" t="n">
        <v>0.2597</v>
      </c>
      <c r="M13" s="96" t="n">
        <v>0.1665</v>
      </c>
      <c r="O13" s="98" t="n">
        <v>0.000128233058265602</v>
      </c>
      <c r="P13" s="96" t="n">
        <v>0.9928</v>
      </c>
      <c r="Q13" s="96" t="n">
        <v>0.9899</v>
      </c>
      <c r="R13" s="96" t="n">
        <v>0.9841</v>
      </c>
      <c r="S13" s="96" t="n">
        <v>0.9777</v>
      </c>
      <c r="T13" s="96" t="n">
        <v>0.9688</v>
      </c>
      <c r="U13" s="96" t="n">
        <v>0.947</v>
      </c>
      <c r="V13" s="96" t="n">
        <v>0.923</v>
      </c>
      <c r="W13" s="96"/>
    </row>
    <row r="14" customFormat="false" ht="13.5" hidden="false" customHeight="false" outlineLevel="0" collapsed="false">
      <c r="A14" s="98" t="n">
        <v>0.2</v>
      </c>
      <c r="B14" s="96" t="n">
        <v>0.9631</v>
      </c>
      <c r="C14" s="96" t="n">
        <v>0.9587</v>
      </c>
      <c r="D14" s="96" t="n">
        <v>0.9532</v>
      </c>
      <c r="E14" s="96" t="n">
        <v>0.9459</v>
      </c>
      <c r="F14" s="96" t="n">
        <v>0.9361</v>
      </c>
      <c r="H14" s="98" t="n">
        <v>4.64</v>
      </c>
      <c r="I14" s="96" t="n">
        <v>0.262</v>
      </c>
      <c r="J14" s="96" t="n">
        <v>0.2082</v>
      </c>
      <c r="K14" s="96" t="n">
        <v>0.1554</v>
      </c>
      <c r="L14" s="96" t="n">
        <v>0.1086</v>
      </c>
      <c r="M14" s="96" t="n">
        <v>0.07415</v>
      </c>
      <c r="O14" s="98" t="n">
        <v>0.0002</v>
      </c>
      <c r="P14" s="96" t="n">
        <v>0.9898</v>
      </c>
      <c r="Q14" s="96" t="n">
        <v>0.9857</v>
      </c>
      <c r="R14" s="96" t="n">
        <v>0.9776</v>
      </c>
      <c r="S14" s="96" t="n">
        <v>0.9687</v>
      </c>
      <c r="T14" s="96" t="n">
        <v>0.9562</v>
      </c>
      <c r="U14" s="96" t="n">
        <v>0.9321</v>
      </c>
      <c r="V14" s="96" t="n">
        <v>0.9059</v>
      </c>
      <c r="W14" s="96"/>
    </row>
    <row r="15" customFormat="false" ht="13.5" hidden="false" customHeight="false" outlineLevel="0" collapsed="false">
      <c r="A15" s="98" t="n">
        <v>0.4</v>
      </c>
      <c r="B15" s="96" t="n">
        <v>0.9298</v>
      </c>
      <c r="C15" s="96" t="n">
        <v>0.922</v>
      </c>
      <c r="D15" s="96" t="n">
        <v>0.9122</v>
      </c>
      <c r="E15" s="96" t="n">
        <v>0.8995</v>
      </c>
      <c r="F15" s="96" t="n">
        <v>0.8828</v>
      </c>
      <c r="H15" s="98" t="n">
        <v>7</v>
      </c>
      <c r="I15" s="96" t="n">
        <v>0.1521</v>
      </c>
      <c r="J15" s="96" t="n">
        <v>0.1161</v>
      </c>
      <c r="K15" s="96" t="n">
        <v>0.08519</v>
      </c>
      <c r="L15" s="96" t="n">
        <v>0.06204</v>
      </c>
      <c r="M15" s="96" t="n">
        <v>0.04625</v>
      </c>
      <c r="O15" s="98" t="n">
        <v>0.0004</v>
      </c>
      <c r="P15" s="96" t="n">
        <v>0.9855</v>
      </c>
      <c r="Q15" s="96" t="n">
        <v>0.9797</v>
      </c>
      <c r="R15" s="96" t="n">
        <v>0.9658</v>
      </c>
      <c r="S15" s="96" t="n">
        <v>0.956</v>
      </c>
      <c r="T15" s="96" t="n">
        <v>0.9389</v>
      </c>
      <c r="U15" s="96" t="n">
        <v>0.9061</v>
      </c>
      <c r="V15" s="96" t="n">
        <v>0.8711</v>
      </c>
      <c r="W15" s="96"/>
    </row>
    <row r="16" customFormat="false" ht="13.5" hidden="false" customHeight="false" outlineLevel="0" collapsed="false">
      <c r="A16" s="98" t="n">
        <v>0.6</v>
      </c>
      <c r="B16" s="96" t="n">
        <v>0.8984</v>
      </c>
      <c r="C16" s="96" t="n">
        <v>0.8875</v>
      </c>
      <c r="D16" s="96" t="n">
        <v>0.8741</v>
      </c>
      <c r="E16" s="96" t="n">
        <v>0.8569</v>
      </c>
      <c r="F16" s="96" t="n">
        <v>0.8345</v>
      </c>
      <c r="H16" s="98" t="n">
        <v>10</v>
      </c>
      <c r="I16" s="96" t="n">
        <v>0.08378</v>
      </c>
      <c r="J16" s="96" t="n">
        <v>0.06355</v>
      </c>
      <c r="K16" s="96" t="n">
        <v>0.04821</v>
      </c>
      <c r="L16" s="96" t="n">
        <v>0.0378</v>
      </c>
      <c r="M16" s="96" t="n">
        <v>0.03065</v>
      </c>
      <c r="O16" s="98" t="n">
        <v>0.0006</v>
      </c>
      <c r="P16" s="96" t="n">
        <v>0.9822</v>
      </c>
      <c r="Q16" s="96" t="n">
        <v>0.9752</v>
      </c>
      <c r="R16" s="96" t="n">
        <v>0.9615</v>
      </c>
      <c r="S16" s="96" t="n">
        <v>0.9465</v>
      </c>
      <c r="T16" s="96" t="n">
        <v>0.9258</v>
      </c>
      <c r="U16" s="96" t="n">
        <v>0.8869</v>
      </c>
      <c r="V16" s="96" t="n">
        <v>0.8458</v>
      </c>
      <c r="W16" s="96"/>
    </row>
    <row r="17" customFormat="false" ht="13.5" hidden="false" customHeight="false" outlineLevel="0" collapsed="false">
      <c r="A17" s="98" t="n">
        <v>0.8</v>
      </c>
      <c r="B17" s="96" t="n">
        <v>0.8686</v>
      </c>
      <c r="C17" s="96" t="n">
        <v>0.855</v>
      </c>
      <c r="D17" s="96" t="n">
        <v>0.8383</v>
      </c>
      <c r="E17" s="96" t="n">
        <v>0.8173</v>
      </c>
      <c r="F17" s="96" t="n">
        <v>0.7901</v>
      </c>
      <c r="H17" s="98" t="n">
        <v>14</v>
      </c>
      <c r="I17" s="96" t="n">
        <v>0.04426</v>
      </c>
      <c r="J17" s="96" t="n">
        <v>0.03492</v>
      </c>
      <c r="K17" s="96" t="n">
        <v>0.02844</v>
      </c>
      <c r="L17" s="96" t="n">
        <v>0.02414</v>
      </c>
      <c r="M17" s="96" t="n">
        <v>0.02029</v>
      </c>
      <c r="O17" s="98" t="n">
        <v>0.0008</v>
      </c>
      <c r="P17" s="96" t="n">
        <v>0.9794</v>
      </c>
      <c r="Q17" s="96" t="n">
        <v>0.9713</v>
      </c>
      <c r="R17" s="96" t="n">
        <v>0.9557</v>
      </c>
      <c r="S17" s="96" t="n">
        <v>0.9385</v>
      </c>
      <c r="T17" s="96" t="n">
        <v>0.9151</v>
      </c>
      <c r="U17" s="96" t="n">
        <v>0.8711</v>
      </c>
      <c r="V17" s="96" t="n">
        <v>0.8253</v>
      </c>
      <c r="W17" s="96"/>
    </row>
    <row r="18" customFormat="false" ht="13.5" hidden="false" customHeight="false" outlineLevel="0" collapsed="false">
      <c r="A18" s="98" t="n">
        <v>1</v>
      </c>
      <c r="B18" s="96" t="n">
        <v>0.8401</v>
      </c>
      <c r="C18" s="96" t="n">
        <v>0.824</v>
      </c>
      <c r="D18" s="96" t="n">
        <v>0.8045</v>
      </c>
      <c r="E18" s="96" t="n">
        <v>0.7801</v>
      </c>
      <c r="F18" s="96" t="n">
        <v>0.7489</v>
      </c>
      <c r="H18" s="98" t="n">
        <v>21.5</v>
      </c>
      <c r="I18" s="96" t="n">
        <v>0.01999</v>
      </c>
      <c r="J18" s="96" t="n">
        <v>0.01723</v>
      </c>
      <c r="K18" s="96" t="n">
        <v>0.01545</v>
      </c>
      <c r="L18" s="96" t="n">
        <v>0.01414</v>
      </c>
      <c r="M18" s="96" t="n">
        <v>0.01297</v>
      </c>
      <c r="O18" s="98" t="n">
        <v>0.001</v>
      </c>
      <c r="P18" s="96" t="n">
        <v>0.9769</v>
      </c>
      <c r="Q18" s="96" t="n">
        <v>0.9679</v>
      </c>
      <c r="R18" s="96" t="n">
        <v>0.9505</v>
      </c>
      <c r="S18" s="96" t="n">
        <v>0.9315</v>
      </c>
      <c r="T18" s="96" t="n">
        <v>0.9057</v>
      </c>
      <c r="U18" s="96" t="n">
        <v>0.8576</v>
      </c>
      <c r="V18" s="96" t="n">
        <v>0.8079</v>
      </c>
      <c r="W18" s="96"/>
    </row>
    <row r="19" customFormat="false" ht="13.5" hidden="false" customHeight="false" outlineLevel="0" collapsed="false">
      <c r="A19" s="98" t="n">
        <v>2</v>
      </c>
      <c r="B19" s="96" t="n">
        <v>0.7139</v>
      </c>
      <c r="C19" s="96" t="n">
        <v>0.6889</v>
      </c>
      <c r="D19" s="96" t="n">
        <v>0.6591</v>
      </c>
      <c r="E19" s="96" t="n">
        <v>0.6235</v>
      </c>
      <c r="F19" s="96" t="n">
        <v>0.58</v>
      </c>
      <c r="H19" s="98" t="n">
        <v>30</v>
      </c>
      <c r="I19" s="96" t="n">
        <v>0.01169</v>
      </c>
      <c r="J19" s="96" t="n">
        <v>0.01083</v>
      </c>
      <c r="K19" s="96" t="n">
        <v>0.01016</v>
      </c>
      <c r="L19" s="96" t="n">
        <v>0.009615</v>
      </c>
      <c r="M19" s="96" t="n">
        <v>0.00907</v>
      </c>
      <c r="O19" s="98" t="n">
        <v>0.002</v>
      </c>
      <c r="P19" s="96" t="n">
        <v>0.967</v>
      </c>
      <c r="Q19" s="96" t="n">
        <v>0.9546</v>
      </c>
      <c r="R19" s="96" t="n">
        <v>0.9307</v>
      </c>
      <c r="S19" s="96" t="n">
        <v>0.9048</v>
      </c>
      <c r="T19" s="96" t="n">
        <v>0.8702</v>
      </c>
      <c r="U19" s="96" t="n">
        <v>0.8075</v>
      </c>
      <c r="V19" s="96" t="n">
        <v>0.745</v>
      </c>
      <c r="W19" s="96"/>
    </row>
    <row r="20" customFormat="false" ht="13.5" hidden="false" customHeight="false" outlineLevel="0" collapsed="false">
      <c r="A20" s="98" t="n">
        <v>3</v>
      </c>
      <c r="B20" s="96" t="n">
        <v>0.6096</v>
      </c>
      <c r="C20" s="96" t="n">
        <v>0.5792</v>
      </c>
      <c r="D20" s="96" t="n">
        <v>0.5442</v>
      </c>
      <c r="E20" s="96" t="n">
        <v>0.5033</v>
      </c>
      <c r="F20" s="96" t="n">
        <v>0.4554</v>
      </c>
      <c r="H20" s="98" t="n">
        <v>44.6</v>
      </c>
      <c r="I20" s="96" t="n">
        <v>0.006554</v>
      </c>
      <c r="J20" s="96" t="n">
        <v>0.00631</v>
      </c>
      <c r="K20" s="96" t="n">
        <v>0.006111</v>
      </c>
      <c r="L20" s="96" t="n">
        <v>0.005919</v>
      </c>
      <c r="M20" s="96" t="n">
        <v>0.005711</v>
      </c>
      <c r="O20" s="98" t="n">
        <v>0.004</v>
      </c>
      <c r="P20" s="96" t="n">
        <v>0.9528</v>
      </c>
      <c r="Q20" s="96" t="n">
        <v>0.9357</v>
      </c>
      <c r="R20" s="96" t="n">
        <v>0.9031</v>
      </c>
      <c r="S20" s="96" t="n">
        <v>0.8686</v>
      </c>
      <c r="T20" s="96" t="n">
        <v>0.8232</v>
      </c>
      <c r="U20" s="96" t="n">
        <v>0.7439</v>
      </c>
      <c r="V20" s="96" t="n">
        <v>0.6684</v>
      </c>
      <c r="W20" s="96"/>
    </row>
    <row r="21" customFormat="false" ht="13.5" hidden="false" customHeight="false" outlineLevel="0" collapsed="false">
      <c r="A21" s="98" t="n">
        <v>4</v>
      </c>
      <c r="B21" s="96" t="n">
        <v>0.5222</v>
      </c>
      <c r="C21" s="96" t="n">
        <v>0.4891</v>
      </c>
      <c r="D21" s="96" t="n">
        <v>0.4517</v>
      </c>
      <c r="E21" s="96" t="n">
        <v>0.4093</v>
      </c>
      <c r="F21" s="96" t="n">
        <v>0.3613</v>
      </c>
      <c r="H21" s="98" t="n">
        <v>70</v>
      </c>
      <c r="I21" s="96" t="n">
        <v>0.004046</v>
      </c>
      <c r="J21" s="96" t="n">
        <v>0.003962</v>
      </c>
      <c r="K21" s="96" t="n">
        <v>0.003884</v>
      </c>
      <c r="L21" s="96" t="n">
        <v>0.003809</v>
      </c>
      <c r="M21" s="96" t="n">
        <v>0.003722</v>
      </c>
      <c r="O21" s="98" t="n">
        <v>0.006</v>
      </c>
      <c r="P21" s="96" t="n">
        <v>0.9417</v>
      </c>
      <c r="Q21" s="96" t="n">
        <v>0.9211</v>
      </c>
      <c r="R21" s="96" t="n">
        <v>0.8825</v>
      </c>
      <c r="S21" s="96" t="n">
        <v>0.8419</v>
      </c>
      <c r="T21" s="96" t="n">
        <v>0.7896</v>
      </c>
      <c r="U21" s="96" t="n">
        <v>0.7001</v>
      </c>
      <c r="V21" s="96" t="n">
        <v>0.6178</v>
      </c>
      <c r="W21" s="96"/>
    </row>
    <row r="22" customFormat="false" ht="13.5" hidden="false" customHeight="false" outlineLevel="0" collapsed="false">
      <c r="A22" s="98" t="n">
        <v>5</v>
      </c>
      <c r="B22" s="96" t="n">
        <v>0.4487</v>
      </c>
      <c r="C22" s="96" t="n">
        <v>0.4146</v>
      </c>
      <c r="D22" s="96" t="n">
        <v>0.3768</v>
      </c>
      <c r="E22" s="96" t="n">
        <v>0.3351</v>
      </c>
      <c r="F22" s="96" t="n">
        <v>0.2893</v>
      </c>
      <c r="H22" s="98" t="n">
        <v>100</v>
      </c>
      <c r="I22" s="96" t="n">
        <v>0.002725</v>
      </c>
      <c r="J22" s="96" t="n">
        <v>0.002688</v>
      </c>
      <c r="K22" s="96" t="n">
        <v>0.002653</v>
      </c>
      <c r="L22" s="96" t="n">
        <v>0.002618</v>
      </c>
      <c r="M22" s="96" t="n">
        <v>0.002577</v>
      </c>
      <c r="O22" s="98" t="n">
        <v>0.008</v>
      </c>
      <c r="P22" s="96" t="n">
        <v>0.9322</v>
      </c>
      <c r="Q22" s="96" t="n">
        <v>0.9089</v>
      </c>
      <c r="R22" s="96" t="n">
        <v>0.8654</v>
      </c>
      <c r="S22" s="96" t="n">
        <v>0.8202</v>
      </c>
      <c r="T22" s="96" t="n">
        <v>0.7626</v>
      </c>
      <c r="U22" s="96" t="n">
        <v>0.6662</v>
      </c>
      <c r="V22" s="96" t="n">
        <v>0.5797</v>
      </c>
      <c r="W22" s="96"/>
    </row>
    <row r="23" customFormat="false" ht="13.5" hidden="false" customHeight="false" outlineLevel="0" collapsed="false">
      <c r="A23" s="98" t="n">
        <v>6</v>
      </c>
      <c r="B23" s="96" t="n">
        <v>0.3865</v>
      </c>
      <c r="C23" s="96" t="n">
        <v>0.3525</v>
      </c>
      <c r="D23" s="96" t="n">
        <v>0.3157</v>
      </c>
      <c r="E23" s="96" t="n">
        <v>0.2759</v>
      </c>
      <c r="F23" s="96" t="n">
        <v>0.2337</v>
      </c>
      <c r="H23" s="98" t="n">
        <v>215</v>
      </c>
      <c r="I23" s="96" t="n">
        <v>0.001208</v>
      </c>
      <c r="J23" s="96" t="n">
        <v>0.001201</v>
      </c>
      <c r="K23" s="96" t="n">
        <v>0.001194</v>
      </c>
      <c r="L23" s="96" t="n">
        <v>0.001187</v>
      </c>
      <c r="M23" s="96" t="n">
        <v>0.001179</v>
      </c>
      <c r="O23" s="98" t="n">
        <v>0.01</v>
      </c>
      <c r="P23" s="96" t="n">
        <v>0.9238</v>
      </c>
      <c r="Q23" s="96" t="n">
        <v>0.8982</v>
      </c>
      <c r="R23" s="96" t="n">
        <v>0.8505</v>
      </c>
      <c r="S23" s="96" t="n">
        <v>0.8017</v>
      </c>
      <c r="T23" s="96" t="n">
        <v>0.74</v>
      </c>
      <c r="U23" s="96" t="n">
        <v>0.6384</v>
      </c>
      <c r="V23" s="96" t="n">
        <v>0.5492</v>
      </c>
      <c r="W23" s="96"/>
    </row>
    <row r="24" customFormat="false" ht="13.5" hidden="false" customHeight="false" outlineLevel="0" collapsed="false">
      <c r="A24" s="98" t="n">
        <v>7</v>
      </c>
      <c r="B24" s="96" t="n">
        <v>0.3337</v>
      </c>
      <c r="C24" s="96" t="n">
        <v>0.3007</v>
      </c>
      <c r="D24" s="96" t="n">
        <v>0.2655</v>
      </c>
      <c r="E24" s="96" t="n">
        <v>0.2285</v>
      </c>
      <c r="F24" s="96" t="n">
        <v>0.1903</v>
      </c>
      <c r="O24" s="98" t="n">
        <v>0.02</v>
      </c>
      <c r="P24" s="96" t="n">
        <v>0.8904</v>
      </c>
      <c r="Q24" s="96" t="n">
        <v>0.8562</v>
      </c>
      <c r="R24" s="96" t="n">
        <v>0.7947</v>
      </c>
      <c r="S24" s="96" t="n">
        <v>0.7336</v>
      </c>
      <c r="T24" s="96" t="n">
        <v>0.6595</v>
      </c>
      <c r="U24" s="96" t="n">
        <v>0.545</v>
      </c>
      <c r="V24" s="96" t="n">
        <v>0.4517</v>
      </c>
      <c r="W24" s="96"/>
    </row>
    <row r="25" customFormat="false" ht="13.5" hidden="false" customHeight="false" outlineLevel="0" collapsed="false">
      <c r="A25" s="98" t="n">
        <v>8</v>
      </c>
      <c r="B25" s="96" t="n">
        <v>0.2888</v>
      </c>
      <c r="C25" s="96" t="n">
        <v>0.2573</v>
      </c>
      <c r="D25" s="96" t="n">
        <v>0.2243</v>
      </c>
      <c r="E25" s="96" t="n">
        <v>0.1903</v>
      </c>
      <c r="F25" s="96" t="n">
        <v>0.1562</v>
      </c>
      <c r="O25" s="98" t="n">
        <v>0.04</v>
      </c>
      <c r="P25" s="96" t="n">
        <v>0.8421</v>
      </c>
      <c r="Q25" s="96" t="n">
        <v>0.798</v>
      </c>
      <c r="R25" s="96" t="n">
        <v>0.7214</v>
      </c>
      <c r="S25" s="96" t="n">
        <v>0.6489</v>
      </c>
      <c r="T25" s="96" t="n">
        <v>0.5654</v>
      </c>
      <c r="U25" s="96" t="n">
        <v>0.4454</v>
      </c>
      <c r="V25" s="96" t="n">
        <v>0.3556</v>
      </c>
      <c r="W25" s="96"/>
    </row>
    <row r="26" customFormat="false" ht="13.5" hidden="false" customHeight="false" outlineLevel="0" collapsed="false">
      <c r="A26" s="98" t="n">
        <v>9</v>
      </c>
      <c r="B26" s="96" t="n">
        <v>0.2505</v>
      </c>
      <c r="C26" s="96" t="n">
        <v>0.2208</v>
      </c>
      <c r="D26" s="96" t="n">
        <v>0.1902</v>
      </c>
      <c r="E26" s="96" t="n">
        <v>0.1594</v>
      </c>
      <c r="F26" s="96" t="n">
        <v>0.1292</v>
      </c>
      <c r="O26" s="98" t="n">
        <v>0.06</v>
      </c>
      <c r="P26" s="96" t="n">
        <v>0.8048</v>
      </c>
      <c r="Q26" s="96" t="n">
        <v>0.7546</v>
      </c>
      <c r="R26" s="96" t="n">
        <v>0.6697</v>
      </c>
      <c r="S26" s="96" t="n">
        <v>0.5919</v>
      </c>
      <c r="T26" s="96" t="n">
        <v>0.5055</v>
      </c>
      <c r="U26" s="96" t="n">
        <v>0.3872</v>
      </c>
      <c r="V26" s="96" t="n">
        <v>0.303</v>
      </c>
      <c r="W26" s="96"/>
    </row>
    <row r="27" customFormat="false" ht="13.5" hidden="false" customHeight="false" outlineLevel="0" collapsed="false">
      <c r="A27" s="98" t="n">
        <v>10</v>
      </c>
      <c r="B27" s="96" t="n">
        <v>0.2178</v>
      </c>
      <c r="C27" s="96" t="n">
        <v>0.19</v>
      </c>
      <c r="D27" s="96" t="n">
        <v>0.162</v>
      </c>
      <c r="E27" s="96" t="n">
        <v>0.1343</v>
      </c>
      <c r="F27" s="96" t="n">
        <v>0.1078</v>
      </c>
      <c r="O27" s="98" t="n">
        <v>0.08</v>
      </c>
      <c r="P27" s="96" t="n">
        <v>0.7734</v>
      </c>
      <c r="Q27" s="96" t="n">
        <v>0.719</v>
      </c>
      <c r="R27" s="96" t="n">
        <v>0.6289</v>
      </c>
      <c r="S27" s="96" t="n">
        <v>0.5486</v>
      </c>
      <c r="T27" s="96" t="n">
        <v>0.4618</v>
      </c>
      <c r="U27" s="96" t="n">
        <v>0.3469</v>
      </c>
      <c r="V27" s="96" t="n">
        <v>0.2682</v>
      </c>
      <c r="W27" s="96"/>
    </row>
    <row r="28" customFormat="false" ht="13.5" hidden="false" customHeight="false" outlineLevel="0" collapsed="false">
      <c r="A28" s="98" t="n">
        <v>20</v>
      </c>
      <c r="B28" s="96" t="n">
        <v>0.06149</v>
      </c>
      <c r="C28" s="96" t="n">
        <v>0.05071</v>
      </c>
      <c r="D28" s="96" t="n">
        <v>0.04129</v>
      </c>
      <c r="E28" s="96" t="n">
        <v>0.03343</v>
      </c>
      <c r="F28" s="96" t="n">
        <v>0.0272</v>
      </c>
      <c r="O28" s="98" t="n">
        <v>0.1</v>
      </c>
      <c r="P28" s="96" t="n">
        <v>0.7459</v>
      </c>
      <c r="Q28" s="96" t="n">
        <v>0.6885</v>
      </c>
      <c r="R28" s="96" t="n">
        <v>0.5951</v>
      </c>
      <c r="S28" s="96" t="n">
        <v>0.5137</v>
      </c>
      <c r="T28" s="96" t="n">
        <v>0.4276</v>
      </c>
      <c r="U28" s="96" t="n">
        <v>0.3168</v>
      </c>
      <c r="V28" s="96" t="n">
        <v>0.2428</v>
      </c>
      <c r="W28" s="96"/>
    </row>
    <row r="29" customFormat="false" ht="13.5" hidden="false" customHeight="false" outlineLevel="0" collapsed="false">
      <c r="A29" s="98" t="n">
        <v>30</v>
      </c>
      <c r="B29" s="96" t="n">
        <v>0.0232</v>
      </c>
      <c r="C29" s="96" t="n">
        <v>0.01956</v>
      </c>
      <c r="D29" s="96" t="n">
        <v>0.01667</v>
      </c>
      <c r="E29" s="96" t="n">
        <v>0.01448</v>
      </c>
      <c r="F29" s="96" t="n">
        <v>0.01286</v>
      </c>
      <c r="O29" s="98" t="n">
        <v>0.2</v>
      </c>
      <c r="P29" s="96" t="n">
        <v>0.6418</v>
      </c>
      <c r="Q29" s="96" t="n">
        <v>0.5774</v>
      </c>
      <c r="R29" s="96" t="n">
        <v>0.4799</v>
      </c>
      <c r="S29" s="96" t="n">
        <v>0.401</v>
      </c>
      <c r="T29" s="96" t="n">
        <v>0.3234</v>
      </c>
      <c r="U29" s="96" t="n">
        <v>0.2313</v>
      </c>
      <c r="V29" s="96" t="n">
        <v>0.174</v>
      </c>
      <c r="W29" s="96"/>
    </row>
    <row r="30" customFormat="false" ht="13.5" hidden="false" customHeight="false" outlineLevel="0" collapsed="false">
      <c r="A30" s="98" t="n">
        <v>40</v>
      </c>
      <c r="B30" s="96" t="n">
        <v>0.0119</v>
      </c>
      <c r="C30" s="96" t="n">
        <v>0.01062</v>
      </c>
      <c r="D30" s="96" t="n">
        <v>0.009637</v>
      </c>
      <c r="E30" s="96" t="n">
        <v>0.008898</v>
      </c>
      <c r="F30" s="96" t="n">
        <v>0.008337</v>
      </c>
      <c r="O30" s="98" t="n">
        <v>0.4</v>
      </c>
      <c r="P30" s="96" t="n">
        <v>0.5095</v>
      </c>
      <c r="Q30" s="96" t="n">
        <v>0.4458</v>
      </c>
      <c r="R30" s="96" t="n">
        <v>0.3566</v>
      </c>
      <c r="S30" s="96" t="n">
        <v>0.2902</v>
      </c>
      <c r="T30" s="96" t="n">
        <v>0.2292</v>
      </c>
      <c r="U30" s="96" t="n">
        <v>0.1612</v>
      </c>
      <c r="V30" s="96" t="n">
        <v>0.1207</v>
      </c>
      <c r="W30" s="96"/>
    </row>
    <row r="31" customFormat="false" ht="13.5" hidden="false" customHeight="false" outlineLevel="0" collapsed="false">
      <c r="A31" s="98" t="n">
        <v>50</v>
      </c>
      <c r="B31" s="96" t="n">
        <v>0.007709</v>
      </c>
      <c r="C31" s="96" t="n">
        <v>0.007192</v>
      </c>
      <c r="D31" s="96" t="n">
        <v>0.006789</v>
      </c>
      <c r="E31" s="96" t="n">
        <v>0.00647</v>
      </c>
      <c r="F31" s="96" t="n">
        <v>0.006209</v>
      </c>
      <c r="O31" s="98" t="n">
        <v>0.6</v>
      </c>
      <c r="P31" s="96" t="n">
        <v>0.4227</v>
      </c>
      <c r="Q31" s="96" t="n">
        <v>0.3642</v>
      </c>
      <c r="R31" s="96" t="n">
        <v>0.2864</v>
      </c>
      <c r="S31" s="96" t="n">
        <v>0.2311</v>
      </c>
      <c r="T31" s="96" t="n">
        <v>0.1817</v>
      </c>
      <c r="U31" s="96" t="n">
        <v>0.128</v>
      </c>
      <c r="V31" s="96" t="n">
        <v>0.09626</v>
      </c>
      <c r="W31" s="96"/>
    </row>
    <row r="32" customFormat="false" ht="13.5" hidden="false" customHeight="false" outlineLevel="0" collapsed="false">
      <c r="A32" s="98" t="n">
        <v>60</v>
      </c>
      <c r="B32" s="96" t="n">
        <v>0.005735</v>
      </c>
      <c r="C32" s="96" t="n">
        <v>0.005487</v>
      </c>
      <c r="D32" s="96" t="n">
        <v>0.005283</v>
      </c>
      <c r="E32" s="96" t="n">
        <v>0.005111</v>
      </c>
      <c r="F32" s="96" t="n">
        <v>0.004961</v>
      </c>
      <c r="O32" s="98" t="n">
        <v>0.8</v>
      </c>
      <c r="P32" s="96" t="n">
        <v>0.3598</v>
      </c>
      <c r="Q32" s="96" t="n">
        <v>0.3072</v>
      </c>
      <c r="R32" s="96" t="n">
        <v>0.2397</v>
      </c>
      <c r="S32" s="96" t="n">
        <v>0.1931</v>
      </c>
      <c r="T32" s="96" t="n">
        <v>0.1521</v>
      </c>
      <c r="U32" s="96" t="n">
        <v>0.1077</v>
      </c>
      <c r="V32" s="96" t="n">
        <v>0.08134</v>
      </c>
      <c r="W32" s="96"/>
    </row>
    <row r="33" customFormat="false" ht="13.5" hidden="false" customHeight="false" outlineLevel="0" collapsed="false">
      <c r="A33" s="98" t="n">
        <v>80</v>
      </c>
      <c r="B33" s="96" t="n">
        <v>0.003863</v>
      </c>
      <c r="C33" s="96" t="n">
        <v>0.003773</v>
      </c>
      <c r="D33" s="96" t="n">
        <v>0.003691</v>
      </c>
      <c r="E33" s="96" t="n">
        <v>0.003617</v>
      </c>
      <c r="F33" s="96" t="n">
        <v>0.003547</v>
      </c>
      <c r="O33" s="98" t="n">
        <v>1</v>
      </c>
      <c r="P33" s="96" t="n">
        <v>0.3117</v>
      </c>
      <c r="Q33" s="96" t="n">
        <v>0.2648</v>
      </c>
      <c r="R33" s="96" t="n">
        <v>0.2061</v>
      </c>
      <c r="S33" s="96" t="n">
        <v>0.1663</v>
      </c>
      <c r="T33" s="96" t="n">
        <v>0.1315</v>
      </c>
      <c r="U33" s="96" t="n">
        <v>0.09375</v>
      </c>
      <c r="V33" s="96" t="n">
        <v>0.0712</v>
      </c>
      <c r="W33" s="96"/>
    </row>
    <row r="34" customFormat="false" ht="13.5" hidden="false" customHeight="false" outlineLevel="0" collapsed="false">
      <c r="A34" s="98" t="n">
        <v>100</v>
      </c>
      <c r="B34" s="96" t="n">
        <v>0.002938</v>
      </c>
      <c r="C34" s="96" t="n">
        <v>0.00289</v>
      </c>
      <c r="D34" s="96" t="n">
        <v>0.002845</v>
      </c>
      <c r="E34" s="96" t="n">
        <v>0.002803</v>
      </c>
      <c r="F34" s="96" t="n">
        <v>0.002763</v>
      </c>
      <c r="O34" s="98" t="n">
        <v>2</v>
      </c>
      <c r="P34" s="96" t="n">
        <v>0.1786</v>
      </c>
      <c r="Q34" s="96" t="n">
        <v>0.1519</v>
      </c>
      <c r="R34" s="96" t="n">
        <v>0.1202</v>
      </c>
      <c r="S34" s="96" t="n">
        <v>0.09912</v>
      </c>
      <c r="T34" s="96" t="n">
        <v>0.08044</v>
      </c>
      <c r="U34" s="96" t="n">
        <v>0.0594</v>
      </c>
      <c r="V34" s="96" t="n">
        <v>0.0462</v>
      </c>
      <c r="W34" s="96"/>
    </row>
    <row r="35" customFormat="false" ht="13.5" hidden="false" customHeight="false" outlineLevel="0" collapsed="false">
      <c r="A35" s="98" t="n">
        <v>200</v>
      </c>
      <c r="B35" s="96" t="n">
        <v>0.001348</v>
      </c>
      <c r="C35" s="96" t="n">
        <v>0.001339</v>
      </c>
      <c r="D35" s="96" t="n">
        <v>0.00133</v>
      </c>
      <c r="E35" s="96" t="n">
        <v>0.001322</v>
      </c>
      <c r="F35" s="96" t="n">
        <v>0.001313</v>
      </c>
      <c r="O35" s="98" t="n">
        <v>4</v>
      </c>
      <c r="P35" s="96" t="n">
        <v>0.08761</v>
      </c>
      <c r="Q35" s="96" t="n">
        <v>0.07698</v>
      </c>
      <c r="R35" s="96" t="n">
        <v>0.0642</v>
      </c>
      <c r="S35" s="96" t="n">
        <v>0.05512</v>
      </c>
      <c r="T35" s="96" t="n">
        <v>0.04668</v>
      </c>
      <c r="U35" s="96" t="n">
        <v>0.03621</v>
      </c>
      <c r="V35" s="96" t="n">
        <v>0.02908</v>
      </c>
      <c r="W35" s="96"/>
    </row>
    <row r="36" customFormat="false" ht="13.5" hidden="false" customHeight="false" outlineLevel="0" collapsed="false">
      <c r="O36" s="98" t="n">
        <v>6</v>
      </c>
      <c r="P36" s="96" t="n">
        <v>0.05527</v>
      </c>
      <c r="Q36" s="96" t="n">
        <v>0.04999</v>
      </c>
      <c r="R36" s="96" t="n">
        <v>0.04331</v>
      </c>
      <c r="S36" s="96" t="n">
        <v>0.0383</v>
      </c>
      <c r="T36" s="96" t="n">
        <v>0.03326</v>
      </c>
      <c r="U36" s="96" t="n">
        <v>0.02663</v>
      </c>
      <c r="V36" s="96" t="n">
        <v>0.02185</v>
      </c>
      <c r="W36" s="96"/>
    </row>
    <row r="37" customFormat="false" ht="13.5" hidden="false" customHeight="false" outlineLevel="0" collapsed="false">
      <c r="O37" s="98" t="n">
        <v>8</v>
      </c>
      <c r="P37" s="96" t="n">
        <v>0.03963</v>
      </c>
      <c r="Q37" s="96" t="n">
        <v>0.03658</v>
      </c>
      <c r="R37" s="96" t="n">
        <v>0.03254</v>
      </c>
      <c r="S37" s="96" t="n">
        <v>0.02933</v>
      </c>
      <c r="T37" s="96" t="n">
        <v>0.02594</v>
      </c>
      <c r="U37" s="96" t="n">
        <v>0.02125</v>
      </c>
      <c r="V37" s="96" t="n">
        <v>0.01771</v>
      </c>
      <c r="W37" s="96"/>
    </row>
    <row r="38" customFormat="false" ht="13.5" hidden="false" customHeight="false" outlineLevel="0" collapsed="false">
      <c r="O38" s="98" t="n">
        <v>10</v>
      </c>
      <c r="P38" s="96" t="n">
        <v>0.03065</v>
      </c>
      <c r="Q38" s="96" t="n">
        <v>0.0287</v>
      </c>
      <c r="R38" s="96" t="n">
        <v>0.026</v>
      </c>
      <c r="S38" s="96" t="n">
        <v>0.02376</v>
      </c>
      <c r="T38" s="96" t="n">
        <v>0.0213</v>
      </c>
      <c r="U38" s="96" t="n">
        <v>0.01776</v>
      </c>
      <c r="V38" s="96" t="n">
        <v>0.01499</v>
      </c>
      <c r="W38" s="96"/>
    </row>
    <row r="39" customFormat="false" ht="13.5" hidden="false" customHeight="false" outlineLevel="0" collapsed="false">
      <c r="O39" s="98" t="n">
        <v>20</v>
      </c>
      <c r="P39" s="96" t="n">
        <v>0.01408</v>
      </c>
      <c r="Q39" s="96" t="n">
        <v>0.01361</v>
      </c>
      <c r="R39" s="96" t="n">
        <v>0.01288</v>
      </c>
      <c r="S39" s="96" t="n">
        <v>0.01219</v>
      </c>
      <c r="T39" s="96" t="n">
        <v>0.01133</v>
      </c>
      <c r="U39" s="96" t="n">
        <v>0.009943</v>
      </c>
      <c r="V39" s="96" t="n">
        <v>0.008716</v>
      </c>
      <c r="W39" s="96"/>
    </row>
    <row r="40" customFormat="false" ht="13.5" hidden="false" customHeight="false" outlineLevel="0" collapsed="false">
      <c r="O40" s="98" t="n">
        <v>40</v>
      </c>
      <c r="P40" s="96" t="n">
        <v>0.00668</v>
      </c>
      <c r="Q40" s="96" t="n">
        <v>0.006568</v>
      </c>
      <c r="R40" s="96" t="n">
        <v>0.006374</v>
      </c>
      <c r="S40" s="96" t="n">
        <v>0.006171</v>
      </c>
      <c r="T40" s="96" t="n">
        <v>0.005897</v>
      </c>
      <c r="U40" s="96" t="n">
        <v>0.005395</v>
      </c>
      <c r="V40" s="96" t="n">
        <v>0.004898</v>
      </c>
      <c r="W40" s="96"/>
    </row>
    <row r="41" customFormat="false" ht="13.5" hidden="false" customHeight="false" outlineLevel="0" collapsed="false">
      <c r="O41" s="98" t="n">
        <v>60</v>
      </c>
      <c r="P41" s="96" t="n">
        <v>0.004367</v>
      </c>
      <c r="Q41" s="96" t="n">
        <v>0.004318</v>
      </c>
      <c r="R41" s="96" t="n">
        <v>0.004229</v>
      </c>
      <c r="S41" s="96" t="n">
        <v>0.004132</v>
      </c>
      <c r="T41" s="96" t="n">
        <v>0.003994</v>
      </c>
      <c r="U41" s="96" t="n">
        <v>0.003726</v>
      </c>
      <c r="V41" s="96" t="n">
        <v>0.003445</v>
      </c>
      <c r="W41" s="96"/>
    </row>
    <row r="42" customFormat="false" ht="13.5" hidden="false" customHeight="false" outlineLevel="0" collapsed="false">
      <c r="O42" s="98" t="n">
        <v>80</v>
      </c>
      <c r="P42" s="96" t="n">
        <v>0.003242</v>
      </c>
      <c r="Q42" s="96" t="n">
        <v>0.003214</v>
      </c>
      <c r="R42" s="96" t="n">
        <v>0.003163</v>
      </c>
      <c r="S42" s="96" t="n">
        <v>0.003105</v>
      </c>
      <c r="T42" s="96" t="n">
        <v>0.003022</v>
      </c>
      <c r="U42" s="96" t="n">
        <v>0.002853</v>
      </c>
      <c r="V42" s="96" t="n">
        <v>0.002668</v>
      </c>
      <c r="W42" s="96"/>
    </row>
    <row r="43" customFormat="false" ht="13.5" hidden="false" customHeight="false" outlineLevel="0" collapsed="false">
      <c r="O43" s="98" t="n">
        <v>100</v>
      </c>
      <c r="P43" s="96" t="n">
        <v>0.002577</v>
      </c>
      <c r="Q43" s="96" t="n">
        <v>0.002559</v>
      </c>
      <c r="R43" s="96" t="n">
        <v>0.002526</v>
      </c>
      <c r="S43" s="96" t="n">
        <v>0.002487</v>
      </c>
      <c r="T43" s="96" t="n">
        <v>0.002431</v>
      </c>
      <c r="U43" s="96" t="n">
        <v>0.002313</v>
      </c>
      <c r="V43" s="96" t="n">
        <v>0.002181</v>
      </c>
      <c r="W43" s="96"/>
    </row>
    <row r="44" customFormat="false" ht="13.5" hidden="false" customHeight="false" outlineLevel="0" collapsed="false">
      <c r="O44" s="98" t="n">
        <v>200</v>
      </c>
      <c r="P44" s="96" t="n">
        <v>0.001271</v>
      </c>
      <c r="Q44" s="96" t="n">
        <v>0.001266</v>
      </c>
      <c r="R44" s="96" t="n">
        <v>0.001258</v>
      </c>
      <c r="S44" s="96" t="n">
        <v>0.001247</v>
      </c>
      <c r="T44" s="96" t="n">
        <v>0.00123</v>
      </c>
      <c r="U44" s="96" t="n">
        <v>0.001194</v>
      </c>
      <c r="V44" s="96" t="n">
        <v>0.001149</v>
      </c>
      <c r="W44" s="96"/>
    </row>
    <row r="45" customFormat="false" ht="13.5" hidden="false" customHeight="false" outlineLevel="0" collapsed="false">
      <c r="O45" s="98" t="n">
        <v>400</v>
      </c>
      <c r="P45" s="96" t="n">
        <v>0.006307</v>
      </c>
      <c r="Q45" s="96" t="n">
        <v>0.0006295</v>
      </c>
      <c r="R45" s="96" t="n">
        <v>0.0006272</v>
      </c>
      <c r="S45" s="96" t="n">
        <v>0.0006242</v>
      </c>
      <c r="T45" s="96" t="n">
        <v>0.0006195</v>
      </c>
      <c r="U45" s="96" t="n">
        <v>0.0006085</v>
      </c>
      <c r="V45" s="96" t="n">
        <v>0.0005944</v>
      </c>
      <c r="W45" s="96"/>
    </row>
    <row r="46" customFormat="false" ht="13.5" hidden="false" customHeight="false" outlineLevel="0" collapsed="false">
      <c r="O46" s="98" t="n">
        <v>600</v>
      </c>
      <c r="P46" s="96" t="n">
        <v>0.004193</v>
      </c>
      <c r="Q46" s="96" t="n">
        <v>0.0004188</v>
      </c>
      <c r="R46" s="96" t="n">
        <v>0.0004177</v>
      </c>
      <c r="S46" s="96" t="n">
        <v>0.0004163</v>
      </c>
      <c r="T46" s="96" t="n">
        <v>0.0004141</v>
      </c>
      <c r="U46" s="96" t="n">
        <v>0.0004087</v>
      </c>
      <c r="V46" s="96" t="n">
        <v>0.0004016</v>
      </c>
      <c r="W46" s="96"/>
    </row>
    <row r="47" customFormat="false" ht="13.5" hidden="false" customHeight="false" outlineLevel="0" collapsed="false">
      <c r="O47" s="98" t="n">
        <v>800</v>
      </c>
      <c r="P47" s="96" t="n">
        <v>0.00314</v>
      </c>
      <c r="Q47" s="96" t="n">
        <v>0.0003137</v>
      </c>
      <c r="R47" s="96" t="n">
        <v>0.0003131</v>
      </c>
      <c r="S47" s="96" t="n">
        <v>0.0003123</v>
      </c>
      <c r="T47" s="96" t="n">
        <v>0.000311</v>
      </c>
      <c r="U47" s="96" t="n">
        <v>0.0003078</v>
      </c>
      <c r="V47" s="96" t="n">
        <v>0.0003035</v>
      </c>
      <c r="W47" s="96"/>
    </row>
    <row r="48" customFormat="false" ht="13.5" hidden="false" customHeight="false" outlineLevel="0" collapsed="false">
      <c r="O48" s="98" t="n">
        <v>1000</v>
      </c>
      <c r="P48" s="96" t="n">
        <v>0.00251</v>
      </c>
      <c r="Q48" s="96" t="n">
        <v>0.0002508</v>
      </c>
      <c r="R48" s="96" t="n">
        <v>0.0002504</v>
      </c>
      <c r="S48" s="96" t="n">
        <v>0.0002499</v>
      </c>
      <c r="T48" s="96" t="n">
        <v>0.000249</v>
      </c>
      <c r="U48" s="96" t="n">
        <v>0.0002469</v>
      </c>
      <c r="V48" s="96" t="n">
        <v>0.000244</v>
      </c>
      <c r="W48" s="96"/>
    </row>
    <row r="49" customFormat="false" ht="13.5" hidden="false" customHeight="false" outlineLevel="0" collapsed="false">
      <c r="W49" s="96"/>
    </row>
    <row r="50" customFormat="false" ht="13.5" hidden="false" customHeight="false" outlineLevel="0" collapsed="false">
      <c r="W50" s="96"/>
    </row>
    <row r="51" customFormat="false" ht="13.5" hidden="false" customHeight="false" outlineLevel="0" collapsed="false">
      <c r="P51" s="96"/>
      <c r="Q51" s="96"/>
      <c r="R51" s="96"/>
      <c r="S51" s="96"/>
      <c r="T51" s="96"/>
      <c r="U51" s="96"/>
      <c r="V51" s="96"/>
      <c r="W51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pane xSplit="0" ySplit="2" topLeftCell="BM41" activePane="bottomLeft" state="frozen"/>
      <selection pane="topLeft" activeCell="E1" activeCellId="0" sqref="E1"/>
      <selection pane="bottomLeft" activeCell="E7" activeCellId="0" sqref="E7:E2163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9.49"/>
    <col collapsed="false" customWidth="false" hidden="false" outlineLevel="0" max="4" min="2" style="100" width="8.99"/>
    <col collapsed="false" customWidth="true" hidden="false" outlineLevel="0" max="5" min="5" style="100" width="11.49"/>
    <col collapsed="false" customWidth="false" hidden="false" outlineLevel="0" max="6" min="6" style="100" width="8.99"/>
    <col collapsed="false" customWidth="true" hidden="false" outlineLevel="0" max="7" min="7" style="100" width="12.12"/>
    <col collapsed="false" customWidth="false" hidden="false" outlineLevel="0" max="12" min="8" style="100" width="8.99"/>
    <col collapsed="false" customWidth="false" hidden="false" outlineLevel="0" max="13" min="13" style="101" width="8.99"/>
    <col collapsed="false" customWidth="false" hidden="false" outlineLevel="0" max="14" min="14" style="102" width="8.99"/>
    <col collapsed="false" customWidth="false" hidden="false" outlineLevel="0" max="257" min="15" style="100" width="8.99"/>
  </cols>
  <sheetData>
    <row r="1" customFormat="false" ht="13.5" hidden="false" customHeight="false" outlineLevel="0" collapsed="false">
      <c r="A1" s="103" t="s">
        <v>0</v>
      </c>
      <c r="B1" s="104" t="s">
        <v>104</v>
      </c>
      <c r="C1" s="102" t="s">
        <v>105</v>
      </c>
      <c r="F1" s="105" t="s">
        <v>66</v>
      </c>
      <c r="G1" s="105"/>
    </row>
    <row r="2" customFormat="false" ht="13.5" hidden="false" customHeight="false" outlineLevel="0" collapsed="false">
      <c r="A2" s="106"/>
      <c r="B2" s="100" t="s">
        <v>14</v>
      </c>
      <c r="C2" s="102" t="s">
        <v>17</v>
      </c>
      <c r="D2" s="100" t="s">
        <v>106</v>
      </c>
      <c r="E2" s="107" t="s">
        <v>107</v>
      </c>
      <c r="F2" s="76" t="s">
        <v>69</v>
      </c>
      <c r="G2" s="108" t="n">
        <v>1.01</v>
      </c>
    </row>
    <row r="3" customFormat="false" ht="13.5" hidden="false" customHeight="false" outlineLevel="0" collapsed="false">
      <c r="A3" s="109" t="n">
        <v>37516.5625</v>
      </c>
      <c r="B3" s="110" t="n">
        <v>780</v>
      </c>
      <c r="C3" s="111" t="n">
        <v>3.52871</v>
      </c>
      <c r="D3" s="112" t="s">
        <v>108</v>
      </c>
      <c r="E3" s="113"/>
      <c r="F3" s="78" t="s">
        <v>70</v>
      </c>
      <c r="G3" s="114" t="n">
        <f aca="false">1/LN(G2)</f>
        <v>100.49917080713</v>
      </c>
    </row>
    <row r="4" customFormat="false" ht="13.5" hidden="false" customHeight="false" outlineLevel="0" collapsed="false">
      <c r="A4" s="72" t="n">
        <v>37516.5625115741</v>
      </c>
      <c r="B4" s="0" t="n">
        <v>781</v>
      </c>
      <c r="C4" s="9" t="n">
        <v>3.698662</v>
      </c>
      <c r="D4" s="115"/>
      <c r="E4" s="116"/>
      <c r="F4" s="117" t="s">
        <v>78</v>
      </c>
      <c r="G4" s="117" t="s">
        <v>109</v>
      </c>
      <c r="I4" s="107" t="s">
        <v>110</v>
      </c>
    </row>
    <row r="5" customFormat="false" ht="13.5" hidden="false" customHeight="false" outlineLevel="0" collapsed="false">
      <c r="A5" s="88" t="n">
        <v>37516.5625462963</v>
      </c>
      <c r="B5" s="89" t="n">
        <v>784</v>
      </c>
      <c r="C5" s="90" t="n">
        <v>1.127282</v>
      </c>
      <c r="D5" s="89" t="n">
        <v>0</v>
      </c>
      <c r="E5" s="118" t="n">
        <f aca="false">(C$3-C5)*10</f>
        <v>24.01428</v>
      </c>
      <c r="F5" s="113" t="n">
        <f aca="false">D5*LN($G$2)</f>
        <v>0</v>
      </c>
      <c r="G5" s="113" t="n">
        <f aca="false">E5/(($C$3-$C$5)*10)</f>
        <v>1</v>
      </c>
      <c r="M5" s="101" t="n">
        <v>5</v>
      </c>
    </row>
    <row r="6" customFormat="false" ht="13.5" hidden="false" customHeight="false" outlineLevel="0" collapsed="false">
      <c r="A6" s="72" t="n">
        <v>37516.5625578704</v>
      </c>
      <c r="B6" s="0" t="n">
        <v>785</v>
      </c>
      <c r="C6" s="9" t="n">
        <v>1.652802</v>
      </c>
      <c r="D6" s="8" t="n">
        <v>1</v>
      </c>
      <c r="E6" s="116" t="n">
        <f aca="false">(C$3-C6)*10</f>
        <v>18.75908</v>
      </c>
      <c r="F6" s="116" t="n">
        <f aca="false">D6*LN($G$2)</f>
        <v>0.00995033085316809</v>
      </c>
      <c r="G6" s="116" t="n">
        <f aca="false">E6/(($C$3-$C$5)*10)</f>
        <v>0.781163541026423</v>
      </c>
    </row>
    <row r="7" customFormat="false" ht="13.5" hidden="false" customHeight="false" outlineLevel="0" collapsed="false">
      <c r="A7" s="72" t="n">
        <v>37516.5625694444</v>
      </c>
      <c r="B7" s="0" t="n">
        <v>786</v>
      </c>
      <c r="C7" s="9" t="n">
        <v>1.805762</v>
      </c>
      <c r="D7" s="8" t="n">
        <v>2</v>
      </c>
      <c r="E7" s="116" t="n">
        <f aca="false">(C$3-C7)*10</f>
        <v>17.22948</v>
      </c>
      <c r="F7" s="116" t="n">
        <f aca="false">D7*LN($G$2)</f>
        <v>0.0199006617063362</v>
      </c>
      <c r="G7" s="116" t="n">
        <f aca="false">E7/(($C$3-$C$5)*10)</f>
        <v>0.717468106476646</v>
      </c>
    </row>
    <row r="8" customFormat="false" ht="13.5" hidden="false" customHeight="false" outlineLevel="0" collapsed="false">
      <c r="A8" s="72" t="n">
        <v>37516.5625810185</v>
      </c>
      <c r="B8" s="0" t="n">
        <v>787</v>
      </c>
      <c r="C8" s="9" t="n">
        <v>1.930392</v>
      </c>
      <c r="D8" s="8" t="n">
        <v>3</v>
      </c>
      <c r="E8" s="116" t="n">
        <f aca="false">(C$3-C8)*10</f>
        <v>15.98318</v>
      </c>
      <c r="F8" s="116" t="n">
        <f aca="false">D8*LN($G$2)</f>
        <v>0.0298509925595043</v>
      </c>
      <c r="G8" s="116" t="n">
        <f aca="false">E8/(($C$3-$C$5)*10)</f>
        <v>0.665569819290855</v>
      </c>
    </row>
    <row r="9" customFormat="false" ht="13.5" hidden="false" customHeight="false" outlineLevel="0" collapsed="false">
      <c r="A9" s="72" t="n">
        <v>37516.5625925926</v>
      </c>
      <c r="B9" s="0" t="n">
        <v>788</v>
      </c>
      <c r="C9" s="9" t="n">
        <v>2.025492</v>
      </c>
      <c r="D9" s="8" t="n">
        <v>4</v>
      </c>
      <c r="E9" s="116" t="n">
        <f aca="false">(C$3-C9)*10</f>
        <v>15.03218</v>
      </c>
      <c r="F9" s="116" t="n">
        <f aca="false">D9*LN($G$2)</f>
        <v>0.0398013234126724</v>
      </c>
      <c r="G9" s="116" t="n">
        <f aca="false">E9/(($C$3-$C$5)*10)</f>
        <v>0.625968382145957</v>
      </c>
    </row>
    <row r="10" customFormat="false" ht="13.5" hidden="false" customHeight="false" outlineLevel="0" collapsed="false">
      <c r="A10" s="72" t="n">
        <v>37516.5626041667</v>
      </c>
      <c r="B10" s="0" t="n">
        <v>789</v>
      </c>
      <c r="C10" s="9" t="n">
        <v>2.105482</v>
      </c>
      <c r="D10" s="8" t="n">
        <v>5</v>
      </c>
      <c r="E10" s="116" t="n">
        <f aca="false">(C$3-C10)*10</f>
        <v>14.23228</v>
      </c>
      <c r="F10" s="116" t="n">
        <f aca="false">D10*LN($G$2)</f>
        <v>0.0497516542658405</v>
      </c>
      <c r="G10" s="116" t="n">
        <f aca="false">E10/(($C$3-$C$5)*10)</f>
        <v>0.592659034541115</v>
      </c>
    </row>
    <row r="11" customFormat="false" ht="13.5" hidden="false" customHeight="false" outlineLevel="0" collapsed="false">
      <c r="A11" s="72" t="n">
        <v>37516.5626157407</v>
      </c>
      <c r="B11" s="0" t="n">
        <v>790</v>
      </c>
      <c r="C11" s="9" t="n">
        <v>2.179922</v>
      </c>
      <c r="D11" s="8" t="n">
        <v>6</v>
      </c>
      <c r="E11" s="116" t="n">
        <f aca="false">(C$3-C11)*10</f>
        <v>13.48788</v>
      </c>
      <c r="F11" s="116" t="n">
        <f aca="false">D11*LN($G$2)</f>
        <v>0.0597019851190086</v>
      </c>
      <c r="G11" s="116" t="n">
        <f aca="false">E11/(($C$3-$C$5)*10)</f>
        <v>0.561660811816969</v>
      </c>
    </row>
    <row r="12" customFormat="false" ht="13.5" hidden="false" customHeight="false" outlineLevel="0" collapsed="false">
      <c r="A12" s="72" t="n">
        <v>37516.5626273148</v>
      </c>
      <c r="B12" s="0" t="n">
        <v>791</v>
      </c>
      <c r="C12" s="9" t="n">
        <v>2.242102</v>
      </c>
      <c r="D12" s="8" t="n">
        <v>7</v>
      </c>
      <c r="E12" s="116" t="n">
        <f aca="false">(C$3-C12)*10</f>
        <v>12.86608</v>
      </c>
      <c r="F12" s="116" t="n">
        <f aca="false">D12*LN($G$2)</f>
        <v>0.0696523159721766</v>
      </c>
      <c r="G12" s="116" t="n">
        <f aca="false">E12/(($C$3-$C$5)*10)</f>
        <v>0.535767884775225</v>
      </c>
    </row>
    <row r="13" customFormat="false" ht="13.5" hidden="false" customHeight="false" outlineLevel="0" collapsed="false">
      <c r="A13" s="72" t="n">
        <v>37516.5626388889</v>
      </c>
      <c r="B13" s="0" t="n">
        <v>792</v>
      </c>
      <c r="C13" s="9" t="n">
        <v>2.298402</v>
      </c>
      <c r="D13" s="8" t="n">
        <v>8</v>
      </c>
      <c r="E13" s="116" t="n">
        <f aca="false">(C$3-C13)*10</f>
        <v>12.30308</v>
      </c>
      <c r="F13" s="116" t="n">
        <f aca="false">D13*LN($G$2)</f>
        <v>0.0796026468253447</v>
      </c>
      <c r="G13" s="116" t="n">
        <f aca="false">E13/(($C$3-$C$5)*10)</f>
        <v>0.512323500850327</v>
      </c>
    </row>
    <row r="14" customFormat="false" ht="13.5" hidden="false" customHeight="false" outlineLevel="0" collapsed="false">
      <c r="A14" s="72" t="n">
        <v>37516.562650463</v>
      </c>
      <c r="B14" s="0" t="n">
        <v>793</v>
      </c>
      <c r="C14" s="9" t="n">
        <v>2.340952</v>
      </c>
      <c r="D14" s="8" t="n">
        <v>9</v>
      </c>
      <c r="E14" s="116" t="n">
        <f aca="false">(C$3-C14)*10</f>
        <v>11.87758</v>
      </c>
      <c r="F14" s="116" t="n">
        <f aca="false">D14*LN($G$2)</f>
        <v>0.0895529776785128</v>
      </c>
      <c r="G14" s="116" t="n">
        <f aca="false">E14/(($C$3-$C$5)*10)</f>
        <v>0.494604876764991</v>
      </c>
    </row>
    <row r="15" customFormat="false" ht="13.5" hidden="false" customHeight="false" outlineLevel="0" collapsed="false">
      <c r="A15" s="72" t="n">
        <v>37516.562662037</v>
      </c>
      <c r="B15" s="0" t="n">
        <v>794</v>
      </c>
      <c r="C15" s="9" t="n">
        <v>2.385372</v>
      </c>
      <c r="D15" s="8" t="n">
        <v>10</v>
      </c>
      <c r="E15" s="116" t="n">
        <f aca="false">(C$3-C15)*10</f>
        <v>11.43338</v>
      </c>
      <c r="F15" s="116" t="n">
        <f aca="false">D15*LN($G$2)</f>
        <v>0.0995033085316809</v>
      </c>
      <c r="G15" s="116" t="n">
        <f aca="false">E15/(($C$3-$C$5)*10)</f>
        <v>0.476107549341475</v>
      </c>
    </row>
    <row r="16" customFormat="false" ht="13.5" hidden="false" customHeight="false" outlineLevel="0" collapsed="false">
      <c r="A16" s="72" t="n">
        <v>37516.5626736111</v>
      </c>
      <c r="B16" s="0" t="n">
        <v>795</v>
      </c>
      <c r="C16" s="9" t="n">
        <v>2.461082</v>
      </c>
      <c r="D16" s="8" t="n">
        <v>11</v>
      </c>
      <c r="E16" s="116" t="n">
        <f aca="false">(C$3-C16)*10</f>
        <v>10.67628</v>
      </c>
      <c r="F16" s="116" t="n">
        <f aca="false">D16*LN($G$2)</f>
        <v>0.109453639384849</v>
      </c>
      <c r="G16" s="116" t="n">
        <f aca="false">E16/(($C$3-$C$5)*10)</f>
        <v>0.444580474617603</v>
      </c>
    </row>
    <row r="17" customFormat="false" ht="13.5" hidden="false" customHeight="false" outlineLevel="0" collapsed="false">
      <c r="A17" s="72" t="n">
        <v>37516.5626851852</v>
      </c>
      <c r="B17" s="0" t="n">
        <v>796</v>
      </c>
      <c r="C17" s="9" t="n">
        <v>2.493592</v>
      </c>
      <c r="D17" s="8" t="n">
        <v>12</v>
      </c>
      <c r="E17" s="116" t="n">
        <f aca="false">(C$3-C17)*10</f>
        <v>10.35118</v>
      </c>
      <c r="F17" s="116" t="n">
        <f aca="false">D17*LN($G$2)</f>
        <v>0.119403970238017</v>
      </c>
      <c r="G17" s="116" t="n">
        <f aca="false">E17/(($C$3-$C$5)*10)</f>
        <v>0.431042696262391</v>
      </c>
    </row>
    <row r="18" customFormat="false" ht="13.5" hidden="false" customHeight="false" outlineLevel="0" collapsed="false">
      <c r="A18" s="72" t="n">
        <v>37516.5626967593</v>
      </c>
      <c r="B18" s="0" t="n">
        <v>797</v>
      </c>
      <c r="C18" s="9" t="n">
        <v>2.521812</v>
      </c>
      <c r="D18" s="8" t="n">
        <v>13</v>
      </c>
      <c r="E18" s="116" t="n">
        <f aca="false">(C$3-C18)*10</f>
        <v>10.06898</v>
      </c>
      <c r="F18" s="116" t="n">
        <f aca="false">D18*LN($G$2)</f>
        <v>0.129354301091185</v>
      </c>
      <c r="G18" s="116" t="n">
        <f aca="false">E18/(($C$3-$C$5)*10)</f>
        <v>0.419291354977122</v>
      </c>
    </row>
    <row r="19" customFormat="false" ht="13.5" hidden="false" customHeight="false" outlineLevel="0" collapsed="false">
      <c r="A19" s="72" t="n">
        <v>37516.5627083333</v>
      </c>
      <c r="B19" s="0" t="n">
        <v>798</v>
      </c>
      <c r="C19" s="9" t="n">
        <v>2.550122</v>
      </c>
      <c r="D19" s="8" t="n">
        <v>14</v>
      </c>
      <c r="E19" s="116" t="n">
        <f aca="false">(C$3-C19)*10</f>
        <v>9.78588</v>
      </c>
      <c r="F19" s="116" t="n">
        <f aca="false">D19*LN($G$2)</f>
        <v>0.139304631944353</v>
      </c>
      <c r="G19" s="116" t="n">
        <f aca="false">E19/(($C$3-$C$5)*10)</f>
        <v>0.407502535991085</v>
      </c>
    </row>
    <row r="20" customFormat="false" ht="13.5" hidden="false" customHeight="false" outlineLevel="0" collapsed="false">
      <c r="A20" s="72" t="n">
        <v>37516.5627199074</v>
      </c>
      <c r="B20" s="0" t="n">
        <v>799</v>
      </c>
      <c r="C20" s="9" t="n">
        <v>2.575992</v>
      </c>
      <c r="D20" s="8" t="n">
        <v>15</v>
      </c>
      <c r="E20" s="116" t="n">
        <f aca="false">(C$3-C20)*10</f>
        <v>9.52718</v>
      </c>
      <c r="F20" s="116" t="n">
        <f aca="false">D20*LN($G$2)</f>
        <v>0.149254962797521</v>
      </c>
      <c r="G20" s="116" t="n">
        <f aca="false">E20/(($C$3-$C$5)*10)</f>
        <v>0.39672977911476</v>
      </c>
    </row>
    <row r="21" customFormat="false" ht="13.5" hidden="false" customHeight="false" outlineLevel="0" collapsed="false">
      <c r="A21" s="72" t="n">
        <v>37516.5627314815</v>
      </c>
      <c r="B21" s="0" t="n">
        <v>800</v>
      </c>
      <c r="C21" s="9" t="n">
        <v>2.599742</v>
      </c>
      <c r="D21" s="8" t="n">
        <v>16</v>
      </c>
      <c r="E21" s="116" t="n">
        <f aca="false">(C$3-C21)*10</f>
        <v>9.28968</v>
      </c>
      <c r="F21" s="116" t="n">
        <f aca="false">D21*LN($G$2)</f>
        <v>0.159205293650689</v>
      </c>
      <c r="G21" s="116" t="n">
        <f aca="false">E21/(($C$3-$C$5)*10)</f>
        <v>0.386839830300971</v>
      </c>
    </row>
    <row r="22" customFormat="false" ht="13.5" hidden="false" customHeight="false" outlineLevel="0" collapsed="false">
      <c r="A22" s="72" t="n">
        <v>37516.5627430556</v>
      </c>
      <c r="B22" s="0" t="n">
        <v>801</v>
      </c>
      <c r="C22" s="9" t="n">
        <v>2.620762</v>
      </c>
      <c r="D22" s="8" t="n">
        <v>17</v>
      </c>
      <c r="E22" s="116" t="n">
        <f aca="false">(C$3-C22)*10</f>
        <v>9.07948</v>
      </c>
      <c r="F22" s="116" t="n">
        <f aca="false">D22*LN($G$2)</f>
        <v>0.169155624503858</v>
      </c>
      <c r="G22" s="116" t="n">
        <f aca="false">E22/(($C$3-$C$5)*10)</f>
        <v>0.378086705077146</v>
      </c>
    </row>
    <row r="23" customFormat="false" ht="13.5" hidden="false" customHeight="false" outlineLevel="0" collapsed="false">
      <c r="A23" s="72" t="n">
        <v>37516.5627546296</v>
      </c>
      <c r="B23" s="0" t="n">
        <v>802</v>
      </c>
      <c r="C23" s="9" t="n">
        <v>2.640032</v>
      </c>
      <c r="D23" s="8" t="n">
        <v>18</v>
      </c>
      <c r="E23" s="116" t="n">
        <f aca="false">(C$3-C23)*10</f>
        <v>8.88678</v>
      </c>
      <c r="F23" s="116" t="n">
        <f aca="false">D23*LN($G$2)</f>
        <v>0.179105955357026</v>
      </c>
      <c r="G23" s="116" t="n">
        <f aca="false">E23/(($C$3-$C$5)*10)</f>
        <v>0.37006231292381</v>
      </c>
    </row>
    <row r="24" customFormat="false" ht="13.5" hidden="false" customHeight="false" outlineLevel="0" collapsed="false">
      <c r="A24" s="72" t="n">
        <v>37516.5627662037</v>
      </c>
      <c r="B24" s="0" t="n">
        <v>803</v>
      </c>
      <c r="C24" s="9" t="n">
        <v>2.657632</v>
      </c>
      <c r="D24" s="8" t="n">
        <v>19</v>
      </c>
      <c r="E24" s="116" t="n">
        <f aca="false">(C$3-C24)*10</f>
        <v>8.71078</v>
      </c>
      <c r="F24" s="116" t="n">
        <f aca="false">D24*LN($G$2)</f>
        <v>0.189056286210194</v>
      </c>
      <c r="G24" s="116" t="n">
        <f aca="false">E24/(($C$3-$C$5)*10)</f>
        <v>0.362733340329171</v>
      </c>
    </row>
    <row r="25" customFormat="false" ht="13.5" hidden="false" customHeight="false" outlineLevel="0" collapsed="false">
      <c r="A25" s="72" t="n">
        <v>37516.5627777778</v>
      </c>
      <c r="B25" s="0" t="n">
        <v>804</v>
      </c>
      <c r="C25" s="9" t="n">
        <v>2.695022</v>
      </c>
      <c r="D25" s="8" t="n">
        <v>20</v>
      </c>
      <c r="E25" s="116" t="n">
        <f aca="false">(C$3-C25)*10</f>
        <v>8.33688</v>
      </c>
      <c r="F25" s="116" t="n">
        <f aca="false">D25*LN($G$2)</f>
        <v>0.199006617063362</v>
      </c>
      <c r="G25" s="116" t="n">
        <f aca="false">E25/(($C$3-$C$5)*10)</f>
        <v>0.347163437754536</v>
      </c>
    </row>
    <row r="26" customFormat="false" ht="13.5" hidden="false" customHeight="false" outlineLevel="0" collapsed="false">
      <c r="A26" s="72" t="n">
        <v>37516.5627893519</v>
      </c>
      <c r="B26" s="0" t="n">
        <v>805</v>
      </c>
      <c r="C26" s="9" t="n">
        <v>2.710072</v>
      </c>
      <c r="D26" s="8" t="n">
        <v>21</v>
      </c>
      <c r="E26" s="116" t="n">
        <f aca="false">(C$3-C26)*10</f>
        <v>8.18638</v>
      </c>
      <c r="F26" s="116" t="n">
        <f aca="false">D26*LN($G$2)</f>
        <v>0.20895694791653</v>
      </c>
      <c r="G26" s="116" t="n">
        <f aca="false">E26/(($C$3-$C$5)*10)</f>
        <v>0.340896333348325</v>
      </c>
    </row>
    <row r="27" customFormat="false" ht="13.5" hidden="false" customHeight="false" outlineLevel="0" collapsed="false">
      <c r="A27" s="72" t="n">
        <v>37516.5628009259</v>
      </c>
      <c r="B27" s="0" t="n">
        <v>806</v>
      </c>
      <c r="C27" s="9" t="n">
        <v>2.724522</v>
      </c>
      <c r="D27" s="8" t="n">
        <v>22</v>
      </c>
      <c r="E27" s="116" t="n">
        <f aca="false">(C$3-C27)*10</f>
        <v>8.04188</v>
      </c>
      <c r="F27" s="116" t="n">
        <f aca="false">D27*LN($G$2)</f>
        <v>0.218907278769698</v>
      </c>
      <c r="G27" s="116" t="n">
        <f aca="false">E27/(($C$3-$C$5)*10)</f>
        <v>0.334879080280566</v>
      </c>
    </row>
    <row r="28" customFormat="false" ht="13.5" hidden="false" customHeight="false" outlineLevel="0" collapsed="false">
      <c r="A28" s="72" t="n">
        <v>37516.5628125</v>
      </c>
      <c r="B28" s="0" t="n">
        <v>807</v>
      </c>
      <c r="C28" s="9" t="n">
        <v>2.738402</v>
      </c>
      <c r="D28" s="8" t="n">
        <v>23</v>
      </c>
      <c r="E28" s="116" t="n">
        <f aca="false">(C$3-C28)*10</f>
        <v>7.90308</v>
      </c>
      <c r="F28" s="116" t="n">
        <f aca="false">D28*LN($G$2)</f>
        <v>0.228857609622866</v>
      </c>
      <c r="G28" s="116" t="n">
        <f aca="false">E28/(($C$3-$C$5)*10)</f>
        <v>0.329099185984339</v>
      </c>
    </row>
    <row r="29" customFormat="false" ht="13.5" hidden="false" customHeight="false" outlineLevel="0" collapsed="false">
      <c r="A29" s="72" t="n">
        <v>37516.5628240741</v>
      </c>
      <c r="B29" s="0" t="n">
        <v>808</v>
      </c>
      <c r="C29" s="9" t="n">
        <v>2.750912</v>
      </c>
      <c r="D29" s="8" t="n">
        <v>24</v>
      </c>
      <c r="E29" s="116" t="n">
        <f aca="false">(C$3-C29)*10</f>
        <v>7.77798</v>
      </c>
      <c r="F29" s="116" t="n">
        <f aca="false">D29*LN($G$2)</f>
        <v>0.238807940476034</v>
      </c>
      <c r="G29" s="116" t="n">
        <f aca="false">E29/(($C$3-$C$5)*10)</f>
        <v>0.323889785577581</v>
      </c>
    </row>
    <row r="30" customFormat="false" ht="13.5" hidden="false" customHeight="false" outlineLevel="0" collapsed="false">
      <c r="A30" s="72" t="n">
        <v>37516.5628356482</v>
      </c>
      <c r="B30" s="0" t="n">
        <v>809</v>
      </c>
      <c r="C30" s="9" t="n">
        <v>2.763322</v>
      </c>
      <c r="D30" s="8" t="n">
        <v>25</v>
      </c>
      <c r="E30" s="116" t="n">
        <f aca="false">(C$3-C30)*10</f>
        <v>7.65388</v>
      </c>
      <c r="F30" s="116" t="n">
        <f aca="false">D30*LN($G$2)</f>
        <v>0.248758271329202</v>
      </c>
      <c r="G30" s="116" t="n">
        <f aca="false">E30/(($C$3-$C$5)*10)</f>
        <v>0.318722027060566</v>
      </c>
    </row>
    <row r="31" customFormat="false" ht="13.5" hidden="false" customHeight="false" outlineLevel="0" collapsed="false">
      <c r="A31" s="72" t="n">
        <v>37516.5628472222</v>
      </c>
      <c r="B31" s="0" t="n">
        <v>810</v>
      </c>
      <c r="C31" s="9" t="n">
        <v>2.775312</v>
      </c>
      <c r="D31" s="8" t="n">
        <v>26</v>
      </c>
      <c r="E31" s="116" t="n">
        <f aca="false">(C$3-C31)*10</f>
        <v>7.53398</v>
      </c>
      <c r="F31" s="116" t="n">
        <f aca="false">D31*LN($G$2)</f>
        <v>0.25870860218237</v>
      </c>
      <c r="G31" s="116" t="n">
        <f aca="false">E31/(($C$3-$C$5)*10)</f>
        <v>0.313729164480467</v>
      </c>
    </row>
    <row r="32" customFormat="false" ht="13.5" hidden="false" customHeight="false" outlineLevel="0" collapsed="false">
      <c r="A32" s="72" t="n">
        <v>37516.5628587963</v>
      </c>
      <c r="B32" s="0" t="n">
        <v>811</v>
      </c>
      <c r="C32" s="9" t="n">
        <v>2.786362</v>
      </c>
      <c r="D32" s="8" t="n">
        <v>27</v>
      </c>
      <c r="E32" s="116" t="n">
        <f aca="false">(C$3-C32)*10</f>
        <v>7.42348</v>
      </c>
      <c r="F32" s="116" t="n">
        <f aca="false">D32*LN($G$2)</f>
        <v>0.268658933035539</v>
      </c>
      <c r="G32" s="116" t="n">
        <f aca="false">E32/(($C$3-$C$5)*10)</f>
        <v>0.309127735663947</v>
      </c>
    </row>
    <row r="33" customFormat="false" ht="13.5" hidden="false" customHeight="false" outlineLevel="0" collapsed="false">
      <c r="A33" s="72" t="n">
        <v>37516.5628703704</v>
      </c>
      <c r="B33" s="0" t="n">
        <v>812</v>
      </c>
      <c r="C33" s="9" t="n">
        <v>2.797362</v>
      </c>
      <c r="D33" s="8" t="n">
        <v>28</v>
      </c>
      <c r="E33" s="116" t="n">
        <f aca="false">(C$3-C33)*10</f>
        <v>7.31348</v>
      </c>
      <c r="F33" s="116" t="n">
        <f aca="false">D33*LN($G$2)</f>
        <v>0.278609263888707</v>
      </c>
      <c r="G33" s="116" t="n">
        <f aca="false">E33/(($C$3-$C$5)*10)</f>
        <v>0.304547127792297</v>
      </c>
    </row>
    <row r="34" customFormat="false" ht="13.5" hidden="false" customHeight="false" outlineLevel="0" collapsed="false">
      <c r="A34" s="72" t="n">
        <v>37516.5628819445</v>
      </c>
      <c r="B34" s="0" t="n">
        <v>813</v>
      </c>
      <c r="C34" s="9" t="n">
        <v>2.807962</v>
      </c>
      <c r="D34" s="8" t="n">
        <v>29</v>
      </c>
      <c r="E34" s="116" t="n">
        <f aca="false">(C$3-C34)*10</f>
        <v>7.20748</v>
      </c>
      <c r="F34" s="116" t="n">
        <f aca="false">D34*LN($G$2)</f>
        <v>0.288559594741875</v>
      </c>
      <c r="G34" s="116" t="n">
        <f aca="false">E34/(($C$3-$C$5)*10)</f>
        <v>0.300133087479616</v>
      </c>
    </row>
    <row r="35" customFormat="false" ht="13.5" hidden="false" customHeight="false" outlineLevel="0" collapsed="false">
      <c r="A35" s="72" t="n">
        <v>37516.5628935185</v>
      </c>
      <c r="B35" s="0" t="n">
        <v>814</v>
      </c>
      <c r="C35" s="9" t="n">
        <v>2.827392</v>
      </c>
      <c r="D35" s="8" t="n">
        <v>30</v>
      </c>
      <c r="E35" s="116" t="n">
        <f aca="false">(C$3-C35)*10</f>
        <v>7.01318</v>
      </c>
      <c r="F35" s="116" t="n">
        <f aca="false">D35*LN($G$2)</f>
        <v>0.298509925595043</v>
      </c>
      <c r="G35" s="116" t="n">
        <f aca="false">E35/(($C$3-$C$5)*10)</f>
        <v>0.292042068302693</v>
      </c>
    </row>
    <row r="36" customFormat="false" ht="13.5" hidden="false" customHeight="false" outlineLevel="0" collapsed="false">
      <c r="A36" s="72" t="n">
        <v>37516.5629050926</v>
      </c>
      <c r="B36" s="0" t="n">
        <v>815</v>
      </c>
      <c r="C36" s="9" t="n">
        <v>2.835882</v>
      </c>
      <c r="D36" s="8" t="n">
        <v>31</v>
      </c>
      <c r="E36" s="116" t="n">
        <f aca="false">(C$3-C36)*10</f>
        <v>6.92828</v>
      </c>
      <c r="F36" s="116" t="n">
        <f aca="false">D36*LN($G$2)</f>
        <v>0.308460256448211</v>
      </c>
      <c r="G36" s="116" t="n">
        <f aca="false">E36/(($C$3-$C$5)*10)</f>
        <v>0.288506671863575</v>
      </c>
    </row>
    <row r="37" customFormat="false" ht="13.5" hidden="false" customHeight="false" outlineLevel="0" collapsed="false">
      <c r="A37" s="72" t="n">
        <v>37516.5629166667</v>
      </c>
      <c r="B37" s="0" t="n">
        <v>816</v>
      </c>
      <c r="C37" s="9" t="n">
        <v>2.844112</v>
      </c>
      <c r="D37" s="8" t="n">
        <v>32</v>
      </c>
      <c r="E37" s="116" t="n">
        <f aca="false">(C$3-C37)*10</f>
        <v>6.84598</v>
      </c>
      <c r="F37" s="116" t="n">
        <f aca="false">D37*LN($G$2)</f>
        <v>0.318410587301379</v>
      </c>
      <c r="G37" s="116" t="n">
        <f aca="false">E37/(($C$3-$C$5)*10)</f>
        <v>0.285079544337786</v>
      </c>
    </row>
    <row r="38" customFormat="false" ht="13.5" hidden="false" customHeight="false" outlineLevel="0" collapsed="false">
      <c r="A38" s="72" t="n">
        <v>37516.5629282407</v>
      </c>
      <c r="B38" s="0" t="n">
        <v>817</v>
      </c>
      <c r="C38" s="9" t="n">
        <v>2.851362</v>
      </c>
      <c r="D38" s="8" t="n">
        <v>33</v>
      </c>
      <c r="E38" s="116" t="n">
        <f aca="false">(C$3-C38)*10</f>
        <v>6.77348</v>
      </c>
      <c r="F38" s="116" t="n">
        <f aca="false">D38*LN($G$2)</f>
        <v>0.328360918154547</v>
      </c>
      <c r="G38" s="116" t="n">
        <f aca="false">E38/(($C$3-$C$5)*10)</f>
        <v>0.282060507331471</v>
      </c>
    </row>
    <row r="39" customFormat="false" ht="13.5" hidden="false" customHeight="false" outlineLevel="0" collapsed="false">
      <c r="A39" s="72" t="n">
        <v>37516.5629398148</v>
      </c>
      <c r="B39" s="0" t="n">
        <v>818</v>
      </c>
      <c r="C39" s="9" t="n">
        <v>2.858252</v>
      </c>
      <c r="D39" s="8" t="n">
        <v>34</v>
      </c>
      <c r="E39" s="116" t="n">
        <f aca="false">(C$3-C39)*10</f>
        <v>6.70458</v>
      </c>
      <c r="F39" s="116" t="n">
        <f aca="false">D39*LN($G$2)</f>
        <v>0.338311249007715</v>
      </c>
      <c r="G39" s="116" t="n">
        <f aca="false">E39/(($C$3-$C$5)*10)</f>
        <v>0.279191381128229</v>
      </c>
    </row>
    <row r="40" customFormat="false" ht="13.5" hidden="false" customHeight="false" outlineLevel="0" collapsed="false">
      <c r="A40" s="72" t="n">
        <v>37516.5629513889</v>
      </c>
      <c r="B40" s="0" t="n">
        <v>819</v>
      </c>
      <c r="C40" s="9" t="n">
        <v>2.865142</v>
      </c>
      <c r="D40" s="8" t="n">
        <v>35</v>
      </c>
      <c r="E40" s="116" t="n">
        <f aca="false">(C$3-C40)*10</f>
        <v>6.63568</v>
      </c>
      <c r="F40" s="116" t="n">
        <f aca="false">D40*LN($G$2)</f>
        <v>0.348261579860883</v>
      </c>
      <c r="G40" s="116" t="n">
        <f aca="false">E40/(($C$3-$C$5)*10)</f>
        <v>0.276322254924986</v>
      </c>
    </row>
    <row r="41" customFormat="false" ht="13.5" hidden="false" customHeight="false" outlineLevel="0" collapsed="false">
      <c r="A41" s="72" t="n">
        <v>37516.562962963</v>
      </c>
      <c r="B41" s="0" t="n">
        <v>820</v>
      </c>
      <c r="C41" s="9" t="n">
        <v>2.871272</v>
      </c>
      <c r="D41" s="8" t="n">
        <v>36</v>
      </c>
      <c r="E41" s="116" t="n">
        <f aca="false">(C$3-C41)*10</f>
        <v>6.57438</v>
      </c>
      <c r="F41" s="116" t="n">
        <f aca="false">D41*LN($G$2)</f>
        <v>0.358211910714051</v>
      </c>
      <c r="G41" s="116" t="n">
        <f aca="false">E41/(($C$3-$C$5)*10)</f>
        <v>0.273769607083785</v>
      </c>
    </row>
    <row r="42" customFormat="false" ht="13.5" hidden="false" customHeight="false" outlineLevel="0" collapsed="false">
      <c r="A42" s="72" t="n">
        <v>37516.562974537</v>
      </c>
      <c r="B42" s="0" t="n">
        <v>821</v>
      </c>
      <c r="C42" s="9" t="n">
        <v>2.877662</v>
      </c>
      <c r="D42" s="8" t="n">
        <v>37</v>
      </c>
      <c r="E42" s="116" t="n">
        <f aca="false">(C$3-C42)*10</f>
        <v>6.51048</v>
      </c>
      <c r="F42" s="116" t="n">
        <f aca="false">D42*LN($G$2)</f>
        <v>0.368162241567219</v>
      </c>
      <c r="G42" s="116" t="n">
        <f aca="false">E42/(($C$3-$C$5)*10)</f>
        <v>0.271108690329254</v>
      </c>
    </row>
    <row r="43" customFormat="false" ht="13.5" hidden="false" customHeight="false" outlineLevel="0" collapsed="false">
      <c r="A43" s="72" t="n">
        <v>37516.5629861111</v>
      </c>
      <c r="B43" s="0" t="n">
        <v>822</v>
      </c>
      <c r="C43" s="9" t="n">
        <v>2.883562</v>
      </c>
      <c r="D43" s="8" t="n">
        <v>38</v>
      </c>
      <c r="E43" s="116" t="n">
        <f aca="false">(C$3-C43)*10</f>
        <v>6.45148</v>
      </c>
      <c r="F43" s="116" t="n">
        <f aca="false">D43*LN($G$2)</f>
        <v>0.378112572420388</v>
      </c>
      <c r="G43" s="116" t="n">
        <f aca="false">E43/(($C$3-$C$5)*10)</f>
        <v>0.26865181883446</v>
      </c>
    </row>
    <row r="44" customFormat="false" ht="13.5" hidden="false" customHeight="false" outlineLevel="0" collapsed="false">
      <c r="A44" s="72" t="n">
        <v>37516.5629976852</v>
      </c>
      <c r="B44" s="0" t="n">
        <v>823</v>
      </c>
      <c r="C44" s="9" t="n">
        <v>2.896202</v>
      </c>
      <c r="D44" s="8" t="n">
        <v>39</v>
      </c>
      <c r="E44" s="116" t="n">
        <f aca="false">(C$3-C44)*10</f>
        <v>6.32508</v>
      </c>
      <c r="F44" s="116" t="n">
        <f aca="false">D44*LN($G$2)</f>
        <v>0.388062903273556</v>
      </c>
      <c r="G44" s="116" t="n">
        <f aca="false">E44/(($C$3-$C$5)*10)</f>
        <v>0.263388283971037</v>
      </c>
    </row>
    <row r="45" customFormat="false" ht="13.5" hidden="false" customHeight="false" outlineLevel="0" collapsed="false">
      <c r="A45" s="72" t="n">
        <v>37516.5630092593</v>
      </c>
      <c r="B45" s="0" t="n">
        <v>824</v>
      </c>
      <c r="C45" s="9" t="n">
        <v>2.901662</v>
      </c>
      <c r="D45" s="8" t="n">
        <v>40</v>
      </c>
      <c r="E45" s="116" t="n">
        <f aca="false">(C$3-C45)*10</f>
        <v>6.27048</v>
      </c>
      <c r="F45" s="116" t="n">
        <f aca="false">D45*LN($G$2)</f>
        <v>0.398013234126724</v>
      </c>
      <c r="G45" s="116" t="n">
        <f aca="false">E45/(($C$3-$C$5)*10)</f>
        <v>0.261114636791109</v>
      </c>
    </row>
    <row r="46" customFormat="false" ht="13.5" hidden="false" customHeight="false" outlineLevel="0" collapsed="false">
      <c r="A46" s="72" t="n">
        <v>37516.5630208333</v>
      </c>
      <c r="B46" s="0" t="n">
        <v>825</v>
      </c>
      <c r="C46" s="9" t="n">
        <v>2.907432</v>
      </c>
      <c r="D46" s="8" t="n">
        <v>41</v>
      </c>
      <c r="E46" s="116" t="n">
        <f aca="false">(C$3-C46)*10</f>
        <v>6.21278</v>
      </c>
      <c r="F46" s="116" t="n">
        <f aca="false">D46*LN($G$2)</f>
        <v>0.407963564979892</v>
      </c>
      <c r="G46" s="116" t="n">
        <f aca="false">E46/(($C$3-$C$5)*10)</f>
        <v>0.25871189975298</v>
      </c>
    </row>
    <row r="47" customFormat="false" ht="13.5" hidden="false" customHeight="false" outlineLevel="0" collapsed="false">
      <c r="A47" s="72" t="n">
        <v>37516.5630324074</v>
      </c>
      <c r="B47" s="0" t="n">
        <v>826</v>
      </c>
      <c r="C47" s="9" t="n">
        <v>2.913182</v>
      </c>
      <c r="D47" s="8" t="n">
        <v>42</v>
      </c>
      <c r="E47" s="116" t="n">
        <f aca="false">(C$3-C47)*10</f>
        <v>6.15528</v>
      </c>
      <c r="F47" s="116" t="n">
        <f aca="false">D47*LN($G$2)</f>
        <v>0.41791389583306</v>
      </c>
      <c r="G47" s="116" t="n">
        <f aca="false">E47/(($C$3-$C$5)*10)</f>
        <v>0.2563174910928</v>
      </c>
    </row>
    <row r="48" customFormat="false" ht="13.5" hidden="false" customHeight="false" outlineLevel="0" collapsed="false">
      <c r="A48" s="72" t="n">
        <v>37516.5630439815</v>
      </c>
      <c r="B48" s="0" t="n">
        <v>827</v>
      </c>
      <c r="C48" s="9" t="n">
        <v>2.918002</v>
      </c>
      <c r="D48" s="8" t="n">
        <v>43</v>
      </c>
      <c r="E48" s="116" t="n">
        <f aca="false">(C$3-C48)*10</f>
        <v>6.10708</v>
      </c>
      <c r="F48" s="116" t="n">
        <f aca="false">D48*LN($G$2)</f>
        <v>0.427864226686228</v>
      </c>
      <c r="G48" s="116" t="n">
        <f aca="false">E48/(($C$3-$C$5)*10)</f>
        <v>0.254310352007222</v>
      </c>
    </row>
    <row r="49" customFormat="false" ht="13.5" hidden="false" customHeight="false" outlineLevel="0" collapsed="false">
      <c r="A49" s="72" t="n">
        <v>37516.5630555556</v>
      </c>
      <c r="B49" s="0" t="n">
        <v>828</v>
      </c>
      <c r="C49" s="9" t="n">
        <v>2.922632</v>
      </c>
      <c r="D49" s="8" t="n">
        <v>44</v>
      </c>
      <c r="E49" s="116" t="n">
        <f aca="false">(C$3-C49)*10</f>
        <v>6.06078</v>
      </c>
      <c r="F49" s="116" t="n">
        <f aca="false">D49*LN($G$2)</f>
        <v>0.437814557539396</v>
      </c>
      <c r="G49" s="116" t="n">
        <f aca="false">E49/(($C$3-$C$5)*10)</f>
        <v>0.252382332512155</v>
      </c>
    </row>
    <row r="50" customFormat="false" ht="13.5" hidden="false" customHeight="false" outlineLevel="0" collapsed="false">
      <c r="A50" s="72" t="n">
        <v>37516.5630671296</v>
      </c>
      <c r="B50" s="0" t="n">
        <v>829</v>
      </c>
      <c r="C50" s="9" t="n">
        <v>2.926682</v>
      </c>
      <c r="D50" s="8" t="n">
        <v>45</v>
      </c>
      <c r="E50" s="116" t="n">
        <f aca="false">(C$3-C50)*10</f>
        <v>6.02028</v>
      </c>
      <c r="F50" s="116" t="n">
        <f aca="false">D50*LN($G$2)</f>
        <v>0.447764888392564</v>
      </c>
      <c r="G50" s="116" t="n">
        <f aca="false">E50/(($C$3-$C$5)*10)</f>
        <v>0.250695835977593</v>
      </c>
    </row>
    <row r="51" customFormat="false" ht="13.5" hidden="false" customHeight="false" outlineLevel="0" collapsed="false">
      <c r="A51" s="72" t="n">
        <v>37516.5630787037</v>
      </c>
      <c r="B51" s="0" t="n">
        <v>830</v>
      </c>
      <c r="C51" s="9" t="n">
        <v>2.931152</v>
      </c>
      <c r="D51" s="8" t="n">
        <v>46</v>
      </c>
      <c r="E51" s="116" t="n">
        <f aca="false">(C$3-C51)*10</f>
        <v>5.97558</v>
      </c>
      <c r="F51" s="116" t="n">
        <f aca="false">D51*LN($G$2)</f>
        <v>0.457715219245732</v>
      </c>
      <c r="G51" s="116" t="n">
        <f aca="false">E51/(($C$3-$C$5)*10)</f>
        <v>0.248834443506114</v>
      </c>
    </row>
    <row r="52" customFormat="false" ht="13.5" hidden="false" customHeight="false" outlineLevel="0" collapsed="false">
      <c r="A52" s="72" t="n">
        <v>37516.5630902778</v>
      </c>
      <c r="B52" s="0" t="n">
        <v>831</v>
      </c>
      <c r="C52" s="9" t="n">
        <v>2.935492</v>
      </c>
      <c r="D52" s="8" t="n">
        <v>47</v>
      </c>
      <c r="E52" s="116" t="n">
        <f aca="false">(C$3-C52)*10</f>
        <v>5.93218</v>
      </c>
      <c r="F52" s="116" t="n">
        <f aca="false">D52*LN($G$2)</f>
        <v>0.4676655500989</v>
      </c>
      <c r="G52" s="116" t="n">
        <f aca="false">E52/(($C$3-$C$5)*10)</f>
        <v>0.247027185491299</v>
      </c>
    </row>
    <row r="53" customFormat="false" ht="13.5" hidden="false" customHeight="false" outlineLevel="0" collapsed="false">
      <c r="A53" s="72" t="n">
        <v>37516.5631018519</v>
      </c>
      <c r="B53" s="0" t="n">
        <v>832</v>
      </c>
      <c r="C53" s="9" t="n">
        <v>2.939802</v>
      </c>
      <c r="D53" s="8" t="n">
        <v>48</v>
      </c>
      <c r="E53" s="116" t="n">
        <f aca="false">(C$3-C53)*10</f>
        <v>5.88908</v>
      </c>
      <c r="F53" s="116" t="n">
        <f aca="false">D53*LN($G$2)</f>
        <v>0.477615880952068</v>
      </c>
      <c r="G53" s="116" t="n">
        <f aca="false">E53/(($C$3-$C$5)*10)</f>
        <v>0.245232420043408</v>
      </c>
    </row>
    <row r="54" customFormat="false" ht="13.5" hidden="false" customHeight="false" outlineLevel="0" collapsed="false">
      <c r="A54" s="72" t="n">
        <v>37516.5631134259</v>
      </c>
      <c r="B54" s="0" t="n">
        <v>833</v>
      </c>
      <c r="C54" s="9" t="n">
        <v>2.947142</v>
      </c>
      <c r="D54" s="8" t="n">
        <v>49</v>
      </c>
      <c r="E54" s="116" t="n">
        <f aca="false">(C$3-C54)*10</f>
        <v>5.81568</v>
      </c>
      <c r="F54" s="116" t="n">
        <f aca="false">D54*LN($G$2)</f>
        <v>0.487566211805237</v>
      </c>
      <c r="G54" s="116" t="n">
        <f aca="false">E54/(($C$3-$C$5)*10)</f>
        <v>0.242175905336325</v>
      </c>
    </row>
    <row r="55" customFormat="false" ht="13.5" hidden="false" customHeight="false" outlineLevel="0" collapsed="false">
      <c r="A55" s="72" t="n">
        <v>37516.563125</v>
      </c>
      <c r="B55" s="0" t="n">
        <v>834</v>
      </c>
      <c r="C55" s="9" t="n">
        <v>2.950972</v>
      </c>
      <c r="D55" s="8" t="n">
        <v>50</v>
      </c>
      <c r="E55" s="116" t="n">
        <f aca="false">(C$3-C55)*10</f>
        <v>5.77738</v>
      </c>
      <c r="F55" s="116" t="n">
        <f aca="false">D55*LN($G$2)</f>
        <v>0.497516542658405</v>
      </c>
      <c r="G55" s="116" t="n">
        <f aca="false">E55/(($C$3-$C$5)*10)</f>
        <v>0.240581020959196</v>
      </c>
    </row>
    <row r="56" customFormat="false" ht="13.5" hidden="false" customHeight="false" outlineLevel="0" collapsed="false">
      <c r="A56" s="72" t="n">
        <v>37516.5631365741</v>
      </c>
      <c r="B56" s="0" t="n">
        <v>835</v>
      </c>
      <c r="C56" s="9" t="n">
        <v>2.955412</v>
      </c>
      <c r="D56" s="8" t="n">
        <v>51</v>
      </c>
      <c r="E56" s="116" t="n">
        <f aca="false">(C$3-C56)*10</f>
        <v>5.73298</v>
      </c>
      <c r="F56" s="116" t="n">
        <f aca="false">D56*LN($G$2)</f>
        <v>0.507466873511573</v>
      </c>
      <c r="G56" s="116" t="n">
        <f aca="false">E56/(($C$3-$C$5)*10)</f>
        <v>0.238732121054639</v>
      </c>
    </row>
    <row r="57" customFormat="false" ht="13.5" hidden="false" customHeight="false" outlineLevel="0" collapsed="false">
      <c r="A57" s="72" t="n">
        <v>37516.5631481482</v>
      </c>
      <c r="B57" s="0" t="n">
        <v>836</v>
      </c>
      <c r="C57" s="9" t="n">
        <v>2.959022</v>
      </c>
      <c r="D57" s="8" t="n">
        <v>52</v>
      </c>
      <c r="E57" s="116" t="n">
        <f aca="false">(C$3-C57)*10</f>
        <v>5.69688</v>
      </c>
      <c r="F57" s="116" t="n">
        <f aca="false">D57*LN($G$2)</f>
        <v>0.517417204364741</v>
      </c>
      <c r="G57" s="116" t="n">
        <f aca="false">E57/(($C$3-$C$5)*10)</f>
        <v>0.237228848834943</v>
      </c>
    </row>
    <row r="58" customFormat="false" ht="13.5" hidden="false" customHeight="false" outlineLevel="0" collapsed="false">
      <c r="A58" s="72" t="n">
        <v>37516.5631597222</v>
      </c>
      <c r="B58" s="0" t="n">
        <v>837</v>
      </c>
      <c r="C58" s="9" t="n">
        <v>2.962342</v>
      </c>
      <c r="D58" s="8" t="n">
        <v>53</v>
      </c>
      <c r="E58" s="116" t="n">
        <f aca="false">(C$3-C58)*10</f>
        <v>5.66368</v>
      </c>
      <c r="F58" s="116" t="n">
        <f aca="false">D58*LN($G$2)</f>
        <v>0.527367535217909</v>
      </c>
      <c r="G58" s="116" t="n">
        <f aca="false">E58/(($C$3-$C$5)*10)</f>
        <v>0.2358463380955</v>
      </c>
    </row>
    <row r="59" customFormat="false" ht="13.5" hidden="false" customHeight="false" outlineLevel="0" collapsed="false">
      <c r="A59" s="72" t="n">
        <v>37516.5631712963</v>
      </c>
      <c r="B59" s="0" t="n">
        <v>838</v>
      </c>
      <c r="C59" s="9" t="n">
        <v>2.965532</v>
      </c>
      <c r="D59" s="8" t="n">
        <v>54</v>
      </c>
      <c r="E59" s="116" t="n">
        <f aca="false">(C$3-C59)*10</f>
        <v>5.63178</v>
      </c>
      <c r="F59" s="116" t="n">
        <f aca="false">D59*LN($G$2)</f>
        <v>0.537317866071077</v>
      </c>
      <c r="G59" s="116" t="n">
        <f aca="false">E59/(($C$3-$C$5)*10)</f>
        <v>0.234517961812721</v>
      </c>
    </row>
    <row r="60" customFormat="false" ht="13.5" hidden="false" customHeight="false" outlineLevel="0" collapsed="false">
      <c r="A60" s="72" t="n">
        <v>37516.5631828704</v>
      </c>
      <c r="B60" s="0" t="n">
        <v>839</v>
      </c>
      <c r="C60" s="9" t="n">
        <v>2.968822</v>
      </c>
      <c r="D60" s="8" t="n">
        <v>55</v>
      </c>
      <c r="E60" s="116" t="n">
        <f aca="false">(C$3-C60)*10</f>
        <v>5.59888</v>
      </c>
      <c r="F60" s="116" t="n">
        <f aca="false">D60*LN($G$2)</f>
        <v>0.547268196924245</v>
      </c>
      <c r="G60" s="116" t="n">
        <f aca="false">E60/(($C$3-$C$5)*10)</f>
        <v>0.233147943640201</v>
      </c>
    </row>
    <row r="61" customFormat="false" ht="13.5" hidden="false" customHeight="false" outlineLevel="0" collapsed="false">
      <c r="A61" s="72" t="n">
        <v>37516.5631944445</v>
      </c>
      <c r="B61" s="0" t="n">
        <v>840</v>
      </c>
      <c r="C61" s="9" t="n">
        <v>2.972042</v>
      </c>
      <c r="D61" s="8" t="n">
        <v>56</v>
      </c>
      <c r="E61" s="116" t="n">
        <f aca="false">(C$3-C61)*10</f>
        <v>5.56668</v>
      </c>
      <c r="F61" s="116" t="n">
        <f aca="false">D61*LN($G$2)</f>
        <v>0.557218527777413</v>
      </c>
      <c r="G61" s="116" t="n">
        <f aca="false">E61/(($C$3-$C$5)*10)</f>
        <v>0.2318070747905</v>
      </c>
    </row>
    <row r="62" customFormat="false" ht="13.5" hidden="false" customHeight="false" outlineLevel="0" collapsed="false">
      <c r="A62" s="72" t="n">
        <v>37516.5632060185</v>
      </c>
      <c r="B62" s="0" t="n">
        <v>841</v>
      </c>
      <c r="C62" s="9" t="n">
        <v>2.975492</v>
      </c>
      <c r="D62" s="8" t="n">
        <v>57</v>
      </c>
      <c r="E62" s="116" t="n">
        <f aca="false">(C$3-C62)*10</f>
        <v>5.53218</v>
      </c>
      <c r="F62" s="116" t="n">
        <f aca="false">D62*LN($G$2)</f>
        <v>0.567168858630581</v>
      </c>
      <c r="G62" s="116" t="n">
        <f aca="false">E62/(($C$3-$C$5)*10)</f>
        <v>0.230370429594391</v>
      </c>
    </row>
    <row r="63" customFormat="false" ht="13.5" hidden="false" customHeight="false" outlineLevel="0" collapsed="false">
      <c r="A63" s="72" t="n">
        <v>37516.5632175926</v>
      </c>
      <c r="B63" s="0" t="n">
        <v>842</v>
      </c>
      <c r="C63" s="9" t="n">
        <v>2.981972</v>
      </c>
      <c r="D63" s="8" t="n">
        <v>58</v>
      </c>
      <c r="E63" s="116" t="n">
        <f aca="false">(C$3-C63)*10</f>
        <v>5.46738</v>
      </c>
      <c r="F63" s="116" t="n">
        <f aca="false">D63*LN($G$2)</f>
        <v>0.577119189483749</v>
      </c>
      <c r="G63" s="116" t="n">
        <f aca="false">E63/(($C$3-$C$5)*10)</f>
        <v>0.227672035139092</v>
      </c>
    </row>
    <row r="64" customFormat="false" ht="13.5" hidden="false" customHeight="false" outlineLevel="0" collapsed="false">
      <c r="A64" s="72" t="n">
        <v>37516.5632291667</v>
      </c>
      <c r="B64" s="0" t="n">
        <v>843</v>
      </c>
      <c r="C64" s="9" t="n">
        <v>2.984532</v>
      </c>
      <c r="D64" s="8" t="n">
        <v>59</v>
      </c>
      <c r="E64" s="116" t="n">
        <f aca="false">(C$3-C64)*10</f>
        <v>5.44178</v>
      </c>
      <c r="F64" s="116" t="n">
        <f aca="false">D64*LN($G$2)</f>
        <v>0.587069520336917</v>
      </c>
      <c r="G64" s="116" t="n">
        <f aca="false">E64/(($C$3-$C$5)*10)</f>
        <v>0.22660600276169</v>
      </c>
    </row>
    <row r="65" customFormat="false" ht="13.5" hidden="false" customHeight="false" outlineLevel="0" collapsed="false">
      <c r="A65" s="72" t="n">
        <v>37516.5632407407</v>
      </c>
      <c r="B65" s="0" t="n">
        <v>844</v>
      </c>
      <c r="C65" s="9" t="n">
        <v>2.987082</v>
      </c>
      <c r="D65" s="8" t="n">
        <v>60</v>
      </c>
      <c r="E65" s="116" t="n">
        <f aca="false">(C$3-C65)*10</f>
        <v>5.41628</v>
      </c>
      <c r="F65" s="116" t="n">
        <f aca="false">D65*LN($G$2)</f>
        <v>0.597019851190086</v>
      </c>
      <c r="G65" s="116" t="n">
        <f aca="false">E65/(($C$3-$C$5)*10)</f>
        <v>0.225544134573262</v>
      </c>
    </row>
    <row r="66" customFormat="false" ht="13.5" hidden="false" customHeight="false" outlineLevel="0" collapsed="false">
      <c r="A66" s="72" t="n">
        <v>37516.5632523148</v>
      </c>
      <c r="B66" s="0" t="n">
        <v>845</v>
      </c>
      <c r="C66" s="9" t="n">
        <v>2.989512</v>
      </c>
      <c r="D66" s="8" t="n">
        <v>61</v>
      </c>
      <c r="E66" s="116" t="n">
        <f aca="false">(C$3-C66)*10</f>
        <v>5.39198</v>
      </c>
      <c r="F66" s="116" t="n">
        <f aca="false">D66*LN($G$2)</f>
        <v>0.606970182043254</v>
      </c>
      <c r="G66" s="116" t="n">
        <f aca="false">E66/(($C$3-$C$5)*10)</f>
        <v>0.224532236652525</v>
      </c>
    </row>
    <row r="67" customFormat="false" ht="13.5" hidden="false" customHeight="false" outlineLevel="0" collapsed="false">
      <c r="A67" s="72" t="n">
        <v>37516.5632638889</v>
      </c>
      <c r="B67" s="0" t="n">
        <v>846</v>
      </c>
      <c r="C67" s="9" t="n">
        <v>2.991682</v>
      </c>
      <c r="D67" s="8" t="n">
        <v>62</v>
      </c>
      <c r="E67" s="116" t="n">
        <f aca="false">(C$3-C67)*10</f>
        <v>5.37028</v>
      </c>
      <c r="F67" s="116" t="n">
        <f aca="false">D67*LN($G$2)</f>
        <v>0.616920512896422</v>
      </c>
      <c r="G67" s="116" t="n">
        <f aca="false">E67/(($C$3-$C$5)*10)</f>
        <v>0.223628607645118</v>
      </c>
    </row>
    <row r="68" customFormat="false" ht="13.5" hidden="false" customHeight="false" outlineLevel="0" collapsed="false">
      <c r="A68" s="72" t="n">
        <v>37516.563275463</v>
      </c>
      <c r="B68" s="0" t="n">
        <v>847</v>
      </c>
      <c r="C68" s="9" t="n">
        <v>2.993982</v>
      </c>
      <c r="D68" s="8" t="n">
        <v>63</v>
      </c>
      <c r="E68" s="116" t="n">
        <f aca="false">(C$3-C68)*10</f>
        <v>5.34728</v>
      </c>
      <c r="F68" s="116" t="n">
        <f aca="false">D68*LN($G$2)</f>
        <v>0.62687084374959</v>
      </c>
      <c r="G68" s="116" t="n">
        <f aca="false">E68/(($C$3-$C$5)*10)</f>
        <v>0.222670844181046</v>
      </c>
    </row>
    <row r="69" customFormat="false" ht="13.5" hidden="false" customHeight="false" outlineLevel="0" collapsed="false">
      <c r="A69" s="72" t="n">
        <v>37516.563287037</v>
      </c>
      <c r="B69" s="0" t="n">
        <v>848</v>
      </c>
      <c r="C69" s="9" t="n">
        <v>2.996182</v>
      </c>
      <c r="D69" s="8" t="n">
        <v>64</v>
      </c>
      <c r="E69" s="116" t="n">
        <f aca="false">(C$3-C69)*10</f>
        <v>5.32528</v>
      </c>
      <c r="F69" s="116" t="n">
        <f aca="false">D69*LN($G$2)</f>
        <v>0.636821174602758</v>
      </c>
      <c r="G69" s="116" t="n">
        <f aca="false">E69/(($C$3-$C$5)*10)</f>
        <v>0.221754722606716</v>
      </c>
    </row>
    <row r="70" customFormat="false" ht="13.5" hidden="false" customHeight="false" outlineLevel="0" collapsed="false">
      <c r="A70" s="72" t="n">
        <v>37516.5632986111</v>
      </c>
      <c r="B70" s="0" t="n">
        <v>849</v>
      </c>
      <c r="C70" s="9" t="n">
        <v>2.998092</v>
      </c>
      <c r="D70" s="8" t="n">
        <v>65</v>
      </c>
      <c r="E70" s="116" t="n">
        <f aca="false">(C$3-C70)*10</f>
        <v>5.30618</v>
      </c>
      <c r="F70" s="116" t="n">
        <f aca="false">D70*LN($G$2)</f>
        <v>0.646771505455926</v>
      </c>
      <c r="G70" s="116" t="n">
        <f aca="false">E70/(($C$3-$C$5)*10)</f>
        <v>0.220959362512638</v>
      </c>
    </row>
    <row r="71" customFormat="false" ht="13.5" hidden="false" customHeight="false" outlineLevel="0" collapsed="false">
      <c r="A71" s="72" t="n">
        <v>37516.5633101852</v>
      </c>
      <c r="B71" s="0" t="n">
        <v>850</v>
      </c>
      <c r="C71" s="9" t="n">
        <v>3.000102</v>
      </c>
      <c r="D71" s="8" t="n">
        <v>66</v>
      </c>
      <c r="E71" s="116" t="n">
        <f aca="false">(C$3-C71)*10</f>
        <v>5.28608</v>
      </c>
      <c r="F71" s="116" t="n">
        <f aca="false">D71*LN($G$2)</f>
        <v>0.656721836309094</v>
      </c>
      <c r="G71" s="116" t="n">
        <f aca="false">E71/(($C$3-$C$5)*10)</f>
        <v>0.220122360528819</v>
      </c>
    </row>
    <row r="72" customFormat="false" ht="13.5" hidden="false" customHeight="false" outlineLevel="0" collapsed="false">
      <c r="A72" s="72" t="n">
        <v>37516.5633217593</v>
      </c>
      <c r="B72" s="0" t="n">
        <v>851</v>
      </c>
      <c r="C72" s="9" t="n">
        <v>3.002182</v>
      </c>
      <c r="D72" s="8" t="n">
        <v>67</v>
      </c>
      <c r="E72" s="116" t="n">
        <f aca="false">(C$3-C72)*10</f>
        <v>5.26528</v>
      </c>
      <c r="F72" s="116" t="n">
        <f aca="false">D72*LN($G$2)</f>
        <v>0.666672167162262</v>
      </c>
      <c r="G72" s="116" t="n">
        <f aca="false">E72/(($C$3-$C$5)*10)</f>
        <v>0.219256209222179</v>
      </c>
    </row>
    <row r="73" customFormat="false" ht="13.5" hidden="false" customHeight="false" outlineLevel="0" collapsed="false">
      <c r="A73" s="72" t="n">
        <v>37516.5633333333</v>
      </c>
      <c r="B73" s="0" t="n">
        <v>852</v>
      </c>
      <c r="C73" s="9" t="n">
        <v>3.006392</v>
      </c>
      <c r="D73" s="8" t="n">
        <v>68</v>
      </c>
      <c r="E73" s="116" t="n">
        <f aca="false">(C$3-C73)*10</f>
        <v>5.22317999999999</v>
      </c>
      <c r="F73" s="116" t="n">
        <f aca="false">D73*LN($G$2)</f>
        <v>0.67662249801543</v>
      </c>
      <c r="G73" s="116" t="n">
        <f aca="false">E73/(($C$3-$C$5)*10)</f>
        <v>0.21750308566403</v>
      </c>
    </row>
    <row r="74" customFormat="false" ht="13.5" hidden="false" customHeight="false" outlineLevel="0" collapsed="false">
      <c r="A74" s="72" t="n">
        <v>37516.5633449074</v>
      </c>
      <c r="B74" s="0" t="n">
        <v>853</v>
      </c>
      <c r="C74" s="9" t="n">
        <v>3.008562</v>
      </c>
      <c r="D74" s="8" t="n">
        <v>69</v>
      </c>
      <c r="E74" s="116" t="n">
        <f aca="false">(C$3-C74)*10</f>
        <v>5.20148</v>
      </c>
      <c r="F74" s="116" t="n">
        <f aca="false">D74*LN($G$2)</f>
        <v>0.686572828868598</v>
      </c>
      <c r="G74" s="116" t="n">
        <f aca="false">E74/(($C$3-$C$5)*10)</f>
        <v>0.216599456656623</v>
      </c>
    </row>
    <row r="75" customFormat="false" ht="13.5" hidden="false" customHeight="false" outlineLevel="0" collapsed="false">
      <c r="A75" s="72" t="n">
        <v>37516.5633564815</v>
      </c>
      <c r="B75" s="0" t="n">
        <v>854</v>
      </c>
      <c r="C75" s="9" t="n">
        <v>3.010862</v>
      </c>
      <c r="D75" s="8" t="n">
        <v>70</v>
      </c>
      <c r="E75" s="116" t="n">
        <f aca="false">(C$3-C75)*10</f>
        <v>5.17848</v>
      </c>
      <c r="F75" s="116" t="n">
        <f aca="false">D75*LN($G$2)</f>
        <v>0.696523159721767</v>
      </c>
      <c r="G75" s="116" t="n">
        <f aca="false">E75/(($C$3-$C$5)*10)</f>
        <v>0.21564169319255</v>
      </c>
    </row>
    <row r="76" customFormat="false" ht="13.5" hidden="false" customHeight="false" outlineLevel="0" collapsed="false">
      <c r="A76" s="72" t="n">
        <v>37516.5633680556</v>
      </c>
      <c r="B76" s="0" t="n">
        <v>855</v>
      </c>
      <c r="C76" s="9" t="n">
        <v>3.013002</v>
      </c>
      <c r="D76" s="8" t="n">
        <v>71</v>
      </c>
      <c r="E76" s="116" t="n">
        <f aca="false">(C$3-C76)*10</f>
        <v>5.15708</v>
      </c>
      <c r="F76" s="116" t="n">
        <f aca="false">D76*LN($G$2)</f>
        <v>0.706473490574935</v>
      </c>
      <c r="G76" s="116" t="n">
        <f aca="false">E76/(($C$3-$C$5)*10)</f>
        <v>0.214750556752066</v>
      </c>
    </row>
    <row r="77" customFormat="false" ht="13.5" hidden="false" customHeight="false" outlineLevel="0" collapsed="false">
      <c r="A77" s="72" t="n">
        <v>37516.5633796296</v>
      </c>
      <c r="B77" s="0" t="n">
        <v>856</v>
      </c>
      <c r="C77" s="9" t="n">
        <v>3.014952</v>
      </c>
      <c r="D77" s="8" t="n">
        <v>72</v>
      </c>
      <c r="E77" s="116" t="n">
        <f aca="false">(C$3-C77)*10</f>
        <v>5.13758</v>
      </c>
      <c r="F77" s="116" t="n">
        <f aca="false">D77*LN($G$2)</f>
        <v>0.716423821428103</v>
      </c>
      <c r="G77" s="116" t="n">
        <f aca="false">E77/(($C$3-$C$5)*10)</f>
        <v>0.213938539902092</v>
      </c>
    </row>
    <row r="78" customFormat="false" ht="13.5" hidden="false" customHeight="false" outlineLevel="0" collapsed="false">
      <c r="A78" s="72" t="n">
        <v>37516.5633912037</v>
      </c>
      <c r="B78" s="0" t="n">
        <v>857</v>
      </c>
      <c r="C78" s="9" t="n">
        <v>3.016862</v>
      </c>
      <c r="D78" s="8" t="n">
        <v>73</v>
      </c>
      <c r="E78" s="116" t="n">
        <f aca="false">(C$3-C78)*10</f>
        <v>5.11848</v>
      </c>
      <c r="F78" s="116" t="n">
        <f aca="false">D78*LN($G$2)</f>
        <v>0.726374152281271</v>
      </c>
      <c r="G78" s="116" t="n">
        <f aca="false">E78/(($C$3-$C$5)*10)</f>
        <v>0.213143179808014</v>
      </c>
    </row>
    <row r="79" customFormat="false" ht="13.5" hidden="false" customHeight="false" outlineLevel="0" collapsed="false">
      <c r="A79" s="72" t="n">
        <v>37516.5634027778</v>
      </c>
      <c r="B79" s="0" t="n">
        <v>858</v>
      </c>
      <c r="C79" s="9" t="n">
        <v>3.018372</v>
      </c>
      <c r="D79" s="8" t="n">
        <v>74</v>
      </c>
      <c r="E79" s="116" t="n">
        <f aca="false">(C$3-C79)*10</f>
        <v>5.10338</v>
      </c>
      <c r="F79" s="116" t="n">
        <f aca="false">D79*LN($G$2)</f>
        <v>0.736324483134439</v>
      </c>
      <c r="G79" s="116" t="n">
        <f aca="false">E79/(($C$3-$C$5)*10)</f>
        <v>0.212514387272906</v>
      </c>
    </row>
    <row r="80" customFormat="false" ht="13.5" hidden="false" customHeight="false" outlineLevel="0" collapsed="false">
      <c r="A80" s="72" t="n">
        <v>37516.5634143519</v>
      </c>
      <c r="B80" s="0" t="n">
        <v>859</v>
      </c>
      <c r="C80" s="9" t="n">
        <v>3.020032</v>
      </c>
      <c r="D80" s="8" t="n">
        <v>75</v>
      </c>
      <c r="E80" s="116" t="n">
        <f aca="false">(C$3-C80)*10</f>
        <v>5.08678</v>
      </c>
      <c r="F80" s="116" t="n">
        <f aca="false">D80*LN($G$2)</f>
        <v>0.746274813987607</v>
      </c>
      <c r="G80" s="116" t="n">
        <f aca="false">E80/(($C$3-$C$5)*10)</f>
        <v>0.211823131903184</v>
      </c>
    </row>
    <row r="81" customFormat="false" ht="13.5" hidden="false" customHeight="false" outlineLevel="0" collapsed="false">
      <c r="A81" s="72" t="n">
        <v>37516.5634259259</v>
      </c>
      <c r="B81" s="0" t="n">
        <v>860</v>
      </c>
      <c r="C81" s="9" t="n">
        <v>3.021562</v>
      </c>
      <c r="D81" s="8" t="n">
        <v>76</v>
      </c>
      <c r="E81" s="116" t="n">
        <f aca="false">(C$3-C81)*10</f>
        <v>5.07148</v>
      </c>
      <c r="F81" s="116" t="n">
        <f aca="false">D81*LN($G$2)</f>
        <v>0.756225144840775</v>
      </c>
      <c r="G81" s="116" t="n">
        <f aca="false">E81/(($C$3-$C$5)*10)</f>
        <v>0.211186010990128</v>
      </c>
    </row>
    <row r="82" customFormat="false" ht="13.5" hidden="false" customHeight="false" outlineLevel="0" collapsed="false">
      <c r="A82" s="72" t="n">
        <v>37516.5634375</v>
      </c>
      <c r="B82" s="0" t="n">
        <v>861</v>
      </c>
      <c r="C82" s="9" t="n">
        <v>3.023122</v>
      </c>
      <c r="D82" s="8" t="n">
        <v>77</v>
      </c>
      <c r="E82" s="116" t="n">
        <f aca="false">(C$3-C82)*10</f>
        <v>5.05588</v>
      </c>
      <c r="F82" s="116" t="n">
        <f aca="false">D82*LN($G$2)</f>
        <v>0.766175475693943</v>
      </c>
      <c r="G82" s="116" t="n">
        <f aca="false">E82/(($C$3-$C$5)*10)</f>
        <v>0.210536397510148</v>
      </c>
    </row>
    <row r="83" customFormat="false" ht="13.5" hidden="false" customHeight="false" outlineLevel="0" collapsed="false">
      <c r="A83" s="72" t="n">
        <v>37516.5634490741</v>
      </c>
      <c r="B83" s="0" t="n">
        <v>862</v>
      </c>
      <c r="C83" s="9" t="n">
        <v>3.026032</v>
      </c>
      <c r="D83" s="8" t="n">
        <v>78</v>
      </c>
      <c r="E83" s="116" t="n">
        <f aca="false">(C$3-C83)*10</f>
        <v>5.02678</v>
      </c>
      <c r="F83" s="116" t="n">
        <f aca="false">D83*LN($G$2)</f>
        <v>0.776125806547111</v>
      </c>
      <c r="G83" s="116" t="n">
        <f aca="false">E83/(($C$3-$C$5)*10)</f>
        <v>0.209324618518648</v>
      </c>
    </row>
    <row r="84" customFormat="false" ht="13.5" hidden="false" customHeight="false" outlineLevel="0" collapsed="false">
      <c r="A84" s="72" t="n">
        <v>37516.5634606482</v>
      </c>
      <c r="B84" s="0" t="n">
        <v>863</v>
      </c>
      <c r="C84" s="9" t="n">
        <v>3.027592</v>
      </c>
      <c r="D84" s="8" t="n">
        <v>79</v>
      </c>
      <c r="E84" s="116" t="n">
        <f aca="false">(C$3-C84)*10</f>
        <v>5.01118</v>
      </c>
      <c r="F84" s="116" t="n">
        <f aca="false">D84*LN($G$2)</f>
        <v>0.786076137400279</v>
      </c>
      <c r="G84" s="116" t="n">
        <f aca="false">E84/(($C$3-$C$5)*10)</f>
        <v>0.208675005038669</v>
      </c>
    </row>
    <row r="85" customFormat="false" ht="13.5" hidden="false" customHeight="false" outlineLevel="0" collapsed="false">
      <c r="A85" s="72" t="n">
        <v>37516.5634722222</v>
      </c>
      <c r="B85" s="0" t="n">
        <v>864</v>
      </c>
      <c r="C85" s="9" t="n">
        <v>3.028842</v>
      </c>
      <c r="D85" s="8" t="n">
        <v>80</v>
      </c>
      <c r="E85" s="116" t="n">
        <f aca="false">(C$3-C85)*10</f>
        <v>4.99868</v>
      </c>
      <c r="F85" s="116" t="n">
        <f aca="false">D85*LN($G$2)</f>
        <v>0.796026468253447</v>
      </c>
      <c r="G85" s="116" t="n">
        <f aca="false">E85/(($C$3-$C$5)*10)</f>
        <v>0.20815448141689</v>
      </c>
    </row>
    <row r="86" customFormat="false" ht="13.5" hidden="false" customHeight="false" outlineLevel="0" collapsed="false">
      <c r="A86" s="72" t="n">
        <v>37516.5634837963</v>
      </c>
      <c r="B86" s="0" t="n">
        <v>865</v>
      </c>
      <c r="C86" s="9" t="n">
        <v>3.030662</v>
      </c>
      <c r="D86" s="8" t="n">
        <v>81</v>
      </c>
      <c r="E86" s="116" t="n">
        <f aca="false">(C$3-C86)*10</f>
        <v>4.98048</v>
      </c>
      <c r="F86" s="116" t="n">
        <f aca="false">D86*LN($G$2)</f>
        <v>0.805976799106616</v>
      </c>
      <c r="G86" s="116" t="n">
        <f aca="false">E86/(($C$3-$C$5)*10)</f>
        <v>0.207396599023581</v>
      </c>
    </row>
    <row r="87" customFormat="false" ht="13.5" hidden="false" customHeight="false" outlineLevel="0" collapsed="false">
      <c r="A87" s="72" t="n">
        <v>37516.5634953704</v>
      </c>
      <c r="B87" s="0" t="n">
        <v>866</v>
      </c>
      <c r="C87" s="9" t="n">
        <v>3.032032</v>
      </c>
      <c r="D87" s="8" t="n">
        <v>82</v>
      </c>
      <c r="E87" s="116" t="n">
        <f aca="false">(C$3-C87)*10</f>
        <v>4.96678</v>
      </c>
      <c r="F87" s="116" t="n">
        <f aca="false">D87*LN($G$2)</f>
        <v>0.815927129959784</v>
      </c>
      <c r="G87" s="116" t="n">
        <f aca="false">E87/(($C$3-$C$5)*10)</f>
        <v>0.206826105134112</v>
      </c>
    </row>
    <row r="88" customFormat="false" ht="13.5" hidden="false" customHeight="false" outlineLevel="0" collapsed="false">
      <c r="A88" s="72" t="n">
        <v>37516.5635069445</v>
      </c>
      <c r="B88" s="0" t="n">
        <v>867</v>
      </c>
      <c r="C88" s="9" t="n">
        <v>3.033472</v>
      </c>
      <c r="D88" s="8" t="n">
        <v>83</v>
      </c>
      <c r="E88" s="116" t="n">
        <f aca="false">(C$3-C88)*10</f>
        <v>4.95238</v>
      </c>
      <c r="F88" s="116" t="n">
        <f aca="false">D88*LN($G$2)</f>
        <v>0.825877460812952</v>
      </c>
      <c r="G88" s="116" t="n">
        <f aca="false">E88/(($C$3-$C$5)*10)</f>
        <v>0.206226461921823</v>
      </c>
    </row>
    <row r="89" customFormat="false" ht="13.5" hidden="false" customHeight="false" outlineLevel="0" collapsed="false">
      <c r="A89" s="72" t="n">
        <v>37516.5635185185</v>
      </c>
      <c r="B89" s="0" t="n">
        <v>868</v>
      </c>
      <c r="C89" s="9" t="n">
        <v>3.034712</v>
      </c>
      <c r="D89" s="8" t="n">
        <v>84</v>
      </c>
      <c r="E89" s="116" t="n">
        <f aca="false">(C$3-C89)*10</f>
        <v>4.93998</v>
      </c>
      <c r="F89" s="116" t="n">
        <f aca="false">D89*LN($G$2)</f>
        <v>0.83582779166612</v>
      </c>
      <c r="G89" s="116" t="n">
        <f aca="false">E89/(($C$3-$C$5)*10)</f>
        <v>0.205710102489019</v>
      </c>
    </row>
    <row r="90" customFormat="false" ht="13.5" hidden="false" customHeight="false" outlineLevel="0" collapsed="false">
      <c r="A90" s="72" t="n">
        <v>37516.5635300926</v>
      </c>
      <c r="B90" s="0" t="n">
        <v>869</v>
      </c>
      <c r="C90" s="9" t="n">
        <v>3.035992</v>
      </c>
      <c r="D90" s="8" t="n">
        <v>85</v>
      </c>
      <c r="E90" s="116" t="n">
        <f aca="false">(C$3-C90)*10</f>
        <v>4.92718</v>
      </c>
      <c r="F90" s="116" t="n">
        <f aca="false">D90*LN($G$2)</f>
        <v>0.845778122519288</v>
      </c>
      <c r="G90" s="116" t="n">
        <f aca="false">E90/(($C$3-$C$5)*10)</f>
        <v>0.205177086300318</v>
      </c>
    </row>
    <row r="91" customFormat="false" ht="13.5" hidden="false" customHeight="false" outlineLevel="0" collapsed="false">
      <c r="A91" s="72" t="n">
        <v>37516.5635416667</v>
      </c>
      <c r="B91" s="0" t="n">
        <v>870</v>
      </c>
      <c r="C91" s="9" t="n">
        <v>3.037042</v>
      </c>
      <c r="D91" s="8" t="n">
        <v>86</v>
      </c>
      <c r="E91" s="116" t="n">
        <f aca="false">(C$3-C91)*10</f>
        <v>4.91668</v>
      </c>
      <c r="F91" s="116" t="n">
        <f aca="false">D91*LN($G$2)</f>
        <v>0.855728453372456</v>
      </c>
      <c r="G91" s="116" t="n">
        <f aca="false">E91/(($C$3-$C$5)*10)</f>
        <v>0.204739846458024</v>
      </c>
    </row>
    <row r="92" customFormat="false" ht="13.5" hidden="false" customHeight="false" outlineLevel="0" collapsed="false">
      <c r="A92" s="72" t="n">
        <v>37516.5635532407</v>
      </c>
      <c r="B92" s="0" t="n">
        <v>871</v>
      </c>
      <c r="C92" s="9" t="n">
        <v>3.039852</v>
      </c>
      <c r="D92" s="8" t="n">
        <v>87</v>
      </c>
      <c r="E92" s="116" t="n">
        <f aca="false">(C$3-C92)*10</f>
        <v>4.88858</v>
      </c>
      <c r="F92" s="116" t="n">
        <f aca="false">D92*LN($G$2)</f>
        <v>0.865678784225624</v>
      </c>
      <c r="G92" s="116" t="n">
        <f aca="false">E92/(($C$3-$C$5)*10)</f>
        <v>0.203569709356266</v>
      </c>
    </row>
    <row r="93" customFormat="false" ht="13.5" hidden="false" customHeight="false" outlineLevel="0" collapsed="false">
      <c r="A93" s="72" t="n">
        <v>37516.5635648148</v>
      </c>
      <c r="B93" s="0" t="n">
        <v>872</v>
      </c>
      <c r="C93" s="9" t="n">
        <v>3.041262</v>
      </c>
      <c r="D93" s="8" t="n">
        <v>88</v>
      </c>
      <c r="E93" s="116" t="n">
        <f aca="false">(C$3-C93)*10</f>
        <v>4.87448</v>
      </c>
      <c r="F93" s="116" t="n">
        <f aca="false">D93*LN($G$2)</f>
        <v>0.875629115078792</v>
      </c>
      <c r="G93" s="116" t="n">
        <f aca="false">E93/(($C$3-$C$5)*10)</f>
        <v>0.2029825587109</v>
      </c>
    </row>
    <row r="94" customFormat="false" ht="13.5" hidden="false" customHeight="false" outlineLevel="0" collapsed="false">
      <c r="A94" s="72" t="n">
        <v>37516.5635763889</v>
      </c>
      <c r="B94" s="0" t="n">
        <v>873</v>
      </c>
      <c r="C94" s="9" t="n">
        <v>3.042412</v>
      </c>
      <c r="D94" s="8" t="n">
        <v>89</v>
      </c>
      <c r="E94" s="116" t="n">
        <f aca="false">(C$3-C94)*10</f>
        <v>4.86298</v>
      </c>
      <c r="F94" s="116" t="n">
        <f aca="false">D94*LN($G$2)</f>
        <v>0.88557944593196</v>
      </c>
      <c r="G94" s="116" t="n">
        <f aca="false">E94/(($C$3-$C$5)*10)</f>
        <v>0.202503676978864</v>
      </c>
    </row>
    <row r="95" customFormat="false" ht="13.5" hidden="false" customHeight="false" outlineLevel="0" collapsed="false">
      <c r="A95" s="72" t="n">
        <v>37516.563587963</v>
      </c>
      <c r="B95" s="0" t="n">
        <v>874</v>
      </c>
      <c r="C95" s="9" t="n">
        <v>3.043812</v>
      </c>
      <c r="D95" s="8" t="n">
        <v>90</v>
      </c>
      <c r="E95" s="116" t="n">
        <f aca="false">(C$3-C95)*10</f>
        <v>4.84898</v>
      </c>
      <c r="F95" s="116" t="n">
        <f aca="false">D95*LN($G$2)</f>
        <v>0.895529776785128</v>
      </c>
      <c r="G95" s="116" t="n">
        <f aca="false">E95/(($C$3-$C$5)*10)</f>
        <v>0.201920690522473</v>
      </c>
    </row>
    <row r="96" customFormat="false" ht="13.5" hidden="false" customHeight="false" outlineLevel="0" collapsed="false">
      <c r="A96" s="72" t="n">
        <v>37516.563599537</v>
      </c>
      <c r="B96" s="0" t="n">
        <v>875</v>
      </c>
      <c r="C96" s="9" t="n">
        <v>3.045762</v>
      </c>
      <c r="D96" s="8" t="n">
        <v>91</v>
      </c>
      <c r="E96" s="116" t="n">
        <f aca="false">(C$3-C96)*10</f>
        <v>4.82948</v>
      </c>
      <c r="F96" s="116" t="n">
        <f aca="false">D96*LN($G$2)</f>
        <v>0.905480107638296</v>
      </c>
      <c r="G96" s="116" t="n">
        <f aca="false">E96/(($C$3-$C$5)*10)</f>
        <v>0.201108673672498</v>
      </c>
    </row>
    <row r="97" customFormat="false" ht="13.5" hidden="false" customHeight="false" outlineLevel="0" collapsed="false">
      <c r="A97" s="72" t="n">
        <v>37516.5636111111</v>
      </c>
      <c r="B97" s="0" t="n">
        <v>876</v>
      </c>
      <c r="C97" s="9" t="n">
        <v>3.047132</v>
      </c>
      <c r="D97" s="8" t="n">
        <v>92</v>
      </c>
      <c r="E97" s="116" t="n">
        <f aca="false">(C$3-C97)*10</f>
        <v>4.81578</v>
      </c>
      <c r="F97" s="116" t="n">
        <f aca="false">D97*LN($G$2)</f>
        <v>0.915430438491464</v>
      </c>
      <c r="G97" s="116" t="n">
        <f aca="false">E97/(($C$3-$C$5)*10)</f>
        <v>0.200538179783029</v>
      </c>
    </row>
    <row r="98" customFormat="false" ht="13.5" hidden="false" customHeight="false" outlineLevel="0" collapsed="false">
      <c r="A98" s="72" t="n">
        <v>37516.5636226852</v>
      </c>
      <c r="B98" s="0" t="n">
        <v>877</v>
      </c>
      <c r="C98" s="9" t="n">
        <v>3.048282</v>
      </c>
      <c r="D98" s="8" t="n">
        <v>93</v>
      </c>
      <c r="E98" s="116" t="n">
        <f aca="false">(C$3-C98)*10</f>
        <v>4.80428</v>
      </c>
      <c r="F98" s="116" t="n">
        <f aca="false">D98*LN($G$2)</f>
        <v>0.925380769344633</v>
      </c>
      <c r="G98" s="116" t="n">
        <f aca="false">E98/(($C$3-$C$5)*10)</f>
        <v>0.200059298050993</v>
      </c>
    </row>
    <row r="99" customFormat="false" ht="13.5" hidden="false" customHeight="false" outlineLevel="0" collapsed="false">
      <c r="A99" s="72" t="n">
        <v>37516.5636342593</v>
      </c>
      <c r="B99" s="0" t="n">
        <v>878</v>
      </c>
      <c r="C99" s="9" t="n">
        <v>3.049432</v>
      </c>
      <c r="D99" s="8" t="n">
        <v>94</v>
      </c>
      <c r="E99" s="116" t="n">
        <f aca="false">(C$3-C99)*10</f>
        <v>4.79278</v>
      </c>
      <c r="F99" s="116" t="n">
        <f aca="false">D99*LN($G$2)</f>
        <v>0.935331100197801</v>
      </c>
      <c r="G99" s="116" t="n">
        <f aca="false">E99/(($C$3-$C$5)*10)</f>
        <v>0.199580416318957</v>
      </c>
    </row>
    <row r="100" customFormat="false" ht="13.5" hidden="false" customHeight="false" outlineLevel="0" collapsed="false">
      <c r="A100" s="72" t="n">
        <v>37516.5636458333</v>
      </c>
      <c r="B100" s="0" t="n">
        <v>879</v>
      </c>
      <c r="C100" s="9" t="n">
        <v>3.050582</v>
      </c>
      <c r="D100" s="8" t="n">
        <v>95</v>
      </c>
      <c r="E100" s="116" t="n">
        <f aca="false">(C$3-C100)*10</f>
        <v>4.78128</v>
      </c>
      <c r="F100" s="116" t="n">
        <f aca="false">D100*LN($G$2)</f>
        <v>0.945281431050969</v>
      </c>
      <c r="G100" s="116" t="n">
        <f aca="false">E100/(($C$3-$C$5)*10)</f>
        <v>0.199101534586921</v>
      </c>
    </row>
    <row r="101" customFormat="false" ht="13.5" hidden="false" customHeight="false" outlineLevel="0" collapsed="false">
      <c r="A101" s="72" t="n">
        <v>37516.5636574074</v>
      </c>
      <c r="B101" s="0" t="n">
        <v>880</v>
      </c>
      <c r="C101" s="9" t="n">
        <v>3.053112</v>
      </c>
      <c r="D101" s="8" t="n">
        <v>96</v>
      </c>
      <c r="E101" s="116" t="n">
        <f aca="false">(C$3-C101)*10</f>
        <v>4.75598</v>
      </c>
      <c r="F101" s="116" t="n">
        <f aca="false">D101*LN($G$2)</f>
        <v>0.955231761904137</v>
      </c>
      <c r="G101" s="116" t="n">
        <f aca="false">E101/(($C$3-$C$5)*10)</f>
        <v>0.198047994776441</v>
      </c>
    </row>
    <row r="102" customFormat="false" ht="13.5" hidden="false" customHeight="false" outlineLevel="0" collapsed="false">
      <c r="A102" s="72" t="n">
        <v>37516.5636689815</v>
      </c>
      <c r="B102" s="0" t="n">
        <v>881</v>
      </c>
      <c r="C102" s="9" t="n">
        <v>3.054322</v>
      </c>
      <c r="D102" s="8" t="n">
        <v>97</v>
      </c>
      <c r="E102" s="116" t="n">
        <f aca="false">(C$3-C102)*10</f>
        <v>4.74388</v>
      </c>
      <c r="F102" s="116" t="n">
        <f aca="false">D102*LN($G$2)</f>
        <v>0.965182092757305</v>
      </c>
      <c r="G102" s="116" t="n">
        <f aca="false">E102/(($C$3-$C$5)*10)</f>
        <v>0.19754412791056</v>
      </c>
    </row>
    <row r="103" customFormat="false" ht="13.5" hidden="false" customHeight="false" outlineLevel="0" collapsed="false">
      <c r="A103" s="72" t="n">
        <v>37516.5636805556</v>
      </c>
      <c r="B103" s="0" t="n">
        <v>882</v>
      </c>
      <c r="C103" s="9" t="n">
        <v>3.055442</v>
      </c>
      <c r="D103" s="8" t="n">
        <v>98</v>
      </c>
      <c r="E103" s="116" t="n">
        <f aca="false">(C$3-C103)*10</f>
        <v>4.73268</v>
      </c>
      <c r="F103" s="116" t="n">
        <f aca="false">D103*LN($G$2)</f>
        <v>0.975132423610473</v>
      </c>
      <c r="G103" s="116" t="n">
        <f aca="false">E103/(($C$3-$C$5)*10)</f>
        <v>0.197077738745447</v>
      </c>
    </row>
    <row r="104" customFormat="false" ht="13.5" hidden="false" customHeight="false" outlineLevel="0" collapsed="false">
      <c r="A104" s="72" t="n">
        <v>37516.5636921296</v>
      </c>
      <c r="B104" s="0" t="n">
        <v>883</v>
      </c>
      <c r="C104" s="9" t="n">
        <v>3.056682</v>
      </c>
      <c r="D104" s="8" t="n">
        <v>99</v>
      </c>
      <c r="E104" s="116" t="n">
        <f aca="false">(C$3-C104)*10</f>
        <v>4.72028</v>
      </c>
      <c r="F104" s="116" t="n">
        <f aca="false">D104*LN($G$2)</f>
        <v>0.985082754463641</v>
      </c>
      <c r="G104" s="116" t="n">
        <f aca="false">E104/(($C$3-$C$5)*10)</f>
        <v>0.196561379312642</v>
      </c>
    </row>
    <row r="105" customFormat="false" ht="13.5" hidden="false" customHeight="false" outlineLevel="0" collapsed="false">
      <c r="A105" s="72" t="n">
        <v>37516.5637037037</v>
      </c>
      <c r="B105" s="0" t="n">
        <v>884</v>
      </c>
      <c r="C105" s="9" t="n">
        <v>3.057992</v>
      </c>
      <c r="D105" s="8" t="n">
        <v>100</v>
      </c>
      <c r="E105" s="116" t="n">
        <f aca="false">(C$3-C105)*10</f>
        <v>4.70718</v>
      </c>
      <c r="F105" s="116" t="n">
        <f aca="false">D105*LN($G$2)</f>
        <v>0.995033085316809</v>
      </c>
      <c r="G105" s="116" t="n">
        <f aca="false">E105/(($C$3-$C$5)*10)</f>
        <v>0.196015870557019</v>
      </c>
    </row>
    <row r="106" customFormat="false" ht="13.5" hidden="false" customHeight="false" outlineLevel="0" collapsed="false">
      <c r="A106" s="72" t="n">
        <v>37516.5637152778</v>
      </c>
      <c r="B106" s="0" t="n">
        <v>885</v>
      </c>
      <c r="C106" s="9" t="n">
        <v>3.059112</v>
      </c>
      <c r="D106" s="8" t="n">
        <v>101</v>
      </c>
      <c r="E106" s="116" t="n">
        <f aca="false">(C$3-C106)*10</f>
        <v>4.69598</v>
      </c>
      <c r="F106" s="116" t="n">
        <f aca="false">D106*LN($G$2)</f>
        <v>1.00498341616998</v>
      </c>
      <c r="G106" s="116" t="n">
        <f aca="false">E106/(($C$3-$C$5)*10)</f>
        <v>0.195549481391905</v>
      </c>
    </row>
    <row r="107" customFormat="false" ht="13.5" hidden="false" customHeight="false" outlineLevel="0" collapsed="false">
      <c r="A107" s="72" t="n">
        <v>37516.5637268519</v>
      </c>
      <c r="B107" s="0" t="n">
        <v>886</v>
      </c>
      <c r="C107" s="9" t="n">
        <v>3.060002</v>
      </c>
      <c r="D107" s="8" t="n">
        <v>102</v>
      </c>
      <c r="E107" s="116" t="n">
        <f aca="false">(C$3-C107)*10</f>
        <v>4.68708</v>
      </c>
      <c r="F107" s="116" t="n">
        <f aca="false">D107*LN($G$2)</f>
        <v>1.01493374702315</v>
      </c>
      <c r="G107" s="116" t="n">
        <f aca="false">E107/(($C$3-$C$5)*10)</f>
        <v>0.195178868573199</v>
      </c>
    </row>
    <row r="108" customFormat="false" ht="13.5" hidden="false" customHeight="false" outlineLevel="0" collapsed="false">
      <c r="A108" s="72" t="n">
        <v>37516.5637384259</v>
      </c>
      <c r="B108" s="0" t="n">
        <v>887</v>
      </c>
      <c r="C108" s="9" t="n">
        <v>3.061312</v>
      </c>
      <c r="D108" s="8" t="n">
        <v>103</v>
      </c>
      <c r="E108" s="116" t="n">
        <f aca="false">(C$3-C108)*10</f>
        <v>4.67398</v>
      </c>
      <c r="F108" s="116" t="n">
        <f aca="false">D108*LN($G$2)</f>
        <v>1.02488407787631</v>
      </c>
      <c r="G108" s="116" t="n">
        <f aca="false">E108/(($C$3-$C$5)*10)</f>
        <v>0.194633359817575</v>
      </c>
    </row>
    <row r="109" customFormat="false" ht="13.5" hidden="false" customHeight="false" outlineLevel="0" collapsed="false">
      <c r="A109" s="72" t="n">
        <v>37516.56375</v>
      </c>
      <c r="B109" s="0" t="n">
        <v>888</v>
      </c>
      <c r="C109" s="9" t="n">
        <v>3.062212</v>
      </c>
      <c r="D109" s="8" t="n">
        <v>104</v>
      </c>
      <c r="E109" s="116" t="n">
        <f aca="false">(C$3-C109)*10</f>
        <v>4.66498</v>
      </c>
      <c r="F109" s="116" t="n">
        <f aca="false">D109*LN($G$2)</f>
        <v>1.03483440872948</v>
      </c>
      <c r="G109" s="116" t="n">
        <f aca="false">E109/(($C$3-$C$5)*10)</f>
        <v>0.194258582809895</v>
      </c>
    </row>
    <row r="110" customFormat="false" ht="13.5" hidden="false" customHeight="false" outlineLevel="0" collapsed="false">
      <c r="A110" s="72" t="n">
        <v>37516.5637615741</v>
      </c>
      <c r="B110" s="0" t="n">
        <v>889</v>
      </c>
      <c r="C110" s="9" t="n">
        <v>3.063612</v>
      </c>
      <c r="D110" s="8" t="n">
        <v>105</v>
      </c>
      <c r="E110" s="116" t="n">
        <f aca="false">(C$3-C110)*10</f>
        <v>4.65098</v>
      </c>
      <c r="F110" s="116" t="n">
        <f aca="false">D110*LN($G$2)</f>
        <v>1.04478473958265</v>
      </c>
      <c r="G110" s="116" t="n">
        <f aca="false">E110/(($C$3-$C$5)*10)</f>
        <v>0.193675596353503</v>
      </c>
    </row>
    <row r="111" customFormat="false" ht="13.5" hidden="false" customHeight="false" outlineLevel="0" collapsed="false">
      <c r="A111" s="72" t="n">
        <v>37516.5637731482</v>
      </c>
      <c r="B111" s="0" t="n">
        <v>890</v>
      </c>
      <c r="C111" s="9" t="n">
        <v>3.065782</v>
      </c>
      <c r="D111" s="8" t="n">
        <v>106</v>
      </c>
      <c r="E111" s="116" t="n">
        <f aca="false">(C$3-C111)*10</f>
        <v>4.62928</v>
      </c>
      <c r="F111" s="116" t="n">
        <f aca="false">D111*LN($G$2)</f>
        <v>1.05473507043582</v>
      </c>
      <c r="G111" s="116" t="n">
        <f aca="false">E111/(($C$3-$C$5)*10)</f>
        <v>0.192771967346096</v>
      </c>
    </row>
    <row r="112" customFormat="false" ht="13.5" hidden="false" customHeight="false" outlineLevel="0" collapsed="false">
      <c r="A112" s="72" t="n">
        <v>37516.5637847222</v>
      </c>
      <c r="B112" s="0" t="n">
        <v>891</v>
      </c>
      <c r="C112" s="9" t="n">
        <v>3.067312</v>
      </c>
      <c r="D112" s="8" t="n">
        <v>107</v>
      </c>
      <c r="E112" s="116" t="n">
        <f aca="false">(C$3-C112)*10</f>
        <v>4.61398</v>
      </c>
      <c r="F112" s="116" t="n">
        <f aca="false">D112*LN($G$2)</f>
        <v>1.06468540128899</v>
      </c>
      <c r="G112" s="116" t="n">
        <f aca="false">E112/(($C$3-$C$5)*10)</f>
        <v>0.192134846433039</v>
      </c>
    </row>
    <row r="113" customFormat="false" ht="13.5" hidden="false" customHeight="false" outlineLevel="0" collapsed="false">
      <c r="A113" s="72" t="n">
        <v>37516.5637962963</v>
      </c>
      <c r="B113" s="0" t="n">
        <v>892</v>
      </c>
      <c r="C113" s="9" t="n">
        <v>3.068372</v>
      </c>
      <c r="D113" s="8" t="n">
        <v>108</v>
      </c>
      <c r="E113" s="116" t="n">
        <f aca="false">(C$3-C113)*10</f>
        <v>4.60338</v>
      </c>
      <c r="F113" s="116" t="n">
        <f aca="false">D113*LN($G$2)</f>
        <v>1.07463573214215</v>
      </c>
      <c r="G113" s="116" t="n">
        <f aca="false">E113/(($C$3-$C$5)*10)</f>
        <v>0.191693442401771</v>
      </c>
    </row>
    <row r="114" customFormat="false" ht="13.5" hidden="false" customHeight="false" outlineLevel="0" collapsed="false">
      <c r="A114" s="72" t="n">
        <v>37516.5638078704</v>
      </c>
      <c r="B114" s="0" t="n">
        <v>893</v>
      </c>
      <c r="C114" s="9" t="n">
        <v>3.069262</v>
      </c>
      <c r="D114" s="8" t="n">
        <v>109</v>
      </c>
      <c r="E114" s="116" t="n">
        <f aca="false">(C$3-C114)*10</f>
        <v>4.59448</v>
      </c>
      <c r="F114" s="116" t="n">
        <f aca="false">D114*LN($G$2)</f>
        <v>1.08458606299532</v>
      </c>
      <c r="G114" s="116" t="n">
        <f aca="false">E114/(($C$3-$C$5)*10)</f>
        <v>0.191322829583065</v>
      </c>
    </row>
    <row r="115" customFormat="false" ht="13.5" hidden="false" customHeight="false" outlineLevel="0" collapsed="false">
      <c r="A115" s="72" t="n">
        <v>37516.5638194445</v>
      </c>
      <c r="B115" s="0" t="n">
        <v>894</v>
      </c>
      <c r="C115" s="9" t="n">
        <v>3.070092</v>
      </c>
      <c r="D115" s="8" t="n">
        <v>110</v>
      </c>
      <c r="E115" s="116" t="n">
        <f aca="false">(C$3-C115)*10</f>
        <v>4.58618</v>
      </c>
      <c r="F115" s="116" t="n">
        <f aca="false">D115*LN($G$2)</f>
        <v>1.09453639384849</v>
      </c>
      <c r="G115" s="116" t="n">
        <f aca="false">E115/(($C$3-$C$5)*10)</f>
        <v>0.190977201898204</v>
      </c>
    </row>
    <row r="116" customFormat="false" ht="13.5" hidden="false" customHeight="false" outlineLevel="0" collapsed="false">
      <c r="A116" s="72" t="n">
        <v>37516.5638310185</v>
      </c>
      <c r="B116" s="0" t="n">
        <v>895</v>
      </c>
      <c r="C116" s="9" t="n">
        <v>3.070892</v>
      </c>
      <c r="D116" s="8" t="n">
        <v>111</v>
      </c>
      <c r="E116" s="116" t="n">
        <f aca="false">(C$3-C116)*10</f>
        <v>4.57818</v>
      </c>
      <c r="F116" s="116" t="n">
        <f aca="false">D116*LN($G$2)</f>
        <v>1.10448672470166</v>
      </c>
      <c r="G116" s="116" t="n">
        <f aca="false">E116/(($C$3-$C$5)*10)</f>
        <v>0.190644066780266</v>
      </c>
    </row>
    <row r="117" customFormat="false" ht="13.5" hidden="false" customHeight="false" outlineLevel="0" collapsed="false">
      <c r="A117" s="72" t="n">
        <v>37516.5638425926</v>
      </c>
      <c r="B117" s="0" t="n">
        <v>896</v>
      </c>
      <c r="C117" s="9" t="n">
        <v>3.072012</v>
      </c>
      <c r="D117" s="8" t="n">
        <v>112</v>
      </c>
      <c r="E117" s="116" t="n">
        <f aca="false">(C$3-C117)*10</f>
        <v>4.56698</v>
      </c>
      <c r="F117" s="116" t="n">
        <f aca="false">D117*LN($G$2)</f>
        <v>1.11443705555483</v>
      </c>
      <c r="G117" s="116" t="n">
        <f aca="false">E117/(($C$3-$C$5)*10)</f>
        <v>0.190177677615152</v>
      </c>
    </row>
    <row r="118" customFormat="false" ht="13.5" hidden="false" customHeight="false" outlineLevel="0" collapsed="false">
      <c r="A118" s="72" t="n">
        <v>37516.5638541667</v>
      </c>
      <c r="B118" s="0" t="n">
        <v>897</v>
      </c>
      <c r="C118" s="9" t="n">
        <v>3.072902</v>
      </c>
      <c r="D118" s="8" t="n">
        <v>113</v>
      </c>
      <c r="E118" s="116" t="n">
        <f aca="false">(C$3-C118)*10</f>
        <v>4.55808</v>
      </c>
      <c r="F118" s="116" t="n">
        <f aca="false">D118*LN($G$2)</f>
        <v>1.12438738640799</v>
      </c>
      <c r="G118" s="116" t="n">
        <f aca="false">E118/(($C$3-$C$5)*10)</f>
        <v>0.189807064796446</v>
      </c>
    </row>
    <row r="119" customFormat="false" ht="13.5" hidden="false" customHeight="false" outlineLevel="0" collapsed="false">
      <c r="A119" s="72" t="n">
        <v>37516.5638657407</v>
      </c>
      <c r="B119" s="0" t="n">
        <v>898</v>
      </c>
      <c r="C119" s="9" t="n">
        <v>3.073962</v>
      </c>
      <c r="D119" s="8" t="n">
        <v>114</v>
      </c>
      <c r="E119" s="116" t="n">
        <f aca="false">(C$3-C119)*10</f>
        <v>4.54748</v>
      </c>
      <c r="F119" s="116" t="n">
        <f aca="false">D119*LN($G$2)</f>
        <v>1.13433771726116</v>
      </c>
      <c r="G119" s="116" t="n">
        <f aca="false">E119/(($C$3-$C$5)*10)</f>
        <v>0.189365660765178</v>
      </c>
    </row>
    <row r="120" customFormat="false" ht="13.5" hidden="false" customHeight="false" outlineLevel="0" collapsed="false">
      <c r="A120" s="72" t="n">
        <v>37516.5638773148</v>
      </c>
      <c r="B120" s="0" t="n">
        <v>899</v>
      </c>
      <c r="C120" s="9" t="n">
        <v>3.075712</v>
      </c>
      <c r="D120" s="8" t="n">
        <v>115</v>
      </c>
      <c r="E120" s="116" t="n">
        <f aca="false">(C$3-C120)*10</f>
        <v>4.52998</v>
      </c>
      <c r="F120" s="116" t="n">
        <f aca="false">D120*LN($G$2)</f>
        <v>1.14428804811433</v>
      </c>
      <c r="G120" s="116" t="n">
        <f aca="false">E120/(($C$3-$C$5)*10)</f>
        <v>0.188636927694688</v>
      </c>
    </row>
    <row r="121" customFormat="false" ht="13.5" hidden="false" customHeight="false" outlineLevel="0" collapsed="false">
      <c r="A121" s="72" t="n">
        <v>37516.5638888889</v>
      </c>
      <c r="B121" s="0" t="n">
        <v>900</v>
      </c>
      <c r="C121" s="9" t="n">
        <v>3.076992</v>
      </c>
      <c r="D121" s="8" t="n">
        <v>116</v>
      </c>
      <c r="E121" s="116" t="n">
        <f aca="false">(C$3-C121)*10</f>
        <v>4.51718</v>
      </c>
      <c r="F121" s="116" t="n">
        <f aca="false">D121*LN($G$2)</f>
        <v>1.1542383789675</v>
      </c>
      <c r="G121" s="116" t="n">
        <f aca="false">E121/(($C$3-$C$5)*10)</f>
        <v>0.188103911505987</v>
      </c>
    </row>
    <row r="122" customFormat="false" ht="13.5" hidden="false" customHeight="false" outlineLevel="0" collapsed="false">
      <c r="A122" s="72" t="n">
        <v>37516.563900463</v>
      </c>
      <c r="B122" s="0" t="n">
        <v>901</v>
      </c>
      <c r="C122" s="9" t="n">
        <v>3.078012</v>
      </c>
      <c r="D122" s="8" t="n">
        <v>117</v>
      </c>
      <c r="E122" s="116" t="n">
        <f aca="false">(C$3-C122)*10</f>
        <v>4.50698</v>
      </c>
      <c r="F122" s="116" t="n">
        <f aca="false">D122*LN($G$2)</f>
        <v>1.16418870982067</v>
      </c>
      <c r="G122" s="116" t="n">
        <f aca="false">E122/(($C$3-$C$5)*10)</f>
        <v>0.187679164230616</v>
      </c>
    </row>
    <row r="123" customFormat="false" ht="13.5" hidden="false" customHeight="false" outlineLevel="0" collapsed="false">
      <c r="A123" s="72" t="n">
        <v>37516.563912037</v>
      </c>
      <c r="B123" s="0" t="n">
        <v>902</v>
      </c>
      <c r="C123" s="9" t="n">
        <v>3.078972</v>
      </c>
      <c r="D123" s="8" t="n">
        <v>118</v>
      </c>
      <c r="E123" s="116" t="n">
        <f aca="false">(C$3-C123)*10</f>
        <v>4.49738</v>
      </c>
      <c r="F123" s="116" t="n">
        <f aca="false">D123*LN($G$2)</f>
        <v>1.17413904067383</v>
      </c>
      <c r="G123" s="116" t="n">
        <f aca="false">E123/(($C$3-$C$5)*10)</f>
        <v>0.18727940208909</v>
      </c>
    </row>
    <row r="124" customFormat="false" ht="13.5" hidden="false" customHeight="false" outlineLevel="0" collapsed="false">
      <c r="A124" s="72" t="n">
        <v>37516.5639236111</v>
      </c>
      <c r="B124" s="0" t="n">
        <v>903</v>
      </c>
      <c r="C124" s="9" t="n">
        <v>3.079702</v>
      </c>
      <c r="D124" s="8" t="n">
        <v>119</v>
      </c>
      <c r="E124" s="116" t="n">
        <f aca="false">(C$3-C124)*10</f>
        <v>4.49008</v>
      </c>
      <c r="F124" s="116" t="n">
        <f aca="false">D124*LN($G$2)</f>
        <v>1.184089371527</v>
      </c>
      <c r="G124" s="116" t="n">
        <f aca="false">E124/(($C$3-$C$5)*10)</f>
        <v>0.186975416293972</v>
      </c>
    </row>
    <row r="125" customFormat="false" ht="13.5" hidden="false" customHeight="false" outlineLevel="0" collapsed="false">
      <c r="A125" s="72" t="n">
        <v>37516.5639351852</v>
      </c>
      <c r="B125" s="0" t="n">
        <v>904</v>
      </c>
      <c r="C125" s="9" t="n">
        <v>3.080342</v>
      </c>
      <c r="D125" s="8" t="n">
        <v>120</v>
      </c>
      <c r="E125" s="116" t="n">
        <f aca="false">(C$3-C125)*10</f>
        <v>4.48367999999999</v>
      </c>
      <c r="F125" s="116" t="n">
        <f aca="false">D125*LN($G$2)</f>
        <v>1.19403970238017</v>
      </c>
      <c r="G125" s="116" t="n">
        <f aca="false">E125/(($C$3-$C$5)*10)</f>
        <v>0.186708908199621</v>
      </c>
    </row>
    <row r="126" customFormat="false" ht="13.5" hidden="false" customHeight="false" outlineLevel="0" collapsed="false">
      <c r="A126" s="72" t="n">
        <v>37516.5639467593</v>
      </c>
      <c r="B126" s="0" t="n">
        <v>905</v>
      </c>
      <c r="C126" s="9" t="n">
        <v>3.081272</v>
      </c>
      <c r="D126" s="8" t="n">
        <v>121</v>
      </c>
      <c r="E126" s="116" t="n">
        <f aca="false">(C$3-C126)*10</f>
        <v>4.47438</v>
      </c>
      <c r="F126" s="116" t="n">
        <f aca="false">D126*LN($G$2)</f>
        <v>1.20399003323334</v>
      </c>
      <c r="G126" s="116" t="n">
        <f aca="false">E126/(($C$3-$C$5)*10)</f>
        <v>0.186321638625018</v>
      </c>
    </row>
    <row r="127" customFormat="false" ht="13.5" hidden="false" customHeight="false" outlineLevel="0" collapsed="false">
      <c r="A127" s="72" t="n">
        <v>37516.5639583333</v>
      </c>
      <c r="B127" s="0" t="n">
        <v>906</v>
      </c>
      <c r="C127" s="9" t="n">
        <v>3.081622</v>
      </c>
      <c r="D127" s="8" t="n">
        <v>122</v>
      </c>
      <c r="E127" s="116" t="n">
        <f aca="false">(C$3-C127)*10</f>
        <v>4.47088</v>
      </c>
      <c r="F127" s="116" t="n">
        <f aca="false">D127*LN($G$2)</f>
        <v>1.21394036408651</v>
      </c>
      <c r="G127" s="116" t="n">
        <f aca="false">E127/(($C$3-$C$5)*10)</f>
        <v>0.18617589201092</v>
      </c>
    </row>
    <row r="128" customFormat="false" ht="13.5" hidden="false" customHeight="false" outlineLevel="0" collapsed="false">
      <c r="A128" s="72" t="n">
        <v>37516.5639699074</v>
      </c>
      <c r="B128" s="0" t="n">
        <v>907</v>
      </c>
      <c r="C128" s="9" t="n">
        <v>3.082262</v>
      </c>
      <c r="D128" s="8" t="n">
        <v>123</v>
      </c>
      <c r="E128" s="116" t="n">
        <f aca="false">(C$3-C128)*10</f>
        <v>4.46448</v>
      </c>
      <c r="F128" s="116" t="n">
        <f aca="false">D128*LN($G$2)</f>
        <v>1.22389069493968</v>
      </c>
      <c r="G128" s="116" t="n">
        <f aca="false">E128/(($C$3-$C$5)*10)</f>
        <v>0.18590938391657</v>
      </c>
    </row>
    <row r="129" customFormat="false" ht="13.5" hidden="false" customHeight="false" outlineLevel="0" collapsed="false">
      <c r="A129" s="72" t="n">
        <v>37516.5639814815</v>
      </c>
      <c r="B129" s="0" t="n">
        <v>908</v>
      </c>
      <c r="C129" s="9" t="n">
        <v>3.083152</v>
      </c>
      <c r="D129" s="8" t="n">
        <v>124</v>
      </c>
      <c r="E129" s="116" t="n">
        <f aca="false">(C$3-C129)*10</f>
        <v>4.45558</v>
      </c>
      <c r="F129" s="116" t="n">
        <f aca="false">D129*LN($G$2)</f>
        <v>1.23384102579284</v>
      </c>
      <c r="G129" s="116" t="n">
        <f aca="false">E129/(($C$3-$C$5)*10)</f>
        <v>0.185538771097864</v>
      </c>
    </row>
    <row r="130" customFormat="false" ht="13.5" hidden="false" customHeight="false" outlineLevel="0" collapsed="false">
      <c r="A130" s="72" t="n">
        <v>37516.5639930556</v>
      </c>
      <c r="B130" s="0" t="n">
        <v>909</v>
      </c>
      <c r="C130" s="9" t="n">
        <v>3.084532</v>
      </c>
      <c r="D130" s="8" t="n">
        <v>125</v>
      </c>
      <c r="E130" s="116" t="n">
        <f aca="false">(C$3-C130)*10</f>
        <v>4.44178</v>
      </c>
      <c r="F130" s="116" t="n">
        <f aca="false">D130*LN($G$2)</f>
        <v>1.24379135664601</v>
      </c>
      <c r="G130" s="116" t="n">
        <f aca="false">E130/(($C$3-$C$5)*10)</f>
        <v>0.18496411301942</v>
      </c>
    </row>
    <row r="131" customFormat="false" ht="13.5" hidden="false" customHeight="false" outlineLevel="0" collapsed="false">
      <c r="A131" s="72" t="n">
        <v>37516.5640046296</v>
      </c>
      <c r="B131" s="0" t="n">
        <v>910</v>
      </c>
      <c r="C131" s="9" t="n">
        <v>3.085072</v>
      </c>
      <c r="D131" s="8" t="n">
        <v>126</v>
      </c>
      <c r="E131" s="116" t="n">
        <f aca="false">(C$3-C131)*10</f>
        <v>4.43638</v>
      </c>
      <c r="F131" s="116" t="n">
        <f aca="false">D131*LN($G$2)</f>
        <v>1.25374168749918</v>
      </c>
      <c r="G131" s="116" t="n">
        <f aca="false">E131/(($C$3-$C$5)*10)</f>
        <v>0.184739246814812</v>
      </c>
    </row>
    <row r="132" customFormat="false" ht="13.5" hidden="false" customHeight="false" outlineLevel="0" collapsed="false">
      <c r="A132" s="72" t="n">
        <v>37516.5640162037</v>
      </c>
      <c r="B132" s="0" t="n">
        <v>911</v>
      </c>
      <c r="C132" s="9" t="n">
        <v>3.085812</v>
      </c>
      <c r="D132" s="8" t="n">
        <v>127</v>
      </c>
      <c r="E132" s="116" t="n">
        <f aca="false">(C$3-C132)*10</f>
        <v>4.42898</v>
      </c>
      <c r="F132" s="116" t="n">
        <f aca="false">D132*LN($G$2)</f>
        <v>1.26369201835235</v>
      </c>
      <c r="G132" s="116" t="n">
        <f aca="false">E132/(($C$3-$C$5)*10)</f>
        <v>0.184431096830719</v>
      </c>
    </row>
    <row r="133" customFormat="false" ht="13.5" hidden="false" customHeight="false" outlineLevel="0" collapsed="false">
      <c r="A133" s="72" t="n">
        <v>37516.5640277778</v>
      </c>
      <c r="B133" s="0" t="n">
        <v>912</v>
      </c>
      <c r="C133" s="9" t="n">
        <v>3.086732</v>
      </c>
      <c r="D133" s="8" t="n">
        <v>128</v>
      </c>
      <c r="E133" s="116" t="n">
        <f aca="false">(C$3-C133)*10</f>
        <v>4.41978</v>
      </c>
      <c r="F133" s="116" t="n">
        <f aca="false">D133*LN($G$2)</f>
        <v>1.27364234920552</v>
      </c>
      <c r="G133" s="116" t="n">
        <f aca="false">E133/(($C$3-$C$5)*10)</f>
        <v>0.18404799144509</v>
      </c>
    </row>
    <row r="134" customFormat="false" ht="13.5" hidden="false" customHeight="false" outlineLevel="0" collapsed="false">
      <c r="A134" s="72" t="n">
        <v>37516.5640393519</v>
      </c>
      <c r="B134" s="0" t="n">
        <v>913</v>
      </c>
      <c r="C134" s="9" t="n">
        <v>3.087752</v>
      </c>
      <c r="D134" s="8" t="n">
        <v>129</v>
      </c>
      <c r="E134" s="116" t="n">
        <f aca="false">(C$3-C134)*10</f>
        <v>4.40958</v>
      </c>
      <c r="F134" s="116" t="n">
        <f aca="false">D134*LN($G$2)</f>
        <v>1.28359268005868</v>
      </c>
      <c r="G134" s="116" t="n">
        <f aca="false">E134/(($C$3-$C$5)*10)</f>
        <v>0.183623244169719</v>
      </c>
    </row>
    <row r="135" customFormat="false" ht="13.5" hidden="false" customHeight="false" outlineLevel="0" collapsed="false">
      <c r="A135" s="72" t="n">
        <v>37516.5640509259</v>
      </c>
      <c r="B135" s="0" t="n">
        <v>914</v>
      </c>
      <c r="C135" s="9" t="n">
        <v>3.088492</v>
      </c>
      <c r="D135" s="8" t="n">
        <v>130</v>
      </c>
      <c r="E135" s="116" t="n">
        <f aca="false">(C$3-C135)*10</f>
        <v>4.40218</v>
      </c>
      <c r="F135" s="116" t="n">
        <f aca="false">D135*LN($G$2)</f>
        <v>1.29354301091185</v>
      </c>
      <c r="G135" s="116" t="n">
        <f aca="false">E135/(($C$3-$C$5)*10)</f>
        <v>0.183315094185626</v>
      </c>
    </row>
    <row r="136" customFormat="false" ht="13.5" hidden="false" customHeight="false" outlineLevel="0" collapsed="false">
      <c r="A136" s="72" t="n">
        <v>37516.5640625</v>
      </c>
      <c r="B136" s="0" t="n">
        <v>915</v>
      </c>
      <c r="C136" s="9" t="n">
        <v>3.089282</v>
      </c>
      <c r="D136" s="8" t="n">
        <v>131</v>
      </c>
      <c r="E136" s="116" t="n">
        <f aca="false">(C$3-C136)*10</f>
        <v>4.39428</v>
      </c>
      <c r="F136" s="116" t="n">
        <f aca="false">D136*LN($G$2)</f>
        <v>1.30349334176502</v>
      </c>
      <c r="G136" s="116" t="n">
        <f aca="false">E136/(($C$3-$C$5)*10)</f>
        <v>0.182986123256662</v>
      </c>
    </row>
    <row r="137" customFormat="false" ht="13.5" hidden="false" customHeight="false" outlineLevel="0" collapsed="false">
      <c r="A137" s="72" t="n">
        <v>37516.5640740741</v>
      </c>
      <c r="B137" s="0" t="n">
        <v>916</v>
      </c>
      <c r="C137" s="9" t="n">
        <v>3.090182</v>
      </c>
      <c r="D137" s="8" t="n">
        <v>132</v>
      </c>
      <c r="E137" s="116" t="n">
        <f aca="false">(C$3-C137)*10</f>
        <v>4.38528</v>
      </c>
      <c r="F137" s="116" t="n">
        <f aca="false">D137*LN($G$2)</f>
        <v>1.31344367261819</v>
      </c>
      <c r="G137" s="116" t="n">
        <f aca="false">E137/(($C$3-$C$5)*10)</f>
        <v>0.182611346248982</v>
      </c>
    </row>
    <row r="138" customFormat="false" ht="13.5" hidden="false" customHeight="false" outlineLevel="0" collapsed="false">
      <c r="A138" s="72" t="n">
        <v>37516.5640856482</v>
      </c>
      <c r="B138" s="0" t="n">
        <v>917</v>
      </c>
      <c r="C138" s="9" t="n">
        <v>3.090722</v>
      </c>
      <c r="D138" s="8" t="n">
        <v>133</v>
      </c>
      <c r="E138" s="116" t="n">
        <f aca="false">(C$3-C138)*10</f>
        <v>4.37988</v>
      </c>
      <c r="F138" s="116" t="n">
        <f aca="false">D138*LN($G$2)</f>
        <v>1.32339400347136</v>
      </c>
      <c r="G138" s="116" t="n">
        <f aca="false">E138/(($C$3-$C$5)*10)</f>
        <v>0.182386480044374</v>
      </c>
    </row>
    <row r="139" customFormat="false" ht="13.5" hidden="false" customHeight="false" outlineLevel="0" collapsed="false">
      <c r="A139" s="72" t="n">
        <v>37516.5640972222</v>
      </c>
      <c r="B139" s="0" t="n">
        <v>918</v>
      </c>
      <c r="C139" s="9" t="n">
        <v>3.091462</v>
      </c>
      <c r="D139" s="8" t="n">
        <v>134</v>
      </c>
      <c r="E139" s="116" t="n">
        <f aca="false">(C$3-C139)*10</f>
        <v>4.37247999999999</v>
      </c>
      <c r="F139" s="116" t="n">
        <f aca="false">D139*LN($G$2)</f>
        <v>1.33334433432452</v>
      </c>
      <c r="G139" s="116" t="n">
        <f aca="false">E139/(($C$3-$C$5)*10)</f>
        <v>0.182078330060281</v>
      </c>
    </row>
    <row r="140" customFormat="false" ht="13.5" hidden="false" customHeight="false" outlineLevel="0" collapsed="false">
      <c r="A140" s="72" t="n">
        <v>37516.5641087963</v>
      </c>
      <c r="B140" s="0" t="n">
        <v>919</v>
      </c>
      <c r="C140" s="9" t="n">
        <v>3.093242</v>
      </c>
      <c r="D140" s="8" t="n">
        <v>135</v>
      </c>
      <c r="E140" s="116" t="n">
        <f aca="false">(C$3-C140)*10</f>
        <v>4.35468</v>
      </c>
      <c r="F140" s="116" t="n">
        <f aca="false">D140*LN($G$2)</f>
        <v>1.34329466517769</v>
      </c>
      <c r="G140" s="116" t="n">
        <f aca="false">E140/(($C$3-$C$5)*10)</f>
        <v>0.181337104422869</v>
      </c>
    </row>
    <row r="141" customFormat="false" ht="13.5" hidden="false" customHeight="false" outlineLevel="0" collapsed="false">
      <c r="A141" s="72" t="n">
        <v>37516.5641203704</v>
      </c>
      <c r="B141" s="0" t="n">
        <v>920</v>
      </c>
      <c r="C141" s="9" t="n">
        <v>3.094272</v>
      </c>
      <c r="D141" s="8" t="n">
        <v>136</v>
      </c>
      <c r="E141" s="116" t="n">
        <f aca="false">(C$3-C141)*10</f>
        <v>4.34438</v>
      </c>
      <c r="F141" s="116" t="n">
        <f aca="false">D141*LN($G$2)</f>
        <v>1.35324499603086</v>
      </c>
      <c r="G141" s="116" t="n">
        <f aca="false">E141/(($C$3-$C$5)*10)</f>
        <v>0.180908192958523</v>
      </c>
    </row>
    <row r="142" customFormat="false" ht="13.5" hidden="false" customHeight="false" outlineLevel="0" collapsed="false">
      <c r="A142" s="72" t="n">
        <v>37516.5641319445</v>
      </c>
      <c r="B142" s="0" t="n">
        <v>921</v>
      </c>
      <c r="C142" s="9" t="n">
        <v>3.094782</v>
      </c>
      <c r="D142" s="8" t="n">
        <v>137</v>
      </c>
      <c r="E142" s="116" t="n">
        <f aca="false">(C$3-C142)*10</f>
        <v>4.33928</v>
      </c>
      <c r="F142" s="116" t="n">
        <f aca="false">D142*LN($G$2)</f>
        <v>1.36319532688403</v>
      </c>
      <c r="G142" s="116" t="n">
        <f aca="false">E142/(($C$3-$C$5)*10)</f>
        <v>0.180695819320837</v>
      </c>
    </row>
    <row r="143" customFormat="false" ht="13.5" hidden="false" customHeight="false" outlineLevel="0" collapsed="false">
      <c r="A143" s="72" t="n">
        <v>37516.5641435185</v>
      </c>
      <c r="B143" s="0" t="n">
        <v>922</v>
      </c>
      <c r="C143" s="9" t="n">
        <v>3.095392</v>
      </c>
      <c r="D143" s="8" t="n">
        <v>138</v>
      </c>
      <c r="E143" s="116" t="n">
        <f aca="false">(C$3-C143)*10</f>
        <v>4.33318</v>
      </c>
      <c r="F143" s="116" t="n">
        <f aca="false">D143*LN($G$2)</f>
        <v>1.3731456577372</v>
      </c>
      <c r="G143" s="116" t="n">
        <f aca="false">E143/(($C$3-$C$5)*10)</f>
        <v>0.18044180379341</v>
      </c>
    </row>
    <row r="144" customFormat="false" ht="13.5" hidden="false" customHeight="false" outlineLevel="0" collapsed="false">
      <c r="A144" s="72" t="n">
        <v>37516.5641550926</v>
      </c>
      <c r="B144" s="0" t="n">
        <v>923</v>
      </c>
      <c r="C144" s="9" t="n">
        <v>3.096062</v>
      </c>
      <c r="D144" s="8" t="n">
        <v>139</v>
      </c>
      <c r="E144" s="116" t="n">
        <f aca="false">(C$3-C144)*10</f>
        <v>4.32648</v>
      </c>
      <c r="F144" s="116" t="n">
        <f aca="false">D144*LN($G$2)</f>
        <v>1.38309598859036</v>
      </c>
      <c r="G144" s="116" t="n">
        <f aca="false">E144/(($C$3-$C$5)*10)</f>
        <v>0.180162803132136</v>
      </c>
    </row>
    <row r="145" customFormat="false" ht="13.5" hidden="false" customHeight="false" outlineLevel="0" collapsed="false">
      <c r="A145" s="72" t="n">
        <v>37516.5641666667</v>
      </c>
      <c r="B145" s="0" t="n">
        <v>924</v>
      </c>
      <c r="C145" s="9" t="n">
        <v>3.096572</v>
      </c>
      <c r="D145" s="8" t="n">
        <v>140</v>
      </c>
      <c r="E145" s="116" t="n">
        <f aca="false">(C$3-C145)*10</f>
        <v>4.32138</v>
      </c>
      <c r="F145" s="116" t="n">
        <f aca="false">D145*LN($G$2)</f>
        <v>1.39304631944353</v>
      </c>
      <c r="G145" s="116" t="n">
        <f aca="false">E145/(($C$3-$C$5)*10)</f>
        <v>0.179950429494451</v>
      </c>
    </row>
    <row r="146" customFormat="false" ht="13.5" hidden="false" customHeight="false" outlineLevel="0" collapsed="false">
      <c r="A146" s="72" t="n">
        <v>37516.5641782407</v>
      </c>
      <c r="B146" s="0" t="n">
        <v>925</v>
      </c>
      <c r="C146" s="9" t="n">
        <v>3.097302</v>
      </c>
      <c r="D146" s="8" t="n">
        <v>141</v>
      </c>
      <c r="E146" s="116" t="n">
        <f aca="false">(C$3-C146)*10</f>
        <v>4.31408</v>
      </c>
      <c r="F146" s="116" t="n">
        <f aca="false">D146*LN($G$2)</f>
        <v>1.4029966502967</v>
      </c>
      <c r="G146" s="116" t="n">
        <f aca="false">E146/(($C$3-$C$5)*10)</f>
        <v>0.179646443699332</v>
      </c>
    </row>
    <row r="147" customFormat="false" ht="13.5" hidden="false" customHeight="false" outlineLevel="0" collapsed="false">
      <c r="A147" s="72" t="n">
        <v>37516.5641898148</v>
      </c>
      <c r="B147" s="0" t="n">
        <v>926</v>
      </c>
      <c r="C147" s="9" t="n">
        <v>3.097842</v>
      </c>
      <c r="D147" s="8" t="n">
        <v>142</v>
      </c>
      <c r="E147" s="116" t="n">
        <f aca="false">(C$3-C147)*10</f>
        <v>4.30868</v>
      </c>
      <c r="F147" s="116" t="n">
        <f aca="false">D147*LN($G$2)</f>
        <v>1.41294698114987</v>
      </c>
      <c r="G147" s="116" t="n">
        <f aca="false">E147/(($C$3-$C$5)*10)</f>
        <v>0.179421577494724</v>
      </c>
    </row>
    <row r="148" customFormat="false" ht="13.5" hidden="false" customHeight="false" outlineLevel="0" collapsed="false">
      <c r="A148" s="72" t="n">
        <v>37516.5642013889</v>
      </c>
      <c r="B148" s="0" t="n">
        <v>927</v>
      </c>
      <c r="C148" s="9" t="n">
        <v>3.098482</v>
      </c>
      <c r="D148" s="8" t="n">
        <v>143</v>
      </c>
      <c r="E148" s="116" t="n">
        <f aca="false">(C$3-C148)*10</f>
        <v>4.30228</v>
      </c>
      <c r="F148" s="116" t="n">
        <f aca="false">D148*LN($G$2)</f>
        <v>1.42289731200304</v>
      </c>
      <c r="G148" s="116" t="n">
        <f aca="false">E148/(($C$3-$C$5)*10)</f>
        <v>0.179155069400373</v>
      </c>
    </row>
    <row r="149" customFormat="false" ht="13.5" hidden="false" customHeight="false" outlineLevel="0" collapsed="false">
      <c r="A149" s="72" t="n">
        <v>37516.564212963</v>
      </c>
      <c r="B149" s="0" t="n">
        <v>928</v>
      </c>
      <c r="C149" s="9" t="n">
        <v>3.099662</v>
      </c>
      <c r="D149" s="8" t="n">
        <v>144</v>
      </c>
      <c r="E149" s="116" t="n">
        <f aca="false">(C$3-C149)*10</f>
        <v>4.29048</v>
      </c>
      <c r="F149" s="116" t="n">
        <f aca="false">D149*LN($G$2)</f>
        <v>1.43284764285621</v>
      </c>
      <c r="G149" s="116" t="n">
        <f aca="false">E149/(($C$3-$C$5)*10)</f>
        <v>0.178663695101415</v>
      </c>
    </row>
    <row r="150" customFormat="false" ht="13.5" hidden="false" customHeight="false" outlineLevel="0" collapsed="false">
      <c r="A150" s="72" t="n">
        <v>37516.564224537</v>
      </c>
      <c r="B150" s="0" t="n">
        <v>929</v>
      </c>
      <c r="C150" s="9" t="n">
        <v>3.100142</v>
      </c>
      <c r="D150" s="8" t="n">
        <v>145</v>
      </c>
      <c r="E150" s="116" t="n">
        <f aca="false">(C$3-C150)*10</f>
        <v>4.28567999999999</v>
      </c>
      <c r="F150" s="116" t="n">
        <f aca="false">D150*LN($G$2)</f>
        <v>1.44279797370937</v>
      </c>
      <c r="G150" s="116" t="n">
        <f aca="false">E150/(($C$3-$C$5)*10)</f>
        <v>0.178463814030652</v>
      </c>
    </row>
    <row r="151" customFormat="false" ht="13.5" hidden="false" customHeight="false" outlineLevel="0" collapsed="false">
      <c r="A151" s="72" t="n">
        <v>37516.5642361111</v>
      </c>
      <c r="B151" s="0" t="n">
        <v>930</v>
      </c>
      <c r="C151" s="9" t="n">
        <v>3.10078</v>
      </c>
      <c r="D151" s="8" t="n">
        <v>146</v>
      </c>
      <c r="E151" s="116" t="n">
        <f aca="false">(C$3-C151)*10</f>
        <v>4.2793</v>
      </c>
      <c r="F151" s="116" t="n">
        <f aca="false">D151*LN($G$2)</f>
        <v>1.45274830456254</v>
      </c>
      <c r="G151" s="116" t="n">
        <f aca="false">E151/(($C$3-$C$5)*10)</f>
        <v>0.178198138774096</v>
      </c>
    </row>
    <row r="152" customFormat="false" ht="13.5" hidden="false" customHeight="false" outlineLevel="0" collapsed="false">
      <c r="A152" s="72" t="n">
        <v>37516.5642476852</v>
      </c>
      <c r="B152" s="0" t="n">
        <v>931</v>
      </c>
      <c r="C152" s="9" t="n">
        <v>3.10145</v>
      </c>
      <c r="D152" s="8" t="n">
        <v>147</v>
      </c>
      <c r="E152" s="116" t="n">
        <f aca="false">(C$3-C152)*10</f>
        <v>4.2726</v>
      </c>
      <c r="F152" s="116" t="n">
        <f aca="false">D152*LN($G$2)</f>
        <v>1.46269863541571</v>
      </c>
      <c r="G152" s="116" t="n">
        <f aca="false">E152/(($C$3-$C$5)*10)</f>
        <v>0.177919138112823</v>
      </c>
    </row>
    <row r="153" customFormat="false" ht="13.5" hidden="false" customHeight="false" outlineLevel="0" collapsed="false">
      <c r="A153" s="72" t="n">
        <v>37516.5642592593</v>
      </c>
      <c r="B153" s="0" t="n">
        <v>932</v>
      </c>
      <c r="C153" s="9" t="n">
        <v>3.10234</v>
      </c>
      <c r="D153" s="8" t="n">
        <v>148</v>
      </c>
      <c r="E153" s="116" t="n">
        <f aca="false">(C$3-C153)*10</f>
        <v>4.2637</v>
      </c>
      <c r="F153" s="116" t="n">
        <f aca="false">D153*LN($G$2)</f>
        <v>1.47264896626888</v>
      </c>
      <c r="G153" s="116" t="n">
        <f aca="false">E153/(($C$3-$C$5)*10)</f>
        <v>0.177548525294116</v>
      </c>
    </row>
    <row r="154" customFormat="false" ht="13.5" hidden="false" customHeight="false" outlineLevel="0" collapsed="false">
      <c r="A154" s="72" t="n">
        <v>37516.5642708333</v>
      </c>
      <c r="B154" s="0" t="n">
        <v>933</v>
      </c>
      <c r="C154" s="9" t="n">
        <v>3.10273</v>
      </c>
      <c r="D154" s="8" t="n">
        <v>149</v>
      </c>
      <c r="E154" s="116" t="n">
        <f aca="false">(C$3-C154)*10</f>
        <v>4.2598</v>
      </c>
      <c r="F154" s="116" t="n">
        <f aca="false">D154*LN($G$2)</f>
        <v>1.48259929712205</v>
      </c>
      <c r="G154" s="116" t="n">
        <f aca="false">E154/(($C$3-$C$5)*10)</f>
        <v>0.177386121924122</v>
      </c>
    </row>
    <row r="155" customFormat="false" ht="13.5" hidden="false" customHeight="false" outlineLevel="0" collapsed="false">
      <c r="A155" s="72" t="n">
        <v>37516.5642824074</v>
      </c>
      <c r="B155" s="0" t="n">
        <v>934</v>
      </c>
      <c r="C155" s="9" t="n">
        <v>3.10321</v>
      </c>
      <c r="D155" s="8" t="n">
        <v>150</v>
      </c>
      <c r="E155" s="116" t="n">
        <f aca="false">(C$3-C155)*10</f>
        <v>4.255</v>
      </c>
      <c r="F155" s="116" t="n">
        <f aca="false">D155*LN($G$2)</f>
        <v>1.49254962797521</v>
      </c>
      <c r="G155" s="116" t="n">
        <f aca="false">E155/(($C$3-$C$5)*10)</f>
        <v>0.177186240853359</v>
      </c>
    </row>
    <row r="156" customFormat="false" ht="13.5" hidden="false" customHeight="false" outlineLevel="0" collapsed="false">
      <c r="A156" s="72" t="n">
        <v>37516.5642939815</v>
      </c>
      <c r="B156" s="0" t="n">
        <v>935</v>
      </c>
      <c r="C156" s="9" t="n">
        <v>3.10378</v>
      </c>
      <c r="D156" s="8" t="n">
        <v>151</v>
      </c>
      <c r="E156" s="116" t="n">
        <f aca="false">(C$3-C156)*10</f>
        <v>4.2493</v>
      </c>
      <c r="F156" s="116" t="n">
        <f aca="false">D156*LN($G$2)</f>
        <v>1.50249995882838</v>
      </c>
      <c r="G156" s="116" t="n">
        <f aca="false">E156/(($C$3-$C$5)*10)</f>
        <v>0.176948882081828</v>
      </c>
    </row>
    <row r="157" customFormat="false" ht="13.5" hidden="false" customHeight="false" outlineLevel="0" collapsed="false">
      <c r="A157" s="72" t="n">
        <v>37516.5643055556</v>
      </c>
      <c r="B157" s="0" t="n">
        <v>936</v>
      </c>
      <c r="C157" s="9" t="n">
        <v>3.10464</v>
      </c>
      <c r="D157" s="8" t="n">
        <v>152</v>
      </c>
      <c r="E157" s="116" t="n">
        <f aca="false">(C$3-C157)*10</f>
        <v>4.2407</v>
      </c>
      <c r="F157" s="116" t="n">
        <f aca="false">D157*LN($G$2)</f>
        <v>1.51245028968155</v>
      </c>
      <c r="G157" s="116" t="n">
        <f aca="false">E157/(($C$3-$C$5)*10)</f>
        <v>0.176590761830044</v>
      </c>
    </row>
    <row r="158" customFormat="false" ht="13.5" hidden="false" customHeight="false" outlineLevel="0" collapsed="false">
      <c r="A158" s="72" t="n">
        <v>37516.5643171296</v>
      </c>
      <c r="B158" s="0" t="n">
        <v>937</v>
      </c>
      <c r="C158" s="9" t="n">
        <v>3.105792</v>
      </c>
      <c r="D158" s="8" t="n">
        <v>153</v>
      </c>
      <c r="E158" s="116" t="n">
        <f aca="false">(C$3-C158)*10</f>
        <v>4.22918</v>
      </c>
      <c r="F158" s="116" t="n">
        <f aca="false">D158*LN($G$2)</f>
        <v>1.52240062053472</v>
      </c>
      <c r="G158" s="116" t="n">
        <f aca="false">E158/(($C$3-$C$5)*10)</f>
        <v>0.176111047260214</v>
      </c>
    </row>
    <row r="159" customFormat="false" ht="13.5" hidden="false" customHeight="false" outlineLevel="0" collapsed="false">
      <c r="A159" s="72" t="n">
        <v>37516.5643287037</v>
      </c>
      <c r="B159" s="0" t="n">
        <v>938</v>
      </c>
      <c r="C159" s="9" t="n">
        <v>3.1063</v>
      </c>
      <c r="D159" s="8" t="n">
        <v>154</v>
      </c>
      <c r="E159" s="116" t="n">
        <f aca="false">(C$3-C159)*10</f>
        <v>4.2241</v>
      </c>
      <c r="F159" s="116" t="n">
        <f aca="false">D159*LN($G$2)</f>
        <v>1.53235095138789</v>
      </c>
      <c r="G159" s="116" t="n">
        <f aca="false">E159/(($C$3-$C$5)*10)</f>
        <v>0.175899506460323</v>
      </c>
    </row>
    <row r="160" customFormat="false" ht="13.5" hidden="false" customHeight="false" outlineLevel="0" collapsed="false">
      <c r="A160" s="72" t="n">
        <v>37516.5643402778</v>
      </c>
      <c r="B160" s="0" t="n">
        <v>939</v>
      </c>
      <c r="C160" s="9" t="n">
        <v>3.10707</v>
      </c>
      <c r="D160" s="8" t="n">
        <v>155</v>
      </c>
      <c r="E160" s="116" t="n">
        <f aca="false">(C$3-C160)*10</f>
        <v>4.2164</v>
      </c>
      <c r="F160" s="116" t="n">
        <f aca="false">D160*LN($G$2)</f>
        <v>1.54230128224105</v>
      </c>
      <c r="G160" s="116" t="n">
        <f aca="false">E160/(($C$3-$C$5)*10)</f>
        <v>0.175578863909307</v>
      </c>
    </row>
    <row r="161" customFormat="false" ht="13.5" hidden="false" customHeight="false" outlineLevel="0" collapsed="false">
      <c r="A161" s="72" t="n">
        <v>37516.5643518519</v>
      </c>
      <c r="B161" s="0" t="n">
        <v>940</v>
      </c>
      <c r="C161" s="9" t="n">
        <v>3.10748</v>
      </c>
      <c r="D161" s="8" t="n">
        <v>156</v>
      </c>
      <c r="E161" s="116" t="n">
        <f aca="false">(C$3-C161)*10</f>
        <v>4.2123</v>
      </c>
      <c r="F161" s="116" t="n">
        <f aca="false">D161*LN($G$2)</f>
        <v>1.55225161309422</v>
      </c>
      <c r="G161" s="116" t="n">
        <f aca="false">E161/(($C$3-$C$5)*10)</f>
        <v>0.175408132161364</v>
      </c>
    </row>
    <row r="162" customFormat="false" ht="13.5" hidden="false" customHeight="false" outlineLevel="0" collapsed="false">
      <c r="A162" s="72" t="n">
        <v>37516.5643634259</v>
      </c>
      <c r="B162" s="0" t="n">
        <v>941</v>
      </c>
      <c r="C162" s="9" t="n">
        <v>3.10793</v>
      </c>
      <c r="D162" s="8" t="n">
        <v>157</v>
      </c>
      <c r="E162" s="116" t="n">
        <f aca="false">(C$3-C162)*10</f>
        <v>4.2078</v>
      </c>
      <c r="F162" s="116" t="n">
        <f aca="false">D162*LN($G$2)</f>
        <v>1.56220194394739</v>
      </c>
      <c r="G162" s="116" t="n">
        <f aca="false">E162/(($C$3-$C$5)*10)</f>
        <v>0.175220743657524</v>
      </c>
    </row>
    <row r="163" customFormat="false" ht="13.5" hidden="false" customHeight="false" outlineLevel="0" collapsed="false">
      <c r="A163" s="72" t="n">
        <v>37516.564375</v>
      </c>
      <c r="B163" s="0" t="n">
        <v>942</v>
      </c>
      <c r="C163" s="9" t="n">
        <v>3.10838</v>
      </c>
      <c r="D163" s="8" t="n">
        <v>158</v>
      </c>
      <c r="E163" s="116" t="n">
        <f aca="false">(C$3-C163)*10</f>
        <v>4.2033</v>
      </c>
      <c r="F163" s="116" t="n">
        <f aca="false">D163*LN($G$2)</f>
        <v>1.57215227480056</v>
      </c>
      <c r="G163" s="116" t="n">
        <f aca="false">E163/(($C$3-$C$5)*10)</f>
        <v>0.175033355153684</v>
      </c>
    </row>
    <row r="164" customFormat="false" ht="13.5" hidden="false" customHeight="false" outlineLevel="0" collapsed="false">
      <c r="A164" s="72" t="n">
        <v>37516.5643865741</v>
      </c>
      <c r="B164" s="0" t="n">
        <v>943</v>
      </c>
      <c r="C164" s="9" t="n">
        <v>3.10886</v>
      </c>
      <c r="D164" s="8" t="n">
        <v>159</v>
      </c>
      <c r="E164" s="116" t="n">
        <f aca="false">(C$3-C164)*10</f>
        <v>4.1985</v>
      </c>
      <c r="F164" s="116" t="n">
        <f aca="false">D164*LN($G$2)</f>
        <v>1.58210260565373</v>
      </c>
      <c r="G164" s="116" t="n">
        <f aca="false">E164/(($C$3-$C$5)*10)</f>
        <v>0.174833474082921</v>
      </c>
    </row>
    <row r="165" customFormat="false" ht="13.5" hidden="false" customHeight="false" outlineLevel="0" collapsed="false">
      <c r="A165" s="72" t="n">
        <v>37516.5643981482</v>
      </c>
      <c r="B165" s="0" t="n">
        <v>944</v>
      </c>
      <c r="C165" s="9" t="n">
        <v>3.10953</v>
      </c>
      <c r="D165" s="8" t="n">
        <v>160</v>
      </c>
      <c r="E165" s="116" t="n">
        <f aca="false">(C$3-C165)*10</f>
        <v>4.1918</v>
      </c>
      <c r="F165" s="116" t="n">
        <f aca="false">D165*LN($G$2)</f>
        <v>1.59205293650689</v>
      </c>
      <c r="G165" s="116" t="n">
        <f aca="false">E165/(($C$3-$C$5)*10)</f>
        <v>0.174554473421647</v>
      </c>
    </row>
    <row r="166" customFormat="false" ht="13.5" hidden="false" customHeight="false" outlineLevel="0" collapsed="false">
      <c r="A166" s="72" t="n">
        <v>37516.5644097222</v>
      </c>
      <c r="B166" s="0" t="n">
        <v>945</v>
      </c>
      <c r="C166" s="9" t="n">
        <v>3.1101</v>
      </c>
      <c r="D166" s="8" t="n">
        <v>161</v>
      </c>
      <c r="E166" s="116" t="n">
        <f aca="false">(C$3-C166)*10</f>
        <v>4.1861</v>
      </c>
      <c r="F166" s="116" t="n">
        <f aca="false">D166*LN($G$2)</f>
        <v>1.60200326736006</v>
      </c>
      <c r="G166" s="116" t="n">
        <f aca="false">E166/(($C$3-$C$5)*10)</f>
        <v>0.174317114650117</v>
      </c>
    </row>
    <row r="167" customFormat="false" ht="13.5" hidden="false" customHeight="false" outlineLevel="0" collapsed="false">
      <c r="A167" s="72" t="n">
        <v>37516.5644212963</v>
      </c>
      <c r="B167" s="0" t="n">
        <v>946</v>
      </c>
      <c r="C167" s="9" t="n">
        <v>3.11077</v>
      </c>
      <c r="D167" s="8" t="n">
        <v>162</v>
      </c>
      <c r="E167" s="116" t="n">
        <f aca="false">(C$3-C167)*10</f>
        <v>4.1794</v>
      </c>
      <c r="F167" s="116" t="n">
        <f aca="false">D167*LN($G$2)</f>
        <v>1.61195359821323</v>
      </c>
      <c r="G167" s="116" t="n">
        <f aca="false">E167/(($C$3-$C$5)*10)</f>
        <v>0.174038113988843</v>
      </c>
    </row>
    <row r="168" customFormat="false" ht="13.5" hidden="false" customHeight="false" outlineLevel="0" collapsed="false">
      <c r="A168" s="72" t="n">
        <v>37516.5644328704</v>
      </c>
      <c r="B168" s="0" t="n">
        <v>947</v>
      </c>
      <c r="C168" s="9" t="n">
        <v>3.11205</v>
      </c>
      <c r="D168" s="8" t="n">
        <v>163</v>
      </c>
      <c r="E168" s="116" t="n">
        <f aca="false">(C$3-C168)*10</f>
        <v>4.1666</v>
      </c>
      <c r="F168" s="116" t="n">
        <f aca="false">D168*LN($G$2)</f>
        <v>1.6219039290664</v>
      </c>
      <c r="G168" s="116" t="n">
        <f aca="false">E168/(($C$3-$C$5)*10)</f>
        <v>0.173505097800142</v>
      </c>
    </row>
    <row r="169" customFormat="false" ht="13.5" hidden="false" customHeight="false" outlineLevel="0" collapsed="false">
      <c r="A169" s="72" t="n">
        <v>37516.5644444444</v>
      </c>
      <c r="B169" s="0" t="n">
        <v>948</v>
      </c>
      <c r="C169" s="9" t="n">
        <v>3.11294</v>
      </c>
      <c r="D169" s="8" t="n">
        <v>164</v>
      </c>
      <c r="E169" s="116" t="n">
        <f aca="false">(C$3-C169)*10</f>
        <v>4.1577</v>
      </c>
      <c r="F169" s="116" t="n">
        <f aca="false">D169*LN($G$2)</f>
        <v>1.63185425991957</v>
      </c>
      <c r="G169" s="116" t="n">
        <f aca="false">E169/(($C$3-$C$5)*10)</f>
        <v>0.173134484981436</v>
      </c>
    </row>
    <row r="170" customFormat="false" ht="13.5" hidden="false" customHeight="false" outlineLevel="0" collapsed="false">
      <c r="A170" s="72" t="n">
        <v>37516.5644560185</v>
      </c>
      <c r="B170" s="0" t="n">
        <v>949</v>
      </c>
      <c r="C170" s="9" t="n">
        <v>3.11349</v>
      </c>
      <c r="D170" s="8" t="n">
        <v>165</v>
      </c>
      <c r="E170" s="116" t="n">
        <f aca="false">(C$3-C170)*10</f>
        <v>4.1522</v>
      </c>
      <c r="F170" s="116" t="n">
        <f aca="false">D170*LN($G$2)</f>
        <v>1.64180459077274</v>
      </c>
      <c r="G170" s="116" t="n">
        <f aca="false">E170/(($C$3-$C$5)*10)</f>
        <v>0.172905454587853</v>
      </c>
    </row>
    <row r="171" customFormat="false" ht="13.5" hidden="false" customHeight="false" outlineLevel="0" collapsed="false">
      <c r="A171" s="72" t="n">
        <v>37516.5644675926</v>
      </c>
      <c r="B171" s="0" t="n">
        <v>950</v>
      </c>
      <c r="C171" s="9" t="n">
        <v>3.11394</v>
      </c>
      <c r="D171" s="8" t="n">
        <v>166</v>
      </c>
      <c r="E171" s="116" t="n">
        <f aca="false">(C$3-C171)*10</f>
        <v>4.1477</v>
      </c>
      <c r="F171" s="116" t="n">
        <f aca="false">D171*LN($G$2)</f>
        <v>1.6517549216259</v>
      </c>
      <c r="G171" s="116" t="n">
        <f aca="false">E171/(($C$3-$C$5)*10)</f>
        <v>0.172718066084013</v>
      </c>
    </row>
    <row r="172" customFormat="false" ht="13.5" hidden="false" customHeight="false" outlineLevel="0" collapsed="false">
      <c r="A172" s="72" t="n">
        <v>37516.5644791667</v>
      </c>
      <c r="B172" s="0" t="n">
        <v>951</v>
      </c>
      <c r="C172" s="9" t="n">
        <v>3.11448</v>
      </c>
      <c r="D172" s="8" t="n">
        <v>167</v>
      </c>
      <c r="E172" s="116" t="n">
        <f aca="false">(C$3-C172)*10</f>
        <v>4.1423</v>
      </c>
      <c r="F172" s="116" t="n">
        <f aca="false">D172*LN($G$2)</f>
        <v>1.66170525247907</v>
      </c>
      <c r="G172" s="116" t="n">
        <f aca="false">E172/(($C$3-$C$5)*10)</f>
        <v>0.172493199879405</v>
      </c>
    </row>
    <row r="173" customFormat="false" ht="13.5" hidden="false" customHeight="false" outlineLevel="0" collapsed="false">
      <c r="A173" s="72" t="n">
        <v>37516.5644907407</v>
      </c>
      <c r="B173" s="0" t="n">
        <v>952</v>
      </c>
      <c r="C173" s="9" t="n">
        <v>3.11499</v>
      </c>
      <c r="D173" s="8" t="n">
        <v>168</v>
      </c>
      <c r="E173" s="116" t="n">
        <f aca="false">(C$3-C173)*10</f>
        <v>4.1372</v>
      </c>
      <c r="F173" s="116" t="n">
        <f aca="false">D173*LN($G$2)</f>
        <v>1.67165558333224</v>
      </c>
      <c r="G173" s="116" t="n">
        <f aca="false">E173/(($C$3-$C$5)*10)</f>
        <v>0.172280826241719</v>
      </c>
    </row>
    <row r="174" customFormat="false" ht="13.5" hidden="false" customHeight="false" outlineLevel="0" collapsed="false">
      <c r="A174" s="72" t="n">
        <v>37516.5645023148</v>
      </c>
      <c r="B174" s="0" t="n">
        <v>953</v>
      </c>
      <c r="C174" s="9" t="n">
        <v>3.1154</v>
      </c>
      <c r="D174" s="8" t="n">
        <v>169</v>
      </c>
      <c r="E174" s="116" t="n">
        <f aca="false">(C$3-C174)*10</f>
        <v>4.1331</v>
      </c>
      <c r="F174" s="116" t="n">
        <f aca="false">D174*LN($G$2)</f>
        <v>1.68160591418541</v>
      </c>
      <c r="G174" s="116" t="n">
        <f aca="false">E174/(($C$3-$C$5)*10)</f>
        <v>0.172110094493776</v>
      </c>
    </row>
    <row r="175" customFormat="false" ht="13.5" hidden="false" customHeight="false" outlineLevel="0" collapsed="false">
      <c r="A175" s="72" t="n">
        <v>37516.5645138889</v>
      </c>
      <c r="B175" s="0" t="n">
        <v>954</v>
      </c>
      <c r="C175" s="9" t="n">
        <v>3.11591</v>
      </c>
      <c r="D175" s="8" t="n">
        <v>170</v>
      </c>
      <c r="E175" s="116" t="n">
        <f aca="false">(C$3-C175)*10</f>
        <v>4.128</v>
      </c>
      <c r="F175" s="116" t="n">
        <f aca="false">D175*LN($G$2)</f>
        <v>1.69155624503858</v>
      </c>
      <c r="G175" s="116" t="n">
        <f aca="false">E175/(($C$3-$C$5)*10)</f>
        <v>0.171897720856091</v>
      </c>
    </row>
    <row r="176" customFormat="false" ht="13.5" hidden="false" customHeight="false" outlineLevel="0" collapsed="false">
      <c r="A176" s="72" t="n">
        <v>37516.564525463</v>
      </c>
      <c r="B176" s="0" t="n">
        <v>955</v>
      </c>
      <c r="C176" s="9" t="n">
        <v>3.11639</v>
      </c>
      <c r="D176" s="8" t="n">
        <v>171</v>
      </c>
      <c r="E176" s="116" t="n">
        <f aca="false">(C$3-C176)*10</f>
        <v>4.1232</v>
      </c>
      <c r="F176" s="116" t="n">
        <f aca="false">D176*LN($G$2)</f>
        <v>1.70150657589174</v>
      </c>
      <c r="G176" s="116" t="n">
        <f aca="false">E176/(($C$3-$C$5)*10)</f>
        <v>0.171697839785328</v>
      </c>
    </row>
    <row r="177" customFormat="false" ht="13.5" hidden="false" customHeight="false" outlineLevel="0" collapsed="false">
      <c r="A177" s="72" t="n">
        <v>37516.564537037</v>
      </c>
      <c r="B177" s="0" t="n">
        <v>956</v>
      </c>
      <c r="C177" s="9" t="n">
        <v>3.11691</v>
      </c>
      <c r="D177" s="8" t="n">
        <v>172</v>
      </c>
      <c r="E177" s="116" t="n">
        <f aca="false">(C$3-C177)*10</f>
        <v>4.118</v>
      </c>
      <c r="F177" s="116" t="n">
        <f aca="false">D177*LN($G$2)</f>
        <v>1.71145690674491</v>
      </c>
      <c r="G177" s="116" t="n">
        <f aca="false">E177/(($C$3-$C$5)*10)</f>
        <v>0.171481301958668</v>
      </c>
    </row>
    <row r="178" customFormat="false" ht="13.5" hidden="false" customHeight="false" outlineLevel="0" collapsed="false">
      <c r="A178" s="72" t="n">
        <v>37516.5645486111</v>
      </c>
      <c r="B178" s="0" t="n">
        <v>957</v>
      </c>
      <c r="C178" s="9" t="n">
        <v>3.11805</v>
      </c>
      <c r="D178" s="8" t="n">
        <v>173</v>
      </c>
      <c r="E178" s="116" t="n">
        <f aca="false">(C$3-C178)*10</f>
        <v>4.1066</v>
      </c>
      <c r="F178" s="116" t="n">
        <f aca="false">D178*LN($G$2)</f>
        <v>1.72140723759808</v>
      </c>
      <c r="G178" s="116" t="n">
        <f aca="false">E178/(($C$3-$C$5)*10)</f>
        <v>0.171006584415606</v>
      </c>
    </row>
    <row r="179" customFormat="false" ht="13.5" hidden="false" customHeight="false" outlineLevel="0" collapsed="false">
      <c r="A179" s="72" t="n">
        <v>37516.5645601852</v>
      </c>
      <c r="B179" s="0" t="n">
        <v>958</v>
      </c>
      <c r="C179" s="9" t="n">
        <v>3.11844</v>
      </c>
      <c r="D179" s="8" t="n">
        <v>174</v>
      </c>
      <c r="E179" s="116" t="n">
        <f aca="false">(C$3-C179)*10</f>
        <v>4.1027</v>
      </c>
      <c r="F179" s="116" t="n">
        <f aca="false">D179*LN($G$2)</f>
        <v>1.73135756845125</v>
      </c>
      <c r="G179" s="116" t="n">
        <f aca="false">E179/(($C$3-$C$5)*10)</f>
        <v>0.170844181045611</v>
      </c>
    </row>
    <row r="180" customFormat="false" ht="13.5" hidden="false" customHeight="false" outlineLevel="0" collapsed="false">
      <c r="A180" s="72" t="n">
        <v>37516.5645717593</v>
      </c>
      <c r="B180" s="0" t="n">
        <v>959</v>
      </c>
      <c r="C180" s="9" t="n">
        <v>3.11895</v>
      </c>
      <c r="D180" s="8" t="n">
        <v>175</v>
      </c>
      <c r="E180" s="116" t="n">
        <f aca="false">(C$3-C180)*10</f>
        <v>4.0976</v>
      </c>
      <c r="F180" s="116" t="n">
        <f aca="false">D180*LN($G$2)</f>
        <v>1.74130789930442</v>
      </c>
      <c r="G180" s="116" t="n">
        <f aca="false">E180/(($C$3-$C$5)*10)</f>
        <v>0.170631807407925</v>
      </c>
    </row>
    <row r="181" customFormat="false" ht="13.5" hidden="false" customHeight="false" outlineLevel="0" collapsed="false">
      <c r="A181" s="72" t="n">
        <v>37516.5645833333</v>
      </c>
      <c r="B181" s="0" t="n">
        <v>960</v>
      </c>
      <c r="C181" s="9" t="n">
        <v>3.11949</v>
      </c>
      <c r="D181" s="8" t="n">
        <v>176</v>
      </c>
      <c r="E181" s="116" t="n">
        <f aca="false">(C$3-C181)*10</f>
        <v>4.0922</v>
      </c>
      <c r="F181" s="116" t="n">
        <f aca="false">D181*LN($G$2)</f>
        <v>1.75125823015758</v>
      </c>
      <c r="G181" s="116" t="n">
        <f aca="false">E181/(($C$3-$C$5)*10)</f>
        <v>0.170406941203317</v>
      </c>
    </row>
    <row r="182" customFormat="false" ht="13.5" hidden="false" customHeight="false" outlineLevel="0" collapsed="false">
      <c r="A182" s="72" t="n">
        <v>37516.5645949074</v>
      </c>
      <c r="B182" s="0" t="n">
        <v>961</v>
      </c>
      <c r="C182" s="9" t="n">
        <v>3.11997</v>
      </c>
      <c r="D182" s="8" t="n">
        <v>177</v>
      </c>
      <c r="E182" s="116" t="n">
        <f aca="false">(C$3-C182)*10</f>
        <v>4.0874</v>
      </c>
      <c r="F182" s="116" t="n">
        <f aca="false">D182*LN($G$2)</f>
        <v>1.76120856101075</v>
      </c>
      <c r="G182" s="116" t="n">
        <f aca="false">E182/(($C$3-$C$5)*10)</f>
        <v>0.170207060132554</v>
      </c>
    </row>
    <row r="183" customFormat="false" ht="13.5" hidden="false" customHeight="false" outlineLevel="0" collapsed="false">
      <c r="A183" s="72" t="n">
        <v>37516.5646064815</v>
      </c>
      <c r="B183" s="0" t="n">
        <v>962</v>
      </c>
      <c r="C183" s="9" t="n">
        <v>3.12064</v>
      </c>
      <c r="D183" s="8" t="n">
        <v>178</v>
      </c>
      <c r="E183" s="116" t="n">
        <f aca="false">(C$3-C183)*10</f>
        <v>4.0807</v>
      </c>
      <c r="F183" s="116" t="n">
        <f aca="false">D183*LN($G$2)</f>
        <v>1.77115889186392</v>
      </c>
      <c r="G183" s="116" t="n">
        <f aca="false">E183/(($C$3-$C$5)*10)</f>
        <v>0.169928059471281</v>
      </c>
    </row>
    <row r="184" customFormat="false" ht="13.5" hidden="false" customHeight="false" outlineLevel="0" collapsed="false">
      <c r="A184" s="72" t="n">
        <v>37516.5646180556</v>
      </c>
      <c r="B184" s="0" t="n">
        <v>963</v>
      </c>
      <c r="C184" s="9" t="n">
        <v>3.12102</v>
      </c>
      <c r="D184" s="8" t="n">
        <v>179</v>
      </c>
      <c r="E184" s="116" t="n">
        <f aca="false">(C$3-C184)*10</f>
        <v>4.0769</v>
      </c>
      <c r="F184" s="116" t="n">
        <f aca="false">D184*LN($G$2)</f>
        <v>1.78110922271709</v>
      </c>
      <c r="G184" s="116" t="n">
        <f aca="false">E184/(($C$3-$C$5)*10)</f>
        <v>0.169769820290261</v>
      </c>
    </row>
    <row r="185" customFormat="false" ht="13.5" hidden="false" customHeight="false" outlineLevel="0" collapsed="false">
      <c r="A185" s="72" t="n">
        <v>37516.5646296296</v>
      </c>
      <c r="B185" s="0" t="n">
        <v>964</v>
      </c>
      <c r="C185" s="9" t="n">
        <v>3.12166</v>
      </c>
      <c r="D185" s="8" t="n">
        <v>180</v>
      </c>
      <c r="E185" s="116" t="n">
        <f aca="false">(C$3-C185)*10</f>
        <v>4.0705</v>
      </c>
      <c r="F185" s="116" t="n">
        <f aca="false">D185*LN($G$2)</f>
        <v>1.79105955357026</v>
      </c>
      <c r="G185" s="116" t="n">
        <f aca="false">E185/(($C$3-$C$5)*10)</f>
        <v>0.16950331219591</v>
      </c>
    </row>
    <row r="186" customFormat="false" ht="13.5" hidden="false" customHeight="false" outlineLevel="0" collapsed="false">
      <c r="A186" s="72" t="n">
        <v>37516.5646412037</v>
      </c>
      <c r="B186" s="0" t="n">
        <v>965</v>
      </c>
      <c r="C186" s="9" t="n">
        <v>3.12202</v>
      </c>
      <c r="D186" s="8" t="n">
        <v>181</v>
      </c>
      <c r="E186" s="116" t="n">
        <f aca="false">(C$3-C186)*10</f>
        <v>4.0669</v>
      </c>
      <c r="F186" s="116" t="n">
        <f aca="false">D186*LN($G$2)</f>
        <v>1.80100988442342</v>
      </c>
      <c r="G186" s="116" t="n">
        <f aca="false">E186/(($C$3-$C$5)*10)</f>
        <v>0.169353401392838</v>
      </c>
    </row>
    <row r="187" customFormat="false" ht="13.5" hidden="false" customHeight="false" outlineLevel="0" collapsed="false">
      <c r="A187" s="72" t="n">
        <v>37516.5646527778</v>
      </c>
      <c r="B187" s="0" t="n">
        <v>966</v>
      </c>
      <c r="C187" s="9" t="n">
        <v>3.12281</v>
      </c>
      <c r="D187" s="8" t="n">
        <v>182</v>
      </c>
      <c r="E187" s="116" t="n">
        <f aca="false">(C$3-C187)*10</f>
        <v>4.059</v>
      </c>
      <c r="F187" s="116" t="n">
        <f aca="false">D187*LN($G$2)</f>
        <v>1.81096021527659</v>
      </c>
      <c r="G187" s="116" t="n">
        <f aca="false">E187/(($C$3-$C$5)*10)</f>
        <v>0.169024430463874</v>
      </c>
    </row>
    <row r="188" customFormat="false" ht="13.5" hidden="false" customHeight="false" outlineLevel="0" collapsed="false">
      <c r="A188" s="72" t="n">
        <v>37516.5646643519</v>
      </c>
      <c r="B188" s="0" t="n">
        <v>967</v>
      </c>
      <c r="C188" s="9" t="n">
        <v>3.12329</v>
      </c>
      <c r="D188" s="8" t="n">
        <v>183</v>
      </c>
      <c r="E188" s="116" t="n">
        <f aca="false">(C$3-C188)*10</f>
        <v>4.05419999999999</v>
      </c>
      <c r="F188" s="116" t="n">
        <f aca="false">D188*LN($G$2)</f>
        <v>1.82091054612976</v>
      </c>
      <c r="G188" s="116" t="n">
        <f aca="false">E188/(($C$3-$C$5)*10)</f>
        <v>0.168824549393111</v>
      </c>
    </row>
    <row r="189" customFormat="false" ht="13.5" hidden="false" customHeight="false" outlineLevel="0" collapsed="false">
      <c r="A189" s="72" t="n">
        <v>37516.5646759259</v>
      </c>
      <c r="B189" s="0" t="n">
        <v>968</v>
      </c>
      <c r="C189" s="9" t="n">
        <v>3.12368</v>
      </c>
      <c r="D189" s="8" t="n">
        <v>184</v>
      </c>
      <c r="E189" s="116" t="n">
        <f aca="false">(C$3-C189)*10</f>
        <v>4.0503</v>
      </c>
      <c r="F189" s="116" t="n">
        <f aca="false">D189*LN($G$2)</f>
        <v>1.83086087698293</v>
      </c>
      <c r="G189" s="116" t="n">
        <f aca="false">E189/(($C$3-$C$5)*10)</f>
        <v>0.168662146023116</v>
      </c>
    </row>
    <row r="190" customFormat="false" ht="13.5" hidden="false" customHeight="false" outlineLevel="0" collapsed="false">
      <c r="A190" s="72" t="n">
        <v>37516.5646875</v>
      </c>
      <c r="B190" s="0" t="n">
        <v>969</v>
      </c>
      <c r="C190" s="9" t="n">
        <v>3.12431</v>
      </c>
      <c r="D190" s="8" t="n">
        <v>185</v>
      </c>
      <c r="E190" s="116" t="n">
        <f aca="false">(C$3-C190)*10</f>
        <v>4.044</v>
      </c>
      <c r="F190" s="116" t="n">
        <f aca="false">D190*LN($G$2)</f>
        <v>1.8408112078361</v>
      </c>
      <c r="G190" s="116" t="n">
        <f aca="false">E190/(($C$3-$C$5)*10)</f>
        <v>0.16839980211774</v>
      </c>
    </row>
    <row r="191" customFormat="false" ht="13.5" hidden="false" customHeight="false" outlineLevel="0" collapsed="false">
      <c r="A191" s="72" t="n">
        <v>37516.5646990741</v>
      </c>
      <c r="B191" s="0" t="n">
        <v>970</v>
      </c>
      <c r="C191" s="9" t="n">
        <v>3.1247</v>
      </c>
      <c r="D191" s="8" t="n">
        <v>186</v>
      </c>
      <c r="E191" s="116" t="n">
        <f aca="false">(C$3-C191)*10</f>
        <v>4.0401</v>
      </c>
      <c r="F191" s="116" t="n">
        <f aca="false">D191*LN($G$2)</f>
        <v>1.85076153868927</v>
      </c>
      <c r="G191" s="116" t="n">
        <f aca="false">E191/(($C$3-$C$5)*10)</f>
        <v>0.168237398747745</v>
      </c>
    </row>
    <row r="192" customFormat="false" ht="13.5" hidden="false" customHeight="false" outlineLevel="0" collapsed="false">
      <c r="A192" s="72" t="n">
        <v>37516.5647106482</v>
      </c>
      <c r="B192" s="0" t="n">
        <v>971</v>
      </c>
      <c r="C192" s="9" t="n">
        <v>3.12524</v>
      </c>
      <c r="D192" s="8" t="n">
        <v>187</v>
      </c>
      <c r="E192" s="116" t="n">
        <f aca="false">(C$3-C192)*10</f>
        <v>4.0347</v>
      </c>
      <c r="F192" s="116" t="n">
        <f aca="false">D192*LN($G$2)</f>
        <v>1.86071186954243</v>
      </c>
      <c r="G192" s="116" t="n">
        <f aca="false">E192/(($C$3-$C$5)*10)</f>
        <v>0.168012532543137</v>
      </c>
    </row>
    <row r="193" customFormat="false" ht="13.5" hidden="false" customHeight="false" outlineLevel="0" collapsed="false">
      <c r="A193" s="72" t="n">
        <v>37516.5647222222</v>
      </c>
      <c r="B193" s="0" t="n">
        <v>972</v>
      </c>
      <c r="C193" s="9" t="n">
        <v>3.12585</v>
      </c>
      <c r="D193" s="8" t="n">
        <v>188</v>
      </c>
      <c r="E193" s="116" t="n">
        <f aca="false">(C$3-C193)*10</f>
        <v>4.0286</v>
      </c>
      <c r="F193" s="116" t="n">
        <f aca="false">D193*LN($G$2)</f>
        <v>1.8706622003956</v>
      </c>
      <c r="G193" s="116" t="n">
        <f aca="false">E193/(($C$3-$C$5)*10)</f>
        <v>0.167758517015709</v>
      </c>
    </row>
    <row r="194" customFormat="false" ht="13.5" hidden="false" customHeight="false" outlineLevel="0" collapsed="false">
      <c r="A194" s="72" t="n">
        <v>37516.5647337963</v>
      </c>
      <c r="B194" s="0" t="n">
        <v>973</v>
      </c>
      <c r="C194" s="9" t="n">
        <v>3.1261</v>
      </c>
      <c r="D194" s="8" t="n">
        <v>189</v>
      </c>
      <c r="E194" s="116" t="n">
        <f aca="false">(C$3-C194)*10</f>
        <v>4.0261</v>
      </c>
      <c r="F194" s="116" t="n">
        <f aca="false">D194*LN($G$2)</f>
        <v>1.88061253124877</v>
      </c>
      <c r="G194" s="116" t="n">
        <f aca="false">E194/(($C$3-$C$5)*10)</f>
        <v>0.167654412291353</v>
      </c>
    </row>
    <row r="195" customFormat="false" ht="13.5" hidden="false" customHeight="false" outlineLevel="0" collapsed="false">
      <c r="A195" s="72" t="n">
        <v>37516.5647453704</v>
      </c>
      <c r="B195" s="0" t="n">
        <v>974</v>
      </c>
      <c r="C195" s="9" t="n">
        <v>3.12658</v>
      </c>
      <c r="D195" s="8" t="n">
        <v>190</v>
      </c>
      <c r="E195" s="116" t="n">
        <f aca="false">(C$3-C195)*10</f>
        <v>4.0213</v>
      </c>
      <c r="F195" s="116" t="n">
        <f aca="false">D195*LN($G$2)</f>
        <v>1.89056286210194</v>
      </c>
      <c r="G195" s="116" t="n">
        <f aca="false">E195/(($C$3-$C$5)*10)</f>
        <v>0.16745453122059</v>
      </c>
    </row>
    <row r="196" customFormat="false" ht="13.5" hidden="false" customHeight="false" outlineLevel="0" collapsed="false">
      <c r="A196" s="72" t="n">
        <v>37516.5647569444</v>
      </c>
      <c r="B196" s="0" t="n">
        <v>975</v>
      </c>
      <c r="C196" s="9" t="n">
        <v>3.12738</v>
      </c>
      <c r="D196" s="8" t="n">
        <v>191</v>
      </c>
      <c r="E196" s="116" t="n">
        <f aca="false">(C$3-C196)*10</f>
        <v>4.0133</v>
      </c>
      <c r="F196" s="116" t="n">
        <f aca="false">D196*LN($G$2)</f>
        <v>1.90051319295511</v>
      </c>
      <c r="G196" s="116" t="n">
        <f aca="false">E196/(($C$3-$C$5)*10)</f>
        <v>0.167121396102652</v>
      </c>
    </row>
    <row r="197" customFormat="false" ht="13.5" hidden="false" customHeight="false" outlineLevel="0" collapsed="false">
      <c r="A197" s="72" t="n">
        <v>37516.5647685185</v>
      </c>
      <c r="B197" s="0" t="n">
        <v>976</v>
      </c>
      <c r="C197" s="9" t="n">
        <v>3.12764</v>
      </c>
      <c r="D197" s="8" t="n">
        <v>192</v>
      </c>
      <c r="E197" s="116" t="n">
        <f aca="false">(C$3-C197)*10</f>
        <v>4.0107</v>
      </c>
      <c r="F197" s="116" t="n">
        <f aca="false">D197*LN($G$2)</f>
        <v>1.91046352380827</v>
      </c>
      <c r="G197" s="116" t="n">
        <f aca="false">E197/(($C$3-$C$5)*10)</f>
        <v>0.167013127189322</v>
      </c>
    </row>
    <row r="198" customFormat="false" ht="13.5" hidden="false" customHeight="false" outlineLevel="0" collapsed="false">
      <c r="A198" s="72" t="n">
        <v>37516.5647800926</v>
      </c>
      <c r="B198" s="0" t="n">
        <v>977</v>
      </c>
      <c r="C198" s="9" t="n">
        <v>3.12815</v>
      </c>
      <c r="D198" s="8" t="n">
        <v>193</v>
      </c>
      <c r="E198" s="116" t="n">
        <f aca="false">(C$3-C198)*10</f>
        <v>4.0056</v>
      </c>
      <c r="F198" s="116" t="n">
        <f aca="false">D198*LN($G$2)</f>
        <v>1.92041385466144</v>
      </c>
      <c r="G198" s="116" t="n">
        <f aca="false">E198/(($C$3-$C$5)*10)</f>
        <v>0.166800753551637</v>
      </c>
    </row>
    <row r="199" customFormat="false" ht="13.5" hidden="false" customHeight="false" outlineLevel="0" collapsed="false">
      <c r="A199" s="72" t="n">
        <v>37516.5647916667</v>
      </c>
      <c r="B199" s="0" t="n">
        <v>978</v>
      </c>
      <c r="C199" s="9" t="n">
        <v>3.12856</v>
      </c>
      <c r="D199" s="8" t="n">
        <v>194</v>
      </c>
      <c r="E199" s="116" t="n">
        <f aca="false">(C$3-C199)*10</f>
        <v>4.0015</v>
      </c>
      <c r="F199" s="116" t="n">
        <f aca="false">D199*LN($G$2)</f>
        <v>1.93036418551461</v>
      </c>
      <c r="G199" s="116" t="n">
        <f aca="false">E199/(($C$3-$C$5)*10)</f>
        <v>0.166630021803694</v>
      </c>
    </row>
    <row r="200" customFormat="false" ht="13.5" hidden="false" customHeight="false" outlineLevel="0" collapsed="false">
      <c r="A200" s="72" t="n">
        <v>37516.5648032407</v>
      </c>
      <c r="B200" s="0" t="n">
        <v>979</v>
      </c>
      <c r="C200" s="9" t="n">
        <v>3.12879</v>
      </c>
      <c r="D200" s="8" t="n">
        <v>195</v>
      </c>
      <c r="E200" s="116" t="n">
        <f aca="false">(C$3-C200)*10</f>
        <v>3.9992</v>
      </c>
      <c r="F200" s="116" t="n">
        <f aca="false">D200*LN($G$2)</f>
        <v>1.94031451636778</v>
      </c>
      <c r="G200" s="116" t="n">
        <f aca="false">E200/(($C$3-$C$5)*10)</f>
        <v>0.166534245457286</v>
      </c>
    </row>
    <row r="201" customFormat="false" ht="13.5" hidden="false" customHeight="false" outlineLevel="0" collapsed="false">
      <c r="A201" s="72" t="n">
        <v>37516.5648148148</v>
      </c>
      <c r="B201" s="0" t="n">
        <v>980</v>
      </c>
      <c r="C201" s="9" t="n">
        <v>3.1292</v>
      </c>
      <c r="D201" s="8" t="n">
        <v>196</v>
      </c>
      <c r="E201" s="116" t="n">
        <f aca="false">(C$3-C201)*10</f>
        <v>3.9951</v>
      </c>
      <c r="F201" s="116" t="n">
        <f aca="false">D201*LN($G$2)</f>
        <v>1.95026484722095</v>
      </c>
      <c r="G201" s="116" t="n">
        <f aca="false">E201/(($C$3-$C$5)*10)</f>
        <v>0.166363513709343</v>
      </c>
    </row>
    <row r="202" customFormat="false" ht="13.5" hidden="false" customHeight="false" outlineLevel="0" collapsed="false">
      <c r="A202" s="72" t="n">
        <v>37516.5648263889</v>
      </c>
      <c r="B202" s="0" t="n">
        <v>981</v>
      </c>
      <c r="C202" s="9" t="n">
        <v>3.12968</v>
      </c>
      <c r="D202" s="8" t="n">
        <v>197</v>
      </c>
      <c r="E202" s="116" t="n">
        <f aca="false">(C$3-C202)*10</f>
        <v>3.9903</v>
      </c>
      <c r="F202" s="116" t="n">
        <f aca="false">D202*LN($G$2)</f>
        <v>1.96021517807411</v>
      </c>
      <c r="G202" s="116" t="n">
        <f aca="false">E202/(($C$3-$C$5)*10)</f>
        <v>0.16616363263858</v>
      </c>
    </row>
    <row r="203" customFormat="false" ht="13.5" hidden="false" customHeight="false" outlineLevel="0" collapsed="false">
      <c r="A203" s="72" t="n">
        <v>37516.564837963</v>
      </c>
      <c r="B203" s="0" t="n">
        <v>982</v>
      </c>
      <c r="C203" s="9" t="n">
        <v>3.13009</v>
      </c>
      <c r="D203" s="8" t="n">
        <v>198</v>
      </c>
      <c r="E203" s="116" t="n">
        <f aca="false">(C$3-C203)*10</f>
        <v>3.9862</v>
      </c>
      <c r="F203" s="116" t="n">
        <f aca="false">D203*LN($G$2)</f>
        <v>1.97016550892728</v>
      </c>
      <c r="G203" s="116" t="n">
        <f aca="false">E203/(($C$3-$C$5)*10)</f>
        <v>0.165992900890637</v>
      </c>
    </row>
    <row r="204" customFormat="false" ht="13.5" hidden="false" customHeight="false" outlineLevel="0" collapsed="false">
      <c r="A204" s="72" t="n">
        <v>37516.564849537</v>
      </c>
      <c r="B204" s="0" t="n">
        <v>983</v>
      </c>
      <c r="C204" s="9" t="n">
        <v>3.13032</v>
      </c>
      <c r="D204" s="8" t="n">
        <v>199</v>
      </c>
      <c r="E204" s="116" t="n">
        <f aca="false">(C$3-C204)*10</f>
        <v>3.9839</v>
      </c>
      <c r="F204" s="116" t="n">
        <f aca="false">D204*LN($G$2)</f>
        <v>1.98011583978045</v>
      </c>
      <c r="G204" s="116" t="n">
        <f aca="false">E204/(($C$3-$C$5)*10)</f>
        <v>0.16589712454423</v>
      </c>
    </row>
    <row r="205" customFormat="false" ht="13.5" hidden="false" customHeight="false" outlineLevel="0" collapsed="false">
      <c r="A205" s="72" t="n">
        <v>37516.5648611111</v>
      </c>
      <c r="B205" s="0" t="n">
        <v>984</v>
      </c>
      <c r="C205" s="9" t="n">
        <v>3.13109</v>
      </c>
      <c r="D205" s="8" t="n">
        <v>200</v>
      </c>
      <c r="E205" s="116" t="n">
        <f aca="false">(C$3-C205)*10</f>
        <v>3.9762</v>
      </c>
      <c r="F205" s="116" t="n">
        <f aca="false">D205*LN($G$2)</f>
        <v>1.99006617063362</v>
      </c>
      <c r="G205" s="116" t="n">
        <f aca="false">E205/(($C$3-$C$5)*10)</f>
        <v>0.165576481993214</v>
      </c>
    </row>
    <row r="206" customFormat="false" ht="13.5" hidden="false" customHeight="false" outlineLevel="0" collapsed="false">
      <c r="A206" s="72" t="n">
        <v>37516.5648726852</v>
      </c>
      <c r="B206" s="0" t="n">
        <v>985</v>
      </c>
      <c r="C206" s="9" t="n">
        <v>3.13175</v>
      </c>
      <c r="D206" s="8" t="n">
        <v>201</v>
      </c>
      <c r="E206" s="116" t="n">
        <f aca="false">(C$3-C206)*10</f>
        <v>3.9696</v>
      </c>
      <c r="F206" s="116" t="n">
        <f aca="false">D206*LN($G$2)</f>
        <v>2.00001650148679</v>
      </c>
      <c r="G206" s="116" t="n">
        <f aca="false">E206/(($C$3-$C$5)*10)</f>
        <v>0.165301645520915</v>
      </c>
    </row>
    <row r="207" customFormat="false" ht="13.5" hidden="false" customHeight="false" outlineLevel="0" collapsed="false">
      <c r="A207" s="72" t="n">
        <v>37516.5648842593</v>
      </c>
      <c r="B207" s="0" t="n">
        <v>986</v>
      </c>
      <c r="C207" s="9" t="n">
        <v>3.13211</v>
      </c>
      <c r="D207" s="8" t="n">
        <v>202</v>
      </c>
      <c r="E207" s="116" t="n">
        <f aca="false">(C$3-C207)*10</f>
        <v>3.966</v>
      </c>
      <c r="F207" s="116" t="n">
        <f aca="false">D207*LN($G$2)</f>
        <v>2.00996683233995</v>
      </c>
      <c r="G207" s="116" t="n">
        <f aca="false">E207/(($C$3-$C$5)*10)</f>
        <v>0.165151734717843</v>
      </c>
    </row>
    <row r="208" customFormat="false" ht="13.5" hidden="false" customHeight="false" outlineLevel="0" collapsed="false">
      <c r="A208" s="72" t="n">
        <v>37516.5648958333</v>
      </c>
      <c r="B208" s="0" t="n">
        <v>987</v>
      </c>
      <c r="C208" s="9" t="n">
        <v>3.13265</v>
      </c>
      <c r="D208" s="8" t="n">
        <v>203</v>
      </c>
      <c r="E208" s="116" t="n">
        <f aca="false">(C$3-C208)*10</f>
        <v>3.9606</v>
      </c>
      <c r="F208" s="116" t="n">
        <f aca="false">D208*LN($G$2)</f>
        <v>2.01991716319312</v>
      </c>
      <c r="G208" s="116" t="n">
        <f aca="false">E208/(($C$3-$C$5)*10)</f>
        <v>0.164926868513235</v>
      </c>
    </row>
    <row r="209" customFormat="false" ht="13.5" hidden="false" customHeight="false" outlineLevel="0" collapsed="false">
      <c r="A209" s="72" t="n">
        <v>37516.5649074074</v>
      </c>
      <c r="B209" s="0" t="n">
        <v>988</v>
      </c>
      <c r="C209" s="9" t="n">
        <v>3.13303</v>
      </c>
      <c r="D209" s="8" t="n">
        <v>204</v>
      </c>
      <c r="E209" s="116" t="n">
        <f aca="false">(C$3-C209)*10</f>
        <v>3.9568</v>
      </c>
      <c r="F209" s="116" t="n">
        <f aca="false">D209*LN($G$2)</f>
        <v>2.02986749404629</v>
      </c>
      <c r="G209" s="116" t="n">
        <f aca="false">E209/(($C$3-$C$5)*10)</f>
        <v>0.164768629332214</v>
      </c>
    </row>
    <row r="210" customFormat="false" ht="13.5" hidden="false" customHeight="false" outlineLevel="0" collapsed="false">
      <c r="A210" s="72" t="n">
        <v>37516.5649189815</v>
      </c>
      <c r="B210" s="0" t="n">
        <v>989</v>
      </c>
      <c r="C210" s="9" t="n">
        <v>3.13338</v>
      </c>
      <c r="D210" s="8" t="n">
        <v>205</v>
      </c>
      <c r="E210" s="116" t="n">
        <f aca="false">(C$3-C210)*10</f>
        <v>3.9533</v>
      </c>
      <c r="F210" s="116" t="n">
        <f aca="false">D210*LN($G$2)</f>
        <v>2.03981782489946</v>
      </c>
      <c r="G210" s="116" t="n">
        <f aca="false">E210/(($C$3-$C$5)*10)</f>
        <v>0.164622882718116</v>
      </c>
    </row>
    <row r="211" customFormat="false" ht="13.5" hidden="false" customHeight="false" outlineLevel="0" collapsed="false">
      <c r="A211" s="72" t="n">
        <v>37516.5649305556</v>
      </c>
      <c r="B211" s="0" t="n">
        <v>990</v>
      </c>
      <c r="C211" s="9" t="n">
        <v>3.1338</v>
      </c>
      <c r="D211" s="8" t="n">
        <v>206</v>
      </c>
      <c r="E211" s="116" t="n">
        <f aca="false">(C$3-C211)*10</f>
        <v>3.9491</v>
      </c>
      <c r="F211" s="116" t="n">
        <f aca="false">D211*LN($G$2)</f>
        <v>2.04976815575263</v>
      </c>
      <c r="G211" s="116" t="n">
        <f aca="false">E211/(($C$3-$C$5)*10)</f>
        <v>0.164447986781199</v>
      </c>
    </row>
    <row r="212" customFormat="false" ht="13.5" hidden="false" customHeight="false" outlineLevel="0" collapsed="false">
      <c r="A212" s="72" t="n">
        <v>37516.5649421296</v>
      </c>
      <c r="B212" s="0" t="n">
        <v>991</v>
      </c>
      <c r="C212" s="9" t="n">
        <v>3.13444</v>
      </c>
      <c r="D212" s="8" t="n">
        <v>207</v>
      </c>
      <c r="E212" s="116" t="n">
        <f aca="false">(C$3-C212)*10</f>
        <v>3.9427</v>
      </c>
      <c r="F212" s="116" t="n">
        <f aca="false">D212*LN($G$2)</f>
        <v>2.0597184866058</v>
      </c>
      <c r="G212" s="116" t="n">
        <f aca="false">E212/(($C$3-$C$5)*10)</f>
        <v>0.164181478686848</v>
      </c>
    </row>
    <row r="213" customFormat="false" ht="13.5" hidden="false" customHeight="false" outlineLevel="0" collapsed="false">
      <c r="A213" s="72" t="n">
        <v>37516.5649537037</v>
      </c>
      <c r="B213" s="0" t="n">
        <v>992</v>
      </c>
      <c r="C213" s="9" t="n">
        <v>3.13508</v>
      </c>
      <c r="D213" s="8" t="n">
        <v>208</v>
      </c>
      <c r="E213" s="116" t="n">
        <f aca="false">(C$3-C213)*10</f>
        <v>3.9363</v>
      </c>
      <c r="F213" s="116" t="n">
        <f aca="false">D213*LN($G$2)</f>
        <v>2.06966881745896</v>
      </c>
      <c r="G213" s="116" t="n">
        <f aca="false">E213/(($C$3-$C$5)*10)</f>
        <v>0.163914970592497</v>
      </c>
    </row>
    <row r="214" customFormat="false" ht="13.5" hidden="false" customHeight="false" outlineLevel="0" collapsed="false">
      <c r="A214" s="72" t="n">
        <v>37516.5649652778</v>
      </c>
      <c r="B214" s="0" t="n">
        <v>993</v>
      </c>
      <c r="C214" s="9" t="n">
        <v>3.13584</v>
      </c>
      <c r="D214" s="8" t="n">
        <v>209</v>
      </c>
      <c r="E214" s="116" t="n">
        <f aca="false">(C$3-C214)*10</f>
        <v>3.9287</v>
      </c>
      <c r="F214" s="116" t="n">
        <f aca="false">D214*LN($G$2)</f>
        <v>2.07961914831213</v>
      </c>
      <c r="G214" s="116" t="n">
        <f aca="false">E214/(($C$3-$C$5)*10)</f>
        <v>0.163598492230456</v>
      </c>
    </row>
    <row r="215" customFormat="false" ht="13.5" hidden="false" customHeight="false" outlineLevel="0" collapsed="false">
      <c r="A215" s="72" t="n">
        <v>37516.5649768519</v>
      </c>
      <c r="B215" s="0" t="n">
        <v>994</v>
      </c>
      <c r="C215" s="9" t="n">
        <v>3.1361</v>
      </c>
      <c r="D215" s="8" t="n">
        <v>210</v>
      </c>
      <c r="E215" s="116" t="n">
        <f aca="false">(C$3-C215)*10</f>
        <v>3.92609999999999</v>
      </c>
      <c r="F215" s="116" t="n">
        <f aca="false">D215*LN($G$2)</f>
        <v>2.0895694791653</v>
      </c>
      <c r="G215" s="116" t="n">
        <f aca="false">E215/(($C$3-$C$5)*10)</f>
        <v>0.163490223317126</v>
      </c>
    </row>
    <row r="216" customFormat="false" ht="13.5" hidden="false" customHeight="false" outlineLevel="0" collapsed="false">
      <c r="A216" s="72" t="n">
        <v>37516.5649884259</v>
      </c>
      <c r="B216" s="0" t="n">
        <v>995</v>
      </c>
      <c r="C216" s="9" t="n">
        <v>3.13696</v>
      </c>
      <c r="D216" s="8" t="n">
        <v>211</v>
      </c>
      <c r="E216" s="116" t="n">
        <f aca="false">(C$3-C216)*10</f>
        <v>3.9175</v>
      </c>
      <c r="F216" s="116" t="n">
        <f aca="false">D216*LN($G$2)</f>
        <v>2.09951981001847</v>
      </c>
      <c r="G216" s="116" t="n">
        <f aca="false">E216/(($C$3-$C$5)*10)</f>
        <v>0.163132103065343</v>
      </c>
    </row>
    <row r="217" customFormat="false" ht="13.5" hidden="false" customHeight="false" outlineLevel="0" collapsed="false">
      <c r="A217" s="72" t="n">
        <v>37516.565</v>
      </c>
      <c r="B217" s="0" t="n">
        <v>996</v>
      </c>
      <c r="C217" s="9" t="n">
        <v>3.137192</v>
      </c>
      <c r="D217" s="8" t="n">
        <v>212</v>
      </c>
      <c r="E217" s="116" t="n">
        <f aca="false">(C$3-C217)*10</f>
        <v>3.91518</v>
      </c>
      <c r="F217" s="116" t="n">
        <f aca="false">D217*LN($G$2)</f>
        <v>2.10947014087164</v>
      </c>
      <c r="G217" s="116" t="n">
        <f aca="false">E217/(($C$3-$C$5)*10)</f>
        <v>0.163035493881141</v>
      </c>
    </row>
    <row r="218" customFormat="false" ht="13.5" hidden="false" customHeight="false" outlineLevel="0" collapsed="false">
      <c r="A218" s="72" t="n">
        <v>37516.5650115741</v>
      </c>
      <c r="B218" s="0" t="n">
        <v>997</v>
      </c>
      <c r="C218" s="9" t="n">
        <v>3.1376</v>
      </c>
      <c r="D218" s="8" t="n">
        <v>213</v>
      </c>
      <c r="E218" s="116" t="n">
        <f aca="false">(C$3-C218)*10</f>
        <v>3.9111</v>
      </c>
      <c r="F218" s="116" t="n">
        <f aca="false">D218*LN($G$2)</f>
        <v>2.1194204717248</v>
      </c>
      <c r="G218" s="116" t="n">
        <f aca="false">E218/(($C$3-$C$5)*10)</f>
        <v>0.162865594970992</v>
      </c>
    </row>
    <row r="219" customFormat="false" ht="13.5" hidden="false" customHeight="false" outlineLevel="0" collapsed="false">
      <c r="A219" s="72" t="n">
        <v>37516.5650231482</v>
      </c>
      <c r="B219" s="0" t="n">
        <v>998</v>
      </c>
      <c r="C219" s="9" t="n">
        <v>3.137962</v>
      </c>
      <c r="D219" s="8" t="n">
        <v>214</v>
      </c>
      <c r="E219" s="116" t="n">
        <f aca="false">(C$3-C219)*10</f>
        <v>3.90747999999999</v>
      </c>
      <c r="F219" s="116" t="n">
        <f aca="false">D219*LN($G$2)</f>
        <v>2.12937080257797</v>
      </c>
      <c r="G219" s="116" t="n">
        <f aca="false">E219/(($C$3-$C$5)*10)</f>
        <v>0.162714851330125</v>
      </c>
    </row>
    <row r="220" customFormat="false" ht="13.5" hidden="false" customHeight="false" outlineLevel="0" collapsed="false">
      <c r="A220" s="72" t="n">
        <v>37516.5650347222</v>
      </c>
      <c r="B220" s="0" t="n">
        <v>999</v>
      </c>
      <c r="C220" s="9" t="n">
        <v>3.13837</v>
      </c>
      <c r="D220" s="8" t="n">
        <v>215</v>
      </c>
      <c r="E220" s="116" t="n">
        <f aca="false">(C$3-C220)*10</f>
        <v>3.9034</v>
      </c>
      <c r="F220" s="116" t="n">
        <f aca="false">D220*LN($G$2)</f>
        <v>2.13932113343114</v>
      </c>
      <c r="G220" s="116" t="n">
        <f aca="false">E220/(($C$3-$C$5)*10)</f>
        <v>0.162544952419977</v>
      </c>
    </row>
    <row r="221" customFormat="false" ht="13.5" hidden="false" customHeight="false" outlineLevel="0" collapsed="false">
      <c r="A221" s="72" t="n">
        <v>37516.5650462963</v>
      </c>
      <c r="B221" s="0" t="n">
        <v>1000</v>
      </c>
      <c r="C221" s="9" t="n">
        <v>3.13862</v>
      </c>
      <c r="D221" s="8" t="n">
        <v>216</v>
      </c>
      <c r="E221" s="116" t="n">
        <f aca="false">(C$3-C221)*10</f>
        <v>3.9009</v>
      </c>
      <c r="F221" s="116" t="n">
        <f aca="false">D221*LN($G$2)</f>
        <v>2.14927146428431</v>
      </c>
      <c r="G221" s="116" t="n">
        <f aca="false">E221/(($C$3-$C$5)*10)</f>
        <v>0.162440847695621</v>
      </c>
    </row>
    <row r="222" customFormat="false" ht="13.5" hidden="false" customHeight="false" outlineLevel="0" collapsed="false">
      <c r="A222" s="72" t="n">
        <v>37516.5650578704</v>
      </c>
      <c r="B222" s="0" t="n">
        <v>1001</v>
      </c>
      <c r="C222" s="9" t="n">
        <v>3.13888</v>
      </c>
      <c r="D222" s="8" t="n">
        <v>217</v>
      </c>
      <c r="E222" s="116" t="n">
        <f aca="false">(C$3-C222)*10</f>
        <v>3.8983</v>
      </c>
      <c r="F222" s="116" t="n">
        <f aca="false">D222*LN($G$2)</f>
        <v>2.15922179513748</v>
      </c>
      <c r="G222" s="116" t="n">
        <f aca="false">E222/(($C$3-$C$5)*10)</f>
        <v>0.162332578782291</v>
      </c>
    </row>
    <row r="223" customFormat="false" ht="13.5" hidden="false" customHeight="false" outlineLevel="0" collapsed="false">
      <c r="A223" s="72" t="n">
        <v>37516.5650694444</v>
      </c>
      <c r="B223" s="0" t="n">
        <v>1002</v>
      </c>
      <c r="C223" s="9" t="n">
        <v>3.13929</v>
      </c>
      <c r="D223" s="8" t="n">
        <v>218</v>
      </c>
      <c r="E223" s="116" t="n">
        <f aca="false">(C$3-C223)*10</f>
        <v>3.8942</v>
      </c>
      <c r="F223" s="116" t="n">
        <f aca="false">D223*LN($G$2)</f>
        <v>2.16917212599064</v>
      </c>
      <c r="G223" s="116" t="n">
        <f aca="false">E223/(($C$3-$C$5)*10)</f>
        <v>0.162161847034348</v>
      </c>
    </row>
    <row r="224" customFormat="false" ht="13.5" hidden="false" customHeight="false" outlineLevel="0" collapsed="false">
      <c r="A224" s="72" t="n">
        <v>37516.5650810185</v>
      </c>
      <c r="B224" s="0" t="n">
        <v>1003</v>
      </c>
      <c r="C224" s="9" t="n">
        <v>3.13964</v>
      </c>
      <c r="D224" s="8" t="n">
        <v>219</v>
      </c>
      <c r="E224" s="116" t="n">
        <f aca="false">(C$3-C224)*10</f>
        <v>3.8907</v>
      </c>
      <c r="F224" s="116" t="n">
        <f aca="false">D224*LN($G$2)</f>
        <v>2.17912245684381</v>
      </c>
      <c r="G224" s="116" t="n">
        <f aca="false">E224/(($C$3-$C$5)*10)</f>
        <v>0.16201610042025</v>
      </c>
    </row>
    <row r="225" customFormat="false" ht="13.5" hidden="false" customHeight="false" outlineLevel="0" collapsed="false">
      <c r="A225" s="72" t="n">
        <v>37516.5650925926</v>
      </c>
      <c r="B225" s="0" t="n">
        <v>1004</v>
      </c>
      <c r="C225" s="9" t="n">
        <v>3.14031</v>
      </c>
      <c r="D225" s="8" t="n">
        <v>220</v>
      </c>
      <c r="E225" s="116" t="n">
        <f aca="false">(C$3-C225)*10</f>
        <v>3.884</v>
      </c>
      <c r="F225" s="116" t="n">
        <f aca="false">D225*LN($G$2)</f>
        <v>2.18907278769698</v>
      </c>
      <c r="G225" s="116" t="n">
        <f aca="false">E225/(($C$3-$C$5)*10)</f>
        <v>0.161737099758977</v>
      </c>
    </row>
    <row r="226" customFormat="false" ht="13.5" hidden="false" customHeight="false" outlineLevel="0" collapsed="false">
      <c r="A226" s="72" t="n">
        <v>37516.5651041667</v>
      </c>
      <c r="B226" s="0" t="n">
        <v>1005</v>
      </c>
      <c r="C226" s="9" t="n">
        <v>3.140892</v>
      </c>
      <c r="D226" s="8" t="n">
        <v>221</v>
      </c>
      <c r="E226" s="116" t="n">
        <f aca="false">(C$3-C226)*10</f>
        <v>3.87818</v>
      </c>
      <c r="F226" s="116" t="n">
        <f aca="false">D226*LN($G$2)</f>
        <v>2.19902311855015</v>
      </c>
      <c r="G226" s="116" t="n">
        <f aca="false">E226/(($C$3-$C$5)*10)</f>
        <v>0.161494743960677</v>
      </c>
    </row>
    <row r="227" customFormat="false" ht="13.5" hidden="false" customHeight="false" outlineLevel="0" collapsed="false">
      <c r="A227" s="72" t="n">
        <v>37516.5651157407</v>
      </c>
      <c r="B227" s="0" t="n">
        <v>1006</v>
      </c>
      <c r="C227" s="9" t="n">
        <v>3.141412</v>
      </c>
      <c r="D227" s="8" t="n">
        <v>222</v>
      </c>
      <c r="E227" s="116" t="n">
        <f aca="false">(C$3-C227)*10</f>
        <v>3.87297999999999</v>
      </c>
      <c r="F227" s="116" t="n">
        <f aca="false">D227*LN($G$2)</f>
        <v>2.20897344940332</v>
      </c>
      <c r="G227" s="116" t="n">
        <f aca="false">E227/(($C$3-$C$5)*10)</f>
        <v>0.161278206134017</v>
      </c>
    </row>
    <row r="228" customFormat="false" ht="13.5" hidden="false" customHeight="false" outlineLevel="0" collapsed="false">
      <c r="A228" s="72" t="n">
        <v>37516.5651273148</v>
      </c>
      <c r="B228" s="0" t="n">
        <v>1007</v>
      </c>
      <c r="C228" s="9" t="n">
        <v>3.14185</v>
      </c>
      <c r="D228" s="8" t="n">
        <v>223</v>
      </c>
      <c r="E228" s="116" t="n">
        <f aca="false">(C$3-C228)*10</f>
        <v>3.8686</v>
      </c>
      <c r="F228" s="116" t="n">
        <f aca="false">D228*LN($G$2)</f>
        <v>2.21892378025648</v>
      </c>
      <c r="G228" s="116" t="n">
        <f aca="false">E228/(($C$3-$C$5)*10)</f>
        <v>0.161095814656946</v>
      </c>
    </row>
    <row r="229" customFormat="false" ht="13.5" hidden="false" customHeight="false" outlineLevel="0" collapsed="false">
      <c r="A229" s="72" t="n">
        <v>37516.5651388889</v>
      </c>
      <c r="B229" s="0" t="n">
        <v>1008</v>
      </c>
      <c r="C229" s="9" t="n">
        <v>3.14246</v>
      </c>
      <c r="D229" s="8" t="n">
        <v>224</v>
      </c>
      <c r="E229" s="116" t="n">
        <f aca="false">(C$3-C229)*10</f>
        <v>3.8625</v>
      </c>
      <c r="F229" s="116" t="n">
        <f aca="false">D229*LN($G$2)</f>
        <v>2.22887411110965</v>
      </c>
      <c r="G229" s="116" t="n">
        <f aca="false">E229/(($C$3-$C$5)*10)</f>
        <v>0.160841799129518</v>
      </c>
    </row>
    <row r="230" customFormat="false" ht="13.5" hidden="false" customHeight="false" outlineLevel="0" collapsed="false">
      <c r="A230" s="72" t="n">
        <v>37516.565150463</v>
      </c>
      <c r="B230" s="0" t="n">
        <v>1009</v>
      </c>
      <c r="C230" s="9" t="n">
        <v>3.14284</v>
      </c>
      <c r="D230" s="8" t="n">
        <v>225</v>
      </c>
      <c r="E230" s="116" t="n">
        <f aca="false">(C$3-C230)*10</f>
        <v>3.8587</v>
      </c>
      <c r="F230" s="116" t="n">
        <f aca="false">D230*LN($G$2)</f>
        <v>2.23882444196282</v>
      </c>
      <c r="G230" s="116" t="n">
        <f aca="false">E230/(($C$3-$C$5)*10)</f>
        <v>0.160683559948497</v>
      </c>
    </row>
    <row r="231" customFormat="false" ht="13.5" hidden="false" customHeight="false" outlineLevel="0" collapsed="false">
      <c r="A231" s="72" t="n">
        <v>37516.565162037</v>
      </c>
      <c r="B231" s="0" t="n">
        <v>1010</v>
      </c>
      <c r="C231" s="9" t="n">
        <v>3.143102</v>
      </c>
      <c r="D231" s="8" t="n">
        <v>226</v>
      </c>
      <c r="E231" s="116" t="n">
        <f aca="false">(C$3-C231)*10</f>
        <v>3.85608</v>
      </c>
      <c r="F231" s="116" t="n">
        <f aca="false">D231*LN($G$2)</f>
        <v>2.24877477281599</v>
      </c>
      <c r="G231" s="116" t="n">
        <f aca="false">E231/(($C$3-$C$5)*10)</f>
        <v>0.160574458197372</v>
      </c>
    </row>
    <row r="232" customFormat="false" ht="13.5" hidden="false" customHeight="false" outlineLevel="0" collapsed="false">
      <c r="A232" s="72" t="n">
        <v>37516.5651736111</v>
      </c>
      <c r="B232" s="0" t="n">
        <v>1011</v>
      </c>
      <c r="C232" s="9" t="n">
        <v>3.14348</v>
      </c>
      <c r="D232" s="8" t="n">
        <v>227</v>
      </c>
      <c r="E232" s="116" t="n">
        <f aca="false">(C$3-C232)*10</f>
        <v>3.8523</v>
      </c>
      <c r="F232" s="116" t="n">
        <f aca="false">D232*LN($G$2)</f>
        <v>2.25872510366916</v>
      </c>
      <c r="G232" s="116" t="n">
        <f aca="false">E232/(($C$3-$C$5)*10)</f>
        <v>0.160417051854147</v>
      </c>
    </row>
    <row r="233" customFormat="false" ht="13.5" hidden="false" customHeight="false" outlineLevel="0" collapsed="false">
      <c r="A233" s="72" t="n">
        <v>37516.5651851852</v>
      </c>
      <c r="B233" s="0" t="n">
        <v>1012</v>
      </c>
      <c r="C233" s="9" t="n">
        <v>3.143962</v>
      </c>
      <c r="D233" s="8" t="n">
        <v>228</v>
      </c>
      <c r="E233" s="116" t="n">
        <f aca="false">(C$3-C233)*10</f>
        <v>3.84748</v>
      </c>
      <c r="F233" s="116" t="n">
        <f aca="false">D233*LN($G$2)</f>
        <v>2.26867543452233</v>
      </c>
      <c r="G233" s="116" t="n">
        <f aca="false">E233/(($C$3-$C$5)*10)</f>
        <v>0.160216337945589</v>
      </c>
    </row>
    <row r="234" customFormat="false" ht="13.5" hidden="false" customHeight="false" outlineLevel="0" collapsed="false">
      <c r="A234" s="72" t="n">
        <v>37516.5651967593</v>
      </c>
      <c r="B234" s="0" t="n">
        <v>1013</v>
      </c>
      <c r="C234" s="9" t="n">
        <v>3.14418</v>
      </c>
      <c r="D234" s="8" t="n">
        <v>229</v>
      </c>
      <c r="E234" s="116" t="n">
        <f aca="false">(C$3-C234)*10</f>
        <v>3.8453</v>
      </c>
      <c r="F234" s="116" t="n">
        <f aca="false">D234*LN($G$2)</f>
        <v>2.27862576537549</v>
      </c>
      <c r="G234" s="116" t="n">
        <f aca="false">E234/(($C$3-$C$5)*10)</f>
        <v>0.160125558625951</v>
      </c>
    </row>
    <row r="235" customFormat="false" ht="13.5" hidden="false" customHeight="false" outlineLevel="0" collapsed="false">
      <c r="A235" s="72" t="n">
        <v>37516.5652083333</v>
      </c>
      <c r="B235" s="0" t="n">
        <v>1014</v>
      </c>
      <c r="C235" s="9" t="n">
        <v>3.145402</v>
      </c>
      <c r="D235" s="8" t="n">
        <v>230</v>
      </c>
      <c r="E235" s="116" t="n">
        <f aca="false">(C$3-C235)*10</f>
        <v>3.83308</v>
      </c>
      <c r="F235" s="116" t="n">
        <f aca="false">D235*LN($G$2)</f>
        <v>2.28857609622866</v>
      </c>
      <c r="G235" s="116" t="n">
        <f aca="false">E235/(($C$3-$C$5)*10)</f>
        <v>0.1596166947333</v>
      </c>
    </row>
    <row r="236" customFormat="false" ht="13.5" hidden="false" customHeight="false" outlineLevel="0" collapsed="false">
      <c r="A236" s="72" t="n">
        <v>37516.5652199074</v>
      </c>
      <c r="B236" s="0" t="n">
        <v>1015</v>
      </c>
      <c r="C236" s="9" t="n">
        <v>3.145882</v>
      </c>
      <c r="D236" s="8" t="n">
        <v>231</v>
      </c>
      <c r="E236" s="116" t="n">
        <f aca="false">(C$3-C236)*10</f>
        <v>3.82828</v>
      </c>
      <c r="F236" s="116" t="n">
        <f aca="false">D236*LN($G$2)</f>
        <v>2.29852642708183</v>
      </c>
      <c r="G236" s="116" t="n">
        <f aca="false">E236/(($C$3-$C$5)*10)</f>
        <v>0.159416813662537</v>
      </c>
    </row>
    <row r="237" customFormat="false" ht="13.5" hidden="false" customHeight="false" outlineLevel="0" collapsed="false">
      <c r="A237" s="72" t="n">
        <v>37516.5652314815</v>
      </c>
      <c r="B237" s="0" t="n">
        <v>1016</v>
      </c>
      <c r="C237" s="9" t="n">
        <v>3.146292</v>
      </c>
      <c r="D237" s="8" t="n">
        <v>232</v>
      </c>
      <c r="E237" s="116" t="n">
        <f aca="false">(C$3-C237)*10</f>
        <v>3.82418</v>
      </c>
      <c r="F237" s="116" t="n">
        <f aca="false">D237*LN($G$2)</f>
        <v>2.308476757935</v>
      </c>
      <c r="G237" s="116" t="n">
        <f aca="false">E237/(($C$3-$C$5)*10)</f>
        <v>0.159246081914594</v>
      </c>
    </row>
    <row r="238" customFormat="false" ht="13.5" hidden="false" customHeight="false" outlineLevel="0" collapsed="false">
      <c r="A238" s="72" t="n">
        <v>37516.5652430556</v>
      </c>
      <c r="B238" s="0" t="n">
        <v>1017</v>
      </c>
      <c r="C238" s="9" t="n">
        <v>3.146672</v>
      </c>
      <c r="D238" s="8" t="n">
        <v>233</v>
      </c>
      <c r="E238" s="116" t="n">
        <f aca="false">(C$3-C238)*10</f>
        <v>3.82038</v>
      </c>
      <c r="F238" s="116" t="n">
        <f aca="false">D238*LN($G$2)</f>
        <v>2.31842708878817</v>
      </c>
      <c r="G238" s="116" t="n">
        <f aca="false">E238/(($C$3-$C$5)*10)</f>
        <v>0.159087842733573</v>
      </c>
    </row>
    <row r="239" customFormat="false" ht="13.5" hidden="false" customHeight="false" outlineLevel="0" collapsed="false">
      <c r="A239" s="72" t="n">
        <v>37516.5652546296</v>
      </c>
      <c r="B239" s="0" t="n">
        <v>1018</v>
      </c>
      <c r="C239" s="9" t="n">
        <v>3.14693</v>
      </c>
      <c r="D239" s="8" t="n">
        <v>234</v>
      </c>
      <c r="E239" s="116" t="n">
        <f aca="false">(C$3-C239)*10</f>
        <v>3.8178</v>
      </c>
      <c r="F239" s="116" t="n">
        <f aca="false">D239*LN($G$2)</f>
        <v>2.32837741964133</v>
      </c>
      <c r="G239" s="116" t="n">
        <f aca="false">E239/(($C$3-$C$5)*10)</f>
        <v>0.158980406658039</v>
      </c>
    </row>
    <row r="240" customFormat="false" ht="13.5" hidden="false" customHeight="false" outlineLevel="0" collapsed="false">
      <c r="A240" s="72" t="n">
        <v>37516.5652662037</v>
      </c>
      <c r="B240" s="0" t="n">
        <v>1019</v>
      </c>
      <c r="C240" s="9" t="n">
        <v>3.147472</v>
      </c>
      <c r="D240" s="8" t="n">
        <v>235</v>
      </c>
      <c r="E240" s="116" t="n">
        <f aca="false">(C$3-C240)*10</f>
        <v>3.81238</v>
      </c>
      <c r="F240" s="116" t="n">
        <f aca="false">D240*LN($G$2)</f>
        <v>2.3383277504945</v>
      </c>
      <c r="G240" s="116" t="n">
        <f aca="false">E240/(($C$3-$C$5)*10)</f>
        <v>0.158754707615635</v>
      </c>
    </row>
    <row r="241" customFormat="false" ht="13.5" hidden="false" customHeight="false" outlineLevel="0" collapsed="false">
      <c r="A241" s="72" t="n">
        <v>37516.5652777778</v>
      </c>
      <c r="B241" s="0" t="n">
        <v>1020</v>
      </c>
      <c r="C241" s="9" t="n">
        <v>3.147792</v>
      </c>
      <c r="D241" s="8" t="n">
        <v>236</v>
      </c>
      <c r="E241" s="116" t="n">
        <f aca="false">(C$3-C241)*10</f>
        <v>3.80917999999999</v>
      </c>
      <c r="F241" s="116" t="n">
        <f aca="false">D241*LN($G$2)</f>
        <v>2.34827808134767</v>
      </c>
      <c r="G241" s="116" t="n">
        <f aca="false">E241/(($C$3-$C$5)*10)</f>
        <v>0.15862145356846</v>
      </c>
    </row>
    <row r="242" customFormat="false" ht="13.5" hidden="false" customHeight="false" outlineLevel="0" collapsed="false">
      <c r="A242" s="72" t="n">
        <v>37516.5652893519</v>
      </c>
      <c r="B242" s="0" t="n">
        <v>1021</v>
      </c>
      <c r="C242" s="9" t="n">
        <v>3.148182</v>
      </c>
      <c r="D242" s="8" t="n">
        <v>237</v>
      </c>
      <c r="E242" s="116" t="n">
        <f aca="false">(C$3-C242)*10</f>
        <v>3.80528</v>
      </c>
      <c r="F242" s="116" t="n">
        <f aca="false">D242*LN($G$2)</f>
        <v>2.35822841220084</v>
      </c>
      <c r="G242" s="116" t="n">
        <f aca="false">E242/(($C$3-$C$5)*10)</f>
        <v>0.158459050198465</v>
      </c>
    </row>
    <row r="243" customFormat="false" ht="13.5" hidden="false" customHeight="false" outlineLevel="0" collapsed="false">
      <c r="A243" s="72" t="n">
        <v>37516.5653009259</v>
      </c>
      <c r="B243" s="0" t="n">
        <v>1022</v>
      </c>
      <c r="C243" s="9" t="n">
        <v>3.148302</v>
      </c>
      <c r="D243" s="8" t="n">
        <v>238</v>
      </c>
      <c r="E243" s="116" t="n">
        <f aca="false">(C$3-C243)*10</f>
        <v>3.80408</v>
      </c>
      <c r="F243" s="116" t="n">
        <f aca="false">D243*LN($G$2)</f>
        <v>2.36817874305401</v>
      </c>
      <c r="G243" s="116" t="n">
        <f aca="false">E243/(($C$3-$C$5)*10)</f>
        <v>0.158409079930775</v>
      </c>
    </row>
    <row r="244" customFormat="false" ht="13.5" hidden="false" customHeight="false" outlineLevel="0" collapsed="false">
      <c r="A244" s="72" t="n">
        <v>37516.5653125</v>
      </c>
      <c r="B244" s="0" t="n">
        <v>1023</v>
      </c>
      <c r="C244" s="9" t="n">
        <v>3.149102</v>
      </c>
      <c r="D244" s="8" t="n">
        <v>239</v>
      </c>
      <c r="E244" s="116" t="n">
        <f aca="false">(C$3-C244)*10</f>
        <v>3.79608</v>
      </c>
      <c r="F244" s="116" t="n">
        <f aca="false">D244*LN($G$2)</f>
        <v>2.37812907390717</v>
      </c>
      <c r="G244" s="116" t="n">
        <f aca="false">E244/(($C$3-$C$5)*10)</f>
        <v>0.158075944812836</v>
      </c>
    </row>
    <row r="245" customFormat="false" ht="13.5" hidden="false" customHeight="false" outlineLevel="0" collapsed="false">
      <c r="A245" s="72" t="n">
        <v>37516.5653240741</v>
      </c>
      <c r="B245" s="0" t="n">
        <v>1024</v>
      </c>
      <c r="C245" s="9" t="n">
        <v>3.149452</v>
      </c>
      <c r="D245" s="8" t="n">
        <v>240</v>
      </c>
      <c r="E245" s="116" t="n">
        <f aca="false">(C$3-C245)*10</f>
        <v>3.79258</v>
      </c>
      <c r="F245" s="116" t="n">
        <f aca="false">D245*LN($G$2)</f>
        <v>2.38807940476034</v>
      </c>
      <c r="G245" s="116" t="n">
        <f aca="false">E245/(($C$3-$C$5)*10)</f>
        <v>0.157930198198739</v>
      </c>
    </row>
    <row r="246" customFormat="false" ht="13.5" hidden="false" customHeight="false" outlineLevel="0" collapsed="false">
      <c r="A246" s="72" t="n">
        <v>37516.5653356482</v>
      </c>
      <c r="B246" s="0" t="n">
        <v>1025</v>
      </c>
      <c r="C246" s="9" t="n">
        <v>3.149842</v>
      </c>
      <c r="D246" s="8" t="n">
        <v>241</v>
      </c>
      <c r="E246" s="116" t="n">
        <f aca="false">(C$3-C246)*10</f>
        <v>3.78868</v>
      </c>
      <c r="F246" s="116" t="n">
        <f aca="false">D246*LN($G$2)</f>
        <v>2.39802973561351</v>
      </c>
      <c r="G246" s="116" t="n">
        <f aca="false">E246/(($C$3-$C$5)*10)</f>
        <v>0.157767794828743</v>
      </c>
    </row>
    <row r="247" customFormat="false" ht="13.5" hidden="false" customHeight="false" outlineLevel="0" collapsed="false">
      <c r="A247" s="72" t="n">
        <v>37516.5653472222</v>
      </c>
      <c r="B247" s="0" t="n">
        <v>1026</v>
      </c>
      <c r="C247" s="9" t="n">
        <v>3.150352</v>
      </c>
      <c r="D247" s="8" t="n">
        <v>242</v>
      </c>
      <c r="E247" s="116" t="n">
        <f aca="false">(C$3-C247)*10</f>
        <v>3.78358</v>
      </c>
      <c r="F247" s="116" t="n">
        <f aca="false">D247*LN($G$2)</f>
        <v>2.40798006646668</v>
      </c>
      <c r="G247" s="116" t="n">
        <f aca="false">E247/(($C$3-$C$5)*10)</f>
        <v>0.157555421191058</v>
      </c>
    </row>
    <row r="248" customFormat="false" ht="13.5" hidden="false" customHeight="false" outlineLevel="0" collapsed="false">
      <c r="A248" s="72" t="n">
        <v>37516.5653587963</v>
      </c>
      <c r="B248" s="0" t="n">
        <v>1027</v>
      </c>
      <c r="C248" s="9" t="n">
        <v>3.150662</v>
      </c>
      <c r="D248" s="8" t="n">
        <v>243</v>
      </c>
      <c r="E248" s="116" t="n">
        <f aca="false">(C$3-C248)*10</f>
        <v>3.78048</v>
      </c>
      <c r="F248" s="116" t="n">
        <f aca="false">D248*LN($G$2)</f>
        <v>2.41793039731985</v>
      </c>
      <c r="G248" s="116" t="n">
        <f aca="false">E248/(($C$3-$C$5)*10)</f>
        <v>0.157426331332857</v>
      </c>
    </row>
    <row r="249" customFormat="false" ht="13.5" hidden="false" customHeight="false" outlineLevel="0" collapsed="false">
      <c r="A249" s="72" t="n">
        <v>37516.5653703704</v>
      </c>
      <c r="B249" s="0" t="n">
        <v>1028</v>
      </c>
      <c r="C249" s="9" t="n">
        <v>3.151022</v>
      </c>
      <c r="D249" s="8" t="n">
        <v>244</v>
      </c>
      <c r="E249" s="116" t="n">
        <f aca="false">(C$3-C249)*10</f>
        <v>3.77688</v>
      </c>
      <c r="F249" s="116" t="n">
        <f aca="false">D249*LN($G$2)</f>
        <v>2.42788072817301</v>
      </c>
      <c r="G249" s="116" t="n">
        <f aca="false">E249/(($C$3-$C$5)*10)</f>
        <v>0.157276420529785</v>
      </c>
    </row>
    <row r="250" customFormat="false" ht="13.5" hidden="false" customHeight="false" outlineLevel="0" collapsed="false">
      <c r="A250" s="72" t="n">
        <v>37516.5653819444</v>
      </c>
      <c r="B250" s="0" t="n">
        <v>1029</v>
      </c>
      <c r="C250" s="9" t="n">
        <v>3.152172</v>
      </c>
      <c r="D250" s="8" t="n">
        <v>245</v>
      </c>
      <c r="E250" s="116" t="n">
        <f aca="false">(C$3-C250)*10</f>
        <v>3.76538</v>
      </c>
      <c r="F250" s="116" t="n">
        <f aca="false">D250*LN($G$2)</f>
        <v>2.43783105902618</v>
      </c>
      <c r="G250" s="116" t="n">
        <f aca="false">E250/(($C$3-$C$5)*10)</f>
        <v>0.156797538797749</v>
      </c>
    </row>
    <row r="251" customFormat="false" ht="13.5" hidden="false" customHeight="false" outlineLevel="0" collapsed="false">
      <c r="A251" s="72" t="n">
        <v>37516.5653935185</v>
      </c>
      <c r="B251" s="0" t="n">
        <v>1030</v>
      </c>
      <c r="C251" s="9" t="n">
        <v>3.152422</v>
      </c>
      <c r="D251" s="8" t="n">
        <v>246</v>
      </c>
      <c r="E251" s="116" t="n">
        <f aca="false">(C$3-C251)*10</f>
        <v>3.76288</v>
      </c>
      <c r="F251" s="116" t="n">
        <f aca="false">D251*LN($G$2)</f>
        <v>2.44778138987935</v>
      </c>
      <c r="G251" s="116" t="n">
        <f aca="false">E251/(($C$3-$C$5)*10)</f>
        <v>0.156693434073393</v>
      </c>
    </row>
    <row r="252" customFormat="false" ht="13.5" hidden="false" customHeight="false" outlineLevel="0" collapsed="false">
      <c r="A252" s="72" t="n">
        <v>37516.5654050926</v>
      </c>
      <c r="B252" s="0" t="n">
        <v>1031</v>
      </c>
      <c r="C252" s="9" t="n">
        <v>3.152652</v>
      </c>
      <c r="D252" s="8" t="n">
        <v>247</v>
      </c>
      <c r="E252" s="116" t="n">
        <f aca="false">(C$3-C252)*10</f>
        <v>3.76058</v>
      </c>
      <c r="F252" s="116" t="n">
        <f aca="false">D252*LN($G$2)</f>
        <v>2.45773172073252</v>
      </c>
      <c r="G252" s="116" t="n">
        <f aca="false">E252/(($C$3-$C$5)*10)</f>
        <v>0.156597657726986</v>
      </c>
    </row>
    <row r="253" customFormat="false" ht="13.5" hidden="false" customHeight="false" outlineLevel="0" collapsed="false">
      <c r="A253" s="72" t="n">
        <v>37516.5654166667</v>
      </c>
      <c r="B253" s="0" t="n">
        <v>1032</v>
      </c>
      <c r="C253" s="9" t="n">
        <v>3.152902</v>
      </c>
      <c r="D253" s="8" t="n">
        <v>248</v>
      </c>
      <c r="E253" s="116" t="n">
        <f aca="false">(C$3-C253)*10</f>
        <v>3.75808</v>
      </c>
      <c r="F253" s="116" t="n">
        <f aca="false">D253*LN($G$2)</f>
        <v>2.46768205158569</v>
      </c>
      <c r="G253" s="116" t="n">
        <f aca="false">E253/(($C$3-$C$5)*10)</f>
        <v>0.15649355300263</v>
      </c>
    </row>
    <row r="254" customFormat="false" ht="13.5" hidden="false" customHeight="false" outlineLevel="0" collapsed="false">
      <c r="A254" s="72" t="n">
        <v>37516.5654282407</v>
      </c>
      <c r="B254" s="0" t="n">
        <v>1033</v>
      </c>
      <c r="C254" s="9" t="n">
        <v>3.153322</v>
      </c>
      <c r="D254" s="8" t="n">
        <v>249</v>
      </c>
      <c r="E254" s="116" t="n">
        <f aca="false">(C$3-C254)*10</f>
        <v>3.75388</v>
      </c>
      <c r="F254" s="116" t="n">
        <f aca="false">D254*LN($G$2)</f>
        <v>2.47763238243886</v>
      </c>
      <c r="G254" s="116" t="n">
        <f aca="false">E254/(($C$3-$C$5)*10)</f>
        <v>0.156318657065713</v>
      </c>
    </row>
    <row r="255" customFormat="false" ht="13.5" hidden="false" customHeight="false" outlineLevel="0" collapsed="false">
      <c r="A255" s="72" t="n">
        <v>37516.5654398148</v>
      </c>
      <c r="B255" s="0" t="n">
        <v>1034</v>
      </c>
      <c r="C255" s="9" t="n">
        <v>3.153702</v>
      </c>
      <c r="D255" s="8" t="n">
        <v>250</v>
      </c>
      <c r="E255" s="116" t="n">
        <f aca="false">(C$3-C255)*10</f>
        <v>3.75008</v>
      </c>
      <c r="F255" s="116" t="n">
        <f aca="false">D255*LN($G$2)</f>
        <v>2.48758271329202</v>
      </c>
      <c r="G255" s="116" t="n">
        <f aca="false">E255/(($C$3-$C$5)*10)</f>
        <v>0.156160417884692</v>
      </c>
    </row>
    <row r="256" customFormat="false" ht="13.5" hidden="false" customHeight="false" outlineLevel="0" collapsed="false">
      <c r="A256" s="72" t="n">
        <v>37516.5654513889</v>
      </c>
      <c r="B256" s="0" t="n">
        <v>1035</v>
      </c>
      <c r="C256" s="9" t="n">
        <v>3.153802</v>
      </c>
      <c r="D256" s="8" t="n">
        <v>251</v>
      </c>
      <c r="E256" s="116" t="n">
        <f aca="false">(C$3-C256)*10</f>
        <v>3.74908</v>
      </c>
      <c r="F256" s="116" t="n">
        <f aca="false">D256*LN($G$2)</f>
        <v>2.49753304414519</v>
      </c>
      <c r="G256" s="116" t="n">
        <f aca="false">E256/(($C$3-$C$5)*10)</f>
        <v>0.15611877599495</v>
      </c>
    </row>
    <row r="257" customFormat="false" ht="13.5" hidden="false" customHeight="false" outlineLevel="0" collapsed="false">
      <c r="A257" s="72" t="n">
        <v>37516.565462963</v>
      </c>
      <c r="B257" s="0" t="n">
        <v>1036</v>
      </c>
      <c r="C257" s="9" t="n">
        <v>3.154052</v>
      </c>
      <c r="D257" s="8" t="n">
        <v>252</v>
      </c>
      <c r="E257" s="116" t="n">
        <f aca="false">(C$3-C257)*10</f>
        <v>3.74658</v>
      </c>
      <c r="F257" s="116" t="n">
        <f aca="false">D257*LN($G$2)</f>
        <v>2.50748337499836</v>
      </c>
      <c r="G257" s="116" t="n">
        <f aca="false">E257/(($C$3-$C$5)*10)</f>
        <v>0.156014671270594</v>
      </c>
    </row>
    <row r="258" customFormat="false" ht="13.5" hidden="false" customHeight="false" outlineLevel="0" collapsed="false">
      <c r="A258" s="72" t="n">
        <v>37516.565474537</v>
      </c>
      <c r="B258" s="0" t="n">
        <v>1037</v>
      </c>
      <c r="C258" s="9" t="n">
        <v>3.154722</v>
      </c>
      <c r="D258" s="8" t="n">
        <v>253</v>
      </c>
      <c r="E258" s="116" t="n">
        <f aca="false">(C$3-C258)*10</f>
        <v>3.73988</v>
      </c>
      <c r="F258" s="116" t="n">
        <f aca="false">D258*LN($G$2)</f>
        <v>2.51743370585153</v>
      </c>
      <c r="G258" s="116" t="n">
        <f aca="false">E258/(($C$3-$C$5)*10)</f>
        <v>0.155735670609321</v>
      </c>
    </row>
    <row r="259" customFormat="false" ht="13.5" hidden="false" customHeight="false" outlineLevel="0" collapsed="false">
      <c r="A259" s="72" t="n">
        <v>37516.5654861111</v>
      </c>
      <c r="B259" s="0" t="n">
        <v>1038</v>
      </c>
      <c r="C259" s="9" t="n">
        <v>3.155232</v>
      </c>
      <c r="D259" s="8" t="n">
        <v>254</v>
      </c>
      <c r="E259" s="116" t="n">
        <f aca="false">(C$3-C259)*10</f>
        <v>3.73478</v>
      </c>
      <c r="F259" s="116" t="n">
        <f aca="false">D259*LN($G$2)</f>
        <v>2.5273840367047</v>
      </c>
      <c r="G259" s="116" t="n">
        <f aca="false">E259/(($C$3-$C$5)*10)</f>
        <v>0.155523296971635</v>
      </c>
    </row>
    <row r="260" customFormat="false" ht="13.5" hidden="false" customHeight="false" outlineLevel="0" collapsed="false">
      <c r="A260" s="72" t="n">
        <v>37516.5654976852</v>
      </c>
      <c r="B260" s="0" t="n">
        <v>1039</v>
      </c>
      <c r="C260" s="9" t="n">
        <v>3.155622</v>
      </c>
      <c r="D260" s="8" t="n">
        <v>255</v>
      </c>
      <c r="E260" s="116" t="n">
        <f aca="false">(C$3-C260)*10</f>
        <v>3.73088</v>
      </c>
      <c r="F260" s="116" t="n">
        <f aca="false">D260*LN($G$2)</f>
        <v>2.53733436755786</v>
      </c>
      <c r="G260" s="116" t="n">
        <f aca="false">E260/(($C$3-$C$5)*10)</f>
        <v>0.15536089360164</v>
      </c>
    </row>
    <row r="261" customFormat="false" ht="13.5" hidden="false" customHeight="false" outlineLevel="0" collapsed="false">
      <c r="A261" s="72" t="n">
        <v>37516.5655092593</v>
      </c>
      <c r="B261" s="0" t="n">
        <v>1040</v>
      </c>
      <c r="C261" s="9" t="n">
        <v>3.156002</v>
      </c>
      <c r="D261" s="8" t="n">
        <v>256</v>
      </c>
      <c r="E261" s="116" t="n">
        <f aca="false">(C$3-C261)*10</f>
        <v>3.72708</v>
      </c>
      <c r="F261" s="116" t="n">
        <f aca="false">D261*LN($G$2)</f>
        <v>2.54728469841103</v>
      </c>
      <c r="G261" s="116" t="n">
        <f aca="false">E261/(($C$3-$C$5)*10)</f>
        <v>0.15520265442062</v>
      </c>
    </row>
    <row r="262" customFormat="false" ht="13.5" hidden="false" customHeight="false" outlineLevel="0" collapsed="false">
      <c r="A262" s="72" t="n">
        <v>37516.5655208333</v>
      </c>
      <c r="B262" s="0" t="n">
        <v>1041</v>
      </c>
      <c r="C262" s="9" t="n">
        <v>3.156382</v>
      </c>
      <c r="D262" s="8" t="n">
        <v>257</v>
      </c>
      <c r="E262" s="116" t="n">
        <f aca="false">(C$3-C262)*10</f>
        <v>3.72328</v>
      </c>
      <c r="F262" s="116" t="n">
        <f aca="false">D262*LN($G$2)</f>
        <v>2.5572350292642</v>
      </c>
      <c r="G262" s="116" t="n">
        <f aca="false">E262/(($C$3-$C$5)*10)</f>
        <v>0.155044415239599</v>
      </c>
    </row>
    <row r="263" customFormat="false" ht="13.5" hidden="false" customHeight="false" outlineLevel="0" collapsed="false">
      <c r="A263" s="72" t="n">
        <v>37516.5655324074</v>
      </c>
      <c r="B263" s="0" t="n">
        <v>1042</v>
      </c>
      <c r="C263" s="9" t="n">
        <v>3.156672</v>
      </c>
      <c r="D263" s="8" t="n">
        <v>258</v>
      </c>
      <c r="E263" s="116" t="n">
        <f aca="false">(C$3-C263)*10</f>
        <v>3.72038</v>
      </c>
      <c r="F263" s="116" t="n">
        <f aca="false">D263*LN($G$2)</f>
        <v>2.56718536011737</v>
      </c>
      <c r="G263" s="116" t="n">
        <f aca="false">E263/(($C$3-$C$5)*10)</f>
        <v>0.154923653759347</v>
      </c>
    </row>
    <row r="264" customFormat="false" ht="13.5" hidden="false" customHeight="false" outlineLevel="0" collapsed="false">
      <c r="A264" s="72" t="n">
        <v>37516.5655439815</v>
      </c>
      <c r="B264" s="0" t="n">
        <v>1043</v>
      </c>
      <c r="C264" s="9" t="n">
        <v>3.157312</v>
      </c>
      <c r="D264" s="8" t="n">
        <v>259</v>
      </c>
      <c r="E264" s="116" t="n">
        <f aca="false">(C$3-C264)*10</f>
        <v>3.71398</v>
      </c>
      <c r="F264" s="116" t="n">
        <f aca="false">D264*LN($G$2)</f>
        <v>2.57713569097054</v>
      </c>
      <c r="G264" s="116" t="n">
        <f aca="false">E264/(($C$3-$C$5)*10)</f>
        <v>0.154657145664996</v>
      </c>
    </row>
    <row r="265" customFormat="false" ht="13.5" hidden="false" customHeight="false" outlineLevel="0" collapsed="false">
      <c r="A265" s="72" t="n">
        <v>37516.5655555556</v>
      </c>
      <c r="B265" s="0" t="n">
        <v>1044</v>
      </c>
      <c r="C265" s="9" t="n">
        <v>3.157662</v>
      </c>
      <c r="D265" s="8" t="n">
        <v>260</v>
      </c>
      <c r="E265" s="116" t="n">
        <f aca="false">(C$3-C265)*10</f>
        <v>3.71048</v>
      </c>
      <c r="F265" s="116" t="n">
        <f aca="false">D265*LN($G$2)</f>
        <v>2.5870860218237</v>
      </c>
      <c r="G265" s="116" t="n">
        <f aca="false">E265/(($C$3-$C$5)*10)</f>
        <v>0.154511399050898</v>
      </c>
    </row>
    <row r="266" customFormat="false" ht="13.5" hidden="false" customHeight="false" outlineLevel="0" collapsed="false">
      <c r="A266" s="72" t="n">
        <v>37516.5655671296</v>
      </c>
      <c r="B266" s="0" t="n">
        <v>1045</v>
      </c>
      <c r="C266" s="9" t="n">
        <v>3.158012</v>
      </c>
      <c r="D266" s="8" t="n">
        <v>261</v>
      </c>
      <c r="E266" s="116" t="n">
        <f aca="false">(C$3-C266)*10</f>
        <v>3.70698</v>
      </c>
      <c r="F266" s="116" t="n">
        <f aca="false">D266*LN($G$2)</f>
        <v>2.59703635267687</v>
      </c>
      <c r="G266" s="116" t="n">
        <f aca="false">E266/(($C$3-$C$5)*10)</f>
        <v>0.1543656524368</v>
      </c>
    </row>
    <row r="267" customFormat="false" ht="13.5" hidden="false" customHeight="false" outlineLevel="0" collapsed="false">
      <c r="A267" s="72" t="n">
        <v>37516.5655787037</v>
      </c>
      <c r="B267" s="0" t="n">
        <v>1046</v>
      </c>
      <c r="C267" s="9" t="n">
        <v>3.158332</v>
      </c>
      <c r="D267" s="8" t="n">
        <v>262</v>
      </c>
      <c r="E267" s="116" t="n">
        <f aca="false">(C$3-C267)*10</f>
        <v>3.70378</v>
      </c>
      <c r="F267" s="116" t="n">
        <f aca="false">D267*LN($G$2)</f>
        <v>2.60698668353004</v>
      </c>
      <c r="G267" s="116" t="n">
        <f aca="false">E267/(($C$3-$C$5)*10)</f>
        <v>0.154232398389625</v>
      </c>
    </row>
    <row r="268" customFormat="false" ht="13.5" hidden="false" customHeight="false" outlineLevel="0" collapsed="false">
      <c r="A268" s="72" t="n">
        <v>37516.5655902778</v>
      </c>
      <c r="B268" s="0" t="n">
        <v>1047</v>
      </c>
      <c r="C268" s="9" t="n">
        <v>3.158462</v>
      </c>
      <c r="D268" s="8" t="n">
        <v>263</v>
      </c>
      <c r="E268" s="116" t="n">
        <f aca="false">(C$3-C268)*10</f>
        <v>3.70248</v>
      </c>
      <c r="F268" s="116" t="n">
        <f aca="false">D268*LN($G$2)</f>
        <v>2.61693701438321</v>
      </c>
      <c r="G268" s="116" t="n">
        <f aca="false">E268/(($C$3-$C$5)*10)</f>
        <v>0.15417826393296</v>
      </c>
    </row>
    <row r="269" customFormat="false" ht="13.5" hidden="false" customHeight="false" outlineLevel="0" collapsed="false">
      <c r="A269" s="72" t="n">
        <v>37516.5656018519</v>
      </c>
      <c r="B269" s="0" t="n">
        <v>1048</v>
      </c>
      <c r="C269" s="9" t="n">
        <v>3.158812</v>
      </c>
      <c r="D269" s="8" t="n">
        <v>264</v>
      </c>
      <c r="E269" s="116" t="n">
        <f aca="false">(C$3-C269)*10</f>
        <v>3.69898</v>
      </c>
      <c r="F269" s="116" t="n">
        <f aca="false">D269*LN($G$2)</f>
        <v>2.62688734523638</v>
      </c>
      <c r="G269" s="116" t="n">
        <f aca="false">E269/(($C$3-$C$5)*10)</f>
        <v>0.154032517318862</v>
      </c>
    </row>
    <row r="270" customFormat="false" ht="13.5" hidden="false" customHeight="false" outlineLevel="0" collapsed="false">
      <c r="A270" s="72" t="n">
        <v>37516.5656134259</v>
      </c>
      <c r="B270" s="0" t="n">
        <v>1049</v>
      </c>
      <c r="C270" s="9" t="n">
        <v>3.159072</v>
      </c>
      <c r="D270" s="8" t="n">
        <v>265</v>
      </c>
      <c r="E270" s="116" t="n">
        <f aca="false">(C$3-C270)*10</f>
        <v>3.69638</v>
      </c>
      <c r="F270" s="116" t="n">
        <f aca="false">D270*LN($G$2)</f>
        <v>2.63683767608954</v>
      </c>
      <c r="G270" s="116" t="n">
        <f aca="false">E270/(($C$3-$C$5)*10)</f>
        <v>0.153924248405532</v>
      </c>
    </row>
    <row r="271" customFormat="false" ht="13.5" hidden="false" customHeight="false" outlineLevel="0" collapsed="false">
      <c r="A271" s="72" t="n">
        <v>37516.565625</v>
      </c>
      <c r="B271" s="0" t="n">
        <v>1050</v>
      </c>
      <c r="C271" s="9" t="n">
        <v>3.159072</v>
      </c>
      <c r="D271" s="8" t="n">
        <v>266</v>
      </c>
      <c r="E271" s="116" t="n">
        <f aca="false">(C$3-C271)*10</f>
        <v>3.69638</v>
      </c>
      <c r="F271" s="116" t="n">
        <f aca="false">D271*LN($G$2)</f>
        <v>2.64678800694271</v>
      </c>
      <c r="G271" s="116" t="n">
        <f aca="false">E271/(($C$3-$C$5)*10)</f>
        <v>0.153924248405532</v>
      </c>
    </row>
    <row r="272" customFormat="false" ht="13.5" hidden="false" customHeight="false" outlineLevel="0" collapsed="false">
      <c r="A272" s="72" t="n">
        <v>37516.5656365741</v>
      </c>
      <c r="B272" s="0" t="n">
        <v>1051</v>
      </c>
      <c r="C272" s="9" t="n">
        <v>3.159832</v>
      </c>
      <c r="D272" s="8" t="n">
        <v>267</v>
      </c>
      <c r="E272" s="116" t="n">
        <f aca="false">(C$3-C272)*10</f>
        <v>3.68878</v>
      </c>
      <c r="F272" s="116" t="n">
        <f aca="false">D272*LN($G$2)</f>
        <v>2.65673833779588</v>
      </c>
      <c r="G272" s="116" t="n">
        <f aca="false">E272/(($C$3-$C$5)*10)</f>
        <v>0.153607770043491</v>
      </c>
    </row>
    <row r="273" customFormat="false" ht="13.5" hidden="false" customHeight="false" outlineLevel="0" collapsed="false">
      <c r="A273" s="72" t="n">
        <v>37516.5656481482</v>
      </c>
      <c r="B273" s="0" t="n">
        <v>1052</v>
      </c>
      <c r="C273" s="9" t="n">
        <v>3.160222</v>
      </c>
      <c r="D273" s="8" t="n">
        <v>268</v>
      </c>
      <c r="E273" s="116" t="n">
        <f aca="false">(C$3-C273)*10</f>
        <v>3.68488</v>
      </c>
      <c r="F273" s="116" t="n">
        <f aca="false">D273*LN($G$2)</f>
        <v>2.66668866864905</v>
      </c>
      <c r="G273" s="116" t="n">
        <f aca="false">E273/(($C$3-$C$5)*10)</f>
        <v>0.153445366673496</v>
      </c>
    </row>
    <row r="274" customFormat="false" ht="13.5" hidden="false" customHeight="false" outlineLevel="0" collapsed="false">
      <c r="A274" s="72" t="n">
        <v>37516.5656597222</v>
      </c>
      <c r="B274" s="0" t="n">
        <v>1053</v>
      </c>
      <c r="C274" s="9" t="n">
        <v>3.160472</v>
      </c>
      <c r="D274" s="8" t="n">
        <v>269</v>
      </c>
      <c r="E274" s="116" t="n">
        <f aca="false">(C$3-C274)*10</f>
        <v>3.68238</v>
      </c>
      <c r="F274" s="116" t="n">
        <f aca="false">D274*LN($G$2)</f>
        <v>2.67663899950222</v>
      </c>
      <c r="G274" s="116" t="n">
        <f aca="false">E274/(($C$3-$C$5)*10)</f>
        <v>0.15334126194914</v>
      </c>
    </row>
    <row r="275" customFormat="false" ht="13.5" hidden="false" customHeight="false" outlineLevel="0" collapsed="false">
      <c r="A275" s="72" t="n">
        <v>37516.5656712963</v>
      </c>
      <c r="B275" s="0" t="n">
        <v>1054</v>
      </c>
      <c r="C275" s="9" t="n">
        <v>3.160602</v>
      </c>
      <c r="D275" s="8" t="n">
        <v>270</v>
      </c>
      <c r="E275" s="116" t="n">
        <f aca="false">(C$3-C275)*10</f>
        <v>3.68107999999999</v>
      </c>
      <c r="F275" s="116" t="n">
        <f aca="false">D275*LN($G$2)</f>
        <v>2.68658933035539</v>
      </c>
      <c r="G275" s="116" t="n">
        <f aca="false">E275/(($C$3-$C$5)*10)</f>
        <v>0.153287127492475</v>
      </c>
    </row>
    <row r="276" customFormat="false" ht="13.5" hidden="false" customHeight="false" outlineLevel="0" collapsed="false">
      <c r="A276" s="72" t="n">
        <v>37516.5656828704</v>
      </c>
      <c r="B276" s="0" t="n">
        <v>1055</v>
      </c>
      <c r="C276" s="9" t="n">
        <v>3.160832</v>
      </c>
      <c r="D276" s="8" t="n">
        <v>271</v>
      </c>
      <c r="E276" s="116" t="n">
        <f aca="false">(C$3-C276)*10</f>
        <v>3.67878</v>
      </c>
      <c r="F276" s="116" t="n">
        <f aca="false">D276*LN($G$2)</f>
        <v>2.69653966120855</v>
      </c>
      <c r="G276" s="116" t="n">
        <f aca="false">E276/(($C$3-$C$5)*10)</f>
        <v>0.153191351146068</v>
      </c>
    </row>
    <row r="277" customFormat="false" ht="13.5" hidden="false" customHeight="false" outlineLevel="0" collapsed="false">
      <c r="A277" s="72" t="n">
        <v>37516.5656944444</v>
      </c>
      <c r="B277" s="0" t="n">
        <v>1056</v>
      </c>
      <c r="C277" s="9" t="n">
        <v>3.161112</v>
      </c>
      <c r="D277" s="8" t="n">
        <v>272</v>
      </c>
      <c r="E277" s="116" t="n">
        <f aca="false">(C$3-C277)*10</f>
        <v>3.67598</v>
      </c>
      <c r="F277" s="116" t="n">
        <f aca="false">D277*LN($G$2)</f>
        <v>2.70648999206172</v>
      </c>
      <c r="G277" s="116" t="n">
        <f aca="false">E277/(($C$3-$C$5)*10)</f>
        <v>0.15307475385479</v>
      </c>
    </row>
    <row r="278" customFormat="false" ht="13.5" hidden="false" customHeight="false" outlineLevel="0" collapsed="false">
      <c r="A278" s="72" t="n">
        <v>37516.5657060185</v>
      </c>
      <c r="B278" s="0" t="n">
        <v>1057</v>
      </c>
      <c r="C278" s="9" t="n">
        <v>3.161272</v>
      </c>
      <c r="D278" s="8" t="n">
        <v>273</v>
      </c>
      <c r="E278" s="116" t="n">
        <f aca="false">(C$3-C278)*10</f>
        <v>3.67438</v>
      </c>
      <c r="F278" s="116" t="n">
        <f aca="false">D278*LN($G$2)</f>
        <v>2.71644032291489</v>
      </c>
      <c r="G278" s="116" t="n">
        <f aca="false">E278/(($C$3-$C$5)*10)</f>
        <v>0.153008126831202</v>
      </c>
    </row>
    <row r="279" customFormat="false" ht="13.5" hidden="false" customHeight="false" outlineLevel="0" collapsed="false">
      <c r="A279" s="72" t="n">
        <v>37516.5657175926</v>
      </c>
      <c r="B279" s="0" t="n">
        <v>1058</v>
      </c>
      <c r="C279" s="9" t="n">
        <v>3.161592</v>
      </c>
      <c r="D279" s="8" t="n">
        <v>274</v>
      </c>
      <c r="E279" s="116" t="n">
        <f aca="false">(C$3-C279)*10</f>
        <v>3.67118</v>
      </c>
      <c r="F279" s="116" t="n">
        <f aca="false">D279*LN($G$2)</f>
        <v>2.72639065376806</v>
      </c>
      <c r="G279" s="116" t="n">
        <f aca="false">E279/(($C$3-$C$5)*10)</f>
        <v>0.152874872784027</v>
      </c>
    </row>
    <row r="280" customFormat="false" ht="13.5" hidden="false" customHeight="false" outlineLevel="0" collapsed="false">
      <c r="A280" s="72" t="n">
        <v>37516.5657291667</v>
      </c>
      <c r="B280" s="0" t="n">
        <v>1059</v>
      </c>
      <c r="C280" s="9" t="n">
        <v>3.161882</v>
      </c>
      <c r="D280" s="8" t="n">
        <v>275</v>
      </c>
      <c r="E280" s="116" t="n">
        <f aca="false">(C$3-C280)*10</f>
        <v>3.66828</v>
      </c>
      <c r="F280" s="116" t="n">
        <f aca="false">D280*LN($G$2)</f>
        <v>2.73634098462123</v>
      </c>
      <c r="G280" s="116" t="n">
        <f aca="false">E280/(($C$3-$C$5)*10)</f>
        <v>0.152754111303774</v>
      </c>
    </row>
    <row r="281" customFormat="false" ht="13.5" hidden="false" customHeight="false" outlineLevel="0" collapsed="false">
      <c r="A281" s="72" t="n">
        <v>37516.5657407407</v>
      </c>
      <c r="B281" s="0" t="n">
        <v>1060</v>
      </c>
      <c r="C281" s="9" t="n">
        <v>3.162102</v>
      </c>
      <c r="D281" s="8" t="n">
        <v>276</v>
      </c>
      <c r="E281" s="116" t="n">
        <f aca="false">(C$3-C281)*10</f>
        <v>3.66608</v>
      </c>
      <c r="F281" s="116" t="n">
        <f aca="false">D281*LN($G$2)</f>
        <v>2.74629131547439</v>
      </c>
      <c r="G281" s="116" t="n">
        <f aca="false">E281/(($C$3-$C$5)*10)</f>
        <v>0.152662499146341</v>
      </c>
    </row>
    <row r="282" customFormat="false" ht="13.5" hidden="false" customHeight="false" outlineLevel="0" collapsed="false">
      <c r="A282" s="72" t="n">
        <v>37516.5657523148</v>
      </c>
      <c r="B282" s="0" t="n">
        <v>1061</v>
      </c>
      <c r="C282" s="9" t="n">
        <v>3.162672</v>
      </c>
      <c r="D282" s="8" t="n">
        <v>277</v>
      </c>
      <c r="E282" s="116" t="n">
        <f aca="false">(C$3-C282)*10</f>
        <v>3.66038</v>
      </c>
      <c r="F282" s="116" t="n">
        <f aca="false">D282*LN($G$2)</f>
        <v>2.75624164632756</v>
      </c>
      <c r="G282" s="116" t="n">
        <f aca="false">E282/(($C$3-$C$5)*10)</f>
        <v>0.15242514037481</v>
      </c>
    </row>
    <row r="283" customFormat="false" ht="13.5" hidden="false" customHeight="false" outlineLevel="0" collapsed="false">
      <c r="A283" s="72" t="n">
        <v>37516.5657638889</v>
      </c>
      <c r="B283" s="0" t="n">
        <v>1062</v>
      </c>
      <c r="C283" s="9" t="n">
        <v>3.163062</v>
      </c>
      <c r="D283" s="8" t="n">
        <v>278</v>
      </c>
      <c r="E283" s="116" t="n">
        <f aca="false">(C$3-C283)*10</f>
        <v>3.65648</v>
      </c>
      <c r="F283" s="116" t="n">
        <f aca="false">D283*LN($G$2)</f>
        <v>2.76619197718073</v>
      </c>
      <c r="G283" s="116" t="n">
        <f aca="false">E283/(($C$3-$C$5)*10)</f>
        <v>0.152262737004816</v>
      </c>
    </row>
    <row r="284" customFormat="false" ht="13.5" hidden="false" customHeight="false" outlineLevel="0" collapsed="false">
      <c r="A284" s="72" t="n">
        <v>37516.565775463</v>
      </c>
      <c r="B284" s="0" t="n">
        <v>1063</v>
      </c>
      <c r="C284" s="9" t="n">
        <v>3.163382</v>
      </c>
      <c r="D284" s="8" t="n">
        <v>279</v>
      </c>
      <c r="E284" s="116" t="n">
        <f aca="false">(C$3-C284)*10</f>
        <v>3.65328</v>
      </c>
      <c r="F284" s="116" t="n">
        <f aca="false">D284*LN($G$2)</f>
        <v>2.7761423080339</v>
      </c>
      <c r="G284" s="116" t="n">
        <f aca="false">E284/(($C$3-$C$5)*10)</f>
        <v>0.15212948295764</v>
      </c>
    </row>
    <row r="285" customFormat="false" ht="13.5" hidden="false" customHeight="false" outlineLevel="0" collapsed="false">
      <c r="A285" s="72" t="n">
        <v>37516.565787037</v>
      </c>
      <c r="B285" s="0" t="n">
        <v>1064</v>
      </c>
      <c r="C285" s="9" t="n">
        <v>3.163672</v>
      </c>
      <c r="D285" s="8" t="n">
        <v>280</v>
      </c>
      <c r="E285" s="116" t="n">
        <f aca="false">(C$3-C285)*10</f>
        <v>3.65038</v>
      </c>
      <c r="F285" s="116" t="n">
        <f aca="false">D285*LN($G$2)</f>
        <v>2.78609263888707</v>
      </c>
      <c r="G285" s="116" t="n">
        <f aca="false">E285/(($C$3-$C$5)*10)</f>
        <v>0.152008721477388</v>
      </c>
    </row>
    <row r="286" customFormat="false" ht="13.5" hidden="false" customHeight="false" outlineLevel="0" collapsed="false">
      <c r="A286" s="72" t="n">
        <v>37516.5657986111</v>
      </c>
      <c r="B286" s="0" t="n">
        <v>1065</v>
      </c>
      <c r="C286" s="9" t="n">
        <v>3.163822</v>
      </c>
      <c r="D286" s="8" t="n">
        <v>281</v>
      </c>
      <c r="E286" s="116" t="n">
        <f aca="false">(C$3-C286)*10</f>
        <v>3.64888</v>
      </c>
      <c r="F286" s="116" t="n">
        <f aca="false">D286*LN($G$2)</f>
        <v>2.79604296974023</v>
      </c>
      <c r="G286" s="116" t="n">
        <f aca="false">E286/(($C$3-$C$5)*10)</f>
        <v>0.151946258642774</v>
      </c>
    </row>
    <row r="287" customFormat="false" ht="13.5" hidden="false" customHeight="false" outlineLevel="0" collapsed="false">
      <c r="A287" s="72" t="n">
        <v>37516.5658101852</v>
      </c>
      <c r="B287" s="0" t="n">
        <v>1066</v>
      </c>
      <c r="C287" s="9" t="n">
        <v>3.164182</v>
      </c>
      <c r="D287" s="8" t="n">
        <v>282</v>
      </c>
      <c r="E287" s="116" t="n">
        <f aca="false">(C$3-C287)*10</f>
        <v>3.64528</v>
      </c>
      <c r="F287" s="116" t="n">
        <f aca="false">D287*LN($G$2)</f>
        <v>2.8059933005934</v>
      </c>
      <c r="G287" s="116" t="n">
        <f aca="false">E287/(($C$3-$C$5)*10)</f>
        <v>0.151796347839702</v>
      </c>
    </row>
    <row r="288" customFormat="false" ht="13.5" hidden="false" customHeight="false" outlineLevel="0" collapsed="false">
      <c r="A288" s="72" t="n">
        <v>37516.5658217593</v>
      </c>
      <c r="B288" s="0" t="n">
        <v>1067</v>
      </c>
      <c r="C288" s="9" t="n">
        <v>3.164432</v>
      </c>
      <c r="D288" s="8" t="n">
        <v>283</v>
      </c>
      <c r="E288" s="116" t="n">
        <f aca="false">(C$3-C288)*10</f>
        <v>3.64278</v>
      </c>
      <c r="F288" s="116" t="n">
        <f aca="false">D288*LN($G$2)</f>
        <v>2.81594363144657</v>
      </c>
      <c r="G288" s="116" t="n">
        <f aca="false">E288/(($C$3-$C$5)*10)</f>
        <v>0.151692243115346</v>
      </c>
    </row>
    <row r="289" customFormat="false" ht="13.5" hidden="false" customHeight="false" outlineLevel="0" collapsed="false">
      <c r="A289" s="72" t="n">
        <v>37516.5658333333</v>
      </c>
      <c r="B289" s="0" t="n">
        <v>1068</v>
      </c>
      <c r="C289" s="9" t="n">
        <v>3.164692</v>
      </c>
      <c r="D289" s="8" t="n">
        <v>284</v>
      </c>
      <c r="E289" s="116" t="n">
        <f aca="false">(C$3-C289)*10</f>
        <v>3.64018</v>
      </c>
      <c r="F289" s="116" t="n">
        <f aca="false">D289*LN($G$2)</f>
        <v>2.82589396229974</v>
      </c>
      <c r="G289" s="116" t="n">
        <f aca="false">E289/(($C$3-$C$5)*10)</f>
        <v>0.151583974202016</v>
      </c>
    </row>
    <row r="290" customFormat="false" ht="13.5" hidden="false" customHeight="false" outlineLevel="0" collapsed="false">
      <c r="A290" s="72" t="n">
        <v>37516.5658449074</v>
      </c>
      <c r="B290" s="0" t="n">
        <v>1069</v>
      </c>
      <c r="C290" s="9" t="n">
        <v>3.165072</v>
      </c>
      <c r="D290" s="8" t="n">
        <v>285</v>
      </c>
      <c r="E290" s="116" t="n">
        <f aca="false">(C$3-C290)*10</f>
        <v>3.63638</v>
      </c>
      <c r="F290" s="116" t="n">
        <f aca="false">D290*LN($G$2)</f>
        <v>2.83584429315291</v>
      </c>
      <c r="G290" s="116" t="n">
        <f aca="false">E290/(($C$3-$C$5)*10)</f>
        <v>0.151425735020996</v>
      </c>
    </row>
    <row r="291" customFormat="false" ht="13.5" hidden="false" customHeight="false" outlineLevel="0" collapsed="false">
      <c r="A291" s="72" t="n">
        <v>37516.5658564815</v>
      </c>
      <c r="B291" s="0" t="n">
        <v>1070</v>
      </c>
      <c r="C291" s="9" t="n">
        <v>3.165202</v>
      </c>
      <c r="D291" s="8" t="n">
        <v>286</v>
      </c>
      <c r="E291" s="116" t="n">
        <f aca="false">(C$3-C291)*10</f>
        <v>3.63508</v>
      </c>
      <c r="F291" s="116" t="n">
        <f aca="false">D291*LN($G$2)</f>
        <v>2.84579462400607</v>
      </c>
      <c r="G291" s="116" t="n">
        <f aca="false">E291/(($C$3-$C$5)*10)</f>
        <v>0.151371600564331</v>
      </c>
    </row>
    <row r="292" customFormat="false" ht="13.5" hidden="false" customHeight="false" outlineLevel="0" collapsed="false">
      <c r="A292" s="72" t="n">
        <v>37516.5658680556</v>
      </c>
      <c r="B292" s="0" t="n">
        <v>1071</v>
      </c>
      <c r="C292" s="9" t="n">
        <v>3.166002</v>
      </c>
      <c r="D292" s="8" t="n">
        <v>287</v>
      </c>
      <c r="E292" s="116" t="n">
        <f aca="false">(C$3-C292)*10</f>
        <v>3.62708</v>
      </c>
      <c r="F292" s="116" t="n">
        <f aca="false">D292*LN($G$2)</f>
        <v>2.85574495485924</v>
      </c>
      <c r="G292" s="116" t="n">
        <f aca="false">E292/(($C$3-$C$5)*10)</f>
        <v>0.151038465446393</v>
      </c>
    </row>
    <row r="293" customFormat="false" ht="13.5" hidden="false" customHeight="false" outlineLevel="0" collapsed="false">
      <c r="A293" s="72" t="n">
        <v>37516.5658796296</v>
      </c>
      <c r="B293" s="0" t="n">
        <v>1072</v>
      </c>
      <c r="C293" s="9" t="n">
        <v>3.166122</v>
      </c>
      <c r="D293" s="8" t="n">
        <v>288</v>
      </c>
      <c r="E293" s="116" t="n">
        <f aca="false">(C$3-C293)*10</f>
        <v>3.62588</v>
      </c>
      <c r="F293" s="116" t="n">
        <f aca="false">D293*LN($G$2)</f>
        <v>2.86569528571241</v>
      </c>
      <c r="G293" s="116" t="n">
        <f aca="false">E293/(($C$3-$C$5)*10)</f>
        <v>0.150988495178702</v>
      </c>
    </row>
    <row r="294" customFormat="false" ht="13.5" hidden="false" customHeight="false" outlineLevel="0" collapsed="false">
      <c r="A294" s="72" t="n">
        <v>37516.5658912037</v>
      </c>
      <c r="B294" s="0" t="n">
        <v>1073</v>
      </c>
      <c r="C294" s="9" t="n">
        <v>3.166602</v>
      </c>
      <c r="D294" s="8" t="n">
        <v>289</v>
      </c>
      <c r="E294" s="116" t="n">
        <f aca="false">(C$3-C294)*10</f>
        <v>3.62108</v>
      </c>
      <c r="F294" s="116" t="n">
        <f aca="false">D294*LN($G$2)</f>
        <v>2.87564561656558</v>
      </c>
      <c r="G294" s="116" t="n">
        <f aca="false">E294/(($C$3-$C$5)*10)</f>
        <v>0.150788614107939</v>
      </c>
    </row>
    <row r="295" customFormat="false" ht="13.5" hidden="false" customHeight="false" outlineLevel="0" collapsed="false">
      <c r="A295" s="72" t="n">
        <v>37516.5659027778</v>
      </c>
      <c r="B295" s="0" t="n">
        <v>1074</v>
      </c>
      <c r="C295" s="9" t="n">
        <v>3.166862</v>
      </c>
      <c r="D295" s="8" t="n">
        <v>290</v>
      </c>
      <c r="E295" s="116" t="n">
        <f aca="false">(C$3-C295)*10</f>
        <v>3.61848</v>
      </c>
      <c r="F295" s="116" t="n">
        <f aca="false">D295*LN($G$2)</f>
        <v>2.88559594741875</v>
      </c>
      <c r="G295" s="116" t="n">
        <f aca="false">E295/(($C$3-$C$5)*10)</f>
        <v>0.150680345194609</v>
      </c>
    </row>
    <row r="296" customFormat="false" ht="13.5" hidden="false" customHeight="false" outlineLevel="0" collapsed="false">
      <c r="A296" s="72" t="n">
        <v>37516.5659143519</v>
      </c>
      <c r="B296" s="0" t="n">
        <v>1075</v>
      </c>
      <c r="C296" s="9" t="n">
        <v>3.166992</v>
      </c>
      <c r="D296" s="8" t="n">
        <v>291</v>
      </c>
      <c r="E296" s="116" t="n">
        <f aca="false">(C$3-C296)*10</f>
        <v>3.61718</v>
      </c>
      <c r="F296" s="116" t="n">
        <f aca="false">D296*LN($G$2)</f>
        <v>2.89554627827192</v>
      </c>
      <c r="G296" s="116" t="n">
        <f aca="false">E296/(($C$3-$C$5)*10)</f>
        <v>0.150626210737944</v>
      </c>
    </row>
    <row r="297" customFormat="false" ht="13.5" hidden="false" customHeight="false" outlineLevel="0" collapsed="false">
      <c r="A297" s="72" t="n">
        <v>37516.5659259259</v>
      </c>
      <c r="B297" s="0" t="n">
        <v>1076</v>
      </c>
      <c r="C297" s="9" t="n">
        <v>3.167372</v>
      </c>
      <c r="D297" s="8" t="n">
        <v>292</v>
      </c>
      <c r="E297" s="116" t="n">
        <f aca="false">(C$3-C297)*10</f>
        <v>3.61338</v>
      </c>
      <c r="F297" s="116" t="n">
        <f aca="false">D297*LN($G$2)</f>
        <v>2.90549660912508</v>
      </c>
      <c r="G297" s="116" t="n">
        <f aca="false">E297/(($C$3-$C$5)*10)</f>
        <v>0.150467971556924</v>
      </c>
    </row>
    <row r="298" customFormat="false" ht="13.5" hidden="false" customHeight="false" outlineLevel="0" collapsed="false">
      <c r="A298" s="72" t="n">
        <v>37516.5659375</v>
      </c>
      <c r="B298" s="0" t="n">
        <v>1077</v>
      </c>
      <c r="C298" s="9" t="n">
        <v>3.167722</v>
      </c>
      <c r="D298" s="8" t="n">
        <v>293</v>
      </c>
      <c r="E298" s="116" t="n">
        <f aca="false">(C$3-C298)*10</f>
        <v>3.60988</v>
      </c>
      <c r="F298" s="116" t="n">
        <f aca="false">D298*LN($G$2)</f>
        <v>2.91544693997825</v>
      </c>
      <c r="G298" s="116" t="n">
        <f aca="false">E298/(($C$3-$C$5)*10)</f>
        <v>0.150322224942826</v>
      </c>
    </row>
    <row r="299" customFormat="false" ht="13.5" hidden="false" customHeight="false" outlineLevel="0" collapsed="false">
      <c r="A299" s="72" t="n">
        <v>37516.5659490741</v>
      </c>
      <c r="B299" s="0" t="n">
        <v>1078</v>
      </c>
      <c r="C299" s="9" t="n">
        <v>3.168272</v>
      </c>
      <c r="D299" s="8" t="n">
        <v>294</v>
      </c>
      <c r="E299" s="116" t="n">
        <f aca="false">(C$3-C299)*10</f>
        <v>3.60438</v>
      </c>
      <c r="F299" s="116" t="n">
        <f aca="false">D299*LN($G$2)</f>
        <v>2.92539727083142</v>
      </c>
      <c r="G299" s="116" t="n">
        <f aca="false">E299/(($C$3-$C$5)*10)</f>
        <v>0.150093194549243</v>
      </c>
    </row>
    <row r="300" customFormat="false" ht="13.5" hidden="false" customHeight="false" outlineLevel="0" collapsed="false">
      <c r="A300" s="72" t="n">
        <v>37516.5659606482</v>
      </c>
      <c r="B300" s="0" t="n">
        <v>1079</v>
      </c>
      <c r="C300" s="9" t="n">
        <v>3.168652</v>
      </c>
      <c r="D300" s="8" t="n">
        <v>295</v>
      </c>
      <c r="E300" s="116" t="n">
        <f aca="false">(C$3-C300)*10</f>
        <v>3.60058</v>
      </c>
      <c r="F300" s="116" t="n">
        <f aca="false">D300*LN($G$2)</f>
        <v>2.93534760168459</v>
      </c>
      <c r="G300" s="116" t="n">
        <f aca="false">E300/(($C$3-$C$5)*10)</f>
        <v>0.149934955368222</v>
      </c>
    </row>
    <row r="301" customFormat="false" ht="13.5" hidden="false" customHeight="false" outlineLevel="0" collapsed="false">
      <c r="A301" s="72" t="n">
        <v>37516.5659722222</v>
      </c>
      <c r="B301" s="0" t="n">
        <v>1080</v>
      </c>
      <c r="C301" s="9" t="n">
        <v>3.168932</v>
      </c>
      <c r="D301" s="8" t="n">
        <v>296</v>
      </c>
      <c r="E301" s="116" t="n">
        <f aca="false">(C$3-C301)*10</f>
        <v>3.59778</v>
      </c>
      <c r="F301" s="116" t="n">
        <f aca="false">D301*LN($G$2)</f>
        <v>2.94529793253776</v>
      </c>
      <c r="G301" s="116" t="n">
        <f aca="false">E301/(($C$3-$C$5)*10)</f>
        <v>0.149818358076944</v>
      </c>
    </row>
    <row r="302" customFormat="false" ht="13.5" hidden="false" customHeight="false" outlineLevel="0" collapsed="false">
      <c r="A302" s="72" t="n">
        <v>37516.5659837963</v>
      </c>
      <c r="B302" s="0" t="n">
        <v>1081</v>
      </c>
      <c r="C302" s="9" t="n">
        <v>3.169452</v>
      </c>
      <c r="D302" s="8" t="n">
        <v>297</v>
      </c>
      <c r="E302" s="116" t="n">
        <f aca="false">(C$3-C302)*10</f>
        <v>3.59258</v>
      </c>
      <c r="F302" s="116" t="n">
        <f aca="false">D302*LN($G$2)</f>
        <v>2.95524826339092</v>
      </c>
      <c r="G302" s="116" t="n">
        <f aca="false">E302/(($C$3-$C$5)*10)</f>
        <v>0.149601820250284</v>
      </c>
    </row>
    <row r="303" customFormat="false" ht="13.5" hidden="false" customHeight="false" outlineLevel="0" collapsed="false">
      <c r="A303" s="72" t="n">
        <v>37516.5659953704</v>
      </c>
      <c r="B303" s="0" t="n">
        <v>1082</v>
      </c>
      <c r="C303" s="9" t="n">
        <v>3.169512</v>
      </c>
      <c r="D303" s="8" t="n">
        <v>298</v>
      </c>
      <c r="E303" s="116" t="n">
        <f aca="false">(C$3-C303)*10</f>
        <v>3.59198</v>
      </c>
      <c r="F303" s="116" t="n">
        <f aca="false">D303*LN($G$2)</f>
        <v>2.96519859424409</v>
      </c>
      <c r="G303" s="116" t="n">
        <f aca="false">E303/(($C$3-$C$5)*10)</f>
        <v>0.149576835116439</v>
      </c>
    </row>
    <row r="304" customFormat="false" ht="13.5" hidden="false" customHeight="false" outlineLevel="0" collapsed="false">
      <c r="A304" s="72" t="n">
        <v>37516.5660069444</v>
      </c>
      <c r="B304" s="0" t="n">
        <v>1083</v>
      </c>
      <c r="C304" s="9" t="n">
        <v>3.169832</v>
      </c>
      <c r="D304" s="8" t="n">
        <v>299</v>
      </c>
      <c r="E304" s="116" t="n">
        <f aca="false">(C$3-C304)*10</f>
        <v>3.58878</v>
      </c>
      <c r="F304" s="116" t="n">
        <f aca="false">D304*LN($G$2)</f>
        <v>2.97514892509726</v>
      </c>
      <c r="G304" s="116" t="n">
        <f aca="false">E304/(($C$3-$C$5)*10)</f>
        <v>0.149443581069264</v>
      </c>
    </row>
    <row r="305" customFormat="false" ht="13.5" hidden="false" customHeight="false" outlineLevel="0" collapsed="false">
      <c r="A305" s="72" t="n">
        <v>37516.5660185185</v>
      </c>
      <c r="B305" s="0" t="n">
        <v>1084</v>
      </c>
      <c r="C305" s="9" t="n">
        <v>3.170022</v>
      </c>
      <c r="D305" s="8" t="n">
        <v>300</v>
      </c>
      <c r="E305" s="116" t="n">
        <f aca="false">(C$3-C305)*10</f>
        <v>3.58688</v>
      </c>
      <c r="F305" s="116" t="n">
        <f aca="false">D305*LN($G$2)</f>
        <v>2.98509925595043</v>
      </c>
      <c r="G305" s="116" t="n">
        <f aca="false">E305/(($C$3-$C$5)*10)</f>
        <v>0.149364461478753</v>
      </c>
    </row>
    <row r="306" customFormat="false" ht="13.5" hidden="false" customHeight="false" outlineLevel="0" collapsed="false">
      <c r="A306" s="72" t="n">
        <v>37516.5660300926</v>
      </c>
      <c r="B306" s="0" t="n">
        <v>1085</v>
      </c>
      <c r="C306" s="9" t="n">
        <v>3.170442</v>
      </c>
      <c r="D306" s="8" t="n">
        <v>301</v>
      </c>
      <c r="E306" s="116" t="n">
        <f aca="false">(C$3-C306)*10</f>
        <v>3.58268</v>
      </c>
      <c r="F306" s="116" t="n">
        <f aca="false">D306*LN($G$2)</f>
        <v>2.9950495868036</v>
      </c>
      <c r="G306" s="116" t="n">
        <f aca="false">E306/(($C$3-$C$5)*10)</f>
        <v>0.149189565541836</v>
      </c>
    </row>
    <row r="307" customFormat="false" ht="13.5" hidden="false" customHeight="false" outlineLevel="0" collapsed="false">
      <c r="A307" s="72" t="n">
        <v>37516.5660416667</v>
      </c>
      <c r="B307" s="0" t="n">
        <v>1086</v>
      </c>
      <c r="C307" s="9" t="n">
        <v>3.170722</v>
      </c>
      <c r="D307" s="8" t="n">
        <v>302</v>
      </c>
      <c r="E307" s="116" t="n">
        <f aca="false">(C$3-C307)*10</f>
        <v>3.57988</v>
      </c>
      <c r="F307" s="116" t="n">
        <f aca="false">D307*LN($G$2)</f>
        <v>3.00499991765676</v>
      </c>
      <c r="G307" s="116" t="n">
        <f aca="false">E307/(($C$3-$C$5)*10)</f>
        <v>0.149072968250558</v>
      </c>
    </row>
    <row r="308" customFormat="false" ht="13.5" hidden="false" customHeight="false" outlineLevel="0" collapsed="false">
      <c r="A308" s="72" t="n">
        <v>37516.5660532407</v>
      </c>
      <c r="B308" s="0" t="n">
        <v>1087</v>
      </c>
      <c r="C308" s="9" t="n">
        <v>3.170692</v>
      </c>
      <c r="D308" s="8" t="n">
        <v>303</v>
      </c>
      <c r="E308" s="116" t="n">
        <f aca="false">(C$3-C308)*10</f>
        <v>3.58018</v>
      </c>
      <c r="F308" s="116" t="n">
        <f aca="false">D308*LN($G$2)</f>
        <v>3.01495024850993</v>
      </c>
      <c r="G308" s="116" t="n">
        <f aca="false">E308/(($C$3-$C$5)*10)</f>
        <v>0.14908546081748</v>
      </c>
    </row>
    <row r="309" customFormat="false" ht="13.5" hidden="false" customHeight="false" outlineLevel="0" collapsed="false">
      <c r="A309" s="72" t="n">
        <v>37516.5660648148</v>
      </c>
      <c r="B309" s="0" t="n">
        <v>1088</v>
      </c>
      <c r="C309" s="9" t="n">
        <v>3.170952</v>
      </c>
      <c r="D309" s="8" t="n">
        <v>304</v>
      </c>
      <c r="E309" s="116" t="n">
        <f aca="false">(C$3-C309)*10</f>
        <v>3.57758</v>
      </c>
      <c r="F309" s="116" t="n">
        <f aca="false">D309*LN($G$2)</f>
        <v>3.0249005793631</v>
      </c>
      <c r="G309" s="116" t="n">
        <f aca="false">E309/(($C$3-$C$5)*10)</f>
        <v>0.14897719190415</v>
      </c>
    </row>
    <row r="310" customFormat="false" ht="13.5" hidden="false" customHeight="false" outlineLevel="0" collapsed="false">
      <c r="A310" s="72" t="n">
        <v>37516.5660763889</v>
      </c>
      <c r="B310" s="0" t="n">
        <v>1089</v>
      </c>
      <c r="C310" s="9" t="n">
        <v>3.171362</v>
      </c>
      <c r="D310" s="8" t="n">
        <v>305</v>
      </c>
      <c r="E310" s="116" t="n">
        <f aca="false">(C$3-C310)*10</f>
        <v>3.57348</v>
      </c>
      <c r="F310" s="116" t="n">
        <f aca="false">D310*LN($G$2)</f>
        <v>3.03485091021627</v>
      </c>
      <c r="G310" s="116" t="n">
        <f aca="false">E310/(($C$3-$C$5)*10)</f>
        <v>0.148806460156207</v>
      </c>
    </row>
    <row r="311" customFormat="false" ht="13.5" hidden="false" customHeight="false" outlineLevel="0" collapsed="false">
      <c r="A311" s="72" t="n">
        <v>37516.566087963</v>
      </c>
      <c r="B311" s="0" t="n">
        <v>1090</v>
      </c>
      <c r="C311" s="9" t="n">
        <v>3.171752</v>
      </c>
      <c r="D311" s="8" t="n">
        <v>306</v>
      </c>
      <c r="E311" s="116" t="n">
        <f aca="false">(C$3-C311)*10</f>
        <v>3.56958</v>
      </c>
      <c r="F311" s="116" t="n">
        <f aca="false">D311*LN($G$2)</f>
        <v>3.04480124106944</v>
      </c>
      <c r="G311" s="116" t="n">
        <f aca="false">E311/(($C$3-$C$5)*10)</f>
        <v>0.148644056786212</v>
      </c>
    </row>
    <row r="312" customFormat="false" ht="13.5" hidden="false" customHeight="false" outlineLevel="0" collapsed="false">
      <c r="A312" s="72" t="n">
        <v>37516.566099537</v>
      </c>
      <c r="B312" s="0" t="n">
        <v>1091</v>
      </c>
      <c r="C312" s="9" t="n">
        <v>3.172232</v>
      </c>
      <c r="D312" s="8" t="n">
        <v>307</v>
      </c>
      <c r="E312" s="116" t="n">
        <f aca="false">(C$3-C312)*10</f>
        <v>3.56478</v>
      </c>
      <c r="F312" s="116" t="n">
        <f aca="false">D312*LN($G$2)</f>
        <v>3.0547515719226</v>
      </c>
      <c r="G312" s="116" t="n">
        <f aca="false">E312/(($C$3-$C$5)*10)</f>
        <v>0.148444175715449</v>
      </c>
    </row>
    <row r="313" customFormat="false" ht="13.5" hidden="false" customHeight="false" outlineLevel="0" collapsed="false">
      <c r="A313" s="72" t="n">
        <v>37516.5661111111</v>
      </c>
      <c r="B313" s="0" t="n">
        <v>1092</v>
      </c>
      <c r="C313" s="9" t="n">
        <v>3.172512</v>
      </c>
      <c r="D313" s="8" t="n">
        <v>308</v>
      </c>
      <c r="E313" s="116" t="n">
        <f aca="false">(C$3-C313)*10</f>
        <v>3.56198</v>
      </c>
      <c r="F313" s="116" t="n">
        <f aca="false">D313*LN($G$2)</f>
        <v>3.06470190277577</v>
      </c>
      <c r="G313" s="116" t="n">
        <f aca="false">E313/(($C$3-$C$5)*10)</f>
        <v>0.148327578424171</v>
      </c>
    </row>
    <row r="314" customFormat="false" ht="13.5" hidden="false" customHeight="false" outlineLevel="0" collapsed="false">
      <c r="A314" s="72" t="n">
        <v>37516.5661226852</v>
      </c>
      <c r="B314" s="0" t="n">
        <v>1093</v>
      </c>
      <c r="C314" s="9" t="n">
        <v>3.172742</v>
      </c>
      <c r="D314" s="8" t="n">
        <v>309</v>
      </c>
      <c r="E314" s="116" t="n">
        <f aca="false">(C$3-C314)*10</f>
        <v>3.55968</v>
      </c>
      <c r="F314" s="116" t="n">
        <f aca="false">D314*LN($G$2)</f>
        <v>3.07465223362894</v>
      </c>
      <c r="G314" s="116" t="n">
        <f aca="false">E314/(($C$3-$C$5)*10)</f>
        <v>0.148231802077764</v>
      </c>
    </row>
    <row r="315" customFormat="false" ht="13.5" hidden="false" customHeight="false" outlineLevel="0" collapsed="false">
      <c r="A315" s="72" t="n">
        <v>37516.5661342593</v>
      </c>
      <c r="B315" s="0" t="n">
        <v>1094</v>
      </c>
      <c r="C315" s="9" t="n">
        <v>3.173122</v>
      </c>
      <c r="D315" s="8" t="n">
        <v>310</v>
      </c>
      <c r="E315" s="116" t="n">
        <f aca="false">(C$3-C315)*10</f>
        <v>3.55588</v>
      </c>
      <c r="F315" s="116" t="n">
        <f aca="false">D315*LN($G$2)</f>
        <v>3.08460256448211</v>
      </c>
      <c r="G315" s="116" t="n">
        <f aca="false">E315/(($C$3-$C$5)*10)</f>
        <v>0.148073562896743</v>
      </c>
    </row>
    <row r="316" customFormat="false" ht="13.5" hidden="false" customHeight="false" outlineLevel="0" collapsed="false">
      <c r="A316" s="72" t="n">
        <v>37516.5661458333</v>
      </c>
      <c r="B316" s="0" t="n">
        <v>1095</v>
      </c>
      <c r="C316" s="9" t="n">
        <v>3.173412</v>
      </c>
      <c r="D316" s="8" t="n">
        <v>311</v>
      </c>
      <c r="E316" s="116" t="n">
        <f aca="false">(C$3-C316)*10</f>
        <v>3.55297999999999</v>
      </c>
      <c r="F316" s="116" t="n">
        <f aca="false">D316*LN($G$2)</f>
        <v>3.09455289533528</v>
      </c>
      <c r="G316" s="116" t="n">
        <f aca="false">E316/(($C$3-$C$5)*10)</f>
        <v>0.14795280141649</v>
      </c>
    </row>
    <row r="317" customFormat="false" ht="13.5" hidden="false" customHeight="false" outlineLevel="0" collapsed="false">
      <c r="A317" s="72" t="n">
        <v>37516.5661574074</v>
      </c>
      <c r="B317" s="0" t="n">
        <v>1096</v>
      </c>
      <c r="C317" s="9" t="n">
        <v>3.173632</v>
      </c>
      <c r="D317" s="8" t="n">
        <v>312</v>
      </c>
      <c r="E317" s="116" t="n">
        <f aca="false">(C$3-C317)*10</f>
        <v>3.55078</v>
      </c>
      <c r="F317" s="116" t="n">
        <f aca="false">D317*LN($G$2)</f>
        <v>3.10450322618844</v>
      </c>
      <c r="G317" s="116" t="n">
        <f aca="false">E317/(($C$3-$C$5)*10)</f>
        <v>0.147861189259057</v>
      </c>
    </row>
    <row r="318" customFormat="false" ht="13.5" hidden="false" customHeight="false" outlineLevel="0" collapsed="false">
      <c r="A318" s="72" t="n">
        <v>37516.5661689815</v>
      </c>
      <c r="B318" s="0" t="n">
        <v>1097</v>
      </c>
      <c r="C318" s="9" t="n">
        <v>3.173922</v>
      </c>
      <c r="D318" s="8" t="n">
        <v>313</v>
      </c>
      <c r="E318" s="116" t="n">
        <f aca="false">(C$3-C318)*10</f>
        <v>3.54788</v>
      </c>
      <c r="F318" s="116" t="n">
        <f aca="false">D318*LN($G$2)</f>
        <v>3.11445355704161</v>
      </c>
      <c r="G318" s="116" t="n">
        <f aca="false">E318/(($C$3-$C$5)*10)</f>
        <v>0.147740427778805</v>
      </c>
    </row>
    <row r="319" customFormat="false" ht="13.5" hidden="false" customHeight="false" outlineLevel="0" collapsed="false">
      <c r="A319" s="72" t="n">
        <v>37516.5661805556</v>
      </c>
      <c r="B319" s="0" t="n">
        <v>1098</v>
      </c>
      <c r="C319" s="9" t="n">
        <v>3.174272</v>
      </c>
      <c r="D319" s="8" t="n">
        <v>314</v>
      </c>
      <c r="E319" s="116" t="n">
        <f aca="false">(C$3-C319)*10</f>
        <v>3.54438</v>
      </c>
      <c r="F319" s="116" t="n">
        <f aca="false">D319*LN($G$2)</f>
        <v>3.12440388789478</v>
      </c>
      <c r="G319" s="116" t="n">
        <f aca="false">E319/(($C$3-$C$5)*10)</f>
        <v>0.147594681164707</v>
      </c>
    </row>
    <row r="320" customFormat="false" ht="13.5" hidden="false" customHeight="false" outlineLevel="0" collapsed="false">
      <c r="A320" s="72" t="n">
        <v>37516.5661921296</v>
      </c>
      <c r="B320" s="0" t="n">
        <v>1099</v>
      </c>
      <c r="C320" s="9" t="n">
        <v>3.174432</v>
      </c>
      <c r="D320" s="8" t="n">
        <v>315</v>
      </c>
      <c r="E320" s="116" t="n">
        <f aca="false">(C$3-C320)*10</f>
        <v>3.54278</v>
      </c>
      <c r="F320" s="116" t="n">
        <f aca="false">D320*LN($G$2)</f>
        <v>3.13435421874795</v>
      </c>
      <c r="G320" s="116" t="n">
        <f aca="false">E320/(($C$3-$C$5)*10)</f>
        <v>0.147528054141119</v>
      </c>
    </row>
    <row r="321" customFormat="false" ht="13.5" hidden="false" customHeight="false" outlineLevel="0" collapsed="false">
      <c r="A321" s="72" t="n">
        <v>37516.5662037037</v>
      </c>
      <c r="B321" s="0" t="n">
        <v>1100</v>
      </c>
      <c r="C321" s="9" t="n">
        <v>3.174912</v>
      </c>
      <c r="D321" s="8" t="n">
        <v>316</v>
      </c>
      <c r="E321" s="116" t="n">
        <f aca="false">(C$3-C321)*10</f>
        <v>3.53798</v>
      </c>
      <c r="F321" s="116" t="n">
        <f aca="false">D321*LN($G$2)</f>
        <v>3.14430454960112</v>
      </c>
      <c r="G321" s="116" t="n">
        <f aca="false">E321/(($C$3-$C$5)*10)</f>
        <v>0.147328173070357</v>
      </c>
    </row>
    <row r="322" customFormat="false" ht="13.5" hidden="false" customHeight="false" outlineLevel="0" collapsed="false">
      <c r="A322" s="72" t="n">
        <v>37516.5662152778</v>
      </c>
      <c r="B322" s="0" t="n">
        <v>1101</v>
      </c>
      <c r="C322" s="9" t="n">
        <v>3.175172</v>
      </c>
      <c r="D322" s="8" t="n">
        <v>317</v>
      </c>
      <c r="E322" s="116" t="n">
        <f aca="false">(C$3-C322)*10</f>
        <v>3.53537999999999</v>
      </c>
      <c r="F322" s="116" t="n">
        <f aca="false">D322*LN($G$2)</f>
        <v>3.15425488045429</v>
      </c>
      <c r="G322" s="116" t="n">
        <f aca="false">E322/(($C$3-$C$5)*10)</f>
        <v>0.147219904157026</v>
      </c>
    </row>
    <row r="323" customFormat="false" ht="13.5" hidden="false" customHeight="false" outlineLevel="0" collapsed="false">
      <c r="A323" s="72" t="n">
        <v>37516.5662268519</v>
      </c>
      <c r="B323" s="0" t="n">
        <v>1102</v>
      </c>
      <c r="C323" s="9" t="n">
        <v>3.175292</v>
      </c>
      <c r="D323" s="8" t="n">
        <v>318</v>
      </c>
      <c r="E323" s="116" t="n">
        <f aca="false">(C$3-C323)*10</f>
        <v>3.53418</v>
      </c>
      <c r="F323" s="116" t="n">
        <f aca="false">D323*LN($G$2)</f>
        <v>3.16420521130745</v>
      </c>
      <c r="G323" s="116" t="n">
        <f aca="false">E323/(($C$3-$C$5)*10)</f>
        <v>0.147169933889336</v>
      </c>
    </row>
    <row r="324" customFormat="false" ht="13.5" hidden="false" customHeight="false" outlineLevel="0" collapsed="false">
      <c r="A324" s="72" t="n">
        <v>37516.5662384259</v>
      </c>
      <c r="B324" s="0" t="n">
        <v>1103</v>
      </c>
      <c r="C324" s="9" t="n">
        <v>3.175552</v>
      </c>
      <c r="D324" s="8" t="n">
        <v>319</v>
      </c>
      <c r="E324" s="116" t="n">
        <f aca="false">(C$3-C324)*10</f>
        <v>3.53158</v>
      </c>
      <c r="F324" s="116" t="n">
        <f aca="false">D324*LN($G$2)</f>
        <v>3.17415554216062</v>
      </c>
      <c r="G324" s="116" t="n">
        <f aca="false">E324/(($C$3-$C$5)*10)</f>
        <v>0.147061664976006</v>
      </c>
    </row>
    <row r="325" customFormat="false" ht="13.5" hidden="false" customHeight="false" outlineLevel="0" collapsed="false">
      <c r="A325" s="72" t="n">
        <v>37516.56625</v>
      </c>
      <c r="B325" s="0" t="n">
        <v>1104</v>
      </c>
      <c r="C325" s="9" t="n">
        <v>3.175962</v>
      </c>
      <c r="D325" s="8" t="n">
        <v>320</v>
      </c>
      <c r="E325" s="116" t="n">
        <f aca="false">(C$3-C325)*10</f>
        <v>3.52748</v>
      </c>
      <c r="F325" s="116" t="n">
        <f aca="false">D325*LN($G$2)</f>
        <v>3.18410587301379</v>
      </c>
      <c r="G325" s="116" t="n">
        <f aca="false">E325/(($C$3-$C$5)*10)</f>
        <v>0.146890933228063</v>
      </c>
    </row>
    <row r="326" customFormat="false" ht="13.5" hidden="false" customHeight="false" outlineLevel="0" collapsed="false">
      <c r="A326" s="72" t="n">
        <v>37516.5662615741</v>
      </c>
      <c r="B326" s="0" t="n">
        <v>1105</v>
      </c>
      <c r="C326" s="9" t="n">
        <v>3.175932</v>
      </c>
      <c r="D326" s="8" t="n">
        <v>321</v>
      </c>
      <c r="E326" s="116" t="n">
        <f aca="false">(C$3-C326)*10</f>
        <v>3.52778</v>
      </c>
      <c r="F326" s="116" t="n">
        <f aca="false">D326*LN($G$2)</f>
        <v>3.19405620386696</v>
      </c>
      <c r="G326" s="116" t="n">
        <f aca="false">E326/(($C$3-$C$5)*10)</f>
        <v>0.146903425794985</v>
      </c>
    </row>
    <row r="327" customFormat="false" ht="13.5" hidden="false" customHeight="false" outlineLevel="0" collapsed="false">
      <c r="A327" s="72" t="n">
        <v>37516.5662731482</v>
      </c>
      <c r="B327" s="0" t="n">
        <v>1106</v>
      </c>
      <c r="C327" s="9" t="n">
        <v>3.176352</v>
      </c>
      <c r="D327" s="8" t="n">
        <v>322</v>
      </c>
      <c r="E327" s="116" t="n">
        <f aca="false">(C$3-C327)*10</f>
        <v>3.52358</v>
      </c>
      <c r="F327" s="116" t="n">
        <f aca="false">D327*LN($G$2)</f>
        <v>3.20400653472013</v>
      </c>
      <c r="G327" s="116" t="n">
        <f aca="false">E327/(($C$3-$C$5)*10)</f>
        <v>0.146728529858068</v>
      </c>
    </row>
    <row r="328" customFormat="false" ht="13.5" hidden="false" customHeight="false" outlineLevel="0" collapsed="false">
      <c r="A328" s="72" t="n">
        <v>37516.5662847222</v>
      </c>
      <c r="B328" s="0" t="n">
        <v>1107</v>
      </c>
      <c r="C328" s="9" t="n">
        <v>3.176322</v>
      </c>
      <c r="D328" s="8" t="n">
        <v>323</v>
      </c>
      <c r="E328" s="116" t="n">
        <f aca="false">(C$3-C328)*10</f>
        <v>3.52388</v>
      </c>
      <c r="F328" s="116" t="n">
        <f aca="false">D328*LN($G$2)</f>
        <v>3.21395686557329</v>
      </c>
      <c r="G328" s="116" t="n">
        <f aca="false">E328/(($C$3-$C$5)*10)</f>
        <v>0.14674102242499</v>
      </c>
    </row>
    <row r="329" customFormat="false" ht="13.5" hidden="false" customHeight="false" outlineLevel="0" collapsed="false">
      <c r="A329" s="72" t="n">
        <v>37516.5662962963</v>
      </c>
      <c r="B329" s="0" t="n">
        <v>1108</v>
      </c>
      <c r="C329" s="9" t="n">
        <v>3.176702</v>
      </c>
      <c r="D329" s="8" t="n">
        <v>324</v>
      </c>
      <c r="E329" s="116" t="n">
        <f aca="false">(C$3-C329)*10</f>
        <v>3.52008</v>
      </c>
      <c r="F329" s="116" t="n">
        <f aca="false">D329*LN($G$2)</f>
        <v>3.22390719642646</v>
      </c>
      <c r="G329" s="116" t="n">
        <f aca="false">E329/(($C$3-$C$5)*10)</f>
        <v>0.14658278324397</v>
      </c>
    </row>
    <row r="330" customFormat="false" ht="13.5" hidden="false" customHeight="false" outlineLevel="0" collapsed="false">
      <c r="A330" s="72" t="n">
        <v>37516.5663078704</v>
      </c>
      <c r="B330" s="0" t="n">
        <v>1109</v>
      </c>
      <c r="C330" s="9" t="n">
        <v>3.177082</v>
      </c>
      <c r="D330" s="8" t="n">
        <v>325</v>
      </c>
      <c r="E330" s="116" t="n">
        <f aca="false">(C$3-C330)*10</f>
        <v>3.51628</v>
      </c>
      <c r="F330" s="116" t="n">
        <f aca="false">D330*LN($G$2)</f>
        <v>3.23385752727963</v>
      </c>
      <c r="G330" s="116" t="n">
        <f aca="false">E330/(($C$3-$C$5)*10)</f>
        <v>0.146424544062949</v>
      </c>
    </row>
    <row r="331" customFormat="false" ht="13.5" hidden="false" customHeight="false" outlineLevel="0" collapsed="false">
      <c r="A331" s="72" t="n">
        <v>37516.5663194444</v>
      </c>
      <c r="B331" s="0" t="n">
        <v>1110</v>
      </c>
      <c r="C331" s="9" t="n">
        <v>3.177502</v>
      </c>
      <c r="D331" s="8" t="n">
        <v>326</v>
      </c>
      <c r="E331" s="116" t="n">
        <f aca="false">(C$3-C331)*10</f>
        <v>3.51208</v>
      </c>
      <c r="F331" s="116" t="n">
        <f aca="false">D331*LN($G$2)</f>
        <v>3.2438078581328</v>
      </c>
      <c r="G331" s="116" t="n">
        <f aca="false">E331/(($C$3-$C$5)*10)</f>
        <v>0.146249648126032</v>
      </c>
    </row>
    <row r="332" customFormat="false" ht="13.5" hidden="false" customHeight="false" outlineLevel="0" collapsed="false">
      <c r="A332" s="72" t="n">
        <v>37516.5663310185</v>
      </c>
      <c r="B332" s="0" t="n">
        <v>1111</v>
      </c>
      <c r="C332" s="9" t="n">
        <v>3.177752</v>
      </c>
      <c r="D332" s="8" t="n">
        <v>327</v>
      </c>
      <c r="E332" s="116" t="n">
        <f aca="false">(C$3-C332)*10</f>
        <v>3.50957999999999</v>
      </c>
      <c r="F332" s="116" t="n">
        <f aca="false">D332*LN($G$2)</f>
        <v>3.25375818898597</v>
      </c>
      <c r="G332" s="116" t="n">
        <f aca="false">E332/(($C$3-$C$5)*10)</f>
        <v>0.146145543401676</v>
      </c>
    </row>
    <row r="333" customFormat="false" ht="13.5" hidden="false" customHeight="false" outlineLevel="0" collapsed="false">
      <c r="A333" s="72" t="n">
        <v>37516.5663425926</v>
      </c>
      <c r="B333" s="0" t="n">
        <v>1112</v>
      </c>
      <c r="C333" s="9" t="n">
        <v>3.177852</v>
      </c>
      <c r="D333" s="8" t="n">
        <v>328</v>
      </c>
      <c r="E333" s="116" t="n">
        <f aca="false">(C$3-C333)*10</f>
        <v>3.50858</v>
      </c>
      <c r="F333" s="116" t="n">
        <f aca="false">D333*LN($G$2)</f>
        <v>3.26370851983913</v>
      </c>
      <c r="G333" s="116" t="n">
        <f aca="false">E333/(($C$3-$C$5)*10)</f>
        <v>0.146103901511934</v>
      </c>
    </row>
    <row r="334" customFormat="false" ht="13.5" hidden="false" customHeight="false" outlineLevel="0" collapsed="false">
      <c r="A334" s="72" t="n">
        <v>37516.5663541667</v>
      </c>
      <c r="B334" s="0" t="n">
        <v>1113</v>
      </c>
      <c r="C334" s="9" t="n">
        <v>3.178392</v>
      </c>
      <c r="D334" s="8" t="n">
        <v>329</v>
      </c>
      <c r="E334" s="116" t="n">
        <f aca="false">(C$3-C334)*10</f>
        <v>3.50318</v>
      </c>
      <c r="F334" s="116" t="n">
        <f aca="false">D334*LN($G$2)</f>
        <v>3.2736588506923</v>
      </c>
      <c r="G334" s="116" t="n">
        <f aca="false">E334/(($C$3-$C$5)*10)</f>
        <v>0.145879035307325</v>
      </c>
    </row>
    <row r="335" customFormat="false" ht="13.5" hidden="false" customHeight="false" outlineLevel="0" collapsed="false">
      <c r="A335" s="72" t="n">
        <v>37516.5663657407</v>
      </c>
      <c r="B335" s="0" t="n">
        <v>1114</v>
      </c>
      <c r="C335" s="9" t="n">
        <v>3.178492</v>
      </c>
      <c r="D335" s="8" t="n">
        <v>330</v>
      </c>
      <c r="E335" s="116" t="n">
        <f aca="false">(C$3-C335)*10</f>
        <v>3.50218</v>
      </c>
      <c r="F335" s="116" t="n">
        <f aca="false">D335*LN($G$2)</f>
        <v>3.28360918154547</v>
      </c>
      <c r="G335" s="116" t="n">
        <f aca="false">E335/(($C$3-$C$5)*10)</f>
        <v>0.145837393417583</v>
      </c>
    </row>
    <row r="336" customFormat="false" ht="13.5" hidden="false" customHeight="false" outlineLevel="0" collapsed="false">
      <c r="A336" s="72" t="n">
        <v>37516.5663773148</v>
      </c>
      <c r="B336" s="0" t="n">
        <v>1115</v>
      </c>
      <c r="C336" s="9" t="n">
        <v>3.178652</v>
      </c>
      <c r="D336" s="8" t="n">
        <v>331</v>
      </c>
      <c r="E336" s="116" t="n">
        <f aca="false">(C$3-C336)*10</f>
        <v>3.50058</v>
      </c>
      <c r="F336" s="116" t="n">
        <f aca="false">D336*LN($G$2)</f>
        <v>3.29355951239864</v>
      </c>
      <c r="G336" s="116" t="n">
        <f aca="false">E336/(($C$3-$C$5)*10)</f>
        <v>0.145770766393996</v>
      </c>
    </row>
    <row r="337" customFormat="false" ht="13.5" hidden="false" customHeight="false" outlineLevel="0" collapsed="false">
      <c r="A337" s="72" t="n">
        <v>37516.5663888889</v>
      </c>
      <c r="B337" s="0" t="n">
        <v>1116</v>
      </c>
      <c r="C337" s="9" t="n">
        <v>3.178872</v>
      </c>
      <c r="D337" s="8" t="n">
        <v>332</v>
      </c>
      <c r="E337" s="116" t="n">
        <f aca="false">(C$3-C337)*10</f>
        <v>3.49838</v>
      </c>
      <c r="F337" s="116" t="n">
        <f aca="false">D337*LN($G$2)</f>
        <v>3.30350984325181</v>
      </c>
      <c r="G337" s="116" t="n">
        <f aca="false">E337/(($C$3-$C$5)*10)</f>
        <v>0.145679154236563</v>
      </c>
    </row>
    <row r="338" customFormat="false" ht="13.5" hidden="false" customHeight="false" outlineLevel="0" collapsed="false">
      <c r="A338" s="72" t="n">
        <v>37516.566400463</v>
      </c>
      <c r="B338" s="0" t="n">
        <v>1117</v>
      </c>
      <c r="C338" s="9" t="n">
        <v>3.179132</v>
      </c>
      <c r="D338" s="8" t="n">
        <v>333</v>
      </c>
      <c r="E338" s="116" t="n">
        <f aca="false">(C$3-C338)*10</f>
        <v>3.49578</v>
      </c>
      <c r="F338" s="116" t="n">
        <f aca="false">D338*LN($G$2)</f>
        <v>3.31346017410497</v>
      </c>
      <c r="G338" s="116" t="n">
        <f aca="false">E338/(($C$3-$C$5)*10)</f>
        <v>0.145570885323233</v>
      </c>
    </row>
    <row r="339" customFormat="false" ht="13.5" hidden="false" customHeight="false" outlineLevel="0" collapsed="false">
      <c r="A339" s="72" t="n">
        <v>37516.566412037</v>
      </c>
      <c r="B339" s="0" t="n">
        <v>1118</v>
      </c>
      <c r="C339" s="9" t="n">
        <v>3.179542</v>
      </c>
      <c r="D339" s="8" t="n">
        <v>334</v>
      </c>
      <c r="E339" s="116" t="n">
        <f aca="false">(C$3-C339)*10</f>
        <v>3.49168</v>
      </c>
      <c r="F339" s="116" t="n">
        <f aca="false">D339*LN($G$2)</f>
        <v>3.32341050495814</v>
      </c>
      <c r="G339" s="116" t="n">
        <f aca="false">E339/(($C$3-$C$5)*10)</f>
        <v>0.145400153575289</v>
      </c>
    </row>
    <row r="340" customFormat="false" ht="13.5" hidden="false" customHeight="false" outlineLevel="0" collapsed="false">
      <c r="A340" s="72" t="n">
        <v>37516.5664236111</v>
      </c>
      <c r="B340" s="0" t="n">
        <v>1119</v>
      </c>
      <c r="C340" s="9" t="n">
        <v>3.179672</v>
      </c>
      <c r="D340" s="8" t="n">
        <v>335</v>
      </c>
      <c r="E340" s="116" t="n">
        <f aca="false">(C$3-C340)*10</f>
        <v>3.49038</v>
      </c>
      <c r="F340" s="116" t="n">
        <f aca="false">D340*LN($G$2)</f>
        <v>3.33336083581131</v>
      </c>
      <c r="G340" s="116" t="n">
        <f aca="false">E340/(($C$3-$C$5)*10)</f>
        <v>0.145346019118625</v>
      </c>
    </row>
    <row r="341" customFormat="false" ht="13.5" hidden="false" customHeight="false" outlineLevel="0" collapsed="false">
      <c r="A341" s="72" t="n">
        <v>37516.5664351852</v>
      </c>
      <c r="B341" s="0" t="n">
        <v>1120</v>
      </c>
      <c r="C341" s="9" t="n">
        <v>3.180052</v>
      </c>
      <c r="D341" s="8" t="n">
        <v>336</v>
      </c>
      <c r="E341" s="116" t="n">
        <f aca="false">(C$3-C341)*10</f>
        <v>3.48657999999999</v>
      </c>
      <c r="F341" s="116" t="n">
        <f aca="false">D341*LN($G$2)</f>
        <v>3.34331116666448</v>
      </c>
      <c r="G341" s="116" t="n">
        <f aca="false">E341/(($C$3-$C$5)*10)</f>
        <v>0.145187779937604</v>
      </c>
    </row>
    <row r="342" customFormat="false" ht="13.5" hidden="false" customHeight="false" outlineLevel="0" collapsed="false">
      <c r="A342" s="72" t="n">
        <v>37516.5664467593</v>
      </c>
      <c r="B342" s="0" t="n">
        <v>1121</v>
      </c>
      <c r="C342" s="9" t="n">
        <v>3.180282</v>
      </c>
      <c r="D342" s="8" t="n">
        <v>337</v>
      </c>
      <c r="E342" s="116" t="n">
        <f aca="false">(C$3-C342)*10</f>
        <v>3.48428</v>
      </c>
      <c r="F342" s="116" t="n">
        <f aca="false">D342*LN($G$2)</f>
        <v>3.35326149751765</v>
      </c>
      <c r="G342" s="116" t="n">
        <f aca="false">E342/(($C$3-$C$5)*10)</f>
        <v>0.145092003591197</v>
      </c>
    </row>
    <row r="343" customFormat="false" ht="13.5" hidden="false" customHeight="false" outlineLevel="0" collapsed="false">
      <c r="A343" s="72" t="n">
        <v>37516.5664583333</v>
      </c>
      <c r="B343" s="0" t="n">
        <v>1122</v>
      </c>
      <c r="C343" s="9" t="n">
        <v>3.180502</v>
      </c>
      <c r="D343" s="8" t="n">
        <v>338</v>
      </c>
      <c r="E343" s="116" t="n">
        <f aca="false">(C$3-C343)*10</f>
        <v>3.48208</v>
      </c>
      <c r="F343" s="116" t="n">
        <f aca="false">D343*LN($G$2)</f>
        <v>3.36321182837082</v>
      </c>
      <c r="G343" s="116" t="n">
        <f aca="false">E343/(($C$3-$C$5)*10)</f>
        <v>0.145000391433763</v>
      </c>
    </row>
    <row r="344" customFormat="false" ht="13.5" hidden="false" customHeight="false" outlineLevel="0" collapsed="false">
      <c r="A344" s="72" t="n">
        <v>37516.5664699074</v>
      </c>
      <c r="B344" s="0" t="n">
        <v>1123</v>
      </c>
      <c r="C344" s="9" t="n">
        <v>3.180662</v>
      </c>
      <c r="D344" s="8" t="n">
        <v>339</v>
      </c>
      <c r="E344" s="116" t="n">
        <f aca="false">(C$3-C344)*10</f>
        <v>3.48047999999999</v>
      </c>
      <c r="F344" s="116" t="n">
        <f aca="false">D344*LN($G$2)</f>
        <v>3.37316215922398</v>
      </c>
      <c r="G344" s="116" t="n">
        <f aca="false">E344/(($C$3-$C$5)*10)</f>
        <v>0.144933764410176</v>
      </c>
    </row>
    <row r="345" customFormat="false" ht="13.5" hidden="false" customHeight="false" outlineLevel="0" collapsed="false">
      <c r="A345" s="72" t="n">
        <v>37516.5664814815</v>
      </c>
      <c r="B345" s="0" t="n">
        <v>1124</v>
      </c>
      <c r="C345" s="9" t="n">
        <v>3.180912</v>
      </c>
      <c r="D345" s="8" t="n">
        <v>340</v>
      </c>
      <c r="E345" s="116" t="n">
        <f aca="false">(C$3-C345)*10</f>
        <v>3.47798</v>
      </c>
      <c r="F345" s="116" t="n">
        <f aca="false">D345*LN($G$2)</f>
        <v>3.38311249007715</v>
      </c>
      <c r="G345" s="116" t="n">
        <f aca="false">E345/(($C$3-$C$5)*10)</f>
        <v>0.14482965968582</v>
      </c>
    </row>
    <row r="346" customFormat="false" ht="13.5" hidden="false" customHeight="false" outlineLevel="0" collapsed="false">
      <c r="A346" s="72" t="n">
        <v>37516.5664930556</v>
      </c>
      <c r="B346" s="0" t="n">
        <v>1125</v>
      </c>
      <c r="C346" s="9" t="n">
        <v>3.181072</v>
      </c>
      <c r="D346" s="8" t="n">
        <v>341</v>
      </c>
      <c r="E346" s="116" t="n">
        <f aca="false">(C$3-C346)*10</f>
        <v>3.47638</v>
      </c>
      <c r="F346" s="116" t="n">
        <f aca="false">D346*LN($G$2)</f>
        <v>3.39306282093032</v>
      </c>
      <c r="G346" s="116" t="n">
        <f aca="false">E346/(($C$3-$C$5)*10)</f>
        <v>0.144763032662233</v>
      </c>
    </row>
    <row r="347" customFormat="false" ht="13.5" hidden="false" customHeight="false" outlineLevel="0" collapsed="false">
      <c r="A347" s="72" t="n">
        <v>37516.5665046296</v>
      </c>
      <c r="B347" s="0" t="n">
        <v>1126</v>
      </c>
      <c r="C347" s="9" t="n">
        <v>3.181582</v>
      </c>
      <c r="D347" s="8" t="n">
        <v>342</v>
      </c>
      <c r="E347" s="116" t="n">
        <f aca="false">(C$3-C347)*10</f>
        <v>3.47128</v>
      </c>
      <c r="F347" s="116" t="n">
        <f aca="false">D347*LN($G$2)</f>
        <v>3.40301315178349</v>
      </c>
      <c r="G347" s="116" t="n">
        <f aca="false">E347/(($C$3-$C$5)*10)</f>
        <v>0.144550659024547</v>
      </c>
    </row>
    <row r="348" customFormat="false" ht="13.5" hidden="false" customHeight="false" outlineLevel="0" collapsed="false">
      <c r="A348" s="72" t="n">
        <v>37516.5665162037</v>
      </c>
      <c r="B348" s="0" t="n">
        <v>1127</v>
      </c>
      <c r="C348" s="9" t="n">
        <v>3.181812</v>
      </c>
      <c r="D348" s="8" t="n">
        <v>343</v>
      </c>
      <c r="E348" s="116" t="n">
        <f aca="false">(C$3-C348)*10</f>
        <v>3.46898</v>
      </c>
      <c r="F348" s="116" t="n">
        <f aca="false">D348*LN($G$2)</f>
        <v>3.41296348263666</v>
      </c>
      <c r="G348" s="116" t="n">
        <f aca="false">E348/(($C$3-$C$5)*10)</f>
        <v>0.14445488267814</v>
      </c>
    </row>
    <row r="349" customFormat="false" ht="13.5" hidden="false" customHeight="false" outlineLevel="0" collapsed="false">
      <c r="A349" s="72" t="n">
        <v>37516.5665277778</v>
      </c>
      <c r="B349" s="0" t="n">
        <v>1128</v>
      </c>
      <c r="C349" s="9" t="n">
        <v>3.182352</v>
      </c>
      <c r="D349" s="8" t="n">
        <v>344</v>
      </c>
      <c r="E349" s="116" t="n">
        <f aca="false">(C$3-C349)*10</f>
        <v>3.46358</v>
      </c>
      <c r="F349" s="116" t="n">
        <f aca="false">D349*LN($G$2)</f>
        <v>3.42291381348982</v>
      </c>
      <c r="G349" s="116" t="n">
        <f aca="false">E349/(($C$3-$C$5)*10)</f>
        <v>0.144230016473531</v>
      </c>
    </row>
    <row r="350" customFormat="false" ht="13.5" hidden="false" customHeight="false" outlineLevel="0" collapsed="false">
      <c r="A350" s="72" t="n">
        <v>37516.5665393519</v>
      </c>
      <c r="B350" s="0" t="n">
        <v>1129</v>
      </c>
      <c r="C350" s="9" t="n">
        <v>3.182352</v>
      </c>
      <c r="D350" s="8" t="n">
        <v>345</v>
      </c>
      <c r="E350" s="116" t="n">
        <f aca="false">(C$3-C350)*10</f>
        <v>3.46358</v>
      </c>
      <c r="F350" s="116" t="n">
        <f aca="false">D350*LN($G$2)</f>
        <v>3.43286414434299</v>
      </c>
      <c r="G350" s="116" t="n">
        <f aca="false">E350/(($C$3-$C$5)*10)</f>
        <v>0.144230016473531</v>
      </c>
    </row>
    <row r="351" customFormat="false" ht="13.5" hidden="false" customHeight="false" outlineLevel="0" collapsed="false">
      <c r="A351" s="72" t="n">
        <v>37516.5665509259</v>
      </c>
      <c r="B351" s="0" t="n">
        <v>1130</v>
      </c>
      <c r="C351" s="9" t="n">
        <v>3.182582</v>
      </c>
      <c r="D351" s="8" t="n">
        <v>346</v>
      </c>
      <c r="E351" s="116" t="n">
        <f aca="false">(C$3-C351)*10</f>
        <v>3.46128</v>
      </c>
      <c r="F351" s="116" t="n">
        <f aca="false">D351*LN($G$2)</f>
        <v>3.44281447519616</v>
      </c>
      <c r="G351" s="116" t="n">
        <f aca="false">E351/(($C$3-$C$5)*10)</f>
        <v>0.144134240127124</v>
      </c>
    </row>
    <row r="352" customFormat="false" ht="13.5" hidden="false" customHeight="false" outlineLevel="0" collapsed="false">
      <c r="A352" s="72" t="n">
        <v>37516.5665625</v>
      </c>
      <c r="B352" s="0" t="n">
        <v>1131</v>
      </c>
      <c r="C352" s="9" t="n">
        <v>3.182702</v>
      </c>
      <c r="D352" s="8" t="n">
        <v>347</v>
      </c>
      <c r="E352" s="116" t="n">
        <f aca="false">(C$3-C352)*10</f>
        <v>3.46007999999999</v>
      </c>
      <c r="F352" s="116" t="n">
        <f aca="false">D352*LN($G$2)</f>
        <v>3.45276480604933</v>
      </c>
      <c r="G352" s="116" t="n">
        <f aca="false">E352/(($C$3-$C$5)*10)</f>
        <v>0.144084269859433</v>
      </c>
    </row>
    <row r="353" customFormat="false" ht="13.5" hidden="false" customHeight="false" outlineLevel="0" collapsed="false">
      <c r="A353" s="72" t="n">
        <v>37516.5665740741</v>
      </c>
      <c r="B353" s="0" t="n">
        <v>1132</v>
      </c>
      <c r="C353" s="9" t="n">
        <v>3.182702</v>
      </c>
      <c r="D353" s="8" t="n">
        <v>348</v>
      </c>
      <c r="E353" s="116" t="n">
        <f aca="false">(C$3-C353)*10</f>
        <v>3.46007999999999</v>
      </c>
      <c r="F353" s="116" t="n">
        <f aca="false">D353*LN($G$2)</f>
        <v>3.4627151369025</v>
      </c>
      <c r="G353" s="116" t="n">
        <f aca="false">E353/(($C$3-$C$5)*10)</f>
        <v>0.144084269859433</v>
      </c>
    </row>
    <row r="354" customFormat="false" ht="13.5" hidden="false" customHeight="false" outlineLevel="0" collapsed="false">
      <c r="A354" s="72" t="n">
        <v>37516.5665856482</v>
      </c>
      <c r="B354" s="0" t="n">
        <v>1133</v>
      </c>
      <c r="C354" s="9" t="n">
        <v>3.183092</v>
      </c>
      <c r="D354" s="8" t="n">
        <v>349</v>
      </c>
      <c r="E354" s="116" t="n">
        <f aca="false">(C$3-C354)*10</f>
        <v>3.45618</v>
      </c>
      <c r="F354" s="116" t="n">
        <f aca="false">D354*LN($G$2)</f>
        <v>3.47266546775566</v>
      </c>
      <c r="G354" s="116" t="n">
        <f aca="false">E354/(($C$3-$C$5)*10)</f>
        <v>0.143921866489439</v>
      </c>
    </row>
    <row r="355" customFormat="false" ht="13.5" hidden="false" customHeight="false" outlineLevel="0" collapsed="false">
      <c r="A355" s="72" t="n">
        <v>37516.5665972222</v>
      </c>
      <c r="B355" s="0" t="n">
        <v>1134</v>
      </c>
      <c r="C355" s="9" t="n">
        <v>3.183092</v>
      </c>
      <c r="D355" s="8" t="n">
        <v>350</v>
      </c>
      <c r="E355" s="116" t="n">
        <f aca="false">(C$3-C355)*10</f>
        <v>3.45618</v>
      </c>
      <c r="F355" s="116" t="n">
        <f aca="false">D355*LN($G$2)</f>
        <v>3.48261579860883</v>
      </c>
      <c r="G355" s="116" t="n">
        <f aca="false">E355/(($C$3-$C$5)*10)</f>
        <v>0.143921866489439</v>
      </c>
    </row>
    <row r="356" customFormat="false" ht="13.5" hidden="false" customHeight="false" outlineLevel="0" collapsed="false">
      <c r="A356" s="72" t="n">
        <v>37516.5666087963</v>
      </c>
      <c r="B356" s="0" t="n">
        <v>1135</v>
      </c>
      <c r="C356" s="9" t="n">
        <v>3.183342</v>
      </c>
      <c r="D356" s="8" t="n">
        <v>351</v>
      </c>
      <c r="E356" s="116" t="n">
        <f aca="false">(C$3-C356)*10</f>
        <v>3.45368</v>
      </c>
      <c r="F356" s="116" t="n">
        <f aca="false">D356*LN($G$2)</f>
        <v>3.492566129462</v>
      </c>
      <c r="G356" s="116" t="n">
        <f aca="false">E356/(($C$3-$C$5)*10)</f>
        <v>0.143817761765083</v>
      </c>
    </row>
    <row r="357" customFormat="false" ht="13.5" hidden="false" customHeight="false" outlineLevel="0" collapsed="false">
      <c r="A357" s="72" t="n">
        <v>37516.5666203704</v>
      </c>
      <c r="B357" s="0" t="n">
        <v>1136</v>
      </c>
      <c r="C357" s="9" t="n">
        <v>3.183372</v>
      </c>
      <c r="D357" s="8" t="n">
        <v>352</v>
      </c>
      <c r="E357" s="116" t="n">
        <f aca="false">(C$3-C357)*10</f>
        <v>3.45338</v>
      </c>
      <c r="F357" s="116" t="n">
        <f aca="false">D357*LN($G$2)</f>
        <v>3.50251646031517</v>
      </c>
      <c r="G357" s="116" t="n">
        <f aca="false">E357/(($C$3-$C$5)*10)</f>
        <v>0.14380526919816</v>
      </c>
    </row>
    <row r="358" customFormat="false" ht="13.5" hidden="false" customHeight="false" outlineLevel="0" collapsed="false">
      <c r="A358" s="72" t="n">
        <v>37516.5666319444</v>
      </c>
      <c r="B358" s="0" t="n">
        <v>1137</v>
      </c>
      <c r="C358" s="9" t="n">
        <v>3.183632</v>
      </c>
      <c r="D358" s="8" t="n">
        <v>353</v>
      </c>
      <c r="E358" s="116" t="n">
        <f aca="false">(C$3-C358)*10</f>
        <v>3.45078</v>
      </c>
      <c r="F358" s="116" t="n">
        <f aca="false">D358*LN($G$2)</f>
        <v>3.51246679116834</v>
      </c>
      <c r="G358" s="116" t="n">
        <f aca="false">E358/(($C$3-$C$5)*10)</f>
        <v>0.143697000284831</v>
      </c>
    </row>
    <row r="359" customFormat="false" ht="13.5" hidden="false" customHeight="false" outlineLevel="0" collapsed="false">
      <c r="A359" s="72" t="n">
        <v>37516.5666435185</v>
      </c>
      <c r="B359" s="0" t="n">
        <v>1138</v>
      </c>
      <c r="C359" s="9" t="n">
        <v>3.183982</v>
      </c>
      <c r="D359" s="8" t="n">
        <v>354</v>
      </c>
      <c r="E359" s="116" t="n">
        <f aca="false">(C$3-C359)*10</f>
        <v>3.44728</v>
      </c>
      <c r="F359" s="116" t="n">
        <f aca="false">D359*LN($G$2)</f>
        <v>3.5224171220215</v>
      </c>
      <c r="G359" s="116" t="n">
        <f aca="false">E359/(($C$3-$C$5)*10)</f>
        <v>0.143551253670733</v>
      </c>
    </row>
    <row r="360" customFormat="false" ht="13.5" hidden="false" customHeight="false" outlineLevel="0" collapsed="false">
      <c r="A360" s="72" t="n">
        <v>37516.5666550926</v>
      </c>
      <c r="B360" s="0" t="n">
        <v>1139</v>
      </c>
      <c r="C360" s="9" t="n">
        <v>3.184112</v>
      </c>
      <c r="D360" s="8" t="n">
        <v>355</v>
      </c>
      <c r="E360" s="116" t="n">
        <f aca="false">(C$3-C360)*10</f>
        <v>3.44598</v>
      </c>
      <c r="F360" s="116" t="n">
        <f aca="false">D360*LN($G$2)</f>
        <v>3.53236745287467</v>
      </c>
      <c r="G360" s="116" t="n">
        <f aca="false">E360/(($C$3-$C$5)*10)</f>
        <v>0.143497119214067</v>
      </c>
    </row>
    <row r="361" customFormat="false" ht="13.5" hidden="false" customHeight="false" outlineLevel="0" collapsed="false">
      <c r="A361" s="72" t="n">
        <v>37516.5666666667</v>
      </c>
      <c r="B361" s="0" t="n">
        <v>1140</v>
      </c>
      <c r="C361" s="9" t="n">
        <v>3.184272</v>
      </c>
      <c r="D361" s="8" t="n">
        <v>356</v>
      </c>
      <c r="E361" s="116" t="n">
        <f aca="false">(C$3-C361)*10</f>
        <v>3.44438</v>
      </c>
      <c r="F361" s="116" t="n">
        <f aca="false">D361*LN($G$2)</f>
        <v>3.54231778372784</v>
      </c>
      <c r="G361" s="116" t="n">
        <f aca="false">E361/(($C$3-$C$5)*10)</f>
        <v>0.14343049219048</v>
      </c>
    </row>
    <row r="362" customFormat="false" ht="13.5" hidden="false" customHeight="false" outlineLevel="0" collapsed="false">
      <c r="A362" s="72" t="n">
        <v>37516.5666782407</v>
      </c>
      <c r="B362" s="0" t="n">
        <v>1141</v>
      </c>
      <c r="C362" s="9" t="n">
        <v>3.184622</v>
      </c>
      <c r="D362" s="8" t="n">
        <v>357</v>
      </c>
      <c r="E362" s="116" t="n">
        <f aca="false">(C$3-C362)*10</f>
        <v>3.44088</v>
      </c>
      <c r="F362" s="116" t="n">
        <f aca="false">D362*LN($G$2)</f>
        <v>3.55226811458101</v>
      </c>
      <c r="G362" s="116" t="n">
        <f aca="false">E362/(($C$3-$C$5)*10)</f>
        <v>0.143284745576382</v>
      </c>
    </row>
    <row r="363" customFormat="false" ht="13.5" hidden="false" customHeight="false" outlineLevel="0" collapsed="false">
      <c r="A363" s="72" t="n">
        <v>37516.5666898148</v>
      </c>
      <c r="B363" s="0" t="n">
        <v>1142</v>
      </c>
      <c r="C363" s="9" t="n">
        <v>3.184912</v>
      </c>
      <c r="D363" s="8" t="n">
        <v>358</v>
      </c>
      <c r="E363" s="116" t="n">
        <f aca="false">(C$3-C363)*10</f>
        <v>3.43798</v>
      </c>
      <c r="F363" s="116" t="n">
        <f aca="false">D363*LN($G$2)</f>
        <v>3.56221844543418</v>
      </c>
      <c r="G363" s="116" t="n">
        <f aca="false">E363/(($C$3-$C$5)*10)</f>
        <v>0.143163984096129</v>
      </c>
    </row>
    <row r="364" customFormat="false" ht="13.5" hidden="false" customHeight="false" outlineLevel="0" collapsed="false">
      <c r="A364" s="72" t="n">
        <v>37516.5667013889</v>
      </c>
      <c r="B364" s="0" t="n">
        <v>1143</v>
      </c>
      <c r="C364" s="9" t="n">
        <v>3.185032</v>
      </c>
      <c r="D364" s="8" t="n">
        <v>359</v>
      </c>
      <c r="E364" s="116" t="n">
        <f aca="false">(C$3-C364)*10</f>
        <v>3.43678</v>
      </c>
      <c r="F364" s="116" t="n">
        <f aca="false">D364*LN($G$2)</f>
        <v>3.57216877628735</v>
      </c>
      <c r="G364" s="116" t="n">
        <f aca="false">E364/(($C$3-$C$5)*10)</f>
        <v>0.143114013828439</v>
      </c>
    </row>
    <row r="365" customFormat="false" ht="13.5" hidden="false" customHeight="false" outlineLevel="0" collapsed="false">
      <c r="A365" s="72" t="n">
        <v>37516.566712963</v>
      </c>
      <c r="B365" s="0" t="n">
        <v>1144</v>
      </c>
      <c r="C365" s="9" t="n">
        <v>3.185422</v>
      </c>
      <c r="D365" s="8" t="n">
        <v>360</v>
      </c>
      <c r="E365" s="116" t="n">
        <f aca="false">(C$3-C365)*10</f>
        <v>3.43288</v>
      </c>
      <c r="F365" s="116" t="n">
        <f aca="false">D365*LN($G$2)</f>
        <v>3.58211910714051</v>
      </c>
      <c r="G365" s="116" t="n">
        <f aca="false">E365/(($C$3-$C$5)*10)</f>
        <v>0.142951610458444</v>
      </c>
    </row>
    <row r="366" customFormat="false" ht="13.5" hidden="false" customHeight="false" outlineLevel="0" collapsed="false">
      <c r="A366" s="72" t="n">
        <v>37516.566724537</v>
      </c>
      <c r="B366" s="0" t="n">
        <v>1145</v>
      </c>
      <c r="C366" s="9" t="n">
        <v>3.185962</v>
      </c>
      <c r="D366" s="8" t="n">
        <v>361</v>
      </c>
      <c r="E366" s="116" t="n">
        <f aca="false">(C$3-C366)*10</f>
        <v>3.42748</v>
      </c>
      <c r="F366" s="116" t="n">
        <f aca="false">D366*LN($G$2)</f>
        <v>3.59206943799368</v>
      </c>
      <c r="G366" s="116" t="n">
        <f aca="false">E366/(($C$3-$C$5)*10)</f>
        <v>0.142726744253836</v>
      </c>
    </row>
    <row r="367" customFormat="false" ht="13.5" hidden="false" customHeight="false" outlineLevel="0" collapsed="false">
      <c r="A367" s="72" t="n">
        <v>37516.5667361111</v>
      </c>
      <c r="B367" s="0" t="n">
        <v>1146</v>
      </c>
      <c r="C367" s="9" t="n">
        <v>3.186792</v>
      </c>
      <c r="D367" s="8" t="n">
        <v>362</v>
      </c>
      <c r="E367" s="116" t="n">
        <f aca="false">(C$3-C367)*10</f>
        <v>3.41918</v>
      </c>
      <c r="F367" s="116" t="n">
        <f aca="false">D367*LN($G$2)</f>
        <v>3.60201976884685</v>
      </c>
      <c r="G367" s="116" t="n">
        <f aca="false">E367/(($C$3-$C$5)*10)</f>
        <v>0.142381116568975</v>
      </c>
    </row>
    <row r="368" customFormat="false" ht="13.5" hidden="false" customHeight="false" outlineLevel="0" collapsed="false">
      <c r="A368" s="72" t="n">
        <v>37516.5667476852</v>
      </c>
      <c r="B368" s="0" t="n">
        <v>1147</v>
      </c>
      <c r="C368" s="9" t="n">
        <v>3.188102</v>
      </c>
      <c r="D368" s="8" t="n">
        <v>363</v>
      </c>
      <c r="E368" s="116" t="n">
        <f aca="false">(C$3-C368)*10</f>
        <v>3.40608</v>
      </c>
      <c r="F368" s="116" t="n">
        <f aca="false">D368*LN($G$2)</f>
        <v>3.61197009970002</v>
      </c>
      <c r="G368" s="116" t="n">
        <f aca="false">E368/(($C$3-$C$5)*10)</f>
        <v>0.141835607813351</v>
      </c>
    </row>
    <row r="369" customFormat="false" ht="13.5" hidden="false" customHeight="false" outlineLevel="0" collapsed="false">
      <c r="A369" s="72" t="n">
        <v>37516.5667592593</v>
      </c>
      <c r="B369" s="0" t="n">
        <v>1148</v>
      </c>
      <c r="C369" s="9" t="n">
        <v>3.188742</v>
      </c>
      <c r="D369" s="8" t="n">
        <v>364</v>
      </c>
      <c r="E369" s="116" t="n">
        <f aca="false">(C$3-C369)*10</f>
        <v>3.39968</v>
      </c>
      <c r="F369" s="116" t="n">
        <f aca="false">D369*LN($G$2)</f>
        <v>3.62192043055319</v>
      </c>
      <c r="G369" s="116" t="n">
        <f aca="false">E369/(($C$3-$C$5)*10)</f>
        <v>0.141569099719</v>
      </c>
    </row>
    <row r="370" customFormat="false" ht="13.5" hidden="false" customHeight="false" outlineLevel="0" collapsed="false">
      <c r="A370" s="72" t="n">
        <v>37516.5667708333</v>
      </c>
      <c r="B370" s="0" t="n">
        <v>1149</v>
      </c>
      <c r="C370" s="9" t="n">
        <v>3.189512</v>
      </c>
      <c r="D370" s="8" t="n">
        <v>365</v>
      </c>
      <c r="E370" s="116" t="n">
        <f aca="false">(C$3-C370)*10</f>
        <v>3.39198</v>
      </c>
      <c r="F370" s="116" t="n">
        <f aca="false">D370*LN($G$2)</f>
        <v>3.63187076140635</v>
      </c>
      <c r="G370" s="116" t="n">
        <f aca="false">E370/(($C$3-$C$5)*10)</f>
        <v>0.141248457167985</v>
      </c>
    </row>
    <row r="371" customFormat="false" ht="13.5" hidden="false" customHeight="false" outlineLevel="0" collapsed="false">
      <c r="A371" s="72" t="n">
        <v>37516.5667824074</v>
      </c>
      <c r="B371" s="0" t="n">
        <v>1150</v>
      </c>
      <c r="C371" s="9" t="n">
        <v>3.189862</v>
      </c>
      <c r="D371" s="8" t="n">
        <v>366</v>
      </c>
      <c r="E371" s="116" t="n">
        <f aca="false">(C$3-C371)*10</f>
        <v>3.38848</v>
      </c>
      <c r="F371" s="116" t="n">
        <f aca="false">D371*LN($G$2)</f>
        <v>3.64182109225952</v>
      </c>
      <c r="G371" s="116" t="n">
        <f aca="false">E371/(($C$3-$C$5)*10)</f>
        <v>0.141102710553887</v>
      </c>
    </row>
    <row r="372" customFormat="false" ht="13.5" hidden="false" customHeight="false" outlineLevel="0" collapsed="false">
      <c r="A372" s="72" t="n">
        <v>37516.5667939815</v>
      </c>
      <c r="B372" s="0" t="n">
        <v>1151</v>
      </c>
      <c r="C372" s="9" t="n">
        <v>3.190372</v>
      </c>
      <c r="D372" s="8" t="n">
        <v>367</v>
      </c>
      <c r="E372" s="116" t="n">
        <f aca="false">(C$3-C372)*10</f>
        <v>3.38338</v>
      </c>
      <c r="F372" s="116" t="n">
        <f aca="false">D372*LN($G$2)</f>
        <v>3.65177142311269</v>
      </c>
      <c r="G372" s="116" t="n">
        <f aca="false">E372/(($C$3-$C$5)*10)</f>
        <v>0.140890336916202</v>
      </c>
    </row>
    <row r="373" customFormat="false" ht="13.5" hidden="false" customHeight="false" outlineLevel="0" collapsed="false">
      <c r="A373" s="72" t="n">
        <v>37516.5668055556</v>
      </c>
      <c r="B373" s="0" t="n">
        <v>1152</v>
      </c>
      <c r="C373" s="9" t="n">
        <v>3.190782</v>
      </c>
      <c r="D373" s="8" t="n">
        <v>368</v>
      </c>
      <c r="E373" s="116" t="n">
        <f aca="false">(C$3-C373)*10</f>
        <v>3.37928</v>
      </c>
      <c r="F373" s="116" t="n">
        <f aca="false">D373*LN($G$2)</f>
        <v>3.66172175396586</v>
      </c>
      <c r="G373" s="116" t="n">
        <f aca="false">E373/(($C$3-$C$5)*10)</f>
        <v>0.140719605168258</v>
      </c>
    </row>
    <row r="374" customFormat="false" ht="13.5" hidden="false" customHeight="false" outlineLevel="0" collapsed="false">
      <c r="A374" s="72" t="n">
        <v>37516.5668171296</v>
      </c>
      <c r="B374" s="0" t="n">
        <v>1153</v>
      </c>
      <c r="C374" s="9" t="n">
        <v>3.191042</v>
      </c>
      <c r="D374" s="8" t="n">
        <v>369</v>
      </c>
      <c r="E374" s="116" t="n">
        <f aca="false">(C$3-C374)*10</f>
        <v>3.37668</v>
      </c>
      <c r="F374" s="116" t="n">
        <f aca="false">D374*LN($G$2)</f>
        <v>3.67167208481903</v>
      </c>
      <c r="G374" s="116" t="n">
        <f aca="false">E374/(($C$3-$C$5)*10)</f>
        <v>0.140611336254928</v>
      </c>
    </row>
    <row r="375" customFormat="false" ht="13.5" hidden="false" customHeight="false" outlineLevel="0" collapsed="false">
      <c r="A375" s="72" t="n">
        <v>37516.5668287037</v>
      </c>
      <c r="B375" s="0" t="n">
        <v>1154</v>
      </c>
      <c r="C375" s="9" t="n">
        <v>3.191292</v>
      </c>
      <c r="D375" s="8" t="n">
        <v>370</v>
      </c>
      <c r="E375" s="116" t="n">
        <f aca="false">(C$3-C375)*10</f>
        <v>3.37418</v>
      </c>
      <c r="F375" s="116" t="n">
        <f aca="false">D375*LN($G$2)</f>
        <v>3.68162241567219</v>
      </c>
      <c r="G375" s="116" t="n">
        <f aca="false">E375/(($C$3-$C$5)*10)</f>
        <v>0.140507231530572</v>
      </c>
    </row>
    <row r="376" customFormat="false" ht="13.5" hidden="false" customHeight="false" outlineLevel="0" collapsed="false">
      <c r="A376" s="72" t="n">
        <v>37516.5668402778</v>
      </c>
      <c r="B376" s="0" t="n">
        <v>1155</v>
      </c>
      <c r="C376" s="9" t="n">
        <v>3.191552</v>
      </c>
      <c r="D376" s="8" t="n">
        <v>371</v>
      </c>
      <c r="E376" s="116" t="n">
        <f aca="false">(C$3-C376)*10</f>
        <v>3.37158</v>
      </c>
      <c r="F376" s="116" t="n">
        <f aca="false">D376*LN($G$2)</f>
        <v>3.69157274652536</v>
      </c>
      <c r="G376" s="116" t="n">
        <f aca="false">E376/(($C$3-$C$5)*10)</f>
        <v>0.140398962617243</v>
      </c>
    </row>
    <row r="377" customFormat="false" ht="13.5" hidden="false" customHeight="false" outlineLevel="0" collapsed="false">
      <c r="A377" s="72" t="n">
        <v>37516.5668518519</v>
      </c>
      <c r="B377" s="0" t="n">
        <v>1156</v>
      </c>
      <c r="C377" s="9" t="n">
        <v>3.191782</v>
      </c>
      <c r="D377" s="8" t="n">
        <v>372</v>
      </c>
      <c r="E377" s="116" t="n">
        <f aca="false">(C$3-C377)*10</f>
        <v>3.36927999999999</v>
      </c>
      <c r="F377" s="116" t="n">
        <f aca="false">D377*LN($G$2)</f>
        <v>3.70152307737853</v>
      </c>
      <c r="G377" s="116" t="n">
        <f aca="false">E377/(($C$3-$C$5)*10)</f>
        <v>0.140303186270835</v>
      </c>
    </row>
    <row r="378" customFormat="false" ht="13.5" hidden="false" customHeight="false" outlineLevel="0" collapsed="false">
      <c r="A378" s="72" t="n">
        <v>37516.5668634259</v>
      </c>
      <c r="B378" s="0" t="n">
        <v>1157</v>
      </c>
      <c r="C378" s="9" t="n">
        <v>3.192162</v>
      </c>
      <c r="D378" s="8" t="n">
        <v>373</v>
      </c>
      <c r="E378" s="116" t="n">
        <f aca="false">(C$3-C378)*10</f>
        <v>3.36548</v>
      </c>
      <c r="F378" s="116" t="n">
        <f aca="false">D378*LN($G$2)</f>
        <v>3.7114734082317</v>
      </c>
      <c r="G378" s="116" t="n">
        <f aca="false">E378/(($C$3-$C$5)*10)</f>
        <v>0.140144947089815</v>
      </c>
    </row>
    <row r="379" customFormat="false" ht="13.5" hidden="false" customHeight="false" outlineLevel="0" collapsed="false">
      <c r="A379" s="72" t="n">
        <v>37516.566875</v>
      </c>
      <c r="B379" s="0" t="n">
        <v>1158</v>
      </c>
      <c r="C379" s="9" t="n">
        <v>3.192322</v>
      </c>
      <c r="D379" s="8" t="n">
        <v>374</v>
      </c>
      <c r="E379" s="116" t="n">
        <f aca="false">(C$3-C379)*10</f>
        <v>3.36387999999999</v>
      </c>
      <c r="F379" s="116" t="n">
        <f aca="false">D379*LN($G$2)</f>
        <v>3.72142373908487</v>
      </c>
      <c r="G379" s="116" t="n">
        <f aca="false">E379/(($C$3-$C$5)*10)</f>
        <v>0.140078320066227</v>
      </c>
    </row>
    <row r="380" customFormat="false" ht="13.5" hidden="false" customHeight="false" outlineLevel="0" collapsed="false">
      <c r="A380" s="72" t="n">
        <v>37516.5668865741</v>
      </c>
      <c r="B380" s="0" t="n">
        <v>1159</v>
      </c>
      <c r="C380" s="9" t="n">
        <v>3.192602</v>
      </c>
      <c r="D380" s="8" t="n">
        <v>375</v>
      </c>
      <c r="E380" s="116" t="n">
        <f aca="false">(C$3-C380)*10</f>
        <v>3.36107999999999</v>
      </c>
      <c r="F380" s="116" t="n">
        <f aca="false">D380*LN($G$2)</f>
        <v>3.73137406993803</v>
      </c>
      <c r="G380" s="116" t="n">
        <f aca="false">E380/(($C$3-$C$5)*10)</f>
        <v>0.139961722774949</v>
      </c>
    </row>
    <row r="381" customFormat="false" ht="13.5" hidden="false" customHeight="false" outlineLevel="0" collapsed="false">
      <c r="A381" s="72" t="n">
        <v>37516.5668981482</v>
      </c>
      <c r="B381" s="0" t="n">
        <v>1160</v>
      </c>
      <c r="C381" s="9" t="n">
        <v>3.192702</v>
      </c>
      <c r="D381" s="8" t="n">
        <v>376</v>
      </c>
      <c r="E381" s="116" t="n">
        <f aca="false">(C$3-C381)*10</f>
        <v>3.36008</v>
      </c>
      <c r="F381" s="116" t="n">
        <f aca="false">D381*LN($G$2)</f>
        <v>3.7413244007912</v>
      </c>
      <c r="G381" s="116" t="n">
        <f aca="false">E381/(($C$3-$C$5)*10)</f>
        <v>0.139920080885207</v>
      </c>
    </row>
    <row r="382" customFormat="false" ht="13.5" hidden="false" customHeight="false" outlineLevel="0" collapsed="false">
      <c r="A382" s="72" t="n">
        <v>37516.5669097222</v>
      </c>
      <c r="B382" s="0" t="n">
        <v>1161</v>
      </c>
      <c r="C382" s="9" t="n">
        <v>3.193082</v>
      </c>
      <c r="D382" s="8" t="n">
        <v>377</v>
      </c>
      <c r="E382" s="116" t="n">
        <f aca="false">(C$3-C382)*10</f>
        <v>3.35628</v>
      </c>
      <c r="F382" s="116" t="n">
        <f aca="false">D382*LN($G$2)</f>
        <v>3.75127473164437</v>
      </c>
      <c r="G382" s="116" t="n">
        <f aca="false">E382/(($C$3-$C$5)*10)</f>
        <v>0.139761841704186</v>
      </c>
    </row>
    <row r="383" customFormat="false" ht="13.5" hidden="false" customHeight="false" outlineLevel="0" collapsed="false">
      <c r="A383" s="72" t="n">
        <v>37516.5669212963</v>
      </c>
      <c r="B383" s="0" t="n">
        <v>1162</v>
      </c>
      <c r="C383" s="9" t="n">
        <v>3.193082</v>
      </c>
      <c r="D383" s="8" t="n">
        <v>378</v>
      </c>
      <c r="E383" s="116" t="n">
        <f aca="false">(C$3-C383)*10</f>
        <v>3.35628</v>
      </c>
      <c r="F383" s="116" t="n">
        <f aca="false">D383*LN($G$2)</f>
        <v>3.76122506249754</v>
      </c>
      <c r="G383" s="116" t="n">
        <f aca="false">E383/(($C$3-$C$5)*10)</f>
        <v>0.139761841704186</v>
      </c>
    </row>
    <row r="384" customFormat="false" ht="13.5" hidden="false" customHeight="false" outlineLevel="0" collapsed="false">
      <c r="A384" s="72" t="n">
        <v>37516.5669328704</v>
      </c>
      <c r="B384" s="0" t="n">
        <v>1163</v>
      </c>
      <c r="C384" s="9" t="n">
        <v>3.194142</v>
      </c>
      <c r="D384" s="8" t="n">
        <v>379</v>
      </c>
      <c r="E384" s="116" t="n">
        <f aca="false">(C$3-C384)*10</f>
        <v>3.34568</v>
      </c>
      <c r="F384" s="116" t="n">
        <f aca="false">D384*LN($G$2)</f>
        <v>3.77117539335071</v>
      </c>
      <c r="G384" s="116" t="n">
        <f aca="false">E384/(($C$3-$C$5)*10)</f>
        <v>0.139320437672918</v>
      </c>
    </row>
    <row r="385" customFormat="false" ht="13.5" hidden="false" customHeight="false" outlineLevel="0" collapsed="false">
      <c r="A385" s="72" t="n">
        <v>37516.5669444444</v>
      </c>
      <c r="B385" s="0" t="n">
        <v>1164</v>
      </c>
      <c r="C385" s="9" t="n">
        <v>3.194362</v>
      </c>
      <c r="D385" s="8" t="n">
        <v>380</v>
      </c>
      <c r="E385" s="116" t="n">
        <f aca="false">(C$3-C385)*10</f>
        <v>3.34347999999999</v>
      </c>
      <c r="F385" s="116" t="n">
        <f aca="false">D385*LN($G$2)</f>
        <v>3.78112572420388</v>
      </c>
      <c r="G385" s="116" t="n">
        <f aca="false">E385/(($C$3-$C$5)*10)</f>
        <v>0.139228825515485</v>
      </c>
    </row>
    <row r="386" customFormat="false" ht="13.5" hidden="false" customHeight="false" outlineLevel="0" collapsed="false">
      <c r="A386" s="72" t="n">
        <v>37516.5669560185</v>
      </c>
      <c r="B386" s="0" t="n">
        <v>1165</v>
      </c>
      <c r="C386" s="9" t="n">
        <v>3.194622</v>
      </c>
      <c r="D386" s="8" t="n">
        <v>381</v>
      </c>
      <c r="E386" s="116" t="n">
        <f aca="false">(C$3-C386)*10</f>
        <v>3.34088</v>
      </c>
      <c r="F386" s="116" t="n">
        <f aca="false">D386*LN($G$2)</f>
        <v>3.79107605505704</v>
      </c>
      <c r="G386" s="116" t="n">
        <f aca="false">E386/(($C$3-$C$5)*10)</f>
        <v>0.139120556602155</v>
      </c>
    </row>
    <row r="387" customFormat="false" ht="13.5" hidden="false" customHeight="false" outlineLevel="0" collapsed="false">
      <c r="A387" s="72" t="n">
        <v>37516.5669675926</v>
      </c>
      <c r="B387" s="0" t="n">
        <v>1166</v>
      </c>
      <c r="C387" s="9" t="n">
        <v>3.194872</v>
      </c>
      <c r="D387" s="8" t="n">
        <v>382</v>
      </c>
      <c r="E387" s="116" t="n">
        <f aca="false">(C$3-C387)*10</f>
        <v>3.33838</v>
      </c>
      <c r="F387" s="116" t="n">
        <f aca="false">D387*LN($G$2)</f>
        <v>3.80102638591021</v>
      </c>
      <c r="G387" s="116" t="n">
        <f aca="false">E387/(($C$3-$C$5)*10)</f>
        <v>0.139016451877799</v>
      </c>
    </row>
    <row r="388" customFormat="false" ht="13.5" hidden="false" customHeight="false" outlineLevel="0" collapsed="false">
      <c r="A388" s="72" t="n">
        <v>37516.5669791667</v>
      </c>
      <c r="B388" s="0" t="n">
        <v>1167</v>
      </c>
      <c r="C388" s="9" t="n">
        <v>3.195102</v>
      </c>
      <c r="D388" s="8" t="n">
        <v>383</v>
      </c>
      <c r="E388" s="116" t="n">
        <f aca="false">(C$3-C388)*10</f>
        <v>3.33608</v>
      </c>
      <c r="F388" s="116" t="n">
        <f aca="false">D388*LN($G$2)</f>
        <v>3.81097671676338</v>
      </c>
      <c r="G388" s="116" t="n">
        <f aca="false">E388/(($C$3-$C$5)*10)</f>
        <v>0.138920675531392</v>
      </c>
    </row>
    <row r="389" customFormat="false" ht="13.5" hidden="false" customHeight="false" outlineLevel="0" collapsed="false">
      <c r="A389" s="72" t="n">
        <v>37516.5669907407</v>
      </c>
      <c r="B389" s="0" t="n">
        <v>1168</v>
      </c>
      <c r="C389" s="9" t="n">
        <v>3.195232</v>
      </c>
      <c r="D389" s="8" t="n">
        <v>384</v>
      </c>
      <c r="E389" s="116" t="n">
        <f aca="false">(C$3-C389)*10</f>
        <v>3.33478</v>
      </c>
      <c r="F389" s="116" t="n">
        <f aca="false">D389*LN($G$2)</f>
        <v>3.82092704761655</v>
      </c>
      <c r="G389" s="116" t="n">
        <f aca="false">E389/(($C$3-$C$5)*10)</f>
        <v>0.138866541074727</v>
      </c>
    </row>
    <row r="390" customFormat="false" ht="13.5" hidden="false" customHeight="false" outlineLevel="0" collapsed="false">
      <c r="A390" s="72" t="n">
        <v>37516.5670023148</v>
      </c>
      <c r="B390" s="0" t="n">
        <v>1169</v>
      </c>
      <c r="C390" s="9" t="n">
        <v>3.195352</v>
      </c>
      <c r="D390" s="8" t="n">
        <v>385</v>
      </c>
      <c r="E390" s="116" t="n">
        <f aca="false">(C$3-C390)*10</f>
        <v>3.33358</v>
      </c>
      <c r="F390" s="116" t="n">
        <f aca="false">D390*LN($G$2)</f>
        <v>3.83087737846972</v>
      </c>
      <c r="G390" s="116" t="n">
        <f aca="false">E390/(($C$3-$C$5)*10)</f>
        <v>0.138816570807036</v>
      </c>
    </row>
    <row r="391" customFormat="false" ht="13.5" hidden="false" customHeight="false" outlineLevel="0" collapsed="false">
      <c r="A391" s="72" t="n">
        <v>37516.5670138889</v>
      </c>
      <c r="B391" s="0" t="n">
        <v>1170</v>
      </c>
      <c r="C391" s="9" t="n">
        <v>3.195862</v>
      </c>
      <c r="D391" s="8" t="n">
        <v>386</v>
      </c>
      <c r="E391" s="116" t="n">
        <f aca="false">(C$3-C391)*10</f>
        <v>3.32848</v>
      </c>
      <c r="F391" s="116" t="n">
        <f aca="false">D391*LN($G$2)</f>
        <v>3.84082770932288</v>
      </c>
      <c r="G391" s="116" t="n">
        <f aca="false">E391/(($C$3-$C$5)*10)</f>
        <v>0.138604197169351</v>
      </c>
    </row>
    <row r="392" customFormat="false" ht="13.5" hidden="false" customHeight="false" outlineLevel="0" collapsed="false">
      <c r="A392" s="72" t="n">
        <v>37516.567025463</v>
      </c>
      <c r="B392" s="0" t="n">
        <v>1171</v>
      </c>
      <c r="C392" s="9" t="n">
        <v>3.195922</v>
      </c>
      <c r="D392" s="8" t="n">
        <v>387</v>
      </c>
      <c r="E392" s="116" t="n">
        <f aca="false">(C$3-C392)*10</f>
        <v>3.32788</v>
      </c>
      <c r="F392" s="116" t="n">
        <f aca="false">D392*LN($G$2)</f>
        <v>3.85077804017605</v>
      </c>
      <c r="G392" s="116" t="n">
        <f aca="false">E392/(($C$3-$C$5)*10)</f>
        <v>0.138579212035506</v>
      </c>
    </row>
    <row r="393" customFormat="false" ht="13.5" hidden="false" customHeight="false" outlineLevel="0" collapsed="false">
      <c r="A393" s="72" t="n">
        <v>37516.567037037</v>
      </c>
      <c r="B393" s="0" t="n">
        <v>1172</v>
      </c>
      <c r="C393" s="9" t="n">
        <v>3.196152</v>
      </c>
      <c r="D393" s="8" t="n">
        <v>388</v>
      </c>
      <c r="E393" s="116" t="n">
        <f aca="false">(C$3-C393)*10</f>
        <v>3.32558</v>
      </c>
      <c r="F393" s="116" t="n">
        <f aca="false">D393*LN($G$2)</f>
        <v>3.86072837102922</v>
      </c>
      <c r="G393" s="116" t="n">
        <f aca="false">E393/(($C$3-$C$5)*10)</f>
        <v>0.138483435689098</v>
      </c>
    </row>
    <row r="394" customFormat="false" ht="13.5" hidden="false" customHeight="false" outlineLevel="0" collapsed="false">
      <c r="A394" s="72" t="n">
        <v>37516.5670486111</v>
      </c>
      <c r="B394" s="0" t="n">
        <v>1173</v>
      </c>
      <c r="C394" s="9" t="n">
        <v>3.196412</v>
      </c>
      <c r="D394" s="8" t="n">
        <v>389</v>
      </c>
      <c r="E394" s="116" t="n">
        <f aca="false">(C$3-C394)*10</f>
        <v>3.32298</v>
      </c>
      <c r="F394" s="116" t="n">
        <f aca="false">D394*LN($G$2)</f>
        <v>3.87067870188239</v>
      </c>
      <c r="G394" s="116" t="n">
        <f aca="false">E394/(($C$3-$C$5)*10)</f>
        <v>0.138375166775768</v>
      </c>
    </row>
    <row r="395" customFormat="false" ht="13.5" hidden="false" customHeight="false" outlineLevel="0" collapsed="false">
      <c r="A395" s="72" t="n">
        <v>37516.5670601852</v>
      </c>
      <c r="B395" s="0" t="n">
        <v>1174</v>
      </c>
      <c r="C395" s="9" t="n">
        <v>3.196662</v>
      </c>
      <c r="D395" s="8" t="n">
        <v>390</v>
      </c>
      <c r="E395" s="116" t="n">
        <f aca="false">(C$3-C395)*10</f>
        <v>3.32047999999999</v>
      </c>
      <c r="F395" s="116" t="n">
        <f aca="false">D395*LN($G$2)</f>
        <v>3.88062903273556</v>
      </c>
      <c r="G395" s="116" t="n">
        <f aca="false">E395/(($C$3-$C$5)*10)</f>
        <v>0.138271062051413</v>
      </c>
    </row>
    <row r="396" customFormat="false" ht="13.5" hidden="false" customHeight="false" outlineLevel="0" collapsed="false">
      <c r="A396" s="72" t="n">
        <v>37516.5670717593</v>
      </c>
      <c r="B396" s="0" t="n">
        <v>1175</v>
      </c>
      <c r="C396" s="9" t="n">
        <v>3.196792</v>
      </c>
      <c r="D396" s="8" t="n">
        <v>391</v>
      </c>
      <c r="E396" s="116" t="n">
        <f aca="false">(C$3-C396)*10</f>
        <v>3.31918</v>
      </c>
      <c r="F396" s="116" t="n">
        <f aca="false">D396*LN($G$2)</f>
        <v>3.89057936358872</v>
      </c>
      <c r="G396" s="116" t="n">
        <f aca="false">E396/(($C$3-$C$5)*10)</f>
        <v>0.138216927594748</v>
      </c>
    </row>
    <row r="397" customFormat="false" ht="13.5" hidden="false" customHeight="false" outlineLevel="0" collapsed="false">
      <c r="A397" s="72" t="n">
        <v>37516.5670833333</v>
      </c>
      <c r="B397" s="0" t="n">
        <v>1176</v>
      </c>
      <c r="C397" s="9" t="n">
        <v>3.197432</v>
      </c>
      <c r="D397" s="8" t="n">
        <v>392</v>
      </c>
      <c r="E397" s="116" t="n">
        <f aca="false">(C$3-C397)*10</f>
        <v>3.31278</v>
      </c>
      <c r="F397" s="116" t="n">
        <f aca="false">D397*LN($G$2)</f>
        <v>3.90052969444189</v>
      </c>
      <c r="G397" s="116" t="n">
        <f aca="false">E397/(($C$3-$C$5)*10)</f>
        <v>0.137950419500397</v>
      </c>
    </row>
    <row r="398" customFormat="false" ht="13.5" hidden="false" customHeight="false" outlineLevel="0" collapsed="false">
      <c r="A398" s="72" t="n">
        <v>37516.5670949074</v>
      </c>
      <c r="B398" s="0" t="n">
        <v>1177</v>
      </c>
      <c r="C398" s="9" t="n">
        <v>3.197432</v>
      </c>
      <c r="D398" s="8" t="n">
        <v>393</v>
      </c>
      <c r="E398" s="116" t="n">
        <f aca="false">(C$3-C398)*10</f>
        <v>3.31278</v>
      </c>
      <c r="F398" s="116" t="n">
        <f aca="false">D398*LN($G$2)</f>
        <v>3.91048002529506</v>
      </c>
      <c r="G398" s="116" t="n">
        <f aca="false">E398/(($C$3-$C$5)*10)</f>
        <v>0.137950419500397</v>
      </c>
    </row>
    <row r="399" customFormat="false" ht="13.5" hidden="false" customHeight="false" outlineLevel="0" collapsed="false">
      <c r="A399" s="72" t="n">
        <v>37516.5671064815</v>
      </c>
      <c r="B399" s="0" t="n">
        <v>1178</v>
      </c>
      <c r="C399" s="9" t="n">
        <v>3.197682</v>
      </c>
      <c r="D399" s="8" t="n">
        <v>394</v>
      </c>
      <c r="E399" s="116" t="n">
        <f aca="false">(C$3-C399)*10</f>
        <v>3.31028</v>
      </c>
      <c r="F399" s="116" t="n">
        <f aca="false">D399*LN($G$2)</f>
        <v>3.92043035614823</v>
      </c>
      <c r="G399" s="116" t="n">
        <f aca="false">E399/(($C$3-$C$5)*10)</f>
        <v>0.137846314776042</v>
      </c>
    </row>
    <row r="400" customFormat="false" ht="13.5" hidden="false" customHeight="false" outlineLevel="0" collapsed="false">
      <c r="A400" s="72" t="n">
        <v>37516.5671180556</v>
      </c>
      <c r="B400" s="0" t="n">
        <v>1179</v>
      </c>
      <c r="C400" s="9" t="n">
        <v>3.197812</v>
      </c>
      <c r="D400" s="8" t="n">
        <v>395</v>
      </c>
      <c r="E400" s="116" t="n">
        <f aca="false">(C$3-C400)*10</f>
        <v>3.30897999999999</v>
      </c>
      <c r="F400" s="116" t="n">
        <f aca="false">D400*LN($G$2)</f>
        <v>3.9303806870014</v>
      </c>
      <c r="G400" s="116" t="n">
        <f aca="false">E400/(($C$3-$C$5)*10)</f>
        <v>0.137792180319376</v>
      </c>
    </row>
    <row r="401" customFormat="false" ht="13.5" hidden="false" customHeight="false" outlineLevel="0" collapsed="false">
      <c r="A401" s="72" t="n">
        <v>37516.5671296296</v>
      </c>
      <c r="B401" s="0" t="n">
        <v>1180</v>
      </c>
      <c r="C401" s="9" t="n">
        <v>3.197942</v>
      </c>
      <c r="D401" s="8" t="n">
        <v>396</v>
      </c>
      <c r="E401" s="116" t="n">
        <f aca="false">(C$3-C401)*10</f>
        <v>3.30768</v>
      </c>
      <c r="F401" s="116" t="n">
        <f aca="false">D401*LN($G$2)</f>
        <v>3.94033101785456</v>
      </c>
      <c r="G401" s="116" t="n">
        <f aca="false">E401/(($C$3-$C$5)*10)</f>
        <v>0.137738045862712</v>
      </c>
    </row>
    <row r="402" customFormat="false" ht="13.5" hidden="false" customHeight="false" outlineLevel="0" collapsed="false">
      <c r="A402" s="72" t="n">
        <v>37516.5671412037</v>
      </c>
      <c r="B402" s="0" t="n">
        <v>1181</v>
      </c>
      <c r="C402" s="9" t="n">
        <v>3.198322</v>
      </c>
      <c r="D402" s="8" t="n">
        <v>397</v>
      </c>
      <c r="E402" s="116" t="n">
        <f aca="false">(C$3-C402)*10</f>
        <v>3.30388</v>
      </c>
      <c r="F402" s="116" t="n">
        <f aca="false">D402*LN($G$2)</f>
        <v>3.95028134870773</v>
      </c>
      <c r="G402" s="116" t="n">
        <f aca="false">E402/(($C$3-$C$5)*10)</f>
        <v>0.137579806681691</v>
      </c>
    </row>
    <row r="403" customFormat="false" ht="13.5" hidden="false" customHeight="false" outlineLevel="0" collapsed="false">
      <c r="A403" s="72" t="n">
        <v>37516.5671527778</v>
      </c>
      <c r="B403" s="0" t="n">
        <v>1182</v>
      </c>
      <c r="C403" s="9" t="n">
        <v>3.198292</v>
      </c>
      <c r="D403" s="8" t="n">
        <v>398</v>
      </c>
      <c r="E403" s="116" t="n">
        <f aca="false">(C$3-C403)*10</f>
        <v>3.30418</v>
      </c>
      <c r="F403" s="116" t="n">
        <f aca="false">D403*LN($G$2)</f>
        <v>3.9602316795609</v>
      </c>
      <c r="G403" s="116" t="n">
        <f aca="false">E403/(($C$3-$C$5)*10)</f>
        <v>0.137592299248614</v>
      </c>
    </row>
    <row r="404" customFormat="false" ht="13.5" hidden="false" customHeight="false" outlineLevel="0" collapsed="false">
      <c r="A404" s="72" t="n">
        <v>37516.5671643519</v>
      </c>
      <c r="B404" s="0" t="n">
        <v>1183</v>
      </c>
      <c r="C404" s="9" t="n">
        <v>3.198452</v>
      </c>
      <c r="D404" s="8" t="n">
        <v>399</v>
      </c>
      <c r="E404" s="116" t="n">
        <f aca="false">(C$3-C404)*10</f>
        <v>3.30258</v>
      </c>
      <c r="F404" s="116" t="n">
        <f aca="false">D404*LN($G$2)</f>
        <v>3.97018201041407</v>
      </c>
      <c r="G404" s="116" t="n">
        <f aca="false">E404/(($C$3-$C$5)*10)</f>
        <v>0.137525672225026</v>
      </c>
    </row>
    <row r="405" customFormat="false" ht="13.5" hidden="false" customHeight="false" outlineLevel="0" collapsed="false">
      <c r="A405" s="72" t="n">
        <v>37516.5671759259</v>
      </c>
      <c r="B405" s="0" t="n">
        <v>1184</v>
      </c>
      <c r="C405" s="9" t="n">
        <v>3.198832</v>
      </c>
      <c r="D405" s="8" t="n">
        <v>400</v>
      </c>
      <c r="E405" s="116" t="n">
        <f aca="false">(C$3-C405)*10</f>
        <v>3.29878</v>
      </c>
      <c r="F405" s="116" t="n">
        <f aca="false">D405*LN($G$2)</f>
        <v>3.98013234126724</v>
      </c>
      <c r="G405" s="116" t="n">
        <f aca="false">E405/(($C$3-$C$5)*10)</f>
        <v>0.137367433044005</v>
      </c>
    </row>
    <row r="406" customFormat="false" ht="13.5" hidden="false" customHeight="false" outlineLevel="0" collapsed="false">
      <c r="A406" s="72" t="n">
        <v>37516.5671875</v>
      </c>
      <c r="B406" s="0" t="n">
        <v>1185</v>
      </c>
      <c r="C406" s="9" t="n">
        <v>3.198962</v>
      </c>
      <c r="D406" s="8" t="n">
        <v>401</v>
      </c>
      <c r="E406" s="116" t="n">
        <f aca="false">(C$3-C406)*10</f>
        <v>3.29748</v>
      </c>
      <c r="F406" s="116" t="n">
        <f aca="false">D406*LN($G$2)</f>
        <v>3.99008267212041</v>
      </c>
      <c r="G406" s="116" t="n">
        <f aca="false">E406/(($C$3-$C$5)*10)</f>
        <v>0.13731329858734</v>
      </c>
    </row>
    <row r="407" customFormat="false" ht="13.5" hidden="false" customHeight="false" outlineLevel="0" collapsed="false">
      <c r="A407" s="72" t="n">
        <v>37516.5671990741</v>
      </c>
      <c r="B407" s="0" t="n">
        <v>1186</v>
      </c>
      <c r="C407" s="9" t="n">
        <v>3.199092</v>
      </c>
      <c r="D407" s="8" t="n">
        <v>402</v>
      </c>
      <c r="E407" s="116" t="n">
        <f aca="false">(C$3-C407)*10</f>
        <v>3.29618</v>
      </c>
      <c r="F407" s="116" t="n">
        <f aca="false">D407*LN($G$2)</f>
        <v>4.00003300297357</v>
      </c>
      <c r="G407" s="116" t="n">
        <f aca="false">E407/(($C$3-$C$5)*10)</f>
        <v>0.137259164130676</v>
      </c>
    </row>
    <row r="408" customFormat="false" ht="13.5" hidden="false" customHeight="false" outlineLevel="0" collapsed="false">
      <c r="A408" s="72" t="n">
        <v>37516.5672106482</v>
      </c>
      <c r="B408" s="0" t="n">
        <v>1187</v>
      </c>
      <c r="C408" s="9" t="n">
        <v>3.199342</v>
      </c>
      <c r="D408" s="8" t="n">
        <v>403</v>
      </c>
      <c r="E408" s="116" t="n">
        <f aca="false">(C$3-C408)*10</f>
        <v>3.29368</v>
      </c>
      <c r="F408" s="116" t="n">
        <f aca="false">D408*LN($G$2)</f>
        <v>4.00998333382674</v>
      </c>
      <c r="G408" s="116" t="n">
        <f aca="false">E408/(($C$3-$C$5)*10)</f>
        <v>0.13715505940632</v>
      </c>
    </row>
    <row r="409" customFormat="false" ht="13.5" hidden="false" customHeight="false" outlineLevel="0" collapsed="false">
      <c r="A409" s="72" t="n">
        <v>37516.5672222222</v>
      </c>
      <c r="B409" s="0" t="n">
        <v>1188</v>
      </c>
      <c r="C409" s="9" t="n">
        <v>3.199732</v>
      </c>
      <c r="D409" s="8" t="n">
        <v>404</v>
      </c>
      <c r="E409" s="116" t="n">
        <f aca="false">(C$3-C409)*10</f>
        <v>3.28978</v>
      </c>
      <c r="F409" s="116" t="n">
        <f aca="false">D409*LN($G$2)</f>
        <v>4.01993366467991</v>
      </c>
      <c r="G409" s="116" t="n">
        <f aca="false">E409/(($C$3-$C$5)*10)</f>
        <v>0.136992656036325</v>
      </c>
    </row>
    <row r="410" customFormat="false" ht="13.5" hidden="false" customHeight="false" outlineLevel="0" collapsed="false">
      <c r="A410" s="72" t="n">
        <v>37516.5672337963</v>
      </c>
      <c r="B410" s="0" t="n">
        <v>1189</v>
      </c>
      <c r="C410" s="9" t="n">
        <v>3.200012</v>
      </c>
      <c r="D410" s="8" t="n">
        <v>405</v>
      </c>
      <c r="E410" s="116" t="n">
        <f aca="false">(C$3-C410)*10</f>
        <v>3.28698</v>
      </c>
      <c r="F410" s="116" t="n">
        <f aca="false">D410*LN($G$2)</f>
        <v>4.02988399553308</v>
      </c>
      <c r="G410" s="116" t="n">
        <f aca="false">E410/(($C$3-$C$5)*10)</f>
        <v>0.136876058745047</v>
      </c>
    </row>
    <row r="411" customFormat="false" ht="13.5" hidden="false" customHeight="false" outlineLevel="0" collapsed="false">
      <c r="A411" s="72" t="n">
        <v>37516.5672453704</v>
      </c>
      <c r="B411" s="0" t="n">
        <v>1190</v>
      </c>
      <c r="C411" s="9" t="n">
        <v>3.200242</v>
      </c>
      <c r="D411" s="8" t="n">
        <v>406</v>
      </c>
      <c r="E411" s="116" t="n">
        <f aca="false">(C$3-C411)*10</f>
        <v>3.28468</v>
      </c>
      <c r="F411" s="116" t="n">
        <f aca="false">D411*LN($G$2)</f>
        <v>4.03983432638625</v>
      </c>
      <c r="G411" s="116" t="n">
        <f aca="false">E411/(($C$3-$C$5)*10)</f>
        <v>0.136780282398639</v>
      </c>
    </row>
    <row r="412" customFormat="false" ht="13.5" hidden="false" customHeight="false" outlineLevel="0" collapsed="false">
      <c r="A412" s="72" t="n">
        <v>37516.5672569444</v>
      </c>
      <c r="B412" s="0" t="n">
        <v>1191</v>
      </c>
      <c r="C412" s="9" t="n">
        <v>3.200492</v>
      </c>
      <c r="D412" s="8" t="n">
        <v>407</v>
      </c>
      <c r="E412" s="116" t="n">
        <f aca="false">(C$3-C412)*10</f>
        <v>3.28218</v>
      </c>
      <c r="F412" s="116" t="n">
        <f aca="false">D412*LN($G$2)</f>
        <v>4.04978465723941</v>
      </c>
      <c r="G412" s="116" t="n">
        <f aca="false">E412/(($C$3-$C$5)*10)</f>
        <v>0.136676177674284</v>
      </c>
    </row>
    <row r="413" customFormat="false" ht="13.5" hidden="false" customHeight="false" outlineLevel="0" collapsed="false">
      <c r="A413" s="72" t="n">
        <v>37516.5672685185</v>
      </c>
      <c r="B413" s="0" t="n">
        <v>1192</v>
      </c>
      <c r="C413" s="9" t="n">
        <v>3.200522</v>
      </c>
      <c r="D413" s="8" t="n">
        <v>408</v>
      </c>
      <c r="E413" s="116" t="n">
        <f aca="false">(C$3-C413)*10</f>
        <v>3.28188</v>
      </c>
      <c r="F413" s="116" t="n">
        <f aca="false">D413*LN($G$2)</f>
        <v>4.05973498809258</v>
      </c>
      <c r="G413" s="116" t="n">
        <f aca="false">E413/(($C$3-$C$5)*10)</f>
        <v>0.136663685107361</v>
      </c>
    </row>
    <row r="414" customFormat="false" ht="13.5" hidden="false" customHeight="false" outlineLevel="0" collapsed="false">
      <c r="A414" s="72" t="n">
        <v>37516.5672800926</v>
      </c>
      <c r="B414" s="0" t="n">
        <v>1193</v>
      </c>
      <c r="C414" s="9" t="n">
        <v>3.200522</v>
      </c>
      <c r="D414" s="8" t="n">
        <v>409</v>
      </c>
      <c r="E414" s="116" t="n">
        <f aca="false">(C$3-C414)*10</f>
        <v>3.28188</v>
      </c>
      <c r="F414" s="116" t="n">
        <f aca="false">D414*LN($G$2)</f>
        <v>4.06968531894575</v>
      </c>
      <c r="G414" s="116" t="n">
        <f aca="false">E414/(($C$3-$C$5)*10)</f>
        <v>0.136663685107361</v>
      </c>
    </row>
    <row r="415" customFormat="false" ht="13.5" hidden="false" customHeight="false" outlineLevel="0" collapsed="false">
      <c r="A415" s="72" t="n">
        <v>37516.5672916667</v>
      </c>
      <c r="B415" s="0" t="n">
        <v>1194</v>
      </c>
      <c r="C415" s="9" t="n">
        <v>3.200752</v>
      </c>
      <c r="D415" s="8" t="n">
        <v>410</v>
      </c>
      <c r="E415" s="116" t="n">
        <f aca="false">(C$3-C415)*10</f>
        <v>3.27958</v>
      </c>
      <c r="F415" s="116" t="n">
        <f aca="false">D415*LN($G$2)</f>
        <v>4.07963564979892</v>
      </c>
      <c r="G415" s="116" t="n">
        <f aca="false">E415/(($C$3-$C$5)*10)</f>
        <v>0.136567908760954</v>
      </c>
    </row>
    <row r="416" customFormat="false" ht="13.5" hidden="false" customHeight="false" outlineLevel="0" collapsed="false">
      <c r="A416" s="72" t="n">
        <v>37516.5673032407</v>
      </c>
      <c r="B416" s="0" t="n">
        <v>1195</v>
      </c>
      <c r="C416" s="9" t="n">
        <v>3.200982</v>
      </c>
      <c r="D416" s="8" t="n">
        <v>411</v>
      </c>
      <c r="E416" s="116" t="n">
        <f aca="false">(C$3-C416)*10</f>
        <v>3.27728</v>
      </c>
      <c r="F416" s="116" t="n">
        <f aca="false">D416*LN($G$2)</f>
        <v>4.08958598065209</v>
      </c>
      <c r="G416" s="116" t="n">
        <f aca="false">E416/(($C$3-$C$5)*10)</f>
        <v>0.136472132414547</v>
      </c>
    </row>
    <row r="417" customFormat="false" ht="13.5" hidden="false" customHeight="false" outlineLevel="0" collapsed="false">
      <c r="A417" s="72" t="n">
        <v>37516.5673148148</v>
      </c>
      <c r="B417" s="0" t="n">
        <v>1196</v>
      </c>
      <c r="C417" s="9" t="n">
        <v>3.201362</v>
      </c>
      <c r="D417" s="8" t="n">
        <v>412</v>
      </c>
      <c r="E417" s="116" t="n">
        <f aca="false">(C$3-C417)*10</f>
        <v>3.27348</v>
      </c>
      <c r="F417" s="116" t="n">
        <f aca="false">D417*LN($G$2)</f>
        <v>4.09953631150525</v>
      </c>
      <c r="G417" s="116" t="n">
        <f aca="false">E417/(($C$3-$C$5)*10)</f>
        <v>0.136313893233526</v>
      </c>
    </row>
    <row r="418" customFormat="false" ht="13.5" hidden="false" customHeight="false" outlineLevel="0" collapsed="false">
      <c r="A418" s="72" t="n">
        <v>37516.5673263889</v>
      </c>
      <c r="B418" s="0" t="n">
        <v>1197</v>
      </c>
      <c r="C418" s="9" t="n">
        <v>3.201522</v>
      </c>
      <c r="D418" s="8" t="n">
        <v>413</v>
      </c>
      <c r="E418" s="116" t="n">
        <f aca="false">(C$3-C418)*10</f>
        <v>3.27188</v>
      </c>
      <c r="F418" s="116" t="n">
        <f aca="false">D418*LN($G$2)</f>
        <v>4.10948664235842</v>
      </c>
      <c r="G418" s="116" t="n">
        <f aca="false">E418/(($C$3-$C$5)*10)</f>
        <v>0.136247266209938</v>
      </c>
    </row>
    <row r="419" customFormat="false" ht="13.5" hidden="false" customHeight="false" outlineLevel="0" collapsed="false">
      <c r="A419" s="72" t="n">
        <v>37516.567337963</v>
      </c>
      <c r="B419" s="0" t="n">
        <v>1198</v>
      </c>
      <c r="C419" s="9" t="n">
        <v>3.201672</v>
      </c>
      <c r="D419" s="8" t="n">
        <v>414</v>
      </c>
      <c r="E419" s="116" t="n">
        <f aca="false">(C$3-C419)*10</f>
        <v>3.27038</v>
      </c>
      <c r="F419" s="116" t="n">
        <f aca="false">D419*LN($G$2)</f>
        <v>4.11943697321159</v>
      </c>
      <c r="G419" s="116" t="n">
        <f aca="false">E419/(($C$3-$C$5)*10)</f>
        <v>0.136184803375325</v>
      </c>
    </row>
    <row r="420" customFormat="false" ht="13.5" hidden="false" customHeight="false" outlineLevel="0" collapsed="false">
      <c r="A420" s="72" t="n">
        <v>37516.567349537</v>
      </c>
      <c r="B420" s="0" t="n">
        <v>1199</v>
      </c>
      <c r="C420" s="9" t="n">
        <v>3.201742</v>
      </c>
      <c r="D420" s="8" t="n">
        <v>415</v>
      </c>
      <c r="E420" s="116" t="n">
        <f aca="false">(C$3-C420)*10</f>
        <v>3.26968</v>
      </c>
      <c r="F420" s="116" t="n">
        <f aca="false">D420*LN($G$2)</f>
        <v>4.12938730406476</v>
      </c>
      <c r="G420" s="116" t="n">
        <f aca="false">E420/(($C$3-$C$5)*10)</f>
        <v>0.136155654052505</v>
      </c>
    </row>
    <row r="421" customFormat="false" ht="13.5" hidden="false" customHeight="false" outlineLevel="0" collapsed="false">
      <c r="A421" s="72" t="n">
        <v>37516.5673611111</v>
      </c>
      <c r="B421" s="0" t="n">
        <v>1200</v>
      </c>
      <c r="C421" s="9" t="n">
        <v>3.202002</v>
      </c>
      <c r="D421" s="8" t="n">
        <v>416</v>
      </c>
      <c r="E421" s="116" t="n">
        <f aca="false">(C$3-C421)*10</f>
        <v>3.26708</v>
      </c>
      <c r="F421" s="116" t="n">
        <f aca="false">D421*LN($G$2)</f>
        <v>4.13933763491793</v>
      </c>
      <c r="G421" s="116" t="n">
        <f aca="false">E421/(($C$3-$C$5)*10)</f>
        <v>0.136047385139176</v>
      </c>
    </row>
    <row r="422" customFormat="false" ht="13.5" hidden="false" customHeight="false" outlineLevel="0" collapsed="false">
      <c r="A422" s="72" t="n">
        <v>37516.5673726852</v>
      </c>
      <c r="B422" s="0" t="n">
        <v>1201</v>
      </c>
      <c r="C422" s="9" t="n">
        <v>3.202282</v>
      </c>
      <c r="D422" s="8" t="n">
        <v>417</v>
      </c>
      <c r="E422" s="116" t="n">
        <f aca="false">(C$3-C422)*10</f>
        <v>3.26428</v>
      </c>
      <c r="F422" s="116" t="n">
        <f aca="false">D422*LN($G$2)</f>
        <v>4.14928796577109</v>
      </c>
      <c r="G422" s="116" t="n">
        <f aca="false">E422/(($C$3-$C$5)*10)</f>
        <v>0.135930787847897</v>
      </c>
    </row>
    <row r="423" customFormat="false" ht="13.5" hidden="false" customHeight="false" outlineLevel="0" collapsed="false">
      <c r="A423" s="72" t="n">
        <v>37516.5673842593</v>
      </c>
      <c r="B423" s="0" t="n">
        <v>1202</v>
      </c>
      <c r="C423" s="9" t="n">
        <v>3.202572</v>
      </c>
      <c r="D423" s="8" t="n">
        <v>418</v>
      </c>
      <c r="E423" s="116" t="n">
        <f aca="false">(C$3-C423)*10</f>
        <v>3.26138</v>
      </c>
      <c r="F423" s="116" t="n">
        <f aca="false">D423*LN($G$2)</f>
        <v>4.15923829662426</v>
      </c>
      <c r="G423" s="116" t="n">
        <f aca="false">E423/(($C$3-$C$5)*10)</f>
        <v>0.135810026367645</v>
      </c>
    </row>
    <row r="424" customFormat="false" ht="13.5" hidden="false" customHeight="false" outlineLevel="0" collapsed="false">
      <c r="A424" s="72" t="n">
        <v>37516.5673958333</v>
      </c>
      <c r="B424" s="0" t="n">
        <v>1203</v>
      </c>
      <c r="C424" s="9" t="n">
        <v>3.202512</v>
      </c>
      <c r="D424" s="8" t="n">
        <v>419</v>
      </c>
      <c r="E424" s="116" t="n">
        <f aca="false">(C$3-C424)*10</f>
        <v>3.26198</v>
      </c>
      <c r="F424" s="116" t="n">
        <f aca="false">D424*LN($G$2)</f>
        <v>4.16918862747743</v>
      </c>
      <c r="G424" s="116" t="n">
        <f aca="false">E424/(($C$3-$C$5)*10)</f>
        <v>0.13583501150149</v>
      </c>
    </row>
    <row r="425" customFormat="false" ht="13.5" hidden="false" customHeight="false" outlineLevel="0" collapsed="false">
      <c r="A425" s="72" t="n">
        <v>37516.5674074074</v>
      </c>
      <c r="B425" s="0" t="n">
        <v>1204</v>
      </c>
      <c r="C425" s="9" t="n">
        <v>3.202922</v>
      </c>
      <c r="D425" s="8" t="n">
        <v>420</v>
      </c>
      <c r="E425" s="116" t="n">
        <f aca="false">(C$3-C425)*10</f>
        <v>3.25788</v>
      </c>
      <c r="F425" s="116" t="n">
        <f aca="false">D425*LN($G$2)</f>
        <v>4.1791389583306</v>
      </c>
      <c r="G425" s="116" t="n">
        <f aca="false">E425/(($C$3-$C$5)*10)</f>
        <v>0.135664279753547</v>
      </c>
    </row>
    <row r="426" customFormat="false" ht="13.5" hidden="false" customHeight="false" outlineLevel="0" collapsed="false">
      <c r="A426" s="72" t="n">
        <v>37516.5674189815</v>
      </c>
      <c r="B426" s="0" t="n">
        <v>1205</v>
      </c>
      <c r="C426" s="9" t="n">
        <v>3.203082</v>
      </c>
      <c r="D426" s="8" t="n">
        <v>421</v>
      </c>
      <c r="E426" s="116" t="n">
        <f aca="false">(C$3-C426)*10</f>
        <v>3.25628</v>
      </c>
      <c r="F426" s="116" t="n">
        <f aca="false">D426*LN($G$2)</f>
        <v>4.18908928918377</v>
      </c>
      <c r="G426" s="116" t="n">
        <f aca="false">E426/(($C$3-$C$5)*10)</f>
        <v>0.135597652729959</v>
      </c>
    </row>
    <row r="427" customFormat="false" ht="13.5" hidden="false" customHeight="false" outlineLevel="0" collapsed="false">
      <c r="A427" s="72" t="n">
        <v>37516.5674305556</v>
      </c>
      <c r="B427" s="0" t="n">
        <v>1206</v>
      </c>
      <c r="C427" s="9" t="n">
        <v>3.203212</v>
      </c>
      <c r="D427" s="8" t="n">
        <v>422</v>
      </c>
      <c r="E427" s="116" t="n">
        <f aca="false">(C$3-C427)*10</f>
        <v>3.25498</v>
      </c>
      <c r="F427" s="116" t="n">
        <f aca="false">D427*LN($G$2)</f>
        <v>4.19903962003694</v>
      </c>
      <c r="G427" s="116" t="n">
        <f aca="false">E427/(($C$3-$C$5)*10)</f>
        <v>0.135543518273294</v>
      </c>
    </row>
    <row r="428" customFormat="false" ht="13.5" hidden="false" customHeight="false" outlineLevel="0" collapsed="false">
      <c r="A428" s="72" t="n">
        <v>37516.5674421296</v>
      </c>
      <c r="B428" s="0" t="n">
        <v>1207</v>
      </c>
      <c r="C428" s="9" t="n">
        <v>3.203402</v>
      </c>
      <c r="D428" s="8" t="n">
        <v>423</v>
      </c>
      <c r="E428" s="116" t="n">
        <f aca="false">(C$3-C428)*10</f>
        <v>3.25308</v>
      </c>
      <c r="F428" s="116" t="n">
        <f aca="false">D428*LN($G$2)</f>
        <v>4.2089899508901</v>
      </c>
      <c r="G428" s="116" t="n">
        <f aca="false">E428/(($C$3-$C$5)*10)</f>
        <v>0.135464398682784</v>
      </c>
    </row>
    <row r="429" customFormat="false" ht="13.5" hidden="false" customHeight="false" outlineLevel="0" collapsed="false">
      <c r="A429" s="72" t="n">
        <v>37516.5674537037</v>
      </c>
      <c r="B429" s="0" t="n">
        <v>1208</v>
      </c>
      <c r="C429" s="9" t="n">
        <v>3.203532</v>
      </c>
      <c r="D429" s="8" t="n">
        <v>424</v>
      </c>
      <c r="E429" s="116" t="n">
        <f aca="false">(C$3-C429)*10</f>
        <v>3.25178</v>
      </c>
      <c r="F429" s="116" t="n">
        <f aca="false">D429*LN($G$2)</f>
        <v>4.21894028174327</v>
      </c>
      <c r="G429" s="116" t="n">
        <f aca="false">E429/(($C$3-$C$5)*10)</f>
        <v>0.135410264226119</v>
      </c>
    </row>
    <row r="430" customFormat="false" ht="13.5" hidden="false" customHeight="false" outlineLevel="0" collapsed="false">
      <c r="A430" s="72" t="n">
        <v>37516.5674652778</v>
      </c>
      <c r="B430" s="0" t="n">
        <v>1209</v>
      </c>
      <c r="C430" s="9" t="n">
        <v>3.203722</v>
      </c>
      <c r="D430" s="8" t="n">
        <v>425</v>
      </c>
      <c r="E430" s="116" t="n">
        <f aca="false">(C$3-C430)*10</f>
        <v>3.24988</v>
      </c>
      <c r="F430" s="116" t="n">
        <f aca="false">D430*LN($G$2)</f>
        <v>4.22889061259644</v>
      </c>
      <c r="G430" s="116" t="n">
        <f aca="false">E430/(($C$3-$C$5)*10)</f>
        <v>0.135331144635609</v>
      </c>
    </row>
    <row r="431" customFormat="false" ht="13.5" hidden="false" customHeight="false" outlineLevel="0" collapsed="false">
      <c r="A431" s="72" t="n">
        <v>37516.5674768519</v>
      </c>
      <c r="B431" s="0" t="n">
        <v>1210</v>
      </c>
      <c r="C431" s="9" t="n">
        <v>3.203942</v>
      </c>
      <c r="D431" s="8" t="n">
        <v>426</v>
      </c>
      <c r="E431" s="116" t="n">
        <f aca="false">(C$3-C431)*10</f>
        <v>3.24768</v>
      </c>
      <c r="F431" s="116" t="n">
        <f aca="false">D431*LN($G$2)</f>
        <v>4.23884094344961</v>
      </c>
      <c r="G431" s="116" t="n">
        <f aca="false">E431/(($C$3-$C$5)*10)</f>
        <v>0.135239532478175</v>
      </c>
    </row>
    <row r="432" customFormat="false" ht="13.5" hidden="false" customHeight="false" outlineLevel="0" collapsed="false">
      <c r="A432" s="72" t="n">
        <v>37516.5674884259</v>
      </c>
      <c r="B432" s="0" t="n">
        <v>1211</v>
      </c>
      <c r="C432" s="9" t="n">
        <v>3.204102</v>
      </c>
      <c r="D432" s="8" t="n">
        <v>427</v>
      </c>
      <c r="E432" s="116" t="n">
        <f aca="false">(C$3-C432)*10</f>
        <v>3.24608</v>
      </c>
      <c r="F432" s="116" t="n">
        <f aca="false">D432*LN($G$2)</f>
        <v>4.24879127430278</v>
      </c>
      <c r="G432" s="116" t="n">
        <f aca="false">E432/(($C$3-$C$5)*10)</f>
        <v>0.135172905454588</v>
      </c>
    </row>
    <row r="433" customFormat="false" ht="13.5" hidden="false" customHeight="false" outlineLevel="0" collapsed="false">
      <c r="A433" s="72" t="n">
        <v>37516.5675</v>
      </c>
      <c r="B433" s="0" t="n">
        <v>1212</v>
      </c>
      <c r="C433" s="9" t="n">
        <v>3.204172</v>
      </c>
      <c r="D433" s="8" t="n">
        <v>428</v>
      </c>
      <c r="E433" s="116" t="n">
        <f aca="false">(C$3-C433)*10</f>
        <v>3.24538</v>
      </c>
      <c r="F433" s="116" t="n">
        <f aca="false">D433*LN($G$2)</f>
        <v>4.25874160515594</v>
      </c>
      <c r="G433" s="116" t="n">
        <f aca="false">E433/(($C$3-$C$5)*10)</f>
        <v>0.135143756131768</v>
      </c>
    </row>
    <row r="434" customFormat="false" ht="13.5" hidden="false" customHeight="false" outlineLevel="0" collapsed="false">
      <c r="A434" s="72" t="n">
        <v>37516.5675115741</v>
      </c>
      <c r="B434" s="0" t="n">
        <v>1213</v>
      </c>
      <c r="C434" s="9" t="n">
        <v>3.204492</v>
      </c>
      <c r="D434" s="8" t="n">
        <v>429</v>
      </c>
      <c r="E434" s="116" t="n">
        <f aca="false">(C$3-C434)*10</f>
        <v>3.24218</v>
      </c>
      <c r="F434" s="116" t="n">
        <f aca="false">D434*LN($G$2)</f>
        <v>4.26869193600911</v>
      </c>
      <c r="G434" s="116" t="n">
        <f aca="false">E434/(($C$3-$C$5)*10)</f>
        <v>0.135010502084593</v>
      </c>
    </row>
    <row r="435" customFormat="false" ht="13.5" hidden="false" customHeight="false" outlineLevel="0" collapsed="false">
      <c r="A435" s="72" t="n">
        <v>37516.5675231482</v>
      </c>
      <c r="B435" s="0" t="n">
        <v>1214</v>
      </c>
      <c r="C435" s="9" t="n">
        <v>3.204742</v>
      </c>
      <c r="D435" s="8" t="n">
        <v>430</v>
      </c>
      <c r="E435" s="116" t="n">
        <f aca="false">(C$3-C435)*10</f>
        <v>3.23968</v>
      </c>
      <c r="F435" s="116" t="n">
        <f aca="false">D435*LN($G$2)</f>
        <v>4.27864226686228</v>
      </c>
      <c r="G435" s="116" t="n">
        <f aca="false">E435/(($C$3-$C$5)*10)</f>
        <v>0.134906397360237</v>
      </c>
    </row>
    <row r="436" customFormat="false" ht="13.5" hidden="false" customHeight="false" outlineLevel="0" collapsed="false">
      <c r="A436" s="72" t="n">
        <v>37516.5675347222</v>
      </c>
      <c r="B436" s="0" t="n">
        <v>1215</v>
      </c>
      <c r="C436" s="9" t="n">
        <v>3.205092</v>
      </c>
      <c r="D436" s="8" t="n">
        <v>431</v>
      </c>
      <c r="E436" s="116" t="n">
        <f aca="false">(C$3-C436)*10</f>
        <v>3.23618</v>
      </c>
      <c r="F436" s="116" t="n">
        <f aca="false">D436*LN($G$2)</f>
        <v>4.28859259771545</v>
      </c>
      <c r="G436" s="116" t="n">
        <f aca="false">E436/(($C$3-$C$5)*10)</f>
        <v>0.134760650746139</v>
      </c>
    </row>
    <row r="437" customFormat="false" ht="13.5" hidden="false" customHeight="false" outlineLevel="0" collapsed="false">
      <c r="A437" s="72" t="n">
        <v>37516.5675462963</v>
      </c>
      <c r="B437" s="0" t="n">
        <v>1216</v>
      </c>
      <c r="C437" s="9" t="n">
        <v>3.205352</v>
      </c>
      <c r="D437" s="8" t="n">
        <v>432</v>
      </c>
      <c r="E437" s="116" t="n">
        <f aca="false">(C$3-C437)*10</f>
        <v>3.23358</v>
      </c>
      <c r="F437" s="116" t="n">
        <f aca="false">D437*LN($G$2)</f>
        <v>4.29854292856862</v>
      </c>
      <c r="G437" s="116" t="n">
        <f aca="false">E437/(($C$3-$C$5)*10)</f>
        <v>0.134652381832809</v>
      </c>
    </row>
    <row r="438" customFormat="false" ht="13.5" hidden="false" customHeight="false" outlineLevel="0" collapsed="false">
      <c r="A438" s="72" t="n">
        <v>37516.5675578704</v>
      </c>
      <c r="B438" s="0" t="n">
        <v>1217</v>
      </c>
      <c r="C438" s="9" t="n">
        <v>3.205382</v>
      </c>
      <c r="D438" s="8" t="n">
        <v>433</v>
      </c>
      <c r="E438" s="116" t="n">
        <f aca="false">(C$3-C438)*10</f>
        <v>3.23328</v>
      </c>
      <c r="F438" s="116" t="n">
        <f aca="false">D438*LN($G$2)</f>
        <v>4.30849325942178</v>
      </c>
      <c r="G438" s="116" t="n">
        <f aca="false">E438/(($C$3-$C$5)*10)</f>
        <v>0.134639889265887</v>
      </c>
    </row>
    <row r="439" customFormat="false" ht="13.5" hidden="false" customHeight="false" outlineLevel="0" collapsed="false">
      <c r="A439" s="72" t="n">
        <v>37516.5675694444</v>
      </c>
      <c r="B439" s="0" t="n">
        <v>1218</v>
      </c>
      <c r="C439" s="9" t="n">
        <v>3.205382</v>
      </c>
      <c r="D439" s="8" t="n">
        <v>434</v>
      </c>
      <c r="E439" s="116" t="n">
        <f aca="false">(C$3-C439)*10</f>
        <v>3.23328</v>
      </c>
      <c r="F439" s="116" t="n">
        <f aca="false">D439*LN($G$2)</f>
        <v>4.31844359027495</v>
      </c>
      <c r="G439" s="116" t="n">
        <f aca="false">E439/(($C$3-$C$5)*10)</f>
        <v>0.134639889265887</v>
      </c>
    </row>
    <row r="440" customFormat="false" ht="13.5" hidden="false" customHeight="false" outlineLevel="0" collapsed="false">
      <c r="A440" s="72" t="n">
        <v>37516.5675810185</v>
      </c>
      <c r="B440" s="0" t="n">
        <v>1219</v>
      </c>
      <c r="C440" s="9" t="n">
        <v>3.205612</v>
      </c>
      <c r="D440" s="8" t="n">
        <v>435</v>
      </c>
      <c r="E440" s="116" t="n">
        <f aca="false">(C$3-C440)*10</f>
        <v>3.23098</v>
      </c>
      <c r="F440" s="116" t="n">
        <f aca="false">D440*LN($G$2)</f>
        <v>4.32839392112812</v>
      </c>
      <c r="G440" s="116" t="n">
        <f aca="false">E440/(($C$3-$C$5)*10)</f>
        <v>0.13454411291948</v>
      </c>
    </row>
    <row r="441" customFormat="false" ht="13.5" hidden="false" customHeight="false" outlineLevel="0" collapsed="false">
      <c r="A441" s="72" t="n">
        <v>37516.5675925926</v>
      </c>
      <c r="B441" s="0" t="n">
        <v>1220</v>
      </c>
      <c r="C441" s="9" t="n">
        <v>3.205762</v>
      </c>
      <c r="D441" s="8" t="n">
        <v>436</v>
      </c>
      <c r="E441" s="116" t="n">
        <f aca="false">(C$3-C441)*10</f>
        <v>3.22948</v>
      </c>
      <c r="F441" s="116" t="n">
        <f aca="false">D441*LN($G$2)</f>
        <v>4.33834425198129</v>
      </c>
      <c r="G441" s="116" t="n">
        <f aca="false">E441/(($C$3-$C$5)*10)</f>
        <v>0.134481650084866</v>
      </c>
    </row>
    <row r="442" customFormat="false" ht="13.5" hidden="false" customHeight="false" outlineLevel="0" collapsed="false">
      <c r="A442" s="72" t="n">
        <v>37516.5676041667</v>
      </c>
      <c r="B442" s="0" t="n">
        <v>1221</v>
      </c>
      <c r="C442" s="9" t="n">
        <v>3.205762</v>
      </c>
      <c r="D442" s="8" t="n">
        <v>437</v>
      </c>
      <c r="E442" s="116" t="n">
        <f aca="false">(C$3-C442)*10</f>
        <v>3.22948</v>
      </c>
      <c r="F442" s="116" t="n">
        <f aca="false">D442*LN($G$2)</f>
        <v>4.34829458283446</v>
      </c>
      <c r="G442" s="116" t="n">
        <f aca="false">E442/(($C$3-$C$5)*10)</f>
        <v>0.134481650084866</v>
      </c>
    </row>
    <row r="443" customFormat="false" ht="13.5" hidden="false" customHeight="false" outlineLevel="0" collapsed="false">
      <c r="A443" s="72" t="n">
        <v>37516.5676157407</v>
      </c>
      <c r="B443" s="0" t="n">
        <v>1222</v>
      </c>
      <c r="C443" s="9" t="n">
        <v>3.205992</v>
      </c>
      <c r="D443" s="8" t="n">
        <v>438</v>
      </c>
      <c r="E443" s="116" t="n">
        <f aca="false">(C$3-C443)*10</f>
        <v>3.22718</v>
      </c>
      <c r="F443" s="116" t="n">
        <f aca="false">D443*LN($G$2)</f>
        <v>4.35824491368762</v>
      </c>
      <c r="G443" s="116" t="n">
        <f aca="false">E443/(($C$3-$C$5)*10)</f>
        <v>0.134385873738459</v>
      </c>
    </row>
    <row r="444" customFormat="false" ht="13.5" hidden="false" customHeight="false" outlineLevel="0" collapsed="false">
      <c r="A444" s="72" t="n">
        <v>37516.5676273148</v>
      </c>
      <c r="B444" s="0" t="n">
        <v>1223</v>
      </c>
      <c r="C444" s="9" t="n">
        <v>3.206272</v>
      </c>
      <c r="D444" s="8" t="n">
        <v>439</v>
      </c>
      <c r="E444" s="116" t="n">
        <f aca="false">(C$3-C444)*10</f>
        <v>3.22438</v>
      </c>
      <c r="F444" s="116" t="n">
        <f aca="false">D444*LN($G$2)</f>
        <v>4.36819524454079</v>
      </c>
      <c r="G444" s="116" t="n">
        <f aca="false">E444/(($C$3-$C$5)*10)</f>
        <v>0.134269276447181</v>
      </c>
    </row>
    <row r="445" customFormat="false" ht="13.5" hidden="false" customHeight="false" outlineLevel="0" collapsed="false">
      <c r="A445" s="72" t="n">
        <v>37516.5676388889</v>
      </c>
      <c r="B445" s="0" t="n">
        <v>1224</v>
      </c>
      <c r="C445" s="9" t="n">
        <v>3.206342</v>
      </c>
      <c r="D445" s="8" t="n">
        <v>440</v>
      </c>
      <c r="E445" s="116" t="n">
        <f aca="false">(C$3-C445)*10</f>
        <v>3.22368</v>
      </c>
      <c r="F445" s="116" t="n">
        <f aca="false">D445*LN($G$2)</f>
        <v>4.37814557539396</v>
      </c>
      <c r="G445" s="116" t="n">
        <f aca="false">E445/(($C$3-$C$5)*10)</f>
        <v>0.134240127124361</v>
      </c>
    </row>
    <row r="446" customFormat="false" ht="13.5" hidden="false" customHeight="false" outlineLevel="0" collapsed="false">
      <c r="A446" s="72" t="n">
        <v>37516.567650463</v>
      </c>
      <c r="B446" s="0" t="n">
        <v>1225</v>
      </c>
      <c r="C446" s="9" t="n">
        <v>3.206502</v>
      </c>
      <c r="D446" s="8" t="n">
        <v>441</v>
      </c>
      <c r="E446" s="116" t="n">
        <f aca="false">(C$3-C446)*10</f>
        <v>3.22208</v>
      </c>
      <c r="F446" s="116" t="n">
        <f aca="false">D446*LN($G$2)</f>
        <v>4.38809590624713</v>
      </c>
      <c r="G446" s="116" t="n">
        <f aca="false">E446/(($C$3-$C$5)*10)</f>
        <v>0.134173500100773</v>
      </c>
    </row>
    <row r="447" customFormat="false" ht="13.5" hidden="false" customHeight="false" outlineLevel="0" collapsed="false">
      <c r="A447" s="72" t="n">
        <v>37516.567662037</v>
      </c>
      <c r="B447" s="0" t="n">
        <v>1226</v>
      </c>
      <c r="C447" s="9" t="n">
        <v>3.206792</v>
      </c>
      <c r="D447" s="8" t="n">
        <v>442</v>
      </c>
      <c r="E447" s="116" t="n">
        <f aca="false">(C$3-C447)*10</f>
        <v>3.21918</v>
      </c>
      <c r="F447" s="116" t="n">
        <f aca="false">D447*LN($G$2)</f>
        <v>4.3980462371003</v>
      </c>
      <c r="G447" s="116" t="n">
        <f aca="false">E447/(($C$3-$C$5)*10)</f>
        <v>0.134052738620521</v>
      </c>
    </row>
    <row r="448" customFormat="false" ht="13.5" hidden="false" customHeight="false" outlineLevel="0" collapsed="false">
      <c r="A448" s="72" t="n">
        <v>37516.5676736111</v>
      </c>
      <c r="B448" s="0" t="n">
        <v>1227</v>
      </c>
      <c r="C448" s="9" t="n">
        <v>3.206792</v>
      </c>
      <c r="D448" s="8" t="n">
        <v>443</v>
      </c>
      <c r="E448" s="116" t="n">
        <f aca="false">(C$3-C448)*10</f>
        <v>3.21918</v>
      </c>
      <c r="F448" s="116" t="n">
        <f aca="false">D448*LN($G$2)</f>
        <v>4.40799656795346</v>
      </c>
      <c r="G448" s="116" t="n">
        <f aca="false">E448/(($C$3-$C$5)*10)</f>
        <v>0.134052738620521</v>
      </c>
    </row>
    <row r="449" customFormat="false" ht="13.5" hidden="false" customHeight="false" outlineLevel="0" collapsed="false">
      <c r="A449" s="72" t="n">
        <v>37516.5676851852</v>
      </c>
      <c r="B449" s="0" t="n">
        <v>1228</v>
      </c>
      <c r="C449" s="9" t="n">
        <v>3.206912</v>
      </c>
      <c r="D449" s="8" t="n">
        <v>444</v>
      </c>
      <c r="E449" s="116" t="n">
        <f aca="false">(C$3-C449)*10</f>
        <v>3.21798</v>
      </c>
      <c r="F449" s="116" t="n">
        <f aca="false">D449*LN($G$2)</f>
        <v>4.41794689880663</v>
      </c>
      <c r="G449" s="116" t="n">
        <f aca="false">E449/(($C$3-$C$5)*10)</f>
        <v>0.13400276835283</v>
      </c>
    </row>
    <row r="450" customFormat="false" ht="13.5" hidden="false" customHeight="false" outlineLevel="0" collapsed="false">
      <c r="A450" s="72" t="n">
        <v>37516.5676967593</v>
      </c>
      <c r="B450" s="0" t="n">
        <v>1229</v>
      </c>
      <c r="C450" s="9" t="n">
        <v>3.207172</v>
      </c>
      <c r="D450" s="8" t="n">
        <v>445</v>
      </c>
      <c r="E450" s="116" t="n">
        <f aca="false">(C$3-C450)*10</f>
        <v>3.21537999999999</v>
      </c>
      <c r="F450" s="116" t="n">
        <f aca="false">D450*LN($G$2)</f>
        <v>4.4278972296598</v>
      </c>
      <c r="G450" s="116" t="n">
        <f aca="false">E450/(($C$3-$C$5)*10)</f>
        <v>0.1338944994395</v>
      </c>
    </row>
    <row r="451" customFormat="false" ht="13.5" hidden="false" customHeight="false" outlineLevel="0" collapsed="false">
      <c r="A451" s="72" t="n">
        <v>37516.5677083333</v>
      </c>
      <c r="B451" s="0" t="n">
        <v>1230</v>
      </c>
      <c r="C451" s="9" t="n">
        <v>3.207172</v>
      </c>
      <c r="D451" s="8" t="n">
        <v>446</v>
      </c>
      <c r="E451" s="116" t="n">
        <f aca="false">(C$3-C451)*10</f>
        <v>3.21537999999999</v>
      </c>
      <c r="F451" s="116" t="n">
        <f aca="false">D451*LN($G$2)</f>
        <v>4.43784756051297</v>
      </c>
      <c r="G451" s="116" t="n">
        <f aca="false">E451/(($C$3-$C$5)*10)</f>
        <v>0.1338944994395</v>
      </c>
    </row>
    <row r="452" customFormat="false" ht="13.5" hidden="false" customHeight="false" outlineLevel="0" collapsed="false">
      <c r="A452" s="72" t="n">
        <v>37516.5677199074</v>
      </c>
      <c r="B452" s="0" t="n">
        <v>1231</v>
      </c>
      <c r="C452" s="9" t="n">
        <v>3.207272</v>
      </c>
      <c r="D452" s="8" t="n">
        <v>447</v>
      </c>
      <c r="E452" s="116" t="n">
        <f aca="false">(C$3-C452)*10</f>
        <v>3.21438</v>
      </c>
      <c r="F452" s="116" t="n">
        <f aca="false">D452*LN($G$2)</f>
        <v>4.44779789136614</v>
      </c>
      <c r="G452" s="116" t="n">
        <f aca="false">E452/(($C$3-$C$5)*10)</f>
        <v>0.133852857549758</v>
      </c>
    </row>
    <row r="453" customFormat="false" ht="13.5" hidden="false" customHeight="false" outlineLevel="0" collapsed="false">
      <c r="A453" s="72" t="n">
        <v>37516.5677314815</v>
      </c>
      <c r="B453" s="0" t="n">
        <v>1232</v>
      </c>
      <c r="C453" s="9" t="n">
        <v>3.207422</v>
      </c>
      <c r="D453" s="8" t="n">
        <v>448</v>
      </c>
      <c r="E453" s="116" t="n">
        <f aca="false">(C$3-C453)*10</f>
        <v>3.21288</v>
      </c>
      <c r="F453" s="116" t="n">
        <f aca="false">D453*LN($G$2)</f>
        <v>4.45774822221931</v>
      </c>
      <c r="G453" s="116" t="n">
        <f aca="false">E453/(($C$3-$C$5)*10)</f>
        <v>0.133790394715145</v>
      </c>
    </row>
    <row r="454" customFormat="false" ht="13.5" hidden="false" customHeight="false" outlineLevel="0" collapsed="false">
      <c r="A454" s="72" t="n">
        <v>37516.5677430556</v>
      </c>
      <c r="B454" s="0" t="n">
        <v>1233</v>
      </c>
      <c r="C454" s="9" t="n">
        <v>3.207652</v>
      </c>
      <c r="D454" s="8" t="n">
        <v>449</v>
      </c>
      <c r="E454" s="116" t="n">
        <f aca="false">(C$3-C454)*10</f>
        <v>3.21058</v>
      </c>
      <c r="F454" s="116" t="n">
        <f aca="false">D454*LN($G$2)</f>
        <v>4.46769855307247</v>
      </c>
      <c r="G454" s="116" t="n">
        <f aca="false">E454/(($C$3-$C$5)*10)</f>
        <v>0.133694618368737</v>
      </c>
    </row>
    <row r="455" customFormat="false" ht="13.5" hidden="false" customHeight="false" outlineLevel="0" collapsed="false">
      <c r="A455" s="72" t="n">
        <v>37516.5677546296</v>
      </c>
      <c r="B455" s="0" t="n">
        <v>1234</v>
      </c>
      <c r="C455" s="9" t="n">
        <v>3.208032</v>
      </c>
      <c r="D455" s="8" t="n">
        <v>450</v>
      </c>
      <c r="E455" s="116" t="n">
        <f aca="false">(C$3-C455)*10</f>
        <v>3.20678</v>
      </c>
      <c r="F455" s="116" t="n">
        <f aca="false">D455*LN($G$2)</f>
        <v>4.47764888392564</v>
      </c>
      <c r="G455" s="116" t="n">
        <f aca="false">E455/(($C$3-$C$5)*10)</f>
        <v>0.133536379187717</v>
      </c>
    </row>
    <row r="456" customFormat="false" ht="13.5" hidden="false" customHeight="false" outlineLevel="0" collapsed="false">
      <c r="A456" s="72" t="n">
        <v>37516.5677662037</v>
      </c>
      <c r="B456" s="0" t="n">
        <v>1235</v>
      </c>
      <c r="C456" s="9" t="n">
        <v>3.208162</v>
      </c>
      <c r="D456" s="8" t="n">
        <v>451</v>
      </c>
      <c r="E456" s="116" t="n">
        <f aca="false">(C$3-C456)*10</f>
        <v>3.20548</v>
      </c>
      <c r="F456" s="116" t="n">
        <f aca="false">D456*LN($G$2)</f>
        <v>4.48759921477881</v>
      </c>
      <c r="G456" s="116" t="n">
        <f aca="false">E456/(($C$3-$C$5)*10)</f>
        <v>0.133482244731052</v>
      </c>
    </row>
    <row r="457" customFormat="false" ht="13.5" hidden="false" customHeight="false" outlineLevel="0" collapsed="false">
      <c r="A457" s="72" t="n">
        <v>37516.5677777778</v>
      </c>
      <c r="B457" s="0" t="n">
        <v>1236</v>
      </c>
      <c r="C457" s="9" t="n">
        <v>3.208162</v>
      </c>
      <c r="D457" s="8" t="n">
        <v>452</v>
      </c>
      <c r="E457" s="116" t="n">
        <f aca="false">(C$3-C457)*10</f>
        <v>3.20548</v>
      </c>
      <c r="F457" s="116" t="n">
        <f aca="false">D457*LN($G$2)</f>
        <v>4.49754954563198</v>
      </c>
      <c r="G457" s="116" t="n">
        <f aca="false">E457/(($C$3-$C$5)*10)</f>
        <v>0.133482244731052</v>
      </c>
    </row>
    <row r="458" customFormat="false" ht="13.5" hidden="false" customHeight="false" outlineLevel="0" collapsed="false">
      <c r="A458" s="72" t="n">
        <v>37516.5677893519</v>
      </c>
      <c r="B458" s="0" t="n">
        <v>1237</v>
      </c>
      <c r="C458" s="9" t="n">
        <v>3.208422</v>
      </c>
      <c r="D458" s="8" t="n">
        <v>453</v>
      </c>
      <c r="E458" s="116" t="n">
        <f aca="false">(C$3-C458)*10</f>
        <v>3.20288</v>
      </c>
      <c r="F458" s="116" t="n">
        <f aca="false">D458*LN($G$2)</f>
        <v>4.50749987648515</v>
      </c>
      <c r="G458" s="116" t="n">
        <f aca="false">E458/(($C$3-$C$5)*10)</f>
        <v>0.133373975817722</v>
      </c>
    </row>
    <row r="459" customFormat="false" ht="13.5" hidden="false" customHeight="false" outlineLevel="0" collapsed="false">
      <c r="A459" s="72" t="n">
        <v>37516.5678009259</v>
      </c>
      <c r="B459" s="0" t="n">
        <v>1238</v>
      </c>
      <c r="C459" s="9" t="n">
        <v>3.208422</v>
      </c>
      <c r="D459" s="8" t="n">
        <v>454</v>
      </c>
      <c r="E459" s="116" t="n">
        <f aca="false">(C$3-C459)*10</f>
        <v>3.20288</v>
      </c>
      <c r="F459" s="116" t="n">
        <f aca="false">D459*LN($G$2)</f>
        <v>4.51745020733831</v>
      </c>
      <c r="G459" s="116" t="n">
        <f aca="false">E459/(($C$3-$C$5)*10)</f>
        <v>0.133373975817722</v>
      </c>
    </row>
    <row r="460" customFormat="false" ht="13.5" hidden="false" customHeight="false" outlineLevel="0" collapsed="false">
      <c r="A460" s="72" t="n">
        <v>37516.5678125</v>
      </c>
      <c r="B460" s="0" t="n">
        <v>1239</v>
      </c>
      <c r="C460" s="9" t="n">
        <v>3.208702</v>
      </c>
      <c r="D460" s="8" t="n">
        <v>455</v>
      </c>
      <c r="E460" s="116" t="n">
        <f aca="false">(C$3-C460)*10</f>
        <v>3.20008</v>
      </c>
      <c r="F460" s="116" t="n">
        <f aca="false">D460*LN($G$2)</f>
        <v>4.52740053819148</v>
      </c>
      <c r="G460" s="116" t="n">
        <f aca="false">E460/(($C$3-$C$5)*10)</f>
        <v>0.133257378526443</v>
      </c>
    </row>
    <row r="461" customFormat="false" ht="13.5" hidden="false" customHeight="false" outlineLevel="0" collapsed="false">
      <c r="A461" s="72" t="n">
        <v>37516.5678240741</v>
      </c>
      <c r="B461" s="0" t="n">
        <v>1240</v>
      </c>
      <c r="C461" s="9" t="n">
        <v>3.208772</v>
      </c>
      <c r="D461" s="8" t="n">
        <v>456</v>
      </c>
      <c r="E461" s="116" t="n">
        <f aca="false">(C$3-C461)*10</f>
        <v>3.19938</v>
      </c>
      <c r="F461" s="116" t="n">
        <f aca="false">D461*LN($G$2)</f>
        <v>4.53735086904465</v>
      </c>
      <c r="G461" s="116" t="n">
        <f aca="false">E461/(($C$3-$C$5)*10)</f>
        <v>0.133228229203624</v>
      </c>
    </row>
    <row r="462" customFormat="false" ht="13.5" hidden="false" customHeight="false" outlineLevel="0" collapsed="false">
      <c r="A462" s="72" t="n">
        <v>37516.5678356482</v>
      </c>
      <c r="B462" s="0" t="n">
        <v>1241</v>
      </c>
      <c r="C462" s="9" t="n">
        <v>3.209182</v>
      </c>
      <c r="D462" s="8" t="n">
        <v>457</v>
      </c>
      <c r="E462" s="116" t="n">
        <f aca="false">(C$3-C462)*10</f>
        <v>3.19528</v>
      </c>
      <c r="F462" s="116" t="n">
        <f aca="false">D462*LN($G$2)</f>
        <v>4.54730119989782</v>
      </c>
      <c r="G462" s="116" t="n">
        <f aca="false">E462/(($C$3-$C$5)*10)</f>
        <v>0.133057497455681</v>
      </c>
    </row>
    <row r="463" customFormat="false" ht="13.5" hidden="false" customHeight="false" outlineLevel="0" collapsed="false">
      <c r="A463" s="72" t="n">
        <v>37516.5678472222</v>
      </c>
      <c r="B463" s="0" t="n">
        <v>1242</v>
      </c>
      <c r="C463" s="9" t="n">
        <v>3.209722</v>
      </c>
      <c r="D463" s="8" t="n">
        <v>458</v>
      </c>
      <c r="E463" s="116" t="n">
        <f aca="false">(C$3-C463)*10</f>
        <v>3.18988</v>
      </c>
      <c r="F463" s="116" t="n">
        <f aca="false">D463*LN($G$2)</f>
        <v>4.55725153075099</v>
      </c>
      <c r="G463" s="116" t="n">
        <f aca="false">E463/(($C$3-$C$5)*10)</f>
        <v>0.132832631251072</v>
      </c>
    </row>
    <row r="464" customFormat="false" ht="13.5" hidden="false" customHeight="false" outlineLevel="0" collapsed="false">
      <c r="A464" s="72" t="n">
        <v>37516.5678587963</v>
      </c>
      <c r="B464" s="0" t="n">
        <v>1243</v>
      </c>
      <c r="C464" s="9" t="n">
        <v>3.209662</v>
      </c>
      <c r="D464" s="8" t="n">
        <v>459</v>
      </c>
      <c r="E464" s="116" t="n">
        <f aca="false">(C$3-C464)*10</f>
        <v>3.19048</v>
      </c>
      <c r="F464" s="116" t="n">
        <f aca="false">D464*LN($G$2)</f>
        <v>4.56720186160415</v>
      </c>
      <c r="G464" s="116" t="n">
        <f aca="false">E464/(($C$3-$C$5)*10)</f>
        <v>0.132857616384917</v>
      </c>
    </row>
    <row r="465" customFormat="false" ht="13.5" hidden="false" customHeight="false" outlineLevel="0" collapsed="false">
      <c r="A465" s="72" t="n">
        <v>37516.5678703704</v>
      </c>
      <c r="B465" s="0" t="n">
        <v>1244</v>
      </c>
      <c r="C465" s="9" t="n">
        <v>3.209982</v>
      </c>
      <c r="D465" s="8" t="n">
        <v>460</v>
      </c>
      <c r="E465" s="116" t="n">
        <f aca="false">(C$3-C465)*10</f>
        <v>3.18728</v>
      </c>
      <c r="F465" s="116" t="n">
        <f aca="false">D465*LN($G$2)</f>
        <v>4.57715219245732</v>
      </c>
      <c r="G465" s="116" t="n">
        <f aca="false">E465/(($C$3-$C$5)*10)</f>
        <v>0.132724362337742</v>
      </c>
    </row>
    <row r="466" customFormat="false" ht="13.5" hidden="false" customHeight="false" outlineLevel="0" collapsed="false">
      <c r="A466" s="72" t="n">
        <v>37516.5678819444</v>
      </c>
      <c r="B466" s="0" t="n">
        <v>1245</v>
      </c>
      <c r="C466" s="9" t="n">
        <v>3.209982</v>
      </c>
      <c r="D466" s="8" t="n">
        <v>461</v>
      </c>
      <c r="E466" s="116" t="n">
        <f aca="false">(C$3-C466)*10</f>
        <v>3.18728</v>
      </c>
      <c r="F466" s="116" t="n">
        <f aca="false">D466*LN($G$2)</f>
        <v>4.58710252331049</v>
      </c>
      <c r="G466" s="116" t="n">
        <f aca="false">E466/(($C$3-$C$5)*10)</f>
        <v>0.132724362337742</v>
      </c>
    </row>
    <row r="467" customFormat="false" ht="13.5" hidden="false" customHeight="false" outlineLevel="0" collapsed="false">
      <c r="A467" s="72" t="n">
        <v>37516.5678935185</v>
      </c>
      <c r="B467" s="0" t="n">
        <v>1246</v>
      </c>
      <c r="C467" s="9" t="n">
        <v>3.210242</v>
      </c>
      <c r="D467" s="8" t="n">
        <v>462</v>
      </c>
      <c r="E467" s="116" t="n">
        <f aca="false">(C$3-C467)*10</f>
        <v>3.18468</v>
      </c>
      <c r="F467" s="116" t="n">
        <f aca="false">D467*LN($G$2)</f>
        <v>4.59705285416366</v>
      </c>
      <c r="G467" s="116" t="n">
        <f aca="false">E467/(($C$3-$C$5)*10)</f>
        <v>0.132616093424413</v>
      </c>
    </row>
    <row r="468" customFormat="false" ht="13.5" hidden="false" customHeight="false" outlineLevel="0" collapsed="false">
      <c r="A468" s="72" t="n">
        <v>37516.5679050926</v>
      </c>
      <c r="B468" s="0" t="n">
        <v>1247</v>
      </c>
      <c r="C468" s="9" t="n">
        <v>3.210492</v>
      </c>
      <c r="D468" s="8" t="n">
        <v>463</v>
      </c>
      <c r="E468" s="116" t="n">
        <f aca="false">(C$3-C468)*10</f>
        <v>3.18218</v>
      </c>
      <c r="F468" s="116" t="n">
        <f aca="false">D468*LN($G$2)</f>
        <v>4.60700318501683</v>
      </c>
      <c r="G468" s="116" t="n">
        <f aca="false">E468/(($C$3-$C$5)*10)</f>
        <v>0.132511988700057</v>
      </c>
    </row>
    <row r="469" customFormat="false" ht="13.5" hidden="false" customHeight="false" outlineLevel="0" collapsed="false">
      <c r="A469" s="72" t="n">
        <v>37516.5679166667</v>
      </c>
      <c r="B469" s="0" t="n">
        <v>1248</v>
      </c>
      <c r="C469" s="9" t="n">
        <v>3.210622</v>
      </c>
      <c r="D469" s="8" t="n">
        <v>464</v>
      </c>
      <c r="E469" s="116" t="n">
        <f aca="false">(C$3-C469)*10</f>
        <v>3.18088</v>
      </c>
      <c r="F469" s="116" t="n">
        <f aca="false">D469*LN($G$2)</f>
        <v>4.61695351586999</v>
      </c>
      <c r="G469" s="116" t="n">
        <f aca="false">E469/(($C$3-$C$5)*10)</f>
        <v>0.132457854243392</v>
      </c>
    </row>
    <row r="470" customFormat="false" ht="13.5" hidden="false" customHeight="false" outlineLevel="0" collapsed="false">
      <c r="A470" s="72" t="n">
        <v>37516.5679282407</v>
      </c>
      <c r="B470" s="0" t="n">
        <v>1249</v>
      </c>
      <c r="C470" s="9" t="n">
        <v>3.210872</v>
      </c>
      <c r="D470" s="8" t="n">
        <v>465</v>
      </c>
      <c r="E470" s="116" t="n">
        <f aca="false">(C$3-C470)*10</f>
        <v>3.17838</v>
      </c>
      <c r="F470" s="116" t="n">
        <f aca="false">D470*LN($G$2)</f>
        <v>4.62690384672316</v>
      </c>
      <c r="G470" s="116" t="n">
        <f aca="false">E470/(($C$3-$C$5)*10)</f>
        <v>0.132353749519036</v>
      </c>
    </row>
    <row r="471" customFormat="false" ht="13.5" hidden="false" customHeight="false" outlineLevel="0" collapsed="false">
      <c r="A471" s="72" t="n">
        <v>37516.5679398148</v>
      </c>
      <c r="B471" s="0" t="n">
        <v>1250</v>
      </c>
      <c r="C471" s="9" t="n">
        <v>3.211102</v>
      </c>
      <c r="D471" s="8" t="n">
        <v>466</v>
      </c>
      <c r="E471" s="116" t="n">
        <f aca="false">(C$3-C471)*10</f>
        <v>3.17608</v>
      </c>
      <c r="F471" s="116" t="n">
        <f aca="false">D471*LN($G$2)</f>
        <v>4.63685417757633</v>
      </c>
      <c r="G471" s="116" t="n">
        <f aca="false">E471/(($C$3-$C$5)*10)</f>
        <v>0.132257973172629</v>
      </c>
    </row>
    <row r="472" customFormat="false" ht="13.5" hidden="false" customHeight="false" outlineLevel="0" collapsed="false">
      <c r="A472" s="72" t="n">
        <v>37516.5679513889</v>
      </c>
      <c r="B472" s="0" t="n">
        <v>1251</v>
      </c>
      <c r="C472" s="9" t="n">
        <v>3.211362</v>
      </c>
      <c r="D472" s="8" t="n">
        <v>467</v>
      </c>
      <c r="E472" s="116" t="n">
        <f aca="false">(C$3-C472)*10</f>
        <v>3.17348</v>
      </c>
      <c r="F472" s="116" t="n">
        <f aca="false">D472*LN($G$2)</f>
        <v>4.6468045084295</v>
      </c>
      <c r="G472" s="116" t="n">
        <f aca="false">E472/(($C$3-$C$5)*10)</f>
        <v>0.132149704259299</v>
      </c>
    </row>
    <row r="473" customFormat="false" ht="13.5" hidden="false" customHeight="false" outlineLevel="0" collapsed="false">
      <c r="A473" s="72" t="n">
        <v>37516.567962963</v>
      </c>
      <c r="B473" s="0" t="n">
        <v>1252</v>
      </c>
      <c r="C473" s="9" t="n">
        <v>3.211902</v>
      </c>
      <c r="D473" s="8" t="n">
        <v>468</v>
      </c>
      <c r="E473" s="116" t="n">
        <f aca="false">(C$3-C473)*10</f>
        <v>3.16808</v>
      </c>
      <c r="F473" s="116" t="n">
        <f aca="false">D473*LN($G$2)</f>
        <v>4.65675483928267</v>
      </c>
      <c r="G473" s="116" t="n">
        <f aca="false">E473/(($C$3-$C$5)*10)</f>
        <v>0.131924838054691</v>
      </c>
    </row>
    <row r="474" customFormat="false" ht="13.5" hidden="false" customHeight="false" outlineLevel="0" collapsed="false">
      <c r="A474" s="72" t="n">
        <v>37516.567974537</v>
      </c>
      <c r="B474" s="0" t="n">
        <v>1253</v>
      </c>
      <c r="C474" s="9" t="n">
        <v>3.212122</v>
      </c>
      <c r="D474" s="8" t="n">
        <v>469</v>
      </c>
      <c r="E474" s="116" t="n">
        <f aca="false">(C$3-C474)*10</f>
        <v>3.16587999999999</v>
      </c>
      <c r="F474" s="116" t="n">
        <f aca="false">D474*LN($G$2)</f>
        <v>4.66670517013584</v>
      </c>
      <c r="G474" s="116" t="n">
        <f aca="false">E474/(($C$3-$C$5)*10)</f>
        <v>0.131833225897258</v>
      </c>
    </row>
    <row r="475" customFormat="false" ht="13.5" hidden="false" customHeight="false" outlineLevel="0" collapsed="false">
      <c r="A475" s="72" t="n">
        <v>37516.5679861111</v>
      </c>
      <c r="B475" s="0" t="n">
        <v>1254</v>
      </c>
      <c r="C475" s="9" t="n">
        <v>3.212352</v>
      </c>
      <c r="D475" s="8" t="n">
        <v>470</v>
      </c>
      <c r="E475" s="116" t="n">
        <f aca="false">(C$3-C475)*10</f>
        <v>3.16358</v>
      </c>
      <c r="F475" s="116" t="n">
        <f aca="false">D475*LN($G$2)</f>
        <v>4.676655500989</v>
      </c>
      <c r="G475" s="116" t="n">
        <f aca="false">E475/(($C$3-$C$5)*10)</f>
        <v>0.131737449550851</v>
      </c>
    </row>
    <row r="476" customFormat="false" ht="13.5" hidden="false" customHeight="false" outlineLevel="0" collapsed="false">
      <c r="A476" s="72" t="n">
        <v>37516.5679976852</v>
      </c>
      <c r="B476" s="0" t="n">
        <v>1255</v>
      </c>
      <c r="C476" s="9" t="n">
        <v>3.212542</v>
      </c>
      <c r="D476" s="8" t="n">
        <v>471</v>
      </c>
      <c r="E476" s="116" t="n">
        <f aca="false">(C$3-C476)*10</f>
        <v>3.16168</v>
      </c>
      <c r="F476" s="116" t="n">
        <f aca="false">D476*LN($G$2)</f>
        <v>4.68660583184217</v>
      </c>
      <c r="G476" s="116" t="n">
        <f aca="false">E476/(($C$3-$C$5)*10)</f>
        <v>0.13165832996034</v>
      </c>
    </row>
    <row r="477" customFormat="false" ht="13.5" hidden="false" customHeight="false" outlineLevel="0" collapsed="false">
      <c r="A477" s="72" t="n">
        <v>37516.5680092593</v>
      </c>
      <c r="B477" s="0" t="n">
        <v>1256</v>
      </c>
      <c r="C477" s="9" t="n">
        <v>3.212512</v>
      </c>
      <c r="D477" s="8" t="n">
        <v>472</v>
      </c>
      <c r="E477" s="116" t="n">
        <f aca="false">(C$3-C477)*10</f>
        <v>3.16198</v>
      </c>
      <c r="F477" s="116" t="n">
        <f aca="false">D477*LN($G$2)</f>
        <v>4.69655616269534</v>
      </c>
      <c r="G477" s="116" t="n">
        <f aca="false">E477/(($C$3-$C$5)*10)</f>
        <v>0.131670822527263</v>
      </c>
    </row>
    <row r="478" customFormat="false" ht="13.5" hidden="false" customHeight="false" outlineLevel="0" collapsed="false">
      <c r="A478" s="72" t="n">
        <v>37516.5680208333</v>
      </c>
      <c r="B478" s="0" t="n">
        <v>1257</v>
      </c>
      <c r="C478" s="9" t="n">
        <v>3.212792</v>
      </c>
      <c r="D478" s="8" t="n">
        <v>473</v>
      </c>
      <c r="E478" s="116" t="n">
        <f aca="false">(C$3-C478)*10</f>
        <v>3.15918</v>
      </c>
      <c r="F478" s="116" t="n">
        <f aca="false">D478*LN($G$2)</f>
        <v>4.70650649354851</v>
      </c>
      <c r="G478" s="116" t="n">
        <f aca="false">E478/(($C$3-$C$5)*10)</f>
        <v>0.131554225235985</v>
      </c>
    </row>
    <row r="479" customFormat="false" ht="13.5" hidden="false" customHeight="false" outlineLevel="0" collapsed="false">
      <c r="A479" s="72" t="n">
        <v>37516.5680324074</v>
      </c>
      <c r="B479" s="0" t="n">
        <v>1258</v>
      </c>
      <c r="C479" s="9" t="n">
        <v>3.212762</v>
      </c>
      <c r="D479" s="8" t="n">
        <v>474</v>
      </c>
      <c r="E479" s="116" t="n">
        <f aca="false">(C$3-C479)*10</f>
        <v>3.15948</v>
      </c>
      <c r="F479" s="116" t="n">
        <f aca="false">D479*LN($G$2)</f>
        <v>4.71645682440168</v>
      </c>
      <c r="G479" s="116" t="n">
        <f aca="false">E479/(($C$3-$C$5)*10)</f>
        <v>0.131566717802907</v>
      </c>
    </row>
    <row r="480" customFormat="false" ht="13.5" hidden="false" customHeight="false" outlineLevel="0" collapsed="false">
      <c r="A480" s="72" t="n">
        <v>37516.5680439815</v>
      </c>
      <c r="B480" s="0" t="n">
        <v>1259</v>
      </c>
      <c r="C480" s="9" t="n">
        <v>3.213022</v>
      </c>
      <c r="D480" s="8" t="n">
        <v>475</v>
      </c>
      <c r="E480" s="116" t="n">
        <f aca="false">(C$3-C480)*10</f>
        <v>3.15688</v>
      </c>
      <c r="F480" s="116" t="n">
        <f aca="false">D480*LN($G$2)</f>
        <v>4.72640715525484</v>
      </c>
      <c r="G480" s="116" t="n">
        <f aca="false">E480/(($C$3-$C$5)*10)</f>
        <v>0.131458448889577</v>
      </c>
    </row>
    <row r="481" customFormat="false" ht="13.5" hidden="false" customHeight="false" outlineLevel="0" collapsed="false">
      <c r="A481" s="72" t="n">
        <v>37516.5680555556</v>
      </c>
      <c r="B481" s="0" t="n">
        <v>1260</v>
      </c>
      <c r="C481" s="9" t="n">
        <v>3.213142</v>
      </c>
      <c r="D481" s="8" t="n">
        <v>476</v>
      </c>
      <c r="E481" s="116" t="n">
        <f aca="false">(C$3-C481)*10</f>
        <v>3.15568</v>
      </c>
      <c r="F481" s="116" t="n">
        <f aca="false">D481*LN($G$2)</f>
        <v>4.73635748610801</v>
      </c>
      <c r="G481" s="116" t="n">
        <f aca="false">E481/(($C$3-$C$5)*10)</f>
        <v>0.131408478621887</v>
      </c>
    </row>
    <row r="482" customFormat="false" ht="13.5" hidden="false" customHeight="false" outlineLevel="0" collapsed="false">
      <c r="A482" s="72" t="n">
        <v>37516.5680671296</v>
      </c>
      <c r="B482" s="0" t="n">
        <v>1261</v>
      </c>
      <c r="C482" s="9" t="n">
        <v>3.213532</v>
      </c>
      <c r="D482" s="8" t="n">
        <v>477</v>
      </c>
      <c r="E482" s="116" t="n">
        <f aca="false">(C$3-C482)*10</f>
        <v>3.15178</v>
      </c>
      <c r="F482" s="116" t="n">
        <f aca="false">D482*LN($G$2)</f>
        <v>4.74630781696118</v>
      </c>
      <c r="G482" s="116" t="n">
        <f aca="false">E482/(($C$3-$C$5)*10)</f>
        <v>0.131246075251892</v>
      </c>
    </row>
    <row r="483" customFormat="false" ht="13.5" hidden="false" customHeight="false" outlineLevel="0" collapsed="false">
      <c r="A483" s="72" t="n">
        <v>37516.5680787037</v>
      </c>
      <c r="B483" s="0" t="n">
        <v>1262</v>
      </c>
      <c r="C483" s="9" t="n">
        <v>3.213662</v>
      </c>
      <c r="D483" s="8" t="n">
        <v>478</v>
      </c>
      <c r="E483" s="116" t="n">
        <f aca="false">(C$3-C483)*10</f>
        <v>3.15048</v>
      </c>
      <c r="F483" s="116" t="n">
        <f aca="false">D483*LN($G$2)</f>
        <v>4.75625814781435</v>
      </c>
      <c r="G483" s="116" t="n">
        <f aca="false">E483/(($C$3-$C$5)*10)</f>
        <v>0.131191940795227</v>
      </c>
    </row>
    <row r="484" customFormat="false" ht="13.5" hidden="false" customHeight="false" outlineLevel="0" collapsed="false">
      <c r="A484" s="72" t="n">
        <v>37516.5680902778</v>
      </c>
      <c r="B484" s="0" t="n">
        <v>1263</v>
      </c>
      <c r="C484" s="9" t="n">
        <v>3.213942</v>
      </c>
      <c r="D484" s="8" t="n">
        <v>479</v>
      </c>
      <c r="E484" s="116" t="n">
        <f aca="false">(C$3-C484)*10</f>
        <v>3.14768</v>
      </c>
      <c r="F484" s="116" t="n">
        <f aca="false">D484*LN($G$2)</f>
        <v>4.76620847866752</v>
      </c>
      <c r="G484" s="116" t="n">
        <f aca="false">E484/(($C$3-$C$5)*10)</f>
        <v>0.131075343503948</v>
      </c>
    </row>
    <row r="485" customFormat="false" ht="13.5" hidden="false" customHeight="false" outlineLevel="0" collapsed="false">
      <c r="A485" s="72" t="n">
        <v>37516.5681018519</v>
      </c>
      <c r="B485" s="0" t="n">
        <v>1264</v>
      </c>
      <c r="C485" s="9" t="n">
        <v>3.213812</v>
      </c>
      <c r="D485" s="8" t="n">
        <v>480</v>
      </c>
      <c r="E485" s="116" t="n">
        <f aca="false">(C$3-C485)*10</f>
        <v>3.14897999999999</v>
      </c>
      <c r="F485" s="116" t="n">
        <f aca="false">D485*LN($G$2)</f>
        <v>4.77615880952068</v>
      </c>
      <c r="G485" s="116" t="n">
        <f aca="false">E485/(($C$3-$C$5)*10)</f>
        <v>0.131129477960613</v>
      </c>
    </row>
    <row r="486" customFormat="false" ht="13.5" hidden="false" customHeight="false" outlineLevel="0" collapsed="false">
      <c r="A486" s="72" t="n">
        <v>37516.5681134259</v>
      </c>
      <c r="B486" s="0" t="n">
        <v>1265</v>
      </c>
      <c r="C486" s="9" t="n">
        <v>3.214322</v>
      </c>
      <c r="D486" s="8" t="n">
        <v>481</v>
      </c>
      <c r="E486" s="116" t="n">
        <f aca="false">(C$3-C486)*10</f>
        <v>3.14388</v>
      </c>
      <c r="F486" s="116" t="n">
        <f aca="false">D486*LN($G$2)</f>
        <v>4.78610914037385</v>
      </c>
      <c r="G486" s="116" t="n">
        <f aca="false">E486/(($C$3-$C$5)*10)</f>
        <v>0.130917104322928</v>
      </c>
    </row>
    <row r="487" customFormat="false" ht="13.5" hidden="false" customHeight="false" outlineLevel="0" collapsed="false">
      <c r="A487" s="72" t="n">
        <v>37516.568125</v>
      </c>
      <c r="B487" s="0" t="n">
        <v>1266</v>
      </c>
      <c r="C487" s="9" t="n">
        <v>3.214202</v>
      </c>
      <c r="D487" s="8" t="n">
        <v>482</v>
      </c>
      <c r="E487" s="116" t="n">
        <f aca="false">(C$3-C487)*10</f>
        <v>3.14508</v>
      </c>
      <c r="F487" s="116" t="n">
        <f aca="false">D487*LN($G$2)</f>
        <v>4.79605947122702</v>
      </c>
      <c r="G487" s="116" t="n">
        <f aca="false">E487/(($C$3-$C$5)*10)</f>
        <v>0.130967074590619</v>
      </c>
    </row>
    <row r="488" customFormat="false" ht="13.5" hidden="false" customHeight="false" outlineLevel="0" collapsed="false">
      <c r="A488" s="72" t="n">
        <v>37516.5681365741</v>
      </c>
      <c r="B488" s="0" t="n">
        <v>1267</v>
      </c>
      <c r="C488" s="9" t="n">
        <v>3.214682</v>
      </c>
      <c r="D488" s="8" t="n">
        <v>483</v>
      </c>
      <c r="E488" s="116" t="n">
        <f aca="false">(C$3-C488)*10</f>
        <v>3.14028</v>
      </c>
      <c r="F488" s="116" t="n">
        <f aca="false">D488*LN($G$2)</f>
        <v>4.80600980208019</v>
      </c>
      <c r="G488" s="116" t="n">
        <f aca="false">E488/(($C$3-$C$5)*10)</f>
        <v>0.130767193519856</v>
      </c>
    </row>
    <row r="489" customFormat="false" ht="13.5" hidden="false" customHeight="false" outlineLevel="0" collapsed="false">
      <c r="A489" s="72" t="n">
        <v>37516.5681481481</v>
      </c>
      <c r="B489" s="0" t="n">
        <v>1268</v>
      </c>
      <c r="C489" s="9" t="n">
        <v>3.214712</v>
      </c>
      <c r="D489" s="8" t="n">
        <v>484</v>
      </c>
      <c r="E489" s="116" t="n">
        <f aca="false">(C$3-C489)*10</f>
        <v>3.13998</v>
      </c>
      <c r="F489" s="116" t="n">
        <f aca="false">D489*LN($G$2)</f>
        <v>4.81596013293336</v>
      </c>
      <c r="G489" s="116" t="n">
        <f aca="false">E489/(($C$3-$C$5)*10)</f>
        <v>0.130754700952933</v>
      </c>
    </row>
    <row r="490" customFormat="false" ht="13.5" hidden="false" customHeight="false" outlineLevel="0" collapsed="false">
      <c r="A490" s="72" t="n">
        <v>37516.5681597222</v>
      </c>
      <c r="B490" s="0" t="n">
        <v>1269</v>
      </c>
      <c r="C490" s="9" t="n">
        <v>3.214932</v>
      </c>
      <c r="D490" s="8" t="n">
        <v>485</v>
      </c>
      <c r="E490" s="116" t="n">
        <f aca="false">(C$3-C490)*10</f>
        <v>3.13778</v>
      </c>
      <c r="F490" s="116" t="n">
        <f aca="false">D490*LN($G$2)</f>
        <v>4.82591046378652</v>
      </c>
      <c r="G490" s="116" t="n">
        <f aca="false">E490/(($C$3-$C$5)*10)</f>
        <v>0.1306630887955</v>
      </c>
    </row>
    <row r="491" customFormat="false" ht="13.5" hidden="false" customHeight="false" outlineLevel="0" collapsed="false">
      <c r="A491" s="72" t="n">
        <v>37516.5681712963</v>
      </c>
      <c r="B491" s="0" t="n">
        <v>1270</v>
      </c>
      <c r="C491" s="9" t="n">
        <v>3.215192</v>
      </c>
      <c r="D491" s="8" t="n">
        <v>486</v>
      </c>
      <c r="E491" s="116" t="n">
        <f aca="false">(C$3-C491)*10</f>
        <v>3.13518</v>
      </c>
      <c r="F491" s="116" t="n">
        <f aca="false">D491*LN($G$2)</f>
        <v>4.83586079463969</v>
      </c>
      <c r="G491" s="116" t="n">
        <f aca="false">E491/(($C$3-$C$5)*10)</f>
        <v>0.13055481988217</v>
      </c>
    </row>
    <row r="492" customFormat="false" ht="13.5" hidden="false" customHeight="false" outlineLevel="0" collapsed="false">
      <c r="A492" s="72" t="n">
        <v>37516.5681828704</v>
      </c>
      <c r="B492" s="0" t="n">
        <v>1271</v>
      </c>
      <c r="C492" s="9" t="n">
        <v>3.215832</v>
      </c>
      <c r="D492" s="8" t="n">
        <v>487</v>
      </c>
      <c r="E492" s="116" t="n">
        <f aca="false">(C$3-C492)*10</f>
        <v>3.12878</v>
      </c>
      <c r="F492" s="116" t="n">
        <f aca="false">D492*LN($G$2)</f>
        <v>4.84581112549286</v>
      </c>
      <c r="G492" s="116" t="n">
        <f aca="false">E492/(($C$3-$C$5)*10)</f>
        <v>0.130288311787819</v>
      </c>
    </row>
    <row r="493" customFormat="false" ht="13.5" hidden="false" customHeight="false" outlineLevel="0" collapsed="false">
      <c r="A493" s="72" t="n">
        <v>37516.5681944444</v>
      </c>
      <c r="B493" s="0" t="n">
        <v>1272</v>
      </c>
      <c r="C493" s="9" t="n">
        <v>3.216242</v>
      </c>
      <c r="D493" s="8" t="n">
        <v>488</v>
      </c>
      <c r="E493" s="116" t="n">
        <f aca="false">(C$3-C493)*10</f>
        <v>3.12468</v>
      </c>
      <c r="F493" s="116" t="n">
        <f aca="false">D493*LN($G$2)</f>
        <v>4.85576145634603</v>
      </c>
      <c r="G493" s="116" t="n">
        <f aca="false">E493/(($C$3-$C$5)*10)</f>
        <v>0.130117580039876</v>
      </c>
    </row>
    <row r="494" customFormat="false" ht="13.5" hidden="false" customHeight="false" outlineLevel="0" collapsed="false">
      <c r="A494" s="72" t="n">
        <v>37516.5682060185</v>
      </c>
      <c r="B494" s="0" t="n">
        <v>1273</v>
      </c>
      <c r="C494" s="9" t="n">
        <v>3.216372</v>
      </c>
      <c r="D494" s="8" t="n">
        <v>489</v>
      </c>
      <c r="E494" s="116" t="n">
        <f aca="false">(C$3-C494)*10</f>
        <v>3.12338</v>
      </c>
      <c r="F494" s="116" t="n">
        <f aca="false">D494*LN($G$2)</f>
        <v>4.8657117871992</v>
      </c>
      <c r="G494" s="116" t="n">
        <f aca="false">E494/(($C$3-$C$5)*10)</f>
        <v>0.130063445583211</v>
      </c>
    </row>
    <row r="495" customFormat="false" ht="13.5" hidden="false" customHeight="false" outlineLevel="0" collapsed="false">
      <c r="A495" s="72" t="n">
        <v>37516.5682175926</v>
      </c>
      <c r="B495" s="0" t="n">
        <v>1274</v>
      </c>
      <c r="C495" s="9" t="n">
        <v>3.216472</v>
      </c>
      <c r="D495" s="8" t="n">
        <v>490</v>
      </c>
      <c r="E495" s="116" t="n">
        <f aca="false">(C$3-C495)*10</f>
        <v>3.12238</v>
      </c>
      <c r="F495" s="116" t="n">
        <f aca="false">D495*LN($G$2)</f>
        <v>4.87566211805237</v>
      </c>
      <c r="G495" s="116" t="n">
        <f aca="false">E495/(($C$3-$C$5)*10)</f>
        <v>0.130021803693469</v>
      </c>
    </row>
    <row r="496" customFormat="false" ht="13.5" hidden="false" customHeight="false" outlineLevel="0" collapsed="false">
      <c r="A496" s="72" t="n">
        <v>37516.5682291667</v>
      </c>
      <c r="B496" s="0" t="n">
        <v>1275</v>
      </c>
      <c r="C496" s="9" t="n">
        <v>3.216592</v>
      </c>
      <c r="D496" s="8" t="n">
        <v>491</v>
      </c>
      <c r="E496" s="116" t="n">
        <f aca="false">(C$3-C496)*10</f>
        <v>3.12118</v>
      </c>
      <c r="F496" s="116" t="n">
        <f aca="false">D496*LN($G$2)</f>
        <v>4.88561244890553</v>
      </c>
      <c r="G496" s="116" t="n">
        <f aca="false">E496/(($C$3-$C$5)*10)</f>
        <v>0.129971833425778</v>
      </c>
    </row>
    <row r="497" customFormat="false" ht="13.5" hidden="false" customHeight="false" outlineLevel="0" collapsed="false">
      <c r="A497" s="72" t="n">
        <v>37516.5682407407</v>
      </c>
      <c r="B497" s="0" t="n">
        <v>1276</v>
      </c>
      <c r="C497" s="9" t="n">
        <v>3.216752</v>
      </c>
      <c r="D497" s="8" t="n">
        <v>492</v>
      </c>
      <c r="E497" s="116" t="n">
        <f aca="false">(C$3-C497)*10</f>
        <v>3.11958</v>
      </c>
      <c r="F497" s="116" t="n">
        <f aca="false">D497*LN($G$2)</f>
        <v>4.8955627797587</v>
      </c>
      <c r="G497" s="116" t="n">
        <f aca="false">E497/(($C$3-$C$5)*10)</f>
        <v>0.129905206402191</v>
      </c>
    </row>
    <row r="498" customFormat="false" ht="13.5" hidden="false" customHeight="false" outlineLevel="0" collapsed="false">
      <c r="A498" s="72" t="n">
        <v>37516.5682523148</v>
      </c>
      <c r="B498" s="0" t="n">
        <v>1277</v>
      </c>
      <c r="C498" s="9" t="n">
        <v>3.216852</v>
      </c>
      <c r="D498" s="8" t="n">
        <v>493</v>
      </c>
      <c r="E498" s="116" t="n">
        <f aca="false">(C$3-C498)*10</f>
        <v>3.11858</v>
      </c>
      <c r="F498" s="116" t="n">
        <f aca="false">D498*LN($G$2)</f>
        <v>4.90551311061187</v>
      </c>
      <c r="G498" s="116" t="n">
        <f aca="false">E498/(($C$3-$C$5)*10)</f>
        <v>0.129863564512448</v>
      </c>
    </row>
    <row r="499" customFormat="false" ht="13.5" hidden="false" customHeight="false" outlineLevel="0" collapsed="false">
      <c r="A499" s="72" t="n">
        <v>37516.5682638889</v>
      </c>
      <c r="B499" s="0" t="n">
        <v>1278</v>
      </c>
      <c r="C499" s="9" t="n">
        <v>3.216982</v>
      </c>
      <c r="D499" s="8" t="n">
        <v>494</v>
      </c>
      <c r="E499" s="116" t="n">
        <f aca="false">(C$3-C499)*10</f>
        <v>3.11728</v>
      </c>
      <c r="F499" s="116" t="n">
        <f aca="false">D499*LN($G$2)</f>
        <v>4.91546344146504</v>
      </c>
      <c r="G499" s="116" t="n">
        <f aca="false">E499/(($C$3-$C$5)*10)</f>
        <v>0.129809430055783</v>
      </c>
    </row>
    <row r="500" customFormat="false" ht="13.5" hidden="false" customHeight="false" outlineLevel="0" collapsed="false">
      <c r="A500" s="72" t="n">
        <v>37516.568275463</v>
      </c>
      <c r="B500" s="0" t="n">
        <v>1279</v>
      </c>
      <c r="C500" s="9" t="n">
        <v>3.217172</v>
      </c>
      <c r="D500" s="8" t="n">
        <v>495</v>
      </c>
      <c r="E500" s="116" t="n">
        <f aca="false">(C$3-C500)*10</f>
        <v>3.11538</v>
      </c>
      <c r="F500" s="116" t="n">
        <f aca="false">D500*LN($G$2)</f>
        <v>4.92541377231821</v>
      </c>
      <c r="G500" s="116" t="n">
        <f aca="false">E500/(($C$3-$C$5)*10)</f>
        <v>0.129730310465273</v>
      </c>
    </row>
    <row r="501" customFormat="false" ht="13.5" hidden="false" customHeight="false" outlineLevel="0" collapsed="false">
      <c r="A501" s="72" t="n">
        <v>37516.568287037</v>
      </c>
      <c r="B501" s="0" t="n">
        <v>1280</v>
      </c>
      <c r="C501" s="9" t="n">
        <v>3.217232</v>
      </c>
      <c r="D501" s="8" t="n">
        <v>496</v>
      </c>
      <c r="E501" s="116" t="n">
        <f aca="false">(C$3-C501)*10</f>
        <v>3.11478</v>
      </c>
      <c r="F501" s="116" t="n">
        <f aca="false">D501*LN($G$2)</f>
        <v>4.93536410317137</v>
      </c>
      <c r="G501" s="116" t="n">
        <f aca="false">E501/(($C$3-$C$5)*10)</f>
        <v>0.129705325331428</v>
      </c>
    </row>
    <row r="502" customFormat="false" ht="13.5" hidden="false" customHeight="false" outlineLevel="0" collapsed="false">
      <c r="A502" s="72" t="n">
        <v>37516.5682986111</v>
      </c>
      <c r="B502" s="0" t="n">
        <v>1281</v>
      </c>
      <c r="C502" s="9" t="n">
        <v>3.217492</v>
      </c>
      <c r="D502" s="8" t="n">
        <v>497</v>
      </c>
      <c r="E502" s="116" t="n">
        <f aca="false">(C$3-C502)*10</f>
        <v>3.11218</v>
      </c>
      <c r="F502" s="116" t="n">
        <f aca="false">D502*LN($G$2)</f>
        <v>4.94531443402454</v>
      </c>
      <c r="G502" s="116" t="n">
        <f aca="false">E502/(($C$3-$C$5)*10)</f>
        <v>0.129597056418098</v>
      </c>
    </row>
    <row r="503" customFormat="false" ht="13.5" hidden="false" customHeight="false" outlineLevel="0" collapsed="false">
      <c r="A503" s="72" t="n">
        <v>37516.5683101852</v>
      </c>
      <c r="B503" s="0" t="n">
        <v>1282</v>
      </c>
      <c r="C503" s="9" t="n">
        <v>3.217652</v>
      </c>
      <c r="D503" s="8" t="n">
        <v>498</v>
      </c>
      <c r="E503" s="116" t="n">
        <f aca="false">(C$3-C503)*10</f>
        <v>3.11058</v>
      </c>
      <c r="F503" s="116" t="n">
        <f aca="false">D503*LN($G$2)</f>
        <v>4.95526476487771</v>
      </c>
      <c r="G503" s="116" t="n">
        <f aca="false">E503/(($C$3-$C$5)*10)</f>
        <v>0.12953042939451</v>
      </c>
    </row>
    <row r="504" customFormat="false" ht="13.5" hidden="false" customHeight="false" outlineLevel="0" collapsed="false">
      <c r="A504" s="72" t="n">
        <v>37516.5683217593</v>
      </c>
      <c r="B504" s="0" t="n">
        <v>1283</v>
      </c>
      <c r="C504" s="9" t="n">
        <v>3.217742</v>
      </c>
      <c r="D504" s="8" t="n">
        <v>499</v>
      </c>
      <c r="E504" s="116" t="n">
        <f aca="false">(C$3-C504)*10</f>
        <v>3.10968</v>
      </c>
      <c r="F504" s="116" t="n">
        <f aca="false">D504*LN($G$2)</f>
        <v>4.96521509573088</v>
      </c>
      <c r="G504" s="116" t="n">
        <f aca="false">E504/(($C$3-$C$5)*10)</f>
        <v>0.129492951693742</v>
      </c>
    </row>
    <row r="505" customFormat="false" ht="13.5" hidden="false" customHeight="false" outlineLevel="0" collapsed="false">
      <c r="A505" s="72" t="n">
        <v>37516.5683333333</v>
      </c>
      <c r="B505" s="0" t="n">
        <v>1284</v>
      </c>
      <c r="C505" s="9" t="n">
        <v>3.217872</v>
      </c>
      <c r="D505" s="8" t="n">
        <v>500</v>
      </c>
      <c r="E505" s="116" t="n">
        <f aca="false">(C$3-C505)*10</f>
        <v>3.10838</v>
      </c>
      <c r="F505" s="116" t="n">
        <f aca="false">D505*LN($G$2)</f>
        <v>4.97516542658405</v>
      </c>
      <c r="G505" s="116" t="n">
        <f aca="false">E505/(($C$3-$C$5)*10)</f>
        <v>0.129438817237077</v>
      </c>
    </row>
    <row r="506" customFormat="false" ht="13.5" hidden="false" customHeight="false" outlineLevel="0" collapsed="false">
      <c r="A506" s="72" t="n">
        <v>37516.5683449074</v>
      </c>
      <c r="B506" s="0" t="n">
        <v>1285</v>
      </c>
      <c r="C506" s="9" t="n">
        <v>3.218292</v>
      </c>
      <c r="D506" s="8" t="n">
        <v>501</v>
      </c>
      <c r="E506" s="116" t="n">
        <f aca="false">(C$3-C506)*10</f>
        <v>3.10417999999999</v>
      </c>
      <c r="F506" s="116" t="n">
        <f aca="false">D506*LN($G$2)</f>
        <v>4.98511575743721</v>
      </c>
      <c r="G506" s="116" t="n">
        <f aca="false">E506/(($C$3-$C$5)*10)</f>
        <v>0.12926392130016</v>
      </c>
    </row>
    <row r="507" customFormat="false" ht="13.5" hidden="false" customHeight="false" outlineLevel="0" collapsed="false">
      <c r="A507" s="72" t="n">
        <v>37516.5683564815</v>
      </c>
      <c r="B507" s="0" t="n">
        <v>1286</v>
      </c>
      <c r="C507" s="9" t="n">
        <v>3.218262</v>
      </c>
      <c r="D507" s="8" t="n">
        <v>502</v>
      </c>
      <c r="E507" s="116" t="n">
        <f aca="false">(C$3-C507)*10</f>
        <v>3.10448</v>
      </c>
      <c r="F507" s="116" t="n">
        <f aca="false">D507*LN($G$2)</f>
        <v>4.99506608829038</v>
      </c>
      <c r="G507" s="116" t="n">
        <f aca="false">E507/(($C$3-$C$5)*10)</f>
        <v>0.129276413867082</v>
      </c>
    </row>
    <row r="508" customFormat="false" ht="13.5" hidden="false" customHeight="false" outlineLevel="0" collapsed="false">
      <c r="A508" s="72" t="n">
        <v>37516.5683680556</v>
      </c>
      <c r="B508" s="0" t="n">
        <v>1287</v>
      </c>
      <c r="C508" s="9" t="n">
        <v>3.218542</v>
      </c>
      <c r="D508" s="8" t="n">
        <v>503</v>
      </c>
      <c r="E508" s="116" t="n">
        <f aca="false">(C$3-C508)*10</f>
        <v>3.10168</v>
      </c>
      <c r="F508" s="116" t="n">
        <f aca="false">D508*LN($G$2)</f>
        <v>5.00501641914355</v>
      </c>
      <c r="G508" s="116" t="n">
        <f aca="false">E508/(($C$3-$C$5)*10)</f>
        <v>0.129159816575804</v>
      </c>
    </row>
    <row r="509" customFormat="false" ht="13.5" hidden="false" customHeight="false" outlineLevel="0" collapsed="false">
      <c r="A509" s="72" t="n">
        <v>37516.5683796296</v>
      </c>
      <c r="B509" s="0" t="n">
        <v>1288</v>
      </c>
      <c r="C509" s="9" t="n">
        <v>3.218542</v>
      </c>
      <c r="D509" s="8" t="n">
        <v>504</v>
      </c>
      <c r="E509" s="116" t="n">
        <f aca="false">(C$3-C509)*10</f>
        <v>3.10168</v>
      </c>
      <c r="F509" s="116" t="n">
        <f aca="false">D509*LN($G$2)</f>
        <v>5.01496674999672</v>
      </c>
      <c r="G509" s="116" t="n">
        <f aca="false">E509/(($C$3-$C$5)*10)</f>
        <v>0.129159816575804</v>
      </c>
    </row>
    <row r="510" customFormat="false" ht="13.5" hidden="false" customHeight="false" outlineLevel="0" collapsed="false">
      <c r="A510" s="72" t="n">
        <v>37516.5683912037</v>
      </c>
      <c r="B510" s="0" t="n">
        <v>1289</v>
      </c>
      <c r="C510" s="9" t="n">
        <v>3.218832</v>
      </c>
      <c r="D510" s="8" t="n">
        <v>505</v>
      </c>
      <c r="E510" s="116" t="n">
        <f aca="false">(C$3-C510)*10</f>
        <v>3.09877999999999</v>
      </c>
      <c r="F510" s="116" t="n">
        <f aca="false">D510*LN($G$2)</f>
        <v>5.02491708084989</v>
      </c>
      <c r="G510" s="116" t="n">
        <f aca="false">E510/(($C$3-$C$5)*10)</f>
        <v>0.129039055095551</v>
      </c>
    </row>
    <row r="511" customFormat="false" ht="13.5" hidden="false" customHeight="false" outlineLevel="0" collapsed="false">
      <c r="A511" s="72" t="n">
        <v>37516.5684027778</v>
      </c>
      <c r="B511" s="0" t="n">
        <v>1290</v>
      </c>
      <c r="C511" s="9" t="n">
        <v>3.219052</v>
      </c>
      <c r="D511" s="8" t="n">
        <v>506</v>
      </c>
      <c r="E511" s="116" t="n">
        <f aca="false">(C$3-C511)*10</f>
        <v>3.09658</v>
      </c>
      <c r="F511" s="116" t="n">
        <f aca="false">D511*LN($G$2)</f>
        <v>5.03486741170306</v>
      </c>
      <c r="G511" s="116" t="n">
        <f aca="false">E511/(($C$3-$C$5)*10)</f>
        <v>0.128947442938118</v>
      </c>
    </row>
    <row r="512" customFormat="false" ht="13.5" hidden="false" customHeight="false" outlineLevel="0" collapsed="false">
      <c r="A512" s="72" t="n">
        <v>37516.5684143519</v>
      </c>
      <c r="B512" s="0" t="n">
        <v>1291</v>
      </c>
      <c r="C512" s="9" t="n">
        <v>3.219312</v>
      </c>
      <c r="D512" s="8" t="n">
        <v>507</v>
      </c>
      <c r="E512" s="116" t="n">
        <f aca="false">(C$3-C512)*10</f>
        <v>3.09398</v>
      </c>
      <c r="F512" s="116" t="n">
        <f aca="false">D512*LN($G$2)</f>
        <v>5.04481774255622</v>
      </c>
      <c r="G512" s="116" t="n">
        <f aca="false">E512/(($C$3-$C$5)*10)</f>
        <v>0.128839174024789</v>
      </c>
    </row>
    <row r="513" customFormat="false" ht="13.5" hidden="false" customHeight="false" outlineLevel="0" collapsed="false">
      <c r="A513" s="72" t="n">
        <v>37516.5684259259</v>
      </c>
      <c r="B513" s="0" t="n">
        <v>1292</v>
      </c>
      <c r="C513" s="9" t="n">
        <v>3.219532</v>
      </c>
      <c r="D513" s="8" t="n">
        <v>508</v>
      </c>
      <c r="E513" s="116" t="n">
        <f aca="false">(C$3-C513)*10</f>
        <v>3.09178</v>
      </c>
      <c r="F513" s="116" t="n">
        <f aca="false">D513*LN($G$2)</f>
        <v>5.05476807340939</v>
      </c>
      <c r="G513" s="116" t="n">
        <f aca="false">E513/(($C$3-$C$5)*10)</f>
        <v>0.128747561867356</v>
      </c>
    </row>
    <row r="514" customFormat="false" ht="13.5" hidden="false" customHeight="false" outlineLevel="0" collapsed="false">
      <c r="A514" s="72" t="n">
        <v>37516.5684375</v>
      </c>
      <c r="B514" s="0" t="n">
        <v>1293</v>
      </c>
      <c r="C514" s="9" t="n">
        <v>3.219562</v>
      </c>
      <c r="D514" s="8" t="n">
        <v>509</v>
      </c>
      <c r="E514" s="116" t="n">
        <f aca="false">(C$3-C514)*10</f>
        <v>3.09148</v>
      </c>
      <c r="F514" s="116" t="n">
        <f aca="false">D514*LN($G$2)</f>
        <v>5.06471840426256</v>
      </c>
      <c r="G514" s="116" t="n">
        <f aca="false">E514/(($C$3-$C$5)*10)</f>
        <v>0.128735069300433</v>
      </c>
    </row>
    <row r="515" customFormat="false" ht="13.5" hidden="false" customHeight="false" outlineLevel="0" collapsed="false">
      <c r="A515" s="72" t="n">
        <v>37516.5684490741</v>
      </c>
      <c r="B515" s="0" t="n">
        <v>1294</v>
      </c>
      <c r="C515" s="9" t="n">
        <v>3.219692</v>
      </c>
      <c r="D515" s="8" t="n">
        <v>510</v>
      </c>
      <c r="E515" s="116" t="n">
        <f aca="false">(C$3-C515)*10</f>
        <v>3.09018</v>
      </c>
      <c r="F515" s="116" t="n">
        <f aca="false">D515*LN($G$2)</f>
        <v>5.07466873511573</v>
      </c>
      <c r="G515" s="116" t="n">
        <f aca="false">E515/(($C$3-$C$5)*10)</f>
        <v>0.128680934843768</v>
      </c>
    </row>
    <row r="516" customFormat="false" ht="13.5" hidden="false" customHeight="false" outlineLevel="0" collapsed="false">
      <c r="A516" s="72" t="n">
        <v>37516.5684606481</v>
      </c>
      <c r="B516" s="0" t="n">
        <v>1295</v>
      </c>
      <c r="C516" s="9" t="n">
        <v>3.220072</v>
      </c>
      <c r="D516" s="8" t="n">
        <v>511</v>
      </c>
      <c r="E516" s="116" t="n">
        <f aca="false">(C$3-C516)*10</f>
        <v>3.08638</v>
      </c>
      <c r="F516" s="116" t="n">
        <f aca="false">D516*LN($G$2)</f>
        <v>5.0846190659689</v>
      </c>
      <c r="G516" s="116" t="n">
        <f aca="false">E516/(($C$3-$C$5)*10)</f>
        <v>0.128522695662747</v>
      </c>
    </row>
    <row r="517" customFormat="false" ht="13.5" hidden="false" customHeight="false" outlineLevel="0" collapsed="false">
      <c r="A517" s="72" t="n">
        <v>37516.5684722222</v>
      </c>
      <c r="B517" s="0" t="n">
        <v>1296</v>
      </c>
      <c r="C517" s="9" t="n">
        <v>3.220072</v>
      </c>
      <c r="D517" s="8" t="n">
        <v>512</v>
      </c>
      <c r="E517" s="116" t="n">
        <f aca="false">(C$3-C517)*10</f>
        <v>3.08638</v>
      </c>
      <c r="F517" s="116" t="n">
        <f aca="false">D517*LN($G$2)</f>
        <v>5.09456939682206</v>
      </c>
      <c r="G517" s="116" t="n">
        <f aca="false">E517/(($C$3-$C$5)*10)</f>
        <v>0.128522695662747</v>
      </c>
    </row>
    <row r="518" customFormat="false" ht="13.5" hidden="false" customHeight="false" outlineLevel="0" collapsed="false">
      <c r="A518" s="72" t="n">
        <v>37516.5684837963</v>
      </c>
      <c r="B518" s="0" t="n">
        <v>1297</v>
      </c>
      <c r="C518" s="9" t="n">
        <v>3.220202</v>
      </c>
      <c r="D518" s="8" t="n">
        <v>513</v>
      </c>
      <c r="E518" s="116" t="n">
        <f aca="false">(C$3-C518)*10</f>
        <v>3.08508</v>
      </c>
      <c r="F518" s="116" t="n">
        <f aca="false">D518*LN($G$2)</f>
        <v>5.10451972767523</v>
      </c>
      <c r="G518" s="116" t="n">
        <f aca="false">E518/(($C$3-$C$5)*10)</f>
        <v>0.128468561206082</v>
      </c>
    </row>
    <row r="519" customFormat="false" ht="13.5" hidden="false" customHeight="false" outlineLevel="0" collapsed="false">
      <c r="A519" s="72" t="n">
        <v>37516.5684953704</v>
      </c>
      <c r="B519" s="0" t="n">
        <v>1298</v>
      </c>
      <c r="C519" s="9" t="n">
        <v>3.220622</v>
      </c>
      <c r="D519" s="8" t="n">
        <v>514</v>
      </c>
      <c r="E519" s="116" t="n">
        <f aca="false">(C$3-C519)*10</f>
        <v>3.08088</v>
      </c>
      <c r="F519" s="116" t="n">
        <f aca="false">D519*LN($G$2)</f>
        <v>5.1144700585284</v>
      </c>
      <c r="G519" s="116" t="n">
        <f aca="false">E519/(($C$3-$C$5)*10)</f>
        <v>0.128293665269165</v>
      </c>
    </row>
    <row r="520" customFormat="false" ht="13.5" hidden="false" customHeight="false" outlineLevel="0" collapsed="false">
      <c r="A520" s="72" t="n">
        <v>37516.5685069444</v>
      </c>
      <c r="B520" s="0" t="n">
        <v>1299</v>
      </c>
      <c r="C520" s="9" t="n">
        <v>3.220712</v>
      </c>
      <c r="D520" s="8" t="n">
        <v>515</v>
      </c>
      <c r="E520" s="116" t="n">
        <f aca="false">(C$3-C520)*10</f>
        <v>3.07998</v>
      </c>
      <c r="F520" s="116" t="n">
        <f aca="false">D520*LN($G$2)</f>
        <v>5.12442038938157</v>
      </c>
      <c r="G520" s="116" t="n">
        <f aca="false">E520/(($C$3-$C$5)*10)</f>
        <v>0.128256187568397</v>
      </c>
    </row>
    <row r="521" customFormat="false" ht="13.5" hidden="false" customHeight="false" outlineLevel="0" collapsed="false">
      <c r="A521" s="72" t="n">
        <v>37516.5685185185</v>
      </c>
      <c r="B521" s="0" t="n">
        <v>1300</v>
      </c>
      <c r="C521" s="9" t="n">
        <v>3.221102</v>
      </c>
      <c r="D521" s="8" t="n">
        <v>516</v>
      </c>
      <c r="E521" s="116" t="n">
        <f aca="false">(C$3-C521)*10</f>
        <v>3.07608</v>
      </c>
      <c r="F521" s="116" t="n">
        <f aca="false">D521*LN($G$2)</f>
        <v>5.13437072023474</v>
      </c>
      <c r="G521" s="116" t="n">
        <f aca="false">E521/(($C$3-$C$5)*10)</f>
        <v>0.128093784198402</v>
      </c>
    </row>
    <row r="522" customFormat="false" ht="13.5" hidden="false" customHeight="false" outlineLevel="0" collapsed="false">
      <c r="A522" s="72" t="n">
        <v>37516.5685300926</v>
      </c>
      <c r="B522" s="0" t="n">
        <v>1301</v>
      </c>
      <c r="C522" s="9" t="n">
        <v>3.221102</v>
      </c>
      <c r="D522" s="8" t="n">
        <v>517</v>
      </c>
      <c r="E522" s="116" t="n">
        <f aca="false">(C$3-C522)*10</f>
        <v>3.07608</v>
      </c>
      <c r="F522" s="116" t="n">
        <f aca="false">D522*LN($G$2)</f>
        <v>5.1443210510879</v>
      </c>
      <c r="G522" s="116" t="n">
        <f aca="false">E522/(($C$3-$C$5)*10)</f>
        <v>0.128093784198402</v>
      </c>
    </row>
    <row r="523" customFormat="false" ht="13.5" hidden="false" customHeight="false" outlineLevel="0" collapsed="false">
      <c r="A523" s="72" t="n">
        <v>37516.5685416667</v>
      </c>
      <c r="B523" s="0" t="n">
        <v>1302</v>
      </c>
      <c r="C523" s="9" t="n">
        <v>3.221102</v>
      </c>
      <c r="D523" s="8" t="n">
        <v>518</v>
      </c>
      <c r="E523" s="116" t="n">
        <f aca="false">(C$3-C523)*10</f>
        <v>3.07608</v>
      </c>
      <c r="F523" s="116" t="n">
        <f aca="false">D523*LN($G$2)</f>
        <v>5.15427138194107</v>
      </c>
      <c r="G523" s="116" t="n">
        <f aca="false">E523/(($C$3-$C$5)*10)</f>
        <v>0.128093784198402</v>
      </c>
    </row>
    <row r="524" customFormat="false" ht="13.5" hidden="false" customHeight="false" outlineLevel="0" collapsed="false">
      <c r="A524" s="72" t="n">
        <v>37516.5685532407</v>
      </c>
      <c r="B524" s="0" t="n">
        <v>1303</v>
      </c>
      <c r="C524" s="9" t="n">
        <v>3.221352</v>
      </c>
      <c r="D524" s="8" t="n">
        <v>519</v>
      </c>
      <c r="E524" s="116" t="n">
        <f aca="false">(C$3-C524)*10</f>
        <v>3.07358</v>
      </c>
      <c r="F524" s="116" t="n">
        <f aca="false">D524*LN($G$2)</f>
        <v>5.16422171279424</v>
      </c>
      <c r="G524" s="116" t="n">
        <f aca="false">E524/(($C$3-$C$5)*10)</f>
        <v>0.127989679474046</v>
      </c>
    </row>
    <row r="525" customFormat="false" ht="13.5" hidden="false" customHeight="false" outlineLevel="0" collapsed="false">
      <c r="A525" s="72" t="n">
        <v>37516.5685648148</v>
      </c>
      <c r="B525" s="0" t="n">
        <v>1304</v>
      </c>
      <c r="C525" s="9" t="n">
        <v>3.221712</v>
      </c>
      <c r="D525" s="8" t="n">
        <v>520</v>
      </c>
      <c r="E525" s="116" t="n">
        <f aca="false">(C$3-C525)*10</f>
        <v>3.06998</v>
      </c>
      <c r="F525" s="116" t="n">
        <f aca="false">D525*LN($G$2)</f>
        <v>5.17417204364741</v>
      </c>
      <c r="G525" s="116" t="n">
        <f aca="false">E525/(($C$3-$C$5)*10)</f>
        <v>0.127839768670974</v>
      </c>
    </row>
    <row r="526" customFormat="false" ht="13.5" hidden="false" customHeight="false" outlineLevel="0" collapsed="false">
      <c r="A526" s="72" t="n">
        <v>37516.5685763889</v>
      </c>
      <c r="B526" s="0" t="n">
        <v>1305</v>
      </c>
      <c r="C526" s="9" t="n">
        <v>3.221712</v>
      </c>
      <c r="D526" s="8" t="n">
        <v>521</v>
      </c>
      <c r="E526" s="116" t="n">
        <f aca="false">(C$3-C526)*10</f>
        <v>3.06998</v>
      </c>
      <c r="F526" s="116" t="n">
        <f aca="false">D526*LN($G$2)</f>
        <v>5.18412237450058</v>
      </c>
      <c r="G526" s="116" t="n">
        <f aca="false">E526/(($C$3-$C$5)*10)</f>
        <v>0.127839768670974</v>
      </c>
    </row>
    <row r="527" customFormat="false" ht="13.5" hidden="false" customHeight="false" outlineLevel="0" collapsed="false">
      <c r="A527" s="72" t="n">
        <v>37516.568587963</v>
      </c>
      <c r="B527" s="0" t="n">
        <v>1306</v>
      </c>
      <c r="C527" s="9" t="n">
        <v>3.221992</v>
      </c>
      <c r="D527" s="8" t="n">
        <v>522</v>
      </c>
      <c r="E527" s="116" t="n">
        <f aca="false">(C$3-C527)*10</f>
        <v>3.06718</v>
      </c>
      <c r="F527" s="116" t="n">
        <f aca="false">D527*LN($G$2)</f>
        <v>5.19407270535374</v>
      </c>
      <c r="G527" s="116" t="n">
        <f aca="false">E527/(($C$3-$C$5)*10)</f>
        <v>0.127723171379696</v>
      </c>
    </row>
    <row r="528" customFormat="false" ht="13.5" hidden="false" customHeight="false" outlineLevel="0" collapsed="false">
      <c r="A528" s="72" t="n">
        <v>37516.568599537</v>
      </c>
      <c r="B528" s="0" t="n">
        <v>1307</v>
      </c>
      <c r="C528" s="9" t="n">
        <v>3.222252</v>
      </c>
      <c r="D528" s="8" t="n">
        <v>523</v>
      </c>
      <c r="E528" s="116" t="n">
        <f aca="false">(C$3-C528)*10</f>
        <v>3.06458</v>
      </c>
      <c r="F528" s="116" t="n">
        <f aca="false">D528*LN($G$2)</f>
        <v>5.20402303620691</v>
      </c>
      <c r="G528" s="116" t="n">
        <f aca="false">E528/(($C$3-$C$5)*10)</f>
        <v>0.127614902466366</v>
      </c>
    </row>
    <row r="529" customFormat="false" ht="13.5" hidden="false" customHeight="false" outlineLevel="0" collapsed="false">
      <c r="A529" s="72" t="n">
        <v>37516.5686111111</v>
      </c>
      <c r="B529" s="0" t="n">
        <v>1308</v>
      </c>
      <c r="C529" s="9" t="n">
        <v>3.222222</v>
      </c>
      <c r="D529" s="8" t="n">
        <v>524</v>
      </c>
      <c r="E529" s="116" t="n">
        <f aca="false">(C$3-C529)*10</f>
        <v>3.06488</v>
      </c>
      <c r="F529" s="116" t="n">
        <f aca="false">D529*LN($G$2)</f>
        <v>5.21397336706008</v>
      </c>
      <c r="G529" s="116" t="n">
        <f aca="false">E529/(($C$3-$C$5)*10)</f>
        <v>0.127627395033289</v>
      </c>
    </row>
    <row r="530" customFormat="false" ht="13.5" hidden="false" customHeight="false" outlineLevel="0" collapsed="false">
      <c r="A530" s="72" t="n">
        <v>37516.5686226852</v>
      </c>
      <c r="B530" s="0" t="n">
        <v>1309</v>
      </c>
      <c r="C530" s="9" t="n">
        <v>3.222632</v>
      </c>
      <c r="D530" s="8" t="n">
        <v>525</v>
      </c>
      <c r="E530" s="116" t="n">
        <f aca="false">(C$3-C530)*10</f>
        <v>3.06077999999999</v>
      </c>
      <c r="F530" s="116" t="n">
        <f aca="false">D530*LN($G$2)</f>
        <v>5.22392369791325</v>
      </c>
      <c r="G530" s="116" t="n">
        <f aca="false">E530/(($C$3-$C$5)*10)</f>
        <v>0.127456663285345</v>
      </c>
    </row>
    <row r="531" customFormat="false" ht="13.5" hidden="false" customHeight="false" outlineLevel="0" collapsed="false">
      <c r="A531" s="72" t="n">
        <v>37516.5686342593</v>
      </c>
      <c r="B531" s="0" t="n">
        <v>1310</v>
      </c>
      <c r="C531" s="9" t="n">
        <v>3.222632</v>
      </c>
      <c r="D531" s="8" t="n">
        <v>526</v>
      </c>
      <c r="E531" s="116" t="n">
        <f aca="false">(C$3-C531)*10</f>
        <v>3.06077999999999</v>
      </c>
      <c r="F531" s="116" t="n">
        <f aca="false">D531*LN($G$2)</f>
        <v>5.23387402876642</v>
      </c>
      <c r="G531" s="116" t="n">
        <f aca="false">E531/(($C$3-$C$5)*10)</f>
        <v>0.127456663285345</v>
      </c>
    </row>
    <row r="532" customFormat="false" ht="13.5" hidden="false" customHeight="false" outlineLevel="0" collapsed="false">
      <c r="A532" s="72" t="n">
        <v>37516.5686458333</v>
      </c>
      <c r="B532" s="0" t="n">
        <v>1311</v>
      </c>
      <c r="C532" s="9" t="n">
        <v>3.222792</v>
      </c>
      <c r="D532" s="8" t="n">
        <v>527</v>
      </c>
      <c r="E532" s="116" t="n">
        <f aca="false">(C$3-C532)*10</f>
        <v>3.05918</v>
      </c>
      <c r="F532" s="116" t="n">
        <f aca="false">D532*LN($G$2)</f>
        <v>5.24382435961959</v>
      </c>
      <c r="G532" s="116" t="n">
        <f aca="false">E532/(($C$3-$C$5)*10)</f>
        <v>0.127390036261758</v>
      </c>
    </row>
    <row r="533" customFormat="false" ht="13.5" hidden="false" customHeight="false" outlineLevel="0" collapsed="false">
      <c r="A533" s="72" t="n">
        <v>37516.5686574074</v>
      </c>
      <c r="B533" s="0" t="n">
        <v>1312</v>
      </c>
      <c r="C533" s="9" t="n">
        <v>3.223142</v>
      </c>
      <c r="D533" s="8" t="n">
        <v>528</v>
      </c>
      <c r="E533" s="116" t="n">
        <f aca="false">(C$3-C533)*10</f>
        <v>3.05568</v>
      </c>
      <c r="F533" s="116" t="n">
        <f aca="false">D533*LN($G$2)</f>
        <v>5.25377469047275</v>
      </c>
      <c r="G533" s="116" t="n">
        <f aca="false">E533/(($C$3-$C$5)*10)</f>
        <v>0.12724428964766</v>
      </c>
    </row>
    <row r="534" customFormat="false" ht="13.5" hidden="false" customHeight="false" outlineLevel="0" collapsed="false">
      <c r="A534" s="72" t="n">
        <v>37516.5686689815</v>
      </c>
      <c r="B534" s="0" t="n">
        <v>1313</v>
      </c>
      <c r="C534" s="9" t="n">
        <v>3.223272</v>
      </c>
      <c r="D534" s="8" t="n">
        <v>529</v>
      </c>
      <c r="E534" s="116" t="n">
        <f aca="false">(C$3-C534)*10</f>
        <v>3.05438</v>
      </c>
      <c r="F534" s="116" t="n">
        <f aca="false">D534*LN($G$2)</f>
        <v>5.26372502132592</v>
      </c>
      <c r="G534" s="116" t="n">
        <f aca="false">E534/(($C$3-$C$5)*10)</f>
        <v>0.127190155190995</v>
      </c>
    </row>
    <row r="535" customFormat="false" ht="13.5" hidden="false" customHeight="false" outlineLevel="0" collapsed="false">
      <c r="A535" s="72" t="n">
        <v>37516.5686805556</v>
      </c>
      <c r="B535" s="0" t="n">
        <v>1314</v>
      </c>
      <c r="C535" s="9" t="n">
        <v>3.223372</v>
      </c>
      <c r="D535" s="8" t="n">
        <v>530</v>
      </c>
      <c r="E535" s="116" t="n">
        <f aca="false">(C$3-C535)*10</f>
        <v>3.05338</v>
      </c>
      <c r="F535" s="116" t="n">
        <f aca="false">D535*LN($G$2)</f>
        <v>5.27367535217909</v>
      </c>
      <c r="G535" s="116" t="n">
        <f aca="false">E535/(($C$3-$C$5)*10)</f>
        <v>0.127148513301252</v>
      </c>
    </row>
    <row r="536" customFormat="false" ht="13.5" hidden="false" customHeight="false" outlineLevel="0" collapsed="false">
      <c r="A536" s="72" t="n">
        <v>37516.5686921296</v>
      </c>
      <c r="B536" s="0" t="n">
        <v>1315</v>
      </c>
      <c r="C536" s="9" t="n">
        <v>3.223622</v>
      </c>
      <c r="D536" s="8" t="n">
        <v>531</v>
      </c>
      <c r="E536" s="116" t="n">
        <f aca="false">(C$3-C536)*10</f>
        <v>3.05088</v>
      </c>
      <c r="F536" s="116" t="n">
        <f aca="false">D536*LN($G$2)</f>
        <v>5.28362568303226</v>
      </c>
      <c r="G536" s="116" t="n">
        <f aca="false">E536/(($C$3-$C$5)*10)</f>
        <v>0.127044408576897</v>
      </c>
    </row>
    <row r="537" customFormat="false" ht="13.5" hidden="false" customHeight="false" outlineLevel="0" collapsed="false">
      <c r="A537" s="72" t="n">
        <v>37516.5687037037</v>
      </c>
      <c r="B537" s="0" t="n">
        <v>1316</v>
      </c>
      <c r="C537" s="9" t="n">
        <v>3.223682</v>
      </c>
      <c r="D537" s="8" t="n">
        <v>532</v>
      </c>
      <c r="E537" s="116" t="n">
        <f aca="false">(C$3-C537)*10</f>
        <v>3.05028</v>
      </c>
      <c r="F537" s="116" t="n">
        <f aca="false">D537*LN($G$2)</f>
        <v>5.29357601388543</v>
      </c>
      <c r="G537" s="116" t="n">
        <f aca="false">E537/(($C$3-$C$5)*10)</f>
        <v>0.127019423443051</v>
      </c>
    </row>
    <row r="538" customFormat="false" ht="13.5" hidden="false" customHeight="false" outlineLevel="0" collapsed="false">
      <c r="A538" s="72" t="n">
        <v>37516.5687152778</v>
      </c>
      <c r="B538" s="0" t="n">
        <v>1317</v>
      </c>
      <c r="C538" s="9" t="n">
        <v>3.223912</v>
      </c>
      <c r="D538" s="8" t="n">
        <v>533</v>
      </c>
      <c r="E538" s="116" t="n">
        <f aca="false">(C$3-C538)*10</f>
        <v>3.04798</v>
      </c>
      <c r="F538" s="116" t="n">
        <f aca="false">D538*LN($G$2)</f>
        <v>5.30352634473859</v>
      </c>
      <c r="G538" s="116" t="n">
        <f aca="false">E538/(($C$3-$C$5)*10)</f>
        <v>0.126923647096644</v>
      </c>
    </row>
    <row r="539" customFormat="false" ht="13.5" hidden="false" customHeight="false" outlineLevel="0" collapsed="false">
      <c r="A539" s="72" t="n">
        <v>37516.5687268519</v>
      </c>
      <c r="B539" s="0" t="n">
        <v>1318</v>
      </c>
      <c r="C539" s="9" t="n">
        <v>3.224042</v>
      </c>
      <c r="D539" s="8" t="n">
        <v>534</v>
      </c>
      <c r="E539" s="116" t="n">
        <f aca="false">(C$3-C539)*10</f>
        <v>3.04668</v>
      </c>
      <c r="F539" s="116" t="n">
        <f aca="false">D539*LN($G$2)</f>
        <v>5.31347667559176</v>
      </c>
      <c r="G539" s="116" t="n">
        <f aca="false">E539/(($C$3-$C$5)*10)</f>
        <v>0.126869512639979</v>
      </c>
    </row>
    <row r="540" customFormat="false" ht="13.5" hidden="false" customHeight="false" outlineLevel="0" collapsed="false">
      <c r="A540" s="72" t="n">
        <v>37516.5687384259</v>
      </c>
      <c r="B540" s="0" t="n">
        <v>1319</v>
      </c>
      <c r="C540" s="9" t="n">
        <v>3.224262</v>
      </c>
      <c r="D540" s="8" t="n">
        <v>535</v>
      </c>
      <c r="E540" s="116" t="n">
        <f aca="false">(C$3-C540)*10</f>
        <v>3.04448</v>
      </c>
      <c r="F540" s="116" t="n">
        <f aca="false">D540*LN($G$2)</f>
        <v>5.32342700644493</v>
      </c>
      <c r="G540" s="116" t="n">
        <f aca="false">E540/(($C$3-$C$5)*10)</f>
        <v>0.126777900482546</v>
      </c>
    </row>
    <row r="541" customFormat="false" ht="13.5" hidden="false" customHeight="false" outlineLevel="0" collapsed="false">
      <c r="A541" s="72" t="n">
        <v>37516.56875</v>
      </c>
      <c r="B541" s="0" t="n">
        <v>1320</v>
      </c>
      <c r="C541" s="9" t="n">
        <v>3.224422</v>
      </c>
      <c r="D541" s="8" t="n">
        <v>536</v>
      </c>
      <c r="E541" s="116" t="n">
        <f aca="false">(C$3-C541)*10</f>
        <v>3.04288</v>
      </c>
      <c r="F541" s="116" t="n">
        <f aca="false">D541*LN($G$2)</f>
        <v>5.3333773372981</v>
      </c>
      <c r="G541" s="116" t="n">
        <f aca="false">E541/(($C$3-$C$5)*10)</f>
        <v>0.126711273458958</v>
      </c>
    </row>
    <row r="542" customFormat="false" ht="13.5" hidden="false" customHeight="false" outlineLevel="0" collapsed="false">
      <c r="A542" s="72" t="n">
        <v>37516.5687615741</v>
      </c>
      <c r="B542" s="0" t="n">
        <v>1321</v>
      </c>
      <c r="C542" s="9" t="n">
        <v>3.224642</v>
      </c>
      <c r="D542" s="8" t="n">
        <v>537</v>
      </c>
      <c r="E542" s="116" t="n">
        <f aca="false">(C$3-C542)*10</f>
        <v>3.04068</v>
      </c>
      <c r="F542" s="116" t="n">
        <f aca="false">D542*LN($G$2)</f>
        <v>5.34332766815127</v>
      </c>
      <c r="G542" s="116" t="n">
        <f aca="false">E542/(($C$3-$C$5)*10)</f>
        <v>0.126619661301526</v>
      </c>
    </row>
    <row r="543" customFormat="false" ht="13.5" hidden="false" customHeight="false" outlineLevel="0" collapsed="false">
      <c r="A543" s="72" t="n">
        <v>37516.5687731481</v>
      </c>
      <c r="B543" s="0" t="n">
        <v>1322</v>
      </c>
      <c r="C543" s="9" t="n">
        <v>3.224682</v>
      </c>
      <c r="D543" s="8" t="n">
        <v>538</v>
      </c>
      <c r="E543" s="116" t="n">
        <f aca="false">(C$3-C543)*10</f>
        <v>3.04028</v>
      </c>
      <c r="F543" s="116" t="n">
        <f aca="false">D543*LN($G$2)</f>
        <v>5.35327799900443</v>
      </c>
      <c r="G543" s="116" t="n">
        <f aca="false">E543/(($C$3-$C$5)*10)</f>
        <v>0.126603004545629</v>
      </c>
    </row>
    <row r="544" customFormat="false" ht="13.5" hidden="false" customHeight="false" outlineLevel="0" collapsed="false">
      <c r="A544" s="72" t="n">
        <v>37516.5687847222</v>
      </c>
      <c r="B544" s="0" t="n">
        <v>1323</v>
      </c>
      <c r="C544" s="9" t="n">
        <v>3.224772</v>
      </c>
      <c r="D544" s="8" t="n">
        <v>539</v>
      </c>
      <c r="E544" s="116" t="n">
        <f aca="false">(C$3-C544)*10</f>
        <v>3.03938</v>
      </c>
      <c r="F544" s="116" t="n">
        <f aca="false">D544*LN($G$2)</f>
        <v>5.3632283298576</v>
      </c>
      <c r="G544" s="116" t="n">
        <f aca="false">E544/(($C$3-$C$5)*10)</f>
        <v>0.126565526844861</v>
      </c>
    </row>
    <row r="545" customFormat="false" ht="13.5" hidden="false" customHeight="false" outlineLevel="0" collapsed="false">
      <c r="A545" s="72" t="n">
        <v>37516.5687962963</v>
      </c>
      <c r="B545" s="0" t="n">
        <v>1324</v>
      </c>
      <c r="C545" s="9" t="n">
        <v>3.225062</v>
      </c>
      <c r="D545" s="8" t="n">
        <v>540</v>
      </c>
      <c r="E545" s="116" t="n">
        <f aca="false">(C$3-C545)*10</f>
        <v>3.03648</v>
      </c>
      <c r="F545" s="116" t="n">
        <f aca="false">D545*LN($G$2)</f>
        <v>5.37317866071077</v>
      </c>
      <c r="G545" s="116" t="n">
        <f aca="false">E545/(($C$3-$C$5)*10)</f>
        <v>0.126444765364608</v>
      </c>
    </row>
    <row r="546" customFormat="false" ht="13.5" hidden="false" customHeight="false" outlineLevel="0" collapsed="false">
      <c r="A546" s="72" t="n">
        <v>37516.5688078704</v>
      </c>
      <c r="B546" s="0" t="n">
        <v>1325</v>
      </c>
      <c r="C546" s="9" t="n">
        <v>3.225062</v>
      </c>
      <c r="D546" s="8" t="n">
        <v>541</v>
      </c>
      <c r="E546" s="116" t="n">
        <f aca="false">(C$3-C546)*10</f>
        <v>3.03648</v>
      </c>
      <c r="F546" s="116" t="n">
        <f aca="false">D546*LN($G$2)</f>
        <v>5.38312899156394</v>
      </c>
      <c r="G546" s="116" t="n">
        <f aca="false">E546/(($C$3-$C$5)*10)</f>
        <v>0.126444765364608</v>
      </c>
    </row>
    <row r="547" customFormat="false" ht="13.5" hidden="false" customHeight="false" outlineLevel="0" collapsed="false">
      <c r="A547" s="72" t="n">
        <v>37516.5688194444</v>
      </c>
      <c r="B547" s="0" t="n">
        <v>1326</v>
      </c>
      <c r="C547" s="9" t="n">
        <v>3.225442</v>
      </c>
      <c r="D547" s="8" t="n">
        <v>542</v>
      </c>
      <c r="E547" s="116" t="n">
        <f aca="false">(C$3-C547)*10</f>
        <v>3.03268</v>
      </c>
      <c r="F547" s="116" t="n">
        <f aca="false">D547*LN($G$2)</f>
        <v>5.39307932241711</v>
      </c>
      <c r="G547" s="116" t="n">
        <f aca="false">E547/(($C$3-$C$5)*10)</f>
        <v>0.126286526183588</v>
      </c>
    </row>
    <row r="548" customFormat="false" ht="13.5" hidden="false" customHeight="false" outlineLevel="0" collapsed="false">
      <c r="A548" s="72" t="n">
        <v>37516.5688310185</v>
      </c>
      <c r="B548" s="0" t="n">
        <v>1327</v>
      </c>
      <c r="C548" s="9" t="n">
        <v>3.225342</v>
      </c>
      <c r="D548" s="8" t="n">
        <v>543</v>
      </c>
      <c r="E548" s="116" t="n">
        <f aca="false">(C$3-C548)*10</f>
        <v>3.03368</v>
      </c>
      <c r="F548" s="116" t="n">
        <f aca="false">D548*LN($G$2)</f>
        <v>5.40302965327027</v>
      </c>
      <c r="G548" s="116" t="n">
        <f aca="false">E548/(($C$3-$C$5)*10)</f>
        <v>0.12632816807333</v>
      </c>
    </row>
    <row r="549" customFormat="false" ht="13.5" hidden="false" customHeight="false" outlineLevel="0" collapsed="false">
      <c r="A549" s="72" t="n">
        <v>37516.5688425926</v>
      </c>
      <c r="B549" s="0" t="n">
        <v>1328</v>
      </c>
      <c r="C549" s="9" t="n">
        <v>3.225602</v>
      </c>
      <c r="D549" s="8" t="n">
        <v>544</v>
      </c>
      <c r="E549" s="116" t="n">
        <f aca="false">(C$3-C549)*10</f>
        <v>3.03108</v>
      </c>
      <c r="F549" s="116" t="n">
        <f aca="false">D549*LN($G$2)</f>
        <v>5.41297998412344</v>
      </c>
      <c r="G549" s="116" t="n">
        <f aca="false">E549/(($C$3-$C$5)*10)</f>
        <v>0.12621989916</v>
      </c>
    </row>
    <row r="550" customFormat="false" ht="13.5" hidden="false" customHeight="false" outlineLevel="0" collapsed="false">
      <c r="A550" s="72" t="n">
        <v>37516.5688541667</v>
      </c>
      <c r="B550" s="0" t="n">
        <v>1329</v>
      </c>
      <c r="C550" s="9" t="n">
        <v>3.225802</v>
      </c>
      <c r="D550" s="8" t="n">
        <v>545</v>
      </c>
      <c r="E550" s="116" t="n">
        <f aca="false">(C$3-C550)*10</f>
        <v>3.02908</v>
      </c>
      <c r="F550" s="116" t="n">
        <f aca="false">D550*LN($G$2)</f>
        <v>5.42293031497661</v>
      </c>
      <c r="G550" s="116" t="n">
        <f aca="false">E550/(($C$3-$C$5)*10)</f>
        <v>0.126136615380515</v>
      </c>
    </row>
    <row r="551" customFormat="false" ht="13.5" hidden="false" customHeight="false" outlineLevel="0" collapsed="false">
      <c r="A551" s="72" t="n">
        <v>37516.5688657407</v>
      </c>
      <c r="B551" s="0" t="n">
        <v>1330</v>
      </c>
      <c r="C551" s="9" t="n">
        <v>3.225862</v>
      </c>
      <c r="D551" s="8" t="n">
        <v>546</v>
      </c>
      <c r="E551" s="116" t="n">
        <f aca="false">(C$3-C551)*10</f>
        <v>3.02848</v>
      </c>
      <c r="F551" s="116" t="n">
        <f aca="false">D551*LN($G$2)</f>
        <v>5.43288064582978</v>
      </c>
      <c r="G551" s="116" t="n">
        <f aca="false">E551/(($C$3-$C$5)*10)</f>
        <v>0.12611163024667</v>
      </c>
    </row>
    <row r="552" customFormat="false" ht="13.5" hidden="false" customHeight="false" outlineLevel="0" collapsed="false">
      <c r="A552" s="72" t="n">
        <v>37516.5688773148</v>
      </c>
      <c r="B552" s="0" t="n">
        <v>1331</v>
      </c>
      <c r="C552" s="9" t="n">
        <v>3.225922</v>
      </c>
      <c r="D552" s="8" t="n">
        <v>547</v>
      </c>
      <c r="E552" s="116" t="n">
        <f aca="false">(C$3-C552)*10</f>
        <v>3.02788</v>
      </c>
      <c r="F552" s="116" t="n">
        <f aca="false">D552*LN($G$2)</f>
        <v>5.44283097668295</v>
      </c>
      <c r="G552" s="116" t="n">
        <f aca="false">E552/(($C$3-$C$5)*10)</f>
        <v>0.126086645112824</v>
      </c>
    </row>
    <row r="553" customFormat="false" ht="13.5" hidden="false" customHeight="false" outlineLevel="0" collapsed="false">
      <c r="A553" s="72" t="n">
        <v>37516.5688888889</v>
      </c>
      <c r="B553" s="0" t="n">
        <v>1332</v>
      </c>
      <c r="C553" s="9" t="n">
        <v>3.226082</v>
      </c>
      <c r="D553" s="8" t="n">
        <v>548</v>
      </c>
      <c r="E553" s="116" t="n">
        <f aca="false">(C$3-C553)*10</f>
        <v>3.02627999999999</v>
      </c>
      <c r="F553" s="116" t="n">
        <f aca="false">D553*LN($G$2)</f>
        <v>5.45278130753612</v>
      </c>
      <c r="G553" s="116" t="n">
        <f aca="false">E553/(($C$3-$C$5)*10)</f>
        <v>0.126020018089237</v>
      </c>
    </row>
    <row r="554" customFormat="false" ht="13.5" hidden="false" customHeight="false" outlineLevel="0" collapsed="false">
      <c r="A554" s="72" t="n">
        <v>37516.568900463</v>
      </c>
      <c r="B554" s="0" t="n">
        <v>1333</v>
      </c>
      <c r="C554" s="9" t="n">
        <v>3.226182</v>
      </c>
      <c r="D554" s="8" t="n">
        <v>549</v>
      </c>
      <c r="E554" s="116" t="n">
        <f aca="false">(C$3-C554)*10</f>
        <v>3.02528</v>
      </c>
      <c r="F554" s="116" t="n">
        <f aca="false">D554*LN($G$2)</f>
        <v>5.46273163838928</v>
      </c>
      <c r="G554" s="116" t="n">
        <f aca="false">E554/(($C$3-$C$5)*10)</f>
        <v>0.125978376199495</v>
      </c>
    </row>
    <row r="555" customFormat="false" ht="13.5" hidden="false" customHeight="false" outlineLevel="0" collapsed="false">
      <c r="A555" s="72" t="n">
        <v>37516.568912037</v>
      </c>
      <c r="B555" s="0" t="n">
        <v>1334</v>
      </c>
      <c r="C555" s="9" t="n">
        <v>3.226312</v>
      </c>
      <c r="D555" s="8" t="n">
        <v>550</v>
      </c>
      <c r="E555" s="116" t="n">
        <f aca="false">(C$3-C555)*10</f>
        <v>3.02398</v>
      </c>
      <c r="F555" s="116" t="n">
        <f aca="false">D555*LN($G$2)</f>
        <v>5.47268196924245</v>
      </c>
      <c r="G555" s="116" t="n">
        <f aca="false">E555/(($C$3-$C$5)*10)</f>
        <v>0.12592424174283</v>
      </c>
    </row>
    <row r="556" customFormat="false" ht="13.5" hidden="false" customHeight="false" outlineLevel="0" collapsed="false">
      <c r="A556" s="72" t="n">
        <v>37516.5689236111</v>
      </c>
      <c r="B556" s="0" t="n">
        <v>1335</v>
      </c>
      <c r="C556" s="9" t="n">
        <v>3.226622</v>
      </c>
      <c r="D556" s="8" t="n">
        <v>551</v>
      </c>
      <c r="E556" s="116" t="n">
        <f aca="false">(C$3-C556)*10</f>
        <v>3.02087999999999</v>
      </c>
      <c r="F556" s="116" t="n">
        <f aca="false">D556*LN($G$2)</f>
        <v>5.48263230009562</v>
      </c>
      <c r="G556" s="116" t="n">
        <f aca="false">E556/(($C$3-$C$5)*10)</f>
        <v>0.125795151884628</v>
      </c>
    </row>
    <row r="557" customFormat="false" ht="13.5" hidden="false" customHeight="false" outlineLevel="0" collapsed="false">
      <c r="A557" s="72" t="n">
        <v>37516.5689351852</v>
      </c>
      <c r="B557" s="0" t="n">
        <v>1336</v>
      </c>
      <c r="C557" s="9" t="n">
        <v>3.226692</v>
      </c>
      <c r="D557" s="8" t="n">
        <v>552</v>
      </c>
      <c r="E557" s="116" t="n">
        <f aca="false">(C$3-C557)*10</f>
        <v>3.02017999999999</v>
      </c>
      <c r="F557" s="116" t="n">
        <f aca="false">D557*LN($G$2)</f>
        <v>5.49258263094879</v>
      </c>
      <c r="G557" s="116" t="n">
        <f aca="false">E557/(($C$3-$C$5)*10)</f>
        <v>0.125766002561809</v>
      </c>
    </row>
    <row r="558" customFormat="false" ht="13.5" hidden="false" customHeight="false" outlineLevel="0" collapsed="false">
      <c r="A558" s="72" t="n">
        <v>37516.5689467593</v>
      </c>
      <c r="B558" s="0" t="n">
        <v>1337</v>
      </c>
      <c r="C558" s="9" t="n">
        <v>3.226622</v>
      </c>
      <c r="D558" s="8" t="n">
        <v>553</v>
      </c>
      <c r="E558" s="116" t="n">
        <f aca="false">(C$3-C558)*10</f>
        <v>3.02087999999999</v>
      </c>
      <c r="F558" s="116" t="n">
        <f aca="false">D558*LN($G$2)</f>
        <v>5.50253296180196</v>
      </c>
      <c r="G558" s="116" t="n">
        <f aca="false">E558/(($C$3-$C$5)*10)</f>
        <v>0.125795151884628</v>
      </c>
    </row>
    <row r="559" customFormat="false" ht="13.5" hidden="false" customHeight="false" outlineLevel="0" collapsed="false">
      <c r="A559" s="72" t="n">
        <v>37516.5689583333</v>
      </c>
      <c r="B559" s="0" t="n">
        <v>1338</v>
      </c>
      <c r="C559" s="9" t="n">
        <v>3.226982</v>
      </c>
      <c r="D559" s="8" t="n">
        <v>554</v>
      </c>
      <c r="E559" s="116" t="n">
        <f aca="false">(C$3-C559)*10</f>
        <v>3.01728</v>
      </c>
      <c r="F559" s="116" t="n">
        <f aca="false">D559*LN($G$2)</f>
        <v>5.51248329265512</v>
      </c>
      <c r="G559" s="116" t="n">
        <f aca="false">E559/(($C$3-$C$5)*10)</f>
        <v>0.125645241081556</v>
      </c>
    </row>
    <row r="560" customFormat="false" ht="13.5" hidden="false" customHeight="false" outlineLevel="0" collapsed="false">
      <c r="A560" s="72" t="n">
        <v>37516.5689699074</v>
      </c>
      <c r="B560" s="0" t="n">
        <v>1339</v>
      </c>
      <c r="C560" s="9" t="n">
        <v>3.227072</v>
      </c>
      <c r="D560" s="8" t="n">
        <v>555</v>
      </c>
      <c r="E560" s="116" t="n">
        <f aca="false">(C$3-C560)*10</f>
        <v>3.01638</v>
      </c>
      <c r="F560" s="116" t="n">
        <f aca="false">D560*LN($G$2)</f>
        <v>5.52243362350829</v>
      </c>
      <c r="G560" s="116" t="n">
        <f aca="false">E560/(($C$3-$C$5)*10)</f>
        <v>0.125607763380788</v>
      </c>
    </row>
    <row r="561" customFormat="false" ht="13.5" hidden="false" customHeight="false" outlineLevel="0" collapsed="false">
      <c r="A561" s="72" t="n">
        <v>37516.5689814815</v>
      </c>
      <c r="B561" s="0" t="n">
        <v>1340</v>
      </c>
      <c r="C561" s="9" t="n">
        <v>3.227392</v>
      </c>
      <c r="D561" s="8" t="n">
        <v>556</v>
      </c>
      <c r="E561" s="116" t="n">
        <f aca="false">(C$3-C561)*10</f>
        <v>3.01318</v>
      </c>
      <c r="F561" s="116" t="n">
        <f aca="false">D561*LN($G$2)</f>
        <v>5.53238395436146</v>
      </c>
      <c r="G561" s="116" t="n">
        <f aca="false">E561/(($C$3-$C$5)*10)</f>
        <v>0.125474509333613</v>
      </c>
    </row>
    <row r="562" customFormat="false" ht="13.5" hidden="false" customHeight="false" outlineLevel="0" collapsed="false">
      <c r="A562" s="72" t="n">
        <v>37516.5689930556</v>
      </c>
      <c r="B562" s="0" t="n">
        <v>1341</v>
      </c>
      <c r="C562" s="9" t="n">
        <v>3.227582</v>
      </c>
      <c r="D562" s="8" t="n">
        <v>557</v>
      </c>
      <c r="E562" s="116" t="n">
        <f aca="false">(C$3-C562)*10</f>
        <v>3.01127999999999</v>
      </c>
      <c r="F562" s="116" t="n">
        <f aca="false">D562*LN($G$2)</f>
        <v>5.54233428521463</v>
      </c>
      <c r="G562" s="116" t="n">
        <f aca="false">E562/(($C$3-$C$5)*10)</f>
        <v>0.125395389743103</v>
      </c>
    </row>
    <row r="563" customFormat="false" ht="13.5" hidden="false" customHeight="false" outlineLevel="0" collapsed="false">
      <c r="A563" s="72" t="n">
        <v>37516.5690046296</v>
      </c>
      <c r="B563" s="0" t="n">
        <v>1342</v>
      </c>
      <c r="C563" s="9" t="n">
        <v>3.227872</v>
      </c>
      <c r="D563" s="8" t="n">
        <v>558</v>
      </c>
      <c r="E563" s="116" t="n">
        <f aca="false">(C$3-C563)*10</f>
        <v>3.00838</v>
      </c>
      <c r="F563" s="116" t="n">
        <f aca="false">D563*LN($G$2)</f>
        <v>5.5522846160678</v>
      </c>
      <c r="G563" s="116" t="n">
        <f aca="false">E563/(($C$3-$C$5)*10)</f>
        <v>0.12527462826285</v>
      </c>
    </row>
    <row r="564" customFormat="false" ht="13.5" hidden="false" customHeight="false" outlineLevel="0" collapsed="false">
      <c r="A564" s="72" t="n">
        <v>37516.5690162037</v>
      </c>
      <c r="B564" s="0" t="n">
        <v>1343</v>
      </c>
      <c r="C564" s="9" t="n">
        <v>3.228102</v>
      </c>
      <c r="D564" s="8" t="n">
        <v>559</v>
      </c>
      <c r="E564" s="116" t="n">
        <f aca="false">(C$3-C564)*10</f>
        <v>3.00608</v>
      </c>
      <c r="F564" s="116" t="n">
        <f aca="false">D564*LN($G$2)</f>
        <v>5.56223494692096</v>
      </c>
      <c r="G564" s="116" t="n">
        <f aca="false">E564/(($C$3-$C$5)*10)</f>
        <v>0.125178851916443</v>
      </c>
    </row>
    <row r="565" customFormat="false" ht="13.5" hidden="false" customHeight="false" outlineLevel="0" collapsed="false">
      <c r="A565" s="72" t="n">
        <v>37516.5690277778</v>
      </c>
      <c r="B565" s="0" t="n">
        <v>1344</v>
      </c>
      <c r="C565" s="9" t="n">
        <v>3.228412</v>
      </c>
      <c r="D565" s="8" t="n">
        <v>560</v>
      </c>
      <c r="E565" s="116" t="n">
        <f aca="false">(C$3-C565)*10</f>
        <v>3.00298</v>
      </c>
      <c r="F565" s="116" t="n">
        <f aca="false">D565*LN($G$2)</f>
        <v>5.57218527777413</v>
      </c>
      <c r="G565" s="116" t="n">
        <f aca="false">E565/(($C$3-$C$5)*10)</f>
        <v>0.125049762058242</v>
      </c>
    </row>
    <row r="566" customFormat="false" ht="13.5" hidden="false" customHeight="false" outlineLevel="0" collapsed="false">
      <c r="A566" s="72" t="n">
        <v>37516.5690393519</v>
      </c>
      <c r="B566" s="0" t="n">
        <v>1345</v>
      </c>
      <c r="C566" s="9" t="n">
        <v>3.228672</v>
      </c>
      <c r="D566" s="8" t="n">
        <v>561</v>
      </c>
      <c r="E566" s="116" t="n">
        <f aca="false">(C$3-C566)*10</f>
        <v>3.00038</v>
      </c>
      <c r="F566" s="116" t="n">
        <f aca="false">D566*LN($G$2)</f>
        <v>5.5821356086273</v>
      </c>
      <c r="G566" s="116" t="n">
        <f aca="false">E566/(($C$3-$C$5)*10)</f>
        <v>0.124941493144912</v>
      </c>
    </row>
    <row r="567" customFormat="false" ht="13.5" hidden="false" customHeight="false" outlineLevel="0" collapsed="false">
      <c r="A567" s="72" t="n">
        <v>37516.5690509259</v>
      </c>
      <c r="B567" s="0" t="n">
        <v>1346</v>
      </c>
      <c r="C567" s="9" t="n">
        <v>3.228612</v>
      </c>
      <c r="D567" s="8" t="n">
        <v>562</v>
      </c>
      <c r="E567" s="116" t="n">
        <f aca="false">(C$3-C567)*10</f>
        <v>3.00098</v>
      </c>
      <c r="F567" s="116" t="n">
        <f aca="false">D567*LN($G$2)</f>
        <v>5.59208593948047</v>
      </c>
      <c r="G567" s="116" t="n">
        <f aca="false">E567/(($C$3-$C$5)*10)</f>
        <v>0.124966478278758</v>
      </c>
    </row>
    <row r="568" customFormat="false" ht="13.5" hidden="false" customHeight="false" outlineLevel="0" collapsed="false">
      <c r="A568" s="72" t="n">
        <v>37516.5690625</v>
      </c>
      <c r="B568" s="0" t="n">
        <v>1347</v>
      </c>
      <c r="C568" s="9" t="n">
        <v>3.228892</v>
      </c>
      <c r="D568" s="8" t="n">
        <v>563</v>
      </c>
      <c r="E568" s="116" t="n">
        <f aca="false">(C$3-C568)*10</f>
        <v>2.99818</v>
      </c>
      <c r="F568" s="116" t="n">
        <f aca="false">D568*LN($G$2)</f>
        <v>5.60203627033364</v>
      </c>
      <c r="G568" s="116" t="n">
        <f aca="false">E568/(($C$3-$C$5)*10)</f>
        <v>0.124849880987479</v>
      </c>
    </row>
    <row r="569" customFormat="false" ht="13.5" hidden="false" customHeight="false" outlineLevel="0" collapsed="false">
      <c r="A569" s="72" t="n">
        <v>37516.5690740741</v>
      </c>
      <c r="B569" s="0" t="n">
        <v>1348</v>
      </c>
      <c r="C569" s="9" t="n">
        <v>3.229022</v>
      </c>
      <c r="D569" s="8" t="n">
        <v>564</v>
      </c>
      <c r="E569" s="116" t="n">
        <f aca="false">(C$3-C569)*10</f>
        <v>2.99688</v>
      </c>
      <c r="F569" s="116" t="n">
        <f aca="false">D569*LN($G$2)</f>
        <v>5.6119866011868</v>
      </c>
      <c r="G569" s="116" t="n">
        <f aca="false">E569/(($C$3-$C$5)*10)</f>
        <v>0.124795746530814</v>
      </c>
    </row>
    <row r="570" customFormat="false" ht="13.5" hidden="false" customHeight="false" outlineLevel="0" collapsed="false">
      <c r="A570" s="72" t="n">
        <v>37516.5690856481</v>
      </c>
      <c r="B570" s="0" t="n">
        <v>1349</v>
      </c>
      <c r="C570" s="9" t="n">
        <v>3.229152</v>
      </c>
      <c r="D570" s="8" t="n">
        <v>565</v>
      </c>
      <c r="E570" s="116" t="n">
        <f aca="false">(C$3-C570)*10</f>
        <v>2.99558</v>
      </c>
      <c r="F570" s="116" t="n">
        <f aca="false">D570*LN($G$2)</f>
        <v>5.62193693203997</v>
      </c>
      <c r="G570" s="116" t="n">
        <f aca="false">E570/(($C$3-$C$5)*10)</f>
        <v>0.124741612074149</v>
      </c>
    </row>
    <row r="571" customFormat="false" ht="13.5" hidden="false" customHeight="false" outlineLevel="0" collapsed="false">
      <c r="A571" s="72" t="n">
        <v>37516.5690972222</v>
      </c>
      <c r="B571" s="0" t="n">
        <v>1350</v>
      </c>
      <c r="C571" s="9" t="n">
        <v>3.229282</v>
      </c>
      <c r="D571" s="8" t="n">
        <v>566</v>
      </c>
      <c r="E571" s="116" t="n">
        <f aca="false">(C$3-C571)*10</f>
        <v>2.99428</v>
      </c>
      <c r="F571" s="116" t="n">
        <f aca="false">D571*LN($G$2)</f>
        <v>5.63188726289314</v>
      </c>
      <c r="G571" s="116" t="n">
        <f aca="false">E571/(($C$3-$C$5)*10)</f>
        <v>0.124687477617484</v>
      </c>
    </row>
    <row r="572" customFormat="false" ht="13.5" hidden="false" customHeight="false" outlineLevel="0" collapsed="false">
      <c r="A572" s="72" t="n">
        <v>37516.5691087963</v>
      </c>
      <c r="B572" s="0" t="n">
        <v>1351</v>
      </c>
      <c r="C572" s="9" t="n">
        <v>3.229502</v>
      </c>
      <c r="D572" s="8" t="n">
        <v>567</v>
      </c>
      <c r="E572" s="116" t="n">
        <f aca="false">(C$3-C572)*10</f>
        <v>2.99208</v>
      </c>
      <c r="F572" s="116" t="n">
        <f aca="false">D572*LN($G$2)</f>
        <v>5.64183759374631</v>
      </c>
      <c r="G572" s="116" t="n">
        <f aca="false">E572/(($C$3-$C$5)*10)</f>
        <v>0.124595865460051</v>
      </c>
    </row>
    <row r="573" customFormat="false" ht="13.5" hidden="false" customHeight="false" outlineLevel="0" collapsed="false">
      <c r="A573" s="72" t="n">
        <v>37516.5691203704</v>
      </c>
      <c r="B573" s="0" t="n">
        <v>1352</v>
      </c>
      <c r="C573" s="9" t="n">
        <v>3.229532</v>
      </c>
      <c r="D573" s="8" t="n">
        <v>568</v>
      </c>
      <c r="E573" s="116" t="n">
        <f aca="false">(C$3-C573)*10</f>
        <v>2.99178</v>
      </c>
      <c r="F573" s="116" t="n">
        <f aca="false">D573*LN($G$2)</f>
        <v>5.65178792459948</v>
      </c>
      <c r="G573" s="116" t="n">
        <f aca="false">E573/(($C$3-$C$5)*10)</f>
        <v>0.124583372893128</v>
      </c>
    </row>
    <row r="574" customFormat="false" ht="13.5" hidden="false" customHeight="false" outlineLevel="0" collapsed="false">
      <c r="A574" s="72" t="n">
        <v>37516.5691319444</v>
      </c>
      <c r="B574" s="0" t="n">
        <v>1353</v>
      </c>
      <c r="C574" s="9" t="n">
        <v>3.229762</v>
      </c>
      <c r="D574" s="8" t="n">
        <v>569</v>
      </c>
      <c r="E574" s="116" t="n">
        <f aca="false">(C$3-C574)*10</f>
        <v>2.98948</v>
      </c>
      <c r="F574" s="116" t="n">
        <f aca="false">D574*LN($G$2)</f>
        <v>5.66173825545264</v>
      </c>
      <c r="G574" s="116" t="n">
        <f aca="false">E574/(($C$3-$C$5)*10)</f>
        <v>0.124487596546721</v>
      </c>
    </row>
    <row r="575" customFormat="false" ht="13.5" hidden="false" customHeight="false" outlineLevel="0" collapsed="false">
      <c r="A575" s="72" t="n">
        <v>37516.5691435185</v>
      </c>
      <c r="B575" s="0" t="n">
        <v>1354</v>
      </c>
      <c r="C575" s="9" t="n">
        <v>3.229882</v>
      </c>
      <c r="D575" s="8" t="n">
        <v>570</v>
      </c>
      <c r="E575" s="116" t="n">
        <f aca="false">(C$3-C575)*10</f>
        <v>2.98827999999999</v>
      </c>
      <c r="F575" s="116" t="n">
        <f aca="false">D575*LN($G$2)</f>
        <v>5.67168858630581</v>
      </c>
      <c r="G575" s="116" t="n">
        <f aca="false">E575/(($C$3-$C$5)*10)</f>
        <v>0.12443762627903</v>
      </c>
    </row>
    <row r="576" customFormat="false" ht="13.5" hidden="false" customHeight="false" outlineLevel="0" collapsed="false">
      <c r="A576" s="72" t="n">
        <v>37516.5691550926</v>
      </c>
      <c r="B576" s="0" t="n">
        <v>1355</v>
      </c>
      <c r="C576" s="9" t="n">
        <v>3.229882</v>
      </c>
      <c r="D576" s="8" t="n">
        <v>571</v>
      </c>
      <c r="E576" s="116" t="n">
        <f aca="false">(C$3-C576)*10</f>
        <v>2.98827999999999</v>
      </c>
      <c r="F576" s="116" t="n">
        <f aca="false">D576*LN($G$2)</f>
        <v>5.68163891715898</v>
      </c>
      <c r="G576" s="116" t="n">
        <f aca="false">E576/(($C$3-$C$5)*10)</f>
        <v>0.12443762627903</v>
      </c>
    </row>
    <row r="577" customFormat="false" ht="13.5" hidden="false" customHeight="false" outlineLevel="0" collapsed="false">
      <c r="A577" s="72" t="n">
        <v>37516.5691666667</v>
      </c>
      <c r="B577" s="0" t="n">
        <v>1356</v>
      </c>
      <c r="C577" s="9" t="n">
        <v>3.230142</v>
      </c>
      <c r="D577" s="8" t="n">
        <v>572</v>
      </c>
      <c r="E577" s="116" t="n">
        <f aca="false">(C$3-C577)*10</f>
        <v>2.98568</v>
      </c>
      <c r="F577" s="116" t="n">
        <f aca="false">D577*LN($G$2)</f>
        <v>5.69158924801215</v>
      </c>
      <c r="G577" s="116" t="n">
        <f aca="false">E577/(($C$3-$C$5)*10)</f>
        <v>0.124329357365701</v>
      </c>
    </row>
    <row r="578" customFormat="false" ht="13.5" hidden="false" customHeight="false" outlineLevel="0" collapsed="false">
      <c r="A578" s="72" t="n">
        <v>37516.5691782407</v>
      </c>
      <c r="B578" s="0" t="n">
        <v>1357</v>
      </c>
      <c r="C578" s="9" t="n">
        <v>3.230302</v>
      </c>
      <c r="D578" s="8" t="n">
        <v>573</v>
      </c>
      <c r="E578" s="116" t="n">
        <f aca="false">(C$3-C578)*10</f>
        <v>2.98408</v>
      </c>
      <c r="F578" s="116" t="n">
        <f aca="false">D578*LN($G$2)</f>
        <v>5.70153957886532</v>
      </c>
      <c r="G578" s="116" t="n">
        <f aca="false">E578/(($C$3-$C$5)*10)</f>
        <v>0.124262730342113</v>
      </c>
    </row>
    <row r="579" customFormat="false" ht="13.5" hidden="false" customHeight="false" outlineLevel="0" collapsed="false">
      <c r="A579" s="72" t="n">
        <v>37516.5691898148</v>
      </c>
      <c r="B579" s="0" t="n">
        <v>1358</v>
      </c>
      <c r="C579" s="9" t="n">
        <v>3.230552</v>
      </c>
      <c r="D579" s="8" t="n">
        <v>574</v>
      </c>
      <c r="E579" s="116" t="n">
        <f aca="false">(C$3-C579)*10</f>
        <v>2.98158</v>
      </c>
      <c r="F579" s="116" t="n">
        <f aca="false">D579*LN($G$2)</f>
        <v>5.71148990971849</v>
      </c>
      <c r="G579" s="116" t="n">
        <f aca="false">E579/(($C$3-$C$5)*10)</f>
        <v>0.124158625617757</v>
      </c>
    </row>
    <row r="580" customFormat="false" ht="13.5" hidden="false" customHeight="false" outlineLevel="0" collapsed="false">
      <c r="A580" s="72" t="n">
        <v>37516.5692013889</v>
      </c>
      <c r="B580" s="0" t="n">
        <v>1359</v>
      </c>
      <c r="C580" s="9" t="n">
        <v>3.230712</v>
      </c>
      <c r="D580" s="8" t="n">
        <v>575</v>
      </c>
      <c r="E580" s="116" t="n">
        <f aca="false">(C$3-C580)*10</f>
        <v>2.97998</v>
      </c>
      <c r="F580" s="116" t="n">
        <f aca="false">D580*LN($G$2)</f>
        <v>5.72144024057165</v>
      </c>
      <c r="G580" s="116" t="n">
        <f aca="false">E580/(($C$3-$C$5)*10)</f>
        <v>0.12409199859417</v>
      </c>
    </row>
    <row r="581" customFormat="false" ht="13.5" hidden="false" customHeight="false" outlineLevel="0" collapsed="false">
      <c r="A581" s="72" t="n">
        <v>37516.569212963</v>
      </c>
      <c r="B581" s="0" t="n">
        <v>1360</v>
      </c>
      <c r="C581" s="9" t="n">
        <v>3.230812</v>
      </c>
      <c r="D581" s="8" t="n">
        <v>576</v>
      </c>
      <c r="E581" s="116" t="n">
        <f aca="false">(C$3-C581)*10</f>
        <v>2.97898</v>
      </c>
      <c r="F581" s="116" t="n">
        <f aca="false">D581*LN($G$2)</f>
        <v>5.73139057142482</v>
      </c>
      <c r="G581" s="116" t="n">
        <f aca="false">E581/(($C$3-$C$5)*10)</f>
        <v>0.124050356704428</v>
      </c>
    </row>
    <row r="582" customFormat="false" ht="13.5" hidden="false" customHeight="false" outlineLevel="0" collapsed="false">
      <c r="A582" s="72" t="n">
        <v>37516.569224537</v>
      </c>
      <c r="B582" s="0" t="n">
        <v>1361</v>
      </c>
      <c r="C582" s="9" t="n">
        <v>3.231062</v>
      </c>
      <c r="D582" s="8" t="n">
        <v>577</v>
      </c>
      <c r="E582" s="116" t="n">
        <f aca="false">(C$3-C582)*10</f>
        <v>2.97648</v>
      </c>
      <c r="F582" s="116" t="n">
        <f aca="false">D582*LN($G$2)</f>
        <v>5.74134090227799</v>
      </c>
      <c r="G582" s="116" t="n">
        <f aca="false">E582/(($C$3-$C$5)*10)</f>
        <v>0.123946251980072</v>
      </c>
    </row>
    <row r="583" customFormat="false" ht="13.5" hidden="false" customHeight="false" outlineLevel="0" collapsed="false">
      <c r="A583" s="72" t="n">
        <v>37516.5692361111</v>
      </c>
      <c r="B583" s="0" t="n">
        <v>1362</v>
      </c>
      <c r="C583" s="9" t="n">
        <v>3.231062</v>
      </c>
      <c r="D583" s="8" t="n">
        <v>578</v>
      </c>
      <c r="E583" s="116" t="n">
        <f aca="false">(C$3-C583)*10</f>
        <v>2.97648</v>
      </c>
      <c r="F583" s="116" t="n">
        <f aca="false">D583*LN($G$2)</f>
        <v>5.75129123313116</v>
      </c>
      <c r="G583" s="116" t="n">
        <f aca="false">E583/(($C$3-$C$5)*10)</f>
        <v>0.123946251980072</v>
      </c>
    </row>
    <row r="584" customFormat="false" ht="13.5" hidden="false" customHeight="false" outlineLevel="0" collapsed="false">
      <c r="A584" s="72" t="n">
        <v>37516.5692476852</v>
      </c>
      <c r="B584" s="0" t="n">
        <v>1363</v>
      </c>
      <c r="C584" s="9" t="n">
        <v>3.231322</v>
      </c>
      <c r="D584" s="8" t="n">
        <v>579</v>
      </c>
      <c r="E584" s="116" t="n">
        <f aca="false">(C$3-C584)*10</f>
        <v>2.97388</v>
      </c>
      <c r="F584" s="116" t="n">
        <f aca="false">D584*LN($G$2)</f>
        <v>5.76124156398433</v>
      </c>
      <c r="G584" s="116" t="n">
        <f aca="false">E584/(($C$3-$C$5)*10)</f>
        <v>0.123837983066742</v>
      </c>
    </row>
    <row r="585" customFormat="false" ht="13.5" hidden="false" customHeight="false" outlineLevel="0" collapsed="false">
      <c r="A585" s="72" t="n">
        <v>37516.5692592593</v>
      </c>
      <c r="B585" s="0" t="n">
        <v>1364</v>
      </c>
      <c r="C585" s="9" t="n">
        <v>3.231322</v>
      </c>
      <c r="D585" s="8" t="n">
        <v>580</v>
      </c>
      <c r="E585" s="116" t="n">
        <f aca="false">(C$3-C585)*10</f>
        <v>2.97388</v>
      </c>
      <c r="F585" s="116" t="n">
        <f aca="false">D585*LN($G$2)</f>
        <v>5.77119189483749</v>
      </c>
      <c r="G585" s="116" t="n">
        <f aca="false">E585/(($C$3-$C$5)*10)</f>
        <v>0.123837983066742</v>
      </c>
    </row>
    <row r="586" customFormat="false" ht="13.5" hidden="false" customHeight="false" outlineLevel="0" collapsed="false">
      <c r="A586" s="72" t="n">
        <v>37516.5692708333</v>
      </c>
      <c r="B586" s="0" t="n">
        <v>1365</v>
      </c>
      <c r="C586" s="9" t="n">
        <v>3.231452</v>
      </c>
      <c r="D586" s="8" t="n">
        <v>581</v>
      </c>
      <c r="E586" s="116" t="n">
        <f aca="false">(C$3-C586)*10</f>
        <v>2.97258</v>
      </c>
      <c r="F586" s="116" t="n">
        <f aca="false">D586*LN($G$2)</f>
        <v>5.78114222569066</v>
      </c>
      <c r="G586" s="116" t="n">
        <f aca="false">E586/(($C$3-$C$5)*10)</f>
        <v>0.123783848610077</v>
      </c>
    </row>
    <row r="587" customFormat="false" ht="13.5" hidden="false" customHeight="false" outlineLevel="0" collapsed="false">
      <c r="A587" s="72" t="n">
        <v>37516.5692824074</v>
      </c>
      <c r="B587" s="0" t="n">
        <v>1366</v>
      </c>
      <c r="C587" s="9" t="n">
        <v>3.231832</v>
      </c>
      <c r="D587" s="8" t="n">
        <v>582</v>
      </c>
      <c r="E587" s="116" t="n">
        <f aca="false">(C$3-C587)*10</f>
        <v>2.96878</v>
      </c>
      <c r="F587" s="116" t="n">
        <f aca="false">D587*LN($G$2)</f>
        <v>5.79109255654383</v>
      </c>
      <c r="G587" s="116" t="n">
        <f aca="false">E587/(($C$3-$C$5)*10)</f>
        <v>0.123625609429056</v>
      </c>
    </row>
    <row r="588" customFormat="false" ht="13.5" hidden="false" customHeight="false" outlineLevel="0" collapsed="false">
      <c r="A588" s="72" t="n">
        <v>37516.5692939815</v>
      </c>
      <c r="B588" s="0" t="n">
        <v>1367</v>
      </c>
      <c r="C588" s="9" t="n">
        <v>3.231802</v>
      </c>
      <c r="D588" s="8" t="n">
        <v>583</v>
      </c>
      <c r="E588" s="116" t="n">
        <f aca="false">(C$3-C588)*10</f>
        <v>2.96908</v>
      </c>
      <c r="F588" s="116" t="n">
        <f aca="false">D588*LN($G$2)</f>
        <v>5.801042887397</v>
      </c>
      <c r="G588" s="116" t="n">
        <f aca="false">E588/(($C$3-$C$5)*10)</f>
        <v>0.123638101995979</v>
      </c>
    </row>
    <row r="589" customFormat="false" ht="13.5" hidden="false" customHeight="false" outlineLevel="0" collapsed="false">
      <c r="A589" s="72" t="n">
        <v>37516.5693055556</v>
      </c>
      <c r="B589" s="0" t="n">
        <v>1368</v>
      </c>
      <c r="C589" s="9" t="n">
        <v>3.232212</v>
      </c>
      <c r="D589" s="8" t="n">
        <v>584</v>
      </c>
      <c r="E589" s="116" t="n">
        <f aca="false">(C$3-C589)*10</f>
        <v>2.96498</v>
      </c>
      <c r="F589" s="116" t="n">
        <f aca="false">D589*LN($G$2)</f>
        <v>5.81099321825017</v>
      </c>
      <c r="G589" s="116" t="n">
        <f aca="false">E589/(($C$3-$C$5)*10)</f>
        <v>0.123467370248036</v>
      </c>
    </row>
    <row r="590" customFormat="false" ht="13.5" hidden="false" customHeight="false" outlineLevel="0" collapsed="false">
      <c r="A590" s="72" t="n">
        <v>37516.5693171296</v>
      </c>
      <c r="B590" s="0" t="n">
        <v>1369</v>
      </c>
      <c r="C590" s="9" t="n">
        <v>3.232092</v>
      </c>
      <c r="D590" s="8" t="n">
        <v>585</v>
      </c>
      <c r="E590" s="116" t="n">
        <f aca="false">(C$3-C590)*10</f>
        <v>2.96618</v>
      </c>
      <c r="F590" s="116" t="n">
        <f aca="false">D590*LN($G$2)</f>
        <v>5.82094354910333</v>
      </c>
      <c r="G590" s="116" t="n">
        <f aca="false">E590/(($C$3-$C$5)*10)</f>
        <v>0.123517340515726</v>
      </c>
    </row>
    <row r="591" customFormat="false" ht="13.5" hidden="false" customHeight="false" outlineLevel="0" collapsed="false">
      <c r="A591" s="72" t="n">
        <v>37516.5693287037</v>
      </c>
      <c r="B591" s="0" t="n">
        <v>1370</v>
      </c>
      <c r="C591" s="9" t="n">
        <v>3.232342</v>
      </c>
      <c r="D591" s="8" t="n">
        <v>586</v>
      </c>
      <c r="E591" s="116" t="n">
        <f aca="false">(C$3-C591)*10</f>
        <v>2.96368</v>
      </c>
      <c r="F591" s="116" t="n">
        <f aca="false">D591*LN($G$2)</f>
        <v>5.8308938799565</v>
      </c>
      <c r="G591" s="116" t="n">
        <f aca="false">E591/(($C$3-$C$5)*10)</f>
        <v>0.123413235791371</v>
      </c>
    </row>
    <row r="592" customFormat="false" ht="13.5" hidden="false" customHeight="false" outlineLevel="0" collapsed="false">
      <c r="A592" s="72" t="n">
        <v>37516.5693402778</v>
      </c>
      <c r="B592" s="0" t="n">
        <v>1371</v>
      </c>
      <c r="C592" s="9" t="n">
        <v>3.232502</v>
      </c>
      <c r="D592" s="8" t="n">
        <v>587</v>
      </c>
      <c r="E592" s="116" t="n">
        <f aca="false">(C$3-C592)*10</f>
        <v>2.96208</v>
      </c>
      <c r="F592" s="116" t="n">
        <f aca="false">D592*LN($G$2)</f>
        <v>5.84084421080967</v>
      </c>
      <c r="G592" s="116" t="n">
        <f aca="false">E592/(($C$3-$C$5)*10)</f>
        <v>0.123346608767783</v>
      </c>
    </row>
    <row r="593" customFormat="false" ht="13.5" hidden="false" customHeight="false" outlineLevel="0" collapsed="false">
      <c r="A593" s="72" t="n">
        <v>37516.5693518519</v>
      </c>
      <c r="B593" s="0" t="n">
        <v>1372</v>
      </c>
      <c r="C593" s="9" t="n">
        <v>3.232472</v>
      </c>
      <c r="D593" s="8" t="n">
        <v>588</v>
      </c>
      <c r="E593" s="116" t="n">
        <f aca="false">(C$3-C593)*10</f>
        <v>2.96238</v>
      </c>
      <c r="F593" s="116" t="n">
        <f aca="false">D593*LN($G$2)</f>
        <v>5.85079454166284</v>
      </c>
      <c r="G593" s="116" t="n">
        <f aca="false">E593/(($C$3-$C$5)*10)</f>
        <v>0.123359101334706</v>
      </c>
    </row>
    <row r="594" customFormat="false" ht="13.5" hidden="false" customHeight="false" outlineLevel="0" collapsed="false">
      <c r="A594" s="72" t="n">
        <v>37516.5693634259</v>
      </c>
      <c r="B594" s="0" t="n">
        <v>1373</v>
      </c>
      <c r="C594" s="9" t="n">
        <v>3.232732</v>
      </c>
      <c r="D594" s="8" t="n">
        <v>589</v>
      </c>
      <c r="E594" s="116" t="n">
        <f aca="false">(C$3-C594)*10</f>
        <v>2.95978</v>
      </c>
      <c r="F594" s="116" t="n">
        <f aca="false">D594*LN($G$2)</f>
        <v>5.86074487251601</v>
      </c>
      <c r="G594" s="116" t="n">
        <f aca="false">E594/(($C$3-$C$5)*10)</f>
        <v>0.123250832421376</v>
      </c>
    </row>
    <row r="595" customFormat="false" ht="13.5" hidden="false" customHeight="false" outlineLevel="0" collapsed="false">
      <c r="A595" s="72" t="n">
        <v>37516.569375</v>
      </c>
      <c r="B595" s="0" t="n">
        <v>1374</v>
      </c>
      <c r="C595" s="9" t="n">
        <v>3.233082</v>
      </c>
      <c r="D595" s="8" t="n">
        <v>590</v>
      </c>
      <c r="E595" s="116" t="n">
        <f aca="false">(C$3-C595)*10</f>
        <v>2.95628</v>
      </c>
      <c r="F595" s="116" t="n">
        <f aca="false">D595*LN($G$2)</f>
        <v>5.87069520336917</v>
      </c>
      <c r="G595" s="116" t="n">
        <f aca="false">E595/(($C$3-$C$5)*10)</f>
        <v>0.123105085807278</v>
      </c>
    </row>
    <row r="596" customFormat="false" ht="13.5" hidden="false" customHeight="false" outlineLevel="0" collapsed="false">
      <c r="A596" s="72" t="n">
        <v>37516.5693865741</v>
      </c>
      <c r="B596" s="0" t="n">
        <v>1375</v>
      </c>
      <c r="C596" s="9" t="n">
        <v>3.233522</v>
      </c>
      <c r="D596" s="8" t="n">
        <v>591</v>
      </c>
      <c r="E596" s="116" t="n">
        <f aca="false">(C$3-C596)*10</f>
        <v>2.95188</v>
      </c>
      <c r="F596" s="116" t="n">
        <f aca="false">D596*LN($G$2)</f>
        <v>5.88064553422234</v>
      </c>
      <c r="G596" s="116" t="n">
        <f aca="false">E596/(($C$3-$C$5)*10)</f>
        <v>0.122921861492412</v>
      </c>
    </row>
    <row r="597" customFormat="false" ht="13.5" hidden="false" customHeight="false" outlineLevel="0" collapsed="false">
      <c r="A597" s="72" t="n">
        <v>37516.5693981481</v>
      </c>
      <c r="B597" s="0" t="n">
        <v>1376</v>
      </c>
      <c r="C597" s="9" t="n">
        <v>3.233752</v>
      </c>
      <c r="D597" s="8" t="n">
        <v>592</v>
      </c>
      <c r="E597" s="116" t="n">
        <f aca="false">(C$3-C597)*10</f>
        <v>2.94958</v>
      </c>
      <c r="F597" s="116" t="n">
        <f aca="false">D597*LN($G$2)</f>
        <v>5.89059586507551</v>
      </c>
      <c r="G597" s="116" t="n">
        <f aca="false">E597/(($C$3-$C$5)*10)</f>
        <v>0.122826085146005</v>
      </c>
    </row>
    <row r="598" customFormat="false" ht="13.5" hidden="false" customHeight="false" outlineLevel="0" collapsed="false">
      <c r="A598" s="72" t="n">
        <v>37516.5694097222</v>
      </c>
      <c r="B598" s="0" t="n">
        <v>1377</v>
      </c>
      <c r="C598" s="9" t="n">
        <v>3.233752</v>
      </c>
      <c r="D598" s="8" t="n">
        <v>593</v>
      </c>
      <c r="E598" s="116" t="n">
        <f aca="false">(C$3-C598)*10</f>
        <v>2.94958</v>
      </c>
      <c r="F598" s="116" t="n">
        <f aca="false">D598*LN($G$2)</f>
        <v>5.90054619592868</v>
      </c>
      <c r="G598" s="116" t="n">
        <f aca="false">E598/(($C$3-$C$5)*10)</f>
        <v>0.122826085146005</v>
      </c>
    </row>
    <row r="599" customFormat="false" ht="13.5" hidden="false" customHeight="false" outlineLevel="0" collapsed="false">
      <c r="A599" s="72" t="n">
        <v>37516.5694212963</v>
      </c>
      <c r="B599" s="0" t="n">
        <v>1378</v>
      </c>
      <c r="C599" s="9" t="n">
        <v>3.234002</v>
      </c>
      <c r="D599" s="8" t="n">
        <v>594</v>
      </c>
      <c r="E599" s="116" t="n">
        <f aca="false">(C$3-C599)*10</f>
        <v>2.94708</v>
      </c>
      <c r="F599" s="116" t="n">
        <f aca="false">D599*LN($G$2)</f>
        <v>5.91049652678185</v>
      </c>
      <c r="G599" s="116" t="n">
        <f aca="false">E599/(($C$3-$C$5)*10)</f>
        <v>0.122721980421649</v>
      </c>
    </row>
    <row r="600" customFormat="false" ht="13.5" hidden="false" customHeight="false" outlineLevel="0" collapsed="false">
      <c r="A600" s="72" t="n">
        <v>37516.5694328704</v>
      </c>
      <c r="B600" s="0" t="n">
        <v>1379</v>
      </c>
      <c r="C600" s="9" t="n">
        <v>3.234032</v>
      </c>
      <c r="D600" s="8" t="n">
        <v>595</v>
      </c>
      <c r="E600" s="116" t="n">
        <f aca="false">(C$3-C600)*10</f>
        <v>2.94678</v>
      </c>
      <c r="F600" s="116" t="n">
        <f aca="false">D600*LN($G$2)</f>
        <v>5.92044685763502</v>
      </c>
      <c r="G600" s="116" t="n">
        <f aca="false">E600/(($C$3-$C$5)*10)</f>
        <v>0.122709487854727</v>
      </c>
    </row>
    <row r="601" customFormat="false" ht="13.5" hidden="false" customHeight="false" outlineLevel="0" collapsed="false">
      <c r="A601" s="72" t="n">
        <v>37516.5694444444</v>
      </c>
      <c r="B601" s="0" t="n">
        <v>1380</v>
      </c>
      <c r="C601" s="9" t="n">
        <v>3.234132</v>
      </c>
      <c r="D601" s="8" t="n">
        <v>596</v>
      </c>
      <c r="E601" s="116" t="n">
        <f aca="false">(C$3-C601)*10</f>
        <v>2.94578</v>
      </c>
      <c r="F601" s="116" t="n">
        <f aca="false">D601*LN($G$2)</f>
        <v>5.93039718848818</v>
      </c>
      <c r="G601" s="116" t="n">
        <f aca="false">E601/(($C$3-$C$5)*10)</f>
        <v>0.122667845964984</v>
      </c>
    </row>
    <row r="602" customFormat="false" ht="13.5" hidden="false" customHeight="false" outlineLevel="0" collapsed="false">
      <c r="A602" s="72" t="n">
        <v>37516.5694560185</v>
      </c>
      <c r="B602" s="0" t="n">
        <v>1381</v>
      </c>
      <c r="C602" s="9" t="n">
        <v>3.234292</v>
      </c>
      <c r="D602" s="8" t="n">
        <v>597</v>
      </c>
      <c r="E602" s="116" t="n">
        <f aca="false">(C$3-C602)*10</f>
        <v>2.94417999999999</v>
      </c>
      <c r="F602" s="116" t="n">
        <f aca="false">D602*LN($G$2)</f>
        <v>5.94034751934135</v>
      </c>
      <c r="G602" s="116" t="n">
        <f aca="false">E602/(($C$3-$C$5)*10)</f>
        <v>0.122601218941396</v>
      </c>
    </row>
    <row r="603" customFormat="false" ht="13.5" hidden="false" customHeight="false" outlineLevel="0" collapsed="false">
      <c r="A603" s="72" t="n">
        <v>37516.5694675926</v>
      </c>
      <c r="B603" s="0" t="n">
        <v>1382</v>
      </c>
      <c r="C603" s="9" t="n">
        <v>3.234552</v>
      </c>
      <c r="D603" s="8" t="n">
        <v>598</v>
      </c>
      <c r="E603" s="116" t="n">
        <f aca="false">(C$3-C603)*10</f>
        <v>2.94157999999999</v>
      </c>
      <c r="F603" s="116" t="n">
        <f aca="false">D603*LN($G$2)</f>
        <v>5.95029785019452</v>
      </c>
      <c r="G603" s="116" t="n">
        <f aca="false">E603/(($C$3-$C$5)*10)</f>
        <v>0.122492950028066</v>
      </c>
    </row>
    <row r="604" customFormat="false" ht="13.5" hidden="false" customHeight="false" outlineLevel="0" collapsed="false">
      <c r="A604" s="72" t="n">
        <v>37516.5694791667</v>
      </c>
      <c r="B604" s="0" t="n">
        <v>1383</v>
      </c>
      <c r="C604" s="9" t="n">
        <v>3.234552</v>
      </c>
      <c r="D604" s="8" t="n">
        <v>599</v>
      </c>
      <c r="E604" s="116" t="n">
        <f aca="false">(C$3-C604)*10</f>
        <v>2.94157999999999</v>
      </c>
      <c r="F604" s="116" t="n">
        <f aca="false">D604*LN($G$2)</f>
        <v>5.96024818104769</v>
      </c>
      <c r="G604" s="116" t="n">
        <f aca="false">E604/(($C$3-$C$5)*10)</f>
        <v>0.122492950028066</v>
      </c>
    </row>
    <row r="605" customFormat="false" ht="13.5" hidden="false" customHeight="false" outlineLevel="0" collapsed="false">
      <c r="A605" s="72" t="n">
        <v>37516.5694907407</v>
      </c>
      <c r="B605" s="0" t="n">
        <v>1384</v>
      </c>
      <c r="C605" s="9" t="n">
        <v>3.234772</v>
      </c>
      <c r="D605" s="8" t="n">
        <v>600</v>
      </c>
      <c r="E605" s="116" t="n">
        <f aca="false">(C$3-C605)*10</f>
        <v>2.93938</v>
      </c>
      <c r="F605" s="116" t="n">
        <f aca="false">D605*LN($G$2)</f>
        <v>5.97019851190086</v>
      </c>
      <c r="G605" s="116" t="n">
        <f aca="false">E605/(($C$3-$C$5)*10)</f>
        <v>0.122401337870634</v>
      </c>
    </row>
    <row r="606" customFormat="false" ht="13.5" hidden="false" customHeight="false" outlineLevel="0" collapsed="false">
      <c r="A606" s="72" t="n">
        <v>37516.5695023148</v>
      </c>
      <c r="B606" s="0" t="n">
        <v>1385</v>
      </c>
      <c r="C606" s="9" t="n">
        <v>3.235002</v>
      </c>
      <c r="D606" s="8" t="n">
        <v>601</v>
      </c>
      <c r="E606" s="116" t="n">
        <f aca="false">(C$3-C606)*10</f>
        <v>2.93708</v>
      </c>
      <c r="F606" s="116" t="n">
        <f aca="false">D606*LN($G$2)</f>
        <v>5.98014884275402</v>
      </c>
      <c r="G606" s="116" t="n">
        <f aca="false">E606/(($C$3-$C$5)*10)</f>
        <v>0.122305561524226</v>
      </c>
    </row>
    <row r="607" customFormat="false" ht="13.5" hidden="false" customHeight="false" outlineLevel="0" collapsed="false">
      <c r="A607" s="72" t="n">
        <v>37516.5695138889</v>
      </c>
      <c r="B607" s="0" t="n">
        <v>1386</v>
      </c>
      <c r="C607" s="9" t="n">
        <v>3.235182</v>
      </c>
      <c r="D607" s="8" t="n">
        <v>602</v>
      </c>
      <c r="E607" s="116" t="n">
        <f aca="false">(C$3-C607)*10</f>
        <v>2.93528</v>
      </c>
      <c r="F607" s="116" t="n">
        <f aca="false">D607*LN($G$2)</f>
        <v>5.99009917360719</v>
      </c>
      <c r="G607" s="116" t="n">
        <f aca="false">E607/(($C$3-$C$5)*10)</f>
        <v>0.12223060612269</v>
      </c>
    </row>
    <row r="608" customFormat="false" ht="13.5" hidden="false" customHeight="false" outlineLevel="0" collapsed="false">
      <c r="A608" s="72" t="n">
        <v>37516.569525463</v>
      </c>
      <c r="B608" s="0" t="n">
        <v>1387</v>
      </c>
      <c r="C608" s="9" t="n">
        <v>3.235382</v>
      </c>
      <c r="D608" s="8" t="n">
        <v>603</v>
      </c>
      <c r="E608" s="116" t="n">
        <f aca="false">(C$3-C608)*10</f>
        <v>2.93328</v>
      </c>
      <c r="F608" s="116" t="n">
        <f aca="false">D608*LN($G$2)</f>
        <v>6.00004950446036</v>
      </c>
      <c r="G608" s="116" t="n">
        <f aca="false">E608/(($C$3-$C$5)*10)</f>
        <v>0.122147322343206</v>
      </c>
    </row>
    <row r="609" customFormat="false" ht="13.5" hidden="false" customHeight="false" outlineLevel="0" collapsed="false">
      <c r="A609" s="72" t="n">
        <v>37516.569537037</v>
      </c>
      <c r="B609" s="0" t="n">
        <v>1388</v>
      </c>
      <c r="C609" s="9" t="n">
        <v>3.235542</v>
      </c>
      <c r="D609" s="8" t="n">
        <v>604</v>
      </c>
      <c r="E609" s="116" t="n">
        <f aca="false">(C$3-C609)*10</f>
        <v>2.93168</v>
      </c>
      <c r="F609" s="116" t="n">
        <f aca="false">D609*LN($G$2)</f>
        <v>6.00999983531353</v>
      </c>
      <c r="G609" s="116" t="n">
        <f aca="false">E609/(($C$3-$C$5)*10)</f>
        <v>0.122080695319618</v>
      </c>
    </row>
    <row r="610" customFormat="false" ht="13.5" hidden="false" customHeight="false" outlineLevel="0" collapsed="false">
      <c r="A610" s="72" t="n">
        <v>37516.5695486111</v>
      </c>
      <c r="B610" s="0" t="n">
        <v>1389</v>
      </c>
      <c r="C610" s="9" t="n">
        <v>3.235572</v>
      </c>
      <c r="D610" s="8" t="n">
        <v>605</v>
      </c>
      <c r="E610" s="116" t="n">
        <f aca="false">(C$3-C610)*10</f>
        <v>2.93138</v>
      </c>
      <c r="F610" s="116" t="n">
        <f aca="false">D610*LN($G$2)</f>
        <v>6.0199501661667</v>
      </c>
      <c r="G610" s="116" t="n">
        <f aca="false">E610/(($C$3-$C$5)*10)</f>
        <v>0.122068202752695</v>
      </c>
    </row>
    <row r="611" customFormat="false" ht="13.5" hidden="false" customHeight="false" outlineLevel="0" collapsed="false">
      <c r="A611" s="72" t="n">
        <v>37516.5695601852</v>
      </c>
      <c r="B611" s="0" t="n">
        <v>1390</v>
      </c>
      <c r="C611" s="9" t="n">
        <v>3.235822</v>
      </c>
      <c r="D611" s="8" t="n">
        <v>606</v>
      </c>
      <c r="E611" s="116" t="n">
        <f aca="false">(C$3-C611)*10</f>
        <v>2.92888</v>
      </c>
      <c r="F611" s="116" t="n">
        <f aca="false">D611*LN($G$2)</f>
        <v>6.02990049701986</v>
      </c>
      <c r="G611" s="116" t="n">
        <f aca="false">E611/(($C$3-$C$5)*10)</f>
        <v>0.12196409802834</v>
      </c>
    </row>
    <row r="612" customFormat="false" ht="13.5" hidden="false" customHeight="false" outlineLevel="0" collapsed="false">
      <c r="A612" s="72" t="n">
        <v>37516.5695717593</v>
      </c>
      <c r="B612" s="0" t="n">
        <v>1391</v>
      </c>
      <c r="C612" s="9" t="n">
        <v>3.236022</v>
      </c>
      <c r="D612" s="8" t="n">
        <v>607</v>
      </c>
      <c r="E612" s="116" t="n">
        <f aca="false">(C$3-C612)*10</f>
        <v>2.92688</v>
      </c>
      <c r="F612" s="116" t="n">
        <f aca="false">D612*LN($G$2)</f>
        <v>6.03985082787303</v>
      </c>
      <c r="G612" s="116" t="n">
        <f aca="false">E612/(($C$3-$C$5)*10)</f>
        <v>0.121880814248855</v>
      </c>
    </row>
    <row r="613" customFormat="false" ht="13.5" hidden="false" customHeight="false" outlineLevel="0" collapsed="false">
      <c r="A613" s="72" t="n">
        <v>37516.5695833333</v>
      </c>
      <c r="B613" s="0" t="n">
        <v>1392</v>
      </c>
      <c r="C613" s="9" t="n">
        <v>3.236082</v>
      </c>
      <c r="D613" s="8" t="n">
        <v>608</v>
      </c>
      <c r="E613" s="116" t="n">
        <f aca="false">(C$3-C613)*10</f>
        <v>2.92628</v>
      </c>
      <c r="F613" s="116" t="n">
        <f aca="false">D613*LN($G$2)</f>
        <v>6.0498011587262</v>
      </c>
      <c r="G613" s="116" t="n">
        <f aca="false">E613/(($C$3-$C$5)*10)</f>
        <v>0.12185582911501</v>
      </c>
    </row>
    <row r="614" customFormat="false" ht="13.5" hidden="false" customHeight="false" outlineLevel="0" collapsed="false">
      <c r="A614" s="72" t="n">
        <v>37516.5695949074</v>
      </c>
      <c r="B614" s="0" t="n">
        <v>1393</v>
      </c>
      <c r="C614" s="9" t="n">
        <v>3.236182</v>
      </c>
      <c r="D614" s="8" t="n">
        <v>609</v>
      </c>
      <c r="E614" s="116" t="n">
        <f aca="false">(C$3-C614)*10</f>
        <v>2.92528</v>
      </c>
      <c r="F614" s="116" t="n">
        <f aca="false">D614*LN($G$2)</f>
        <v>6.05975148957937</v>
      </c>
      <c r="G614" s="116" t="n">
        <f aca="false">E614/(($C$3-$C$5)*10)</f>
        <v>0.121814187225268</v>
      </c>
    </row>
    <row r="615" customFormat="false" ht="13.5" hidden="false" customHeight="false" outlineLevel="0" collapsed="false">
      <c r="A615" s="72" t="n">
        <v>37516.5696064815</v>
      </c>
      <c r="B615" s="0" t="n">
        <v>1394</v>
      </c>
      <c r="C615" s="9" t="n">
        <v>3.236592</v>
      </c>
      <c r="D615" s="8" t="n">
        <v>610</v>
      </c>
      <c r="E615" s="116" t="n">
        <f aca="false">(C$3-C615)*10</f>
        <v>2.92117999999999</v>
      </c>
      <c r="F615" s="116" t="n">
        <f aca="false">D615*LN($G$2)</f>
        <v>6.06970182043254</v>
      </c>
      <c r="G615" s="116" t="n">
        <f aca="false">E615/(($C$3-$C$5)*10)</f>
        <v>0.121643455477324</v>
      </c>
    </row>
    <row r="616" customFormat="false" ht="13.5" hidden="false" customHeight="false" outlineLevel="0" collapsed="false">
      <c r="A616" s="72" t="n">
        <v>37516.5696180556</v>
      </c>
      <c r="B616" s="0" t="n">
        <v>1395</v>
      </c>
      <c r="C616" s="9" t="n">
        <v>3.236662</v>
      </c>
      <c r="D616" s="8" t="n">
        <v>611</v>
      </c>
      <c r="E616" s="116" t="n">
        <f aca="false">(C$3-C616)*10</f>
        <v>2.92047999999999</v>
      </c>
      <c r="F616" s="116" t="n">
        <f aca="false">D616*LN($G$2)</f>
        <v>6.0796521512857</v>
      </c>
      <c r="G616" s="116" t="n">
        <f aca="false">E616/(($C$3-$C$5)*10)</f>
        <v>0.121614306154505</v>
      </c>
    </row>
    <row r="617" customFormat="false" ht="13.5" hidden="false" customHeight="false" outlineLevel="0" collapsed="false">
      <c r="A617" s="72" t="n">
        <v>37516.5696296296</v>
      </c>
      <c r="B617" s="0" t="n">
        <v>1396</v>
      </c>
      <c r="C617" s="9" t="n">
        <v>3.236692</v>
      </c>
      <c r="D617" s="8" t="n">
        <v>612</v>
      </c>
      <c r="E617" s="116" t="n">
        <f aca="false">(C$3-C617)*10</f>
        <v>2.92018</v>
      </c>
      <c r="F617" s="116" t="n">
        <f aca="false">D617*LN($G$2)</f>
        <v>6.08960248213887</v>
      </c>
      <c r="G617" s="116" t="n">
        <f aca="false">E617/(($C$3-$C$5)*10)</f>
        <v>0.121601813587582</v>
      </c>
    </row>
    <row r="618" customFormat="false" ht="13.5" hidden="false" customHeight="false" outlineLevel="0" collapsed="false">
      <c r="A618" s="72" t="n">
        <v>37516.5696412037</v>
      </c>
      <c r="B618" s="0" t="n">
        <v>1397</v>
      </c>
      <c r="C618" s="9" t="n">
        <v>3.236942</v>
      </c>
      <c r="D618" s="8" t="n">
        <v>613</v>
      </c>
      <c r="E618" s="116" t="n">
        <f aca="false">(C$3-C618)*10</f>
        <v>2.91768</v>
      </c>
      <c r="F618" s="116" t="n">
        <f aca="false">D618*LN($G$2)</f>
        <v>6.09955281299204</v>
      </c>
      <c r="G618" s="116" t="n">
        <f aca="false">E618/(($C$3-$C$5)*10)</f>
        <v>0.121497708863227</v>
      </c>
    </row>
    <row r="619" customFormat="false" ht="13.5" hidden="false" customHeight="false" outlineLevel="0" collapsed="false">
      <c r="A619" s="72" t="n">
        <v>37516.5696527778</v>
      </c>
      <c r="B619" s="0" t="n">
        <v>1398</v>
      </c>
      <c r="C619" s="9" t="n">
        <v>3.236972</v>
      </c>
      <c r="D619" s="8" t="n">
        <v>614</v>
      </c>
      <c r="E619" s="116" t="n">
        <f aca="false">(C$3-C619)*10</f>
        <v>2.91738</v>
      </c>
      <c r="F619" s="116" t="n">
        <f aca="false">D619*LN($G$2)</f>
        <v>6.10950314384521</v>
      </c>
      <c r="G619" s="116" t="n">
        <f aca="false">E619/(($C$3-$C$5)*10)</f>
        <v>0.121485216296304</v>
      </c>
    </row>
    <row r="620" customFormat="false" ht="13.5" hidden="false" customHeight="false" outlineLevel="0" collapsed="false">
      <c r="A620" s="72" t="n">
        <v>37516.5696643519</v>
      </c>
      <c r="B620" s="0" t="n">
        <v>1399</v>
      </c>
      <c r="C620" s="9" t="n">
        <v>3.237102</v>
      </c>
      <c r="D620" s="8" t="n">
        <v>615</v>
      </c>
      <c r="E620" s="116" t="n">
        <f aca="false">(C$3-C620)*10</f>
        <v>2.91608</v>
      </c>
      <c r="F620" s="116" t="n">
        <f aca="false">D620*LN($G$2)</f>
        <v>6.11945347469838</v>
      </c>
      <c r="G620" s="116" t="n">
        <f aca="false">E620/(($C$3-$C$5)*10)</f>
        <v>0.121431081839639</v>
      </c>
    </row>
    <row r="621" customFormat="false" ht="13.5" hidden="false" customHeight="false" outlineLevel="0" collapsed="false">
      <c r="A621" s="72" t="n">
        <v>37516.5696759259</v>
      </c>
      <c r="B621" s="0" t="n">
        <v>1400</v>
      </c>
      <c r="C621" s="9" t="n">
        <v>3.237232</v>
      </c>
      <c r="D621" s="8" t="n">
        <v>616</v>
      </c>
      <c r="E621" s="116" t="n">
        <f aca="false">(C$3-C621)*10</f>
        <v>2.91478</v>
      </c>
      <c r="F621" s="116" t="n">
        <f aca="false">D621*LN($G$2)</f>
        <v>6.12940380555154</v>
      </c>
      <c r="G621" s="116" t="n">
        <f aca="false">E621/(($C$3-$C$5)*10)</f>
        <v>0.121376947382974</v>
      </c>
    </row>
    <row r="622" customFormat="false" ht="13.5" hidden="false" customHeight="false" outlineLevel="0" collapsed="false">
      <c r="A622" s="72" t="n">
        <v>37516.5696875</v>
      </c>
      <c r="B622" s="0" t="n">
        <v>1401</v>
      </c>
      <c r="C622" s="9" t="n">
        <v>3.237332</v>
      </c>
      <c r="D622" s="8" t="n">
        <v>617</v>
      </c>
      <c r="E622" s="116" t="n">
        <f aca="false">(C$3-C622)*10</f>
        <v>2.91378</v>
      </c>
      <c r="F622" s="116" t="n">
        <f aca="false">D622*LN($G$2)</f>
        <v>6.13935413640471</v>
      </c>
      <c r="G622" s="116" t="n">
        <f aca="false">E622/(($C$3-$C$5)*10)</f>
        <v>0.121335305493232</v>
      </c>
    </row>
    <row r="623" customFormat="false" ht="13.5" hidden="false" customHeight="false" outlineLevel="0" collapsed="false">
      <c r="A623" s="72" t="n">
        <v>37516.5696990741</v>
      </c>
      <c r="B623" s="0" t="n">
        <v>1402</v>
      </c>
      <c r="C623" s="9" t="n">
        <v>3.237452</v>
      </c>
      <c r="D623" s="8" t="n">
        <v>618</v>
      </c>
      <c r="E623" s="116" t="n">
        <f aca="false">(C$3-C623)*10</f>
        <v>2.91258</v>
      </c>
      <c r="F623" s="116" t="n">
        <f aca="false">D623*LN($G$2)</f>
        <v>6.14930446725788</v>
      </c>
      <c r="G623" s="116" t="n">
        <f aca="false">E623/(($C$3-$C$5)*10)</f>
        <v>0.121285335225541</v>
      </c>
    </row>
    <row r="624" customFormat="false" ht="13.5" hidden="false" customHeight="false" outlineLevel="0" collapsed="false">
      <c r="A624" s="72" t="n">
        <v>37516.5697106481</v>
      </c>
      <c r="B624" s="0" t="n">
        <v>1403</v>
      </c>
      <c r="C624" s="9" t="n">
        <v>3.237712</v>
      </c>
      <c r="D624" s="8" t="n">
        <v>619</v>
      </c>
      <c r="E624" s="116" t="n">
        <f aca="false">(C$3-C624)*10</f>
        <v>2.90998</v>
      </c>
      <c r="F624" s="116" t="n">
        <f aca="false">D624*LN($G$2)</f>
        <v>6.15925479811105</v>
      </c>
      <c r="G624" s="116" t="n">
        <f aca="false">E624/(($C$3-$C$5)*10)</f>
        <v>0.121177066312211</v>
      </c>
    </row>
    <row r="625" customFormat="false" ht="13.5" hidden="false" customHeight="false" outlineLevel="0" collapsed="false">
      <c r="A625" s="72" t="n">
        <v>37516.5697222222</v>
      </c>
      <c r="B625" s="0" t="n">
        <v>1404</v>
      </c>
      <c r="C625" s="9" t="n">
        <v>3.237872</v>
      </c>
      <c r="D625" s="8" t="n">
        <v>620</v>
      </c>
      <c r="E625" s="116" t="n">
        <f aca="false">(C$3-C625)*10</f>
        <v>2.90838</v>
      </c>
      <c r="F625" s="116" t="n">
        <f aca="false">D625*LN($G$2)</f>
        <v>6.16920512896422</v>
      </c>
      <c r="G625" s="116" t="n">
        <f aca="false">E625/(($C$3-$C$5)*10)</f>
        <v>0.121110439288623</v>
      </c>
    </row>
    <row r="626" customFormat="false" ht="13.5" hidden="false" customHeight="false" outlineLevel="0" collapsed="false">
      <c r="A626" s="72" t="n">
        <v>37516.5697337963</v>
      </c>
      <c r="B626" s="0" t="n">
        <v>1405</v>
      </c>
      <c r="C626" s="9" t="n">
        <v>3.238002</v>
      </c>
      <c r="D626" s="8" t="n">
        <v>621</v>
      </c>
      <c r="E626" s="116" t="n">
        <f aca="false">(C$3-C626)*10</f>
        <v>2.90708</v>
      </c>
      <c r="F626" s="116" t="n">
        <f aca="false">D626*LN($G$2)</f>
        <v>6.17915545981739</v>
      </c>
      <c r="G626" s="116" t="n">
        <f aca="false">E626/(($C$3-$C$5)*10)</f>
        <v>0.121056304831958</v>
      </c>
    </row>
    <row r="627" customFormat="false" ht="13.5" hidden="false" customHeight="false" outlineLevel="0" collapsed="false">
      <c r="A627" s="72" t="n">
        <v>37516.5697453704</v>
      </c>
      <c r="B627" s="0" t="n">
        <v>1406</v>
      </c>
      <c r="C627" s="9" t="n">
        <v>3.237972</v>
      </c>
      <c r="D627" s="8" t="n">
        <v>622</v>
      </c>
      <c r="E627" s="116" t="n">
        <f aca="false">(C$3-C627)*10</f>
        <v>2.90738</v>
      </c>
      <c r="F627" s="116" t="n">
        <f aca="false">D627*LN($G$2)</f>
        <v>6.18910579067055</v>
      </c>
      <c r="G627" s="116" t="n">
        <f aca="false">E627/(($C$3-$C$5)*10)</f>
        <v>0.121068797398881</v>
      </c>
    </row>
    <row r="628" customFormat="false" ht="13.5" hidden="false" customHeight="false" outlineLevel="0" collapsed="false">
      <c r="A628" s="72" t="n">
        <v>37516.5697569444</v>
      </c>
      <c r="B628" s="0" t="n">
        <v>1407</v>
      </c>
      <c r="C628" s="9" t="n">
        <v>3.238122</v>
      </c>
      <c r="D628" s="8" t="n">
        <v>623</v>
      </c>
      <c r="E628" s="116" t="n">
        <f aca="false">(C$3-C628)*10</f>
        <v>2.90588</v>
      </c>
      <c r="F628" s="116" t="n">
        <f aca="false">D628*LN($G$2)</f>
        <v>6.19905612152372</v>
      </c>
      <c r="G628" s="116" t="n">
        <f aca="false">E628/(($C$3-$C$5)*10)</f>
        <v>0.121006334564267</v>
      </c>
    </row>
    <row r="629" customFormat="false" ht="13.5" hidden="false" customHeight="false" outlineLevel="0" collapsed="false">
      <c r="A629" s="72" t="n">
        <v>37516.5697685185</v>
      </c>
      <c r="B629" s="0" t="n">
        <v>1408</v>
      </c>
      <c r="C629" s="9" t="n">
        <v>3.238122</v>
      </c>
      <c r="D629" s="8" t="n">
        <v>624</v>
      </c>
      <c r="E629" s="116" t="n">
        <f aca="false">(C$3-C629)*10</f>
        <v>2.90588</v>
      </c>
      <c r="F629" s="116" t="n">
        <f aca="false">D629*LN($G$2)</f>
        <v>6.20900645237689</v>
      </c>
      <c r="G629" s="116" t="n">
        <f aca="false">E629/(($C$3-$C$5)*10)</f>
        <v>0.121006334564267</v>
      </c>
    </row>
    <row r="630" customFormat="false" ht="13.5" hidden="false" customHeight="false" outlineLevel="0" collapsed="false">
      <c r="A630" s="72" t="n">
        <v>37516.5697800926</v>
      </c>
      <c r="B630" s="0" t="n">
        <v>1409</v>
      </c>
      <c r="C630" s="9" t="n">
        <v>3.238122</v>
      </c>
      <c r="D630" s="8" t="n">
        <v>625</v>
      </c>
      <c r="E630" s="116" t="n">
        <f aca="false">(C$3-C630)*10</f>
        <v>2.90588</v>
      </c>
      <c r="F630" s="116" t="n">
        <f aca="false">D630*LN($G$2)</f>
        <v>6.21895678323006</v>
      </c>
      <c r="G630" s="116" t="n">
        <f aca="false">E630/(($C$3-$C$5)*10)</f>
        <v>0.121006334564267</v>
      </c>
    </row>
    <row r="631" customFormat="false" ht="13.5" hidden="false" customHeight="false" outlineLevel="0" collapsed="false">
      <c r="A631" s="72" t="n">
        <v>37516.5697916667</v>
      </c>
      <c r="B631" s="0" t="n">
        <v>1410</v>
      </c>
      <c r="C631" s="9" t="n">
        <v>3.238382</v>
      </c>
      <c r="D631" s="8" t="n">
        <v>626</v>
      </c>
      <c r="E631" s="116" t="n">
        <f aca="false">(C$3-C631)*10</f>
        <v>2.90328</v>
      </c>
      <c r="F631" s="116" t="n">
        <f aca="false">D631*LN($G$2)</f>
        <v>6.22890711408323</v>
      </c>
      <c r="G631" s="116" t="n">
        <f aca="false">E631/(($C$3-$C$5)*10)</f>
        <v>0.120898065650938</v>
      </c>
    </row>
    <row r="632" customFormat="false" ht="13.5" hidden="false" customHeight="false" outlineLevel="0" collapsed="false">
      <c r="A632" s="72" t="n">
        <v>37516.5698032407</v>
      </c>
      <c r="B632" s="0" t="n">
        <v>1411</v>
      </c>
      <c r="C632" s="9" t="n">
        <v>3.238452</v>
      </c>
      <c r="D632" s="8" t="n">
        <v>627</v>
      </c>
      <c r="E632" s="116" t="n">
        <f aca="false">(C$3-C632)*10</f>
        <v>2.90258</v>
      </c>
      <c r="F632" s="116" t="n">
        <f aca="false">D632*LN($G$2)</f>
        <v>6.23885744493639</v>
      </c>
      <c r="G632" s="116" t="n">
        <f aca="false">E632/(($C$3-$C$5)*10)</f>
        <v>0.120868916328118</v>
      </c>
    </row>
    <row r="633" customFormat="false" ht="13.5" hidden="false" customHeight="false" outlineLevel="0" collapsed="false">
      <c r="A633" s="72" t="n">
        <v>37516.5698148148</v>
      </c>
      <c r="B633" s="0" t="n">
        <v>1412</v>
      </c>
      <c r="C633" s="9" t="n">
        <v>3.238482</v>
      </c>
      <c r="D633" s="8" t="n">
        <v>628</v>
      </c>
      <c r="E633" s="116" t="n">
        <f aca="false">(C$3-C633)*10</f>
        <v>2.90228</v>
      </c>
      <c r="F633" s="116" t="n">
        <f aca="false">D633*LN($G$2)</f>
        <v>6.24880777578956</v>
      </c>
      <c r="G633" s="116" t="n">
        <f aca="false">E633/(($C$3-$C$5)*10)</f>
        <v>0.120856423761195</v>
      </c>
    </row>
    <row r="634" customFormat="false" ht="13.5" hidden="false" customHeight="false" outlineLevel="0" collapsed="false">
      <c r="A634" s="72" t="n">
        <v>37516.5698263889</v>
      </c>
      <c r="B634" s="0" t="n">
        <v>1413</v>
      </c>
      <c r="C634" s="9" t="n">
        <v>3.238732</v>
      </c>
      <c r="D634" s="8" t="n">
        <v>629</v>
      </c>
      <c r="E634" s="116" t="n">
        <f aca="false">(C$3-C634)*10</f>
        <v>2.89978</v>
      </c>
      <c r="F634" s="116" t="n">
        <f aca="false">D634*LN($G$2)</f>
        <v>6.25875810664273</v>
      </c>
      <c r="G634" s="116" t="n">
        <f aca="false">E634/(($C$3-$C$5)*10)</f>
        <v>0.12075231903684</v>
      </c>
    </row>
    <row r="635" customFormat="false" ht="13.5" hidden="false" customHeight="false" outlineLevel="0" collapsed="false">
      <c r="A635" s="72" t="n">
        <v>37516.569837963</v>
      </c>
      <c r="B635" s="0" t="n">
        <v>1414</v>
      </c>
      <c r="C635" s="9" t="n">
        <v>3.238992</v>
      </c>
      <c r="D635" s="8" t="n">
        <v>630</v>
      </c>
      <c r="E635" s="116" t="n">
        <f aca="false">(C$3-C635)*10</f>
        <v>2.89718</v>
      </c>
      <c r="F635" s="116" t="n">
        <f aca="false">D635*LN($G$2)</f>
        <v>6.2687084374959</v>
      </c>
      <c r="G635" s="116" t="n">
        <f aca="false">E635/(($C$3-$C$5)*10)</f>
        <v>0.12064405012351</v>
      </c>
    </row>
    <row r="636" customFormat="false" ht="13.5" hidden="false" customHeight="false" outlineLevel="0" collapsed="false">
      <c r="A636" s="72" t="n">
        <v>37516.569849537</v>
      </c>
      <c r="B636" s="0" t="n">
        <v>1415</v>
      </c>
      <c r="C636" s="9" t="n">
        <v>3.239022</v>
      </c>
      <c r="D636" s="8" t="n">
        <v>631</v>
      </c>
      <c r="E636" s="116" t="n">
        <f aca="false">(C$3-C636)*10</f>
        <v>2.89688</v>
      </c>
      <c r="F636" s="116" t="n">
        <f aca="false">D636*LN($G$2)</f>
        <v>6.27865876834907</v>
      </c>
      <c r="G636" s="116" t="n">
        <f aca="false">E636/(($C$3-$C$5)*10)</f>
        <v>0.120631557556587</v>
      </c>
    </row>
    <row r="637" customFormat="false" ht="13.5" hidden="false" customHeight="false" outlineLevel="0" collapsed="false">
      <c r="A637" s="72" t="n">
        <v>37516.5698611111</v>
      </c>
      <c r="B637" s="0" t="n">
        <v>1416</v>
      </c>
      <c r="C637" s="9" t="n">
        <v>3.239152</v>
      </c>
      <c r="D637" s="8" t="n">
        <v>632</v>
      </c>
      <c r="E637" s="116" t="n">
        <f aca="false">(C$3-C637)*10</f>
        <v>2.89558</v>
      </c>
      <c r="F637" s="116" t="n">
        <f aca="false">D637*LN($G$2)</f>
        <v>6.28860909920223</v>
      </c>
      <c r="G637" s="116" t="n">
        <f aca="false">E637/(($C$3-$C$5)*10)</f>
        <v>0.120577423099922</v>
      </c>
    </row>
    <row r="638" customFormat="false" ht="13.5" hidden="false" customHeight="false" outlineLevel="0" collapsed="false">
      <c r="A638" s="72" t="n">
        <v>37516.5698726852</v>
      </c>
      <c r="B638" s="0" t="n">
        <v>1417</v>
      </c>
      <c r="C638" s="9" t="n">
        <v>3.239242</v>
      </c>
      <c r="D638" s="8" t="n">
        <v>633</v>
      </c>
      <c r="E638" s="116" t="n">
        <f aca="false">(C$3-C638)*10</f>
        <v>2.89467999999999</v>
      </c>
      <c r="F638" s="116" t="n">
        <f aca="false">D638*LN($G$2)</f>
        <v>6.2985594300554</v>
      </c>
      <c r="G638" s="116" t="n">
        <f aca="false">E638/(($C$3-$C$5)*10)</f>
        <v>0.120539945399154</v>
      </c>
    </row>
    <row r="639" customFormat="false" ht="13.5" hidden="false" customHeight="false" outlineLevel="0" collapsed="false">
      <c r="A639" s="72" t="n">
        <v>37516.5698842593</v>
      </c>
      <c r="B639" s="0" t="n">
        <v>1418</v>
      </c>
      <c r="C639" s="9" t="n">
        <v>3.239372</v>
      </c>
      <c r="D639" s="8" t="n">
        <v>634</v>
      </c>
      <c r="E639" s="116" t="n">
        <f aca="false">(C$3-C639)*10</f>
        <v>2.89338</v>
      </c>
      <c r="F639" s="116" t="n">
        <f aca="false">D639*LN($G$2)</f>
        <v>6.30850976090857</v>
      </c>
      <c r="G639" s="116" t="n">
        <f aca="false">E639/(($C$3-$C$5)*10)</f>
        <v>0.120485810942489</v>
      </c>
    </row>
    <row r="640" customFormat="false" ht="13.5" hidden="false" customHeight="false" outlineLevel="0" collapsed="false">
      <c r="A640" s="72" t="n">
        <v>37516.5698958333</v>
      </c>
      <c r="B640" s="0" t="n">
        <v>1419</v>
      </c>
      <c r="C640" s="9" t="n">
        <v>3.239402</v>
      </c>
      <c r="D640" s="8" t="n">
        <v>635</v>
      </c>
      <c r="E640" s="116" t="n">
        <f aca="false">(C$3-C640)*10</f>
        <v>2.89308</v>
      </c>
      <c r="F640" s="116" t="n">
        <f aca="false">D640*LN($G$2)</f>
        <v>6.31846009176174</v>
      </c>
      <c r="G640" s="116" t="n">
        <f aca="false">E640/(($C$3-$C$5)*10)</f>
        <v>0.120473318375567</v>
      </c>
    </row>
    <row r="641" customFormat="false" ht="13.5" hidden="false" customHeight="false" outlineLevel="0" collapsed="false">
      <c r="A641" s="72" t="n">
        <v>37516.5699074074</v>
      </c>
      <c r="B641" s="0" t="n">
        <v>1420</v>
      </c>
      <c r="C641" s="9" t="n">
        <v>3.239502</v>
      </c>
      <c r="D641" s="8" t="n">
        <v>636</v>
      </c>
      <c r="E641" s="116" t="n">
        <f aca="false">(C$3-C641)*10</f>
        <v>2.89207999999999</v>
      </c>
      <c r="F641" s="116" t="n">
        <f aca="false">D641*LN($G$2)</f>
        <v>6.32841042261491</v>
      </c>
      <c r="G641" s="116" t="n">
        <f aca="false">E641/(($C$3-$C$5)*10)</f>
        <v>0.120431676485824</v>
      </c>
    </row>
    <row r="642" customFormat="false" ht="13.5" hidden="false" customHeight="false" outlineLevel="0" collapsed="false">
      <c r="A642" s="72" t="n">
        <v>37516.5699189815</v>
      </c>
      <c r="B642" s="0" t="n">
        <v>1421</v>
      </c>
      <c r="C642" s="9" t="n">
        <v>3.239782</v>
      </c>
      <c r="D642" s="8" t="n">
        <v>637</v>
      </c>
      <c r="E642" s="116" t="n">
        <f aca="false">(C$3-C642)*10</f>
        <v>2.88927999999999</v>
      </c>
      <c r="F642" s="116" t="n">
        <f aca="false">D642*LN($G$2)</f>
        <v>6.33836075346807</v>
      </c>
      <c r="G642" s="116" t="n">
        <f aca="false">E642/(($C$3-$C$5)*10)</f>
        <v>0.120315079194546</v>
      </c>
    </row>
    <row r="643" customFormat="false" ht="13.5" hidden="false" customHeight="false" outlineLevel="0" collapsed="false">
      <c r="A643" s="72" t="n">
        <v>37516.5699305556</v>
      </c>
      <c r="B643" s="0" t="n">
        <v>1422</v>
      </c>
      <c r="C643" s="9" t="n">
        <v>3.239912</v>
      </c>
      <c r="D643" s="8" t="n">
        <v>638</v>
      </c>
      <c r="E643" s="116" t="n">
        <f aca="false">(C$3-C643)*10</f>
        <v>2.88798</v>
      </c>
      <c r="F643" s="116" t="n">
        <f aca="false">D643*LN($G$2)</f>
        <v>6.34831108432124</v>
      </c>
      <c r="G643" s="116" t="n">
        <f aca="false">E643/(($C$3-$C$5)*10)</f>
        <v>0.120260944737881</v>
      </c>
    </row>
    <row r="644" customFormat="false" ht="13.5" hidden="false" customHeight="false" outlineLevel="0" collapsed="false">
      <c r="A644" s="72" t="n">
        <v>37516.5699421296</v>
      </c>
      <c r="B644" s="0" t="n">
        <v>1423</v>
      </c>
      <c r="C644" s="9" t="n">
        <v>3.240172</v>
      </c>
      <c r="D644" s="8" t="n">
        <v>639</v>
      </c>
      <c r="E644" s="116" t="n">
        <f aca="false">(C$3-C644)*10</f>
        <v>2.88538</v>
      </c>
      <c r="F644" s="116" t="n">
        <f aca="false">D644*LN($G$2)</f>
        <v>6.35826141517441</v>
      </c>
      <c r="G644" s="116" t="n">
        <f aca="false">E644/(($C$3-$C$5)*10)</f>
        <v>0.120152675824551</v>
      </c>
    </row>
    <row r="645" customFormat="false" ht="13.5" hidden="false" customHeight="false" outlineLevel="0" collapsed="false">
      <c r="A645" s="72" t="n">
        <v>37516.5699537037</v>
      </c>
      <c r="B645" s="0" t="n">
        <v>1424</v>
      </c>
      <c r="C645" s="9" t="n">
        <v>3.240272</v>
      </c>
      <c r="D645" s="8" t="n">
        <v>640</v>
      </c>
      <c r="E645" s="116" t="n">
        <f aca="false">(C$3-C645)*10</f>
        <v>2.88438</v>
      </c>
      <c r="F645" s="116" t="n">
        <f aca="false">D645*LN($G$2)</f>
        <v>6.36821174602758</v>
      </c>
      <c r="G645" s="116" t="n">
        <f aca="false">E645/(($C$3-$C$5)*10)</f>
        <v>0.120111033934809</v>
      </c>
    </row>
    <row r="646" customFormat="false" ht="13.5" hidden="false" customHeight="false" outlineLevel="0" collapsed="false">
      <c r="A646" s="72" t="n">
        <v>37516.5699652778</v>
      </c>
      <c r="B646" s="0" t="n">
        <v>1425</v>
      </c>
      <c r="C646" s="9" t="n">
        <v>3.240422</v>
      </c>
      <c r="D646" s="8" t="n">
        <v>641</v>
      </c>
      <c r="E646" s="116" t="n">
        <f aca="false">(C$3-C646)*10</f>
        <v>2.88288</v>
      </c>
      <c r="F646" s="116" t="n">
        <f aca="false">D646*LN($G$2)</f>
        <v>6.37816207688075</v>
      </c>
      <c r="G646" s="116" t="n">
        <f aca="false">E646/(($C$3-$C$5)*10)</f>
        <v>0.120048571100195</v>
      </c>
    </row>
    <row r="647" customFormat="false" ht="13.5" hidden="false" customHeight="false" outlineLevel="0" collapsed="false">
      <c r="A647" s="72" t="n">
        <v>37516.5699768519</v>
      </c>
      <c r="B647" s="0" t="n">
        <v>1426</v>
      </c>
      <c r="C647" s="9" t="n">
        <v>3.240392</v>
      </c>
      <c r="D647" s="8" t="n">
        <v>642</v>
      </c>
      <c r="E647" s="116" t="n">
        <f aca="false">(C$3-C647)*10</f>
        <v>2.88317999999999</v>
      </c>
      <c r="F647" s="116" t="n">
        <f aca="false">D647*LN($G$2)</f>
        <v>6.38811240773392</v>
      </c>
      <c r="G647" s="116" t="n">
        <f aca="false">E647/(($C$3-$C$5)*10)</f>
        <v>0.120061063667118</v>
      </c>
    </row>
    <row r="648" customFormat="false" ht="13.5" hidden="false" customHeight="false" outlineLevel="0" collapsed="false">
      <c r="A648" s="72" t="n">
        <v>37516.5699884259</v>
      </c>
      <c r="B648" s="0" t="n">
        <v>1427</v>
      </c>
      <c r="C648" s="9" t="n">
        <v>3.240652</v>
      </c>
      <c r="D648" s="8" t="n">
        <v>643</v>
      </c>
      <c r="E648" s="116" t="n">
        <f aca="false">(C$3-C648)*10</f>
        <v>2.88058</v>
      </c>
      <c r="F648" s="116" t="n">
        <f aca="false">D648*LN($G$2)</f>
        <v>6.39806273858708</v>
      </c>
      <c r="G648" s="116" t="n">
        <f aca="false">E648/(($C$3-$C$5)*10)</f>
        <v>0.119952794753788</v>
      </c>
    </row>
    <row r="649" customFormat="false" ht="13.5" hidden="false" customHeight="false" outlineLevel="0" collapsed="false">
      <c r="A649" s="72" t="n">
        <v>37516.57</v>
      </c>
      <c r="B649" s="0" t="n">
        <v>1428</v>
      </c>
      <c r="C649" s="9" t="n">
        <v>3.240932</v>
      </c>
      <c r="D649" s="8" t="n">
        <v>644</v>
      </c>
      <c r="E649" s="116" t="n">
        <f aca="false">(C$3-C649)*10</f>
        <v>2.87777999999999</v>
      </c>
      <c r="F649" s="116" t="n">
        <f aca="false">D649*LN($G$2)</f>
        <v>6.40801306944025</v>
      </c>
      <c r="G649" s="116" t="n">
        <f aca="false">E649/(($C$3-$C$5)*10)</f>
        <v>0.11983619746251</v>
      </c>
    </row>
    <row r="650" customFormat="false" ht="13.5" hidden="false" customHeight="false" outlineLevel="0" collapsed="false">
      <c r="A650" s="72" t="n">
        <v>37516.5700115741</v>
      </c>
      <c r="B650" s="0" t="n">
        <v>1429</v>
      </c>
      <c r="C650" s="9" t="n">
        <v>3.240932</v>
      </c>
      <c r="D650" s="8" t="n">
        <v>645</v>
      </c>
      <c r="E650" s="116" t="n">
        <f aca="false">(C$3-C650)*10</f>
        <v>2.87777999999999</v>
      </c>
      <c r="F650" s="116" t="n">
        <f aca="false">D650*LN($G$2)</f>
        <v>6.41796340029342</v>
      </c>
      <c r="G650" s="116" t="n">
        <f aca="false">E650/(($C$3-$C$5)*10)</f>
        <v>0.11983619746251</v>
      </c>
    </row>
    <row r="651" customFormat="false" ht="13.5" hidden="false" customHeight="false" outlineLevel="0" collapsed="false">
      <c r="A651" s="72" t="n">
        <v>37516.5700231481</v>
      </c>
      <c r="B651" s="0" t="n">
        <v>1430</v>
      </c>
      <c r="C651" s="9" t="n">
        <v>3.241062</v>
      </c>
      <c r="D651" s="8" t="n">
        <v>646</v>
      </c>
      <c r="E651" s="116" t="n">
        <f aca="false">(C$3-C651)*10</f>
        <v>2.87648</v>
      </c>
      <c r="F651" s="116" t="n">
        <f aca="false">D651*LN($G$2)</f>
        <v>6.42791373114659</v>
      </c>
      <c r="G651" s="116" t="n">
        <f aca="false">E651/(($C$3-$C$5)*10)</f>
        <v>0.119782063005845</v>
      </c>
    </row>
    <row r="652" customFormat="false" ht="13.5" hidden="false" customHeight="false" outlineLevel="0" collapsed="false">
      <c r="A652" s="72" t="n">
        <v>37516.5700347222</v>
      </c>
      <c r="B652" s="0" t="n">
        <v>1431</v>
      </c>
      <c r="C652" s="9" t="n">
        <v>3.241292</v>
      </c>
      <c r="D652" s="8" t="n">
        <v>647</v>
      </c>
      <c r="E652" s="116" t="n">
        <f aca="false">(C$3-C652)*10</f>
        <v>2.87418</v>
      </c>
      <c r="F652" s="116" t="n">
        <f aca="false">D652*LN($G$2)</f>
        <v>6.43786406199976</v>
      </c>
      <c r="G652" s="116" t="n">
        <f aca="false">E652/(($C$3-$C$5)*10)</f>
        <v>0.119686286659438</v>
      </c>
    </row>
    <row r="653" customFormat="false" ht="13.5" hidden="false" customHeight="false" outlineLevel="0" collapsed="false">
      <c r="A653" s="72" t="n">
        <v>37516.5700462963</v>
      </c>
      <c r="B653" s="0" t="n">
        <v>1432</v>
      </c>
      <c r="C653" s="9" t="n">
        <v>3.241452</v>
      </c>
      <c r="D653" s="8" t="n">
        <v>648</v>
      </c>
      <c r="E653" s="116" t="n">
        <f aca="false">(C$3-C653)*10</f>
        <v>2.87258</v>
      </c>
      <c r="F653" s="116" t="n">
        <f aca="false">D653*LN($G$2)</f>
        <v>6.44781439285292</v>
      </c>
      <c r="G653" s="116" t="n">
        <f aca="false">E653/(($C$3-$C$5)*10)</f>
        <v>0.11961965963585</v>
      </c>
    </row>
    <row r="654" customFormat="false" ht="13.5" hidden="false" customHeight="false" outlineLevel="0" collapsed="false">
      <c r="A654" s="72" t="n">
        <v>37516.5700578704</v>
      </c>
      <c r="B654" s="0" t="n">
        <v>1433</v>
      </c>
      <c r="C654" s="9" t="n">
        <v>3.241702</v>
      </c>
      <c r="D654" s="8" t="n">
        <v>649</v>
      </c>
      <c r="E654" s="116" t="n">
        <f aca="false">(C$3-C654)*10</f>
        <v>2.87008</v>
      </c>
      <c r="F654" s="116" t="n">
        <f aca="false">D654*LN($G$2)</f>
        <v>6.45776472370609</v>
      </c>
      <c r="G654" s="116" t="n">
        <f aca="false">E654/(($C$3-$C$5)*10)</f>
        <v>0.119515554911494</v>
      </c>
    </row>
    <row r="655" customFormat="false" ht="13.5" hidden="false" customHeight="false" outlineLevel="0" collapsed="false">
      <c r="A655" s="72" t="n">
        <v>37516.5700694444</v>
      </c>
      <c r="B655" s="0" t="n">
        <v>1434</v>
      </c>
      <c r="C655" s="9" t="n">
        <v>3.241832</v>
      </c>
      <c r="D655" s="8" t="n">
        <v>650</v>
      </c>
      <c r="E655" s="116" t="n">
        <f aca="false">(C$3-C655)*10</f>
        <v>2.86878</v>
      </c>
      <c r="F655" s="116" t="n">
        <f aca="false">D655*LN($G$2)</f>
        <v>6.46771505455926</v>
      </c>
      <c r="G655" s="116" t="n">
        <f aca="false">E655/(($C$3-$C$5)*10)</f>
        <v>0.119461420454829</v>
      </c>
    </row>
    <row r="656" customFormat="false" ht="13.5" hidden="false" customHeight="false" outlineLevel="0" collapsed="false">
      <c r="A656" s="72" t="n">
        <v>37516.5700810185</v>
      </c>
      <c r="B656" s="0" t="n">
        <v>1435</v>
      </c>
      <c r="C656" s="9" t="n">
        <v>3.241962</v>
      </c>
      <c r="D656" s="8" t="n">
        <v>651</v>
      </c>
      <c r="E656" s="116" t="n">
        <f aca="false">(C$3-C656)*10</f>
        <v>2.86748</v>
      </c>
      <c r="F656" s="116" t="n">
        <f aca="false">D656*LN($G$2)</f>
        <v>6.47766538541243</v>
      </c>
      <c r="G656" s="116" t="n">
        <f aca="false">E656/(($C$3-$C$5)*10)</f>
        <v>0.119407285998165</v>
      </c>
    </row>
    <row r="657" customFormat="false" ht="13.5" hidden="false" customHeight="false" outlineLevel="0" collapsed="false">
      <c r="A657" s="72" t="n">
        <v>37516.5700925926</v>
      </c>
      <c r="B657" s="0" t="n">
        <v>1436</v>
      </c>
      <c r="C657" s="9" t="n">
        <v>3.242052</v>
      </c>
      <c r="D657" s="8" t="n">
        <v>652</v>
      </c>
      <c r="E657" s="116" t="n">
        <f aca="false">(C$3-C657)*10</f>
        <v>2.86658</v>
      </c>
      <c r="F657" s="116" t="n">
        <f aca="false">D657*LN($G$2)</f>
        <v>6.4876157162656</v>
      </c>
      <c r="G657" s="116" t="n">
        <f aca="false">E657/(($C$3-$C$5)*10)</f>
        <v>0.119369808297396</v>
      </c>
    </row>
    <row r="658" customFormat="false" ht="13.5" hidden="false" customHeight="false" outlineLevel="0" collapsed="false">
      <c r="A658" s="72" t="n">
        <v>37516.5701041667</v>
      </c>
      <c r="B658" s="0" t="n">
        <v>1437</v>
      </c>
      <c r="C658" s="9" t="n">
        <v>3.242182</v>
      </c>
      <c r="D658" s="8" t="n">
        <v>653</v>
      </c>
      <c r="E658" s="116" t="n">
        <f aca="false">(C$3-C658)*10</f>
        <v>2.86528</v>
      </c>
      <c r="F658" s="116" t="n">
        <f aca="false">D658*LN($G$2)</f>
        <v>6.49756604711876</v>
      </c>
      <c r="G658" s="116" t="n">
        <f aca="false">E658/(($C$3-$C$5)*10)</f>
        <v>0.119315673840731</v>
      </c>
    </row>
    <row r="659" customFormat="false" ht="13.5" hidden="false" customHeight="false" outlineLevel="0" collapsed="false">
      <c r="A659" s="72" t="n">
        <v>37516.5701157407</v>
      </c>
      <c r="B659" s="0" t="n">
        <v>1438</v>
      </c>
      <c r="C659" s="9" t="n">
        <v>3.242342</v>
      </c>
      <c r="D659" s="8" t="n">
        <v>654</v>
      </c>
      <c r="E659" s="116" t="n">
        <f aca="false">(C$3-C659)*10</f>
        <v>2.86368</v>
      </c>
      <c r="F659" s="116" t="n">
        <f aca="false">D659*LN($G$2)</f>
        <v>6.50751637797193</v>
      </c>
      <c r="G659" s="116" t="n">
        <f aca="false">E659/(($C$3-$C$5)*10)</f>
        <v>0.119249046817144</v>
      </c>
    </row>
    <row r="660" customFormat="false" ht="13.5" hidden="false" customHeight="false" outlineLevel="0" collapsed="false">
      <c r="A660" s="72" t="n">
        <v>37516.5701273148</v>
      </c>
      <c r="B660" s="0" t="n">
        <v>1439</v>
      </c>
      <c r="C660" s="9" t="n">
        <v>3.242572</v>
      </c>
      <c r="D660" s="8" t="n">
        <v>655</v>
      </c>
      <c r="E660" s="116" t="n">
        <f aca="false">(C$3-C660)*10</f>
        <v>2.86138</v>
      </c>
      <c r="F660" s="116" t="n">
        <f aca="false">D660*LN($G$2)</f>
        <v>6.5174667088251</v>
      </c>
      <c r="G660" s="116" t="n">
        <f aca="false">E660/(($C$3-$C$5)*10)</f>
        <v>0.119153270470737</v>
      </c>
    </row>
    <row r="661" customFormat="false" ht="13.5" hidden="false" customHeight="false" outlineLevel="0" collapsed="false">
      <c r="A661" s="72" t="n">
        <v>37516.5701388889</v>
      </c>
      <c r="B661" s="0" t="n">
        <v>1440</v>
      </c>
      <c r="C661" s="9" t="n">
        <v>3.242602</v>
      </c>
      <c r="D661" s="8" t="n">
        <v>656</v>
      </c>
      <c r="E661" s="116" t="n">
        <f aca="false">(C$3-C661)*10</f>
        <v>2.86108</v>
      </c>
      <c r="F661" s="116" t="n">
        <f aca="false">D661*LN($G$2)</f>
        <v>6.52741703967827</v>
      </c>
      <c r="G661" s="116" t="n">
        <f aca="false">E661/(($C$3-$C$5)*10)</f>
        <v>0.119140777903814</v>
      </c>
    </row>
    <row r="662" customFormat="false" ht="13.5" hidden="false" customHeight="false" outlineLevel="0" collapsed="false">
      <c r="A662" s="72" t="n">
        <v>37516.570150463</v>
      </c>
      <c r="B662" s="0" t="n">
        <v>1441</v>
      </c>
      <c r="C662" s="9" t="n">
        <v>3.242822</v>
      </c>
      <c r="D662" s="8" t="n">
        <v>657</v>
      </c>
      <c r="E662" s="116" t="n">
        <f aca="false">(C$3-C662)*10</f>
        <v>2.85888</v>
      </c>
      <c r="F662" s="116" t="n">
        <f aca="false">D662*LN($G$2)</f>
        <v>6.53736737053144</v>
      </c>
      <c r="G662" s="116" t="n">
        <f aca="false">E662/(($C$3-$C$5)*10)</f>
        <v>0.119049165746381</v>
      </c>
    </row>
    <row r="663" customFormat="false" ht="13.5" hidden="false" customHeight="false" outlineLevel="0" collapsed="false">
      <c r="A663" s="72" t="n">
        <v>37516.570162037</v>
      </c>
      <c r="B663" s="0" t="n">
        <v>1442</v>
      </c>
      <c r="C663" s="9" t="n">
        <v>3.243112</v>
      </c>
      <c r="D663" s="8" t="n">
        <v>658</v>
      </c>
      <c r="E663" s="116" t="n">
        <f aca="false">(C$3-C663)*10</f>
        <v>2.85598</v>
      </c>
      <c r="F663" s="116" t="n">
        <f aca="false">D663*LN($G$2)</f>
        <v>6.5473177013846</v>
      </c>
      <c r="G663" s="116" t="n">
        <f aca="false">E663/(($C$3-$C$5)*10)</f>
        <v>0.118928404266128</v>
      </c>
    </row>
    <row r="664" customFormat="false" ht="13.5" hidden="false" customHeight="false" outlineLevel="0" collapsed="false">
      <c r="A664" s="72" t="n">
        <v>37516.5701736111</v>
      </c>
      <c r="B664" s="0" t="n">
        <v>1443</v>
      </c>
      <c r="C664" s="9" t="n">
        <v>3.243202</v>
      </c>
      <c r="D664" s="8" t="n">
        <v>659</v>
      </c>
      <c r="E664" s="116" t="n">
        <f aca="false">(C$3-C664)*10</f>
        <v>2.85508</v>
      </c>
      <c r="F664" s="116" t="n">
        <f aca="false">D664*LN($G$2)</f>
        <v>6.55726803223777</v>
      </c>
      <c r="G664" s="116" t="n">
        <f aca="false">E664/(($C$3-$C$5)*10)</f>
        <v>0.11889092656536</v>
      </c>
    </row>
    <row r="665" customFormat="false" ht="13.5" hidden="false" customHeight="false" outlineLevel="0" collapsed="false">
      <c r="A665" s="72" t="n">
        <v>37516.5701851852</v>
      </c>
      <c r="B665" s="0" t="n">
        <v>1444</v>
      </c>
      <c r="C665" s="9" t="n">
        <v>3.243202</v>
      </c>
      <c r="D665" s="8" t="n">
        <v>660</v>
      </c>
      <c r="E665" s="116" t="n">
        <f aca="false">(C$3-C665)*10</f>
        <v>2.85508</v>
      </c>
      <c r="F665" s="116" t="n">
        <f aca="false">D665*LN($G$2)</f>
        <v>6.56721836309094</v>
      </c>
      <c r="G665" s="116" t="n">
        <f aca="false">E665/(($C$3-$C$5)*10)</f>
        <v>0.11889092656536</v>
      </c>
    </row>
    <row r="666" customFormat="false" ht="13.5" hidden="false" customHeight="false" outlineLevel="0" collapsed="false">
      <c r="A666" s="72" t="n">
        <v>37516.5701967593</v>
      </c>
      <c r="B666" s="0" t="n">
        <v>1445</v>
      </c>
      <c r="C666" s="9" t="n">
        <v>3.243362</v>
      </c>
      <c r="D666" s="8" t="n">
        <v>661</v>
      </c>
      <c r="E666" s="116" t="n">
        <f aca="false">(C$3-C666)*10</f>
        <v>2.85348</v>
      </c>
      <c r="F666" s="116" t="n">
        <f aca="false">D666*LN($G$2)</f>
        <v>6.57716869394411</v>
      </c>
      <c r="G666" s="116" t="n">
        <f aca="false">E666/(($C$3-$C$5)*10)</f>
        <v>0.118824299541773</v>
      </c>
    </row>
    <row r="667" customFormat="false" ht="13.5" hidden="false" customHeight="false" outlineLevel="0" collapsed="false">
      <c r="A667" s="72" t="n">
        <v>37516.5702083333</v>
      </c>
      <c r="B667" s="0" t="n">
        <v>1446</v>
      </c>
      <c r="C667" s="9" t="n">
        <v>3.243592</v>
      </c>
      <c r="D667" s="8" t="n">
        <v>662</v>
      </c>
      <c r="E667" s="116" t="n">
        <f aca="false">(C$3-C667)*10</f>
        <v>2.85118</v>
      </c>
      <c r="F667" s="116" t="n">
        <f aca="false">D667*LN($G$2)</f>
        <v>6.58711902479728</v>
      </c>
      <c r="G667" s="116" t="n">
        <f aca="false">E667/(($C$3-$C$5)*10)</f>
        <v>0.118728523195365</v>
      </c>
    </row>
    <row r="668" customFormat="false" ht="13.5" hidden="false" customHeight="false" outlineLevel="0" collapsed="false">
      <c r="A668" s="72" t="n">
        <v>37516.5702199074</v>
      </c>
      <c r="B668" s="0" t="n">
        <v>1447</v>
      </c>
      <c r="C668" s="9" t="n">
        <v>3.243722</v>
      </c>
      <c r="D668" s="8" t="n">
        <v>663</v>
      </c>
      <c r="E668" s="116" t="n">
        <f aca="false">(C$3-C668)*10</f>
        <v>2.84988</v>
      </c>
      <c r="F668" s="116" t="n">
        <f aca="false">D668*LN($G$2)</f>
        <v>6.59706935565045</v>
      </c>
      <c r="G668" s="116" t="n">
        <f aca="false">E668/(($C$3-$C$5)*10)</f>
        <v>0.118674388738701</v>
      </c>
    </row>
    <row r="669" customFormat="false" ht="13.5" hidden="false" customHeight="false" outlineLevel="0" collapsed="false">
      <c r="A669" s="72" t="n">
        <v>37516.5702314815</v>
      </c>
      <c r="B669" s="0" t="n">
        <v>1448</v>
      </c>
      <c r="C669" s="9" t="n">
        <v>3.243722</v>
      </c>
      <c r="D669" s="8" t="n">
        <v>664</v>
      </c>
      <c r="E669" s="116" t="n">
        <f aca="false">(C$3-C669)*10</f>
        <v>2.84988</v>
      </c>
      <c r="F669" s="116" t="n">
        <f aca="false">D669*LN($G$2)</f>
        <v>6.60701968650361</v>
      </c>
      <c r="G669" s="116" t="n">
        <f aca="false">E669/(($C$3-$C$5)*10)</f>
        <v>0.118674388738701</v>
      </c>
    </row>
    <row r="670" customFormat="false" ht="13.5" hidden="false" customHeight="false" outlineLevel="0" collapsed="false">
      <c r="A670" s="72" t="n">
        <v>37516.5702430556</v>
      </c>
      <c r="B670" s="0" t="n">
        <v>1449</v>
      </c>
      <c r="C670" s="9" t="n">
        <v>3.243972</v>
      </c>
      <c r="D670" s="8" t="n">
        <v>665</v>
      </c>
      <c r="E670" s="116" t="n">
        <f aca="false">(C$3-C670)*10</f>
        <v>2.84738</v>
      </c>
      <c r="F670" s="116" t="n">
        <f aca="false">D670*LN($G$2)</f>
        <v>6.61697001735678</v>
      </c>
      <c r="G670" s="116" t="n">
        <f aca="false">E670/(($C$3-$C$5)*10)</f>
        <v>0.118570284014345</v>
      </c>
    </row>
    <row r="671" customFormat="false" ht="13.5" hidden="false" customHeight="false" outlineLevel="0" collapsed="false">
      <c r="A671" s="72" t="n">
        <v>37516.5702546296</v>
      </c>
      <c r="B671" s="0" t="n">
        <v>1450</v>
      </c>
      <c r="C671" s="9" t="n">
        <v>3.243972</v>
      </c>
      <c r="D671" s="8" t="n">
        <v>666</v>
      </c>
      <c r="E671" s="116" t="n">
        <f aca="false">(C$3-C671)*10</f>
        <v>2.84738</v>
      </c>
      <c r="F671" s="116" t="n">
        <f aca="false">D671*LN($G$2)</f>
        <v>6.62692034820995</v>
      </c>
      <c r="G671" s="116" t="n">
        <f aca="false">E671/(($C$3-$C$5)*10)</f>
        <v>0.118570284014345</v>
      </c>
    </row>
    <row r="672" customFormat="false" ht="13.5" hidden="false" customHeight="false" outlineLevel="0" collapsed="false">
      <c r="A672" s="72" t="n">
        <v>37516.5702662037</v>
      </c>
      <c r="B672" s="0" t="n">
        <v>1451</v>
      </c>
      <c r="C672" s="9" t="n">
        <v>3.244382</v>
      </c>
      <c r="D672" s="8" t="n">
        <v>667</v>
      </c>
      <c r="E672" s="116" t="n">
        <f aca="false">(C$3-C672)*10</f>
        <v>2.84327999999999</v>
      </c>
      <c r="F672" s="116" t="n">
        <f aca="false">D672*LN($G$2)</f>
        <v>6.63687067906312</v>
      </c>
      <c r="G672" s="116" t="n">
        <f aca="false">E672/(($C$3-$C$5)*10)</f>
        <v>0.118399552266401</v>
      </c>
    </row>
    <row r="673" customFormat="false" ht="13.5" hidden="false" customHeight="false" outlineLevel="0" collapsed="false">
      <c r="A673" s="72" t="n">
        <v>37516.5702777778</v>
      </c>
      <c r="B673" s="0" t="n">
        <v>1452</v>
      </c>
      <c r="C673" s="9" t="n">
        <v>3.244612</v>
      </c>
      <c r="D673" s="8" t="n">
        <v>668</v>
      </c>
      <c r="E673" s="116" t="n">
        <f aca="false">(C$3-C673)*10</f>
        <v>2.84098</v>
      </c>
      <c r="F673" s="116" t="n">
        <f aca="false">D673*LN($G$2)</f>
        <v>6.64682100991629</v>
      </c>
      <c r="G673" s="116" t="n">
        <f aca="false">E673/(($C$3-$C$5)*10)</f>
        <v>0.118303775919994</v>
      </c>
    </row>
    <row r="674" customFormat="false" ht="13.5" hidden="false" customHeight="false" outlineLevel="0" collapsed="false">
      <c r="A674" s="72" t="n">
        <v>37516.5702893519</v>
      </c>
      <c r="B674" s="0" t="n">
        <v>1453</v>
      </c>
      <c r="C674" s="9" t="n">
        <v>3.244772</v>
      </c>
      <c r="D674" s="8" t="n">
        <v>669</v>
      </c>
      <c r="E674" s="116" t="n">
        <f aca="false">(C$3-C674)*10</f>
        <v>2.83938</v>
      </c>
      <c r="F674" s="116" t="n">
        <f aca="false">D674*LN($G$2)</f>
        <v>6.65677134076945</v>
      </c>
      <c r="G674" s="116" t="n">
        <f aca="false">E674/(($C$3-$C$5)*10)</f>
        <v>0.118237148896407</v>
      </c>
    </row>
    <row r="675" customFormat="false" ht="13.5" hidden="false" customHeight="false" outlineLevel="0" collapsed="false">
      <c r="A675" s="72" t="n">
        <v>37516.5703009259</v>
      </c>
      <c r="B675" s="0" t="n">
        <v>1454</v>
      </c>
      <c r="C675" s="9" t="n">
        <v>3.244902</v>
      </c>
      <c r="D675" s="8" t="n">
        <v>670</v>
      </c>
      <c r="E675" s="116" t="n">
        <f aca="false">(C$3-C675)*10</f>
        <v>2.83808</v>
      </c>
      <c r="F675" s="116" t="n">
        <f aca="false">D675*LN($G$2)</f>
        <v>6.66672167162262</v>
      </c>
      <c r="G675" s="116" t="n">
        <f aca="false">E675/(($C$3-$C$5)*10)</f>
        <v>0.118183014439742</v>
      </c>
    </row>
    <row r="676" customFormat="false" ht="13.5" hidden="false" customHeight="false" outlineLevel="0" collapsed="false">
      <c r="A676" s="72" t="n">
        <v>37516.5703125</v>
      </c>
      <c r="B676" s="0" t="n">
        <v>1455</v>
      </c>
      <c r="C676" s="9" t="n">
        <v>3.245152</v>
      </c>
      <c r="D676" s="8" t="n">
        <v>671</v>
      </c>
      <c r="E676" s="116" t="n">
        <f aca="false">(C$3-C676)*10</f>
        <v>2.83558</v>
      </c>
      <c r="F676" s="116" t="n">
        <f aca="false">D676*LN($G$2)</f>
        <v>6.67667200247579</v>
      </c>
      <c r="G676" s="116" t="n">
        <f aca="false">E676/(($C$3-$C$5)*10)</f>
        <v>0.118078909715386</v>
      </c>
    </row>
    <row r="677" customFormat="false" ht="13.5" hidden="false" customHeight="false" outlineLevel="0" collapsed="false">
      <c r="A677" s="72" t="n">
        <v>37516.5703240741</v>
      </c>
      <c r="B677" s="0" t="n">
        <v>1456</v>
      </c>
      <c r="C677" s="9" t="n">
        <v>3.245412</v>
      </c>
      <c r="D677" s="8" t="n">
        <v>672</v>
      </c>
      <c r="E677" s="116" t="n">
        <f aca="false">(C$3-C677)*10</f>
        <v>2.83298</v>
      </c>
      <c r="F677" s="116" t="n">
        <f aca="false">D677*LN($G$2)</f>
        <v>6.68662233332896</v>
      </c>
      <c r="G677" s="116" t="n">
        <f aca="false">E677/(($C$3-$C$5)*10)</f>
        <v>0.117970640802056</v>
      </c>
    </row>
    <row r="678" customFormat="false" ht="13.5" hidden="false" customHeight="false" outlineLevel="0" collapsed="false">
      <c r="A678" s="72" t="n">
        <v>37516.5703356481</v>
      </c>
      <c r="B678" s="0" t="n">
        <v>1457</v>
      </c>
      <c r="C678" s="9" t="n">
        <v>3.245502</v>
      </c>
      <c r="D678" s="8" t="n">
        <v>673</v>
      </c>
      <c r="E678" s="116" t="n">
        <f aca="false">(C$3-C678)*10</f>
        <v>2.83208</v>
      </c>
      <c r="F678" s="116" t="n">
        <f aca="false">D678*LN($G$2)</f>
        <v>6.69657266418213</v>
      </c>
      <c r="G678" s="116" t="n">
        <f aca="false">E678/(($C$3-$C$5)*10)</f>
        <v>0.117933163101288</v>
      </c>
    </row>
    <row r="679" customFormat="false" ht="13.5" hidden="false" customHeight="false" outlineLevel="0" collapsed="false">
      <c r="A679" s="72" t="n">
        <v>37516.5703472222</v>
      </c>
      <c r="B679" s="0" t="n">
        <v>1458</v>
      </c>
      <c r="C679" s="9" t="n">
        <v>3.245632</v>
      </c>
      <c r="D679" s="8" t="n">
        <v>674</v>
      </c>
      <c r="E679" s="116" t="n">
        <f aca="false">(C$3-C679)*10</f>
        <v>2.83078</v>
      </c>
      <c r="F679" s="116" t="n">
        <f aca="false">D679*LN($G$2)</f>
        <v>6.70652299503529</v>
      </c>
      <c r="G679" s="116" t="n">
        <f aca="false">E679/(($C$3-$C$5)*10)</f>
        <v>0.117879028644623</v>
      </c>
    </row>
    <row r="680" customFormat="false" ht="13.5" hidden="false" customHeight="false" outlineLevel="0" collapsed="false">
      <c r="A680" s="72" t="n">
        <v>37516.5703587963</v>
      </c>
      <c r="B680" s="0" t="n">
        <v>1459</v>
      </c>
      <c r="C680" s="9" t="n">
        <v>3.245662</v>
      </c>
      <c r="D680" s="8" t="n">
        <v>675</v>
      </c>
      <c r="E680" s="116" t="n">
        <f aca="false">(C$3-C680)*10</f>
        <v>2.83048</v>
      </c>
      <c r="F680" s="116" t="n">
        <f aca="false">D680*LN($G$2)</f>
        <v>6.71647332588846</v>
      </c>
      <c r="G680" s="116" t="n">
        <f aca="false">E680/(($C$3-$C$5)*10)</f>
        <v>0.1178665360777</v>
      </c>
    </row>
    <row r="681" customFormat="false" ht="13.5" hidden="false" customHeight="false" outlineLevel="0" collapsed="false">
      <c r="A681" s="72" t="n">
        <v>37516.5703703704</v>
      </c>
      <c r="B681" s="0" t="n">
        <v>1460</v>
      </c>
      <c r="C681" s="9" t="n">
        <v>3.245792</v>
      </c>
      <c r="D681" s="8" t="n">
        <v>676</v>
      </c>
      <c r="E681" s="116" t="n">
        <f aca="false">(C$3-C681)*10</f>
        <v>2.82918</v>
      </c>
      <c r="F681" s="116" t="n">
        <f aca="false">D681*LN($G$2)</f>
        <v>6.72642365674163</v>
      </c>
      <c r="G681" s="116" t="n">
        <f aca="false">E681/(($C$3-$C$5)*10)</f>
        <v>0.117812401621035</v>
      </c>
    </row>
    <row r="682" customFormat="false" ht="13.5" hidden="false" customHeight="false" outlineLevel="0" collapsed="false">
      <c r="A682" s="72" t="n">
        <v>37516.5703819444</v>
      </c>
      <c r="B682" s="0" t="n">
        <v>1461</v>
      </c>
      <c r="C682" s="9" t="n">
        <v>3.246052</v>
      </c>
      <c r="D682" s="8" t="n">
        <v>677</v>
      </c>
      <c r="E682" s="116" t="n">
        <f aca="false">(C$3-C682)*10</f>
        <v>2.82658</v>
      </c>
      <c r="F682" s="116" t="n">
        <f aca="false">D682*LN($G$2)</f>
        <v>6.7363739875948</v>
      </c>
      <c r="G682" s="116" t="n">
        <f aca="false">E682/(($C$3-$C$5)*10)</f>
        <v>0.117704132707705</v>
      </c>
    </row>
    <row r="683" customFormat="false" ht="13.5" hidden="false" customHeight="false" outlineLevel="0" collapsed="false">
      <c r="A683" s="72" t="n">
        <v>37516.5703935185</v>
      </c>
      <c r="B683" s="0" t="n">
        <v>1462</v>
      </c>
      <c r="C683" s="9" t="n">
        <v>3.246022</v>
      </c>
      <c r="D683" s="8" t="n">
        <v>678</v>
      </c>
      <c r="E683" s="116" t="n">
        <f aca="false">(C$3-C683)*10</f>
        <v>2.82688</v>
      </c>
      <c r="F683" s="116" t="n">
        <f aca="false">D683*LN($G$2)</f>
        <v>6.74632431844797</v>
      </c>
      <c r="G683" s="116" t="n">
        <f aca="false">E683/(($C$3-$C$5)*10)</f>
        <v>0.117716625274628</v>
      </c>
    </row>
    <row r="684" customFormat="false" ht="13.5" hidden="false" customHeight="false" outlineLevel="0" collapsed="false">
      <c r="A684" s="72" t="n">
        <v>37516.5704050926</v>
      </c>
      <c r="B684" s="0" t="n">
        <v>1463</v>
      </c>
      <c r="C684" s="9" t="n">
        <v>3.246142</v>
      </c>
      <c r="D684" s="8" t="n">
        <v>679</v>
      </c>
      <c r="E684" s="116" t="n">
        <f aca="false">(C$3-C684)*10</f>
        <v>2.82568</v>
      </c>
      <c r="F684" s="116" t="n">
        <f aca="false">D684*LN($G$2)</f>
        <v>6.75627464930113</v>
      </c>
      <c r="G684" s="116" t="n">
        <f aca="false">E684/(($C$3-$C$5)*10)</f>
        <v>0.117666655006937</v>
      </c>
    </row>
    <row r="685" customFormat="false" ht="13.5" hidden="false" customHeight="false" outlineLevel="0" collapsed="false">
      <c r="A685" s="72" t="n">
        <v>37516.5704166667</v>
      </c>
      <c r="B685" s="0" t="n">
        <v>1464</v>
      </c>
      <c r="C685" s="9" t="n">
        <v>3.246402</v>
      </c>
      <c r="D685" s="8" t="n">
        <v>680</v>
      </c>
      <c r="E685" s="116" t="n">
        <f aca="false">(C$3-C685)*10</f>
        <v>2.82308</v>
      </c>
      <c r="F685" s="116" t="n">
        <f aca="false">D685*LN($G$2)</f>
        <v>6.7662249801543</v>
      </c>
      <c r="G685" s="116" t="n">
        <f aca="false">E685/(($C$3-$C$5)*10)</f>
        <v>0.117558386093607</v>
      </c>
    </row>
    <row r="686" customFormat="false" ht="13.5" hidden="false" customHeight="false" outlineLevel="0" collapsed="false">
      <c r="A686" s="72" t="n">
        <v>37516.5704282407</v>
      </c>
      <c r="B686" s="0" t="n">
        <v>1465</v>
      </c>
      <c r="C686" s="9" t="n">
        <v>3.246402</v>
      </c>
      <c r="D686" s="8" t="n">
        <v>681</v>
      </c>
      <c r="E686" s="116" t="n">
        <f aca="false">(C$3-C686)*10</f>
        <v>2.82308</v>
      </c>
      <c r="F686" s="116" t="n">
        <f aca="false">D686*LN($G$2)</f>
        <v>6.77617531100747</v>
      </c>
      <c r="G686" s="116" t="n">
        <f aca="false">E686/(($C$3-$C$5)*10)</f>
        <v>0.117558386093607</v>
      </c>
    </row>
    <row r="687" customFormat="false" ht="13.5" hidden="false" customHeight="false" outlineLevel="0" collapsed="false">
      <c r="A687" s="72" t="n">
        <v>37516.5704398148</v>
      </c>
      <c r="B687" s="0" t="n">
        <v>1466</v>
      </c>
      <c r="C687" s="9" t="n">
        <v>3.246692</v>
      </c>
      <c r="D687" s="8" t="n">
        <v>682</v>
      </c>
      <c r="E687" s="116" t="n">
        <f aca="false">(C$3-C687)*10</f>
        <v>2.82018</v>
      </c>
      <c r="F687" s="116" t="n">
        <f aca="false">D687*LN($G$2)</f>
        <v>6.78612564186064</v>
      </c>
      <c r="G687" s="116" t="n">
        <f aca="false">E687/(($C$3-$C$5)*10)</f>
        <v>0.117437624613355</v>
      </c>
    </row>
    <row r="688" customFormat="false" ht="13.5" hidden="false" customHeight="false" outlineLevel="0" collapsed="false">
      <c r="A688" s="72" t="n">
        <v>37516.5704513889</v>
      </c>
      <c r="B688" s="0" t="n">
        <v>1467</v>
      </c>
      <c r="C688" s="9" t="n">
        <v>3.246722</v>
      </c>
      <c r="D688" s="8" t="n">
        <v>683</v>
      </c>
      <c r="E688" s="116" t="n">
        <f aca="false">(C$3-C688)*10</f>
        <v>2.81988</v>
      </c>
      <c r="F688" s="116" t="n">
        <f aca="false">D688*LN($G$2)</f>
        <v>6.79607597271381</v>
      </c>
      <c r="G688" s="116" t="n">
        <f aca="false">E688/(($C$3-$C$5)*10)</f>
        <v>0.117425132046432</v>
      </c>
    </row>
    <row r="689" customFormat="false" ht="13.5" hidden="false" customHeight="false" outlineLevel="0" collapsed="false">
      <c r="A689" s="72" t="n">
        <v>37516.570462963</v>
      </c>
      <c r="B689" s="0" t="n">
        <v>1468</v>
      </c>
      <c r="C689" s="9" t="n">
        <v>3.246812</v>
      </c>
      <c r="D689" s="8" t="n">
        <v>684</v>
      </c>
      <c r="E689" s="116" t="n">
        <f aca="false">(C$3-C689)*10</f>
        <v>2.81898</v>
      </c>
      <c r="F689" s="116" t="n">
        <f aca="false">D689*LN($G$2)</f>
        <v>6.80602630356698</v>
      </c>
      <c r="G689" s="116" t="n">
        <f aca="false">E689/(($C$3-$C$5)*10)</f>
        <v>0.117387654345664</v>
      </c>
    </row>
    <row r="690" customFormat="false" ht="13.5" hidden="false" customHeight="false" outlineLevel="0" collapsed="false">
      <c r="A690" s="72" t="n">
        <v>37516.570474537</v>
      </c>
      <c r="B690" s="0" t="n">
        <v>1469</v>
      </c>
      <c r="C690" s="9" t="n">
        <v>3.246812</v>
      </c>
      <c r="D690" s="8" t="n">
        <v>685</v>
      </c>
      <c r="E690" s="116" t="n">
        <f aca="false">(C$3-C690)*10</f>
        <v>2.81898</v>
      </c>
      <c r="F690" s="116" t="n">
        <f aca="false">D690*LN($G$2)</f>
        <v>6.81597663442014</v>
      </c>
      <c r="G690" s="116" t="n">
        <f aca="false">E690/(($C$3-$C$5)*10)</f>
        <v>0.117387654345664</v>
      </c>
    </row>
    <row r="691" customFormat="false" ht="13.5" hidden="false" customHeight="false" outlineLevel="0" collapsed="false">
      <c r="A691" s="72" t="n">
        <v>37516.5704861111</v>
      </c>
      <c r="B691" s="0" t="n">
        <v>1470</v>
      </c>
      <c r="C691" s="9" t="n">
        <v>3.247072</v>
      </c>
      <c r="D691" s="8" t="n">
        <v>686</v>
      </c>
      <c r="E691" s="116" t="n">
        <f aca="false">(C$3-C691)*10</f>
        <v>2.81638</v>
      </c>
      <c r="F691" s="116" t="n">
        <f aca="false">D691*LN($G$2)</f>
        <v>6.82592696527331</v>
      </c>
      <c r="G691" s="116" t="n">
        <f aca="false">E691/(($C$3-$C$5)*10)</f>
        <v>0.117279385432334</v>
      </c>
    </row>
    <row r="692" customFormat="false" ht="13.5" hidden="false" customHeight="false" outlineLevel="0" collapsed="false">
      <c r="A692" s="72" t="n">
        <v>37516.5704976852</v>
      </c>
      <c r="B692" s="0" t="n">
        <v>1471</v>
      </c>
      <c r="C692" s="9" t="n">
        <v>3.247292</v>
      </c>
      <c r="D692" s="8" t="n">
        <v>687</v>
      </c>
      <c r="E692" s="116" t="n">
        <f aca="false">(C$3-C692)*10</f>
        <v>2.81418</v>
      </c>
      <c r="F692" s="116" t="n">
        <f aca="false">D692*LN($G$2)</f>
        <v>6.83587729612648</v>
      </c>
      <c r="G692" s="116" t="n">
        <f aca="false">E692/(($C$3-$C$5)*10)</f>
        <v>0.117187773274901</v>
      </c>
    </row>
    <row r="693" customFormat="false" ht="13.5" hidden="false" customHeight="false" outlineLevel="0" collapsed="false">
      <c r="A693" s="72" t="n">
        <v>37516.5705092593</v>
      </c>
      <c r="B693" s="0" t="n">
        <v>1472</v>
      </c>
      <c r="C693" s="9" t="n">
        <v>3.247452</v>
      </c>
      <c r="D693" s="8" t="n">
        <v>688</v>
      </c>
      <c r="E693" s="116" t="n">
        <f aca="false">(C$3-C693)*10</f>
        <v>2.81258</v>
      </c>
      <c r="F693" s="116" t="n">
        <f aca="false">D693*LN($G$2)</f>
        <v>6.84582762697965</v>
      </c>
      <c r="G693" s="116" t="n">
        <f aca="false">E693/(($C$3-$C$5)*10)</f>
        <v>0.117121146251314</v>
      </c>
    </row>
    <row r="694" customFormat="false" ht="13.5" hidden="false" customHeight="false" outlineLevel="0" collapsed="false">
      <c r="A694" s="72" t="n">
        <v>37516.5705208333</v>
      </c>
      <c r="B694" s="0" t="n">
        <v>1473</v>
      </c>
      <c r="C694" s="9" t="n">
        <v>3.247712</v>
      </c>
      <c r="D694" s="8" t="n">
        <v>689</v>
      </c>
      <c r="E694" s="116" t="n">
        <f aca="false">(C$3-C694)*10</f>
        <v>2.80997999999999</v>
      </c>
      <c r="F694" s="116" t="n">
        <f aca="false">D694*LN($G$2)</f>
        <v>6.85577795783282</v>
      </c>
      <c r="G694" s="116" t="n">
        <f aca="false">E694/(($C$3-$C$5)*10)</f>
        <v>0.117012877337984</v>
      </c>
    </row>
    <row r="695" customFormat="false" ht="13.5" hidden="false" customHeight="false" outlineLevel="0" collapsed="false">
      <c r="A695" s="72" t="n">
        <v>37516.5705324074</v>
      </c>
      <c r="B695" s="0" t="n">
        <v>1474</v>
      </c>
      <c r="C695" s="9" t="n">
        <v>3.247712</v>
      </c>
      <c r="D695" s="8" t="n">
        <v>690</v>
      </c>
      <c r="E695" s="116" t="n">
        <f aca="false">(C$3-C695)*10</f>
        <v>2.80997999999999</v>
      </c>
      <c r="F695" s="116" t="n">
        <f aca="false">D695*LN($G$2)</f>
        <v>6.86572828868598</v>
      </c>
      <c r="G695" s="116" t="n">
        <f aca="false">E695/(($C$3-$C$5)*10)</f>
        <v>0.117012877337984</v>
      </c>
    </row>
    <row r="696" customFormat="false" ht="13.5" hidden="false" customHeight="false" outlineLevel="0" collapsed="false">
      <c r="A696" s="72" t="n">
        <v>37516.5705439815</v>
      </c>
      <c r="B696" s="0" t="n">
        <v>1475</v>
      </c>
      <c r="C696" s="9" t="n">
        <v>3.247932</v>
      </c>
      <c r="D696" s="8" t="n">
        <v>691</v>
      </c>
      <c r="E696" s="116" t="n">
        <f aca="false">(C$3-C696)*10</f>
        <v>2.80778</v>
      </c>
      <c r="F696" s="116" t="n">
        <f aca="false">D696*LN($G$2)</f>
        <v>6.87567861953915</v>
      </c>
      <c r="G696" s="116" t="n">
        <f aca="false">E696/(($C$3-$C$5)*10)</f>
        <v>0.116921265180551</v>
      </c>
    </row>
    <row r="697" customFormat="false" ht="13.5" hidden="false" customHeight="false" outlineLevel="0" collapsed="false">
      <c r="A697" s="72" t="n">
        <v>37516.5705555556</v>
      </c>
      <c r="B697" s="0" t="n">
        <v>1476</v>
      </c>
      <c r="C697" s="9" t="n">
        <v>3.248092</v>
      </c>
      <c r="D697" s="8" t="n">
        <v>692</v>
      </c>
      <c r="E697" s="116" t="n">
        <f aca="false">(C$3-C697)*10</f>
        <v>2.80618</v>
      </c>
      <c r="F697" s="116" t="n">
        <f aca="false">D697*LN($G$2)</f>
        <v>6.88562895039232</v>
      </c>
      <c r="G697" s="116" t="n">
        <f aca="false">E697/(($C$3-$C$5)*10)</f>
        <v>0.116854638156963</v>
      </c>
    </row>
    <row r="698" customFormat="false" ht="13.5" hidden="false" customHeight="false" outlineLevel="0" collapsed="false">
      <c r="A698" s="72" t="n">
        <v>37516.5705671296</v>
      </c>
      <c r="B698" s="0" t="n">
        <v>1477</v>
      </c>
      <c r="C698" s="9" t="n">
        <v>3.248192</v>
      </c>
      <c r="D698" s="8" t="n">
        <v>693</v>
      </c>
      <c r="E698" s="116" t="n">
        <f aca="false">(C$3-C698)*10</f>
        <v>2.80518</v>
      </c>
      <c r="F698" s="116" t="n">
        <f aca="false">D698*LN($G$2)</f>
        <v>6.89557928124549</v>
      </c>
      <c r="G698" s="116" t="n">
        <f aca="false">E698/(($C$3-$C$5)*10)</f>
        <v>0.116812996267221</v>
      </c>
    </row>
    <row r="699" customFormat="false" ht="13.5" hidden="false" customHeight="false" outlineLevel="0" collapsed="false">
      <c r="A699" s="72" t="n">
        <v>37516.5705787037</v>
      </c>
      <c r="B699" s="0" t="n">
        <v>1478</v>
      </c>
      <c r="C699" s="9" t="n">
        <v>3.248472</v>
      </c>
      <c r="D699" s="8" t="n">
        <v>694</v>
      </c>
      <c r="E699" s="116" t="n">
        <f aca="false">(C$3-C699)*10</f>
        <v>2.80238</v>
      </c>
      <c r="F699" s="116" t="n">
        <f aca="false">D699*LN($G$2)</f>
        <v>6.90552961209866</v>
      </c>
      <c r="G699" s="116" t="n">
        <f aca="false">E699/(($C$3-$C$5)*10)</f>
        <v>0.116696398975943</v>
      </c>
    </row>
    <row r="700" customFormat="false" ht="13.5" hidden="false" customHeight="false" outlineLevel="0" collapsed="false">
      <c r="A700" s="72" t="n">
        <v>37516.5705902778</v>
      </c>
      <c r="B700" s="0" t="n">
        <v>1479</v>
      </c>
      <c r="C700" s="9" t="n">
        <v>3.248572</v>
      </c>
      <c r="D700" s="8" t="n">
        <v>695</v>
      </c>
      <c r="E700" s="116" t="n">
        <f aca="false">(C$3-C700)*10</f>
        <v>2.80138</v>
      </c>
      <c r="F700" s="116" t="n">
        <f aca="false">D700*LN($G$2)</f>
        <v>6.91547994295182</v>
      </c>
      <c r="G700" s="116" t="n">
        <f aca="false">E700/(($C$3-$C$5)*10)</f>
        <v>0.1166547570862</v>
      </c>
    </row>
    <row r="701" customFormat="false" ht="13.5" hidden="false" customHeight="false" outlineLevel="0" collapsed="false">
      <c r="A701" s="72" t="n">
        <v>37516.5706018519</v>
      </c>
      <c r="B701" s="0" t="n">
        <v>1480</v>
      </c>
      <c r="C701" s="9" t="n">
        <v>3.248702</v>
      </c>
      <c r="D701" s="8" t="n">
        <v>696</v>
      </c>
      <c r="E701" s="116" t="n">
        <f aca="false">(C$3-C701)*10</f>
        <v>2.80008</v>
      </c>
      <c r="F701" s="116" t="n">
        <f aca="false">D701*LN($G$2)</f>
        <v>6.92543027380499</v>
      </c>
      <c r="G701" s="116" t="n">
        <f aca="false">E701/(($C$3-$C$5)*10)</f>
        <v>0.116600622629535</v>
      </c>
    </row>
    <row r="702" customFormat="false" ht="13.5" hidden="false" customHeight="false" outlineLevel="0" collapsed="false">
      <c r="A702" s="72" t="n">
        <v>37516.5706134259</v>
      </c>
      <c r="B702" s="0" t="n">
        <v>1481</v>
      </c>
      <c r="C702" s="9" t="n">
        <v>3.248862</v>
      </c>
      <c r="D702" s="8" t="n">
        <v>697</v>
      </c>
      <c r="E702" s="116" t="n">
        <f aca="false">(C$3-C702)*10</f>
        <v>2.79847999999999</v>
      </c>
      <c r="F702" s="116" t="n">
        <f aca="false">D702*LN($G$2)</f>
        <v>6.93538060465816</v>
      </c>
      <c r="G702" s="116" t="n">
        <f aca="false">E702/(($C$3-$C$5)*10)</f>
        <v>0.116533995605948</v>
      </c>
    </row>
    <row r="703" customFormat="false" ht="13.5" hidden="false" customHeight="false" outlineLevel="0" collapsed="false">
      <c r="A703" s="72" t="n">
        <v>37516.570625</v>
      </c>
      <c r="B703" s="0" t="n">
        <v>1482</v>
      </c>
      <c r="C703" s="9" t="n">
        <v>3.248962</v>
      </c>
      <c r="D703" s="8" t="n">
        <v>698</v>
      </c>
      <c r="E703" s="116" t="n">
        <f aca="false">(C$3-C703)*10</f>
        <v>2.79748</v>
      </c>
      <c r="F703" s="116" t="n">
        <f aca="false">D703*LN($G$2)</f>
        <v>6.94533093551133</v>
      </c>
      <c r="G703" s="116" t="n">
        <f aca="false">E703/(($C$3-$C$5)*10)</f>
        <v>0.116492353716205</v>
      </c>
    </row>
    <row r="704" customFormat="false" ht="13.5" hidden="false" customHeight="false" outlineLevel="0" collapsed="false">
      <c r="A704" s="72" t="n">
        <v>37516.5706365741</v>
      </c>
      <c r="B704" s="0" t="n">
        <v>1483</v>
      </c>
      <c r="C704" s="9" t="n">
        <v>3.249082</v>
      </c>
      <c r="D704" s="8" t="n">
        <v>699</v>
      </c>
      <c r="E704" s="116" t="n">
        <f aca="false">(C$3-C704)*10</f>
        <v>2.79628</v>
      </c>
      <c r="F704" s="116" t="n">
        <f aca="false">D704*LN($G$2)</f>
        <v>6.9552812663645</v>
      </c>
      <c r="G704" s="116" t="n">
        <f aca="false">E704/(($C$3-$C$5)*10)</f>
        <v>0.116442383448515</v>
      </c>
    </row>
    <row r="705" customFormat="false" ht="13.5" hidden="false" customHeight="false" outlineLevel="0" collapsed="false">
      <c r="A705" s="72" t="n">
        <v>37516.5706481482</v>
      </c>
      <c r="B705" s="0" t="n">
        <v>1484</v>
      </c>
      <c r="C705" s="9" t="n">
        <v>3.249242</v>
      </c>
      <c r="D705" s="8" t="n">
        <v>700</v>
      </c>
      <c r="E705" s="116" t="n">
        <f aca="false">(C$3-C705)*10</f>
        <v>2.79468</v>
      </c>
      <c r="F705" s="116" t="n">
        <f aca="false">D705*LN($G$2)</f>
        <v>6.96523159721767</v>
      </c>
      <c r="G705" s="116" t="n">
        <f aca="false">E705/(($C$3-$C$5)*10)</f>
        <v>0.116375756424927</v>
      </c>
    </row>
    <row r="706" customFormat="false" ht="13.5" hidden="false" customHeight="false" outlineLevel="0" collapsed="false">
      <c r="A706" s="72" t="n">
        <v>37516.5706597222</v>
      </c>
      <c r="B706" s="0" t="n">
        <v>1485</v>
      </c>
      <c r="C706" s="9" t="n">
        <v>3.249372</v>
      </c>
      <c r="D706" s="8" t="n">
        <v>701</v>
      </c>
      <c r="E706" s="116" t="n">
        <f aca="false">(C$3-C706)*10</f>
        <v>2.79338</v>
      </c>
      <c r="F706" s="116" t="n">
        <f aca="false">D706*LN($G$2)</f>
        <v>6.97518192807083</v>
      </c>
      <c r="G706" s="116" t="n">
        <f aca="false">E706/(($C$3-$C$5)*10)</f>
        <v>0.116321621968262</v>
      </c>
    </row>
    <row r="707" customFormat="false" ht="13.5" hidden="false" customHeight="false" outlineLevel="0" collapsed="false">
      <c r="A707" s="72" t="n">
        <v>37516.5706712963</v>
      </c>
      <c r="B707" s="0" t="n">
        <v>1486</v>
      </c>
      <c r="C707" s="9" t="n">
        <v>3.249502</v>
      </c>
      <c r="D707" s="8" t="n">
        <v>702</v>
      </c>
      <c r="E707" s="116" t="n">
        <f aca="false">(C$3-C707)*10</f>
        <v>2.79208</v>
      </c>
      <c r="F707" s="116" t="n">
        <f aca="false">D707*LN($G$2)</f>
        <v>6.985132258924</v>
      </c>
      <c r="G707" s="116" t="n">
        <f aca="false">E707/(($C$3-$C$5)*10)</f>
        <v>0.116267487511597</v>
      </c>
    </row>
    <row r="708" customFormat="false" ht="13.5" hidden="false" customHeight="false" outlineLevel="0" collapsed="false">
      <c r="A708" s="72" t="n">
        <v>37516.5706828704</v>
      </c>
      <c r="B708" s="0" t="n">
        <v>1487</v>
      </c>
      <c r="C708" s="9" t="n">
        <v>3.249752</v>
      </c>
      <c r="D708" s="8" t="n">
        <v>703</v>
      </c>
      <c r="E708" s="116" t="n">
        <f aca="false">(C$3-C708)*10</f>
        <v>2.78958</v>
      </c>
      <c r="F708" s="116" t="n">
        <f aca="false">D708*LN($G$2)</f>
        <v>6.99508258977717</v>
      </c>
      <c r="G708" s="116" t="n">
        <f aca="false">E708/(($C$3-$C$5)*10)</f>
        <v>0.116163382787242</v>
      </c>
    </row>
    <row r="709" customFormat="false" ht="13.5" hidden="false" customHeight="false" outlineLevel="0" collapsed="false">
      <c r="A709" s="72" t="n">
        <v>37516.5706944445</v>
      </c>
      <c r="B709" s="0" t="n">
        <v>1488</v>
      </c>
      <c r="C709" s="9" t="n">
        <v>3.250012</v>
      </c>
      <c r="D709" s="8" t="n">
        <v>704</v>
      </c>
      <c r="E709" s="116" t="n">
        <f aca="false">(C$3-C709)*10</f>
        <v>2.78697999999999</v>
      </c>
      <c r="F709" s="116" t="n">
        <f aca="false">D709*LN($G$2)</f>
        <v>7.00503292063034</v>
      </c>
      <c r="G709" s="116" t="n">
        <f aca="false">E709/(($C$3-$C$5)*10)</f>
        <v>0.116055113873911</v>
      </c>
    </row>
    <row r="710" customFormat="false" ht="13.5" hidden="false" customHeight="false" outlineLevel="0" collapsed="false">
      <c r="A710" s="72" t="n">
        <v>37516.5707060185</v>
      </c>
      <c r="B710" s="0" t="n">
        <v>1489</v>
      </c>
      <c r="C710" s="9" t="n">
        <v>3.250012</v>
      </c>
      <c r="D710" s="8" t="n">
        <v>705</v>
      </c>
      <c r="E710" s="116" t="n">
        <f aca="false">(C$3-C710)*10</f>
        <v>2.78697999999999</v>
      </c>
      <c r="F710" s="116" t="n">
        <f aca="false">D710*LN($G$2)</f>
        <v>7.01498325148351</v>
      </c>
      <c r="G710" s="116" t="n">
        <f aca="false">E710/(($C$3-$C$5)*10)</f>
        <v>0.116055113873911</v>
      </c>
    </row>
    <row r="711" customFormat="false" ht="13.5" hidden="false" customHeight="false" outlineLevel="0" collapsed="false">
      <c r="A711" s="72" t="n">
        <v>37516.5707175926</v>
      </c>
      <c r="B711" s="0" t="n">
        <v>1490</v>
      </c>
      <c r="C711" s="9" t="n">
        <v>3.250362</v>
      </c>
      <c r="D711" s="8" t="n">
        <v>706</v>
      </c>
      <c r="E711" s="116" t="n">
        <f aca="false">(C$3-C711)*10</f>
        <v>2.78348</v>
      </c>
      <c r="F711" s="116" t="n">
        <f aca="false">D711*LN($G$2)</f>
        <v>7.02493358233667</v>
      </c>
      <c r="G711" s="116" t="n">
        <f aca="false">E711/(($C$3-$C$5)*10)</f>
        <v>0.115909367259814</v>
      </c>
    </row>
    <row r="712" customFormat="false" ht="13.5" hidden="false" customHeight="false" outlineLevel="0" collapsed="false">
      <c r="A712" s="72" t="n">
        <v>37516.5707291667</v>
      </c>
      <c r="B712" s="0" t="n">
        <v>1491</v>
      </c>
      <c r="C712" s="9" t="n">
        <v>3.250652</v>
      </c>
      <c r="D712" s="8" t="n">
        <v>707</v>
      </c>
      <c r="E712" s="116" t="n">
        <f aca="false">(C$3-C712)*10</f>
        <v>2.78058</v>
      </c>
      <c r="F712" s="116" t="n">
        <f aca="false">D712*LN($G$2)</f>
        <v>7.03488391318984</v>
      </c>
      <c r="G712" s="116" t="n">
        <f aca="false">E712/(($C$3-$C$5)*10)</f>
        <v>0.115788605779561</v>
      </c>
    </row>
    <row r="713" customFormat="false" ht="13.5" hidden="false" customHeight="false" outlineLevel="0" collapsed="false">
      <c r="A713" s="72" t="n">
        <v>37516.5707407407</v>
      </c>
      <c r="B713" s="0" t="n">
        <v>1492</v>
      </c>
      <c r="C713" s="9" t="n">
        <v>3.250772</v>
      </c>
      <c r="D713" s="8" t="n">
        <v>708</v>
      </c>
      <c r="E713" s="116" t="n">
        <f aca="false">(C$3-C713)*10</f>
        <v>2.77938</v>
      </c>
      <c r="F713" s="116" t="n">
        <f aca="false">D713*LN($G$2)</f>
        <v>7.04483424404301</v>
      </c>
      <c r="G713" s="116" t="n">
        <f aca="false">E713/(($C$3-$C$5)*10)</f>
        <v>0.11573863551187</v>
      </c>
    </row>
    <row r="714" customFormat="false" ht="13.5" hidden="false" customHeight="false" outlineLevel="0" collapsed="false">
      <c r="A714" s="72" t="n">
        <v>37516.5707523148</v>
      </c>
      <c r="B714" s="0" t="n">
        <v>1493</v>
      </c>
      <c r="C714" s="9" t="n">
        <v>3.250872</v>
      </c>
      <c r="D714" s="8" t="n">
        <v>709</v>
      </c>
      <c r="E714" s="116" t="n">
        <f aca="false">(C$3-C714)*10</f>
        <v>2.77838</v>
      </c>
      <c r="F714" s="116" t="n">
        <f aca="false">D714*LN($G$2)</f>
        <v>7.05478457489618</v>
      </c>
      <c r="G714" s="116" t="n">
        <f aca="false">E714/(($C$3-$C$5)*10)</f>
        <v>0.115696993622128</v>
      </c>
    </row>
    <row r="715" customFormat="false" ht="13.5" hidden="false" customHeight="false" outlineLevel="0" collapsed="false">
      <c r="A715" s="72" t="n">
        <v>37516.5707638889</v>
      </c>
      <c r="B715" s="0" t="n">
        <v>1494</v>
      </c>
      <c r="C715" s="9" t="n">
        <v>3.251032</v>
      </c>
      <c r="D715" s="8" t="n">
        <v>710</v>
      </c>
      <c r="E715" s="116" t="n">
        <f aca="false">(C$3-C715)*10</f>
        <v>2.77678</v>
      </c>
      <c r="F715" s="116" t="n">
        <f aca="false">D715*LN($G$2)</f>
        <v>7.06473490574935</v>
      </c>
      <c r="G715" s="116" t="n">
        <f aca="false">E715/(($C$3-$C$5)*10)</f>
        <v>0.115630366598541</v>
      </c>
    </row>
    <row r="716" customFormat="false" ht="13.5" hidden="false" customHeight="false" outlineLevel="0" collapsed="false">
      <c r="A716" s="72" t="n">
        <v>37516.570775463</v>
      </c>
      <c r="B716" s="0" t="n">
        <v>1495</v>
      </c>
      <c r="C716" s="9" t="n">
        <v>3.251262</v>
      </c>
      <c r="D716" s="8" t="n">
        <v>711</v>
      </c>
      <c r="E716" s="116" t="n">
        <f aca="false">(C$3-C716)*10</f>
        <v>2.77448</v>
      </c>
      <c r="F716" s="116" t="n">
        <f aca="false">D716*LN($G$2)</f>
        <v>7.07468523660251</v>
      </c>
      <c r="G716" s="116" t="n">
        <f aca="false">E716/(($C$3-$C$5)*10)</f>
        <v>0.115534590252133</v>
      </c>
    </row>
    <row r="717" customFormat="false" ht="13.5" hidden="false" customHeight="false" outlineLevel="0" collapsed="false">
      <c r="A717" s="72" t="n">
        <v>37516.570787037</v>
      </c>
      <c r="B717" s="0" t="n">
        <v>1496</v>
      </c>
      <c r="C717" s="9" t="n">
        <v>3.251262</v>
      </c>
      <c r="D717" s="8" t="n">
        <v>712</v>
      </c>
      <c r="E717" s="116" t="n">
        <f aca="false">(C$3-C717)*10</f>
        <v>2.77448</v>
      </c>
      <c r="F717" s="116" t="n">
        <f aca="false">D717*LN($G$2)</f>
        <v>7.08463556745568</v>
      </c>
      <c r="G717" s="116" t="n">
        <f aca="false">E717/(($C$3-$C$5)*10)</f>
        <v>0.115534590252133</v>
      </c>
    </row>
    <row r="718" customFormat="false" ht="13.5" hidden="false" customHeight="false" outlineLevel="0" collapsed="false">
      <c r="A718" s="72" t="n">
        <v>37516.5707986111</v>
      </c>
      <c r="B718" s="0" t="n">
        <v>1497</v>
      </c>
      <c r="C718" s="9" t="n">
        <v>3.251262</v>
      </c>
      <c r="D718" s="8" t="n">
        <v>713</v>
      </c>
      <c r="E718" s="116" t="n">
        <f aca="false">(C$3-C718)*10</f>
        <v>2.77448</v>
      </c>
      <c r="F718" s="116" t="n">
        <f aca="false">D718*LN($G$2)</f>
        <v>7.09458589830885</v>
      </c>
      <c r="G718" s="116" t="n">
        <f aca="false">E718/(($C$3-$C$5)*10)</f>
        <v>0.115534590252133</v>
      </c>
    </row>
    <row r="719" customFormat="false" ht="13.5" hidden="false" customHeight="false" outlineLevel="0" collapsed="false">
      <c r="A719" s="72" t="n">
        <v>37516.5708101852</v>
      </c>
      <c r="B719" s="0" t="n">
        <v>1498</v>
      </c>
      <c r="C719" s="9" t="n">
        <v>3.251382</v>
      </c>
      <c r="D719" s="8" t="n">
        <v>714</v>
      </c>
      <c r="E719" s="116" t="n">
        <f aca="false">(C$3-C719)*10</f>
        <v>2.77328</v>
      </c>
      <c r="F719" s="116" t="n">
        <f aca="false">D719*LN($G$2)</f>
        <v>7.10453622916202</v>
      </c>
      <c r="G719" s="116" t="n">
        <f aca="false">E719/(($C$3-$C$5)*10)</f>
        <v>0.115484619984443</v>
      </c>
    </row>
    <row r="720" customFormat="false" ht="13.5" hidden="false" customHeight="false" outlineLevel="0" collapsed="false">
      <c r="A720" s="72" t="n">
        <v>37516.5708217593</v>
      </c>
      <c r="B720" s="0" t="n">
        <v>1499</v>
      </c>
      <c r="C720" s="9" t="n">
        <v>3.251672</v>
      </c>
      <c r="D720" s="8" t="n">
        <v>715</v>
      </c>
      <c r="E720" s="116" t="n">
        <f aca="false">(C$3-C720)*10</f>
        <v>2.77038</v>
      </c>
      <c r="F720" s="116" t="n">
        <f aca="false">D720*LN($G$2)</f>
        <v>7.11448656001519</v>
      </c>
      <c r="G720" s="116" t="n">
        <f aca="false">E720/(($C$3-$C$5)*10)</f>
        <v>0.11536385850419</v>
      </c>
    </row>
    <row r="721" customFormat="false" ht="13.5" hidden="false" customHeight="false" outlineLevel="0" collapsed="false">
      <c r="A721" s="72" t="n">
        <v>37516.5708333333</v>
      </c>
      <c r="B721" s="0" t="n">
        <v>1500</v>
      </c>
      <c r="C721" s="9" t="n">
        <v>3.251802</v>
      </c>
      <c r="D721" s="8" t="n">
        <v>716</v>
      </c>
      <c r="E721" s="116" t="n">
        <f aca="false">(C$3-C721)*10</f>
        <v>2.76908</v>
      </c>
      <c r="F721" s="116" t="n">
        <f aca="false">D721*LN($G$2)</f>
        <v>7.12443689086835</v>
      </c>
      <c r="G721" s="116" t="n">
        <f aca="false">E721/(($C$3-$C$5)*10)</f>
        <v>0.115309724047525</v>
      </c>
    </row>
    <row r="722" customFormat="false" ht="13.5" hidden="false" customHeight="false" outlineLevel="0" collapsed="false">
      <c r="A722" s="72" t="n">
        <v>37516.5708449074</v>
      </c>
      <c r="B722" s="0" t="n">
        <v>1501</v>
      </c>
      <c r="C722" s="9" t="n">
        <v>3.251922</v>
      </c>
      <c r="D722" s="8" t="n">
        <v>717</v>
      </c>
      <c r="E722" s="116" t="n">
        <f aca="false">(C$3-C722)*10</f>
        <v>2.76788</v>
      </c>
      <c r="F722" s="116" t="n">
        <f aca="false">D722*LN($G$2)</f>
        <v>7.13438722172152</v>
      </c>
      <c r="G722" s="116" t="n">
        <f aca="false">E722/(($C$3-$C$5)*10)</f>
        <v>0.115259753779834</v>
      </c>
    </row>
    <row r="723" customFormat="false" ht="13.5" hidden="false" customHeight="false" outlineLevel="0" collapsed="false">
      <c r="A723" s="72" t="n">
        <v>37516.5708564815</v>
      </c>
      <c r="B723" s="0" t="n">
        <v>1502</v>
      </c>
      <c r="C723" s="9" t="n">
        <v>3.252052</v>
      </c>
      <c r="D723" s="8" t="n">
        <v>718</v>
      </c>
      <c r="E723" s="116" t="n">
        <f aca="false">(C$3-C723)*10</f>
        <v>2.76657999999999</v>
      </c>
      <c r="F723" s="116" t="n">
        <f aca="false">D723*LN($G$2)</f>
        <v>7.14433755257469</v>
      </c>
      <c r="G723" s="116" t="n">
        <f aca="false">E723/(($C$3-$C$5)*10)</f>
        <v>0.115205619323169</v>
      </c>
    </row>
    <row r="724" customFormat="false" ht="13.5" hidden="false" customHeight="false" outlineLevel="0" collapsed="false">
      <c r="A724" s="72" t="n">
        <v>37516.5708680556</v>
      </c>
      <c r="B724" s="0" t="n">
        <v>1503</v>
      </c>
      <c r="C724" s="9" t="n">
        <v>3.252182</v>
      </c>
      <c r="D724" s="8" t="n">
        <v>719</v>
      </c>
      <c r="E724" s="116" t="n">
        <f aca="false">(C$3-C724)*10</f>
        <v>2.76528</v>
      </c>
      <c r="F724" s="116" t="n">
        <f aca="false">D724*LN($G$2)</f>
        <v>7.15428788342786</v>
      </c>
      <c r="G724" s="116" t="n">
        <f aca="false">E724/(($C$3-$C$5)*10)</f>
        <v>0.115151484866504</v>
      </c>
    </row>
    <row r="725" customFormat="false" ht="13.5" hidden="false" customHeight="false" outlineLevel="0" collapsed="false">
      <c r="A725" s="72" t="n">
        <v>37516.5708796296</v>
      </c>
      <c r="B725" s="0" t="n">
        <v>1504</v>
      </c>
      <c r="C725" s="9" t="n">
        <v>3.252342</v>
      </c>
      <c r="D725" s="8" t="n">
        <v>720</v>
      </c>
      <c r="E725" s="116" t="n">
        <f aca="false">(C$3-C725)*10</f>
        <v>2.76368</v>
      </c>
      <c r="F725" s="116" t="n">
        <f aca="false">D725*LN($G$2)</f>
        <v>7.16423821428103</v>
      </c>
      <c r="G725" s="116" t="n">
        <f aca="false">E725/(($C$3-$C$5)*10)</f>
        <v>0.115084857842917</v>
      </c>
    </row>
    <row r="726" customFormat="false" ht="13.5" hidden="false" customHeight="false" outlineLevel="0" collapsed="false">
      <c r="A726" s="72" t="n">
        <v>37516.5708912037</v>
      </c>
      <c r="B726" s="0" t="n">
        <v>1505</v>
      </c>
      <c r="C726" s="9" t="n">
        <v>3.252562</v>
      </c>
      <c r="D726" s="8" t="n">
        <v>721</v>
      </c>
      <c r="E726" s="116" t="n">
        <f aca="false">(C$3-C726)*10</f>
        <v>2.76148</v>
      </c>
      <c r="F726" s="116" t="n">
        <f aca="false">D726*LN($G$2)</f>
        <v>7.1741885451342</v>
      </c>
      <c r="G726" s="116" t="n">
        <f aca="false">E726/(($C$3-$C$5)*10)</f>
        <v>0.114993245685484</v>
      </c>
    </row>
    <row r="727" customFormat="false" ht="13.5" hidden="false" customHeight="false" outlineLevel="0" collapsed="false">
      <c r="A727" s="72" t="n">
        <v>37516.5709027778</v>
      </c>
      <c r="B727" s="0" t="n">
        <v>1506</v>
      </c>
      <c r="C727" s="9" t="n">
        <v>3.252692</v>
      </c>
      <c r="D727" s="8" t="n">
        <v>722</v>
      </c>
      <c r="E727" s="116" t="n">
        <f aca="false">(C$3-C727)*10</f>
        <v>2.76018</v>
      </c>
      <c r="F727" s="116" t="n">
        <f aca="false">D727*LN($G$2)</f>
        <v>7.18413887598736</v>
      </c>
      <c r="G727" s="116" t="n">
        <f aca="false">E727/(($C$3-$C$5)*10)</f>
        <v>0.114939111228819</v>
      </c>
    </row>
    <row r="728" customFormat="false" ht="13.5" hidden="false" customHeight="false" outlineLevel="0" collapsed="false">
      <c r="A728" s="72" t="n">
        <v>37516.5709143519</v>
      </c>
      <c r="B728" s="0" t="n">
        <v>1507</v>
      </c>
      <c r="C728" s="9" t="n">
        <v>3.252852</v>
      </c>
      <c r="D728" s="8" t="n">
        <v>723</v>
      </c>
      <c r="E728" s="116" t="n">
        <f aca="false">(C$3-C728)*10</f>
        <v>2.75858</v>
      </c>
      <c r="F728" s="116" t="n">
        <f aca="false">D728*LN($G$2)</f>
        <v>7.19408920684053</v>
      </c>
      <c r="G728" s="116" t="n">
        <f aca="false">E728/(($C$3-$C$5)*10)</f>
        <v>0.114872484205231</v>
      </c>
    </row>
    <row r="729" customFormat="false" ht="13.5" hidden="false" customHeight="false" outlineLevel="0" collapsed="false">
      <c r="A729" s="72" t="n">
        <v>37516.5709259259</v>
      </c>
      <c r="B729" s="0" t="n">
        <v>1508</v>
      </c>
      <c r="C729" s="9" t="n">
        <v>3.252982</v>
      </c>
      <c r="D729" s="8" t="n">
        <v>724</v>
      </c>
      <c r="E729" s="116" t="n">
        <f aca="false">(C$3-C729)*10</f>
        <v>2.75728</v>
      </c>
      <c r="F729" s="116" t="n">
        <f aca="false">D729*LN($G$2)</f>
        <v>7.2040395376937</v>
      </c>
      <c r="G729" s="116" t="n">
        <f aca="false">E729/(($C$3-$C$5)*10)</f>
        <v>0.114818349748566</v>
      </c>
    </row>
    <row r="730" customFormat="false" ht="13.5" hidden="false" customHeight="false" outlineLevel="0" collapsed="false">
      <c r="A730" s="72" t="n">
        <v>37516.5709375</v>
      </c>
      <c r="B730" s="0" t="n">
        <v>1509</v>
      </c>
      <c r="C730" s="9" t="n">
        <v>3.253172</v>
      </c>
      <c r="D730" s="8" t="n">
        <v>725</v>
      </c>
      <c r="E730" s="116" t="n">
        <f aca="false">(C$3-C730)*10</f>
        <v>2.75538</v>
      </c>
      <c r="F730" s="116" t="n">
        <f aca="false">D730*LN($G$2)</f>
        <v>7.21398986854687</v>
      </c>
      <c r="G730" s="116" t="n">
        <f aca="false">E730/(($C$3-$C$5)*10)</f>
        <v>0.114739230158056</v>
      </c>
    </row>
    <row r="731" customFormat="false" ht="13.5" hidden="false" customHeight="false" outlineLevel="0" collapsed="false">
      <c r="A731" s="72" t="n">
        <v>37516.5709490741</v>
      </c>
      <c r="B731" s="0" t="n">
        <v>1510</v>
      </c>
      <c r="C731" s="9" t="n">
        <v>3.253302</v>
      </c>
      <c r="D731" s="8" t="n">
        <v>726</v>
      </c>
      <c r="E731" s="116" t="n">
        <f aca="false">(C$3-C731)*10</f>
        <v>2.75408</v>
      </c>
      <c r="F731" s="116" t="n">
        <f aca="false">D731*LN($G$2)</f>
        <v>7.22394019940004</v>
      </c>
      <c r="G731" s="116" t="n">
        <f aca="false">E731/(($C$3-$C$5)*10)</f>
        <v>0.114685095701391</v>
      </c>
    </row>
    <row r="732" customFormat="false" ht="13.5" hidden="false" customHeight="false" outlineLevel="0" collapsed="false">
      <c r="A732" s="72" t="n">
        <v>37516.5709606482</v>
      </c>
      <c r="B732" s="0" t="n">
        <v>1511</v>
      </c>
      <c r="C732" s="9" t="n">
        <v>3.253562</v>
      </c>
      <c r="D732" s="8" t="n">
        <v>727</v>
      </c>
      <c r="E732" s="116" t="n">
        <f aca="false">(C$3-C732)*10</f>
        <v>2.75148</v>
      </c>
      <c r="F732" s="116" t="n">
        <f aca="false">D732*LN($G$2)</f>
        <v>7.2338905302532</v>
      </c>
      <c r="G732" s="116" t="n">
        <f aca="false">E732/(($C$3-$C$5)*10)</f>
        <v>0.114576826788061</v>
      </c>
    </row>
    <row r="733" customFormat="false" ht="13.5" hidden="false" customHeight="false" outlineLevel="0" collapsed="false">
      <c r="A733" s="72" t="n">
        <v>37516.5709722222</v>
      </c>
      <c r="B733" s="0" t="n">
        <v>1512</v>
      </c>
      <c r="C733" s="9" t="n">
        <v>3.253842</v>
      </c>
      <c r="D733" s="8" t="n">
        <v>728</v>
      </c>
      <c r="E733" s="116" t="n">
        <f aca="false">(C$3-C733)*10</f>
        <v>2.74868</v>
      </c>
      <c r="F733" s="116" t="n">
        <f aca="false">D733*LN($G$2)</f>
        <v>7.24384086110637</v>
      </c>
      <c r="G733" s="116" t="n">
        <f aca="false">E733/(($C$3-$C$5)*10)</f>
        <v>0.114460229496783</v>
      </c>
    </row>
    <row r="734" customFormat="false" ht="13.5" hidden="false" customHeight="false" outlineLevel="0" collapsed="false">
      <c r="A734" s="72" t="n">
        <v>37516.5709837963</v>
      </c>
      <c r="B734" s="0" t="n">
        <v>1513</v>
      </c>
      <c r="C734" s="9" t="n">
        <v>3.253812</v>
      </c>
      <c r="D734" s="8" t="n">
        <v>729</v>
      </c>
      <c r="E734" s="116" t="n">
        <f aca="false">(C$3-C734)*10</f>
        <v>2.74897999999999</v>
      </c>
      <c r="F734" s="116" t="n">
        <f aca="false">D734*LN($G$2)</f>
        <v>7.25379119195954</v>
      </c>
      <c r="G734" s="116" t="n">
        <f aca="false">E734/(($C$3-$C$5)*10)</f>
        <v>0.114472722063705</v>
      </c>
    </row>
    <row r="735" customFormat="false" ht="13.5" hidden="false" customHeight="false" outlineLevel="0" collapsed="false">
      <c r="A735" s="72" t="n">
        <v>37516.5709953704</v>
      </c>
      <c r="B735" s="0" t="n">
        <v>1514</v>
      </c>
      <c r="C735" s="9" t="n">
        <v>3.254232</v>
      </c>
      <c r="D735" s="8" t="n">
        <v>730</v>
      </c>
      <c r="E735" s="116" t="n">
        <f aca="false">(C$3-C735)*10</f>
        <v>2.74478</v>
      </c>
      <c r="F735" s="116" t="n">
        <f aca="false">D735*LN($G$2)</f>
        <v>7.26374152281271</v>
      </c>
      <c r="G735" s="116" t="n">
        <f aca="false">E735/(($C$3-$C$5)*10)</f>
        <v>0.114297826126788</v>
      </c>
    </row>
    <row r="736" customFormat="false" ht="13.5" hidden="false" customHeight="false" outlineLevel="0" collapsed="false">
      <c r="A736" s="72" t="n">
        <v>37516.5710069445</v>
      </c>
      <c r="B736" s="0" t="n">
        <v>1515</v>
      </c>
      <c r="C736" s="9" t="n">
        <v>3.254322</v>
      </c>
      <c r="D736" s="8" t="n">
        <v>731</v>
      </c>
      <c r="E736" s="116" t="n">
        <f aca="false">(C$3-C736)*10</f>
        <v>2.74388</v>
      </c>
      <c r="F736" s="116" t="n">
        <f aca="false">D736*LN($G$2)</f>
        <v>7.27369185366588</v>
      </c>
      <c r="G736" s="116" t="n">
        <f aca="false">E736/(($C$3-$C$5)*10)</f>
        <v>0.11426034842602</v>
      </c>
    </row>
    <row r="737" customFormat="false" ht="13.5" hidden="false" customHeight="false" outlineLevel="0" collapsed="false">
      <c r="A737" s="72" t="n">
        <v>37516.5710185185</v>
      </c>
      <c r="B737" s="0" t="n">
        <v>1516</v>
      </c>
      <c r="C737" s="9" t="n">
        <v>3.254642</v>
      </c>
      <c r="D737" s="8" t="n">
        <v>732</v>
      </c>
      <c r="E737" s="116" t="n">
        <f aca="false">(C$3-C737)*10</f>
        <v>2.74068</v>
      </c>
      <c r="F737" s="116" t="n">
        <f aca="false">D737*LN($G$2)</f>
        <v>7.28364218451904</v>
      </c>
      <c r="G737" s="116" t="n">
        <f aca="false">E737/(($C$3-$C$5)*10)</f>
        <v>0.114127094378845</v>
      </c>
    </row>
    <row r="738" customFormat="false" ht="13.5" hidden="false" customHeight="false" outlineLevel="0" collapsed="false">
      <c r="A738" s="72" t="n">
        <v>37516.5710300926</v>
      </c>
      <c r="B738" s="0" t="n">
        <v>1517</v>
      </c>
      <c r="C738" s="9" t="n">
        <v>3.254482</v>
      </c>
      <c r="D738" s="8" t="n">
        <v>733</v>
      </c>
      <c r="E738" s="116" t="n">
        <f aca="false">(C$3-C738)*10</f>
        <v>2.74228</v>
      </c>
      <c r="F738" s="116" t="n">
        <f aca="false">D738*LN($G$2)</f>
        <v>7.29359251537221</v>
      </c>
      <c r="G738" s="116" t="n">
        <f aca="false">E738/(($C$3-$C$5)*10)</f>
        <v>0.114193721402432</v>
      </c>
    </row>
    <row r="739" customFormat="false" ht="13.5" hidden="false" customHeight="false" outlineLevel="0" collapsed="false">
      <c r="A739" s="72" t="n">
        <v>37516.5710416667</v>
      </c>
      <c r="B739" s="0" t="n">
        <v>1518</v>
      </c>
      <c r="C739" s="9" t="n">
        <v>3.254742</v>
      </c>
      <c r="D739" s="8" t="n">
        <v>734</v>
      </c>
      <c r="E739" s="116" t="n">
        <f aca="false">(C$3-C739)*10</f>
        <v>2.73968</v>
      </c>
      <c r="F739" s="116" t="n">
        <f aca="false">D739*LN($G$2)</f>
        <v>7.30354284622538</v>
      </c>
      <c r="G739" s="116" t="n">
        <f aca="false">E739/(($C$3-$C$5)*10)</f>
        <v>0.114085452489102</v>
      </c>
    </row>
    <row r="740" customFormat="false" ht="13.5" hidden="false" customHeight="false" outlineLevel="0" collapsed="false">
      <c r="A740" s="72" t="n">
        <v>37516.5710532407</v>
      </c>
      <c r="B740" s="0" t="n">
        <v>1519</v>
      </c>
      <c r="C740" s="9" t="n">
        <v>3.254832</v>
      </c>
      <c r="D740" s="8" t="n">
        <v>735</v>
      </c>
      <c r="E740" s="116" t="n">
        <f aca="false">(C$3-C740)*10</f>
        <v>2.73878</v>
      </c>
      <c r="F740" s="116" t="n">
        <f aca="false">D740*LN($G$2)</f>
        <v>7.31349317707855</v>
      </c>
      <c r="G740" s="116" t="n">
        <f aca="false">E740/(($C$3-$C$5)*10)</f>
        <v>0.114047974788334</v>
      </c>
    </row>
    <row r="741" customFormat="false" ht="13.5" hidden="false" customHeight="false" outlineLevel="0" collapsed="false">
      <c r="A741" s="72" t="n">
        <v>37516.5710648148</v>
      </c>
      <c r="B741" s="0" t="n">
        <v>1520</v>
      </c>
      <c r="C741" s="9" t="n">
        <v>3.254962</v>
      </c>
      <c r="D741" s="8" t="n">
        <v>736</v>
      </c>
      <c r="E741" s="116" t="n">
        <f aca="false">(C$3-C741)*10</f>
        <v>2.73747999999999</v>
      </c>
      <c r="F741" s="116" t="n">
        <f aca="false">D741*LN($G$2)</f>
        <v>7.32344350793172</v>
      </c>
      <c r="G741" s="116" t="n">
        <f aca="false">E741/(($C$3-$C$5)*10)</f>
        <v>0.113993840331669</v>
      </c>
    </row>
    <row r="742" customFormat="false" ht="13.5" hidden="false" customHeight="false" outlineLevel="0" collapsed="false">
      <c r="A742" s="72" t="n">
        <v>37516.5710763889</v>
      </c>
      <c r="B742" s="0" t="n">
        <v>1521</v>
      </c>
      <c r="C742" s="9" t="n">
        <v>3.255222</v>
      </c>
      <c r="D742" s="8" t="n">
        <v>737</v>
      </c>
      <c r="E742" s="116" t="n">
        <f aca="false">(C$3-C742)*10</f>
        <v>2.73488</v>
      </c>
      <c r="F742" s="116" t="n">
        <f aca="false">D742*LN($G$2)</f>
        <v>7.33339383878488</v>
      </c>
      <c r="G742" s="116" t="n">
        <f aca="false">E742/(($C$3-$C$5)*10)</f>
        <v>0.113885571418339</v>
      </c>
    </row>
    <row r="743" customFormat="false" ht="13.5" hidden="false" customHeight="false" outlineLevel="0" collapsed="false">
      <c r="A743" s="72" t="n">
        <v>37516.571087963</v>
      </c>
      <c r="B743" s="0" t="n">
        <v>1522</v>
      </c>
      <c r="C743" s="9" t="n">
        <v>3.255222</v>
      </c>
      <c r="D743" s="8" t="n">
        <v>738</v>
      </c>
      <c r="E743" s="116" t="n">
        <f aca="false">(C$3-C743)*10</f>
        <v>2.73488</v>
      </c>
      <c r="F743" s="116" t="n">
        <f aca="false">D743*LN($G$2)</f>
        <v>7.34334416963805</v>
      </c>
      <c r="G743" s="116" t="n">
        <f aca="false">E743/(($C$3-$C$5)*10)</f>
        <v>0.113885571418339</v>
      </c>
    </row>
    <row r="744" customFormat="false" ht="13.5" hidden="false" customHeight="false" outlineLevel="0" collapsed="false">
      <c r="A744" s="72" t="n">
        <v>37516.571099537</v>
      </c>
      <c r="B744" s="0" t="n">
        <v>1523</v>
      </c>
      <c r="C744" s="9" t="n">
        <v>3.255382</v>
      </c>
      <c r="D744" s="8" t="n">
        <v>739</v>
      </c>
      <c r="E744" s="116" t="n">
        <f aca="false">(C$3-C744)*10</f>
        <v>2.73328</v>
      </c>
      <c r="F744" s="116" t="n">
        <f aca="false">D744*LN($G$2)</f>
        <v>7.35329450049122</v>
      </c>
      <c r="G744" s="116" t="n">
        <f aca="false">E744/(($C$3-$C$5)*10)</f>
        <v>0.113818944394752</v>
      </c>
    </row>
    <row r="745" customFormat="false" ht="13.5" hidden="false" customHeight="false" outlineLevel="0" collapsed="false">
      <c r="A745" s="72" t="n">
        <v>37516.5711111111</v>
      </c>
      <c r="B745" s="0" t="n">
        <v>1524</v>
      </c>
      <c r="C745" s="9" t="n">
        <v>3.255472</v>
      </c>
      <c r="D745" s="8" t="n">
        <v>740</v>
      </c>
      <c r="E745" s="116" t="n">
        <f aca="false">(C$3-C745)*10</f>
        <v>2.73238</v>
      </c>
      <c r="F745" s="116" t="n">
        <f aca="false">D745*LN($G$2)</f>
        <v>7.36324483134439</v>
      </c>
      <c r="G745" s="116" t="n">
        <f aca="false">E745/(($C$3-$C$5)*10)</f>
        <v>0.113781466693984</v>
      </c>
    </row>
    <row r="746" customFormat="false" ht="13.5" hidden="false" customHeight="false" outlineLevel="0" collapsed="false">
      <c r="A746" s="72" t="n">
        <v>37516.5711226852</v>
      </c>
      <c r="B746" s="0" t="n">
        <v>1525</v>
      </c>
      <c r="C746" s="9" t="n">
        <v>3.255732</v>
      </c>
      <c r="D746" s="8" t="n">
        <v>741</v>
      </c>
      <c r="E746" s="116" t="n">
        <f aca="false">(C$3-C746)*10</f>
        <v>2.72978</v>
      </c>
      <c r="F746" s="116" t="n">
        <f aca="false">D746*LN($G$2)</f>
        <v>7.37319516219756</v>
      </c>
      <c r="G746" s="116" t="n">
        <f aca="false">E746/(($C$3-$C$5)*10)</f>
        <v>0.113673197780654</v>
      </c>
    </row>
    <row r="747" customFormat="false" ht="13.5" hidden="false" customHeight="false" outlineLevel="0" collapsed="false">
      <c r="A747" s="72" t="n">
        <v>37516.5711342593</v>
      </c>
      <c r="B747" s="0" t="n">
        <v>1526</v>
      </c>
      <c r="C747" s="9" t="n">
        <v>3.255792</v>
      </c>
      <c r="D747" s="8" t="n">
        <v>742</v>
      </c>
      <c r="E747" s="116" t="n">
        <f aca="false">(C$3-C747)*10</f>
        <v>2.72918</v>
      </c>
      <c r="F747" s="116" t="n">
        <f aca="false">D747*LN($G$2)</f>
        <v>7.38314549305072</v>
      </c>
      <c r="G747" s="116" t="n">
        <f aca="false">E747/(($C$3-$C$5)*10)</f>
        <v>0.113648212646808</v>
      </c>
    </row>
    <row r="748" customFormat="false" ht="13.5" hidden="false" customHeight="false" outlineLevel="0" collapsed="false">
      <c r="A748" s="72" t="n">
        <v>37516.5711458333</v>
      </c>
      <c r="B748" s="0" t="n">
        <v>1527</v>
      </c>
      <c r="C748" s="9" t="n">
        <v>3.255792</v>
      </c>
      <c r="D748" s="8" t="n">
        <v>743</v>
      </c>
      <c r="E748" s="116" t="n">
        <f aca="false">(C$3-C748)*10</f>
        <v>2.72918</v>
      </c>
      <c r="F748" s="116" t="n">
        <f aca="false">D748*LN($G$2)</f>
        <v>7.39309582390389</v>
      </c>
      <c r="G748" s="116" t="n">
        <f aca="false">E748/(($C$3-$C$5)*10)</f>
        <v>0.113648212646808</v>
      </c>
    </row>
    <row r="749" customFormat="false" ht="13.5" hidden="false" customHeight="false" outlineLevel="0" collapsed="false">
      <c r="A749" s="72" t="n">
        <v>37516.5711574074</v>
      </c>
      <c r="B749" s="0" t="n">
        <v>1528</v>
      </c>
      <c r="C749" s="9" t="n">
        <v>3.256142</v>
      </c>
      <c r="D749" s="8" t="n">
        <v>744</v>
      </c>
      <c r="E749" s="116" t="n">
        <f aca="false">(C$3-C749)*10</f>
        <v>2.72568</v>
      </c>
      <c r="F749" s="116" t="n">
        <f aca="false">D749*LN($G$2)</f>
        <v>7.40304615475706</v>
      </c>
      <c r="G749" s="116" t="n">
        <f aca="false">E749/(($C$3-$C$5)*10)</f>
        <v>0.11350246603271</v>
      </c>
    </row>
    <row r="750" customFormat="false" ht="13.5" hidden="false" customHeight="false" outlineLevel="0" collapsed="false">
      <c r="A750" s="72" t="n">
        <v>37516.5711689815</v>
      </c>
      <c r="B750" s="0" t="n">
        <v>1529</v>
      </c>
      <c r="C750" s="9" t="n">
        <v>3.256272</v>
      </c>
      <c r="D750" s="8" t="n">
        <v>745</v>
      </c>
      <c r="E750" s="116" t="n">
        <f aca="false">(C$3-C750)*10</f>
        <v>2.72438</v>
      </c>
      <c r="F750" s="116" t="n">
        <f aca="false">D750*LN($G$2)</f>
        <v>7.41299648561023</v>
      </c>
      <c r="G750" s="116" t="n">
        <f aca="false">E750/(($C$3-$C$5)*10)</f>
        <v>0.113448331576046</v>
      </c>
    </row>
    <row r="751" customFormat="false" ht="13.5" hidden="false" customHeight="false" outlineLevel="0" collapsed="false">
      <c r="A751" s="72" t="n">
        <v>37516.5711805556</v>
      </c>
      <c r="B751" s="0" t="n">
        <v>1530</v>
      </c>
      <c r="C751" s="9" t="n">
        <v>3.256402</v>
      </c>
      <c r="D751" s="8" t="n">
        <v>746</v>
      </c>
      <c r="E751" s="116" t="n">
        <f aca="false">(C$3-C751)*10</f>
        <v>2.72308</v>
      </c>
      <c r="F751" s="116" t="n">
        <f aca="false">D751*LN($G$2)</f>
        <v>7.4229468164634</v>
      </c>
      <c r="G751" s="116" t="n">
        <f aca="false">E751/(($C$3-$C$5)*10)</f>
        <v>0.113394197119381</v>
      </c>
    </row>
    <row r="752" customFormat="false" ht="13.5" hidden="false" customHeight="false" outlineLevel="0" collapsed="false">
      <c r="A752" s="72" t="n">
        <v>37516.5711921296</v>
      </c>
      <c r="B752" s="0" t="n">
        <v>1531</v>
      </c>
      <c r="C752" s="9" t="n">
        <v>3.256502</v>
      </c>
      <c r="D752" s="8" t="n">
        <v>747</v>
      </c>
      <c r="E752" s="116" t="n">
        <f aca="false">(C$3-C752)*10</f>
        <v>2.72208</v>
      </c>
      <c r="F752" s="116" t="n">
        <f aca="false">D752*LN($G$2)</f>
        <v>7.43289714731657</v>
      </c>
      <c r="G752" s="116" t="n">
        <f aca="false">E752/(($C$3-$C$5)*10)</f>
        <v>0.113352555229638</v>
      </c>
    </row>
    <row r="753" customFormat="false" ht="13.5" hidden="false" customHeight="false" outlineLevel="0" collapsed="false">
      <c r="A753" s="72" t="n">
        <v>37516.5712037037</v>
      </c>
      <c r="B753" s="0" t="n">
        <v>1532</v>
      </c>
      <c r="C753" s="9" t="n">
        <v>3.256652</v>
      </c>
      <c r="D753" s="8" t="n">
        <v>748</v>
      </c>
      <c r="E753" s="116" t="n">
        <f aca="false">(C$3-C753)*10</f>
        <v>2.72057999999999</v>
      </c>
      <c r="F753" s="116" t="n">
        <f aca="false">D753*LN($G$2)</f>
        <v>7.44284747816973</v>
      </c>
      <c r="G753" s="116" t="n">
        <f aca="false">E753/(($C$3-$C$5)*10)</f>
        <v>0.113290092395025</v>
      </c>
    </row>
    <row r="754" customFormat="false" ht="13.5" hidden="false" customHeight="false" outlineLevel="0" collapsed="false">
      <c r="A754" s="72" t="n">
        <v>37516.5712152778</v>
      </c>
      <c r="B754" s="0" t="n">
        <v>1533</v>
      </c>
      <c r="C754" s="9" t="n">
        <v>3.256752</v>
      </c>
      <c r="D754" s="8" t="n">
        <v>749</v>
      </c>
      <c r="E754" s="116" t="n">
        <f aca="false">(C$3-C754)*10</f>
        <v>2.71958</v>
      </c>
      <c r="F754" s="116" t="n">
        <f aca="false">D754*LN($G$2)</f>
        <v>7.4527978090229</v>
      </c>
      <c r="G754" s="116" t="n">
        <f aca="false">E754/(($C$3-$C$5)*10)</f>
        <v>0.113248450505283</v>
      </c>
    </row>
    <row r="755" customFormat="false" ht="13.5" hidden="false" customHeight="false" outlineLevel="0" collapsed="false">
      <c r="A755" s="72" t="n">
        <v>37516.5712268519</v>
      </c>
      <c r="B755" s="0" t="n">
        <v>1534</v>
      </c>
      <c r="C755" s="9" t="n">
        <v>3.257042</v>
      </c>
      <c r="D755" s="8" t="n">
        <v>750</v>
      </c>
      <c r="E755" s="116" t="n">
        <f aca="false">(C$3-C755)*10</f>
        <v>2.71668</v>
      </c>
      <c r="F755" s="116" t="n">
        <f aca="false">D755*LN($G$2)</f>
        <v>7.46274813987607</v>
      </c>
      <c r="G755" s="116" t="n">
        <f aca="false">E755/(($C$3-$C$5)*10)</f>
        <v>0.11312768902503</v>
      </c>
    </row>
    <row r="756" customFormat="false" ht="13.5" hidden="false" customHeight="false" outlineLevel="0" collapsed="false">
      <c r="A756" s="72" t="n">
        <v>37516.5712384259</v>
      </c>
      <c r="B756" s="0" t="n">
        <v>1535</v>
      </c>
      <c r="C756" s="9" t="n">
        <v>3.257132</v>
      </c>
      <c r="D756" s="8" t="n">
        <v>751</v>
      </c>
      <c r="E756" s="116" t="n">
        <f aca="false">(C$3-C756)*10</f>
        <v>2.71578</v>
      </c>
      <c r="F756" s="116" t="n">
        <f aca="false">D756*LN($G$2)</f>
        <v>7.47269847072924</v>
      </c>
      <c r="G756" s="116" t="n">
        <f aca="false">E756/(($C$3-$C$5)*10)</f>
        <v>0.113090211324262</v>
      </c>
    </row>
    <row r="757" customFormat="false" ht="13.5" hidden="false" customHeight="false" outlineLevel="0" collapsed="false">
      <c r="A757" s="72" t="n">
        <v>37516.57125</v>
      </c>
      <c r="B757" s="0" t="n">
        <v>1536</v>
      </c>
      <c r="C757" s="9" t="n">
        <v>3.257452</v>
      </c>
      <c r="D757" s="8" t="n">
        <v>752</v>
      </c>
      <c r="E757" s="116" t="n">
        <f aca="false">(C$3-C757)*10</f>
        <v>2.71258</v>
      </c>
      <c r="F757" s="116" t="n">
        <f aca="false">D757*LN($G$2)</f>
        <v>7.48264880158241</v>
      </c>
      <c r="G757" s="116" t="n">
        <f aca="false">E757/(($C$3-$C$5)*10)</f>
        <v>0.112956957277087</v>
      </c>
    </row>
    <row r="758" customFormat="false" ht="13.5" hidden="false" customHeight="false" outlineLevel="0" collapsed="false">
      <c r="A758" s="72" t="n">
        <v>37516.5712615741</v>
      </c>
      <c r="B758" s="0" t="n">
        <v>1537</v>
      </c>
      <c r="C758" s="9" t="n">
        <v>3.257552</v>
      </c>
      <c r="D758" s="8" t="n">
        <v>753</v>
      </c>
      <c r="E758" s="116" t="n">
        <f aca="false">(C$3-C758)*10</f>
        <v>2.71158</v>
      </c>
      <c r="F758" s="116" t="n">
        <f aca="false">D758*LN($G$2)</f>
        <v>7.49259913243557</v>
      </c>
      <c r="G758" s="116" t="n">
        <f aca="false">E758/(($C$3-$C$5)*10)</f>
        <v>0.112915315387344</v>
      </c>
    </row>
    <row r="759" customFormat="false" ht="13.5" hidden="false" customHeight="false" outlineLevel="0" collapsed="false">
      <c r="A759" s="72" t="n">
        <v>37516.5712731482</v>
      </c>
      <c r="B759" s="0" t="n">
        <v>1538</v>
      </c>
      <c r="C759" s="9" t="n">
        <v>3.258032</v>
      </c>
      <c r="D759" s="8" t="n">
        <v>754</v>
      </c>
      <c r="E759" s="116" t="n">
        <f aca="false">(C$3-C759)*10</f>
        <v>2.70678</v>
      </c>
      <c r="F759" s="116" t="n">
        <f aca="false">D759*LN($G$2)</f>
        <v>7.50254946328874</v>
      </c>
      <c r="G759" s="116" t="n">
        <f aca="false">E759/(($C$3-$C$5)*10)</f>
        <v>0.112715434316582</v>
      </c>
    </row>
    <row r="760" customFormat="false" ht="13.5" hidden="false" customHeight="false" outlineLevel="0" collapsed="false">
      <c r="A760" s="72" t="n">
        <v>37516.5712847222</v>
      </c>
      <c r="B760" s="0" t="n">
        <v>1539</v>
      </c>
      <c r="C760" s="9" t="n">
        <v>3.258062</v>
      </c>
      <c r="D760" s="8" t="n">
        <v>755</v>
      </c>
      <c r="E760" s="116" t="n">
        <f aca="false">(C$3-C760)*10</f>
        <v>2.70648</v>
      </c>
      <c r="F760" s="116" t="n">
        <f aca="false">D760*LN($G$2)</f>
        <v>7.51249979414191</v>
      </c>
      <c r="G760" s="116" t="n">
        <f aca="false">E760/(($C$3-$C$5)*10)</f>
        <v>0.112702941749659</v>
      </c>
    </row>
    <row r="761" customFormat="false" ht="13.5" hidden="false" customHeight="false" outlineLevel="0" collapsed="false">
      <c r="A761" s="72" t="n">
        <v>37516.5712962963</v>
      </c>
      <c r="B761" s="0" t="n">
        <v>1540</v>
      </c>
      <c r="C761" s="9" t="n">
        <v>3.258192</v>
      </c>
      <c r="D761" s="8" t="n">
        <v>756</v>
      </c>
      <c r="E761" s="116" t="n">
        <f aca="false">(C$3-C761)*10</f>
        <v>2.70518</v>
      </c>
      <c r="F761" s="116" t="n">
        <f aca="false">D761*LN($G$2)</f>
        <v>7.52245012499508</v>
      </c>
      <c r="G761" s="116" t="n">
        <f aca="false">E761/(($C$3-$C$5)*10)</f>
        <v>0.112648807292994</v>
      </c>
    </row>
    <row r="762" customFormat="false" ht="13.5" hidden="false" customHeight="false" outlineLevel="0" collapsed="false">
      <c r="A762" s="72" t="n">
        <v>37516.5713078704</v>
      </c>
      <c r="B762" s="0" t="n">
        <v>1541</v>
      </c>
      <c r="C762" s="9" t="n">
        <v>3.258442</v>
      </c>
      <c r="D762" s="8" t="n">
        <v>757</v>
      </c>
      <c r="E762" s="116" t="n">
        <f aca="false">(C$3-C762)*10</f>
        <v>2.70268</v>
      </c>
      <c r="F762" s="116" t="n">
        <f aca="false">D762*LN($G$2)</f>
        <v>7.53240045584825</v>
      </c>
      <c r="G762" s="116" t="n">
        <f aca="false">E762/(($C$3-$C$5)*10)</f>
        <v>0.112544702568638</v>
      </c>
    </row>
    <row r="763" customFormat="false" ht="13.5" hidden="false" customHeight="false" outlineLevel="0" collapsed="false">
      <c r="A763" s="72" t="n">
        <v>37516.5713194445</v>
      </c>
      <c r="B763" s="0" t="n">
        <v>1542</v>
      </c>
      <c r="C763" s="9" t="n">
        <v>3.258572</v>
      </c>
      <c r="D763" s="8" t="n">
        <v>758</v>
      </c>
      <c r="E763" s="116" t="n">
        <f aca="false">(C$3-C763)*10</f>
        <v>2.70138</v>
      </c>
      <c r="F763" s="116" t="n">
        <f aca="false">D763*LN($G$2)</f>
        <v>7.54235078670141</v>
      </c>
      <c r="G763" s="116" t="n">
        <f aca="false">E763/(($C$3-$C$5)*10)</f>
        <v>0.112490568111973</v>
      </c>
    </row>
    <row r="764" customFormat="false" ht="13.5" hidden="false" customHeight="false" outlineLevel="0" collapsed="false">
      <c r="A764" s="72" t="n">
        <v>37516.5713310185</v>
      </c>
      <c r="B764" s="0" t="n">
        <v>1543</v>
      </c>
      <c r="C764" s="9" t="n">
        <v>3.258702</v>
      </c>
      <c r="D764" s="8" t="n">
        <v>759</v>
      </c>
      <c r="E764" s="116" t="n">
        <f aca="false">(C$3-C764)*10</f>
        <v>2.70008</v>
      </c>
      <c r="F764" s="116" t="n">
        <f aca="false">D764*LN($G$2)</f>
        <v>7.55230111755458</v>
      </c>
      <c r="G764" s="116" t="n">
        <f aca="false">E764/(($C$3-$C$5)*10)</f>
        <v>0.112436433655308</v>
      </c>
    </row>
    <row r="765" customFormat="false" ht="13.5" hidden="false" customHeight="false" outlineLevel="0" collapsed="false">
      <c r="A765" s="72" t="n">
        <v>37516.5713425926</v>
      </c>
      <c r="B765" s="0" t="n">
        <v>1544</v>
      </c>
      <c r="C765" s="9" t="n">
        <v>3.258832</v>
      </c>
      <c r="D765" s="8" t="n">
        <v>760</v>
      </c>
      <c r="E765" s="116" t="n">
        <f aca="false">(C$3-C765)*10</f>
        <v>2.69877999999999</v>
      </c>
      <c r="F765" s="116" t="n">
        <f aca="false">D765*LN($G$2)</f>
        <v>7.56225144840775</v>
      </c>
      <c r="G765" s="116" t="n">
        <f aca="false">E765/(($C$3-$C$5)*10)</f>
        <v>0.112382299198643</v>
      </c>
    </row>
    <row r="766" customFormat="false" ht="13.5" hidden="false" customHeight="false" outlineLevel="0" collapsed="false">
      <c r="A766" s="72" t="n">
        <v>37516.5713541667</v>
      </c>
      <c r="B766" s="0" t="n">
        <v>1545</v>
      </c>
      <c r="C766" s="9" t="n">
        <v>3.259112</v>
      </c>
      <c r="D766" s="8" t="n">
        <v>761</v>
      </c>
      <c r="E766" s="116" t="n">
        <f aca="false">(C$3-C766)*10</f>
        <v>2.69598</v>
      </c>
      <c r="F766" s="116" t="n">
        <f aca="false">D766*LN($G$2)</f>
        <v>7.57220177926092</v>
      </c>
      <c r="G766" s="116" t="n">
        <f aca="false">E766/(($C$3-$C$5)*10)</f>
        <v>0.112265701907365</v>
      </c>
    </row>
    <row r="767" customFormat="false" ht="13.5" hidden="false" customHeight="false" outlineLevel="0" collapsed="false">
      <c r="A767" s="72" t="n">
        <v>37516.5713657407</v>
      </c>
      <c r="B767" s="0" t="n">
        <v>1546</v>
      </c>
      <c r="C767" s="9" t="n">
        <v>3.259212</v>
      </c>
      <c r="D767" s="8" t="n">
        <v>762</v>
      </c>
      <c r="E767" s="116" t="n">
        <f aca="false">(C$3-C767)*10</f>
        <v>2.69498</v>
      </c>
      <c r="F767" s="116" t="n">
        <f aca="false">D767*LN($G$2)</f>
        <v>7.58215211011409</v>
      </c>
      <c r="G767" s="116" t="n">
        <f aca="false">E767/(($C$3-$C$5)*10)</f>
        <v>0.112224060017623</v>
      </c>
    </row>
    <row r="768" customFormat="false" ht="13.5" hidden="false" customHeight="false" outlineLevel="0" collapsed="false">
      <c r="A768" s="72" t="n">
        <v>37516.5713773148</v>
      </c>
      <c r="B768" s="0" t="n">
        <v>1547</v>
      </c>
      <c r="C768" s="9" t="n">
        <v>3.259462</v>
      </c>
      <c r="D768" s="8" t="n">
        <v>763</v>
      </c>
      <c r="E768" s="116" t="n">
        <f aca="false">(C$3-C768)*10</f>
        <v>2.69248</v>
      </c>
      <c r="F768" s="116" t="n">
        <f aca="false">D768*LN($G$2)</f>
        <v>7.59210244096725</v>
      </c>
      <c r="G768" s="116" t="n">
        <f aca="false">E768/(($C$3-$C$5)*10)</f>
        <v>0.112119955293267</v>
      </c>
    </row>
    <row r="769" customFormat="false" ht="13.5" hidden="false" customHeight="false" outlineLevel="0" collapsed="false">
      <c r="A769" s="72" t="n">
        <v>37516.5713888889</v>
      </c>
      <c r="B769" s="0" t="n">
        <v>1548</v>
      </c>
      <c r="C769" s="9" t="n">
        <v>3.260012</v>
      </c>
      <c r="D769" s="8" t="n">
        <v>764</v>
      </c>
      <c r="E769" s="116" t="n">
        <f aca="false">(C$3-C769)*10</f>
        <v>2.68698</v>
      </c>
      <c r="F769" s="116" t="n">
        <f aca="false">D769*LN($G$2)</f>
        <v>7.60205277182042</v>
      </c>
      <c r="G769" s="116" t="n">
        <f aca="false">E769/(($C$3-$C$5)*10)</f>
        <v>0.111890924899685</v>
      </c>
    </row>
    <row r="770" customFormat="false" ht="13.5" hidden="false" customHeight="false" outlineLevel="0" collapsed="false">
      <c r="A770" s="72" t="n">
        <v>37516.571400463</v>
      </c>
      <c r="B770" s="0" t="n">
        <v>1549</v>
      </c>
      <c r="C770" s="9" t="n">
        <v>3.260102</v>
      </c>
      <c r="D770" s="8" t="n">
        <v>765</v>
      </c>
      <c r="E770" s="116" t="n">
        <f aca="false">(C$3-C770)*10</f>
        <v>2.68608</v>
      </c>
      <c r="F770" s="116" t="n">
        <f aca="false">D770*LN($G$2)</f>
        <v>7.61200310267359</v>
      </c>
      <c r="G770" s="116" t="n">
        <f aca="false">E770/(($C$3-$C$5)*10)</f>
        <v>0.111853447198916</v>
      </c>
    </row>
    <row r="771" customFormat="false" ht="13.5" hidden="false" customHeight="false" outlineLevel="0" collapsed="false">
      <c r="A771" s="72" t="n">
        <v>37516.571412037</v>
      </c>
      <c r="B771" s="0" t="n">
        <v>1550</v>
      </c>
      <c r="C771" s="9" t="n">
        <v>3.260232</v>
      </c>
      <c r="D771" s="8" t="n">
        <v>766</v>
      </c>
      <c r="E771" s="116" t="n">
        <f aca="false">(C$3-C771)*10</f>
        <v>2.68478</v>
      </c>
      <c r="F771" s="116" t="n">
        <f aca="false">D771*LN($G$2)</f>
        <v>7.62195343352676</v>
      </c>
      <c r="G771" s="116" t="n">
        <f aca="false">E771/(($C$3-$C$5)*10)</f>
        <v>0.111799312742252</v>
      </c>
    </row>
    <row r="772" customFormat="false" ht="13.5" hidden="false" customHeight="false" outlineLevel="0" collapsed="false">
      <c r="A772" s="72" t="n">
        <v>37516.5714236111</v>
      </c>
      <c r="B772" s="0" t="n">
        <v>1551</v>
      </c>
      <c r="C772" s="9" t="n">
        <v>3.260462</v>
      </c>
      <c r="D772" s="8" t="n">
        <v>767</v>
      </c>
      <c r="E772" s="116" t="n">
        <f aca="false">(C$3-C772)*10</f>
        <v>2.68248</v>
      </c>
      <c r="F772" s="116" t="n">
        <f aca="false">D772*LN($G$2)</f>
        <v>7.63190376437993</v>
      </c>
      <c r="G772" s="116" t="n">
        <f aca="false">E772/(($C$3-$C$5)*10)</f>
        <v>0.111703536395844</v>
      </c>
    </row>
    <row r="773" customFormat="false" ht="13.5" hidden="false" customHeight="false" outlineLevel="0" collapsed="false">
      <c r="A773" s="72" t="n">
        <v>37516.5714351852</v>
      </c>
      <c r="B773" s="0" t="n">
        <v>1552</v>
      </c>
      <c r="C773" s="9" t="n">
        <v>3.260492</v>
      </c>
      <c r="D773" s="8" t="n">
        <v>768</v>
      </c>
      <c r="E773" s="116" t="n">
        <f aca="false">(C$3-C773)*10</f>
        <v>2.68218</v>
      </c>
      <c r="F773" s="116" t="n">
        <f aca="false">D773*LN($G$2)</f>
        <v>7.6418540952331</v>
      </c>
      <c r="G773" s="116" t="n">
        <f aca="false">E773/(($C$3-$C$5)*10)</f>
        <v>0.111691043828922</v>
      </c>
    </row>
    <row r="774" customFormat="false" ht="13.5" hidden="false" customHeight="false" outlineLevel="0" collapsed="false">
      <c r="A774" s="72" t="n">
        <v>37516.5714467593</v>
      </c>
      <c r="B774" s="0" t="n">
        <v>1553</v>
      </c>
      <c r="C774" s="9" t="n">
        <v>3.260772</v>
      </c>
      <c r="D774" s="8" t="n">
        <v>769</v>
      </c>
      <c r="E774" s="116" t="n">
        <f aca="false">(C$3-C774)*10</f>
        <v>2.67938</v>
      </c>
      <c r="F774" s="116" t="n">
        <f aca="false">D774*LN($G$2)</f>
        <v>7.65180442608626</v>
      </c>
      <c r="G774" s="116" t="n">
        <f aca="false">E774/(($C$3-$C$5)*10)</f>
        <v>0.111574446537643</v>
      </c>
    </row>
    <row r="775" customFormat="false" ht="13.5" hidden="false" customHeight="false" outlineLevel="0" collapsed="false">
      <c r="A775" s="72" t="n">
        <v>37516.5714583333</v>
      </c>
      <c r="B775" s="0" t="n">
        <v>1554</v>
      </c>
      <c r="C775" s="9" t="n">
        <v>3.260842</v>
      </c>
      <c r="D775" s="8" t="n">
        <v>770</v>
      </c>
      <c r="E775" s="116" t="n">
        <f aca="false">(C$3-C775)*10</f>
        <v>2.67868</v>
      </c>
      <c r="F775" s="116" t="n">
        <f aca="false">D775*LN($G$2)</f>
        <v>7.66175475693943</v>
      </c>
      <c r="G775" s="116" t="n">
        <f aca="false">E775/(($C$3-$C$5)*10)</f>
        <v>0.111545297214824</v>
      </c>
    </row>
    <row r="776" customFormat="false" ht="13.5" hidden="false" customHeight="false" outlineLevel="0" collapsed="false">
      <c r="A776" s="72" t="n">
        <v>37516.5714699074</v>
      </c>
      <c r="B776" s="0" t="n">
        <v>1555</v>
      </c>
      <c r="C776" s="9" t="n">
        <v>3.260902</v>
      </c>
      <c r="D776" s="8" t="n">
        <v>771</v>
      </c>
      <c r="E776" s="116" t="n">
        <f aca="false">(C$3-C776)*10</f>
        <v>2.67808</v>
      </c>
      <c r="F776" s="116" t="n">
        <f aca="false">D776*LN($G$2)</f>
        <v>7.6717050877926</v>
      </c>
      <c r="G776" s="116" t="n">
        <f aca="false">E776/(($C$3-$C$5)*10)</f>
        <v>0.111520312080978</v>
      </c>
    </row>
    <row r="777" customFormat="false" ht="13.5" hidden="false" customHeight="false" outlineLevel="0" collapsed="false">
      <c r="A777" s="72" t="n">
        <v>37516.5714814815</v>
      </c>
      <c r="B777" s="0" t="n">
        <v>1556</v>
      </c>
      <c r="C777" s="9" t="n">
        <v>3.261252</v>
      </c>
      <c r="D777" s="8" t="n">
        <v>772</v>
      </c>
      <c r="E777" s="116" t="n">
        <f aca="false">(C$3-C777)*10</f>
        <v>2.67458</v>
      </c>
      <c r="F777" s="116" t="n">
        <f aca="false">D777*LN($G$2)</f>
        <v>7.68165541864577</v>
      </c>
      <c r="G777" s="116" t="n">
        <f aca="false">E777/(($C$3-$C$5)*10)</f>
        <v>0.11137456546688</v>
      </c>
    </row>
    <row r="778" customFormat="false" ht="13.5" hidden="false" customHeight="false" outlineLevel="0" collapsed="false">
      <c r="A778" s="72" t="n">
        <v>37516.5714930556</v>
      </c>
      <c r="B778" s="0" t="n">
        <v>1557</v>
      </c>
      <c r="C778" s="9" t="n">
        <v>3.261222</v>
      </c>
      <c r="D778" s="8" t="n">
        <v>773</v>
      </c>
      <c r="E778" s="116" t="n">
        <f aca="false">(C$3-C778)*10</f>
        <v>2.67488</v>
      </c>
      <c r="F778" s="116" t="n">
        <f aca="false">D778*LN($G$2)</f>
        <v>7.69160574949894</v>
      </c>
      <c r="G778" s="116" t="n">
        <f aca="false">E778/(($C$3-$C$5)*10)</f>
        <v>0.111387058033803</v>
      </c>
    </row>
    <row r="779" customFormat="false" ht="13.5" hidden="false" customHeight="false" outlineLevel="0" collapsed="false">
      <c r="A779" s="72" t="n">
        <v>37516.5715046296</v>
      </c>
      <c r="B779" s="0" t="n">
        <v>1558</v>
      </c>
      <c r="C779" s="9" t="n">
        <v>3.261512</v>
      </c>
      <c r="D779" s="8" t="n">
        <v>774</v>
      </c>
      <c r="E779" s="116" t="n">
        <f aca="false">(C$3-C779)*10</f>
        <v>2.67198</v>
      </c>
      <c r="F779" s="116" t="n">
        <f aca="false">D779*LN($G$2)</f>
        <v>7.7015560803521</v>
      </c>
      <c r="G779" s="116" t="n">
        <f aca="false">E779/(($C$3-$C$5)*10)</f>
        <v>0.111266296553551</v>
      </c>
    </row>
    <row r="780" customFormat="false" ht="13.5" hidden="false" customHeight="false" outlineLevel="0" collapsed="false">
      <c r="A780" s="72" t="n">
        <v>37516.5715162037</v>
      </c>
      <c r="B780" s="0" t="n">
        <v>1559</v>
      </c>
      <c r="C780" s="9" t="n">
        <v>3.261642</v>
      </c>
      <c r="D780" s="8" t="n">
        <v>775</v>
      </c>
      <c r="E780" s="116" t="n">
        <f aca="false">(C$3-C780)*10</f>
        <v>2.67068</v>
      </c>
      <c r="F780" s="116" t="n">
        <f aca="false">D780*LN($G$2)</f>
        <v>7.71150641120527</v>
      </c>
      <c r="G780" s="116" t="n">
        <f aca="false">E780/(($C$3-$C$5)*10)</f>
        <v>0.111212162096886</v>
      </c>
    </row>
    <row r="781" customFormat="false" ht="13.5" hidden="false" customHeight="false" outlineLevel="0" collapsed="false">
      <c r="A781" s="72" t="n">
        <v>37516.5715277778</v>
      </c>
      <c r="B781" s="0" t="n">
        <v>1560</v>
      </c>
      <c r="C781" s="9" t="n">
        <v>3.261862</v>
      </c>
      <c r="D781" s="8" t="n">
        <v>776</v>
      </c>
      <c r="E781" s="116" t="n">
        <f aca="false">(C$3-C781)*10</f>
        <v>2.66848</v>
      </c>
      <c r="F781" s="116" t="n">
        <f aca="false">D781*LN($G$2)</f>
        <v>7.72145674205844</v>
      </c>
      <c r="G781" s="116" t="n">
        <f aca="false">E781/(($C$3-$C$5)*10)</f>
        <v>0.111120549939453</v>
      </c>
    </row>
    <row r="782" customFormat="false" ht="13.5" hidden="false" customHeight="false" outlineLevel="0" collapsed="false">
      <c r="A782" s="72" t="n">
        <v>37516.5715393519</v>
      </c>
      <c r="B782" s="0" t="n">
        <v>1561</v>
      </c>
      <c r="C782" s="9" t="n">
        <v>3.261992</v>
      </c>
      <c r="D782" s="8" t="n">
        <v>777</v>
      </c>
      <c r="E782" s="116" t="n">
        <f aca="false">(C$3-C782)*10</f>
        <v>2.66718</v>
      </c>
      <c r="F782" s="116" t="n">
        <f aca="false">D782*LN($G$2)</f>
        <v>7.73140707291161</v>
      </c>
      <c r="G782" s="116" t="n">
        <f aca="false">E782/(($C$3-$C$5)*10)</f>
        <v>0.111066415482788</v>
      </c>
    </row>
    <row r="783" customFormat="false" ht="13.5" hidden="false" customHeight="false" outlineLevel="0" collapsed="false">
      <c r="A783" s="72" t="n">
        <v>37516.5715509259</v>
      </c>
      <c r="B783" s="0" t="n">
        <v>1562</v>
      </c>
      <c r="C783" s="9" t="n">
        <v>3.262122</v>
      </c>
      <c r="D783" s="8" t="n">
        <v>778</v>
      </c>
      <c r="E783" s="116" t="n">
        <f aca="false">(C$3-C783)*10</f>
        <v>2.66588</v>
      </c>
      <c r="F783" s="116" t="n">
        <f aca="false">D783*LN($G$2)</f>
        <v>7.74135740376478</v>
      </c>
      <c r="G783" s="116" t="n">
        <f aca="false">E783/(($C$3-$C$5)*10)</f>
        <v>0.111012281026123</v>
      </c>
    </row>
    <row r="784" customFormat="false" ht="13.5" hidden="false" customHeight="false" outlineLevel="0" collapsed="false">
      <c r="A784" s="72" t="n">
        <v>37516.5715625</v>
      </c>
      <c r="B784" s="0" t="n">
        <v>1563</v>
      </c>
      <c r="C784" s="9" t="n">
        <v>3.262282</v>
      </c>
      <c r="D784" s="8" t="n">
        <v>779</v>
      </c>
      <c r="E784" s="116" t="n">
        <f aca="false">(C$3-C784)*10</f>
        <v>2.66427999999999</v>
      </c>
      <c r="F784" s="116" t="n">
        <f aca="false">D784*LN($G$2)</f>
        <v>7.75130773461794</v>
      </c>
      <c r="G784" s="116" t="n">
        <f aca="false">E784/(($C$3-$C$5)*10)</f>
        <v>0.110945654002535</v>
      </c>
    </row>
    <row r="785" customFormat="false" ht="13.5" hidden="false" customHeight="false" outlineLevel="0" collapsed="false">
      <c r="A785" s="72" t="n">
        <v>37516.5715740741</v>
      </c>
      <c r="B785" s="0" t="n">
        <v>1564</v>
      </c>
      <c r="C785" s="9" t="n">
        <v>3.262562</v>
      </c>
      <c r="D785" s="8" t="n">
        <v>780</v>
      </c>
      <c r="E785" s="116" t="n">
        <f aca="false">(C$3-C785)*10</f>
        <v>2.66148</v>
      </c>
      <c r="F785" s="116" t="n">
        <f aca="false">D785*LN($G$2)</f>
        <v>7.76125806547111</v>
      </c>
      <c r="G785" s="116" t="n">
        <f aca="false">E785/(($C$3-$C$5)*10)</f>
        <v>0.110829056711257</v>
      </c>
    </row>
    <row r="786" customFormat="false" ht="13.5" hidden="false" customHeight="false" outlineLevel="0" collapsed="false">
      <c r="A786" s="72" t="n">
        <v>37516.5715856482</v>
      </c>
      <c r="B786" s="0" t="n">
        <v>1565</v>
      </c>
      <c r="C786" s="9" t="n">
        <v>3.262562</v>
      </c>
      <c r="D786" s="8" t="n">
        <v>781</v>
      </c>
      <c r="E786" s="116" t="n">
        <f aca="false">(C$3-C786)*10</f>
        <v>2.66148</v>
      </c>
      <c r="F786" s="116" t="n">
        <f aca="false">D786*LN($G$2)</f>
        <v>7.77120839632428</v>
      </c>
      <c r="G786" s="116" t="n">
        <f aca="false">E786/(($C$3-$C$5)*10)</f>
        <v>0.110829056711257</v>
      </c>
    </row>
    <row r="787" customFormat="false" ht="13.5" hidden="false" customHeight="false" outlineLevel="0" collapsed="false">
      <c r="A787" s="72" t="n">
        <v>37516.5715972222</v>
      </c>
      <c r="B787" s="0" t="n">
        <v>1566</v>
      </c>
      <c r="C787" s="9" t="n">
        <v>3.262792</v>
      </c>
      <c r="D787" s="8" t="n">
        <v>782</v>
      </c>
      <c r="E787" s="116" t="n">
        <f aca="false">(C$3-C787)*10</f>
        <v>2.65918</v>
      </c>
      <c r="F787" s="116" t="n">
        <f aca="false">D787*LN($G$2)</f>
        <v>7.78115872717745</v>
      </c>
      <c r="G787" s="116" t="n">
        <f aca="false">E787/(($C$3-$C$5)*10)</f>
        <v>0.11073328036485</v>
      </c>
    </row>
    <row r="788" customFormat="false" ht="13.5" hidden="false" customHeight="false" outlineLevel="0" collapsed="false">
      <c r="A788" s="72" t="n">
        <v>37516.5716087963</v>
      </c>
      <c r="B788" s="0" t="n">
        <v>1567</v>
      </c>
      <c r="C788" s="9" t="n">
        <v>3.262952</v>
      </c>
      <c r="D788" s="8" t="n">
        <v>783</v>
      </c>
      <c r="E788" s="116" t="n">
        <f aca="false">(C$3-C788)*10</f>
        <v>2.65758</v>
      </c>
      <c r="F788" s="116" t="n">
        <f aca="false">D788*LN($G$2)</f>
        <v>7.79110905803062</v>
      </c>
      <c r="G788" s="116" t="n">
        <f aca="false">E788/(($C$3-$C$5)*10)</f>
        <v>0.110666653341262</v>
      </c>
    </row>
    <row r="789" customFormat="false" ht="13.5" hidden="false" customHeight="false" outlineLevel="0" collapsed="false">
      <c r="A789" s="72" t="n">
        <v>37516.5716203704</v>
      </c>
      <c r="B789" s="0" t="n">
        <v>1568</v>
      </c>
      <c r="C789" s="9" t="n">
        <v>3.263072</v>
      </c>
      <c r="D789" s="8" t="n">
        <v>784</v>
      </c>
      <c r="E789" s="116" t="n">
        <f aca="false">(C$3-C789)*10</f>
        <v>2.65638</v>
      </c>
      <c r="F789" s="116" t="n">
        <f aca="false">D789*LN($G$2)</f>
        <v>7.80105938888378</v>
      </c>
      <c r="G789" s="116" t="n">
        <f aca="false">E789/(($C$3-$C$5)*10)</f>
        <v>0.110616683073571</v>
      </c>
    </row>
    <row r="790" customFormat="false" ht="13.5" hidden="false" customHeight="false" outlineLevel="0" collapsed="false">
      <c r="A790" s="72" t="n">
        <v>37516.5716319445</v>
      </c>
      <c r="B790" s="0" t="n">
        <v>1569</v>
      </c>
      <c r="C790" s="9" t="n">
        <v>3.263172</v>
      </c>
      <c r="D790" s="8" t="n">
        <v>785</v>
      </c>
      <c r="E790" s="116" t="n">
        <f aca="false">(C$3-C790)*10</f>
        <v>2.65538</v>
      </c>
      <c r="F790" s="116" t="n">
        <f aca="false">D790*LN($G$2)</f>
        <v>7.81100971973695</v>
      </c>
      <c r="G790" s="116" t="n">
        <f aca="false">E790/(($C$3-$C$5)*10)</f>
        <v>0.110575041183829</v>
      </c>
    </row>
    <row r="791" customFormat="false" ht="13.5" hidden="false" customHeight="false" outlineLevel="0" collapsed="false">
      <c r="A791" s="72" t="n">
        <v>37516.5716435185</v>
      </c>
      <c r="B791" s="0" t="n">
        <v>1570</v>
      </c>
      <c r="C791" s="9" t="n">
        <v>3.263302</v>
      </c>
      <c r="D791" s="8" t="n">
        <v>786</v>
      </c>
      <c r="E791" s="116" t="n">
        <f aca="false">(C$3-C791)*10</f>
        <v>2.65408</v>
      </c>
      <c r="F791" s="116" t="n">
        <f aca="false">D791*LN($G$2)</f>
        <v>7.82096005059012</v>
      </c>
      <c r="G791" s="116" t="n">
        <f aca="false">E791/(($C$3-$C$5)*10)</f>
        <v>0.110520906727164</v>
      </c>
    </row>
    <row r="792" customFormat="false" ht="13.5" hidden="false" customHeight="false" outlineLevel="0" collapsed="false">
      <c r="A792" s="72" t="n">
        <v>37516.5716550926</v>
      </c>
      <c r="B792" s="0" t="n">
        <v>1571</v>
      </c>
      <c r="C792" s="9" t="n">
        <v>3.263552</v>
      </c>
      <c r="D792" s="8" t="n">
        <v>787</v>
      </c>
      <c r="E792" s="116" t="n">
        <f aca="false">(C$3-C792)*10</f>
        <v>2.65158</v>
      </c>
      <c r="F792" s="116" t="n">
        <f aca="false">D792*LN($G$2)</f>
        <v>7.83091038144329</v>
      </c>
      <c r="G792" s="116" t="n">
        <f aca="false">E792/(($C$3-$C$5)*10)</f>
        <v>0.110416802002808</v>
      </c>
    </row>
    <row r="793" customFormat="false" ht="13.5" hidden="false" customHeight="false" outlineLevel="0" collapsed="false">
      <c r="A793" s="72" t="n">
        <v>37516.5716666667</v>
      </c>
      <c r="B793" s="0" t="n">
        <v>1572</v>
      </c>
      <c r="C793" s="9" t="n">
        <v>3.263682</v>
      </c>
      <c r="D793" s="8" t="n">
        <v>788</v>
      </c>
      <c r="E793" s="116" t="n">
        <f aca="false">(C$3-C793)*10</f>
        <v>2.65028</v>
      </c>
      <c r="F793" s="116" t="n">
        <f aca="false">D793*LN($G$2)</f>
        <v>7.84086071229646</v>
      </c>
      <c r="G793" s="116" t="n">
        <f aca="false">E793/(($C$3-$C$5)*10)</f>
        <v>0.110362667546143</v>
      </c>
    </row>
    <row r="794" customFormat="false" ht="13.5" hidden="false" customHeight="false" outlineLevel="0" collapsed="false">
      <c r="A794" s="72" t="n">
        <v>37516.5716782407</v>
      </c>
      <c r="B794" s="0" t="n">
        <v>1573</v>
      </c>
      <c r="C794" s="9" t="n">
        <v>3.263842</v>
      </c>
      <c r="D794" s="8" t="n">
        <v>789</v>
      </c>
      <c r="E794" s="116" t="n">
        <f aca="false">(C$3-C794)*10</f>
        <v>2.64868</v>
      </c>
      <c r="F794" s="116" t="n">
        <f aca="false">D794*LN($G$2)</f>
        <v>7.85081104314962</v>
      </c>
      <c r="G794" s="116" t="n">
        <f aca="false">E794/(($C$3-$C$5)*10)</f>
        <v>0.110296040522556</v>
      </c>
    </row>
    <row r="795" customFormat="false" ht="13.5" hidden="false" customHeight="false" outlineLevel="0" collapsed="false">
      <c r="A795" s="72" t="n">
        <v>37516.5716898148</v>
      </c>
      <c r="B795" s="0" t="n">
        <v>1574</v>
      </c>
      <c r="C795" s="9" t="n">
        <v>3.263782</v>
      </c>
      <c r="D795" s="8" t="n">
        <v>790</v>
      </c>
      <c r="E795" s="116" t="n">
        <f aca="false">(C$3-C795)*10</f>
        <v>2.64928</v>
      </c>
      <c r="F795" s="116" t="n">
        <f aca="false">D795*LN($G$2)</f>
        <v>7.86076137400279</v>
      </c>
      <c r="G795" s="116" t="n">
        <f aca="false">E795/(($C$3-$C$5)*10)</f>
        <v>0.110321025656401</v>
      </c>
    </row>
    <row r="796" customFormat="false" ht="13.5" hidden="false" customHeight="false" outlineLevel="0" collapsed="false">
      <c r="A796" s="72" t="n">
        <v>37516.5717013889</v>
      </c>
      <c r="B796" s="0" t="n">
        <v>1575</v>
      </c>
      <c r="C796" s="9" t="n">
        <v>3.264072</v>
      </c>
      <c r="D796" s="8" t="n">
        <v>791</v>
      </c>
      <c r="E796" s="116" t="n">
        <f aca="false">(C$3-C796)*10</f>
        <v>2.64638</v>
      </c>
      <c r="F796" s="116" t="n">
        <f aca="false">D796*LN($G$2)</f>
        <v>7.87071170485596</v>
      </c>
      <c r="G796" s="116" t="n">
        <f aca="false">E796/(($C$3-$C$5)*10)</f>
        <v>0.110200264176148</v>
      </c>
    </row>
    <row r="797" customFormat="false" ht="13.5" hidden="false" customHeight="false" outlineLevel="0" collapsed="false">
      <c r="A797" s="72" t="n">
        <v>37516.571712963</v>
      </c>
      <c r="B797" s="0" t="n">
        <v>1576</v>
      </c>
      <c r="C797" s="9" t="n">
        <v>3.264162</v>
      </c>
      <c r="D797" s="8" t="n">
        <v>792</v>
      </c>
      <c r="E797" s="116" t="n">
        <f aca="false">(C$3-C797)*10</f>
        <v>2.64548</v>
      </c>
      <c r="F797" s="116" t="n">
        <f aca="false">D797*LN($G$2)</f>
        <v>7.88066203570913</v>
      </c>
      <c r="G797" s="116" t="n">
        <f aca="false">E797/(($C$3-$C$5)*10)</f>
        <v>0.11016278647538</v>
      </c>
    </row>
    <row r="798" customFormat="false" ht="13.5" hidden="false" customHeight="false" outlineLevel="0" collapsed="false">
      <c r="A798" s="72" t="n">
        <v>37516.571724537</v>
      </c>
      <c r="B798" s="0" t="n">
        <v>1577</v>
      </c>
      <c r="C798" s="9" t="n">
        <v>3.264452</v>
      </c>
      <c r="D798" s="8" t="n">
        <v>793</v>
      </c>
      <c r="E798" s="116" t="n">
        <f aca="false">(C$3-C798)*10</f>
        <v>2.64258</v>
      </c>
      <c r="F798" s="116" t="n">
        <f aca="false">D798*LN($G$2)</f>
        <v>7.8906123665623</v>
      </c>
      <c r="G798" s="116" t="n">
        <f aca="false">E798/(($C$3-$C$5)*10)</f>
        <v>0.110042024995128</v>
      </c>
    </row>
    <row r="799" customFormat="false" ht="13.5" hidden="false" customHeight="false" outlineLevel="0" collapsed="false">
      <c r="A799" s="72" t="n">
        <v>37516.5717361111</v>
      </c>
      <c r="B799" s="0" t="n">
        <v>1578</v>
      </c>
      <c r="C799" s="9" t="n">
        <v>3.264582</v>
      </c>
      <c r="D799" s="8" t="n">
        <v>794</v>
      </c>
      <c r="E799" s="116" t="n">
        <f aca="false">(C$3-C799)*10</f>
        <v>2.64127999999999</v>
      </c>
      <c r="F799" s="116" t="n">
        <f aca="false">D799*LN($G$2)</f>
        <v>7.90056269741547</v>
      </c>
      <c r="G799" s="116" t="n">
        <f aca="false">E799/(($C$3-$C$5)*10)</f>
        <v>0.109987890538463</v>
      </c>
    </row>
    <row r="800" customFormat="false" ht="13.5" hidden="false" customHeight="false" outlineLevel="0" collapsed="false">
      <c r="A800" s="72" t="n">
        <v>37516.5717476852</v>
      </c>
      <c r="B800" s="0" t="n">
        <v>1579</v>
      </c>
      <c r="C800" s="9" t="n">
        <v>3.264612</v>
      </c>
      <c r="D800" s="8" t="n">
        <v>795</v>
      </c>
      <c r="E800" s="116" t="n">
        <f aca="false">(C$3-C800)*10</f>
        <v>2.64098</v>
      </c>
      <c r="F800" s="116" t="n">
        <f aca="false">D800*LN($G$2)</f>
        <v>7.91051302826863</v>
      </c>
      <c r="G800" s="116" t="n">
        <f aca="false">E800/(($C$3-$C$5)*10)</f>
        <v>0.10997539797154</v>
      </c>
    </row>
    <row r="801" customFormat="false" ht="13.5" hidden="false" customHeight="false" outlineLevel="0" collapsed="false">
      <c r="A801" s="72" t="n">
        <v>37516.5717592593</v>
      </c>
      <c r="B801" s="0" t="n">
        <v>1580</v>
      </c>
      <c r="C801" s="9" t="n">
        <v>3.264862</v>
      </c>
      <c r="D801" s="8" t="n">
        <v>796</v>
      </c>
      <c r="E801" s="116" t="n">
        <f aca="false">(C$3-C801)*10</f>
        <v>2.63847999999999</v>
      </c>
      <c r="F801" s="116" t="n">
        <f aca="false">D801*LN($G$2)</f>
        <v>7.9204633591218</v>
      </c>
      <c r="G801" s="116" t="n">
        <f aca="false">E801/(($C$3-$C$5)*10)</f>
        <v>0.109871293247184</v>
      </c>
    </row>
    <row r="802" customFormat="false" ht="13.5" hidden="false" customHeight="false" outlineLevel="0" collapsed="false">
      <c r="A802" s="72" t="n">
        <v>37516.5717708333</v>
      </c>
      <c r="B802" s="0" t="n">
        <v>1581</v>
      </c>
      <c r="C802" s="9" t="n">
        <v>3.264802</v>
      </c>
      <c r="D802" s="8" t="n">
        <v>797</v>
      </c>
      <c r="E802" s="116" t="n">
        <f aca="false">(C$3-C802)*10</f>
        <v>2.63908</v>
      </c>
      <c r="F802" s="116" t="n">
        <f aca="false">D802*LN($G$2)</f>
        <v>7.93041368997497</v>
      </c>
      <c r="G802" s="116" t="n">
        <f aca="false">E802/(($C$3-$C$5)*10)</f>
        <v>0.10989627838103</v>
      </c>
    </row>
    <row r="803" customFormat="false" ht="13.5" hidden="false" customHeight="false" outlineLevel="0" collapsed="false">
      <c r="A803" s="72" t="n">
        <v>37516.5717824074</v>
      </c>
      <c r="B803" s="0" t="n">
        <v>1582</v>
      </c>
      <c r="C803" s="9" t="n">
        <v>3.265062</v>
      </c>
      <c r="D803" s="8" t="n">
        <v>798</v>
      </c>
      <c r="E803" s="116" t="n">
        <f aca="false">(C$3-C803)*10</f>
        <v>2.63648</v>
      </c>
      <c r="F803" s="116" t="n">
        <f aca="false">D803*LN($G$2)</f>
        <v>7.94036402082814</v>
      </c>
      <c r="G803" s="116" t="n">
        <f aca="false">E803/(($C$3-$C$5)*10)</f>
        <v>0.1097880094677</v>
      </c>
    </row>
    <row r="804" customFormat="false" ht="13.5" hidden="false" customHeight="false" outlineLevel="0" collapsed="false">
      <c r="A804" s="72" t="n">
        <v>37516.5717939815</v>
      </c>
      <c r="B804" s="0" t="n">
        <v>1583</v>
      </c>
      <c r="C804" s="9" t="n">
        <v>3.264992</v>
      </c>
      <c r="D804" s="8" t="n">
        <v>799</v>
      </c>
      <c r="E804" s="116" t="n">
        <f aca="false">(C$3-C804)*10</f>
        <v>2.63718</v>
      </c>
      <c r="F804" s="116" t="n">
        <f aca="false">D804*LN($G$2)</f>
        <v>7.95031435168131</v>
      </c>
      <c r="G804" s="116" t="n">
        <f aca="false">E804/(($C$3-$C$5)*10)</f>
        <v>0.10981715879052</v>
      </c>
    </row>
    <row r="805" customFormat="false" ht="13.5" hidden="false" customHeight="false" outlineLevel="0" collapsed="false">
      <c r="A805" s="72" t="n">
        <v>37516.5718055556</v>
      </c>
      <c r="B805" s="0" t="n">
        <v>1584</v>
      </c>
      <c r="C805" s="9" t="n">
        <v>3.265122</v>
      </c>
      <c r="D805" s="8" t="n">
        <v>800</v>
      </c>
      <c r="E805" s="116" t="n">
        <f aca="false">(C$3-C805)*10</f>
        <v>2.63588</v>
      </c>
      <c r="F805" s="116" t="n">
        <f aca="false">D805*LN($G$2)</f>
        <v>7.96026468253447</v>
      </c>
      <c r="G805" s="116" t="n">
        <f aca="false">E805/(($C$3-$C$5)*10)</f>
        <v>0.109763024333855</v>
      </c>
    </row>
    <row r="806" customFormat="false" ht="13.5" hidden="false" customHeight="false" outlineLevel="0" collapsed="false">
      <c r="A806" s="72" t="n">
        <v>37516.5718171296</v>
      </c>
      <c r="B806" s="0" t="n">
        <v>1585</v>
      </c>
      <c r="C806" s="9" t="n">
        <v>3.265472</v>
      </c>
      <c r="D806" s="8" t="n">
        <v>801</v>
      </c>
      <c r="E806" s="116" t="n">
        <f aca="false">(C$3-C806)*10</f>
        <v>2.63237999999999</v>
      </c>
      <c r="F806" s="116" t="n">
        <f aca="false">D806*LN($G$2)</f>
        <v>7.97021501338764</v>
      </c>
      <c r="G806" s="116" t="n">
        <f aca="false">E806/(($C$3-$C$5)*10)</f>
        <v>0.109617277719757</v>
      </c>
    </row>
    <row r="807" customFormat="false" ht="13.5" hidden="false" customHeight="false" outlineLevel="0" collapsed="false">
      <c r="A807" s="72" t="n">
        <v>37516.5718287037</v>
      </c>
      <c r="B807" s="0" t="n">
        <v>1586</v>
      </c>
      <c r="C807" s="9" t="n">
        <v>3.265472</v>
      </c>
      <c r="D807" s="8" t="n">
        <v>802</v>
      </c>
      <c r="E807" s="116" t="n">
        <f aca="false">(C$3-C807)*10</f>
        <v>2.63237999999999</v>
      </c>
      <c r="F807" s="116" t="n">
        <f aca="false">D807*LN($G$2)</f>
        <v>7.98016534424081</v>
      </c>
      <c r="G807" s="116" t="n">
        <f aca="false">E807/(($C$3-$C$5)*10)</f>
        <v>0.109617277719757</v>
      </c>
    </row>
    <row r="808" customFormat="false" ht="13.5" hidden="false" customHeight="false" outlineLevel="0" collapsed="false">
      <c r="A808" s="72" t="n">
        <v>37516.5718402778</v>
      </c>
      <c r="B808" s="0" t="n">
        <v>1587</v>
      </c>
      <c r="C808" s="9" t="n">
        <v>3.265702</v>
      </c>
      <c r="D808" s="8" t="n">
        <v>803</v>
      </c>
      <c r="E808" s="116" t="n">
        <f aca="false">(C$3-C808)*10</f>
        <v>2.63008</v>
      </c>
      <c r="F808" s="116" t="n">
        <f aca="false">D808*LN($G$2)</f>
        <v>7.99011567509398</v>
      </c>
      <c r="G808" s="116" t="n">
        <f aca="false">E808/(($C$3-$C$5)*10)</f>
        <v>0.10952150137335</v>
      </c>
    </row>
    <row r="809" customFormat="false" ht="13.5" hidden="false" customHeight="false" outlineLevel="0" collapsed="false">
      <c r="A809" s="72" t="n">
        <v>37516.5718518519</v>
      </c>
      <c r="B809" s="0" t="n">
        <v>1588</v>
      </c>
      <c r="C809" s="9" t="n">
        <v>3.265762</v>
      </c>
      <c r="D809" s="8" t="n">
        <v>804</v>
      </c>
      <c r="E809" s="116" t="n">
        <f aca="false">(C$3-C809)*10</f>
        <v>2.62948</v>
      </c>
      <c r="F809" s="116" t="n">
        <f aca="false">D809*LN($G$2)</f>
        <v>8.00006600594715</v>
      </c>
      <c r="G809" s="116" t="n">
        <f aca="false">E809/(($C$3-$C$5)*10)</f>
        <v>0.109496516239504</v>
      </c>
    </row>
    <row r="810" customFormat="false" ht="13.5" hidden="false" customHeight="false" outlineLevel="0" collapsed="false">
      <c r="A810" s="72" t="n">
        <v>37516.5718634259</v>
      </c>
      <c r="B810" s="0" t="n">
        <v>1589</v>
      </c>
      <c r="C810" s="9" t="n">
        <v>3.265882</v>
      </c>
      <c r="D810" s="8" t="n">
        <v>805</v>
      </c>
      <c r="E810" s="116" t="n">
        <f aca="false">(C$3-C810)*10</f>
        <v>2.62828</v>
      </c>
      <c r="F810" s="116" t="n">
        <f aca="false">D810*LN($G$2)</f>
        <v>8.01001633680031</v>
      </c>
      <c r="G810" s="116" t="n">
        <f aca="false">E810/(($C$3-$C$5)*10)</f>
        <v>0.109446545971813</v>
      </c>
    </row>
    <row r="811" customFormat="false" ht="13.5" hidden="false" customHeight="false" outlineLevel="0" collapsed="false">
      <c r="A811" s="72" t="n">
        <v>37516.571875</v>
      </c>
      <c r="B811" s="0" t="n">
        <v>1590</v>
      </c>
      <c r="C811" s="9" t="n">
        <v>3.266212</v>
      </c>
      <c r="D811" s="8" t="n">
        <v>806</v>
      </c>
      <c r="E811" s="116" t="n">
        <f aca="false">(C$3-C811)*10</f>
        <v>2.62498</v>
      </c>
      <c r="F811" s="116" t="n">
        <f aca="false">D811*LN($G$2)</f>
        <v>8.01996666765348</v>
      </c>
      <c r="G811" s="116" t="n">
        <f aca="false">E811/(($C$3-$C$5)*10)</f>
        <v>0.109309127735664</v>
      </c>
    </row>
    <row r="812" customFormat="false" ht="13.5" hidden="false" customHeight="false" outlineLevel="0" collapsed="false">
      <c r="A812" s="72" t="n">
        <v>37516.5718865741</v>
      </c>
      <c r="B812" s="0" t="n">
        <v>1591</v>
      </c>
      <c r="C812" s="9" t="n">
        <v>3.266212</v>
      </c>
      <c r="D812" s="8" t="n">
        <v>807</v>
      </c>
      <c r="E812" s="116" t="n">
        <f aca="false">(C$3-C812)*10</f>
        <v>2.62498</v>
      </c>
      <c r="F812" s="116" t="n">
        <f aca="false">D812*LN($G$2)</f>
        <v>8.02991699850665</v>
      </c>
      <c r="G812" s="116" t="n">
        <f aca="false">E812/(($C$3-$C$5)*10)</f>
        <v>0.109309127735664</v>
      </c>
    </row>
    <row r="813" customFormat="false" ht="13.5" hidden="false" customHeight="false" outlineLevel="0" collapsed="false">
      <c r="A813" s="72" t="n">
        <v>37516.5718981482</v>
      </c>
      <c r="B813" s="0" t="n">
        <v>1592</v>
      </c>
      <c r="C813" s="9" t="n">
        <v>3.266492</v>
      </c>
      <c r="D813" s="8" t="n">
        <v>808</v>
      </c>
      <c r="E813" s="116" t="n">
        <f aca="false">(C$3-C813)*10</f>
        <v>2.62218</v>
      </c>
      <c r="F813" s="116" t="n">
        <f aca="false">D813*LN($G$2)</f>
        <v>8.03986732935982</v>
      </c>
      <c r="G813" s="116" t="n">
        <f aca="false">E813/(($C$3-$C$5)*10)</f>
        <v>0.109192530444386</v>
      </c>
    </row>
    <row r="814" customFormat="false" ht="13.5" hidden="false" customHeight="false" outlineLevel="0" collapsed="false">
      <c r="A814" s="72" t="n">
        <v>37516.5719097222</v>
      </c>
      <c r="B814" s="0" t="n">
        <v>1593</v>
      </c>
      <c r="C814" s="9" t="n">
        <v>3.266622</v>
      </c>
      <c r="D814" s="8" t="n">
        <v>809</v>
      </c>
      <c r="E814" s="116" t="n">
        <f aca="false">(C$3-C814)*10</f>
        <v>2.62087999999999</v>
      </c>
      <c r="F814" s="116" t="n">
        <f aca="false">D814*LN($G$2)</f>
        <v>8.04981766021299</v>
      </c>
      <c r="G814" s="116" t="n">
        <f aca="false">E814/(($C$3-$C$5)*10)</f>
        <v>0.10913839598772</v>
      </c>
    </row>
    <row r="815" customFormat="false" ht="13.5" hidden="false" customHeight="false" outlineLevel="0" collapsed="false">
      <c r="A815" s="72" t="n">
        <v>37516.5719212963</v>
      </c>
      <c r="B815" s="0" t="n">
        <v>1594</v>
      </c>
      <c r="C815" s="9" t="n">
        <v>3.266752</v>
      </c>
      <c r="D815" s="8" t="n">
        <v>810</v>
      </c>
      <c r="E815" s="116" t="n">
        <f aca="false">(C$3-C815)*10</f>
        <v>2.61958</v>
      </c>
      <c r="F815" s="116" t="n">
        <f aca="false">D815*LN($G$2)</f>
        <v>8.05976799106615</v>
      </c>
      <c r="G815" s="116" t="n">
        <f aca="false">E815/(($C$3-$C$5)*10)</f>
        <v>0.109084261531056</v>
      </c>
    </row>
    <row r="816" customFormat="false" ht="13.5" hidden="false" customHeight="false" outlineLevel="0" collapsed="false">
      <c r="A816" s="72" t="n">
        <v>37516.5719328704</v>
      </c>
      <c r="B816" s="0" t="n">
        <v>1595</v>
      </c>
      <c r="C816" s="9" t="n">
        <v>3.267132</v>
      </c>
      <c r="D816" s="8" t="n">
        <v>811</v>
      </c>
      <c r="E816" s="116" t="n">
        <f aca="false">(C$3-C816)*10</f>
        <v>2.61578</v>
      </c>
      <c r="F816" s="116" t="n">
        <f aca="false">D816*LN($G$2)</f>
        <v>8.06971832191932</v>
      </c>
      <c r="G816" s="116" t="n">
        <f aca="false">E816/(($C$3-$C$5)*10)</f>
        <v>0.108926022350035</v>
      </c>
    </row>
    <row r="817" customFormat="false" ht="13.5" hidden="false" customHeight="false" outlineLevel="0" collapsed="false">
      <c r="A817" s="72" t="n">
        <v>37516.5719444445</v>
      </c>
      <c r="B817" s="0" t="n">
        <v>1596</v>
      </c>
      <c r="C817" s="9" t="n">
        <v>3.267232</v>
      </c>
      <c r="D817" s="8" t="n">
        <v>812</v>
      </c>
      <c r="E817" s="116" t="n">
        <f aca="false">(C$3-C817)*10</f>
        <v>2.61477999999999</v>
      </c>
      <c r="F817" s="116" t="n">
        <f aca="false">D817*LN($G$2)</f>
        <v>8.07966865277249</v>
      </c>
      <c r="G817" s="116" t="n">
        <f aca="false">E817/(($C$3-$C$5)*10)</f>
        <v>0.108884380460293</v>
      </c>
    </row>
    <row r="818" customFormat="false" ht="13.5" hidden="false" customHeight="false" outlineLevel="0" collapsed="false">
      <c r="A818" s="72" t="n">
        <v>37516.5719560185</v>
      </c>
      <c r="B818" s="0" t="n">
        <v>1597</v>
      </c>
      <c r="C818" s="9" t="n">
        <v>3.267292</v>
      </c>
      <c r="D818" s="8" t="n">
        <v>813</v>
      </c>
      <c r="E818" s="116" t="n">
        <f aca="false">(C$3-C818)*10</f>
        <v>2.61418</v>
      </c>
      <c r="F818" s="116" t="n">
        <f aca="false">D818*LN($G$2)</f>
        <v>8.08961898362566</v>
      </c>
      <c r="G818" s="116" t="n">
        <f aca="false">E818/(($C$3-$C$5)*10)</f>
        <v>0.108859395326447</v>
      </c>
    </row>
    <row r="819" customFormat="false" ht="13.5" hidden="false" customHeight="false" outlineLevel="0" collapsed="false">
      <c r="A819" s="72" t="n">
        <v>37516.5719675926</v>
      </c>
      <c r="B819" s="0" t="n">
        <v>1598</v>
      </c>
      <c r="C819" s="9" t="n">
        <v>3.267492</v>
      </c>
      <c r="D819" s="8" t="n">
        <v>814</v>
      </c>
      <c r="E819" s="116" t="n">
        <f aca="false">(C$3-C819)*10</f>
        <v>2.61218</v>
      </c>
      <c r="F819" s="116" t="n">
        <f aca="false">D819*LN($G$2)</f>
        <v>8.09956931447883</v>
      </c>
      <c r="G819" s="116" t="n">
        <f aca="false">E819/(($C$3-$C$5)*10)</f>
        <v>0.108776111546963</v>
      </c>
    </row>
    <row r="820" customFormat="false" ht="13.5" hidden="false" customHeight="false" outlineLevel="0" collapsed="false">
      <c r="A820" s="72" t="n">
        <v>37516.5719791667</v>
      </c>
      <c r="B820" s="0" t="n">
        <v>1599</v>
      </c>
      <c r="C820" s="9" t="n">
        <v>3.267772</v>
      </c>
      <c r="D820" s="8" t="n">
        <v>815</v>
      </c>
      <c r="E820" s="116" t="n">
        <f aca="false">(C$3-C820)*10</f>
        <v>2.60937999999999</v>
      </c>
      <c r="F820" s="116" t="n">
        <f aca="false">D820*LN($G$2)</f>
        <v>8.109519645332</v>
      </c>
      <c r="G820" s="116" t="n">
        <f aca="false">E820/(($C$3-$C$5)*10)</f>
        <v>0.108659514255684</v>
      </c>
    </row>
    <row r="821" customFormat="false" ht="13.5" hidden="false" customHeight="false" outlineLevel="0" collapsed="false">
      <c r="A821" s="72" t="n">
        <v>37516.5719907407</v>
      </c>
      <c r="B821" s="0" t="n">
        <v>1600</v>
      </c>
      <c r="C821" s="9" t="n">
        <v>3.267772</v>
      </c>
      <c r="D821" s="8" t="n">
        <v>816</v>
      </c>
      <c r="E821" s="116" t="n">
        <f aca="false">(C$3-C821)*10</f>
        <v>2.60937999999999</v>
      </c>
      <c r="F821" s="116" t="n">
        <f aca="false">D821*LN($G$2)</f>
        <v>8.11946997618516</v>
      </c>
      <c r="G821" s="116" t="n">
        <f aca="false">E821/(($C$3-$C$5)*10)</f>
        <v>0.108659514255684</v>
      </c>
    </row>
    <row r="822" customFormat="false" ht="13.5" hidden="false" customHeight="false" outlineLevel="0" collapsed="false">
      <c r="A822" s="72" t="n">
        <v>37516.5720023148</v>
      </c>
      <c r="B822" s="0" t="n">
        <v>1601</v>
      </c>
      <c r="C822" s="9" t="n">
        <v>3.267932</v>
      </c>
      <c r="D822" s="8" t="n">
        <v>817</v>
      </c>
      <c r="E822" s="116" t="n">
        <f aca="false">(C$3-C822)*10</f>
        <v>2.60778</v>
      </c>
      <c r="F822" s="116" t="n">
        <f aca="false">D822*LN($G$2)</f>
        <v>8.12942030703833</v>
      </c>
      <c r="G822" s="116" t="n">
        <f aca="false">E822/(($C$3-$C$5)*10)</f>
        <v>0.108592887232097</v>
      </c>
    </row>
    <row r="823" customFormat="false" ht="13.5" hidden="false" customHeight="false" outlineLevel="0" collapsed="false">
      <c r="A823" s="72" t="n">
        <v>37516.5720138889</v>
      </c>
      <c r="B823" s="0" t="n">
        <v>1602</v>
      </c>
      <c r="C823" s="9" t="n">
        <v>3.267902</v>
      </c>
      <c r="D823" s="8" t="n">
        <v>818</v>
      </c>
      <c r="E823" s="116" t="n">
        <f aca="false">(C$3-C823)*10</f>
        <v>2.60808</v>
      </c>
      <c r="F823" s="116" t="n">
        <f aca="false">D823*LN($G$2)</f>
        <v>8.1393706378915</v>
      </c>
      <c r="G823" s="116" t="n">
        <f aca="false">E823/(($C$3-$C$5)*10)</f>
        <v>0.10860537979902</v>
      </c>
    </row>
    <row r="824" customFormat="false" ht="13.5" hidden="false" customHeight="false" outlineLevel="0" collapsed="false">
      <c r="A824" s="72" t="n">
        <v>37516.572025463</v>
      </c>
      <c r="B824" s="0" t="n">
        <v>1603</v>
      </c>
      <c r="C824" s="9" t="n">
        <v>3.268162</v>
      </c>
      <c r="D824" s="8" t="n">
        <v>819</v>
      </c>
      <c r="E824" s="116" t="n">
        <f aca="false">(C$3-C824)*10</f>
        <v>2.60548</v>
      </c>
      <c r="F824" s="116" t="n">
        <f aca="false">D824*LN($G$2)</f>
        <v>8.14932096874467</v>
      </c>
      <c r="G824" s="116" t="n">
        <f aca="false">E824/(($C$3-$C$5)*10)</f>
        <v>0.10849711088569</v>
      </c>
    </row>
    <row r="825" customFormat="false" ht="13.5" hidden="false" customHeight="false" outlineLevel="0" collapsed="false">
      <c r="A825" s="72" t="n">
        <v>37516.572037037</v>
      </c>
      <c r="B825" s="0" t="n">
        <v>1604</v>
      </c>
      <c r="C825" s="9" t="n">
        <v>3.268312</v>
      </c>
      <c r="D825" s="8" t="n">
        <v>820</v>
      </c>
      <c r="E825" s="116" t="n">
        <f aca="false">(C$3-C825)*10</f>
        <v>2.60397999999999</v>
      </c>
      <c r="F825" s="116" t="n">
        <f aca="false">D825*LN($G$2)</f>
        <v>8.15927129959784</v>
      </c>
      <c r="G825" s="116" t="n">
        <f aca="false">E825/(($C$3-$C$5)*10)</f>
        <v>0.108434648051076</v>
      </c>
    </row>
    <row r="826" customFormat="false" ht="13.5" hidden="false" customHeight="false" outlineLevel="0" collapsed="false">
      <c r="A826" s="72" t="n">
        <v>37516.5720486111</v>
      </c>
      <c r="B826" s="0" t="n">
        <v>1605</v>
      </c>
      <c r="C826" s="9" t="n">
        <v>3.268442</v>
      </c>
      <c r="D826" s="8" t="n">
        <v>821</v>
      </c>
      <c r="E826" s="116" t="n">
        <f aca="false">(C$3-C826)*10</f>
        <v>2.60268</v>
      </c>
      <c r="F826" s="116" t="n">
        <f aca="false">D826*LN($G$2)</f>
        <v>8.169221630451</v>
      </c>
      <c r="G826" s="116" t="n">
        <f aca="false">E826/(($C$3-$C$5)*10)</f>
        <v>0.108380513594411</v>
      </c>
    </row>
    <row r="827" customFormat="false" ht="13.5" hidden="false" customHeight="false" outlineLevel="0" collapsed="false">
      <c r="A827" s="72" t="n">
        <v>37516.5720601852</v>
      </c>
      <c r="B827" s="0" t="n">
        <v>1606</v>
      </c>
      <c r="C827" s="9" t="n">
        <v>3.268672</v>
      </c>
      <c r="D827" s="8" t="n">
        <v>822</v>
      </c>
      <c r="E827" s="116" t="n">
        <f aca="false">(C$3-C827)*10</f>
        <v>2.60038</v>
      </c>
      <c r="F827" s="116" t="n">
        <f aca="false">D827*LN($G$2)</f>
        <v>8.17917196130417</v>
      </c>
      <c r="G827" s="116" t="n">
        <f aca="false">E827/(($C$3-$C$5)*10)</f>
        <v>0.108284737248004</v>
      </c>
    </row>
    <row r="828" customFormat="false" ht="13.5" hidden="false" customHeight="false" outlineLevel="0" collapsed="false">
      <c r="A828" s="72" t="n">
        <v>37516.5720717593</v>
      </c>
      <c r="B828" s="0" t="n">
        <v>1607</v>
      </c>
      <c r="C828" s="9" t="n">
        <v>3.268792</v>
      </c>
      <c r="D828" s="8" t="n">
        <v>823</v>
      </c>
      <c r="E828" s="116" t="n">
        <f aca="false">(C$3-C828)*10</f>
        <v>2.59918</v>
      </c>
      <c r="F828" s="116" t="n">
        <f aca="false">D828*LN($G$2)</f>
        <v>8.18912229215734</v>
      </c>
      <c r="G828" s="116" t="n">
        <f aca="false">E828/(($C$3-$C$5)*10)</f>
        <v>0.108234766980313</v>
      </c>
    </row>
    <row r="829" customFormat="false" ht="13.5" hidden="false" customHeight="false" outlineLevel="0" collapsed="false">
      <c r="A829" s="72" t="n">
        <v>37516.5720833333</v>
      </c>
      <c r="B829" s="0" t="n">
        <v>1608</v>
      </c>
      <c r="C829" s="9" t="n">
        <v>3.268822</v>
      </c>
      <c r="D829" s="8" t="n">
        <v>824</v>
      </c>
      <c r="E829" s="116" t="n">
        <f aca="false">(C$3-C829)*10</f>
        <v>2.59888</v>
      </c>
      <c r="F829" s="116" t="n">
        <f aca="false">D829*LN($G$2)</f>
        <v>8.19907262301051</v>
      </c>
      <c r="G829" s="116" t="n">
        <f aca="false">E829/(($C$3-$C$5)*10)</f>
        <v>0.108222274413391</v>
      </c>
    </row>
    <row r="830" customFormat="false" ht="13.5" hidden="false" customHeight="false" outlineLevel="0" collapsed="false">
      <c r="A830" s="72" t="n">
        <v>37516.5720949074</v>
      </c>
      <c r="B830" s="0" t="n">
        <v>1609</v>
      </c>
      <c r="C830" s="9" t="n">
        <v>3.268952</v>
      </c>
      <c r="D830" s="8" t="n">
        <v>825</v>
      </c>
      <c r="E830" s="116" t="n">
        <f aca="false">(C$3-C830)*10</f>
        <v>2.59758</v>
      </c>
      <c r="F830" s="116" t="n">
        <f aca="false">D830*LN($G$2)</f>
        <v>8.20902295386368</v>
      </c>
      <c r="G830" s="116" t="n">
        <f aca="false">E830/(($C$3-$C$5)*10)</f>
        <v>0.108168139956726</v>
      </c>
    </row>
    <row r="831" customFormat="false" ht="13.5" hidden="false" customHeight="false" outlineLevel="0" collapsed="false">
      <c r="A831" s="72" t="n">
        <v>37516.5721064815</v>
      </c>
      <c r="B831" s="0" t="n">
        <v>1610</v>
      </c>
      <c r="C831" s="9" t="n">
        <v>3.269212</v>
      </c>
      <c r="D831" s="8" t="n">
        <v>826</v>
      </c>
      <c r="E831" s="116" t="n">
        <f aca="false">(C$3-C831)*10</f>
        <v>2.59498</v>
      </c>
      <c r="F831" s="116" t="n">
        <f aca="false">D831*LN($G$2)</f>
        <v>8.21897328471684</v>
      </c>
      <c r="G831" s="116" t="n">
        <f aca="false">E831/(($C$3-$C$5)*10)</f>
        <v>0.108059871043396</v>
      </c>
    </row>
    <row r="832" customFormat="false" ht="13.5" hidden="false" customHeight="false" outlineLevel="0" collapsed="false">
      <c r="A832" s="72" t="n">
        <v>37516.5721180556</v>
      </c>
      <c r="B832" s="0" t="n">
        <v>1611</v>
      </c>
      <c r="C832" s="9" t="n">
        <v>3.269152</v>
      </c>
      <c r="D832" s="8" t="n">
        <v>827</v>
      </c>
      <c r="E832" s="116" t="n">
        <f aca="false">(C$3-C832)*10</f>
        <v>2.59558</v>
      </c>
      <c r="F832" s="116" t="n">
        <f aca="false">D832*LN($G$2)</f>
        <v>8.22892361557001</v>
      </c>
      <c r="G832" s="116" t="n">
        <f aca="false">E832/(($C$3-$C$5)*10)</f>
        <v>0.108084856177241</v>
      </c>
    </row>
    <row r="833" customFormat="false" ht="13.5" hidden="false" customHeight="false" outlineLevel="0" collapsed="false">
      <c r="A833" s="72" t="n">
        <v>37516.5721296296</v>
      </c>
      <c r="B833" s="0" t="n">
        <v>1612</v>
      </c>
      <c r="C833" s="9" t="n">
        <v>3.269562</v>
      </c>
      <c r="D833" s="8" t="n">
        <v>828</v>
      </c>
      <c r="E833" s="116" t="n">
        <f aca="false">(C$3-C833)*10</f>
        <v>2.59148</v>
      </c>
      <c r="F833" s="116" t="n">
        <f aca="false">D833*LN($G$2)</f>
        <v>8.23887394642318</v>
      </c>
      <c r="G833" s="116" t="n">
        <f aca="false">E833/(($C$3-$C$5)*10)</f>
        <v>0.107914124429298</v>
      </c>
    </row>
    <row r="834" customFormat="false" ht="13.5" hidden="false" customHeight="false" outlineLevel="0" collapsed="false">
      <c r="A834" s="72" t="n">
        <v>37516.5721412037</v>
      </c>
      <c r="B834" s="0" t="n">
        <v>1613</v>
      </c>
      <c r="C834" s="9" t="n">
        <v>3.269692</v>
      </c>
      <c r="D834" s="8" t="n">
        <v>829</v>
      </c>
      <c r="E834" s="116" t="n">
        <f aca="false">(C$3-C834)*10</f>
        <v>2.59018</v>
      </c>
      <c r="F834" s="116" t="n">
        <f aca="false">D834*LN($G$2)</f>
        <v>8.24882427727635</v>
      </c>
      <c r="G834" s="116" t="n">
        <f aca="false">E834/(($C$3-$C$5)*10)</f>
        <v>0.107859989972633</v>
      </c>
    </row>
    <row r="835" customFormat="false" ht="13.5" hidden="false" customHeight="false" outlineLevel="0" collapsed="false">
      <c r="A835" s="72" t="n">
        <v>37516.5721527778</v>
      </c>
      <c r="B835" s="0" t="n">
        <v>1614</v>
      </c>
      <c r="C835" s="9" t="n">
        <v>3.269822</v>
      </c>
      <c r="D835" s="8" t="n">
        <v>830</v>
      </c>
      <c r="E835" s="116" t="n">
        <f aca="false">(C$3-C835)*10</f>
        <v>2.58888</v>
      </c>
      <c r="F835" s="116" t="n">
        <f aca="false">D835*LN($G$2)</f>
        <v>8.25877460812952</v>
      </c>
      <c r="G835" s="116" t="n">
        <f aca="false">E835/(($C$3-$C$5)*10)</f>
        <v>0.107805855515968</v>
      </c>
    </row>
    <row r="836" customFormat="false" ht="13.5" hidden="false" customHeight="false" outlineLevel="0" collapsed="false">
      <c r="A836" s="72" t="n">
        <v>37516.5721643519</v>
      </c>
      <c r="B836" s="0" t="n">
        <v>1615</v>
      </c>
      <c r="C836" s="9" t="n">
        <v>3.269942</v>
      </c>
      <c r="D836" s="8" t="n">
        <v>831</v>
      </c>
      <c r="E836" s="116" t="n">
        <f aca="false">(C$3-C836)*10</f>
        <v>2.58768</v>
      </c>
      <c r="F836" s="116" t="n">
        <f aca="false">D836*LN($G$2)</f>
        <v>8.26872493898268</v>
      </c>
      <c r="G836" s="116" t="n">
        <f aca="false">E836/(($C$3-$C$5)*10)</f>
        <v>0.107755885248277</v>
      </c>
    </row>
    <row r="837" customFormat="false" ht="13.5" hidden="false" customHeight="false" outlineLevel="0" collapsed="false">
      <c r="A837" s="72" t="n">
        <v>37516.5721759259</v>
      </c>
      <c r="B837" s="0" t="n">
        <v>1616</v>
      </c>
      <c r="C837" s="9" t="n">
        <v>3.270102</v>
      </c>
      <c r="D837" s="8" t="n">
        <v>832</v>
      </c>
      <c r="E837" s="116" t="n">
        <f aca="false">(C$3-C837)*10</f>
        <v>2.58608</v>
      </c>
      <c r="F837" s="116" t="n">
        <f aca="false">D837*LN($G$2)</f>
        <v>8.27867526983585</v>
      </c>
      <c r="G837" s="116" t="n">
        <f aca="false">E837/(($C$3-$C$5)*10)</f>
        <v>0.10768925822469</v>
      </c>
    </row>
    <row r="838" customFormat="false" ht="13.5" hidden="false" customHeight="false" outlineLevel="0" collapsed="false">
      <c r="A838" s="72" t="n">
        <v>37516.5721875</v>
      </c>
      <c r="B838" s="0" t="n">
        <v>1617</v>
      </c>
      <c r="C838" s="9" t="n">
        <v>3.270072</v>
      </c>
      <c r="D838" s="8" t="n">
        <v>833</v>
      </c>
      <c r="E838" s="116" t="n">
        <f aca="false">(C$3-C838)*10</f>
        <v>2.58638</v>
      </c>
      <c r="F838" s="116" t="n">
        <f aca="false">D838*LN($G$2)</f>
        <v>8.28862560068902</v>
      </c>
      <c r="G838" s="116" t="n">
        <f aca="false">E838/(($C$3-$C$5)*10)</f>
        <v>0.107701750791612</v>
      </c>
    </row>
    <row r="839" customFormat="false" ht="13.5" hidden="false" customHeight="false" outlineLevel="0" collapsed="false">
      <c r="A839" s="72" t="n">
        <v>37516.5721990741</v>
      </c>
      <c r="B839" s="0" t="n">
        <v>1618</v>
      </c>
      <c r="C839" s="9" t="n">
        <v>3.270232</v>
      </c>
      <c r="D839" s="8" t="n">
        <v>834</v>
      </c>
      <c r="E839" s="116" t="n">
        <f aca="false">(C$3-C839)*10</f>
        <v>2.58478</v>
      </c>
      <c r="F839" s="116" t="n">
        <f aca="false">D839*LN($G$2)</f>
        <v>8.29857593154219</v>
      </c>
      <c r="G839" s="116" t="n">
        <f aca="false">E839/(($C$3-$C$5)*10)</f>
        <v>0.107635123768025</v>
      </c>
    </row>
    <row r="840" customFormat="false" ht="13.5" hidden="false" customHeight="false" outlineLevel="0" collapsed="false">
      <c r="A840" s="72" t="n">
        <v>37516.5722106482</v>
      </c>
      <c r="B840" s="0" t="n">
        <v>1619</v>
      </c>
      <c r="C840" s="9" t="n">
        <v>3.270232</v>
      </c>
      <c r="D840" s="8" t="n">
        <v>835</v>
      </c>
      <c r="E840" s="116" t="n">
        <f aca="false">(C$3-C840)*10</f>
        <v>2.58478</v>
      </c>
      <c r="F840" s="116" t="n">
        <f aca="false">D840*LN($G$2)</f>
        <v>8.30852626239536</v>
      </c>
      <c r="G840" s="116" t="n">
        <f aca="false">E840/(($C$3-$C$5)*10)</f>
        <v>0.107635123768025</v>
      </c>
    </row>
    <row r="841" customFormat="false" ht="13.5" hidden="false" customHeight="false" outlineLevel="0" collapsed="false">
      <c r="A841" s="72" t="n">
        <v>37516.5722222222</v>
      </c>
      <c r="B841" s="0" t="n">
        <v>1620</v>
      </c>
      <c r="C841" s="9" t="n">
        <v>3.270462</v>
      </c>
      <c r="D841" s="8" t="n">
        <v>836</v>
      </c>
      <c r="E841" s="116" t="n">
        <f aca="false">(C$3-C841)*10</f>
        <v>2.58248</v>
      </c>
      <c r="F841" s="116" t="n">
        <f aca="false">D841*LN($G$2)</f>
        <v>8.31847659324853</v>
      </c>
      <c r="G841" s="116" t="n">
        <f aca="false">E841/(($C$3-$C$5)*10)</f>
        <v>0.107539347421618</v>
      </c>
    </row>
    <row r="842" customFormat="false" ht="13.5" hidden="false" customHeight="false" outlineLevel="0" collapsed="false">
      <c r="A842" s="72" t="n">
        <v>37516.5722337963</v>
      </c>
      <c r="B842" s="0" t="n">
        <v>1621</v>
      </c>
      <c r="C842" s="9" t="n">
        <v>3.270462</v>
      </c>
      <c r="D842" s="8" t="n">
        <v>837</v>
      </c>
      <c r="E842" s="116" t="n">
        <f aca="false">(C$3-C842)*10</f>
        <v>2.58248</v>
      </c>
      <c r="F842" s="116" t="n">
        <f aca="false">D842*LN($G$2)</f>
        <v>8.32842692410169</v>
      </c>
      <c r="G842" s="116" t="n">
        <f aca="false">E842/(($C$3-$C$5)*10)</f>
        <v>0.107539347421618</v>
      </c>
    </row>
    <row r="843" customFormat="false" ht="13.5" hidden="false" customHeight="false" outlineLevel="0" collapsed="false">
      <c r="A843" s="72" t="n">
        <v>37516.5722453704</v>
      </c>
      <c r="B843" s="0" t="n">
        <v>1622</v>
      </c>
      <c r="C843" s="9" t="n">
        <v>3.270712</v>
      </c>
      <c r="D843" s="8" t="n">
        <v>838</v>
      </c>
      <c r="E843" s="116" t="n">
        <f aca="false">(C$3-C843)*10</f>
        <v>2.57998</v>
      </c>
      <c r="F843" s="116" t="n">
        <f aca="false">D843*LN($G$2)</f>
        <v>8.33837725495486</v>
      </c>
      <c r="G843" s="116" t="n">
        <f aca="false">E843/(($C$3-$C$5)*10)</f>
        <v>0.107435242697262</v>
      </c>
    </row>
    <row r="844" customFormat="false" ht="13.5" hidden="false" customHeight="false" outlineLevel="0" collapsed="false">
      <c r="A844" s="72" t="n">
        <v>37516.5722569444</v>
      </c>
      <c r="B844" s="0" t="n">
        <v>1623</v>
      </c>
      <c r="C844" s="9" t="n">
        <v>3.271122</v>
      </c>
      <c r="D844" s="8" t="n">
        <v>839</v>
      </c>
      <c r="E844" s="116" t="n">
        <f aca="false">(C$3-C844)*10</f>
        <v>2.57588</v>
      </c>
      <c r="F844" s="116" t="n">
        <f aca="false">D844*LN($G$2)</f>
        <v>8.34832758580803</v>
      </c>
      <c r="G844" s="116" t="n">
        <f aca="false">E844/(($C$3-$C$5)*10)</f>
        <v>0.107264510949319</v>
      </c>
    </row>
    <row r="845" customFormat="false" ht="13.5" hidden="false" customHeight="false" outlineLevel="0" collapsed="false">
      <c r="A845" s="72" t="n">
        <v>37516.5722685185</v>
      </c>
      <c r="B845" s="0" t="n">
        <v>1624</v>
      </c>
      <c r="C845" s="9" t="n">
        <v>3.271122</v>
      </c>
      <c r="D845" s="8" t="n">
        <v>840</v>
      </c>
      <c r="E845" s="116" t="n">
        <f aca="false">(C$3-C845)*10</f>
        <v>2.57588</v>
      </c>
      <c r="F845" s="116" t="n">
        <f aca="false">D845*LN($G$2)</f>
        <v>8.3582779166612</v>
      </c>
      <c r="G845" s="116" t="n">
        <f aca="false">E845/(($C$3-$C$5)*10)</f>
        <v>0.107264510949319</v>
      </c>
    </row>
    <row r="846" customFormat="false" ht="13.5" hidden="false" customHeight="false" outlineLevel="0" collapsed="false">
      <c r="A846" s="72" t="n">
        <v>37516.5722800926</v>
      </c>
      <c r="B846" s="0" t="n">
        <v>1625</v>
      </c>
      <c r="C846" s="9" t="n">
        <v>3.271352</v>
      </c>
      <c r="D846" s="8" t="n">
        <v>841</v>
      </c>
      <c r="E846" s="116" t="n">
        <f aca="false">(C$3-C846)*10</f>
        <v>2.57358</v>
      </c>
      <c r="F846" s="116" t="n">
        <f aca="false">D846*LN($G$2)</f>
        <v>8.36822824751437</v>
      </c>
      <c r="G846" s="116" t="n">
        <f aca="false">E846/(($C$3-$C$5)*10)</f>
        <v>0.107168734602911</v>
      </c>
    </row>
    <row r="847" customFormat="false" ht="13.5" hidden="false" customHeight="false" outlineLevel="0" collapsed="false">
      <c r="A847" s="72" t="n">
        <v>37516.5722916667</v>
      </c>
      <c r="B847" s="0" t="n">
        <v>1626</v>
      </c>
      <c r="C847" s="9" t="n">
        <v>3.271512</v>
      </c>
      <c r="D847" s="8" t="n">
        <v>842</v>
      </c>
      <c r="E847" s="116" t="n">
        <f aca="false">(C$3-C847)*10</f>
        <v>2.57198</v>
      </c>
      <c r="F847" s="116" t="n">
        <f aca="false">D847*LN($G$2)</f>
        <v>8.37817857836753</v>
      </c>
      <c r="G847" s="116" t="n">
        <f aca="false">E847/(($C$3-$C$5)*10)</f>
        <v>0.107102107579324</v>
      </c>
    </row>
    <row r="848" customFormat="false" ht="13.5" hidden="false" customHeight="false" outlineLevel="0" collapsed="false">
      <c r="A848" s="72" t="n">
        <v>37516.5723032407</v>
      </c>
      <c r="B848" s="0" t="n">
        <v>1627</v>
      </c>
      <c r="C848" s="9" t="n">
        <v>3.271642</v>
      </c>
      <c r="D848" s="8" t="n">
        <v>843</v>
      </c>
      <c r="E848" s="116" t="n">
        <f aca="false">(C$3-C848)*10</f>
        <v>2.57067999999999</v>
      </c>
      <c r="F848" s="116" t="n">
        <f aca="false">D848*LN($G$2)</f>
        <v>8.3881289092207</v>
      </c>
      <c r="G848" s="116" t="n">
        <f aca="false">E848/(($C$3-$C$5)*10)</f>
        <v>0.107047973122658</v>
      </c>
    </row>
    <row r="849" customFormat="false" ht="13.5" hidden="false" customHeight="false" outlineLevel="0" collapsed="false">
      <c r="A849" s="72" t="n">
        <v>37516.5723148148</v>
      </c>
      <c r="B849" s="0" t="n">
        <v>1628</v>
      </c>
      <c r="C849" s="9" t="n">
        <v>3.271732</v>
      </c>
      <c r="D849" s="8" t="n">
        <v>844</v>
      </c>
      <c r="E849" s="116" t="n">
        <f aca="false">(C$3-C849)*10</f>
        <v>2.56978</v>
      </c>
      <c r="F849" s="116" t="n">
        <f aca="false">D849*LN($G$2)</f>
        <v>8.39807924007387</v>
      </c>
      <c r="G849" s="116" t="n">
        <f aca="false">E849/(($C$3-$C$5)*10)</f>
        <v>0.107010495421891</v>
      </c>
    </row>
    <row r="850" customFormat="false" ht="13.5" hidden="false" customHeight="false" outlineLevel="0" collapsed="false">
      <c r="A850" s="72" t="n">
        <v>37516.5723263889</v>
      </c>
      <c r="B850" s="0" t="n">
        <v>1629</v>
      </c>
      <c r="C850" s="9" t="n">
        <v>3.272022</v>
      </c>
      <c r="D850" s="8" t="n">
        <v>845</v>
      </c>
      <c r="E850" s="116" t="n">
        <f aca="false">(C$3-C850)*10</f>
        <v>2.56688</v>
      </c>
      <c r="F850" s="116" t="n">
        <f aca="false">D850*LN($G$2)</f>
        <v>8.40802957092704</v>
      </c>
      <c r="G850" s="116" t="n">
        <f aca="false">E850/(($C$3-$C$5)*10)</f>
        <v>0.106889733941638</v>
      </c>
    </row>
    <row r="851" customFormat="false" ht="13.5" hidden="false" customHeight="false" outlineLevel="0" collapsed="false">
      <c r="A851" s="72" t="n">
        <v>37516.572337963</v>
      </c>
      <c r="B851" s="0" t="n">
        <v>1630</v>
      </c>
      <c r="C851" s="9" t="n">
        <v>3.272122</v>
      </c>
      <c r="D851" s="8" t="n">
        <v>846</v>
      </c>
      <c r="E851" s="116" t="n">
        <f aca="false">(C$3-C851)*10</f>
        <v>2.56588</v>
      </c>
      <c r="F851" s="116" t="n">
        <f aca="false">D851*LN($G$2)</f>
        <v>8.41797990178021</v>
      </c>
      <c r="G851" s="116" t="n">
        <f aca="false">E851/(($C$3-$C$5)*10)</f>
        <v>0.106848092051896</v>
      </c>
    </row>
    <row r="852" customFormat="false" ht="13.5" hidden="false" customHeight="false" outlineLevel="0" collapsed="false">
      <c r="A852" s="72" t="n">
        <v>37516.572349537</v>
      </c>
      <c r="B852" s="0" t="n">
        <v>1631</v>
      </c>
      <c r="C852" s="9" t="n">
        <v>3.272242</v>
      </c>
      <c r="D852" s="8" t="n">
        <v>847</v>
      </c>
      <c r="E852" s="116" t="n">
        <f aca="false">(C$3-C852)*10</f>
        <v>2.56468</v>
      </c>
      <c r="F852" s="116" t="n">
        <f aca="false">D852*LN($G$2)</f>
        <v>8.42793023263337</v>
      </c>
      <c r="G852" s="116" t="n">
        <f aca="false">E852/(($C$3-$C$5)*10)</f>
        <v>0.106798121784205</v>
      </c>
    </row>
    <row r="853" customFormat="false" ht="13.5" hidden="false" customHeight="false" outlineLevel="0" collapsed="false">
      <c r="A853" s="72" t="n">
        <v>37516.5723611111</v>
      </c>
      <c r="B853" s="0" t="n">
        <v>1632</v>
      </c>
      <c r="C853" s="9" t="n">
        <v>3.272502</v>
      </c>
      <c r="D853" s="8" t="n">
        <v>848</v>
      </c>
      <c r="E853" s="116" t="n">
        <f aca="false">(C$3-C853)*10</f>
        <v>2.56208</v>
      </c>
      <c r="F853" s="116" t="n">
        <f aca="false">D853*LN($G$2)</f>
        <v>8.43788056348654</v>
      </c>
      <c r="G853" s="116" t="n">
        <f aca="false">E853/(($C$3-$C$5)*10)</f>
        <v>0.106689852870875</v>
      </c>
    </row>
    <row r="854" customFormat="false" ht="13.5" hidden="false" customHeight="false" outlineLevel="0" collapsed="false">
      <c r="A854" s="72" t="n">
        <v>37516.5723726852</v>
      </c>
      <c r="B854" s="0" t="n">
        <v>1633</v>
      </c>
      <c r="C854" s="9" t="n">
        <v>3.272792</v>
      </c>
      <c r="D854" s="8" t="n">
        <v>849</v>
      </c>
      <c r="E854" s="116" t="n">
        <f aca="false">(C$3-C854)*10</f>
        <v>2.55917999999999</v>
      </c>
      <c r="F854" s="116" t="n">
        <f aca="false">D854*LN($G$2)</f>
        <v>8.44783089433971</v>
      </c>
      <c r="G854" s="116" t="n">
        <f aca="false">E854/(($C$3-$C$5)*10)</f>
        <v>0.106569091390622</v>
      </c>
    </row>
    <row r="855" customFormat="false" ht="13.5" hidden="false" customHeight="false" outlineLevel="0" collapsed="false">
      <c r="A855" s="72" t="n">
        <v>37516.5723842593</v>
      </c>
      <c r="B855" s="0" t="n">
        <v>1634</v>
      </c>
      <c r="C855" s="9" t="n">
        <v>3.272882</v>
      </c>
      <c r="D855" s="8" t="n">
        <v>850</v>
      </c>
      <c r="E855" s="116" t="n">
        <f aca="false">(C$3-C855)*10</f>
        <v>2.55828</v>
      </c>
      <c r="F855" s="116" t="n">
        <f aca="false">D855*LN($G$2)</f>
        <v>8.45778122519288</v>
      </c>
      <c r="G855" s="116" t="n">
        <f aca="false">E855/(($C$3-$C$5)*10)</f>
        <v>0.106531613689855</v>
      </c>
    </row>
    <row r="856" customFormat="false" ht="13.5" hidden="false" customHeight="false" outlineLevel="0" collapsed="false">
      <c r="A856" s="72" t="n">
        <v>37516.5723958333</v>
      </c>
      <c r="B856" s="0" t="n">
        <v>1635</v>
      </c>
      <c r="C856" s="9" t="n">
        <v>3.273012</v>
      </c>
      <c r="D856" s="8" t="n">
        <v>851</v>
      </c>
      <c r="E856" s="116" t="n">
        <f aca="false">(C$3-C856)*10</f>
        <v>2.55698</v>
      </c>
      <c r="F856" s="116" t="n">
        <f aca="false">D856*LN($G$2)</f>
        <v>8.46773155604605</v>
      </c>
      <c r="G856" s="116" t="n">
        <f aca="false">E856/(($C$3-$C$5)*10)</f>
        <v>0.10647747923319</v>
      </c>
    </row>
    <row r="857" customFormat="false" ht="13.5" hidden="false" customHeight="false" outlineLevel="0" collapsed="false">
      <c r="A857" s="72" t="n">
        <v>37516.5724074074</v>
      </c>
      <c r="B857" s="0" t="n">
        <v>1636</v>
      </c>
      <c r="C857" s="9" t="n">
        <v>3.273042</v>
      </c>
      <c r="D857" s="8" t="n">
        <v>852</v>
      </c>
      <c r="E857" s="116" t="n">
        <f aca="false">(C$3-C857)*10</f>
        <v>2.55668</v>
      </c>
      <c r="F857" s="116" t="n">
        <f aca="false">D857*LN($G$2)</f>
        <v>8.47768188689921</v>
      </c>
      <c r="G857" s="116" t="n">
        <f aca="false">E857/(($C$3-$C$5)*10)</f>
        <v>0.106464986666267</v>
      </c>
    </row>
    <row r="858" customFormat="false" ht="13.5" hidden="false" customHeight="false" outlineLevel="0" collapsed="false">
      <c r="A858" s="72" t="n">
        <v>37516.5724189815</v>
      </c>
      <c r="B858" s="0" t="n">
        <v>1637</v>
      </c>
      <c r="C858" s="9" t="n">
        <v>3.273172</v>
      </c>
      <c r="D858" s="8" t="n">
        <v>853</v>
      </c>
      <c r="E858" s="116" t="n">
        <f aca="false">(C$3-C858)*10</f>
        <v>2.55538</v>
      </c>
      <c r="F858" s="116" t="n">
        <f aca="false">D858*LN($G$2)</f>
        <v>8.48763221775238</v>
      </c>
      <c r="G858" s="116" t="n">
        <f aca="false">E858/(($C$3-$C$5)*10)</f>
        <v>0.106410852209602</v>
      </c>
    </row>
    <row r="859" customFormat="false" ht="13.5" hidden="false" customHeight="false" outlineLevel="0" collapsed="false">
      <c r="A859" s="72" t="n">
        <v>37516.5724305556</v>
      </c>
      <c r="B859" s="0" t="n">
        <v>1638</v>
      </c>
      <c r="C859" s="9" t="n">
        <v>3.273302</v>
      </c>
      <c r="D859" s="8" t="n">
        <v>854</v>
      </c>
      <c r="E859" s="116" t="n">
        <f aca="false">(C$3-C859)*10</f>
        <v>2.55408</v>
      </c>
      <c r="F859" s="116" t="n">
        <f aca="false">D859*LN($G$2)</f>
        <v>8.49758254860555</v>
      </c>
      <c r="G859" s="116" t="n">
        <f aca="false">E859/(($C$3-$C$5)*10)</f>
        <v>0.106356717752937</v>
      </c>
    </row>
    <row r="860" customFormat="false" ht="13.5" hidden="false" customHeight="false" outlineLevel="0" collapsed="false">
      <c r="A860" s="72" t="n">
        <v>37516.5724421296</v>
      </c>
      <c r="B860" s="0" t="n">
        <v>1639</v>
      </c>
      <c r="C860" s="9" t="n">
        <v>3.273652</v>
      </c>
      <c r="D860" s="8" t="n">
        <v>855</v>
      </c>
      <c r="E860" s="116" t="n">
        <f aca="false">(C$3-C860)*10</f>
        <v>2.55058</v>
      </c>
      <c r="F860" s="116" t="n">
        <f aca="false">D860*LN($G$2)</f>
        <v>8.50753287945872</v>
      </c>
      <c r="G860" s="116" t="n">
        <f aca="false">E860/(($C$3-$C$5)*10)</f>
        <v>0.106210971138839</v>
      </c>
    </row>
    <row r="861" customFormat="false" ht="13.5" hidden="false" customHeight="false" outlineLevel="0" collapsed="false">
      <c r="A861" s="72" t="n">
        <v>37516.5724537037</v>
      </c>
      <c r="B861" s="0" t="n">
        <v>1640</v>
      </c>
      <c r="C861" s="9" t="n">
        <v>3.273522</v>
      </c>
      <c r="D861" s="8" t="n">
        <v>856</v>
      </c>
      <c r="E861" s="116" t="n">
        <f aca="false">(C$3-C861)*10</f>
        <v>2.55188</v>
      </c>
      <c r="F861" s="116" t="n">
        <f aca="false">D861*LN($G$2)</f>
        <v>8.51748321031189</v>
      </c>
      <c r="G861" s="116" t="n">
        <f aca="false">E861/(($C$3-$C$5)*10)</f>
        <v>0.106265105595504</v>
      </c>
    </row>
    <row r="862" customFormat="false" ht="13.5" hidden="false" customHeight="false" outlineLevel="0" collapsed="false">
      <c r="A862" s="72" t="n">
        <v>37516.5724652778</v>
      </c>
      <c r="B862" s="0" t="n">
        <v>1641</v>
      </c>
      <c r="C862" s="9" t="n">
        <v>3.273812</v>
      </c>
      <c r="D862" s="8" t="n">
        <v>857</v>
      </c>
      <c r="E862" s="116" t="n">
        <f aca="false">(C$3-C862)*10</f>
        <v>2.54898</v>
      </c>
      <c r="F862" s="116" t="n">
        <f aca="false">D862*LN($G$2)</f>
        <v>8.52743354116505</v>
      </c>
      <c r="G862" s="116" t="n">
        <f aca="false">E862/(($C$3-$C$5)*10)</f>
        <v>0.106144344115251</v>
      </c>
    </row>
    <row r="863" customFormat="false" ht="13.5" hidden="false" customHeight="false" outlineLevel="0" collapsed="false">
      <c r="A863" s="72" t="n">
        <v>37516.5724768519</v>
      </c>
      <c r="B863" s="0" t="n">
        <v>1642</v>
      </c>
      <c r="C863" s="9" t="n">
        <v>3.273912</v>
      </c>
      <c r="D863" s="8" t="n">
        <v>858</v>
      </c>
      <c r="E863" s="116" t="n">
        <f aca="false">(C$3-C863)*10</f>
        <v>2.54798</v>
      </c>
      <c r="F863" s="116" t="n">
        <f aca="false">D863*LN($G$2)</f>
        <v>8.53738387201822</v>
      </c>
      <c r="G863" s="116" t="n">
        <f aca="false">E863/(($C$3-$C$5)*10)</f>
        <v>0.106102702225509</v>
      </c>
    </row>
    <row r="864" customFormat="false" ht="13.5" hidden="false" customHeight="false" outlineLevel="0" collapsed="false">
      <c r="A864" s="72" t="n">
        <v>37516.5724884259</v>
      </c>
      <c r="B864" s="0" t="n">
        <v>1643</v>
      </c>
      <c r="C864" s="9" t="n">
        <v>3.274192</v>
      </c>
      <c r="D864" s="8" t="n">
        <v>859</v>
      </c>
      <c r="E864" s="116" t="n">
        <f aca="false">(C$3-C864)*10</f>
        <v>2.54518</v>
      </c>
      <c r="F864" s="116" t="n">
        <f aca="false">D864*LN($G$2)</f>
        <v>8.54733420287139</v>
      </c>
      <c r="G864" s="116" t="n">
        <f aca="false">E864/(($C$3-$C$5)*10)</f>
        <v>0.105986104934231</v>
      </c>
    </row>
    <row r="865" customFormat="false" ht="13.5" hidden="false" customHeight="false" outlineLevel="0" collapsed="false">
      <c r="A865" s="72" t="n">
        <v>37516.5725</v>
      </c>
      <c r="B865" s="0" t="n">
        <v>1644</v>
      </c>
      <c r="C865" s="9" t="n">
        <v>3.274262</v>
      </c>
      <c r="D865" s="8" t="n">
        <v>860</v>
      </c>
      <c r="E865" s="116" t="n">
        <f aca="false">(C$3-C865)*10</f>
        <v>2.54448</v>
      </c>
      <c r="F865" s="116" t="n">
        <f aca="false">D865*LN($G$2)</f>
        <v>8.55728453372456</v>
      </c>
      <c r="G865" s="116" t="n">
        <f aca="false">E865/(($C$3-$C$5)*10)</f>
        <v>0.105956955611411</v>
      </c>
    </row>
    <row r="866" customFormat="false" ht="13.5" hidden="false" customHeight="false" outlineLevel="0" collapsed="false">
      <c r="A866" s="72" t="n">
        <v>37516.5725115741</v>
      </c>
      <c r="B866" s="0" t="n">
        <v>1645</v>
      </c>
      <c r="C866" s="9" t="n">
        <v>3.274672</v>
      </c>
      <c r="D866" s="8" t="n">
        <v>861</v>
      </c>
      <c r="E866" s="116" t="n">
        <f aca="false">(C$3-C866)*10</f>
        <v>2.54038</v>
      </c>
      <c r="F866" s="116" t="n">
        <f aca="false">D866*LN($G$2)</f>
        <v>8.56723486457773</v>
      </c>
      <c r="G866" s="116" t="n">
        <f aca="false">E866/(($C$3-$C$5)*10)</f>
        <v>0.105786223863468</v>
      </c>
    </row>
    <row r="867" customFormat="false" ht="13.5" hidden="false" customHeight="false" outlineLevel="0" collapsed="false">
      <c r="A867" s="72" t="n">
        <v>37516.5725231482</v>
      </c>
      <c r="B867" s="0" t="n">
        <v>1646</v>
      </c>
      <c r="C867" s="9" t="n">
        <v>3.274802</v>
      </c>
      <c r="D867" s="8" t="n">
        <v>862</v>
      </c>
      <c r="E867" s="116" t="n">
        <f aca="false">(C$3-C867)*10</f>
        <v>2.53908</v>
      </c>
      <c r="F867" s="116" t="n">
        <f aca="false">D867*LN($G$2)</f>
        <v>8.5771851954309</v>
      </c>
      <c r="G867" s="116" t="n">
        <f aca="false">E867/(($C$3-$C$5)*10)</f>
        <v>0.105732089406803</v>
      </c>
    </row>
    <row r="868" customFormat="false" ht="13.5" hidden="false" customHeight="false" outlineLevel="0" collapsed="false">
      <c r="A868" s="72" t="n">
        <v>37516.5725347222</v>
      </c>
      <c r="B868" s="0" t="n">
        <v>1647</v>
      </c>
      <c r="C868" s="9" t="n">
        <v>3.274932</v>
      </c>
      <c r="D868" s="8" t="n">
        <v>863</v>
      </c>
      <c r="E868" s="116" t="n">
        <f aca="false">(C$3-C868)*10</f>
        <v>2.53778</v>
      </c>
      <c r="F868" s="116" t="n">
        <f aca="false">D868*LN($G$2)</f>
        <v>8.58713552628406</v>
      </c>
      <c r="G868" s="116" t="n">
        <f aca="false">E868/(($C$3-$C$5)*10)</f>
        <v>0.105677954950138</v>
      </c>
    </row>
    <row r="869" customFormat="false" ht="13.5" hidden="false" customHeight="false" outlineLevel="0" collapsed="false">
      <c r="A869" s="72" t="n">
        <v>37516.5725462963</v>
      </c>
      <c r="B869" s="0" t="n">
        <v>1648</v>
      </c>
      <c r="C869" s="9" t="n">
        <v>3.275062</v>
      </c>
      <c r="D869" s="8" t="n">
        <v>864</v>
      </c>
      <c r="E869" s="116" t="n">
        <f aca="false">(C$3-C869)*10</f>
        <v>2.53648</v>
      </c>
      <c r="F869" s="116" t="n">
        <f aca="false">D869*LN($G$2)</f>
        <v>8.59708585713723</v>
      </c>
      <c r="G869" s="116" t="n">
        <f aca="false">E869/(($C$3-$C$5)*10)</f>
        <v>0.105623820493473</v>
      </c>
    </row>
    <row r="870" customFormat="false" ht="13.5" hidden="false" customHeight="false" outlineLevel="0" collapsed="false">
      <c r="A870" s="72" t="n">
        <v>37516.5725578704</v>
      </c>
      <c r="B870" s="0" t="n">
        <v>1649</v>
      </c>
      <c r="C870" s="9" t="n">
        <v>3.275312</v>
      </c>
      <c r="D870" s="8" t="n">
        <v>865</v>
      </c>
      <c r="E870" s="116" t="n">
        <f aca="false">(C$3-C870)*10</f>
        <v>2.53398</v>
      </c>
      <c r="F870" s="116" t="n">
        <f aca="false">D870*LN($G$2)</f>
        <v>8.6070361879904</v>
      </c>
      <c r="G870" s="116" t="n">
        <f aca="false">E870/(($C$3-$C$5)*10)</f>
        <v>0.105519715769117</v>
      </c>
    </row>
    <row r="871" customFormat="false" ht="13.5" hidden="false" customHeight="false" outlineLevel="0" collapsed="false">
      <c r="A871" s="72" t="n">
        <v>37516.5725694444</v>
      </c>
      <c r="B871" s="0" t="n">
        <v>1650</v>
      </c>
      <c r="C871" s="9" t="n">
        <v>3.275952</v>
      </c>
      <c r="D871" s="8" t="n">
        <v>866</v>
      </c>
      <c r="E871" s="116" t="n">
        <f aca="false">(C$3-C871)*10</f>
        <v>2.52758</v>
      </c>
      <c r="F871" s="116" t="n">
        <f aca="false">D871*LN($G$2)</f>
        <v>8.61698651884357</v>
      </c>
      <c r="G871" s="116" t="n">
        <f aca="false">E871/(($C$3-$C$5)*10)</f>
        <v>0.105253207674767</v>
      </c>
    </row>
    <row r="872" customFormat="false" ht="13.5" hidden="false" customHeight="false" outlineLevel="0" collapsed="false">
      <c r="A872" s="72" t="n">
        <v>37516.5725810185</v>
      </c>
      <c r="B872" s="0" t="n">
        <v>1651</v>
      </c>
      <c r="C872" s="9" t="n">
        <v>3.276212</v>
      </c>
      <c r="D872" s="8" t="n">
        <v>867</v>
      </c>
      <c r="E872" s="116" t="n">
        <f aca="false">(C$3-C872)*10</f>
        <v>2.52498</v>
      </c>
      <c r="F872" s="116" t="n">
        <f aca="false">D872*LN($G$2)</f>
        <v>8.62693684969674</v>
      </c>
      <c r="G872" s="116" t="n">
        <f aca="false">E872/(($C$3-$C$5)*10)</f>
        <v>0.105144938761437</v>
      </c>
    </row>
    <row r="873" customFormat="false" ht="13.5" hidden="false" customHeight="false" outlineLevel="0" collapsed="false">
      <c r="A873" s="72" t="n">
        <v>37516.5725925926</v>
      </c>
      <c r="B873" s="0" t="n">
        <v>1652</v>
      </c>
      <c r="C873" s="9" t="n">
        <v>3.276622</v>
      </c>
      <c r="D873" s="8" t="n">
        <v>868</v>
      </c>
      <c r="E873" s="116" t="n">
        <f aca="false">(C$3-C873)*10</f>
        <v>2.52088</v>
      </c>
      <c r="F873" s="116" t="n">
        <f aca="false">D873*LN($G$2)</f>
        <v>8.6368871805499</v>
      </c>
      <c r="G873" s="116" t="n">
        <f aca="false">E873/(($C$3-$C$5)*10)</f>
        <v>0.104974207013494</v>
      </c>
    </row>
    <row r="874" customFormat="false" ht="13.5" hidden="false" customHeight="false" outlineLevel="0" collapsed="false">
      <c r="A874" s="72" t="n">
        <v>37516.5726041667</v>
      </c>
      <c r="B874" s="0" t="n">
        <v>1653</v>
      </c>
      <c r="C874" s="9" t="n">
        <v>3.276592</v>
      </c>
      <c r="D874" s="8" t="n">
        <v>869</v>
      </c>
      <c r="E874" s="116" t="n">
        <f aca="false">(C$3-C874)*10</f>
        <v>2.52117999999999</v>
      </c>
      <c r="F874" s="116" t="n">
        <f aca="false">D874*LN($G$2)</f>
        <v>8.64683751140307</v>
      </c>
      <c r="G874" s="116" t="n">
        <f aca="false">E874/(($C$3-$C$5)*10)</f>
        <v>0.104986699580416</v>
      </c>
    </row>
    <row r="875" customFormat="false" ht="13.5" hidden="false" customHeight="false" outlineLevel="0" collapsed="false">
      <c r="A875" s="72" t="n">
        <v>37516.5726157407</v>
      </c>
      <c r="B875" s="0" t="n">
        <v>1654</v>
      </c>
      <c r="C875" s="9" t="n">
        <v>3.276852</v>
      </c>
      <c r="D875" s="8" t="n">
        <v>870</v>
      </c>
      <c r="E875" s="116" t="n">
        <f aca="false">(C$3-C875)*10</f>
        <v>2.51857999999999</v>
      </c>
      <c r="F875" s="116" t="n">
        <f aca="false">D875*LN($G$2)</f>
        <v>8.65678784225624</v>
      </c>
      <c r="G875" s="116" t="n">
        <f aca="false">E875/(($C$3-$C$5)*10)</f>
        <v>0.104878430667086</v>
      </c>
    </row>
    <row r="876" customFormat="false" ht="13.5" hidden="false" customHeight="false" outlineLevel="0" collapsed="false">
      <c r="A876" s="72" t="n">
        <v>37516.5726273148</v>
      </c>
      <c r="B876" s="0" t="n">
        <v>1655</v>
      </c>
      <c r="C876" s="9" t="n">
        <v>3.276942</v>
      </c>
      <c r="D876" s="8" t="n">
        <v>871</v>
      </c>
      <c r="E876" s="116" t="n">
        <f aca="false">(C$3-C876)*10</f>
        <v>2.51768</v>
      </c>
      <c r="F876" s="116" t="n">
        <f aca="false">D876*LN($G$2)</f>
        <v>8.66673817310941</v>
      </c>
      <c r="G876" s="116" t="n">
        <f aca="false">E876/(($C$3-$C$5)*10)</f>
        <v>0.104840952966318</v>
      </c>
    </row>
    <row r="877" customFormat="false" ht="13.5" hidden="false" customHeight="false" outlineLevel="0" collapsed="false">
      <c r="A877" s="72" t="n">
        <v>37516.5726388889</v>
      </c>
      <c r="B877" s="0" t="n">
        <v>1656</v>
      </c>
      <c r="C877" s="9" t="n">
        <v>3.276972</v>
      </c>
      <c r="D877" s="8" t="n">
        <v>872</v>
      </c>
      <c r="E877" s="116" t="n">
        <f aca="false">(C$3-C877)*10</f>
        <v>2.51738</v>
      </c>
      <c r="F877" s="116" t="n">
        <f aca="false">D877*LN($G$2)</f>
        <v>8.67668850396258</v>
      </c>
      <c r="G877" s="116" t="n">
        <f aca="false">E877/(($C$3-$C$5)*10)</f>
        <v>0.104828460399396</v>
      </c>
    </row>
    <row r="878" customFormat="false" ht="13.5" hidden="false" customHeight="false" outlineLevel="0" collapsed="false">
      <c r="A878" s="72" t="n">
        <v>37516.572650463</v>
      </c>
      <c r="B878" s="0" t="n">
        <v>1657</v>
      </c>
      <c r="C878" s="9" t="n">
        <v>3.277362</v>
      </c>
      <c r="D878" s="8" t="n">
        <v>873</v>
      </c>
      <c r="E878" s="116" t="n">
        <f aca="false">(C$3-C878)*10</f>
        <v>2.51348</v>
      </c>
      <c r="F878" s="116" t="n">
        <f aca="false">D878*LN($G$2)</f>
        <v>8.68663883481574</v>
      </c>
      <c r="G878" s="116" t="n">
        <f aca="false">E878/(($C$3-$C$5)*10)</f>
        <v>0.104666057029401</v>
      </c>
    </row>
    <row r="879" customFormat="false" ht="13.5" hidden="false" customHeight="false" outlineLevel="0" collapsed="false">
      <c r="A879" s="72" t="n">
        <v>37516.572662037</v>
      </c>
      <c r="B879" s="0" t="n">
        <v>1658</v>
      </c>
      <c r="C879" s="9" t="n">
        <v>3.277452</v>
      </c>
      <c r="D879" s="8" t="n">
        <v>874</v>
      </c>
      <c r="E879" s="116" t="n">
        <f aca="false">(C$3-C879)*10</f>
        <v>2.51258</v>
      </c>
      <c r="F879" s="116" t="n">
        <f aca="false">D879*LN($G$2)</f>
        <v>8.69658916566891</v>
      </c>
      <c r="G879" s="116" t="n">
        <f aca="false">E879/(($C$3-$C$5)*10)</f>
        <v>0.104628579328633</v>
      </c>
    </row>
    <row r="880" customFormat="false" ht="13.5" hidden="false" customHeight="false" outlineLevel="0" collapsed="false">
      <c r="A880" s="72" t="n">
        <v>37516.5726736111</v>
      </c>
      <c r="B880" s="0" t="n">
        <v>1659</v>
      </c>
      <c r="C880" s="9" t="n">
        <v>3.277612</v>
      </c>
      <c r="D880" s="8" t="n">
        <v>875</v>
      </c>
      <c r="E880" s="116" t="n">
        <f aca="false">(C$3-C880)*10</f>
        <v>2.51098</v>
      </c>
      <c r="F880" s="116" t="n">
        <f aca="false">D880*LN($G$2)</f>
        <v>8.70653949652208</v>
      </c>
      <c r="G880" s="116" t="n">
        <f aca="false">E880/(($C$3-$C$5)*10)</f>
        <v>0.104561952305045</v>
      </c>
    </row>
    <row r="881" customFormat="false" ht="13.5" hidden="false" customHeight="false" outlineLevel="0" collapsed="false">
      <c r="A881" s="72" t="n">
        <v>37516.5726851852</v>
      </c>
      <c r="B881" s="0" t="n">
        <v>1660</v>
      </c>
      <c r="C881" s="9" t="n">
        <v>3.277612</v>
      </c>
      <c r="D881" s="8" t="n">
        <v>876</v>
      </c>
      <c r="E881" s="116" t="n">
        <f aca="false">(C$3-C881)*10</f>
        <v>2.51098</v>
      </c>
      <c r="F881" s="116" t="n">
        <f aca="false">D881*LN($G$2)</f>
        <v>8.71648982737525</v>
      </c>
      <c r="G881" s="116" t="n">
        <f aca="false">E881/(($C$3-$C$5)*10)</f>
        <v>0.104561952305045</v>
      </c>
    </row>
    <row r="882" customFormat="false" ht="13.5" hidden="false" customHeight="false" outlineLevel="0" collapsed="false">
      <c r="A882" s="72" t="n">
        <v>37516.5726967593</v>
      </c>
      <c r="B882" s="0" t="n">
        <v>1661</v>
      </c>
      <c r="C882" s="9" t="n">
        <v>3.278002</v>
      </c>
      <c r="D882" s="8" t="n">
        <v>877</v>
      </c>
      <c r="E882" s="116" t="n">
        <f aca="false">(C$3-C882)*10</f>
        <v>2.50708</v>
      </c>
      <c r="F882" s="116" t="n">
        <f aca="false">D882*LN($G$2)</f>
        <v>8.72644015822842</v>
      </c>
      <c r="G882" s="116" t="n">
        <f aca="false">E882/(($C$3-$C$5)*10)</f>
        <v>0.10439954893505</v>
      </c>
    </row>
    <row r="883" customFormat="false" ht="13.5" hidden="false" customHeight="false" outlineLevel="0" collapsed="false">
      <c r="A883" s="72" t="n">
        <v>37516.5727083333</v>
      </c>
      <c r="B883" s="0" t="n">
        <v>1662</v>
      </c>
      <c r="C883" s="9" t="n">
        <v>3.278032</v>
      </c>
      <c r="D883" s="8" t="n">
        <v>878</v>
      </c>
      <c r="E883" s="116" t="n">
        <f aca="false">(C$3-C883)*10</f>
        <v>2.50678</v>
      </c>
      <c r="F883" s="116" t="n">
        <f aca="false">D883*LN($G$2)</f>
        <v>8.73639048908158</v>
      </c>
      <c r="G883" s="116" t="n">
        <f aca="false">E883/(($C$3-$C$5)*10)</f>
        <v>0.104387056368128</v>
      </c>
    </row>
    <row r="884" customFormat="false" ht="13.5" hidden="false" customHeight="false" outlineLevel="0" collapsed="false">
      <c r="A884" s="72" t="n">
        <v>37516.5727199074</v>
      </c>
      <c r="B884" s="0" t="n">
        <v>1663</v>
      </c>
      <c r="C884" s="9" t="n">
        <v>3.278222</v>
      </c>
      <c r="D884" s="8" t="n">
        <v>879</v>
      </c>
      <c r="E884" s="116" t="n">
        <f aca="false">(C$3-C884)*10</f>
        <v>2.50488</v>
      </c>
      <c r="F884" s="116" t="n">
        <f aca="false">D884*LN($G$2)</f>
        <v>8.74634081993475</v>
      </c>
      <c r="G884" s="116" t="n">
        <f aca="false">E884/(($C$3-$C$5)*10)</f>
        <v>0.104307936777617</v>
      </c>
    </row>
    <row r="885" customFormat="false" ht="13.5" hidden="false" customHeight="false" outlineLevel="0" collapsed="false">
      <c r="A885" s="72" t="n">
        <v>37516.5727314815</v>
      </c>
      <c r="B885" s="0" t="n">
        <v>1664</v>
      </c>
      <c r="C885" s="9" t="n">
        <v>3.278152</v>
      </c>
      <c r="D885" s="8" t="n">
        <v>880</v>
      </c>
      <c r="E885" s="116" t="n">
        <f aca="false">(C$3-C885)*10</f>
        <v>2.50558</v>
      </c>
      <c r="F885" s="116" t="n">
        <f aca="false">D885*LN($G$2)</f>
        <v>8.75629115078792</v>
      </c>
      <c r="G885" s="116" t="n">
        <f aca="false">E885/(($C$3-$C$5)*10)</f>
        <v>0.104337086100437</v>
      </c>
    </row>
    <row r="886" customFormat="false" ht="13.5" hidden="false" customHeight="false" outlineLevel="0" collapsed="false">
      <c r="A886" s="72" t="n">
        <v>37516.5727430556</v>
      </c>
      <c r="B886" s="0" t="n">
        <v>1665</v>
      </c>
      <c r="C886" s="9" t="n">
        <v>3.278412</v>
      </c>
      <c r="D886" s="8" t="n">
        <v>881</v>
      </c>
      <c r="E886" s="116" t="n">
        <f aca="false">(C$3-C886)*10</f>
        <v>2.50298</v>
      </c>
      <c r="F886" s="116" t="n">
        <f aca="false">D886*LN($G$2)</f>
        <v>8.76624148164109</v>
      </c>
      <c r="G886" s="116" t="n">
        <f aca="false">E886/(($C$3-$C$5)*10)</f>
        <v>0.104228817187107</v>
      </c>
    </row>
    <row r="887" customFormat="false" ht="13.5" hidden="false" customHeight="false" outlineLevel="0" collapsed="false">
      <c r="A887" s="72" t="n">
        <v>37516.5727546296</v>
      </c>
      <c r="B887" s="0" t="n">
        <v>1666</v>
      </c>
      <c r="C887" s="9" t="n">
        <v>3.278382</v>
      </c>
      <c r="D887" s="8" t="n">
        <v>882</v>
      </c>
      <c r="E887" s="116" t="n">
        <f aca="false">(C$3-C887)*10</f>
        <v>2.50328</v>
      </c>
      <c r="F887" s="116" t="n">
        <f aca="false">D887*LN($G$2)</f>
        <v>8.77619181249426</v>
      </c>
      <c r="G887" s="116" t="n">
        <f aca="false">E887/(($C$3-$C$5)*10)</f>
        <v>0.10424130975403</v>
      </c>
    </row>
    <row r="888" customFormat="false" ht="13.5" hidden="false" customHeight="false" outlineLevel="0" collapsed="false">
      <c r="A888" s="72" t="n">
        <v>37516.5727662037</v>
      </c>
      <c r="B888" s="0" t="n">
        <v>1667</v>
      </c>
      <c r="C888" s="9" t="n">
        <v>3.278542</v>
      </c>
      <c r="D888" s="8" t="n">
        <v>883</v>
      </c>
      <c r="E888" s="116" t="n">
        <f aca="false">(C$3-C888)*10</f>
        <v>2.50168</v>
      </c>
      <c r="F888" s="116" t="n">
        <f aca="false">D888*LN($G$2)</f>
        <v>8.78614214334742</v>
      </c>
      <c r="G888" s="116" t="n">
        <f aca="false">E888/(($C$3-$C$5)*10)</f>
        <v>0.104174682730442</v>
      </c>
    </row>
    <row r="889" customFormat="false" ht="13.5" hidden="false" customHeight="false" outlineLevel="0" collapsed="false">
      <c r="A889" s="72" t="n">
        <v>37516.5727777778</v>
      </c>
      <c r="B889" s="0" t="n">
        <v>1668</v>
      </c>
      <c r="C889" s="9" t="n">
        <v>3.278892</v>
      </c>
      <c r="D889" s="8" t="n">
        <v>884</v>
      </c>
      <c r="E889" s="116" t="n">
        <f aca="false">(C$3-C889)*10</f>
        <v>2.49817999999999</v>
      </c>
      <c r="F889" s="116" t="n">
        <f aca="false">D889*LN($G$2)</f>
        <v>8.79609247420059</v>
      </c>
      <c r="G889" s="116" t="n">
        <f aca="false">E889/(($C$3-$C$5)*10)</f>
        <v>0.104028936116344</v>
      </c>
    </row>
    <row r="890" customFormat="false" ht="13.5" hidden="false" customHeight="false" outlineLevel="0" collapsed="false">
      <c r="A890" s="72" t="n">
        <v>37516.5727893519</v>
      </c>
      <c r="B890" s="0" t="n">
        <v>1669</v>
      </c>
      <c r="C890" s="9" t="n">
        <v>3.278922</v>
      </c>
      <c r="D890" s="8" t="n">
        <v>885</v>
      </c>
      <c r="E890" s="116" t="n">
        <f aca="false">(C$3-C890)*10</f>
        <v>2.49788</v>
      </c>
      <c r="F890" s="116" t="n">
        <f aca="false">D890*LN($G$2)</f>
        <v>8.80604280505376</v>
      </c>
      <c r="G890" s="116" t="n">
        <f aca="false">E890/(($C$3-$C$5)*10)</f>
        <v>0.104016443549421</v>
      </c>
    </row>
    <row r="891" customFormat="false" ht="13.5" hidden="false" customHeight="false" outlineLevel="0" collapsed="false">
      <c r="A891" s="72" t="n">
        <v>37516.5728009259</v>
      </c>
      <c r="B891" s="0" t="n">
        <v>1670</v>
      </c>
      <c r="C891" s="9" t="n">
        <v>3.278892</v>
      </c>
      <c r="D891" s="8" t="n">
        <v>886</v>
      </c>
      <c r="E891" s="116" t="n">
        <f aca="false">(C$3-C891)*10</f>
        <v>2.49817999999999</v>
      </c>
      <c r="F891" s="116" t="n">
        <f aca="false">D891*LN($G$2)</f>
        <v>8.81599313590693</v>
      </c>
      <c r="G891" s="116" t="n">
        <f aca="false">E891/(($C$3-$C$5)*10)</f>
        <v>0.104028936116344</v>
      </c>
    </row>
    <row r="892" customFormat="false" ht="13.5" hidden="false" customHeight="false" outlineLevel="0" collapsed="false">
      <c r="A892" s="72" t="n">
        <v>37516.5728125</v>
      </c>
      <c r="B892" s="0" t="n">
        <v>1671</v>
      </c>
      <c r="C892" s="9" t="n">
        <v>3.279302</v>
      </c>
      <c r="D892" s="8" t="n">
        <v>887</v>
      </c>
      <c r="E892" s="116" t="n">
        <f aca="false">(C$3-C892)*10</f>
        <v>2.49408</v>
      </c>
      <c r="F892" s="116" t="n">
        <f aca="false">D892*LN($G$2)</f>
        <v>8.8259434667601</v>
      </c>
      <c r="G892" s="116" t="n">
        <f aca="false">E892/(($C$3-$C$5)*10)</f>
        <v>0.103858204368401</v>
      </c>
    </row>
    <row r="893" customFormat="false" ht="13.5" hidden="false" customHeight="false" outlineLevel="0" collapsed="false">
      <c r="A893" s="72" t="n">
        <v>37516.5728240741</v>
      </c>
      <c r="B893" s="0" t="n">
        <v>1672</v>
      </c>
      <c r="C893" s="9" t="n">
        <v>3.279402</v>
      </c>
      <c r="D893" s="8" t="n">
        <v>888</v>
      </c>
      <c r="E893" s="116" t="n">
        <f aca="false">(C$3-C893)*10</f>
        <v>2.49308</v>
      </c>
      <c r="F893" s="116" t="n">
        <f aca="false">D893*LN($G$2)</f>
        <v>8.83589379761327</v>
      </c>
      <c r="G893" s="116" t="n">
        <f aca="false">E893/(($C$3-$C$5)*10)</f>
        <v>0.103816562478659</v>
      </c>
    </row>
    <row r="894" customFormat="false" ht="13.5" hidden="false" customHeight="false" outlineLevel="0" collapsed="false">
      <c r="A894" s="72" t="n">
        <v>37516.5728356482</v>
      </c>
      <c r="B894" s="0" t="n">
        <v>1673</v>
      </c>
      <c r="C894" s="9" t="n">
        <v>3.279432</v>
      </c>
      <c r="D894" s="8" t="n">
        <v>889</v>
      </c>
      <c r="E894" s="116" t="n">
        <f aca="false">(C$3-C894)*10</f>
        <v>2.49277999999999</v>
      </c>
      <c r="F894" s="116" t="n">
        <f aca="false">D894*LN($G$2)</f>
        <v>8.84584412846643</v>
      </c>
      <c r="G894" s="116" t="n">
        <f aca="false">E894/(($C$3-$C$5)*10)</f>
        <v>0.103804069911736</v>
      </c>
    </row>
    <row r="895" customFormat="false" ht="13.5" hidden="false" customHeight="false" outlineLevel="0" collapsed="false">
      <c r="A895" s="72" t="n">
        <v>37516.5728472222</v>
      </c>
      <c r="B895" s="0" t="n">
        <v>1674</v>
      </c>
      <c r="C895" s="9" t="n">
        <v>3.279792</v>
      </c>
      <c r="D895" s="8" t="n">
        <v>890</v>
      </c>
      <c r="E895" s="116" t="n">
        <f aca="false">(C$3-C895)*10</f>
        <v>2.48918</v>
      </c>
      <c r="F895" s="116" t="n">
        <f aca="false">D895*LN($G$2)</f>
        <v>8.8557944593196</v>
      </c>
      <c r="G895" s="116" t="n">
        <f aca="false">E895/(($C$3-$C$5)*10)</f>
        <v>0.103654159108664</v>
      </c>
    </row>
    <row r="896" customFormat="false" ht="13.5" hidden="false" customHeight="false" outlineLevel="0" collapsed="false">
      <c r="A896" s="72" t="n">
        <v>37516.5728587963</v>
      </c>
      <c r="B896" s="0" t="n">
        <v>1675</v>
      </c>
      <c r="C896" s="9" t="n">
        <v>3.279822</v>
      </c>
      <c r="D896" s="8" t="n">
        <v>891</v>
      </c>
      <c r="E896" s="116" t="n">
        <f aca="false">(C$3-C896)*10</f>
        <v>2.48888</v>
      </c>
      <c r="F896" s="116" t="n">
        <f aca="false">D896*LN($G$2)</f>
        <v>8.86574479017277</v>
      </c>
      <c r="G896" s="116" t="n">
        <f aca="false">E896/(($C$3-$C$5)*10)</f>
        <v>0.103641666541741</v>
      </c>
    </row>
    <row r="897" customFormat="false" ht="13.5" hidden="false" customHeight="false" outlineLevel="0" collapsed="false">
      <c r="A897" s="72" t="n">
        <v>37516.5728703704</v>
      </c>
      <c r="B897" s="0" t="n">
        <v>1676</v>
      </c>
      <c r="C897" s="9" t="n">
        <v>3.279752</v>
      </c>
      <c r="D897" s="8" t="n">
        <v>892</v>
      </c>
      <c r="E897" s="116" t="n">
        <f aca="false">(C$3-C897)*10</f>
        <v>2.48958</v>
      </c>
      <c r="F897" s="116" t="n">
        <f aca="false">D897*LN($G$2)</f>
        <v>8.87569512102594</v>
      </c>
      <c r="G897" s="116" t="n">
        <f aca="false">E897/(($C$3-$C$5)*10)</f>
        <v>0.103670815864561</v>
      </c>
    </row>
    <row r="898" customFormat="false" ht="13.5" hidden="false" customHeight="false" outlineLevel="0" collapsed="false">
      <c r="A898" s="72" t="n">
        <v>37516.5728819444</v>
      </c>
      <c r="B898" s="0" t="n">
        <v>1677</v>
      </c>
      <c r="C898" s="9" t="n">
        <v>3.280072</v>
      </c>
      <c r="D898" s="8" t="n">
        <v>893</v>
      </c>
      <c r="E898" s="116" t="n">
        <f aca="false">(C$3-C898)*10</f>
        <v>2.48638</v>
      </c>
      <c r="F898" s="116" t="n">
        <f aca="false">D898*LN($G$2)</f>
        <v>8.88564545187911</v>
      </c>
      <c r="G898" s="116" t="n">
        <f aca="false">E898/(($C$3-$C$5)*10)</f>
        <v>0.103537561817385</v>
      </c>
    </row>
    <row r="899" customFormat="false" ht="13.5" hidden="false" customHeight="false" outlineLevel="0" collapsed="false">
      <c r="A899" s="72" t="n">
        <v>37516.5728935185</v>
      </c>
      <c r="B899" s="0" t="n">
        <v>1678</v>
      </c>
      <c r="C899" s="9" t="n">
        <v>3.280202</v>
      </c>
      <c r="D899" s="8" t="n">
        <v>894</v>
      </c>
      <c r="E899" s="116" t="n">
        <f aca="false">(C$3-C899)*10</f>
        <v>2.48508</v>
      </c>
      <c r="F899" s="116" t="n">
        <f aca="false">D899*LN($G$2)</f>
        <v>8.89559578273227</v>
      </c>
      <c r="G899" s="116" t="n">
        <f aca="false">E899/(($C$3-$C$5)*10)</f>
        <v>0.10348342736072</v>
      </c>
    </row>
    <row r="900" customFormat="false" ht="13.5" hidden="false" customHeight="false" outlineLevel="0" collapsed="false">
      <c r="A900" s="72" t="n">
        <v>37516.5729050926</v>
      </c>
      <c r="B900" s="0" t="n">
        <v>1679</v>
      </c>
      <c r="C900" s="9" t="n">
        <v>3.280202</v>
      </c>
      <c r="D900" s="8" t="n">
        <v>895</v>
      </c>
      <c r="E900" s="116" t="n">
        <f aca="false">(C$3-C900)*10</f>
        <v>2.48508</v>
      </c>
      <c r="F900" s="116" t="n">
        <f aca="false">D900*LN($G$2)</f>
        <v>8.90554611358544</v>
      </c>
      <c r="G900" s="116" t="n">
        <f aca="false">E900/(($C$3-$C$5)*10)</f>
        <v>0.10348342736072</v>
      </c>
    </row>
    <row r="901" customFormat="false" ht="13.5" hidden="false" customHeight="false" outlineLevel="0" collapsed="false">
      <c r="A901" s="72" t="n">
        <v>37516.5729166667</v>
      </c>
      <c r="B901" s="0" t="n">
        <v>1680</v>
      </c>
      <c r="C901" s="9" t="n">
        <v>3.280452</v>
      </c>
      <c r="D901" s="8" t="n">
        <v>896</v>
      </c>
      <c r="E901" s="116" t="n">
        <f aca="false">(C$3-C901)*10</f>
        <v>2.48258</v>
      </c>
      <c r="F901" s="116" t="n">
        <f aca="false">D901*LN($G$2)</f>
        <v>8.91549644443861</v>
      </c>
      <c r="G901" s="116" t="n">
        <f aca="false">E901/(($C$3-$C$5)*10)</f>
        <v>0.103379322636365</v>
      </c>
    </row>
    <row r="902" customFormat="false" ht="13.5" hidden="false" customHeight="false" outlineLevel="0" collapsed="false">
      <c r="A902" s="72" t="n">
        <v>37516.5729282407</v>
      </c>
      <c r="B902" s="0" t="n">
        <v>1681</v>
      </c>
      <c r="C902" s="9" t="n">
        <v>3.280552</v>
      </c>
      <c r="D902" s="8" t="n">
        <v>897</v>
      </c>
      <c r="E902" s="116" t="n">
        <f aca="false">(C$3-C902)*10</f>
        <v>2.48158</v>
      </c>
      <c r="F902" s="116" t="n">
        <f aca="false">D902*LN($G$2)</f>
        <v>8.92544677529178</v>
      </c>
      <c r="G902" s="116" t="n">
        <f aca="false">E902/(($C$3-$C$5)*10)</f>
        <v>0.103337680746622</v>
      </c>
    </row>
    <row r="903" customFormat="false" ht="13.5" hidden="false" customHeight="false" outlineLevel="0" collapsed="false">
      <c r="A903" s="72" t="n">
        <v>37516.5729398148</v>
      </c>
      <c r="B903" s="0" t="n">
        <v>1682</v>
      </c>
      <c r="C903" s="9" t="n">
        <v>3.280552</v>
      </c>
      <c r="D903" s="8" t="n">
        <v>898</v>
      </c>
      <c r="E903" s="116" t="n">
        <f aca="false">(C$3-C903)*10</f>
        <v>2.48158</v>
      </c>
      <c r="F903" s="116" t="n">
        <f aca="false">D903*LN($G$2)</f>
        <v>8.93539710614495</v>
      </c>
      <c r="G903" s="116" t="n">
        <f aca="false">E903/(($C$3-$C$5)*10)</f>
        <v>0.103337680746622</v>
      </c>
    </row>
    <row r="904" customFormat="false" ht="13.5" hidden="false" customHeight="false" outlineLevel="0" collapsed="false">
      <c r="A904" s="72" t="n">
        <v>37516.5729513889</v>
      </c>
      <c r="B904" s="0" t="n">
        <v>1683</v>
      </c>
      <c r="C904" s="9" t="n">
        <v>3.280812</v>
      </c>
      <c r="D904" s="8" t="n">
        <v>899</v>
      </c>
      <c r="E904" s="116" t="n">
        <f aca="false">(C$3-C904)*10</f>
        <v>2.47898</v>
      </c>
      <c r="F904" s="116" t="n">
        <f aca="false">D904*LN($G$2)</f>
        <v>8.94534743699811</v>
      </c>
      <c r="G904" s="116" t="n">
        <f aca="false">E904/(($C$3-$C$5)*10)</f>
        <v>0.103229411833293</v>
      </c>
    </row>
    <row r="905" customFormat="false" ht="13.5" hidden="false" customHeight="false" outlineLevel="0" collapsed="false">
      <c r="A905" s="72" t="n">
        <v>37516.572962963</v>
      </c>
      <c r="B905" s="0" t="n">
        <v>1684</v>
      </c>
      <c r="C905" s="9" t="n">
        <v>3.280942</v>
      </c>
      <c r="D905" s="8" t="n">
        <v>900</v>
      </c>
      <c r="E905" s="116" t="n">
        <f aca="false">(C$3-C905)*10</f>
        <v>2.47768</v>
      </c>
      <c r="F905" s="116" t="n">
        <f aca="false">D905*LN($G$2)</f>
        <v>8.95529776785128</v>
      </c>
      <c r="G905" s="116" t="n">
        <f aca="false">E905/(($C$3-$C$5)*10)</f>
        <v>0.103175277376627</v>
      </c>
    </row>
    <row r="906" customFormat="false" ht="13.5" hidden="false" customHeight="false" outlineLevel="0" collapsed="false">
      <c r="A906" s="72" t="n">
        <v>37516.572974537</v>
      </c>
      <c r="B906" s="0" t="n">
        <v>1685</v>
      </c>
      <c r="C906" s="9" t="n">
        <v>3.280972</v>
      </c>
      <c r="D906" s="8" t="n">
        <v>901</v>
      </c>
      <c r="E906" s="116" t="n">
        <f aca="false">(C$3-C906)*10</f>
        <v>2.47738</v>
      </c>
      <c r="F906" s="116" t="n">
        <f aca="false">D906*LN($G$2)</f>
        <v>8.96524809870445</v>
      </c>
      <c r="G906" s="116" t="n">
        <f aca="false">E906/(($C$3-$C$5)*10)</f>
        <v>0.103162784809705</v>
      </c>
    </row>
    <row r="907" customFormat="false" ht="13.5" hidden="false" customHeight="false" outlineLevel="0" collapsed="false">
      <c r="A907" s="72" t="n">
        <v>37516.5729861111</v>
      </c>
      <c r="B907" s="0" t="n">
        <v>1686</v>
      </c>
      <c r="C907" s="9" t="n">
        <v>3.281222</v>
      </c>
      <c r="D907" s="8" t="n">
        <v>902</v>
      </c>
      <c r="E907" s="116" t="n">
        <f aca="false">(C$3-C907)*10</f>
        <v>2.47488</v>
      </c>
      <c r="F907" s="116" t="n">
        <f aca="false">D907*LN($G$2)</f>
        <v>8.97519842955762</v>
      </c>
      <c r="G907" s="116" t="n">
        <f aca="false">E907/(($C$3-$C$5)*10)</f>
        <v>0.103058680085349</v>
      </c>
    </row>
    <row r="908" customFormat="false" ht="13.5" hidden="false" customHeight="false" outlineLevel="0" collapsed="false">
      <c r="A908" s="72" t="n">
        <v>37516.5729976852</v>
      </c>
      <c r="B908" s="0" t="n">
        <v>1687</v>
      </c>
      <c r="C908" s="9" t="n">
        <v>3.281092</v>
      </c>
      <c r="D908" s="8" t="n">
        <v>903</v>
      </c>
      <c r="E908" s="116" t="n">
        <f aca="false">(C$3-C908)*10</f>
        <v>2.47618</v>
      </c>
      <c r="F908" s="116" t="n">
        <f aca="false">D908*LN($G$2)</f>
        <v>8.98514876041079</v>
      </c>
      <c r="G908" s="116" t="n">
        <f aca="false">E908/(($C$3-$C$5)*10)</f>
        <v>0.103112814542014</v>
      </c>
    </row>
    <row r="909" customFormat="false" ht="13.5" hidden="false" customHeight="false" outlineLevel="0" collapsed="false">
      <c r="A909" s="72" t="n">
        <v>37516.5730092593</v>
      </c>
      <c r="B909" s="0" t="n">
        <v>1688</v>
      </c>
      <c r="C909" s="9" t="n">
        <v>3.281322</v>
      </c>
      <c r="D909" s="8" t="n">
        <v>904</v>
      </c>
      <c r="E909" s="116" t="n">
        <f aca="false">(C$3-C909)*10</f>
        <v>2.47388</v>
      </c>
      <c r="F909" s="116" t="n">
        <f aca="false">D909*LN($G$2)</f>
        <v>8.99509909126395</v>
      </c>
      <c r="G909" s="116" t="n">
        <f aca="false">E909/(($C$3-$C$5)*10)</f>
        <v>0.103017038195607</v>
      </c>
    </row>
    <row r="910" customFormat="false" ht="13.5" hidden="false" customHeight="false" outlineLevel="0" collapsed="false">
      <c r="A910" s="72" t="n">
        <v>37516.5730208333</v>
      </c>
      <c r="B910" s="0" t="n">
        <v>1689</v>
      </c>
      <c r="C910" s="9" t="n">
        <v>3.281322</v>
      </c>
      <c r="D910" s="8" t="n">
        <v>905</v>
      </c>
      <c r="E910" s="116" t="n">
        <f aca="false">(C$3-C910)*10</f>
        <v>2.47388</v>
      </c>
      <c r="F910" s="116" t="n">
        <f aca="false">D910*LN($G$2)</f>
        <v>9.00504942211712</v>
      </c>
      <c r="G910" s="116" t="n">
        <f aca="false">E910/(($C$3-$C$5)*10)</f>
        <v>0.103017038195607</v>
      </c>
    </row>
    <row r="911" customFormat="false" ht="13.5" hidden="false" customHeight="false" outlineLevel="0" collapsed="false">
      <c r="A911" s="72" t="n">
        <v>37516.5730324074</v>
      </c>
      <c r="B911" s="0" t="n">
        <v>1690</v>
      </c>
      <c r="C911" s="9" t="n">
        <v>3.281732</v>
      </c>
      <c r="D911" s="8" t="n">
        <v>906</v>
      </c>
      <c r="E911" s="116" t="n">
        <f aca="false">(C$3-C911)*10</f>
        <v>2.46977999999999</v>
      </c>
      <c r="F911" s="116" t="n">
        <f aca="false">D911*LN($G$2)</f>
        <v>9.01499975297029</v>
      </c>
      <c r="G911" s="116" t="n">
        <f aca="false">E911/(($C$3-$C$5)*10)</f>
        <v>0.102846306447663</v>
      </c>
    </row>
    <row r="912" customFormat="false" ht="13.5" hidden="false" customHeight="false" outlineLevel="0" collapsed="false">
      <c r="A912" s="72" t="n">
        <v>37516.5730439815</v>
      </c>
      <c r="B912" s="0" t="n">
        <v>1691</v>
      </c>
      <c r="C912" s="9" t="n">
        <v>3.281702</v>
      </c>
      <c r="D912" s="8" t="n">
        <v>907</v>
      </c>
      <c r="E912" s="116" t="n">
        <f aca="false">(C$3-C912)*10</f>
        <v>2.47008</v>
      </c>
      <c r="F912" s="116" t="n">
        <f aca="false">D912*LN($G$2)</f>
        <v>9.02495008382346</v>
      </c>
      <c r="G912" s="116" t="n">
        <f aca="false">E912/(($C$3-$C$5)*10)</f>
        <v>0.102858799014586</v>
      </c>
    </row>
    <row r="913" customFormat="false" ht="13.5" hidden="false" customHeight="false" outlineLevel="0" collapsed="false">
      <c r="A913" s="72" t="n">
        <v>37516.5730555556</v>
      </c>
      <c r="B913" s="0" t="n">
        <v>1692</v>
      </c>
      <c r="C913" s="9" t="n">
        <v>3.281932</v>
      </c>
      <c r="D913" s="8" t="n">
        <v>908</v>
      </c>
      <c r="E913" s="116" t="n">
        <f aca="false">(C$3-C913)*10</f>
        <v>2.46778</v>
      </c>
      <c r="F913" s="116" t="n">
        <f aca="false">D913*LN($G$2)</f>
        <v>9.03490041467663</v>
      </c>
      <c r="G913" s="116" t="n">
        <f aca="false">E913/(($C$3-$C$5)*10)</f>
        <v>0.102763022668179</v>
      </c>
    </row>
    <row r="914" customFormat="false" ht="13.5" hidden="false" customHeight="false" outlineLevel="0" collapsed="false">
      <c r="A914" s="72" t="n">
        <v>37516.5730671296</v>
      </c>
      <c r="B914" s="0" t="n">
        <v>1693</v>
      </c>
      <c r="C914" s="9" t="n">
        <v>3.281962</v>
      </c>
      <c r="D914" s="8" t="n">
        <v>909</v>
      </c>
      <c r="E914" s="116" t="n">
        <f aca="false">(C$3-C914)*10</f>
        <v>2.46748</v>
      </c>
      <c r="F914" s="116" t="n">
        <f aca="false">D914*LN($G$2)</f>
        <v>9.0448507455298</v>
      </c>
      <c r="G914" s="116" t="n">
        <f aca="false">E914/(($C$3-$C$5)*10)</f>
        <v>0.102750530101257</v>
      </c>
    </row>
    <row r="915" customFormat="false" ht="13.5" hidden="false" customHeight="false" outlineLevel="0" collapsed="false">
      <c r="A915" s="72" t="n">
        <v>37516.5730787037</v>
      </c>
      <c r="B915" s="0" t="n">
        <v>1694</v>
      </c>
      <c r="C915" s="9" t="n">
        <v>3.282092</v>
      </c>
      <c r="D915" s="8" t="n">
        <v>910</v>
      </c>
      <c r="E915" s="116" t="n">
        <f aca="false">(C$3-C915)*10</f>
        <v>2.46618</v>
      </c>
      <c r="F915" s="116" t="n">
        <f aca="false">D915*LN($G$2)</f>
        <v>9.05480107638296</v>
      </c>
      <c r="G915" s="116" t="n">
        <f aca="false">E915/(($C$3-$C$5)*10)</f>
        <v>0.102696395644591</v>
      </c>
    </row>
    <row r="916" customFormat="false" ht="13.5" hidden="false" customHeight="false" outlineLevel="0" collapsed="false">
      <c r="A916" s="72" t="n">
        <v>37516.5730902778</v>
      </c>
      <c r="B916" s="0" t="n">
        <v>1695</v>
      </c>
      <c r="C916" s="9" t="n">
        <v>3.282372</v>
      </c>
      <c r="D916" s="8" t="n">
        <v>911</v>
      </c>
      <c r="E916" s="116" t="n">
        <f aca="false">(C$3-C916)*10</f>
        <v>2.46338</v>
      </c>
      <c r="F916" s="116" t="n">
        <f aca="false">D916*LN($G$2)</f>
        <v>9.06475140723613</v>
      </c>
      <c r="G916" s="116" t="n">
        <f aca="false">E916/(($C$3-$C$5)*10)</f>
        <v>0.102579798353313</v>
      </c>
    </row>
    <row r="917" customFormat="false" ht="13.5" hidden="false" customHeight="false" outlineLevel="0" collapsed="false">
      <c r="A917" s="72" t="n">
        <v>37516.5731018519</v>
      </c>
      <c r="B917" s="0" t="n">
        <v>1696</v>
      </c>
      <c r="C917" s="9" t="n">
        <v>3.282502</v>
      </c>
      <c r="D917" s="8" t="n">
        <v>912</v>
      </c>
      <c r="E917" s="116" t="n">
        <f aca="false">(C$3-C917)*10</f>
        <v>2.46208</v>
      </c>
      <c r="F917" s="116" t="n">
        <f aca="false">D917*LN($G$2)</f>
        <v>9.0747017380893</v>
      </c>
      <c r="G917" s="116" t="n">
        <f aca="false">E917/(($C$3-$C$5)*10)</f>
        <v>0.102525663896648</v>
      </c>
    </row>
    <row r="918" customFormat="false" ht="13.5" hidden="false" customHeight="false" outlineLevel="0" collapsed="false">
      <c r="A918" s="72" t="n">
        <v>37516.5731134259</v>
      </c>
      <c r="B918" s="0" t="n">
        <v>1697</v>
      </c>
      <c r="C918" s="9" t="n">
        <v>3.282502</v>
      </c>
      <c r="D918" s="8" t="n">
        <v>913</v>
      </c>
      <c r="E918" s="116" t="n">
        <f aca="false">(C$3-C918)*10</f>
        <v>2.46208</v>
      </c>
      <c r="F918" s="116" t="n">
        <f aca="false">D918*LN($G$2)</f>
        <v>9.08465206894247</v>
      </c>
      <c r="G918" s="116" t="n">
        <f aca="false">E918/(($C$3-$C$5)*10)</f>
        <v>0.102525663896648</v>
      </c>
    </row>
    <row r="919" customFormat="false" ht="13.5" hidden="false" customHeight="false" outlineLevel="0" collapsed="false">
      <c r="A919" s="72" t="n">
        <v>37516.573125</v>
      </c>
      <c r="B919" s="0" t="n">
        <v>1698</v>
      </c>
      <c r="C919" s="9" t="n">
        <v>3.282722</v>
      </c>
      <c r="D919" s="8" t="n">
        <v>914</v>
      </c>
      <c r="E919" s="116" t="n">
        <f aca="false">(C$3-C919)*10</f>
        <v>2.45988</v>
      </c>
      <c r="F919" s="116" t="n">
        <f aca="false">D919*LN($G$2)</f>
        <v>9.09460239979564</v>
      </c>
      <c r="G919" s="116" t="n">
        <f aca="false">E919/(($C$3-$C$5)*10)</f>
        <v>0.102434051739215</v>
      </c>
    </row>
    <row r="920" customFormat="false" ht="13.5" hidden="false" customHeight="false" outlineLevel="0" collapsed="false">
      <c r="A920" s="72" t="n">
        <v>37516.5731365741</v>
      </c>
      <c r="B920" s="0" t="n">
        <v>1699</v>
      </c>
      <c r="C920" s="9" t="n">
        <v>3.283012</v>
      </c>
      <c r="D920" s="8" t="n">
        <v>915</v>
      </c>
      <c r="E920" s="116" t="n">
        <f aca="false">(C$3-C920)*10</f>
        <v>2.45698</v>
      </c>
      <c r="F920" s="116" t="n">
        <f aca="false">D920*LN($G$2)</f>
        <v>9.1045527306488</v>
      </c>
      <c r="G920" s="116" t="n">
        <f aca="false">E920/(($C$3-$C$5)*10)</f>
        <v>0.102313290258963</v>
      </c>
    </row>
    <row r="921" customFormat="false" ht="13.5" hidden="false" customHeight="false" outlineLevel="0" collapsed="false">
      <c r="A921" s="72" t="n">
        <v>37516.5731481482</v>
      </c>
      <c r="B921" s="0" t="n">
        <v>1700</v>
      </c>
      <c r="C921" s="9" t="n">
        <v>3.283272</v>
      </c>
      <c r="D921" s="8" t="n">
        <v>916</v>
      </c>
      <c r="E921" s="116" t="n">
        <f aca="false">(C$3-C921)*10</f>
        <v>2.45438</v>
      </c>
      <c r="F921" s="116" t="n">
        <f aca="false">D921*LN($G$2)</f>
        <v>9.11450306150197</v>
      </c>
      <c r="G921" s="116" t="n">
        <f aca="false">E921/(($C$3-$C$5)*10)</f>
        <v>0.102205021345633</v>
      </c>
    </row>
    <row r="922" customFormat="false" ht="13.5" hidden="false" customHeight="false" outlineLevel="0" collapsed="false">
      <c r="A922" s="72" t="n">
        <v>37516.5731597222</v>
      </c>
      <c r="B922" s="0" t="n">
        <v>1701</v>
      </c>
      <c r="C922" s="9" t="n">
        <v>3.283212</v>
      </c>
      <c r="D922" s="8" t="n">
        <v>917</v>
      </c>
      <c r="E922" s="116" t="n">
        <f aca="false">(C$3-C922)*10</f>
        <v>2.45498</v>
      </c>
      <c r="F922" s="116" t="n">
        <f aca="false">D922*LN($G$2)</f>
        <v>9.12445339235514</v>
      </c>
      <c r="G922" s="116" t="n">
        <f aca="false">E922/(($C$3-$C$5)*10)</f>
        <v>0.102230006479478</v>
      </c>
    </row>
    <row r="923" customFormat="false" ht="13.5" hidden="false" customHeight="false" outlineLevel="0" collapsed="false">
      <c r="A923" s="72" t="n">
        <v>37516.5731712963</v>
      </c>
      <c r="B923" s="0" t="n">
        <v>1702</v>
      </c>
      <c r="C923" s="9" t="n">
        <v>3.283392</v>
      </c>
      <c r="D923" s="8" t="n">
        <v>918</v>
      </c>
      <c r="E923" s="116" t="n">
        <f aca="false">(C$3-C923)*10</f>
        <v>2.45318</v>
      </c>
      <c r="F923" s="116" t="n">
        <f aca="false">D923*LN($G$2)</f>
        <v>9.13440372320831</v>
      </c>
      <c r="G923" s="116" t="n">
        <f aca="false">E923/(($C$3-$C$5)*10)</f>
        <v>0.102155051077942</v>
      </c>
    </row>
    <row r="924" customFormat="false" ht="13.5" hidden="false" customHeight="false" outlineLevel="0" collapsed="false">
      <c r="A924" s="72" t="n">
        <v>37516.5731828704</v>
      </c>
      <c r="B924" s="0" t="n">
        <v>1703</v>
      </c>
      <c r="C924" s="9" t="n">
        <v>3.283622</v>
      </c>
      <c r="D924" s="8" t="n">
        <v>919</v>
      </c>
      <c r="E924" s="116" t="n">
        <f aca="false">(C$3-C924)*10</f>
        <v>2.45088</v>
      </c>
      <c r="F924" s="116" t="n">
        <f aca="false">D924*LN($G$2)</f>
        <v>9.14435405406148</v>
      </c>
      <c r="G924" s="116" t="n">
        <f aca="false">E924/(($C$3-$C$5)*10)</f>
        <v>0.102059274731535</v>
      </c>
    </row>
    <row r="925" customFormat="false" ht="13.5" hidden="false" customHeight="false" outlineLevel="0" collapsed="false">
      <c r="A925" s="72" t="n">
        <v>37516.5731944444</v>
      </c>
      <c r="B925" s="0" t="n">
        <v>1704</v>
      </c>
      <c r="C925" s="9" t="n">
        <v>3.283622</v>
      </c>
      <c r="D925" s="8" t="n">
        <v>920</v>
      </c>
      <c r="E925" s="116" t="n">
        <f aca="false">(C$3-C925)*10</f>
        <v>2.45088</v>
      </c>
      <c r="F925" s="116" t="n">
        <f aca="false">D925*LN($G$2)</f>
        <v>9.15430438491464</v>
      </c>
      <c r="G925" s="116" t="n">
        <f aca="false">E925/(($C$3-$C$5)*10)</f>
        <v>0.102059274731535</v>
      </c>
    </row>
    <row r="926" customFormat="false" ht="13.5" hidden="false" customHeight="false" outlineLevel="0" collapsed="false">
      <c r="A926" s="72" t="n">
        <v>37516.5732060185</v>
      </c>
      <c r="B926" s="0" t="n">
        <v>1705</v>
      </c>
      <c r="C926" s="9" t="n">
        <v>3.283782</v>
      </c>
      <c r="D926" s="8" t="n">
        <v>921</v>
      </c>
      <c r="E926" s="116" t="n">
        <f aca="false">(C$3-C926)*10</f>
        <v>2.44928</v>
      </c>
      <c r="F926" s="116" t="n">
        <f aca="false">D926*LN($G$2)</f>
        <v>9.16425471576781</v>
      </c>
      <c r="G926" s="116" t="n">
        <f aca="false">E926/(($C$3-$C$5)*10)</f>
        <v>0.101992647707947</v>
      </c>
    </row>
    <row r="927" customFormat="false" ht="13.5" hidden="false" customHeight="false" outlineLevel="0" collapsed="false">
      <c r="A927" s="72" t="n">
        <v>37516.5732175926</v>
      </c>
      <c r="B927" s="0" t="n">
        <v>1706</v>
      </c>
      <c r="C927" s="9" t="n">
        <v>3.284032</v>
      </c>
      <c r="D927" s="8" t="n">
        <v>922</v>
      </c>
      <c r="E927" s="116" t="n">
        <f aca="false">(C$3-C927)*10</f>
        <v>2.44678</v>
      </c>
      <c r="F927" s="116" t="n">
        <f aca="false">D927*LN($G$2)</f>
        <v>9.17420504662098</v>
      </c>
      <c r="G927" s="116" t="n">
        <f aca="false">E927/(($C$3-$C$5)*10)</f>
        <v>0.101888542983591</v>
      </c>
    </row>
    <row r="928" customFormat="false" ht="13.5" hidden="false" customHeight="false" outlineLevel="0" collapsed="false">
      <c r="A928" s="72" t="n">
        <v>37516.5732291667</v>
      </c>
      <c r="B928" s="0" t="n">
        <v>1707</v>
      </c>
      <c r="C928" s="9" t="n">
        <v>3.283872</v>
      </c>
      <c r="D928" s="8" t="n">
        <v>923</v>
      </c>
      <c r="E928" s="116" t="n">
        <f aca="false">(C$3-C928)*10</f>
        <v>2.44838</v>
      </c>
      <c r="F928" s="116" t="n">
        <f aca="false">D928*LN($G$2)</f>
        <v>9.18415537747415</v>
      </c>
      <c r="G928" s="116" t="n">
        <f aca="false">E928/(($C$3-$C$5)*10)</f>
        <v>0.101955170007179</v>
      </c>
    </row>
    <row r="929" customFormat="false" ht="13.5" hidden="false" customHeight="false" outlineLevel="0" collapsed="false">
      <c r="A929" s="72" t="n">
        <v>37516.5732407407</v>
      </c>
      <c r="B929" s="0" t="n">
        <v>1708</v>
      </c>
      <c r="C929" s="9" t="n">
        <v>3.284162</v>
      </c>
      <c r="D929" s="8" t="n">
        <v>924</v>
      </c>
      <c r="E929" s="116" t="n">
        <f aca="false">(C$3-C929)*10</f>
        <v>2.44548</v>
      </c>
      <c r="F929" s="116" t="n">
        <f aca="false">D929*LN($G$2)</f>
        <v>9.19410570832732</v>
      </c>
      <c r="G929" s="116" t="n">
        <f aca="false">E929/(($C$3-$C$5)*10)</f>
        <v>0.101834408526926</v>
      </c>
    </row>
    <row r="930" customFormat="false" ht="13.5" hidden="false" customHeight="false" outlineLevel="0" collapsed="false">
      <c r="A930" s="72" t="n">
        <v>37516.5732523148</v>
      </c>
      <c r="B930" s="0" t="n">
        <v>1709</v>
      </c>
      <c r="C930" s="9" t="n">
        <v>3.284672</v>
      </c>
      <c r="D930" s="8" t="n">
        <v>925</v>
      </c>
      <c r="E930" s="116" t="n">
        <f aca="false">(C$3-C930)*10</f>
        <v>2.44038</v>
      </c>
      <c r="F930" s="116" t="n">
        <f aca="false">D930*LN($G$2)</f>
        <v>9.20405603918049</v>
      </c>
      <c r="G930" s="116" t="n">
        <f aca="false">E930/(($C$3-$C$5)*10)</f>
        <v>0.101622034889241</v>
      </c>
    </row>
    <row r="931" customFormat="false" ht="13.5" hidden="false" customHeight="false" outlineLevel="0" collapsed="false">
      <c r="A931" s="72" t="n">
        <v>37516.5732638889</v>
      </c>
      <c r="B931" s="0" t="n">
        <v>1710</v>
      </c>
      <c r="C931" s="9" t="n">
        <v>3.284772</v>
      </c>
      <c r="D931" s="8" t="n">
        <v>926</v>
      </c>
      <c r="E931" s="116" t="n">
        <f aca="false">(C$3-C931)*10</f>
        <v>2.43938</v>
      </c>
      <c r="F931" s="116" t="n">
        <f aca="false">D931*LN($G$2)</f>
        <v>9.21400637003365</v>
      </c>
      <c r="G931" s="116" t="n">
        <f aca="false">E931/(($C$3-$C$5)*10)</f>
        <v>0.101580392999499</v>
      </c>
    </row>
    <row r="932" customFormat="false" ht="13.5" hidden="false" customHeight="false" outlineLevel="0" collapsed="false">
      <c r="A932" s="72" t="n">
        <v>37516.573275463</v>
      </c>
      <c r="B932" s="0" t="n">
        <v>1711</v>
      </c>
      <c r="C932" s="9" t="n">
        <v>3.284932</v>
      </c>
      <c r="D932" s="8" t="n">
        <v>927</v>
      </c>
      <c r="E932" s="116" t="n">
        <f aca="false">(C$3-C932)*10</f>
        <v>2.43778</v>
      </c>
      <c r="F932" s="116" t="n">
        <f aca="false">D932*LN($G$2)</f>
        <v>9.22395670088682</v>
      </c>
      <c r="G932" s="116" t="n">
        <f aca="false">E932/(($C$3-$C$5)*10)</f>
        <v>0.101513765975911</v>
      </c>
    </row>
    <row r="933" customFormat="false" ht="13.5" hidden="false" customHeight="false" outlineLevel="0" collapsed="false">
      <c r="A933" s="72" t="n">
        <v>37516.573287037</v>
      </c>
      <c r="B933" s="0" t="n">
        <v>1712</v>
      </c>
      <c r="C933" s="9" t="n">
        <v>3.285062</v>
      </c>
      <c r="D933" s="8" t="n">
        <v>928</v>
      </c>
      <c r="E933" s="116" t="n">
        <f aca="false">(C$3-C933)*10</f>
        <v>2.43647999999999</v>
      </c>
      <c r="F933" s="116" t="n">
        <f aca="false">D933*LN($G$2)</f>
        <v>9.23390703173999</v>
      </c>
      <c r="G933" s="116" t="n">
        <f aca="false">E933/(($C$3-$C$5)*10)</f>
        <v>0.101459631519246</v>
      </c>
    </row>
    <row r="934" customFormat="false" ht="13.5" hidden="false" customHeight="false" outlineLevel="0" collapsed="false">
      <c r="A934" s="72" t="n">
        <v>37516.5732986111</v>
      </c>
      <c r="B934" s="0" t="n">
        <v>1713</v>
      </c>
      <c r="C934" s="9" t="n">
        <v>3.285312</v>
      </c>
      <c r="D934" s="8" t="n">
        <v>929</v>
      </c>
      <c r="E934" s="116" t="n">
        <f aca="false">(C$3-C934)*10</f>
        <v>2.43398</v>
      </c>
      <c r="F934" s="116" t="n">
        <f aca="false">D934*LN($G$2)</f>
        <v>9.24385736259316</v>
      </c>
      <c r="G934" s="116" t="n">
        <f aca="false">E934/(($C$3-$C$5)*10)</f>
        <v>0.10135552679489</v>
      </c>
    </row>
    <row r="935" customFormat="false" ht="13.5" hidden="false" customHeight="false" outlineLevel="0" collapsed="false">
      <c r="A935" s="72" t="n">
        <v>37516.5733101852</v>
      </c>
      <c r="B935" s="0" t="n">
        <v>1714</v>
      </c>
      <c r="C935" s="9" t="n">
        <v>3.285282</v>
      </c>
      <c r="D935" s="8" t="n">
        <v>930</v>
      </c>
      <c r="E935" s="116" t="n">
        <f aca="false">(C$3-C935)*10</f>
        <v>2.43428</v>
      </c>
      <c r="F935" s="116" t="n">
        <f aca="false">D935*LN($G$2)</f>
        <v>9.25380769344633</v>
      </c>
      <c r="G935" s="116" t="n">
        <f aca="false">E935/(($C$3-$C$5)*10)</f>
        <v>0.101368019361813</v>
      </c>
    </row>
    <row r="936" customFormat="false" ht="13.5" hidden="false" customHeight="false" outlineLevel="0" collapsed="false">
      <c r="A936" s="72" t="n">
        <v>37516.5733217593</v>
      </c>
      <c r="B936" s="0" t="n">
        <v>1715</v>
      </c>
      <c r="C936" s="9" t="n">
        <v>3.285442</v>
      </c>
      <c r="D936" s="8" t="n">
        <v>931</v>
      </c>
      <c r="E936" s="116" t="n">
        <f aca="false">(C$3-C936)*10</f>
        <v>2.43268</v>
      </c>
      <c r="F936" s="116" t="n">
        <f aca="false">D936*LN($G$2)</f>
        <v>9.26375802429949</v>
      </c>
      <c r="G936" s="116" t="n">
        <f aca="false">E936/(($C$3-$C$5)*10)</f>
        <v>0.101301392338225</v>
      </c>
    </row>
    <row r="937" customFormat="false" ht="13.5" hidden="false" customHeight="false" outlineLevel="0" collapsed="false">
      <c r="A937" s="72" t="n">
        <v>37516.5733333333</v>
      </c>
      <c r="B937" s="0" t="n">
        <v>1716</v>
      </c>
      <c r="C937" s="9" t="n">
        <v>3.285572</v>
      </c>
      <c r="D937" s="8" t="n">
        <v>932</v>
      </c>
      <c r="E937" s="116" t="n">
        <f aca="false">(C$3-C937)*10</f>
        <v>2.43138</v>
      </c>
      <c r="F937" s="116" t="n">
        <f aca="false">D937*LN($G$2)</f>
        <v>9.27370835515266</v>
      </c>
      <c r="G937" s="116" t="n">
        <f aca="false">E937/(($C$3-$C$5)*10)</f>
        <v>0.101247257881561</v>
      </c>
    </row>
    <row r="938" customFormat="false" ht="13.5" hidden="false" customHeight="false" outlineLevel="0" collapsed="false">
      <c r="A938" s="72" t="n">
        <v>37516.5733449074</v>
      </c>
      <c r="B938" s="0" t="n">
        <v>1717</v>
      </c>
      <c r="C938" s="9" t="n">
        <v>3.285922</v>
      </c>
      <c r="D938" s="8" t="n">
        <v>933</v>
      </c>
      <c r="E938" s="116" t="n">
        <f aca="false">(C$3-C938)*10</f>
        <v>2.42788</v>
      </c>
      <c r="F938" s="116" t="n">
        <f aca="false">D938*LN($G$2)</f>
        <v>9.28365868600583</v>
      </c>
      <c r="G938" s="116" t="n">
        <f aca="false">E938/(($C$3-$C$5)*10)</f>
        <v>0.101101511267463</v>
      </c>
    </row>
    <row r="939" customFormat="false" ht="13.5" hidden="false" customHeight="false" outlineLevel="0" collapsed="false">
      <c r="A939" s="72" t="n">
        <v>37516.5733564815</v>
      </c>
      <c r="B939" s="0" t="n">
        <v>1718</v>
      </c>
      <c r="C939" s="9" t="n">
        <v>3.285952</v>
      </c>
      <c r="D939" s="8" t="n">
        <v>934</v>
      </c>
      <c r="E939" s="116" t="n">
        <f aca="false">(C$3-C939)*10</f>
        <v>2.42758</v>
      </c>
      <c r="F939" s="116" t="n">
        <f aca="false">D939*LN($G$2)</f>
        <v>9.293609016859</v>
      </c>
      <c r="G939" s="116" t="n">
        <f aca="false">E939/(($C$3-$C$5)*10)</f>
        <v>0.10108901870054</v>
      </c>
    </row>
    <row r="940" customFormat="false" ht="13.5" hidden="false" customHeight="false" outlineLevel="0" collapsed="false">
      <c r="A940" s="72" t="n">
        <v>37516.5733680556</v>
      </c>
      <c r="B940" s="0" t="n">
        <v>1719</v>
      </c>
      <c r="C940" s="9" t="n">
        <v>3.286052</v>
      </c>
      <c r="D940" s="8" t="n">
        <v>935</v>
      </c>
      <c r="E940" s="116" t="n">
        <f aca="false">(C$3-C940)*10</f>
        <v>2.42658</v>
      </c>
      <c r="F940" s="116" t="n">
        <f aca="false">D940*LN($G$2)</f>
        <v>9.30355934771217</v>
      </c>
      <c r="G940" s="116" t="n">
        <f aca="false">E940/(($C$3-$C$5)*10)</f>
        <v>0.101047376810797</v>
      </c>
    </row>
    <row r="941" customFormat="false" ht="13.5" hidden="false" customHeight="false" outlineLevel="0" collapsed="false">
      <c r="A941" s="72" t="n">
        <v>37516.5733796296</v>
      </c>
      <c r="B941" s="0" t="n">
        <v>1720</v>
      </c>
      <c r="C941" s="9" t="n">
        <v>3.286182</v>
      </c>
      <c r="D941" s="8" t="n">
        <v>936</v>
      </c>
      <c r="E941" s="116" t="n">
        <f aca="false">(C$3-C941)*10</f>
        <v>2.42528</v>
      </c>
      <c r="F941" s="116" t="n">
        <f aca="false">D941*LN($G$2)</f>
        <v>9.31350967856533</v>
      </c>
      <c r="G941" s="116" t="n">
        <f aca="false">E941/(($C$3-$C$5)*10)</f>
        <v>0.100993242354133</v>
      </c>
    </row>
    <row r="942" customFormat="false" ht="13.5" hidden="false" customHeight="false" outlineLevel="0" collapsed="false">
      <c r="A942" s="72" t="n">
        <v>37516.5733912037</v>
      </c>
      <c r="B942" s="0" t="n">
        <v>1721</v>
      </c>
      <c r="C942" s="9" t="n">
        <v>3.286332</v>
      </c>
      <c r="D942" s="8" t="n">
        <v>937</v>
      </c>
      <c r="E942" s="116" t="n">
        <f aca="false">(C$3-C942)*10</f>
        <v>2.42378</v>
      </c>
      <c r="F942" s="116" t="n">
        <f aca="false">D942*LN($G$2)</f>
        <v>9.3234600094185</v>
      </c>
      <c r="G942" s="116" t="n">
        <f aca="false">E942/(($C$3-$C$5)*10)</f>
        <v>0.100930779519519</v>
      </c>
    </row>
    <row r="943" customFormat="false" ht="13.5" hidden="false" customHeight="false" outlineLevel="0" collapsed="false">
      <c r="A943" s="72" t="n">
        <v>37516.5734027778</v>
      </c>
      <c r="B943" s="0" t="n">
        <v>1722</v>
      </c>
      <c r="C943" s="9" t="n">
        <v>3.286302</v>
      </c>
      <c r="D943" s="8" t="n">
        <v>938</v>
      </c>
      <c r="E943" s="116" t="n">
        <f aca="false">(C$3-C943)*10</f>
        <v>2.42408</v>
      </c>
      <c r="F943" s="116" t="n">
        <f aca="false">D943*LN($G$2)</f>
        <v>9.33341034027167</v>
      </c>
      <c r="G943" s="116" t="n">
        <f aca="false">E943/(($C$3-$C$5)*10)</f>
        <v>0.100943272086442</v>
      </c>
    </row>
    <row r="944" customFormat="false" ht="13.5" hidden="false" customHeight="false" outlineLevel="0" collapsed="false">
      <c r="A944" s="72" t="n">
        <v>37516.5734143519</v>
      </c>
      <c r="B944" s="0" t="n">
        <v>1723</v>
      </c>
      <c r="C944" s="9" t="n">
        <v>3.286592</v>
      </c>
      <c r="D944" s="8" t="n">
        <v>939</v>
      </c>
      <c r="E944" s="116" t="n">
        <f aca="false">(C$3-C944)*10</f>
        <v>2.42118</v>
      </c>
      <c r="F944" s="116" t="n">
        <f aca="false">D944*LN($G$2)</f>
        <v>9.34336067112484</v>
      </c>
      <c r="G944" s="116" t="n">
        <f aca="false">E944/(($C$3-$C$5)*10)</f>
        <v>0.100822510606189</v>
      </c>
    </row>
    <row r="945" customFormat="false" ht="13.5" hidden="false" customHeight="false" outlineLevel="0" collapsed="false">
      <c r="A945" s="72" t="n">
        <v>37516.5734259259</v>
      </c>
      <c r="B945" s="0" t="n">
        <v>1724</v>
      </c>
      <c r="C945" s="9" t="n">
        <v>3.286692</v>
      </c>
      <c r="D945" s="8" t="n">
        <v>940</v>
      </c>
      <c r="E945" s="116" t="n">
        <f aca="false">(C$3-C945)*10</f>
        <v>2.42018</v>
      </c>
      <c r="F945" s="116" t="n">
        <f aca="false">D945*LN($G$2)</f>
        <v>9.35331100197801</v>
      </c>
      <c r="G945" s="116" t="n">
        <f aca="false">E945/(($C$3-$C$5)*10)</f>
        <v>0.100780868716447</v>
      </c>
    </row>
    <row r="946" customFormat="false" ht="13.5" hidden="false" customHeight="false" outlineLevel="0" collapsed="false">
      <c r="A946" s="72" t="n">
        <v>37516.5734375</v>
      </c>
      <c r="B946" s="0" t="n">
        <v>1725</v>
      </c>
      <c r="C946" s="9" t="n">
        <v>3.286722</v>
      </c>
      <c r="D946" s="8" t="n">
        <v>941</v>
      </c>
      <c r="E946" s="116" t="n">
        <f aca="false">(C$3-C946)*10</f>
        <v>2.41988</v>
      </c>
      <c r="F946" s="116" t="n">
        <f aca="false">D946*LN($G$2)</f>
        <v>9.36326133283117</v>
      </c>
      <c r="G946" s="116" t="n">
        <f aca="false">E946/(($C$3-$C$5)*10)</f>
        <v>0.100768376149524</v>
      </c>
    </row>
    <row r="947" customFormat="false" ht="13.5" hidden="false" customHeight="false" outlineLevel="0" collapsed="false">
      <c r="A947" s="72" t="n">
        <v>37516.5734490741</v>
      </c>
      <c r="B947" s="0" t="n">
        <v>1726</v>
      </c>
      <c r="C947" s="9" t="n">
        <v>3.286692</v>
      </c>
      <c r="D947" s="8" t="n">
        <v>942</v>
      </c>
      <c r="E947" s="116" t="n">
        <f aca="false">(C$3-C947)*10</f>
        <v>2.42018</v>
      </c>
      <c r="F947" s="116" t="n">
        <f aca="false">D947*LN($G$2)</f>
        <v>9.37321166368434</v>
      </c>
      <c r="G947" s="116" t="n">
        <f aca="false">E947/(($C$3-$C$5)*10)</f>
        <v>0.100780868716447</v>
      </c>
    </row>
    <row r="948" customFormat="false" ht="13.5" hidden="false" customHeight="false" outlineLevel="0" collapsed="false">
      <c r="A948" s="72" t="n">
        <v>37516.5734606482</v>
      </c>
      <c r="B948" s="0" t="n">
        <v>1727</v>
      </c>
      <c r="C948" s="9" t="n">
        <v>3.286972</v>
      </c>
      <c r="D948" s="8" t="n">
        <v>943</v>
      </c>
      <c r="E948" s="116" t="n">
        <f aca="false">(C$3-C948)*10</f>
        <v>2.41738</v>
      </c>
      <c r="F948" s="116" t="n">
        <f aca="false">D948*LN($G$2)</f>
        <v>9.38316199453751</v>
      </c>
      <c r="G948" s="116" t="n">
        <f aca="false">E948/(($C$3-$C$5)*10)</f>
        <v>0.100664271425169</v>
      </c>
    </row>
    <row r="949" customFormat="false" ht="13.5" hidden="false" customHeight="false" outlineLevel="0" collapsed="false">
      <c r="A949" s="72" t="n">
        <v>37516.5734722222</v>
      </c>
      <c r="B949" s="0" t="n">
        <v>1728</v>
      </c>
      <c r="C949" s="9" t="n">
        <v>3.287332</v>
      </c>
      <c r="D949" s="8" t="n">
        <v>944</v>
      </c>
      <c r="E949" s="116" t="n">
        <f aca="false">(C$3-C949)*10</f>
        <v>2.41378</v>
      </c>
      <c r="F949" s="116" t="n">
        <f aca="false">D949*LN($G$2)</f>
        <v>9.39311232539068</v>
      </c>
      <c r="G949" s="116" t="n">
        <f aca="false">E949/(($C$3-$C$5)*10)</f>
        <v>0.100514360622097</v>
      </c>
    </row>
    <row r="950" customFormat="false" ht="13.5" hidden="false" customHeight="false" outlineLevel="0" collapsed="false">
      <c r="A950" s="72" t="n">
        <v>37516.5734837963</v>
      </c>
      <c r="B950" s="0" t="n">
        <v>1729</v>
      </c>
      <c r="C950" s="9" t="n">
        <v>3.287482</v>
      </c>
      <c r="D950" s="8" t="n">
        <v>945</v>
      </c>
      <c r="E950" s="116" t="n">
        <f aca="false">(C$3-C950)*10</f>
        <v>2.41228</v>
      </c>
      <c r="F950" s="116" t="n">
        <f aca="false">D950*LN($G$2)</f>
        <v>9.40306265624385</v>
      </c>
      <c r="G950" s="116" t="n">
        <f aca="false">E950/(($C$3-$C$5)*10)</f>
        <v>0.100451897787483</v>
      </c>
    </row>
    <row r="951" customFormat="false" ht="13.5" hidden="false" customHeight="false" outlineLevel="0" collapsed="false">
      <c r="A951" s="72" t="n">
        <v>37516.5734953704</v>
      </c>
      <c r="B951" s="0" t="n">
        <v>1730</v>
      </c>
      <c r="C951" s="9" t="n">
        <v>3.287712</v>
      </c>
      <c r="D951" s="8" t="n">
        <v>946</v>
      </c>
      <c r="E951" s="116" t="n">
        <f aca="false">(C$3-C951)*10</f>
        <v>2.40998</v>
      </c>
      <c r="F951" s="116" t="n">
        <f aca="false">D951*LN($G$2)</f>
        <v>9.41301298709702</v>
      </c>
      <c r="G951" s="116" t="n">
        <f aca="false">E951/(($C$3-$C$5)*10)</f>
        <v>0.100356121441076</v>
      </c>
    </row>
    <row r="952" customFormat="false" ht="13.5" hidden="false" customHeight="false" outlineLevel="0" collapsed="false">
      <c r="A952" s="72" t="n">
        <v>37516.5735069444</v>
      </c>
      <c r="B952" s="0" t="n">
        <v>1731</v>
      </c>
      <c r="C952" s="9" t="n">
        <v>3.287712</v>
      </c>
      <c r="D952" s="8" t="n">
        <v>947</v>
      </c>
      <c r="E952" s="116" t="n">
        <f aca="false">(C$3-C952)*10</f>
        <v>2.40998</v>
      </c>
      <c r="F952" s="116" t="n">
        <f aca="false">D952*LN($G$2)</f>
        <v>9.42296331795018</v>
      </c>
      <c r="G952" s="116" t="n">
        <f aca="false">E952/(($C$3-$C$5)*10)</f>
        <v>0.100356121441076</v>
      </c>
    </row>
    <row r="953" customFormat="false" ht="13.5" hidden="false" customHeight="false" outlineLevel="0" collapsed="false">
      <c r="A953" s="72" t="n">
        <v>37516.5735185185</v>
      </c>
      <c r="B953" s="0" t="n">
        <v>1732</v>
      </c>
      <c r="C953" s="9" t="n">
        <v>3.287712</v>
      </c>
      <c r="D953" s="8" t="n">
        <v>948</v>
      </c>
      <c r="E953" s="116" t="n">
        <f aca="false">(C$3-C953)*10</f>
        <v>2.40998</v>
      </c>
      <c r="F953" s="116" t="n">
        <f aca="false">D953*LN($G$2)</f>
        <v>9.43291364880335</v>
      </c>
      <c r="G953" s="116" t="n">
        <f aca="false">E953/(($C$3-$C$5)*10)</f>
        <v>0.100356121441076</v>
      </c>
    </row>
    <row r="954" customFormat="false" ht="13.5" hidden="false" customHeight="false" outlineLevel="0" collapsed="false">
      <c r="A954" s="72" t="n">
        <v>37516.5735300926</v>
      </c>
      <c r="B954" s="0" t="n">
        <v>1733</v>
      </c>
      <c r="C954" s="9" t="n">
        <v>3.288002</v>
      </c>
      <c r="D954" s="8" t="n">
        <v>949</v>
      </c>
      <c r="E954" s="116" t="n">
        <f aca="false">(C$3-C954)*10</f>
        <v>2.40708</v>
      </c>
      <c r="F954" s="116" t="n">
        <f aca="false">D954*LN($G$2)</f>
        <v>9.44286397965652</v>
      </c>
      <c r="G954" s="116" t="n">
        <f aca="false">E954/(($C$3-$C$5)*10)</f>
        <v>0.100235359960823</v>
      </c>
    </row>
    <row r="955" customFormat="false" ht="13.5" hidden="false" customHeight="false" outlineLevel="0" collapsed="false">
      <c r="A955" s="72" t="n">
        <v>37516.5735416667</v>
      </c>
      <c r="B955" s="0" t="n">
        <v>1734</v>
      </c>
      <c r="C955" s="9" t="n">
        <v>3.287962</v>
      </c>
      <c r="D955" s="8" t="n">
        <v>950</v>
      </c>
      <c r="E955" s="116" t="n">
        <f aca="false">(C$3-C955)*10</f>
        <v>2.40748</v>
      </c>
      <c r="F955" s="116" t="n">
        <f aca="false">D955*LN($G$2)</f>
        <v>9.45281431050969</v>
      </c>
      <c r="G955" s="116" t="n">
        <f aca="false">E955/(($C$3-$C$5)*10)</f>
        <v>0.10025201671672</v>
      </c>
    </row>
    <row r="956" customFormat="false" ht="13.5" hidden="false" customHeight="false" outlineLevel="0" collapsed="false">
      <c r="A956" s="72" t="n">
        <v>37516.5735532407</v>
      </c>
      <c r="B956" s="0" t="n">
        <v>1735</v>
      </c>
      <c r="C956" s="9" t="n">
        <v>3.288122</v>
      </c>
      <c r="D956" s="8" t="n">
        <v>951</v>
      </c>
      <c r="E956" s="116" t="n">
        <f aca="false">(C$3-C956)*10</f>
        <v>2.40588</v>
      </c>
      <c r="F956" s="116" t="n">
        <f aca="false">D956*LN($G$2)</f>
        <v>9.46276464136286</v>
      </c>
      <c r="G956" s="116" t="n">
        <f aca="false">E956/(($C$3-$C$5)*10)</f>
        <v>0.100185389693133</v>
      </c>
    </row>
    <row r="957" customFormat="false" ht="13.5" hidden="false" customHeight="false" outlineLevel="0" collapsed="false">
      <c r="A957" s="72" t="n">
        <v>37516.5735648148</v>
      </c>
      <c r="B957" s="0" t="n">
        <v>1736</v>
      </c>
      <c r="C957" s="9" t="n">
        <v>3.288222</v>
      </c>
      <c r="D957" s="8" t="n">
        <v>952</v>
      </c>
      <c r="E957" s="116" t="n">
        <f aca="false">(C$3-C957)*10</f>
        <v>2.40488</v>
      </c>
      <c r="F957" s="116" t="n">
        <f aca="false">D957*LN($G$2)</f>
        <v>9.47271497221602</v>
      </c>
      <c r="G957" s="116" t="n">
        <f aca="false">E957/(($C$3-$C$5)*10)</f>
        <v>0.10014374780339</v>
      </c>
    </row>
    <row r="958" customFormat="false" ht="13.5" hidden="false" customHeight="false" outlineLevel="0" collapsed="false">
      <c r="A958" s="72" t="n">
        <v>37516.5735763889</v>
      </c>
      <c r="B958" s="0" t="n">
        <v>1737</v>
      </c>
      <c r="C958" s="9" t="n">
        <v>3.288602</v>
      </c>
      <c r="D958" s="8" t="n">
        <v>953</v>
      </c>
      <c r="E958" s="116" t="n">
        <f aca="false">(C$3-C958)*10</f>
        <v>2.40108</v>
      </c>
      <c r="F958" s="116" t="n">
        <f aca="false">D958*LN($G$2)</f>
        <v>9.48266530306919</v>
      </c>
      <c r="G958" s="116" t="n">
        <f aca="false">E958/(($C$3-$C$5)*10)</f>
        <v>0.0999855086223698</v>
      </c>
    </row>
    <row r="959" customFormat="false" ht="13.5" hidden="false" customHeight="false" outlineLevel="0" collapsed="false">
      <c r="A959" s="72" t="n">
        <v>37516.573587963</v>
      </c>
      <c r="B959" s="0" t="n">
        <v>1738</v>
      </c>
      <c r="C959" s="9" t="n">
        <v>3.288662</v>
      </c>
      <c r="D959" s="8" t="n">
        <v>954</v>
      </c>
      <c r="E959" s="116" t="n">
        <f aca="false">(C$3-C959)*10</f>
        <v>2.40048</v>
      </c>
      <c r="F959" s="116" t="n">
        <f aca="false">D959*LN($G$2)</f>
        <v>9.49261563392236</v>
      </c>
      <c r="G959" s="116" t="n">
        <f aca="false">E959/(($C$3-$C$5)*10)</f>
        <v>0.0999605234885243</v>
      </c>
    </row>
    <row r="960" customFormat="false" ht="13.5" hidden="false" customHeight="false" outlineLevel="0" collapsed="false">
      <c r="A960" s="72" t="n">
        <v>37516.573599537</v>
      </c>
      <c r="B960" s="0" t="n">
        <v>1739</v>
      </c>
      <c r="C960" s="9" t="n">
        <v>3.288862</v>
      </c>
      <c r="D960" s="8" t="n">
        <v>955</v>
      </c>
      <c r="E960" s="116" t="n">
        <f aca="false">(C$3-C960)*10</f>
        <v>2.39847999999999</v>
      </c>
      <c r="F960" s="116" t="n">
        <f aca="false">D960*LN($G$2)</f>
        <v>9.50256596477553</v>
      </c>
      <c r="G960" s="116" t="n">
        <f aca="false">E960/(($C$3-$C$5)*10)</f>
        <v>0.0998772397090396</v>
      </c>
    </row>
    <row r="961" customFormat="false" ht="13.5" hidden="false" customHeight="false" outlineLevel="0" collapsed="false">
      <c r="A961" s="72" t="n">
        <v>37516.5736111111</v>
      </c>
      <c r="B961" s="0" t="n">
        <v>1740</v>
      </c>
      <c r="C961" s="9" t="n">
        <v>3.288862</v>
      </c>
      <c r="D961" s="8" t="n">
        <v>956</v>
      </c>
      <c r="E961" s="116" t="n">
        <f aca="false">(C$3-C961)*10</f>
        <v>2.39847999999999</v>
      </c>
      <c r="F961" s="116" t="n">
        <f aca="false">D961*LN($G$2)</f>
        <v>9.5125162956287</v>
      </c>
      <c r="G961" s="116" t="n">
        <f aca="false">E961/(($C$3-$C$5)*10)</f>
        <v>0.0998772397090396</v>
      </c>
    </row>
    <row r="962" customFormat="false" ht="13.5" hidden="false" customHeight="false" outlineLevel="0" collapsed="false">
      <c r="A962" s="72" t="n">
        <v>37516.5736226852</v>
      </c>
      <c r="B962" s="0" t="n">
        <v>1741</v>
      </c>
      <c r="C962" s="9" t="n">
        <v>3.288992</v>
      </c>
      <c r="D962" s="8" t="n">
        <v>957</v>
      </c>
      <c r="E962" s="116" t="n">
        <f aca="false">(C$3-C962)*10</f>
        <v>2.39718</v>
      </c>
      <c r="F962" s="116" t="n">
        <f aca="false">D962*LN($G$2)</f>
        <v>9.52246662648186</v>
      </c>
      <c r="G962" s="116" t="n">
        <f aca="false">E962/(($C$3-$C$5)*10)</f>
        <v>0.0998231052523748</v>
      </c>
    </row>
    <row r="963" customFormat="false" ht="13.5" hidden="false" customHeight="false" outlineLevel="0" collapsed="false">
      <c r="A963" s="72" t="n">
        <v>37516.5736342593</v>
      </c>
      <c r="B963" s="0" t="n">
        <v>1742</v>
      </c>
      <c r="C963" s="9" t="n">
        <v>3.289152</v>
      </c>
      <c r="D963" s="8" t="n">
        <v>958</v>
      </c>
      <c r="E963" s="116" t="n">
        <f aca="false">(C$3-C963)*10</f>
        <v>2.39558</v>
      </c>
      <c r="F963" s="116" t="n">
        <f aca="false">D963*LN($G$2)</f>
        <v>9.53241695733503</v>
      </c>
      <c r="G963" s="116" t="n">
        <f aca="false">E963/(($C$3-$C$5)*10)</f>
        <v>0.0997564782287871</v>
      </c>
    </row>
    <row r="964" customFormat="false" ht="13.5" hidden="false" customHeight="false" outlineLevel="0" collapsed="false">
      <c r="A964" s="72" t="n">
        <v>37516.5736458333</v>
      </c>
      <c r="B964" s="0" t="n">
        <v>1743</v>
      </c>
      <c r="C964" s="9" t="n">
        <v>3.289372</v>
      </c>
      <c r="D964" s="8" t="n">
        <v>959</v>
      </c>
      <c r="E964" s="116" t="n">
        <f aca="false">(C$3-C964)*10</f>
        <v>2.39338</v>
      </c>
      <c r="F964" s="116" t="n">
        <f aca="false">D964*LN($G$2)</f>
        <v>9.5423672881882</v>
      </c>
      <c r="G964" s="116" t="n">
        <f aca="false">E964/(($C$3-$C$5)*10)</f>
        <v>0.0996648660713543</v>
      </c>
    </row>
    <row r="965" customFormat="false" ht="13.5" hidden="false" customHeight="false" outlineLevel="0" collapsed="false">
      <c r="A965" s="72" t="n">
        <v>37516.5736574074</v>
      </c>
      <c r="B965" s="0" t="n">
        <v>1744</v>
      </c>
      <c r="C965" s="9" t="n">
        <v>3.289562</v>
      </c>
      <c r="D965" s="8" t="n">
        <v>960</v>
      </c>
      <c r="E965" s="116" t="n">
        <f aca="false">(C$3-C965)*10</f>
        <v>2.39148</v>
      </c>
      <c r="F965" s="116" t="n">
        <f aca="false">D965*LN($G$2)</f>
        <v>9.55231761904137</v>
      </c>
      <c r="G965" s="116" t="n">
        <f aca="false">E965/(($C$3-$C$5)*10)</f>
        <v>0.099585746480844</v>
      </c>
    </row>
    <row r="966" customFormat="false" ht="13.5" hidden="false" customHeight="false" outlineLevel="0" collapsed="false">
      <c r="A966" s="72" t="n">
        <v>37516.5736689815</v>
      </c>
      <c r="B966" s="0" t="n">
        <v>1745</v>
      </c>
      <c r="C966" s="9" t="n">
        <v>3.289662</v>
      </c>
      <c r="D966" s="8" t="n">
        <v>961</v>
      </c>
      <c r="E966" s="116" t="n">
        <f aca="false">(C$3-C966)*10</f>
        <v>2.39048</v>
      </c>
      <c r="F966" s="116" t="n">
        <f aca="false">D966*LN($G$2)</f>
        <v>9.56226794989454</v>
      </c>
      <c r="G966" s="116" t="n">
        <f aca="false">E966/(($C$3-$C$5)*10)</f>
        <v>0.0995441045911014</v>
      </c>
    </row>
    <row r="967" customFormat="false" ht="13.5" hidden="false" customHeight="false" outlineLevel="0" collapsed="false">
      <c r="A967" s="72" t="n">
        <v>37516.5736805556</v>
      </c>
      <c r="B967" s="0" t="n">
        <v>1746</v>
      </c>
      <c r="C967" s="9" t="n">
        <v>3.289752</v>
      </c>
      <c r="D967" s="8" t="n">
        <v>962</v>
      </c>
      <c r="E967" s="116" t="n">
        <f aca="false">(C$3-C967)*10</f>
        <v>2.38958</v>
      </c>
      <c r="F967" s="116" t="n">
        <f aca="false">D967*LN($G$2)</f>
        <v>9.5722182807477</v>
      </c>
      <c r="G967" s="116" t="n">
        <f aca="false">E967/(($C$3-$C$5)*10)</f>
        <v>0.0995066268903337</v>
      </c>
    </row>
    <row r="968" customFormat="false" ht="13.5" hidden="false" customHeight="false" outlineLevel="0" collapsed="false">
      <c r="A968" s="72" t="n">
        <v>37516.5736921296</v>
      </c>
      <c r="B968" s="0" t="n">
        <v>1747</v>
      </c>
      <c r="C968" s="9" t="n">
        <v>3.290012</v>
      </c>
      <c r="D968" s="8" t="n">
        <v>963</v>
      </c>
      <c r="E968" s="116" t="n">
        <f aca="false">(C$3-C968)*10</f>
        <v>2.38697999999999</v>
      </c>
      <c r="F968" s="116" t="n">
        <f aca="false">D968*LN($G$2)</f>
        <v>9.58216861160087</v>
      </c>
      <c r="G968" s="116" t="n">
        <f aca="false">E968/(($C$3-$C$5)*10)</f>
        <v>0.0993983579770035</v>
      </c>
    </row>
    <row r="969" customFormat="false" ht="13.5" hidden="false" customHeight="false" outlineLevel="0" collapsed="false">
      <c r="A969" s="72" t="n">
        <v>37516.5737037037</v>
      </c>
      <c r="B969" s="0" t="n">
        <v>1748</v>
      </c>
      <c r="C969" s="9" t="n">
        <v>3.290042</v>
      </c>
      <c r="D969" s="8" t="n">
        <v>964</v>
      </c>
      <c r="E969" s="116" t="n">
        <f aca="false">(C$3-C969)*10</f>
        <v>2.38668</v>
      </c>
      <c r="F969" s="116" t="n">
        <f aca="false">D969*LN($G$2)</f>
        <v>9.59211894245404</v>
      </c>
      <c r="G969" s="116" t="n">
        <f aca="false">E969/(($C$3-$C$5)*10)</f>
        <v>0.0993858654100809</v>
      </c>
    </row>
    <row r="970" customFormat="false" ht="13.5" hidden="false" customHeight="false" outlineLevel="0" collapsed="false">
      <c r="A970" s="72" t="n">
        <v>37516.5737152778</v>
      </c>
      <c r="B970" s="0" t="n">
        <v>1749</v>
      </c>
      <c r="C970" s="9" t="n">
        <v>3.290302</v>
      </c>
      <c r="D970" s="8" t="n">
        <v>965</v>
      </c>
      <c r="E970" s="116" t="n">
        <f aca="false">(C$3-C970)*10</f>
        <v>2.38408</v>
      </c>
      <c r="F970" s="116" t="n">
        <f aca="false">D970*LN($G$2)</f>
        <v>9.60206927330721</v>
      </c>
      <c r="G970" s="116" t="n">
        <f aca="false">E970/(($C$3-$C$5)*10)</f>
        <v>0.099277596496751</v>
      </c>
    </row>
    <row r="971" customFormat="false" ht="13.5" hidden="false" customHeight="false" outlineLevel="0" collapsed="false">
      <c r="A971" s="72" t="n">
        <v>37516.5737268519</v>
      </c>
      <c r="B971" s="0" t="n">
        <v>1750</v>
      </c>
      <c r="C971" s="9" t="n">
        <v>3.290392</v>
      </c>
      <c r="D971" s="8" t="n">
        <v>966</v>
      </c>
      <c r="E971" s="116" t="n">
        <f aca="false">(C$3-C971)*10</f>
        <v>2.38318</v>
      </c>
      <c r="F971" s="116" t="n">
        <f aca="false">D971*LN($G$2)</f>
        <v>9.61201960416038</v>
      </c>
      <c r="G971" s="116" t="n">
        <f aca="false">E971/(($C$3-$C$5)*10)</f>
        <v>0.0992401187959829</v>
      </c>
    </row>
    <row r="972" customFormat="false" ht="13.5" hidden="false" customHeight="false" outlineLevel="0" collapsed="false">
      <c r="A972" s="72" t="n">
        <v>37516.5737384259</v>
      </c>
      <c r="B972" s="0" t="n">
        <v>1751</v>
      </c>
      <c r="C972" s="9" t="n">
        <v>3.290652</v>
      </c>
      <c r="D972" s="8" t="n">
        <v>967</v>
      </c>
      <c r="E972" s="116" t="n">
        <f aca="false">(C$3-C972)*10</f>
        <v>2.38058</v>
      </c>
      <c r="F972" s="116" t="n">
        <f aca="false">D972*LN($G$2)</f>
        <v>9.62196993501355</v>
      </c>
      <c r="G972" s="116" t="n">
        <f aca="false">E972/(($C$3-$C$5)*10)</f>
        <v>0.099131849882653</v>
      </c>
    </row>
    <row r="973" customFormat="false" ht="13.5" hidden="false" customHeight="false" outlineLevel="0" collapsed="false">
      <c r="A973" s="72" t="n">
        <v>37516.57375</v>
      </c>
      <c r="B973" s="0" t="n">
        <v>1752</v>
      </c>
      <c r="C973" s="9" t="n">
        <v>3.290812</v>
      </c>
      <c r="D973" s="8" t="n">
        <v>968</v>
      </c>
      <c r="E973" s="116" t="n">
        <f aca="false">(C$3-C973)*10</f>
        <v>2.37898</v>
      </c>
      <c r="F973" s="116" t="n">
        <f aca="false">D973*LN($G$2)</f>
        <v>9.63192026586671</v>
      </c>
      <c r="G973" s="116" t="n">
        <f aca="false">E973/(($C$3-$C$5)*10)</f>
        <v>0.0990652228590653</v>
      </c>
    </row>
    <row r="974" customFormat="false" ht="13.5" hidden="false" customHeight="false" outlineLevel="0" collapsed="false">
      <c r="A974" s="72" t="n">
        <v>37516.5737615741</v>
      </c>
      <c r="B974" s="0" t="n">
        <v>1753</v>
      </c>
      <c r="C974" s="9" t="n">
        <v>3.290902</v>
      </c>
      <c r="D974" s="8" t="n">
        <v>969</v>
      </c>
      <c r="E974" s="116" t="n">
        <f aca="false">(C$3-C974)*10</f>
        <v>2.37808</v>
      </c>
      <c r="F974" s="116" t="n">
        <f aca="false">D974*LN($G$2)</f>
        <v>9.64187059671988</v>
      </c>
      <c r="G974" s="116" t="n">
        <f aca="false">E974/(($C$3-$C$5)*10)</f>
        <v>0.0990277451582976</v>
      </c>
    </row>
    <row r="975" customFormat="false" ht="13.5" hidden="false" customHeight="false" outlineLevel="0" collapsed="false">
      <c r="A975" s="72" t="n">
        <v>37516.5737731482</v>
      </c>
      <c r="B975" s="0" t="n">
        <v>1754</v>
      </c>
      <c r="C975" s="9" t="n">
        <v>3.291032</v>
      </c>
      <c r="D975" s="8" t="n">
        <v>970</v>
      </c>
      <c r="E975" s="116" t="n">
        <f aca="false">(C$3-C975)*10</f>
        <v>2.37678</v>
      </c>
      <c r="F975" s="116" t="n">
        <f aca="false">D975*LN($G$2)</f>
        <v>9.65182092757305</v>
      </c>
      <c r="G975" s="116" t="n">
        <f aca="false">E975/(($C$3-$C$5)*10)</f>
        <v>0.0989736107016325</v>
      </c>
    </row>
    <row r="976" customFormat="false" ht="13.5" hidden="false" customHeight="false" outlineLevel="0" collapsed="false">
      <c r="A976" s="72" t="n">
        <v>37516.5737847222</v>
      </c>
      <c r="B976" s="0" t="n">
        <v>1755</v>
      </c>
      <c r="C976" s="9" t="n">
        <v>3.291062</v>
      </c>
      <c r="D976" s="8" t="n">
        <v>971</v>
      </c>
      <c r="E976" s="116" t="n">
        <f aca="false">(C$3-C976)*10</f>
        <v>2.37648</v>
      </c>
      <c r="F976" s="116" t="n">
        <f aca="false">D976*LN($G$2)</f>
        <v>9.66177125842622</v>
      </c>
      <c r="G976" s="116" t="n">
        <f aca="false">E976/(($C$3-$C$5)*10)</f>
        <v>0.0989611181347099</v>
      </c>
    </row>
    <row r="977" customFormat="false" ht="13.5" hidden="false" customHeight="false" outlineLevel="0" collapsed="false">
      <c r="A977" s="72" t="n">
        <v>37516.5737962963</v>
      </c>
      <c r="B977" s="0" t="n">
        <v>1756</v>
      </c>
      <c r="C977" s="9" t="n">
        <v>3.291452</v>
      </c>
      <c r="D977" s="8" t="n">
        <v>972</v>
      </c>
      <c r="E977" s="116" t="n">
        <f aca="false">(C$3-C977)*10</f>
        <v>2.37258</v>
      </c>
      <c r="F977" s="116" t="n">
        <f aca="false">D977*LN($G$2)</f>
        <v>9.67172158927939</v>
      </c>
      <c r="G977" s="116" t="n">
        <f aca="false">E977/(($C$3-$C$5)*10)</f>
        <v>0.0987987147647149</v>
      </c>
    </row>
    <row r="978" customFormat="false" ht="13.5" hidden="false" customHeight="false" outlineLevel="0" collapsed="false">
      <c r="A978" s="72" t="n">
        <v>37516.5738078704</v>
      </c>
      <c r="B978" s="0" t="n">
        <v>1757</v>
      </c>
      <c r="C978" s="9" t="n">
        <v>3.291452</v>
      </c>
      <c r="D978" s="8" t="n">
        <v>973</v>
      </c>
      <c r="E978" s="116" t="n">
        <f aca="false">(C$3-C978)*10</f>
        <v>2.37258</v>
      </c>
      <c r="F978" s="116" t="n">
        <f aca="false">D978*LN($G$2)</f>
        <v>9.68167192013255</v>
      </c>
      <c r="G978" s="116" t="n">
        <f aca="false">E978/(($C$3-$C$5)*10)</f>
        <v>0.0987987147647149</v>
      </c>
    </row>
    <row r="979" customFormat="false" ht="13.5" hidden="false" customHeight="false" outlineLevel="0" collapsed="false">
      <c r="A979" s="72" t="n">
        <v>37516.5738194444</v>
      </c>
      <c r="B979" s="0" t="n">
        <v>1758</v>
      </c>
      <c r="C979" s="9" t="n">
        <v>3.291602</v>
      </c>
      <c r="D979" s="8" t="n">
        <v>974</v>
      </c>
      <c r="E979" s="116" t="n">
        <f aca="false">(C$3-C979)*10</f>
        <v>2.37108</v>
      </c>
      <c r="F979" s="116" t="n">
        <f aca="false">D979*LN($G$2)</f>
        <v>9.69162225098572</v>
      </c>
      <c r="G979" s="116" t="n">
        <f aca="false">E979/(($C$3-$C$5)*10)</f>
        <v>0.0987362519301017</v>
      </c>
    </row>
    <row r="980" customFormat="false" ht="13.5" hidden="false" customHeight="false" outlineLevel="0" collapsed="false">
      <c r="A980" s="72" t="n">
        <v>37516.5738310185</v>
      </c>
      <c r="B980" s="0" t="n">
        <v>1759</v>
      </c>
      <c r="C980" s="9" t="n">
        <v>3.291832</v>
      </c>
      <c r="D980" s="8" t="n">
        <v>975</v>
      </c>
      <c r="E980" s="116" t="n">
        <f aca="false">(C$3-C980)*10</f>
        <v>2.36878</v>
      </c>
      <c r="F980" s="116" t="n">
        <f aca="false">D980*LN($G$2)</f>
        <v>9.70157258183889</v>
      </c>
      <c r="G980" s="116" t="n">
        <f aca="false">E980/(($C$3-$C$5)*10)</f>
        <v>0.0986404755836944</v>
      </c>
    </row>
    <row r="981" customFormat="false" ht="13.5" hidden="false" customHeight="false" outlineLevel="0" collapsed="false">
      <c r="A981" s="72" t="n">
        <v>37516.5738425926</v>
      </c>
      <c r="B981" s="0" t="n">
        <v>1760</v>
      </c>
      <c r="C981" s="9" t="n">
        <v>3.291832</v>
      </c>
      <c r="D981" s="8" t="n">
        <v>976</v>
      </c>
      <c r="E981" s="116" t="n">
        <f aca="false">(C$3-C981)*10</f>
        <v>2.36878</v>
      </c>
      <c r="F981" s="116" t="n">
        <f aca="false">D981*LN($G$2)</f>
        <v>9.71152291269206</v>
      </c>
      <c r="G981" s="116" t="n">
        <f aca="false">E981/(($C$3-$C$5)*10)</f>
        <v>0.0986404755836944</v>
      </c>
    </row>
    <row r="982" customFormat="false" ht="13.5" hidden="false" customHeight="false" outlineLevel="0" collapsed="false">
      <c r="A982" s="72" t="n">
        <v>37516.5738541667</v>
      </c>
      <c r="B982" s="0" t="n">
        <v>1761</v>
      </c>
      <c r="C982" s="9" t="n">
        <v>3.291832</v>
      </c>
      <c r="D982" s="8" t="n">
        <v>977</v>
      </c>
      <c r="E982" s="116" t="n">
        <f aca="false">(C$3-C982)*10</f>
        <v>2.36878</v>
      </c>
      <c r="F982" s="116" t="n">
        <f aca="false">D982*LN($G$2)</f>
        <v>9.72147324354523</v>
      </c>
      <c r="G982" s="116" t="n">
        <f aca="false">E982/(($C$3-$C$5)*10)</f>
        <v>0.0986404755836944</v>
      </c>
    </row>
    <row r="983" customFormat="false" ht="13.5" hidden="false" customHeight="false" outlineLevel="0" collapsed="false">
      <c r="A983" s="72" t="n">
        <v>37516.5738657407</v>
      </c>
      <c r="B983" s="0" t="n">
        <v>1762</v>
      </c>
      <c r="C983" s="9" t="n">
        <v>3.292052</v>
      </c>
      <c r="D983" s="8" t="n">
        <v>978</v>
      </c>
      <c r="E983" s="116" t="n">
        <f aca="false">(C$3-C983)*10</f>
        <v>2.36658</v>
      </c>
      <c r="F983" s="116" t="n">
        <f aca="false">D983*LN($G$2)</f>
        <v>9.73142357439839</v>
      </c>
      <c r="G983" s="116" t="n">
        <f aca="false">E983/(($C$3-$C$5)*10)</f>
        <v>0.0985488634262615</v>
      </c>
    </row>
    <row r="984" customFormat="false" ht="13.5" hidden="false" customHeight="false" outlineLevel="0" collapsed="false">
      <c r="A984" s="72" t="n">
        <v>37516.5738773148</v>
      </c>
      <c r="B984" s="0" t="n">
        <v>1763</v>
      </c>
      <c r="C984" s="9" t="n">
        <v>3.292312</v>
      </c>
      <c r="D984" s="8" t="n">
        <v>979</v>
      </c>
      <c r="E984" s="116" t="n">
        <f aca="false">(C$3-C984)*10</f>
        <v>2.36397999999999</v>
      </c>
      <c r="F984" s="116" t="n">
        <f aca="false">D984*LN($G$2)</f>
        <v>9.74137390525156</v>
      </c>
      <c r="G984" s="116" t="n">
        <f aca="false">E984/(($C$3-$C$5)*10)</f>
        <v>0.0984405945129313</v>
      </c>
    </row>
    <row r="985" customFormat="false" ht="13.5" hidden="false" customHeight="false" outlineLevel="0" collapsed="false">
      <c r="A985" s="72" t="n">
        <v>37516.5738888889</v>
      </c>
      <c r="B985" s="0" t="n">
        <v>1764</v>
      </c>
      <c r="C985" s="9" t="n">
        <v>3.292182</v>
      </c>
      <c r="D985" s="8" t="n">
        <v>980</v>
      </c>
      <c r="E985" s="116" t="n">
        <f aca="false">(C$3-C985)*10</f>
        <v>2.36528</v>
      </c>
      <c r="F985" s="116" t="n">
        <f aca="false">D985*LN($G$2)</f>
        <v>9.75132423610473</v>
      </c>
      <c r="G985" s="116" t="n">
        <f aca="false">E985/(($C$3-$C$5)*10)</f>
        <v>0.0984947289695964</v>
      </c>
    </row>
    <row r="986" customFormat="false" ht="13.5" hidden="false" customHeight="false" outlineLevel="0" collapsed="false">
      <c r="A986" s="72" t="n">
        <v>37516.573900463</v>
      </c>
      <c r="B986" s="0" t="n">
        <v>1765</v>
      </c>
      <c r="C986" s="9" t="n">
        <v>3.292572</v>
      </c>
      <c r="D986" s="8" t="n">
        <v>981</v>
      </c>
      <c r="E986" s="116" t="n">
        <f aca="false">(C$3-C986)*10</f>
        <v>2.36138</v>
      </c>
      <c r="F986" s="116" t="n">
        <f aca="false">D986*LN($G$2)</f>
        <v>9.7612745669579</v>
      </c>
      <c r="G986" s="116" t="n">
        <f aca="false">E986/(($C$3-$C$5)*10)</f>
        <v>0.0983323255996014</v>
      </c>
    </row>
    <row r="987" customFormat="false" ht="13.5" hidden="false" customHeight="false" outlineLevel="0" collapsed="false">
      <c r="A987" s="72" t="n">
        <v>37516.573912037</v>
      </c>
      <c r="B987" s="0" t="n">
        <v>1766</v>
      </c>
      <c r="C987" s="9" t="n">
        <v>3.292572</v>
      </c>
      <c r="D987" s="8" t="n">
        <v>982</v>
      </c>
      <c r="E987" s="116" t="n">
        <f aca="false">(C$3-C987)*10</f>
        <v>2.36138</v>
      </c>
      <c r="F987" s="116" t="n">
        <f aca="false">D987*LN($G$2)</f>
        <v>9.77122489781107</v>
      </c>
      <c r="G987" s="116" t="n">
        <f aca="false">E987/(($C$3-$C$5)*10)</f>
        <v>0.0983323255996014</v>
      </c>
    </row>
    <row r="988" customFormat="false" ht="13.5" hidden="false" customHeight="false" outlineLevel="0" collapsed="false">
      <c r="A988" s="72" t="n">
        <v>37516.5739236111</v>
      </c>
      <c r="B988" s="0" t="n">
        <v>1767</v>
      </c>
      <c r="C988" s="9" t="n">
        <v>3.292692</v>
      </c>
      <c r="D988" s="8" t="n">
        <v>983</v>
      </c>
      <c r="E988" s="116" t="n">
        <f aca="false">(C$3-C988)*10</f>
        <v>2.36018</v>
      </c>
      <c r="F988" s="116" t="n">
        <f aca="false">D988*LN($G$2)</f>
        <v>9.78117522866424</v>
      </c>
      <c r="G988" s="116" t="n">
        <f aca="false">E988/(($C$3-$C$5)*10)</f>
        <v>0.0982823553319107</v>
      </c>
    </row>
    <row r="989" customFormat="false" ht="13.5" hidden="false" customHeight="false" outlineLevel="0" collapsed="false">
      <c r="A989" s="72" t="n">
        <v>37516.5739351852</v>
      </c>
      <c r="B989" s="0" t="n">
        <v>1768</v>
      </c>
      <c r="C989" s="9" t="n">
        <v>3.292822</v>
      </c>
      <c r="D989" s="8" t="n">
        <v>984</v>
      </c>
      <c r="E989" s="116" t="n">
        <f aca="false">(C$3-C989)*10</f>
        <v>2.35888</v>
      </c>
      <c r="F989" s="116" t="n">
        <f aca="false">D989*LN($G$2)</f>
        <v>9.7911255595174</v>
      </c>
      <c r="G989" s="116" t="n">
        <f aca="false">E989/(($C$3-$C$5)*10)</f>
        <v>0.098228220875246</v>
      </c>
    </row>
    <row r="990" customFormat="false" ht="13.5" hidden="false" customHeight="false" outlineLevel="0" collapsed="false">
      <c r="A990" s="72" t="n">
        <v>37516.5739467593</v>
      </c>
      <c r="B990" s="0" t="n">
        <v>1769</v>
      </c>
      <c r="C990" s="9" t="n">
        <v>3.293082</v>
      </c>
      <c r="D990" s="8" t="n">
        <v>985</v>
      </c>
      <c r="E990" s="116" t="n">
        <f aca="false">(C$3-C990)*10</f>
        <v>2.35628</v>
      </c>
      <c r="F990" s="116" t="n">
        <f aca="false">D990*LN($G$2)</f>
        <v>9.80107589037057</v>
      </c>
      <c r="G990" s="116" t="n">
        <f aca="false">E990/(($C$3-$C$5)*10)</f>
        <v>0.0981199519619161</v>
      </c>
    </row>
    <row r="991" customFormat="false" ht="13.5" hidden="false" customHeight="false" outlineLevel="0" collapsed="false">
      <c r="A991" s="72" t="n">
        <v>37516.5739583333</v>
      </c>
      <c r="B991" s="0" t="n">
        <v>1770</v>
      </c>
      <c r="C991" s="9" t="n">
        <v>3.292952</v>
      </c>
      <c r="D991" s="8" t="n">
        <v>986</v>
      </c>
      <c r="E991" s="116" t="n">
        <f aca="false">(C$3-C991)*10</f>
        <v>2.35758</v>
      </c>
      <c r="F991" s="116" t="n">
        <f aca="false">D991*LN($G$2)</f>
        <v>9.81102622122374</v>
      </c>
      <c r="G991" s="116" t="n">
        <f aca="false">E991/(($C$3-$C$5)*10)</f>
        <v>0.0981740864185808</v>
      </c>
    </row>
    <row r="992" customFormat="false" ht="13.5" hidden="false" customHeight="false" outlineLevel="0" collapsed="false">
      <c r="A992" s="72" t="n">
        <v>37516.5739699074</v>
      </c>
      <c r="B992" s="0" t="n">
        <v>1771</v>
      </c>
      <c r="C992" s="9" t="n">
        <v>3.293112</v>
      </c>
      <c r="D992" s="8" t="n">
        <v>987</v>
      </c>
      <c r="E992" s="116" t="n">
        <f aca="false">(C$3-C992)*10</f>
        <v>2.35598</v>
      </c>
      <c r="F992" s="116" t="n">
        <f aca="false">D992*LN($G$2)</f>
        <v>9.82097655207691</v>
      </c>
      <c r="G992" s="116" t="n">
        <f aca="false">E992/(($C$3-$C$5)*10)</f>
        <v>0.0981074593949931</v>
      </c>
    </row>
    <row r="993" customFormat="false" ht="13.5" hidden="false" customHeight="false" outlineLevel="0" collapsed="false">
      <c r="A993" s="72" t="n">
        <v>37516.5739814815</v>
      </c>
      <c r="B993" s="0" t="n">
        <v>1772</v>
      </c>
      <c r="C993" s="9" t="n">
        <v>3.293362</v>
      </c>
      <c r="D993" s="8" t="n">
        <v>988</v>
      </c>
      <c r="E993" s="116" t="n">
        <f aca="false">(C$3-C993)*10</f>
        <v>2.35348</v>
      </c>
      <c r="F993" s="116" t="n">
        <f aca="false">D993*LN($G$2)</f>
        <v>9.83092688293008</v>
      </c>
      <c r="G993" s="116" t="n">
        <f aca="false">E993/(($C$3-$C$5)*10)</f>
        <v>0.0980033546706377</v>
      </c>
    </row>
    <row r="994" customFormat="false" ht="13.5" hidden="false" customHeight="false" outlineLevel="0" collapsed="false">
      <c r="A994" s="72" t="n">
        <v>37516.5739930556</v>
      </c>
      <c r="B994" s="0" t="n">
        <v>1773</v>
      </c>
      <c r="C994" s="9" t="n">
        <v>3.293522</v>
      </c>
      <c r="D994" s="8" t="n">
        <v>989</v>
      </c>
      <c r="E994" s="116" t="n">
        <f aca="false">(C$3-C994)*10</f>
        <v>2.35188</v>
      </c>
      <c r="F994" s="116" t="n">
        <f aca="false">D994*LN($G$2)</f>
        <v>9.84087721378324</v>
      </c>
      <c r="G994" s="116" t="n">
        <f aca="false">E994/(($C$3-$C$5)*10)</f>
        <v>0.09793672764705</v>
      </c>
    </row>
    <row r="995" customFormat="false" ht="13.5" hidden="false" customHeight="false" outlineLevel="0" collapsed="false">
      <c r="A995" s="72" t="n">
        <v>37516.5740046296</v>
      </c>
      <c r="B995" s="0" t="n">
        <v>1774</v>
      </c>
      <c r="C995" s="9" t="n">
        <v>3.293622</v>
      </c>
      <c r="D995" s="8" t="n">
        <v>990</v>
      </c>
      <c r="E995" s="116" t="n">
        <f aca="false">(C$3-C995)*10</f>
        <v>2.35088</v>
      </c>
      <c r="F995" s="116" t="n">
        <f aca="false">D995*LN($G$2)</f>
        <v>9.85082754463641</v>
      </c>
      <c r="G995" s="116" t="n">
        <f aca="false">E995/(($C$3-$C$5)*10)</f>
        <v>0.0978950857573078</v>
      </c>
    </row>
    <row r="996" customFormat="false" ht="13.5" hidden="false" customHeight="false" outlineLevel="0" collapsed="false">
      <c r="A996" s="72" t="n">
        <v>37516.5740162037</v>
      </c>
      <c r="B996" s="0" t="n">
        <v>1775</v>
      </c>
      <c r="C996" s="9" t="n">
        <v>3.294002</v>
      </c>
      <c r="D996" s="8" t="n">
        <v>991</v>
      </c>
      <c r="E996" s="116" t="n">
        <f aca="false">(C$3-C996)*10</f>
        <v>2.34707999999999</v>
      </c>
      <c r="F996" s="116" t="n">
        <f aca="false">D996*LN($G$2)</f>
        <v>9.86077787548958</v>
      </c>
      <c r="G996" s="116" t="n">
        <f aca="false">E996/(($C$3-$C$5)*10)</f>
        <v>0.0977368465762869</v>
      </c>
    </row>
    <row r="997" customFormat="false" ht="13.5" hidden="false" customHeight="false" outlineLevel="0" collapsed="false">
      <c r="A997" s="72" t="n">
        <v>37516.5740277778</v>
      </c>
      <c r="B997" s="0" t="n">
        <v>1776</v>
      </c>
      <c r="C997" s="9" t="n">
        <v>3.294262</v>
      </c>
      <c r="D997" s="8" t="n">
        <v>992</v>
      </c>
      <c r="E997" s="116" t="n">
        <f aca="false">(C$3-C997)*10</f>
        <v>2.34448</v>
      </c>
      <c r="F997" s="116" t="n">
        <f aca="false">D997*LN($G$2)</f>
        <v>9.87072820634275</v>
      </c>
      <c r="G997" s="116" t="n">
        <f aca="false">E997/(($C$3-$C$5)*10)</f>
        <v>0.097628577662957</v>
      </c>
    </row>
    <row r="998" customFormat="false" ht="13.5" hidden="false" customHeight="false" outlineLevel="0" collapsed="false">
      <c r="A998" s="72" t="n">
        <v>37516.5740393519</v>
      </c>
      <c r="B998" s="0" t="n">
        <v>1777</v>
      </c>
      <c r="C998" s="9" t="n">
        <v>3.294132</v>
      </c>
      <c r="D998" s="8" t="n">
        <v>993</v>
      </c>
      <c r="E998" s="116" t="n">
        <f aca="false">(C$3-C998)*10</f>
        <v>2.34578</v>
      </c>
      <c r="F998" s="116" t="n">
        <f aca="false">D998*LN($G$2)</f>
        <v>9.88067853719592</v>
      </c>
      <c r="G998" s="116" t="n">
        <f aca="false">E998/(($C$3-$C$5)*10)</f>
        <v>0.0976827121196222</v>
      </c>
    </row>
    <row r="999" customFormat="false" ht="13.5" hidden="false" customHeight="false" outlineLevel="0" collapsed="false">
      <c r="A999" s="72" t="n">
        <v>37516.5740509259</v>
      </c>
      <c r="B999" s="0" t="n">
        <v>1778</v>
      </c>
      <c r="C999" s="9" t="n">
        <v>3.294392</v>
      </c>
      <c r="D999" s="8" t="n">
        <v>994</v>
      </c>
      <c r="E999" s="116" t="n">
        <f aca="false">(C$3-C999)*10</f>
        <v>2.34318</v>
      </c>
      <c r="F999" s="116" t="n">
        <f aca="false">D999*LN($G$2)</f>
        <v>9.89062886804908</v>
      </c>
      <c r="G999" s="116" t="n">
        <f aca="false">E999/(($C$3-$C$5)*10)</f>
        <v>0.0975744432062923</v>
      </c>
    </row>
    <row r="1000" customFormat="false" ht="13.5" hidden="false" customHeight="false" outlineLevel="0" collapsed="false">
      <c r="A1000" s="72" t="n">
        <v>37516.5740625</v>
      </c>
      <c r="B1000" s="0" t="n">
        <v>1779</v>
      </c>
      <c r="C1000" s="9" t="n">
        <v>3.294512</v>
      </c>
      <c r="D1000" s="8" t="n">
        <v>995</v>
      </c>
      <c r="E1000" s="116" t="n">
        <f aca="false">(C$3-C1000)*10</f>
        <v>2.34198</v>
      </c>
      <c r="F1000" s="116" t="n">
        <f aca="false">D1000*LN($G$2)</f>
        <v>9.90057919890225</v>
      </c>
      <c r="G1000" s="116" t="n">
        <f aca="false">E1000/(($C$3-$C$5)*10)</f>
        <v>0.0975244729386016</v>
      </c>
    </row>
    <row r="1001" customFormat="false" ht="13.5" hidden="false" customHeight="false" outlineLevel="0" collapsed="false">
      <c r="A1001" s="72" t="n">
        <v>37516.5740740741</v>
      </c>
      <c r="B1001" s="0" t="n">
        <v>1780</v>
      </c>
      <c r="C1001" s="9" t="n">
        <v>3.294482</v>
      </c>
      <c r="D1001" s="8" t="n">
        <v>996</v>
      </c>
      <c r="E1001" s="116" t="n">
        <f aca="false">(C$3-C1001)*10</f>
        <v>2.34228</v>
      </c>
      <c r="F1001" s="116" t="n">
        <f aca="false">D1001*LN($G$2)</f>
        <v>9.91052952975542</v>
      </c>
      <c r="G1001" s="116" t="n">
        <f aca="false">E1001/(($C$3-$C$5)*10)</f>
        <v>0.0975369655055242</v>
      </c>
    </row>
    <row r="1002" customFormat="false" ht="13.5" hidden="false" customHeight="false" outlineLevel="0" collapsed="false">
      <c r="A1002" s="72" t="n">
        <v>37516.5740856482</v>
      </c>
      <c r="B1002" s="0" t="n">
        <v>1781</v>
      </c>
      <c r="C1002" s="9" t="n">
        <v>3.294612</v>
      </c>
      <c r="D1002" s="8" t="n">
        <v>997</v>
      </c>
      <c r="E1002" s="116" t="n">
        <f aca="false">(C$3-C1002)*10</f>
        <v>2.34097999999999</v>
      </c>
      <c r="F1002" s="116" t="n">
        <f aca="false">D1002*LN($G$2)</f>
        <v>9.92047986060859</v>
      </c>
      <c r="G1002" s="116" t="n">
        <f aca="false">E1002/(($C$3-$C$5)*10)</f>
        <v>0.0974828310488591</v>
      </c>
    </row>
    <row r="1003" customFormat="false" ht="13.5" hidden="false" customHeight="false" outlineLevel="0" collapsed="false">
      <c r="A1003" s="72" t="n">
        <v>37516.5740972222</v>
      </c>
      <c r="B1003" s="0" t="n">
        <v>1782</v>
      </c>
      <c r="C1003" s="9" t="n">
        <v>3.294902</v>
      </c>
      <c r="D1003" s="8" t="n">
        <v>998</v>
      </c>
      <c r="E1003" s="116" t="n">
        <f aca="false">(C$3-C1003)*10</f>
        <v>2.33808</v>
      </c>
      <c r="F1003" s="116" t="n">
        <f aca="false">D1003*LN($G$2)</f>
        <v>9.93043019146176</v>
      </c>
      <c r="G1003" s="116" t="n">
        <f aca="false">E1003/(($C$3-$C$5)*10)</f>
        <v>0.0973620695686066</v>
      </c>
    </row>
    <row r="1004" customFormat="false" ht="13.5" hidden="false" customHeight="false" outlineLevel="0" collapsed="false">
      <c r="A1004" s="72" t="n">
        <v>37516.5741087963</v>
      </c>
      <c r="B1004" s="0" t="n">
        <v>1783</v>
      </c>
      <c r="C1004" s="9" t="n">
        <v>3.294902</v>
      </c>
      <c r="D1004" s="8" t="n">
        <v>999</v>
      </c>
      <c r="E1004" s="116" t="n">
        <f aca="false">(C$3-C1004)*10</f>
        <v>2.33808</v>
      </c>
      <c r="F1004" s="116" t="n">
        <f aca="false">D1004*LN($G$2)</f>
        <v>9.94038052231492</v>
      </c>
      <c r="G1004" s="116" t="n">
        <f aca="false">E1004/(($C$3-$C$5)*10)</f>
        <v>0.0973620695686066</v>
      </c>
    </row>
    <row r="1005" customFormat="false" ht="13.5" hidden="false" customHeight="false" outlineLevel="0" collapsed="false">
      <c r="A1005" s="72" t="n">
        <v>37516.5741203704</v>
      </c>
      <c r="B1005" s="0" t="n">
        <v>1784</v>
      </c>
      <c r="C1005" s="9" t="n">
        <v>3.295152</v>
      </c>
      <c r="D1005" s="8" t="n">
        <v>1000</v>
      </c>
      <c r="E1005" s="116" t="n">
        <f aca="false">(C$3-C1005)*10</f>
        <v>2.33558</v>
      </c>
      <c r="F1005" s="116" t="n">
        <f aca="false">D1005*LN($G$2)</f>
        <v>9.95033085316809</v>
      </c>
      <c r="G1005" s="116" t="n">
        <f aca="false">E1005/(($C$3-$C$5)*10)</f>
        <v>0.0972579648442508</v>
      </c>
    </row>
    <row r="1006" customFormat="false" ht="13.5" hidden="false" customHeight="false" outlineLevel="0" collapsed="false">
      <c r="A1006" s="72" t="n">
        <v>37516.5741319444</v>
      </c>
      <c r="B1006" s="0" t="n">
        <v>1785</v>
      </c>
      <c r="C1006" s="9" t="n">
        <v>3.295282</v>
      </c>
      <c r="D1006" s="8" t="n">
        <v>1001</v>
      </c>
      <c r="E1006" s="116" t="n">
        <f aca="false">(C$3-C1006)*10</f>
        <v>2.33428</v>
      </c>
      <c r="F1006" s="116" t="n">
        <f aca="false">D1006*LN($G$2)</f>
        <v>9.96028118402126</v>
      </c>
      <c r="G1006" s="116" t="n">
        <f aca="false">E1006/(($C$3-$C$5)*10)</f>
        <v>0.0972038303875861</v>
      </c>
    </row>
    <row r="1007" customFormat="false" ht="13.5" hidden="false" customHeight="false" outlineLevel="0" collapsed="false">
      <c r="A1007" s="72" t="n">
        <v>37516.5741435185</v>
      </c>
      <c r="B1007" s="0" t="n">
        <v>1786</v>
      </c>
      <c r="C1007" s="9" t="n">
        <v>3.295412</v>
      </c>
      <c r="D1007" s="8" t="n">
        <v>1002</v>
      </c>
      <c r="E1007" s="116" t="n">
        <f aca="false">(C$3-C1007)*10</f>
        <v>2.33298</v>
      </c>
      <c r="F1007" s="116" t="n">
        <f aca="false">D1007*LN($G$2)</f>
        <v>9.97023151487443</v>
      </c>
      <c r="G1007" s="116" t="n">
        <f aca="false">E1007/(($C$3-$C$5)*10)</f>
        <v>0.0971496959309209</v>
      </c>
    </row>
    <row r="1008" customFormat="false" ht="13.5" hidden="false" customHeight="false" outlineLevel="0" collapsed="false">
      <c r="A1008" s="72" t="n">
        <v>37516.5741550926</v>
      </c>
      <c r="B1008" s="0" t="n">
        <v>1787</v>
      </c>
      <c r="C1008" s="9" t="n">
        <v>3.295542</v>
      </c>
      <c r="D1008" s="8" t="n">
        <v>1003</v>
      </c>
      <c r="E1008" s="116" t="n">
        <f aca="false">(C$3-C1008)*10</f>
        <v>2.33168</v>
      </c>
      <c r="F1008" s="116" t="n">
        <f aca="false">D1008*LN($G$2)</f>
        <v>9.9801818457276</v>
      </c>
      <c r="G1008" s="116" t="n">
        <f aca="false">E1008/(($C$3-$C$5)*10)</f>
        <v>0.0970955614742562</v>
      </c>
    </row>
    <row r="1009" customFormat="false" ht="13.5" hidden="false" customHeight="false" outlineLevel="0" collapsed="false">
      <c r="A1009" s="72" t="n">
        <v>37516.5741666667</v>
      </c>
      <c r="B1009" s="0" t="n">
        <v>1788</v>
      </c>
      <c r="C1009" s="9" t="n">
        <v>3.295632</v>
      </c>
      <c r="D1009" s="8" t="n">
        <v>1004</v>
      </c>
      <c r="E1009" s="116" t="n">
        <f aca="false">(C$3-C1009)*10</f>
        <v>2.33078</v>
      </c>
      <c r="F1009" s="116" t="n">
        <f aca="false">D1009*LN($G$2)</f>
        <v>9.99013217658077</v>
      </c>
      <c r="G1009" s="116" t="n">
        <f aca="false">E1009/(($C$3-$C$5)*10)</f>
        <v>0.0970580837734881</v>
      </c>
    </row>
    <row r="1010" customFormat="false" ht="13.5" hidden="false" customHeight="false" outlineLevel="0" collapsed="false">
      <c r="A1010" s="72" t="n">
        <v>37516.5741782407</v>
      </c>
      <c r="B1010" s="0" t="n">
        <v>1789</v>
      </c>
      <c r="C1010" s="9" t="n">
        <v>3.295662</v>
      </c>
      <c r="D1010" s="8" t="n">
        <v>1005</v>
      </c>
      <c r="E1010" s="116" t="n">
        <f aca="false">(C$3-C1010)*10</f>
        <v>2.33048</v>
      </c>
      <c r="F1010" s="116" t="n">
        <f aca="false">D1010*LN($G$2)</f>
        <v>10.0000825074339</v>
      </c>
      <c r="G1010" s="116" t="n">
        <f aca="false">E1010/(($C$3-$C$5)*10)</f>
        <v>0.0970455912065655</v>
      </c>
    </row>
    <row r="1011" customFormat="false" ht="13.5" hidden="false" customHeight="false" outlineLevel="0" collapsed="false">
      <c r="A1011" s="72" t="n">
        <v>37516.5741898148</v>
      </c>
      <c r="B1011" s="0" t="n">
        <v>1790</v>
      </c>
      <c r="C1011" s="9" t="n">
        <v>3.295922</v>
      </c>
      <c r="D1011" s="8" t="n">
        <v>1006</v>
      </c>
      <c r="E1011" s="116" t="n">
        <f aca="false">(C$3-C1011)*10</f>
        <v>2.32788</v>
      </c>
      <c r="F1011" s="116" t="n">
        <f aca="false">D1011*LN($G$2)</f>
        <v>10.0100328382871</v>
      </c>
      <c r="G1011" s="116" t="n">
        <f aca="false">E1011/(($C$3-$C$5)*10)</f>
        <v>0.0969373222932356</v>
      </c>
    </row>
    <row r="1012" customFormat="false" ht="13.5" hidden="false" customHeight="false" outlineLevel="0" collapsed="false">
      <c r="A1012" s="72" t="n">
        <v>37516.5742013889</v>
      </c>
      <c r="B1012" s="0" t="n">
        <v>1791</v>
      </c>
      <c r="C1012" s="9" t="n">
        <v>3.296052</v>
      </c>
      <c r="D1012" s="8" t="n">
        <v>1007</v>
      </c>
      <c r="E1012" s="116" t="n">
        <f aca="false">(C$3-C1012)*10</f>
        <v>2.32658</v>
      </c>
      <c r="F1012" s="116" t="n">
        <f aca="false">D1012*LN($G$2)</f>
        <v>10.0199831691403</v>
      </c>
      <c r="G1012" s="116" t="n">
        <f aca="false">E1012/(($C$3-$C$5)*10)</f>
        <v>0.0968831878365705</v>
      </c>
    </row>
    <row r="1013" customFormat="false" ht="13.5" hidden="false" customHeight="false" outlineLevel="0" collapsed="false">
      <c r="A1013" s="72" t="n">
        <v>37516.574212963</v>
      </c>
      <c r="B1013" s="0" t="n">
        <v>1792</v>
      </c>
      <c r="C1013" s="9" t="n">
        <v>3.296172</v>
      </c>
      <c r="D1013" s="8" t="n">
        <v>1008</v>
      </c>
      <c r="E1013" s="116" t="n">
        <f aca="false">(C$3-C1013)*10</f>
        <v>2.32538</v>
      </c>
      <c r="F1013" s="116" t="n">
        <f aca="false">D1013*LN($G$2)</f>
        <v>10.0299334999934</v>
      </c>
      <c r="G1013" s="116" t="n">
        <f aca="false">E1013/(($C$3-$C$5)*10)</f>
        <v>0.0968332175688798</v>
      </c>
    </row>
    <row r="1014" customFormat="false" ht="13.5" hidden="false" customHeight="false" outlineLevel="0" collapsed="false">
      <c r="A1014" s="72" t="n">
        <v>37516.574224537</v>
      </c>
      <c r="B1014" s="0" t="n">
        <v>1793</v>
      </c>
      <c r="C1014" s="9" t="n">
        <v>3.296302</v>
      </c>
      <c r="D1014" s="8" t="n">
        <v>1009</v>
      </c>
      <c r="E1014" s="116" t="n">
        <f aca="false">(C$3-C1014)*10</f>
        <v>2.32408</v>
      </c>
      <c r="F1014" s="116" t="n">
        <f aca="false">D1014*LN($G$2)</f>
        <v>10.0398838308466</v>
      </c>
      <c r="G1014" s="116" t="n">
        <f aca="false">E1014/(($C$3-$C$5)*10)</f>
        <v>0.0967790831122147</v>
      </c>
    </row>
    <row r="1015" customFormat="false" ht="13.5" hidden="false" customHeight="false" outlineLevel="0" collapsed="false">
      <c r="A1015" s="72" t="n">
        <v>37516.5742361111</v>
      </c>
      <c r="B1015" s="0" t="n">
        <v>1794</v>
      </c>
      <c r="C1015" s="9" t="n">
        <v>3.296562</v>
      </c>
      <c r="D1015" s="8" t="n">
        <v>1010</v>
      </c>
      <c r="E1015" s="116" t="n">
        <f aca="false">(C$3-C1015)*10</f>
        <v>2.32148</v>
      </c>
      <c r="F1015" s="116" t="n">
        <f aca="false">D1015*LN($G$2)</f>
        <v>10.0498341616998</v>
      </c>
      <c r="G1015" s="116" t="n">
        <f aca="false">E1015/(($C$3-$C$5)*10)</f>
        <v>0.0966708141988848</v>
      </c>
    </row>
    <row r="1016" customFormat="false" ht="13.5" hidden="false" customHeight="false" outlineLevel="0" collapsed="false">
      <c r="A1016" s="72" t="n">
        <v>37516.5742476852</v>
      </c>
      <c r="B1016" s="0" t="n">
        <v>1795</v>
      </c>
      <c r="C1016" s="9" t="n">
        <v>3.296662</v>
      </c>
      <c r="D1016" s="8" t="n">
        <v>1011</v>
      </c>
      <c r="E1016" s="116" t="n">
        <f aca="false">(C$3-C1016)*10</f>
        <v>2.32048</v>
      </c>
      <c r="F1016" s="116" t="n">
        <f aca="false">D1016*LN($G$2)</f>
        <v>10.0597844925529</v>
      </c>
      <c r="G1016" s="116" t="n">
        <f aca="false">E1016/(($C$3-$C$5)*10)</f>
        <v>0.0966291723091427</v>
      </c>
    </row>
    <row r="1017" customFormat="false" ht="13.5" hidden="false" customHeight="false" outlineLevel="0" collapsed="false">
      <c r="A1017" s="72" t="n">
        <v>37516.5742592593</v>
      </c>
      <c r="B1017" s="0" t="n">
        <v>1796</v>
      </c>
      <c r="C1017" s="9" t="n">
        <v>3.297042</v>
      </c>
      <c r="D1017" s="8" t="n">
        <v>1012</v>
      </c>
      <c r="E1017" s="116" t="n">
        <f aca="false">(C$3-C1017)*10</f>
        <v>2.31668</v>
      </c>
      <c r="F1017" s="116" t="n">
        <f aca="false">D1017*LN($G$2)</f>
        <v>10.0697348234061</v>
      </c>
      <c r="G1017" s="116" t="n">
        <f aca="false">E1017/(($C$3-$C$5)*10)</f>
        <v>0.0964709331281221</v>
      </c>
    </row>
    <row r="1018" customFormat="false" ht="13.5" hidden="false" customHeight="false" outlineLevel="0" collapsed="false">
      <c r="A1018" s="72" t="n">
        <v>37516.5742708333</v>
      </c>
      <c r="B1018" s="0" t="n">
        <v>1797</v>
      </c>
      <c r="C1018" s="9" t="n">
        <v>3.297072</v>
      </c>
      <c r="D1018" s="8" t="n">
        <v>1013</v>
      </c>
      <c r="E1018" s="116" t="n">
        <f aca="false">(C$3-C1018)*10</f>
        <v>2.31638</v>
      </c>
      <c r="F1018" s="116" t="n">
        <f aca="false">D1018*LN($G$2)</f>
        <v>10.0796851542593</v>
      </c>
      <c r="G1018" s="116" t="n">
        <f aca="false">E1018/(($C$3-$C$5)*10)</f>
        <v>0.0964584405611995</v>
      </c>
    </row>
    <row r="1019" customFormat="false" ht="13.5" hidden="false" customHeight="false" outlineLevel="0" collapsed="false">
      <c r="A1019" s="72" t="n">
        <v>37516.5742824074</v>
      </c>
      <c r="B1019" s="0" t="n">
        <v>1798</v>
      </c>
      <c r="C1019" s="9" t="n">
        <v>3.297422</v>
      </c>
      <c r="D1019" s="8" t="n">
        <v>1014</v>
      </c>
      <c r="E1019" s="116" t="n">
        <f aca="false">(C$3-C1019)*10</f>
        <v>2.31288</v>
      </c>
      <c r="F1019" s="116" t="n">
        <f aca="false">D1019*LN($G$2)</f>
        <v>10.0896354851124</v>
      </c>
      <c r="G1019" s="116" t="n">
        <f aca="false">E1019/(($C$3-$C$5)*10)</f>
        <v>0.0963126939471016</v>
      </c>
    </row>
    <row r="1020" customFormat="false" ht="13.5" hidden="false" customHeight="false" outlineLevel="0" collapsed="false">
      <c r="A1020" s="72" t="n">
        <v>37516.5742939815</v>
      </c>
      <c r="B1020" s="0" t="n">
        <v>1799</v>
      </c>
      <c r="C1020" s="9" t="n">
        <v>3.297582</v>
      </c>
      <c r="D1020" s="8" t="n">
        <v>1015</v>
      </c>
      <c r="E1020" s="116" t="n">
        <f aca="false">(C$3-C1020)*10</f>
        <v>2.31128</v>
      </c>
      <c r="F1020" s="116" t="n">
        <f aca="false">D1020*LN($G$2)</f>
        <v>10.0995858159656</v>
      </c>
      <c r="G1020" s="116" t="n">
        <f aca="false">E1020/(($C$3-$C$5)*10)</f>
        <v>0.0962460669235139</v>
      </c>
    </row>
    <row r="1021" customFormat="false" ht="13.5" hidden="false" customHeight="false" outlineLevel="0" collapsed="false">
      <c r="A1021" s="72" t="n">
        <v>37516.5743055556</v>
      </c>
      <c r="B1021" s="0" t="n">
        <v>1800</v>
      </c>
      <c r="C1021" s="9" t="n">
        <v>3.297712</v>
      </c>
      <c r="D1021" s="8" t="n">
        <v>1016</v>
      </c>
      <c r="E1021" s="116" t="n">
        <f aca="false">(C$3-C1021)*10</f>
        <v>2.30998</v>
      </c>
      <c r="F1021" s="116" t="n">
        <f aca="false">D1021*LN($G$2)</f>
        <v>10.1095361468188</v>
      </c>
      <c r="G1021" s="116" t="n">
        <f aca="false">E1021/(($C$3-$C$5)*10)</f>
        <v>0.0961919324668487</v>
      </c>
    </row>
    <row r="1022" customFormat="false" ht="13.5" hidden="false" customHeight="false" outlineLevel="0" collapsed="false">
      <c r="A1022" s="72" t="n">
        <v>37516.5743171296</v>
      </c>
      <c r="B1022" s="0" t="n">
        <v>1801</v>
      </c>
      <c r="C1022" s="9" t="n">
        <v>3.297932</v>
      </c>
      <c r="D1022" s="8" t="n">
        <v>1017</v>
      </c>
      <c r="E1022" s="116" t="n">
        <f aca="false">(C$3-C1022)*10</f>
        <v>2.30778</v>
      </c>
      <c r="F1022" s="116" t="n">
        <f aca="false">D1022*LN($G$2)</f>
        <v>10.119486477672</v>
      </c>
      <c r="G1022" s="116" t="n">
        <f aca="false">E1022/(($C$3-$C$5)*10)</f>
        <v>0.0961003203094159</v>
      </c>
    </row>
    <row r="1023" customFormat="false" ht="13.5" hidden="false" customHeight="false" outlineLevel="0" collapsed="false">
      <c r="A1023" s="72" t="n">
        <v>37516.5743287037</v>
      </c>
      <c r="B1023" s="0" t="n">
        <v>1802</v>
      </c>
      <c r="C1023" s="9" t="n">
        <v>3.297962</v>
      </c>
      <c r="D1023" s="8" t="n">
        <v>1018</v>
      </c>
      <c r="E1023" s="116" t="n">
        <f aca="false">(C$3-C1023)*10</f>
        <v>2.30748</v>
      </c>
      <c r="F1023" s="116" t="n">
        <f aca="false">D1023*LN($G$2)</f>
        <v>10.1294368085251</v>
      </c>
      <c r="G1023" s="116" t="n">
        <f aca="false">E1023/(($C$3-$C$5)*10)</f>
        <v>0.0960878277424933</v>
      </c>
    </row>
    <row r="1024" customFormat="false" ht="13.5" hidden="false" customHeight="false" outlineLevel="0" collapsed="false">
      <c r="A1024" s="72" t="n">
        <v>37516.5743402778</v>
      </c>
      <c r="B1024" s="0" t="n">
        <v>1803</v>
      </c>
      <c r="C1024" s="9" t="n">
        <v>3.298352</v>
      </c>
      <c r="D1024" s="8" t="n">
        <v>1019</v>
      </c>
      <c r="E1024" s="116" t="n">
        <f aca="false">(C$3-C1024)*10</f>
        <v>2.30358</v>
      </c>
      <c r="F1024" s="116" t="n">
        <f aca="false">D1024*LN($G$2)</f>
        <v>10.1393871393783</v>
      </c>
      <c r="G1024" s="116" t="n">
        <f aca="false">E1024/(($C$3-$C$5)*10)</f>
        <v>0.0959254243724983</v>
      </c>
    </row>
    <row r="1025" customFormat="false" ht="13.5" hidden="false" customHeight="false" outlineLevel="0" collapsed="false">
      <c r="A1025" s="72" t="n">
        <v>37516.5743518519</v>
      </c>
      <c r="B1025" s="0" t="n">
        <v>1804</v>
      </c>
      <c r="C1025" s="9" t="n">
        <v>3.298602</v>
      </c>
      <c r="D1025" s="8" t="n">
        <v>1020</v>
      </c>
      <c r="E1025" s="116" t="n">
        <f aca="false">(C$3-C1025)*10</f>
        <v>2.30108</v>
      </c>
      <c r="F1025" s="116" t="n">
        <f aca="false">D1025*LN($G$2)</f>
        <v>10.1493374702315</v>
      </c>
      <c r="G1025" s="116" t="n">
        <f aca="false">E1025/(($C$3-$C$5)*10)</f>
        <v>0.0958213196481425</v>
      </c>
    </row>
    <row r="1026" customFormat="false" ht="13.5" hidden="false" customHeight="false" outlineLevel="0" collapsed="false">
      <c r="A1026" s="72" t="n">
        <v>37516.5743634259</v>
      </c>
      <c r="B1026" s="0" t="n">
        <v>1805</v>
      </c>
      <c r="C1026" s="9" t="n">
        <v>3.298572</v>
      </c>
      <c r="D1026" s="8" t="n">
        <v>1021</v>
      </c>
      <c r="E1026" s="116" t="n">
        <f aca="false">(C$3-C1026)*10</f>
        <v>2.30138</v>
      </c>
      <c r="F1026" s="116" t="n">
        <f aca="false">D1026*LN($G$2)</f>
        <v>10.1592878010846</v>
      </c>
      <c r="G1026" s="116" t="n">
        <f aca="false">E1026/(($C$3-$C$5)*10)</f>
        <v>0.0958338122150655</v>
      </c>
    </row>
    <row r="1027" customFormat="false" ht="13.5" hidden="false" customHeight="false" outlineLevel="0" collapsed="false">
      <c r="A1027" s="72" t="n">
        <v>37516.574375</v>
      </c>
      <c r="B1027" s="0" t="n">
        <v>1806</v>
      </c>
      <c r="C1027" s="9" t="n">
        <v>3.298962</v>
      </c>
      <c r="D1027" s="8" t="n">
        <v>1022</v>
      </c>
      <c r="E1027" s="116" t="n">
        <f aca="false">(C$3-C1027)*10</f>
        <v>2.29748</v>
      </c>
      <c r="F1027" s="116" t="n">
        <f aca="false">D1027*LN($G$2)</f>
        <v>10.1692381319378</v>
      </c>
      <c r="G1027" s="116" t="n">
        <f aca="false">E1027/(($C$3-$C$5)*10)</f>
        <v>0.0956714088450705</v>
      </c>
    </row>
    <row r="1028" customFormat="false" ht="13.5" hidden="false" customHeight="false" outlineLevel="0" collapsed="false">
      <c r="A1028" s="72" t="n">
        <v>37516.5743865741</v>
      </c>
      <c r="B1028" s="0" t="n">
        <v>1807</v>
      </c>
      <c r="C1028" s="9" t="n">
        <v>3.299112</v>
      </c>
      <c r="D1028" s="8" t="n">
        <v>1023</v>
      </c>
      <c r="E1028" s="116" t="n">
        <f aca="false">(C$3-C1028)*10</f>
        <v>2.29598</v>
      </c>
      <c r="F1028" s="116" t="n">
        <f aca="false">D1028*LN($G$2)</f>
        <v>10.179188462791</v>
      </c>
      <c r="G1028" s="116" t="n">
        <f aca="false">E1028/(($C$3-$C$5)*10)</f>
        <v>0.0956089460104572</v>
      </c>
    </row>
    <row r="1029" customFormat="false" ht="13.5" hidden="false" customHeight="false" outlineLevel="0" collapsed="false">
      <c r="A1029" s="72" t="n">
        <v>37516.5743981482</v>
      </c>
      <c r="B1029" s="0" t="n">
        <v>1808</v>
      </c>
      <c r="C1029" s="9" t="n">
        <v>3.299082</v>
      </c>
      <c r="D1029" s="8" t="n">
        <v>1024</v>
      </c>
      <c r="E1029" s="116" t="n">
        <f aca="false">(C$3-C1029)*10</f>
        <v>2.29628</v>
      </c>
      <c r="F1029" s="116" t="n">
        <f aca="false">D1029*LN($G$2)</f>
        <v>10.1891387936441</v>
      </c>
      <c r="G1029" s="116" t="n">
        <f aca="false">E1029/(($C$3-$C$5)*10)</f>
        <v>0.0956214385773798</v>
      </c>
    </row>
    <row r="1030" customFormat="false" ht="13.5" hidden="false" customHeight="false" outlineLevel="0" collapsed="false">
      <c r="A1030" s="72" t="n">
        <v>37516.5744097222</v>
      </c>
      <c r="B1030" s="0" t="n">
        <v>1809</v>
      </c>
      <c r="C1030" s="9" t="n">
        <v>3.299272</v>
      </c>
      <c r="D1030" s="8" t="n">
        <v>1025</v>
      </c>
      <c r="E1030" s="116" t="n">
        <f aca="false">(C$3-C1030)*10</f>
        <v>2.29438</v>
      </c>
      <c r="F1030" s="116" t="n">
        <f aca="false">D1030*LN($G$2)</f>
        <v>10.1990891244973</v>
      </c>
      <c r="G1030" s="116" t="n">
        <f aca="false">E1030/(($C$3-$C$5)*10)</f>
        <v>0.0955423189868695</v>
      </c>
    </row>
    <row r="1031" customFormat="false" ht="13.5" hidden="false" customHeight="false" outlineLevel="0" collapsed="false">
      <c r="A1031" s="72" t="n">
        <v>37516.5744212963</v>
      </c>
      <c r="B1031" s="0" t="n">
        <v>1810</v>
      </c>
      <c r="C1031" s="9" t="n">
        <v>3.299342</v>
      </c>
      <c r="D1031" s="8" t="n">
        <v>1026</v>
      </c>
      <c r="E1031" s="116" t="n">
        <f aca="false">(C$3-C1031)*10</f>
        <v>2.29368</v>
      </c>
      <c r="F1031" s="116" t="n">
        <f aca="false">D1031*LN($G$2)</f>
        <v>10.2090394553505</v>
      </c>
      <c r="G1031" s="116" t="n">
        <f aca="false">E1031/(($C$3-$C$5)*10)</f>
        <v>0.0955131696640499</v>
      </c>
    </row>
    <row r="1032" customFormat="false" ht="13.5" hidden="false" customHeight="false" outlineLevel="0" collapsed="false">
      <c r="A1032" s="72" t="n">
        <v>37516.5744328704</v>
      </c>
      <c r="B1032" s="0" t="n">
        <v>1811</v>
      </c>
      <c r="C1032" s="9" t="n">
        <v>3.299472</v>
      </c>
      <c r="D1032" s="8" t="n">
        <v>1027</v>
      </c>
      <c r="E1032" s="116" t="n">
        <f aca="false">(C$3-C1032)*10</f>
        <v>2.29238</v>
      </c>
      <c r="F1032" s="116" t="n">
        <f aca="false">D1032*LN($G$2)</f>
        <v>10.2189897862036</v>
      </c>
      <c r="G1032" s="116" t="n">
        <f aca="false">E1032/(($C$3-$C$5)*10)</f>
        <v>0.0954590352073848</v>
      </c>
    </row>
    <row r="1033" customFormat="false" ht="13.5" hidden="false" customHeight="false" outlineLevel="0" collapsed="false">
      <c r="A1033" s="72" t="n">
        <v>37516.5744444444</v>
      </c>
      <c r="B1033" s="0" t="n">
        <v>1812</v>
      </c>
      <c r="C1033" s="9" t="n">
        <v>3.299882</v>
      </c>
      <c r="D1033" s="8" t="n">
        <v>1028</v>
      </c>
      <c r="E1033" s="116" t="n">
        <f aca="false">(C$3-C1033)*10</f>
        <v>2.28828</v>
      </c>
      <c r="F1033" s="116" t="n">
        <f aca="false">D1033*LN($G$2)</f>
        <v>10.2289401170568</v>
      </c>
      <c r="G1033" s="116" t="n">
        <f aca="false">E1033/(($C$3-$C$5)*10)</f>
        <v>0.0952883034594417</v>
      </c>
    </row>
    <row r="1034" customFormat="false" ht="13.5" hidden="false" customHeight="false" outlineLevel="0" collapsed="false">
      <c r="A1034" s="72" t="n">
        <v>37516.5744560185</v>
      </c>
      <c r="B1034" s="0" t="n">
        <v>1813</v>
      </c>
      <c r="C1034" s="9" t="n">
        <v>3.300392</v>
      </c>
      <c r="D1034" s="8" t="n">
        <v>1029</v>
      </c>
      <c r="E1034" s="116" t="n">
        <f aca="false">(C$3-C1034)*10</f>
        <v>2.28318</v>
      </c>
      <c r="F1034" s="116" t="n">
        <f aca="false">D1034*LN($G$2)</f>
        <v>10.23889044791</v>
      </c>
      <c r="G1034" s="116" t="n">
        <f aca="false">E1034/(($C$3-$C$5)*10)</f>
        <v>0.095075929821756</v>
      </c>
    </row>
    <row r="1035" customFormat="false" ht="13.5" hidden="false" customHeight="false" outlineLevel="0" collapsed="false">
      <c r="A1035" s="72" t="n">
        <v>37516.5744675926</v>
      </c>
      <c r="B1035" s="0" t="n">
        <v>1814</v>
      </c>
      <c r="C1035" s="9" t="n">
        <v>3.300362</v>
      </c>
      <c r="D1035" s="8" t="n">
        <v>1030</v>
      </c>
      <c r="E1035" s="116" t="n">
        <f aca="false">(C$3-C1035)*10</f>
        <v>2.28348</v>
      </c>
      <c r="F1035" s="116" t="n">
        <f aca="false">D1035*LN($G$2)</f>
        <v>10.2488407787631</v>
      </c>
      <c r="G1035" s="116" t="n">
        <f aca="false">E1035/(($C$3-$C$5)*10)</f>
        <v>0.0950884223886786</v>
      </c>
    </row>
    <row r="1036" customFormat="false" ht="13.5" hidden="false" customHeight="false" outlineLevel="0" collapsed="false">
      <c r="A1036" s="72" t="n">
        <v>37516.5744791667</v>
      </c>
      <c r="B1036" s="0" t="n">
        <v>1815</v>
      </c>
      <c r="C1036" s="9" t="n">
        <v>3.300492</v>
      </c>
      <c r="D1036" s="8" t="n">
        <v>1031</v>
      </c>
      <c r="E1036" s="116" t="n">
        <f aca="false">(C$3-C1036)*10</f>
        <v>2.28218</v>
      </c>
      <c r="F1036" s="116" t="n">
        <f aca="false">D1036*LN($G$2)</f>
        <v>10.2587911096163</v>
      </c>
      <c r="G1036" s="116" t="n">
        <f aca="false">E1036/(($C$3-$C$5)*10)</f>
        <v>0.0950342879320138</v>
      </c>
    </row>
    <row r="1037" customFormat="false" ht="13.5" hidden="false" customHeight="false" outlineLevel="0" collapsed="false">
      <c r="A1037" s="72" t="n">
        <v>37516.5744907407</v>
      </c>
      <c r="B1037" s="0" t="n">
        <v>1816</v>
      </c>
      <c r="C1037" s="9" t="n">
        <v>3.300652</v>
      </c>
      <c r="D1037" s="8" t="n">
        <v>1032</v>
      </c>
      <c r="E1037" s="116" t="n">
        <f aca="false">(C$3-C1037)*10</f>
        <v>2.28058</v>
      </c>
      <c r="F1037" s="116" t="n">
        <f aca="false">D1037*LN($G$2)</f>
        <v>10.2687414404695</v>
      </c>
      <c r="G1037" s="116" t="n">
        <f aca="false">E1037/(($C$3-$C$5)*10)</f>
        <v>0.0949676609084261</v>
      </c>
    </row>
    <row r="1038" customFormat="false" ht="13.5" hidden="false" customHeight="false" outlineLevel="0" collapsed="false">
      <c r="A1038" s="72" t="n">
        <v>37516.5745023148</v>
      </c>
      <c r="B1038" s="0" t="n">
        <v>1817</v>
      </c>
      <c r="C1038" s="9" t="n">
        <v>3.300652</v>
      </c>
      <c r="D1038" s="8" t="n">
        <v>1033</v>
      </c>
      <c r="E1038" s="116" t="n">
        <f aca="false">(C$3-C1038)*10</f>
        <v>2.28058</v>
      </c>
      <c r="F1038" s="116" t="n">
        <f aca="false">D1038*LN($G$2)</f>
        <v>10.2786917713226</v>
      </c>
      <c r="G1038" s="116" t="n">
        <f aca="false">E1038/(($C$3-$C$5)*10)</f>
        <v>0.0949676609084261</v>
      </c>
    </row>
    <row r="1039" customFormat="false" ht="13.5" hidden="false" customHeight="false" outlineLevel="0" collapsed="false">
      <c r="A1039" s="72" t="n">
        <v>37516.5745138889</v>
      </c>
      <c r="B1039" s="0" t="n">
        <v>1818</v>
      </c>
      <c r="C1039" s="9" t="n">
        <v>3.300782</v>
      </c>
      <c r="D1039" s="8" t="n">
        <v>1034</v>
      </c>
      <c r="E1039" s="116" t="n">
        <f aca="false">(C$3-C1039)*10</f>
        <v>2.27927999999999</v>
      </c>
      <c r="F1039" s="116" t="n">
        <f aca="false">D1039*LN($G$2)</f>
        <v>10.2886421021758</v>
      </c>
      <c r="G1039" s="116" t="n">
        <f aca="false">E1039/(($C$3-$C$5)*10)</f>
        <v>0.094913526451761</v>
      </c>
    </row>
    <row r="1040" customFormat="false" ht="13.5" hidden="false" customHeight="false" outlineLevel="0" collapsed="false">
      <c r="A1040" s="72" t="n">
        <v>37516.574525463</v>
      </c>
      <c r="B1040" s="0" t="n">
        <v>1819</v>
      </c>
      <c r="C1040" s="9" t="n">
        <v>3.301032</v>
      </c>
      <c r="D1040" s="8" t="n">
        <v>1035</v>
      </c>
      <c r="E1040" s="116" t="n">
        <f aca="false">(C$3-C1040)*10</f>
        <v>2.27678</v>
      </c>
      <c r="F1040" s="116" t="n">
        <f aca="false">D1040*LN($G$2)</f>
        <v>10.298592433029</v>
      </c>
      <c r="G1040" s="116" t="n">
        <f aca="false">E1040/(($C$3-$C$5)*10)</f>
        <v>0.0948094217274056</v>
      </c>
    </row>
    <row r="1041" customFormat="false" ht="13.5" hidden="false" customHeight="false" outlineLevel="0" collapsed="false">
      <c r="A1041" s="72" t="n">
        <v>37516.574537037</v>
      </c>
      <c r="B1041" s="0" t="n">
        <v>1820</v>
      </c>
      <c r="C1041" s="9" t="n">
        <v>3.301062</v>
      </c>
      <c r="D1041" s="8" t="n">
        <v>1036</v>
      </c>
      <c r="E1041" s="116" t="n">
        <f aca="false">(C$3-C1041)*10</f>
        <v>2.27647999999999</v>
      </c>
      <c r="F1041" s="116" t="n">
        <f aca="false">D1041*LN($G$2)</f>
        <v>10.3085427638821</v>
      </c>
      <c r="G1041" s="116" t="n">
        <f aca="false">E1041/(($C$3-$C$5)*10)</f>
        <v>0.0947969291604826</v>
      </c>
    </row>
    <row r="1042" customFormat="false" ht="13.5" hidden="false" customHeight="false" outlineLevel="0" collapsed="false">
      <c r="A1042" s="72" t="n">
        <v>37516.5745486111</v>
      </c>
      <c r="B1042" s="0" t="n">
        <v>1821</v>
      </c>
      <c r="C1042" s="9" t="n">
        <v>3.301132</v>
      </c>
      <c r="D1042" s="8" t="n">
        <v>1037</v>
      </c>
      <c r="E1042" s="116" t="n">
        <f aca="false">(C$3-C1042)*10</f>
        <v>2.27577999999999</v>
      </c>
      <c r="F1042" s="116" t="n">
        <f aca="false">D1042*LN($G$2)</f>
        <v>10.3184930947353</v>
      </c>
      <c r="G1042" s="116" t="n">
        <f aca="false">E1042/(($C$3-$C$5)*10)</f>
        <v>0.094767779837663</v>
      </c>
    </row>
    <row r="1043" customFormat="false" ht="13.5" hidden="false" customHeight="false" outlineLevel="0" collapsed="false">
      <c r="A1043" s="72" t="n">
        <v>37516.5745601852</v>
      </c>
      <c r="B1043" s="0" t="n">
        <v>1822</v>
      </c>
      <c r="C1043" s="9" t="n">
        <v>3.301292</v>
      </c>
      <c r="D1043" s="8" t="n">
        <v>1038</v>
      </c>
      <c r="E1043" s="116" t="n">
        <f aca="false">(C$3-C1043)*10</f>
        <v>2.27418</v>
      </c>
      <c r="F1043" s="116" t="n">
        <f aca="false">D1043*LN($G$2)</f>
        <v>10.3284434255885</v>
      </c>
      <c r="G1043" s="116" t="n">
        <f aca="false">E1043/(($C$3-$C$5)*10)</f>
        <v>0.0947011528140757</v>
      </c>
    </row>
    <row r="1044" customFormat="false" ht="13.5" hidden="false" customHeight="false" outlineLevel="0" collapsed="false">
      <c r="A1044" s="72" t="n">
        <v>37516.5745717593</v>
      </c>
      <c r="B1044" s="0" t="n">
        <v>1823</v>
      </c>
      <c r="C1044" s="9" t="n">
        <v>3.301542</v>
      </c>
      <c r="D1044" s="8" t="n">
        <v>1039</v>
      </c>
      <c r="E1044" s="116" t="n">
        <f aca="false">(C$3-C1044)*10</f>
        <v>2.27168</v>
      </c>
      <c r="F1044" s="116" t="n">
        <f aca="false">D1044*LN($G$2)</f>
        <v>10.3383937564416</v>
      </c>
      <c r="G1044" s="116" t="n">
        <f aca="false">E1044/(($C$3-$C$5)*10)</f>
        <v>0.0945970480897199</v>
      </c>
    </row>
    <row r="1045" customFormat="false" ht="13.5" hidden="false" customHeight="false" outlineLevel="0" collapsed="false">
      <c r="A1045" s="72" t="n">
        <v>37516.5745833333</v>
      </c>
      <c r="B1045" s="0" t="n">
        <v>1824</v>
      </c>
      <c r="C1045" s="9" t="n">
        <v>3.301672</v>
      </c>
      <c r="D1045" s="8" t="n">
        <v>1040</v>
      </c>
      <c r="E1045" s="116" t="n">
        <f aca="false">(C$3-C1045)*10</f>
        <v>2.27037999999999</v>
      </c>
      <c r="F1045" s="116" t="n">
        <f aca="false">D1045*LN($G$2)</f>
        <v>10.3483440872948</v>
      </c>
      <c r="G1045" s="116" t="n">
        <f aca="false">E1045/(($C$3-$C$5)*10)</f>
        <v>0.0945429136330548</v>
      </c>
    </row>
    <row r="1046" customFormat="false" ht="13.5" hidden="false" customHeight="false" outlineLevel="0" collapsed="false">
      <c r="A1046" s="72" t="n">
        <v>37516.5745949074</v>
      </c>
      <c r="B1046" s="0" t="n">
        <v>1825</v>
      </c>
      <c r="C1046" s="9" t="n">
        <v>3.301802</v>
      </c>
      <c r="D1046" s="8" t="n">
        <v>1041</v>
      </c>
      <c r="E1046" s="116" t="n">
        <f aca="false">(C$3-C1046)*10</f>
        <v>2.26908</v>
      </c>
      <c r="F1046" s="116" t="n">
        <f aca="false">D1046*LN($G$2)</f>
        <v>10.358294418148</v>
      </c>
      <c r="G1046" s="116" t="n">
        <f aca="false">E1046/(($C$3-$C$5)*10)</f>
        <v>0.09448877917639</v>
      </c>
    </row>
    <row r="1047" customFormat="false" ht="13.5" hidden="false" customHeight="false" outlineLevel="0" collapsed="false">
      <c r="A1047" s="72" t="n">
        <v>37516.5746064815</v>
      </c>
      <c r="B1047" s="0" t="n">
        <v>1826</v>
      </c>
      <c r="C1047" s="9" t="n">
        <v>3.301932</v>
      </c>
      <c r="D1047" s="8" t="n">
        <v>1042</v>
      </c>
      <c r="E1047" s="116" t="n">
        <f aca="false">(C$3-C1047)*10</f>
        <v>2.26778</v>
      </c>
      <c r="F1047" s="116" t="n">
        <f aca="false">D1047*LN($G$2)</f>
        <v>10.3682447490012</v>
      </c>
      <c r="G1047" s="116" t="n">
        <f aca="false">E1047/(($C$3-$C$5)*10)</f>
        <v>0.0944346447197249</v>
      </c>
    </row>
    <row r="1048" customFormat="false" ht="13.5" hidden="false" customHeight="false" outlineLevel="0" collapsed="false">
      <c r="A1048" s="72" t="n">
        <v>37516.5746180556</v>
      </c>
      <c r="B1048" s="0" t="n">
        <v>1827</v>
      </c>
      <c r="C1048" s="9" t="n">
        <v>3.302152</v>
      </c>
      <c r="D1048" s="8" t="n">
        <v>1043</v>
      </c>
      <c r="E1048" s="116" t="n">
        <f aca="false">(C$3-C1048)*10</f>
        <v>2.26558</v>
      </c>
      <c r="F1048" s="116" t="n">
        <f aca="false">D1048*LN($G$2)</f>
        <v>10.3781950798543</v>
      </c>
      <c r="G1048" s="116" t="n">
        <f aca="false">E1048/(($C$3-$C$5)*10)</f>
        <v>0.094343032562292</v>
      </c>
    </row>
    <row r="1049" customFormat="false" ht="13.5" hidden="false" customHeight="false" outlineLevel="0" collapsed="false">
      <c r="A1049" s="72" t="n">
        <v>37516.5746296296</v>
      </c>
      <c r="B1049" s="0" t="n">
        <v>1828</v>
      </c>
      <c r="C1049" s="9" t="n">
        <v>3.302282</v>
      </c>
      <c r="D1049" s="8" t="n">
        <v>1044</v>
      </c>
      <c r="E1049" s="116" t="n">
        <f aca="false">(C$3-C1049)*10</f>
        <v>2.26427999999999</v>
      </c>
      <c r="F1049" s="116" t="n">
        <f aca="false">D1049*LN($G$2)</f>
        <v>10.3881454107075</v>
      </c>
      <c r="G1049" s="116" t="n">
        <f aca="false">E1049/(($C$3-$C$5)*10)</f>
        <v>0.0942888981056269</v>
      </c>
    </row>
    <row r="1050" customFormat="false" ht="13.5" hidden="false" customHeight="false" outlineLevel="0" collapsed="false">
      <c r="A1050" s="72" t="n">
        <v>37516.5746412037</v>
      </c>
      <c r="B1050" s="0" t="n">
        <v>1829</v>
      </c>
      <c r="C1050" s="9" t="n">
        <v>3.302182</v>
      </c>
      <c r="D1050" s="8" t="n">
        <v>1045</v>
      </c>
      <c r="E1050" s="116" t="n">
        <f aca="false">(C$3-C1050)*10</f>
        <v>2.26528</v>
      </c>
      <c r="F1050" s="116" t="n">
        <f aca="false">D1050*LN($G$2)</f>
        <v>10.3980957415607</v>
      </c>
      <c r="G1050" s="116" t="n">
        <f aca="false">E1050/(($C$3-$C$5)*10)</f>
        <v>0.0943305399953695</v>
      </c>
    </row>
    <row r="1051" customFormat="false" ht="13.5" hidden="false" customHeight="false" outlineLevel="0" collapsed="false">
      <c r="A1051" s="72" t="n">
        <v>37516.5746527778</v>
      </c>
      <c r="B1051" s="0" t="n">
        <v>1830</v>
      </c>
      <c r="C1051" s="9" t="n">
        <v>3.302542</v>
      </c>
      <c r="D1051" s="8" t="n">
        <v>1046</v>
      </c>
      <c r="E1051" s="116" t="n">
        <f aca="false">(C$3-C1051)*10</f>
        <v>2.26168</v>
      </c>
      <c r="F1051" s="116" t="n">
        <f aca="false">D1051*LN($G$2)</f>
        <v>10.4080460724138</v>
      </c>
      <c r="G1051" s="116" t="n">
        <f aca="false">E1051/(($C$3-$C$5)*10)</f>
        <v>0.0941806291922971</v>
      </c>
    </row>
    <row r="1052" customFormat="false" ht="13.5" hidden="false" customHeight="false" outlineLevel="0" collapsed="false">
      <c r="A1052" s="72" t="n">
        <v>37516.5746643519</v>
      </c>
      <c r="B1052" s="0" t="n">
        <v>1831</v>
      </c>
      <c r="C1052" s="9" t="n">
        <v>3.302602</v>
      </c>
      <c r="D1052" s="8" t="n">
        <v>1047</v>
      </c>
      <c r="E1052" s="116" t="n">
        <f aca="false">(C$3-C1052)*10</f>
        <v>2.26108</v>
      </c>
      <c r="F1052" s="116" t="n">
        <f aca="false">D1052*LN($G$2)</f>
        <v>10.417996403267</v>
      </c>
      <c r="G1052" s="116" t="n">
        <f aca="false">E1052/(($C$3-$C$5)*10)</f>
        <v>0.0941556440584519</v>
      </c>
    </row>
    <row r="1053" customFormat="false" ht="13.5" hidden="false" customHeight="false" outlineLevel="0" collapsed="false">
      <c r="A1053" s="72" t="n">
        <v>37516.5746759259</v>
      </c>
      <c r="B1053" s="0" t="n">
        <v>1832</v>
      </c>
      <c r="C1053" s="9" t="n">
        <v>3.302662</v>
      </c>
      <c r="D1053" s="8" t="n">
        <v>1048</v>
      </c>
      <c r="E1053" s="116" t="n">
        <f aca="false">(C$3-C1053)*10</f>
        <v>2.26048</v>
      </c>
      <c r="F1053" s="116" t="n">
        <f aca="false">D1053*LN($G$2)</f>
        <v>10.4279467341202</v>
      </c>
      <c r="G1053" s="116" t="n">
        <f aca="false">E1053/(($C$3-$C$5)*10)</f>
        <v>0.0941306589246064</v>
      </c>
    </row>
    <row r="1054" customFormat="false" ht="13.5" hidden="false" customHeight="false" outlineLevel="0" collapsed="false">
      <c r="A1054" s="72" t="n">
        <v>37516.5746875</v>
      </c>
      <c r="B1054" s="0" t="n">
        <v>1833</v>
      </c>
      <c r="C1054" s="9" t="n">
        <v>3.302792</v>
      </c>
      <c r="D1054" s="8" t="n">
        <v>1049</v>
      </c>
      <c r="E1054" s="116" t="n">
        <f aca="false">(C$3-C1054)*10</f>
        <v>2.25918</v>
      </c>
      <c r="F1054" s="116" t="n">
        <f aca="false">D1054*LN($G$2)</f>
        <v>10.4378970649733</v>
      </c>
      <c r="G1054" s="116" t="n">
        <f aca="false">E1054/(($C$3-$C$5)*10)</f>
        <v>0.0940765244679416</v>
      </c>
    </row>
    <row r="1055" customFormat="false" ht="13.5" hidden="false" customHeight="false" outlineLevel="0" collapsed="false">
      <c r="A1055" s="72" t="n">
        <v>37516.5746990741</v>
      </c>
      <c r="B1055" s="0" t="n">
        <v>1834</v>
      </c>
      <c r="C1055" s="9" t="n">
        <v>3.303112</v>
      </c>
      <c r="D1055" s="8" t="n">
        <v>1050</v>
      </c>
      <c r="E1055" s="116" t="n">
        <f aca="false">(C$3-C1055)*10</f>
        <v>2.25598</v>
      </c>
      <c r="F1055" s="116" t="n">
        <f aca="false">D1055*LN($G$2)</f>
        <v>10.4478473958265</v>
      </c>
      <c r="G1055" s="116" t="n">
        <f aca="false">E1055/(($C$3-$C$5)*10)</f>
        <v>0.0939432704207662</v>
      </c>
    </row>
    <row r="1056" customFormat="false" ht="13.5" hidden="false" customHeight="false" outlineLevel="0" collapsed="false">
      <c r="A1056" s="72" t="n">
        <v>37516.5747106482</v>
      </c>
      <c r="B1056" s="0" t="n">
        <v>1835</v>
      </c>
      <c r="C1056" s="9" t="n">
        <v>3.303082</v>
      </c>
      <c r="D1056" s="8" t="n">
        <v>1051</v>
      </c>
      <c r="E1056" s="116" t="n">
        <f aca="false">(C$3-C1056)*10</f>
        <v>2.25628</v>
      </c>
      <c r="F1056" s="116" t="n">
        <f aca="false">D1056*LN($G$2)</f>
        <v>10.4577977266797</v>
      </c>
      <c r="G1056" s="116" t="n">
        <f aca="false">E1056/(($C$3-$C$5)*10)</f>
        <v>0.0939557629876888</v>
      </c>
    </row>
    <row r="1057" customFormat="false" ht="13.5" hidden="false" customHeight="false" outlineLevel="0" collapsed="false">
      <c r="A1057" s="72" t="n">
        <v>37516.5747222222</v>
      </c>
      <c r="B1057" s="0" t="n">
        <v>1836</v>
      </c>
      <c r="C1057" s="9" t="n">
        <v>3.303052</v>
      </c>
      <c r="D1057" s="8" t="n">
        <v>1052</v>
      </c>
      <c r="E1057" s="116" t="n">
        <f aca="false">(C$3-C1057)*10</f>
        <v>2.25658</v>
      </c>
      <c r="F1057" s="116" t="n">
        <f aca="false">D1057*LN($G$2)</f>
        <v>10.4677480575328</v>
      </c>
      <c r="G1057" s="116" t="n">
        <f aca="false">E1057/(($C$3-$C$5)*10)</f>
        <v>0.0939682555546118</v>
      </c>
    </row>
    <row r="1058" customFormat="false" ht="13.5" hidden="false" customHeight="false" outlineLevel="0" collapsed="false">
      <c r="A1058" s="72" t="n">
        <v>37516.5747337963</v>
      </c>
      <c r="B1058" s="0" t="n">
        <v>1837</v>
      </c>
      <c r="C1058" s="9" t="n">
        <v>3.303332</v>
      </c>
      <c r="D1058" s="8" t="n">
        <v>1053</v>
      </c>
      <c r="E1058" s="116" t="n">
        <f aca="false">(C$3-C1058)*10</f>
        <v>2.25378</v>
      </c>
      <c r="F1058" s="116" t="n">
        <f aca="false">D1058*LN($G$2)</f>
        <v>10.477698388386</v>
      </c>
      <c r="G1058" s="116" t="n">
        <f aca="false">E1058/(($C$3-$C$5)*10)</f>
        <v>0.0938516582633334</v>
      </c>
    </row>
    <row r="1059" customFormat="false" ht="13.5" hidden="false" customHeight="false" outlineLevel="0" collapsed="false">
      <c r="A1059" s="72" t="n">
        <v>37516.5747453704</v>
      </c>
      <c r="B1059" s="0" t="n">
        <v>1838</v>
      </c>
      <c r="C1059" s="9" t="n">
        <v>3.303302</v>
      </c>
      <c r="D1059" s="8" t="n">
        <v>1054</v>
      </c>
      <c r="E1059" s="116" t="n">
        <f aca="false">(C$3-C1059)*10</f>
        <v>2.25408</v>
      </c>
      <c r="F1059" s="116" t="n">
        <f aca="false">D1059*LN($G$2)</f>
        <v>10.4876487192392</v>
      </c>
      <c r="G1059" s="116" t="n">
        <f aca="false">E1059/(($C$3-$C$5)*10)</f>
        <v>0.0938641508302559</v>
      </c>
    </row>
    <row r="1060" customFormat="false" ht="13.5" hidden="false" customHeight="false" outlineLevel="0" collapsed="false">
      <c r="A1060" s="72" t="n">
        <v>37516.5747569444</v>
      </c>
      <c r="B1060" s="0" t="n">
        <v>1839</v>
      </c>
      <c r="C1060" s="9" t="n">
        <v>3.303462</v>
      </c>
      <c r="D1060" s="8" t="n">
        <v>1055</v>
      </c>
      <c r="E1060" s="116" t="n">
        <f aca="false">(C$3-C1060)*10</f>
        <v>2.25248</v>
      </c>
      <c r="F1060" s="116" t="n">
        <f aca="false">D1060*LN($G$2)</f>
        <v>10.4975990500923</v>
      </c>
      <c r="G1060" s="116" t="n">
        <f aca="false">E1060/(($C$3-$C$5)*10)</f>
        <v>0.0937975238066682</v>
      </c>
    </row>
    <row r="1061" customFormat="false" ht="13.5" hidden="false" customHeight="false" outlineLevel="0" collapsed="false">
      <c r="A1061" s="72" t="n">
        <v>37516.5747685185</v>
      </c>
      <c r="B1061" s="0" t="n">
        <v>1840</v>
      </c>
      <c r="C1061" s="9" t="n">
        <v>3.303592</v>
      </c>
      <c r="D1061" s="8" t="n">
        <v>1056</v>
      </c>
      <c r="E1061" s="116" t="n">
        <f aca="false">(C$3-C1061)*10</f>
        <v>2.25118</v>
      </c>
      <c r="F1061" s="116" t="n">
        <f aca="false">D1061*LN($G$2)</f>
        <v>10.5075493809455</v>
      </c>
      <c r="G1061" s="116" t="n">
        <f aca="false">E1061/(($C$3-$C$5)*10)</f>
        <v>0.0937433893500035</v>
      </c>
    </row>
    <row r="1062" customFormat="false" ht="13.5" hidden="false" customHeight="false" outlineLevel="0" collapsed="false">
      <c r="A1062" s="72" t="n">
        <v>37516.5747800926</v>
      </c>
      <c r="B1062" s="0" t="n">
        <v>1841</v>
      </c>
      <c r="C1062" s="9" t="n">
        <v>3.303692</v>
      </c>
      <c r="D1062" s="8" t="n">
        <v>1057</v>
      </c>
      <c r="E1062" s="116" t="n">
        <f aca="false">(C$3-C1062)*10</f>
        <v>2.25018</v>
      </c>
      <c r="F1062" s="116" t="n">
        <f aca="false">D1062*LN($G$2)</f>
        <v>10.5174997117987</v>
      </c>
      <c r="G1062" s="116" t="n">
        <f aca="false">E1062/(($C$3-$C$5)*10)</f>
        <v>0.093701747460261</v>
      </c>
    </row>
    <row r="1063" customFormat="false" ht="13.5" hidden="false" customHeight="false" outlineLevel="0" collapsed="false">
      <c r="A1063" s="72" t="n">
        <v>37516.5747916667</v>
      </c>
      <c r="B1063" s="0" t="n">
        <v>1842</v>
      </c>
      <c r="C1063" s="9" t="n">
        <v>3.303972</v>
      </c>
      <c r="D1063" s="8" t="n">
        <v>1058</v>
      </c>
      <c r="E1063" s="116" t="n">
        <f aca="false">(C$3-C1063)*10</f>
        <v>2.24737999999999</v>
      </c>
      <c r="F1063" s="116" t="n">
        <f aca="false">D1063*LN($G$2)</f>
        <v>10.5274500426518</v>
      </c>
      <c r="G1063" s="116" t="n">
        <f aca="false">E1063/(($C$3-$C$5)*10)</f>
        <v>0.0935851501689826</v>
      </c>
    </row>
    <row r="1064" customFormat="false" ht="13.5" hidden="false" customHeight="false" outlineLevel="0" collapsed="false">
      <c r="A1064" s="72" t="n">
        <v>37516.5748032407</v>
      </c>
      <c r="B1064" s="0" t="n">
        <v>1843</v>
      </c>
      <c r="C1064" s="9" t="n">
        <v>3.304612</v>
      </c>
      <c r="D1064" s="8" t="n">
        <v>1059</v>
      </c>
      <c r="E1064" s="116" t="n">
        <f aca="false">(C$3-C1064)*10</f>
        <v>2.24098</v>
      </c>
      <c r="F1064" s="116" t="n">
        <f aca="false">D1064*LN($G$2)</f>
        <v>10.537400373505</v>
      </c>
      <c r="G1064" s="116" t="n">
        <f aca="false">E1064/(($C$3-$C$5)*10)</f>
        <v>0.0933186420746321</v>
      </c>
    </row>
    <row r="1065" customFormat="false" ht="13.5" hidden="false" customHeight="false" outlineLevel="0" collapsed="false">
      <c r="A1065" s="72" t="n">
        <v>37516.5748148148</v>
      </c>
      <c r="B1065" s="0" t="n">
        <v>1844</v>
      </c>
      <c r="C1065" s="9" t="n">
        <v>3.304742</v>
      </c>
      <c r="D1065" s="8" t="n">
        <v>1060</v>
      </c>
      <c r="E1065" s="116" t="n">
        <f aca="false">(C$3-C1065)*10</f>
        <v>2.23968</v>
      </c>
      <c r="F1065" s="116" t="n">
        <f aca="false">D1065*LN($G$2)</f>
        <v>10.5473507043582</v>
      </c>
      <c r="G1065" s="116" t="n">
        <f aca="false">E1065/(($C$3-$C$5)*10)</f>
        <v>0.0932645076179674</v>
      </c>
    </row>
    <row r="1066" customFormat="false" ht="13.5" hidden="false" customHeight="false" outlineLevel="0" collapsed="false">
      <c r="A1066" s="72" t="n">
        <v>37516.5748263889</v>
      </c>
      <c r="B1066" s="0" t="n">
        <v>1845</v>
      </c>
      <c r="C1066" s="9" t="n">
        <v>3.305152</v>
      </c>
      <c r="D1066" s="8" t="n">
        <v>1061</v>
      </c>
      <c r="E1066" s="116" t="n">
        <f aca="false">(C$3-C1066)*10</f>
        <v>2.23558</v>
      </c>
      <c r="F1066" s="116" t="n">
        <f aca="false">D1066*LN($G$2)</f>
        <v>10.5573010352113</v>
      </c>
      <c r="G1066" s="116" t="n">
        <f aca="false">E1066/(($C$3-$C$5)*10)</f>
        <v>0.0930937758700239</v>
      </c>
    </row>
    <row r="1067" customFormat="false" ht="13.5" hidden="false" customHeight="false" outlineLevel="0" collapsed="false">
      <c r="A1067" s="72" t="n">
        <v>37516.574837963</v>
      </c>
      <c r="B1067" s="0" t="n">
        <v>1846</v>
      </c>
      <c r="C1067" s="9" t="n">
        <v>3.305282</v>
      </c>
      <c r="D1067" s="8" t="n">
        <v>1062</v>
      </c>
      <c r="E1067" s="116" t="n">
        <f aca="false">(C$3-C1067)*10</f>
        <v>2.23428</v>
      </c>
      <c r="F1067" s="116" t="n">
        <f aca="false">D1067*LN($G$2)</f>
        <v>10.5672513660645</v>
      </c>
      <c r="G1067" s="116" t="n">
        <f aca="false">E1067/(($C$3-$C$5)*10)</f>
        <v>0.0930396414133591</v>
      </c>
    </row>
    <row r="1068" customFormat="false" ht="13.5" hidden="false" customHeight="false" outlineLevel="0" collapsed="false">
      <c r="A1068" s="72" t="n">
        <v>37516.574849537</v>
      </c>
      <c r="B1068" s="0" t="n">
        <v>1847</v>
      </c>
      <c r="C1068" s="9" t="n">
        <v>3.305352</v>
      </c>
      <c r="D1068" s="8" t="n">
        <v>1063</v>
      </c>
      <c r="E1068" s="116" t="n">
        <f aca="false">(C$3-C1068)*10</f>
        <v>2.23358</v>
      </c>
      <c r="F1068" s="116" t="n">
        <f aca="false">D1068*LN($G$2)</f>
        <v>10.5772016969177</v>
      </c>
      <c r="G1068" s="116" t="n">
        <f aca="false">E1068/(($C$3-$C$5)*10)</f>
        <v>0.0930104920905396</v>
      </c>
    </row>
    <row r="1069" customFormat="false" ht="13.5" hidden="false" customHeight="false" outlineLevel="0" collapsed="false">
      <c r="A1069" s="72" t="n">
        <v>37516.5748611111</v>
      </c>
      <c r="B1069" s="0" t="n">
        <v>1848</v>
      </c>
      <c r="C1069" s="9" t="n">
        <v>3.305602</v>
      </c>
      <c r="D1069" s="8" t="n">
        <v>1064</v>
      </c>
      <c r="E1069" s="116" t="n">
        <f aca="false">(C$3-C1069)*10</f>
        <v>2.23108</v>
      </c>
      <c r="F1069" s="116" t="n">
        <f aca="false">D1069*LN($G$2)</f>
        <v>10.5871520277709</v>
      </c>
      <c r="G1069" s="116" t="n">
        <f aca="false">E1069/(($C$3-$C$5)*10)</f>
        <v>0.0929063873661837</v>
      </c>
    </row>
    <row r="1070" customFormat="false" ht="13.5" hidden="false" customHeight="false" outlineLevel="0" collapsed="false">
      <c r="A1070" s="72" t="n">
        <v>37516.5748726852</v>
      </c>
      <c r="B1070" s="0" t="n">
        <v>1849</v>
      </c>
      <c r="C1070" s="9" t="n">
        <v>3.305892</v>
      </c>
      <c r="D1070" s="8" t="n">
        <v>1065</v>
      </c>
      <c r="E1070" s="116" t="n">
        <f aca="false">(C$3-C1070)*10</f>
        <v>2.22818</v>
      </c>
      <c r="F1070" s="116" t="n">
        <f aca="false">D1070*LN($G$2)</f>
        <v>10.597102358624</v>
      </c>
      <c r="G1070" s="116" t="n">
        <f aca="false">E1070/(($C$3-$C$5)*10)</f>
        <v>0.0927856258859313</v>
      </c>
    </row>
    <row r="1071" customFormat="false" ht="13.5" hidden="false" customHeight="false" outlineLevel="0" collapsed="false">
      <c r="A1071" s="72" t="n">
        <v>37516.5748842593</v>
      </c>
      <c r="B1071" s="0" t="n">
        <v>1850</v>
      </c>
      <c r="C1071" s="9" t="n">
        <v>3.305892</v>
      </c>
      <c r="D1071" s="8" t="n">
        <v>1066</v>
      </c>
      <c r="E1071" s="116" t="n">
        <f aca="false">(C$3-C1071)*10</f>
        <v>2.22818</v>
      </c>
      <c r="F1071" s="116" t="n">
        <f aca="false">D1071*LN($G$2)</f>
        <v>10.6070526894772</v>
      </c>
      <c r="G1071" s="116" t="n">
        <f aca="false">E1071/(($C$3-$C$5)*10)</f>
        <v>0.0927856258859313</v>
      </c>
    </row>
    <row r="1072" customFormat="false" ht="13.5" hidden="false" customHeight="false" outlineLevel="0" collapsed="false">
      <c r="A1072" s="72" t="n">
        <v>37516.5748958333</v>
      </c>
      <c r="B1072" s="0" t="n">
        <v>1851</v>
      </c>
      <c r="C1072" s="9" t="n">
        <v>3.306022</v>
      </c>
      <c r="D1072" s="8" t="n">
        <v>1067</v>
      </c>
      <c r="E1072" s="116" t="n">
        <f aca="false">(C$3-C1072)*10</f>
        <v>2.22688</v>
      </c>
      <c r="F1072" s="116" t="n">
        <f aca="false">D1072*LN($G$2)</f>
        <v>10.6170030203304</v>
      </c>
      <c r="G1072" s="116" t="n">
        <f aca="false">E1072/(($C$3-$C$5)*10)</f>
        <v>0.0927314914292662</v>
      </c>
    </row>
    <row r="1073" customFormat="false" ht="13.5" hidden="false" customHeight="false" outlineLevel="0" collapsed="false">
      <c r="A1073" s="72" t="n">
        <v>37516.5749074074</v>
      </c>
      <c r="B1073" s="0" t="n">
        <v>1852</v>
      </c>
      <c r="C1073" s="9" t="n">
        <v>3.306272</v>
      </c>
      <c r="D1073" s="8" t="n">
        <v>1068</v>
      </c>
      <c r="E1073" s="116" t="n">
        <f aca="false">(C$3-C1073)*10</f>
        <v>2.22437999999999</v>
      </c>
      <c r="F1073" s="116" t="n">
        <f aca="false">D1073*LN($G$2)</f>
        <v>10.6269533511835</v>
      </c>
      <c r="G1073" s="116" t="n">
        <f aca="false">E1073/(($C$3-$C$5)*10)</f>
        <v>0.0926273867049104</v>
      </c>
    </row>
    <row r="1074" customFormat="false" ht="13.5" hidden="false" customHeight="false" outlineLevel="0" collapsed="false">
      <c r="A1074" s="72" t="n">
        <v>37516.5749189815</v>
      </c>
      <c r="B1074" s="0" t="n">
        <v>1853</v>
      </c>
      <c r="C1074" s="9" t="n">
        <v>3.306302</v>
      </c>
      <c r="D1074" s="8" t="n">
        <v>1069</v>
      </c>
      <c r="E1074" s="116" t="n">
        <f aca="false">(C$3-C1074)*10</f>
        <v>2.22408</v>
      </c>
      <c r="F1074" s="116" t="n">
        <f aca="false">D1074*LN($G$2)</f>
        <v>10.6369036820367</v>
      </c>
      <c r="G1074" s="116" t="n">
        <f aca="false">E1074/(($C$3-$C$5)*10)</f>
        <v>0.0926148941379878</v>
      </c>
    </row>
    <row r="1075" customFormat="false" ht="13.5" hidden="false" customHeight="false" outlineLevel="0" collapsed="false">
      <c r="A1075" s="72" t="n">
        <v>37516.5749305556</v>
      </c>
      <c r="B1075" s="0" t="n">
        <v>1854</v>
      </c>
      <c r="C1075" s="9" t="n">
        <v>3.306402</v>
      </c>
      <c r="D1075" s="8" t="n">
        <v>1070</v>
      </c>
      <c r="E1075" s="116" t="n">
        <f aca="false">(C$3-C1075)*10</f>
        <v>2.22308</v>
      </c>
      <c r="F1075" s="116" t="n">
        <f aca="false">D1075*LN($G$2)</f>
        <v>10.6468540128899</v>
      </c>
      <c r="G1075" s="116" t="n">
        <f aca="false">E1075/(($C$3-$C$5)*10)</f>
        <v>0.0925732522482456</v>
      </c>
    </row>
    <row r="1076" customFormat="false" ht="13.5" hidden="false" customHeight="false" outlineLevel="0" collapsed="false">
      <c r="A1076" s="72" t="n">
        <v>37516.5749421296</v>
      </c>
      <c r="B1076" s="0" t="n">
        <v>1855</v>
      </c>
      <c r="C1076" s="9" t="n">
        <v>3.306502</v>
      </c>
      <c r="D1076" s="8" t="n">
        <v>1071</v>
      </c>
      <c r="E1076" s="116" t="n">
        <f aca="false">(C$3-C1076)*10</f>
        <v>2.22208</v>
      </c>
      <c r="F1076" s="116" t="n">
        <f aca="false">D1076*LN($G$2)</f>
        <v>10.656804343743</v>
      </c>
      <c r="G1076" s="116" t="n">
        <f aca="false">E1076/(($C$3-$C$5)*10)</f>
        <v>0.0925316103585035</v>
      </c>
    </row>
    <row r="1077" customFormat="false" ht="13.5" hidden="false" customHeight="false" outlineLevel="0" collapsed="false">
      <c r="A1077" s="72" t="n">
        <v>37516.5749537037</v>
      </c>
      <c r="B1077" s="0" t="n">
        <v>1856</v>
      </c>
      <c r="C1077" s="9" t="n">
        <v>3.306662</v>
      </c>
      <c r="D1077" s="8" t="n">
        <v>1072</v>
      </c>
      <c r="E1077" s="116" t="n">
        <f aca="false">(C$3-C1077)*10</f>
        <v>2.22048</v>
      </c>
      <c r="F1077" s="116" t="n">
        <f aca="false">D1077*LN($G$2)</f>
        <v>10.6667546745962</v>
      </c>
      <c r="G1077" s="116" t="n">
        <f aca="false">E1077/(($C$3-$C$5)*10)</f>
        <v>0.0924649833349158</v>
      </c>
    </row>
    <row r="1078" customFormat="false" ht="13.5" hidden="false" customHeight="false" outlineLevel="0" collapsed="false">
      <c r="A1078" s="72" t="n">
        <v>37516.5749652778</v>
      </c>
      <c r="B1078" s="0" t="n">
        <v>1857</v>
      </c>
      <c r="C1078" s="9" t="n">
        <v>3.306662</v>
      </c>
      <c r="D1078" s="8" t="n">
        <v>1073</v>
      </c>
      <c r="E1078" s="116" t="n">
        <f aca="false">(C$3-C1078)*10</f>
        <v>2.22048</v>
      </c>
      <c r="F1078" s="116" t="n">
        <f aca="false">D1078*LN($G$2)</f>
        <v>10.6767050054494</v>
      </c>
      <c r="G1078" s="116" t="n">
        <f aca="false">E1078/(($C$3-$C$5)*10)</f>
        <v>0.0924649833349158</v>
      </c>
    </row>
    <row r="1079" customFormat="false" ht="13.5" hidden="false" customHeight="false" outlineLevel="0" collapsed="false">
      <c r="A1079" s="72" t="n">
        <v>37516.5749768519</v>
      </c>
      <c r="B1079" s="0" t="n">
        <v>1858</v>
      </c>
      <c r="C1079" s="9" t="n">
        <v>3.306882</v>
      </c>
      <c r="D1079" s="8" t="n">
        <v>1074</v>
      </c>
      <c r="E1079" s="116" t="n">
        <f aca="false">(C$3-C1079)*10</f>
        <v>2.21827999999999</v>
      </c>
      <c r="F1079" s="116" t="n">
        <f aca="false">D1079*LN($G$2)</f>
        <v>10.6866553363025</v>
      </c>
      <c r="G1079" s="116" t="n">
        <f aca="false">E1079/(($C$3-$C$5)*10)</f>
        <v>0.0923733711774825</v>
      </c>
    </row>
    <row r="1080" customFormat="false" ht="13.5" hidden="false" customHeight="false" outlineLevel="0" collapsed="false">
      <c r="A1080" s="72" t="n">
        <v>37516.5749884259</v>
      </c>
      <c r="B1080" s="0" t="n">
        <v>1859</v>
      </c>
      <c r="C1080" s="9" t="n">
        <v>3.306912</v>
      </c>
      <c r="D1080" s="8" t="n">
        <v>1075</v>
      </c>
      <c r="E1080" s="116" t="n">
        <f aca="false">(C$3-C1080)*10</f>
        <v>2.21798</v>
      </c>
      <c r="F1080" s="116" t="n">
        <f aca="false">D1080*LN($G$2)</f>
        <v>10.6966056671557</v>
      </c>
      <c r="G1080" s="116" t="n">
        <f aca="false">E1080/(($C$3-$C$5)*10)</f>
        <v>0.0923608786105599</v>
      </c>
    </row>
    <row r="1081" customFormat="false" ht="13.5" hidden="false" customHeight="false" outlineLevel="0" collapsed="false">
      <c r="A1081" s="72" t="n">
        <v>37516.575</v>
      </c>
      <c r="B1081" s="0" t="n">
        <v>1860</v>
      </c>
      <c r="C1081" s="9" t="n">
        <v>3.306882</v>
      </c>
      <c r="D1081" s="8" t="n">
        <v>1076</v>
      </c>
      <c r="E1081" s="116" t="n">
        <f aca="false">(C$3-C1081)*10</f>
        <v>2.21827999999999</v>
      </c>
      <c r="F1081" s="116" t="n">
        <f aca="false">D1081*LN($G$2)</f>
        <v>10.7065559980089</v>
      </c>
      <c r="G1081" s="116" t="n">
        <f aca="false">E1081/(($C$3-$C$5)*10)</f>
        <v>0.0923733711774825</v>
      </c>
    </row>
    <row r="1082" customFormat="false" ht="13.5" hidden="false" customHeight="false" outlineLevel="0" collapsed="false">
      <c r="A1082" s="72" t="n">
        <v>37516.5750115741</v>
      </c>
      <c r="B1082" s="0" t="n">
        <v>1861</v>
      </c>
      <c r="C1082" s="9" t="n">
        <v>3.307262</v>
      </c>
      <c r="D1082" s="8" t="n">
        <v>1077</v>
      </c>
      <c r="E1082" s="116" t="n">
        <f aca="false">(C$3-C1082)*10</f>
        <v>2.21448</v>
      </c>
      <c r="F1082" s="116" t="n">
        <f aca="false">D1082*LN($G$2)</f>
        <v>10.716506328862</v>
      </c>
      <c r="G1082" s="116" t="n">
        <f aca="false">E1082/(($C$3-$C$5)*10)</f>
        <v>0.092215131996462</v>
      </c>
    </row>
    <row r="1083" customFormat="false" ht="13.5" hidden="false" customHeight="false" outlineLevel="0" collapsed="false">
      <c r="A1083" s="72" t="n">
        <v>37516.5750231482</v>
      </c>
      <c r="B1083" s="0" t="n">
        <v>1862</v>
      </c>
      <c r="C1083" s="9" t="n">
        <v>3.307392</v>
      </c>
      <c r="D1083" s="8" t="n">
        <v>1078</v>
      </c>
      <c r="E1083" s="116" t="n">
        <f aca="false">(C$3-C1083)*10</f>
        <v>2.21318</v>
      </c>
      <c r="F1083" s="116" t="n">
        <f aca="false">D1083*LN($G$2)</f>
        <v>10.7264566597152</v>
      </c>
      <c r="G1083" s="116" t="n">
        <f aca="false">E1083/(($C$3-$C$5)*10)</f>
        <v>0.0921609975397972</v>
      </c>
    </row>
    <row r="1084" customFormat="false" ht="13.5" hidden="false" customHeight="false" outlineLevel="0" collapsed="false">
      <c r="A1084" s="72" t="n">
        <v>37516.5750347222</v>
      </c>
      <c r="B1084" s="0" t="n">
        <v>1863</v>
      </c>
      <c r="C1084" s="9" t="n">
        <v>3.307582</v>
      </c>
      <c r="D1084" s="8" t="n">
        <v>1079</v>
      </c>
      <c r="E1084" s="116" t="n">
        <f aca="false">(C$3-C1084)*10</f>
        <v>2.21128</v>
      </c>
      <c r="F1084" s="116" t="n">
        <f aca="false">D1084*LN($G$2)</f>
        <v>10.7364069905684</v>
      </c>
      <c r="G1084" s="116" t="n">
        <f aca="false">E1084/(($C$3-$C$5)*10)</f>
        <v>0.092081877949287</v>
      </c>
    </row>
    <row r="1085" customFormat="false" ht="13.5" hidden="false" customHeight="false" outlineLevel="0" collapsed="false">
      <c r="A1085" s="72" t="n">
        <v>37516.5750462963</v>
      </c>
      <c r="B1085" s="0" t="n">
        <v>1864</v>
      </c>
      <c r="C1085" s="9" t="n">
        <v>3.307682</v>
      </c>
      <c r="D1085" s="8" t="n">
        <v>1080</v>
      </c>
      <c r="E1085" s="116" t="n">
        <f aca="false">(C$3-C1085)*10</f>
        <v>2.21028</v>
      </c>
      <c r="F1085" s="116" t="n">
        <f aca="false">D1085*LN($G$2)</f>
        <v>10.7463573214215</v>
      </c>
      <c r="G1085" s="116" t="n">
        <f aca="false">E1085/(($C$3-$C$5)*10)</f>
        <v>0.0920402360595444</v>
      </c>
    </row>
    <row r="1086" customFormat="false" ht="13.5" hidden="false" customHeight="false" outlineLevel="0" collapsed="false">
      <c r="A1086" s="72" t="n">
        <v>37516.5750578704</v>
      </c>
      <c r="B1086" s="0" t="n">
        <v>1865</v>
      </c>
      <c r="C1086" s="9" t="n">
        <v>3.307782</v>
      </c>
      <c r="D1086" s="8" t="n">
        <v>1081</v>
      </c>
      <c r="E1086" s="116" t="n">
        <f aca="false">(C$3-C1086)*10</f>
        <v>2.20928</v>
      </c>
      <c r="F1086" s="116" t="n">
        <f aca="false">D1086*LN($G$2)</f>
        <v>10.7563076522747</v>
      </c>
      <c r="G1086" s="116" t="n">
        <f aca="false">E1086/(($C$3-$C$5)*10)</f>
        <v>0.0919985941698022</v>
      </c>
    </row>
    <row r="1087" customFormat="false" ht="13.5" hidden="false" customHeight="false" outlineLevel="0" collapsed="false">
      <c r="A1087" s="72" t="n">
        <v>37516.5750694444</v>
      </c>
      <c r="B1087" s="0" t="n">
        <v>1866</v>
      </c>
      <c r="C1087" s="9" t="n">
        <v>3.307932</v>
      </c>
      <c r="D1087" s="8" t="n">
        <v>1082</v>
      </c>
      <c r="E1087" s="116" t="n">
        <f aca="false">(C$3-C1087)*10</f>
        <v>2.20778</v>
      </c>
      <c r="F1087" s="116" t="n">
        <f aca="false">D1087*LN($G$2)</f>
        <v>10.7662579831279</v>
      </c>
      <c r="G1087" s="116" t="n">
        <f aca="false">E1087/(($C$3-$C$5)*10)</f>
        <v>0.091936131335189</v>
      </c>
    </row>
    <row r="1088" customFormat="false" ht="13.5" hidden="false" customHeight="false" outlineLevel="0" collapsed="false">
      <c r="A1088" s="72" t="n">
        <v>37516.5750810185</v>
      </c>
      <c r="B1088" s="0" t="n">
        <v>1867</v>
      </c>
      <c r="C1088" s="9" t="n">
        <v>3.308162</v>
      </c>
      <c r="D1088" s="8" t="n">
        <v>1083</v>
      </c>
      <c r="E1088" s="116" t="n">
        <f aca="false">(C$3-C1088)*10</f>
        <v>2.20548</v>
      </c>
      <c r="F1088" s="116" t="n">
        <f aca="false">D1088*LN($G$2)</f>
        <v>10.776208313981</v>
      </c>
      <c r="G1088" s="116" t="n">
        <f aca="false">E1088/(($C$3-$C$5)*10)</f>
        <v>0.0918403549887817</v>
      </c>
    </row>
    <row r="1089" customFormat="false" ht="13.5" hidden="false" customHeight="false" outlineLevel="0" collapsed="false">
      <c r="A1089" s="72" t="n">
        <v>37516.5750925926</v>
      </c>
      <c r="B1089" s="0" t="n">
        <v>1868</v>
      </c>
      <c r="C1089" s="9" t="n">
        <v>3.308192</v>
      </c>
      <c r="D1089" s="8" t="n">
        <v>1084</v>
      </c>
      <c r="E1089" s="116" t="n">
        <f aca="false">(C$3-C1089)*10</f>
        <v>2.20518</v>
      </c>
      <c r="F1089" s="116" t="n">
        <f aca="false">D1089*LN($G$2)</f>
        <v>10.7861586448342</v>
      </c>
      <c r="G1089" s="116" t="n">
        <f aca="false">E1089/(($C$3-$C$5)*10)</f>
        <v>0.0918278624218591</v>
      </c>
    </row>
    <row r="1090" customFormat="false" ht="13.5" hidden="false" customHeight="false" outlineLevel="0" collapsed="false">
      <c r="A1090" s="72" t="n">
        <v>37516.5751041667</v>
      </c>
      <c r="B1090" s="0" t="n">
        <v>1869</v>
      </c>
      <c r="C1090" s="9" t="n">
        <v>3.308352</v>
      </c>
      <c r="D1090" s="8" t="n">
        <v>1085</v>
      </c>
      <c r="E1090" s="116" t="n">
        <f aca="false">(C$3-C1090)*10</f>
        <v>2.20358</v>
      </c>
      <c r="F1090" s="116" t="n">
        <f aca="false">D1090*LN($G$2)</f>
        <v>10.7961089756874</v>
      </c>
      <c r="G1090" s="116" t="n">
        <f aca="false">E1090/(($C$3-$C$5)*10)</f>
        <v>0.0917612353982714</v>
      </c>
    </row>
    <row r="1091" customFormat="false" ht="13.5" hidden="false" customHeight="false" outlineLevel="0" collapsed="false">
      <c r="A1091" s="72" t="n">
        <v>37516.5751157407</v>
      </c>
      <c r="B1091" s="0" t="n">
        <v>1870</v>
      </c>
      <c r="C1091" s="9" t="n">
        <v>3.308572</v>
      </c>
      <c r="D1091" s="8" t="n">
        <v>1086</v>
      </c>
      <c r="E1091" s="116" t="n">
        <f aca="false">(C$3-C1091)*10</f>
        <v>2.20138</v>
      </c>
      <c r="F1091" s="116" t="n">
        <f aca="false">D1091*LN($G$2)</f>
        <v>10.8060593065405</v>
      </c>
      <c r="G1091" s="116" t="n">
        <f aca="false">E1091/(($C$3-$C$5)*10)</f>
        <v>0.0916696232408382</v>
      </c>
    </row>
    <row r="1092" customFormat="false" ht="13.5" hidden="false" customHeight="false" outlineLevel="0" collapsed="false">
      <c r="A1092" s="72" t="n">
        <v>37516.5751273148</v>
      </c>
      <c r="B1092" s="0" t="n">
        <v>1871</v>
      </c>
      <c r="C1092" s="9" t="n">
        <v>3.308992</v>
      </c>
      <c r="D1092" s="8" t="n">
        <v>1087</v>
      </c>
      <c r="E1092" s="116" t="n">
        <f aca="false">(C$3-C1092)*10</f>
        <v>2.19717999999999</v>
      </c>
      <c r="F1092" s="116" t="n">
        <f aca="false">D1092*LN($G$2)</f>
        <v>10.8160096373937</v>
      </c>
      <c r="G1092" s="116" t="n">
        <f aca="false">E1092/(($C$3-$C$5)*10)</f>
        <v>0.0914947273039206</v>
      </c>
    </row>
    <row r="1093" customFormat="false" ht="13.5" hidden="false" customHeight="false" outlineLevel="0" collapsed="false">
      <c r="A1093" s="72" t="n">
        <v>37516.5751388889</v>
      </c>
      <c r="B1093" s="0" t="n">
        <v>1872</v>
      </c>
      <c r="C1093" s="9" t="n">
        <v>3.308932</v>
      </c>
      <c r="D1093" s="8" t="n">
        <v>1088</v>
      </c>
      <c r="E1093" s="116" t="n">
        <f aca="false">(C$3-C1093)*10</f>
        <v>2.19778</v>
      </c>
      <c r="F1093" s="116" t="n">
        <f aca="false">D1093*LN($G$2)</f>
        <v>10.8259599682469</v>
      </c>
      <c r="G1093" s="116" t="n">
        <f aca="false">E1093/(($C$3-$C$5)*10)</f>
        <v>0.0915197124377661</v>
      </c>
    </row>
    <row r="1094" customFormat="false" ht="13.5" hidden="false" customHeight="false" outlineLevel="0" collapsed="false">
      <c r="A1094" s="72" t="n">
        <v>37516.575150463</v>
      </c>
      <c r="B1094" s="0" t="n">
        <v>1873</v>
      </c>
      <c r="C1094" s="9" t="n">
        <v>3.309082</v>
      </c>
      <c r="D1094" s="8" t="n">
        <v>1089</v>
      </c>
      <c r="E1094" s="116" t="n">
        <f aca="false">(C$3-C1094)*10</f>
        <v>2.19628</v>
      </c>
      <c r="F1094" s="116" t="n">
        <f aca="false">D1094*LN($G$2)</f>
        <v>10.8359102991001</v>
      </c>
      <c r="G1094" s="116" t="n">
        <f aca="false">E1094/(($C$3-$C$5)*10)</f>
        <v>0.0914572496031529</v>
      </c>
    </row>
    <row r="1095" customFormat="false" ht="13.5" hidden="false" customHeight="false" outlineLevel="0" collapsed="false">
      <c r="A1095" s="72" t="n">
        <v>37516.575162037</v>
      </c>
      <c r="B1095" s="0" t="n">
        <v>1874</v>
      </c>
      <c r="C1095" s="9" t="n">
        <v>3.309082</v>
      </c>
      <c r="D1095" s="8" t="n">
        <v>1090</v>
      </c>
      <c r="E1095" s="116" t="n">
        <f aca="false">(C$3-C1095)*10</f>
        <v>2.19628</v>
      </c>
      <c r="F1095" s="116" t="n">
        <f aca="false">D1095*LN($G$2)</f>
        <v>10.8458606299532</v>
      </c>
      <c r="G1095" s="116" t="n">
        <f aca="false">E1095/(($C$3-$C$5)*10)</f>
        <v>0.0914572496031529</v>
      </c>
    </row>
    <row r="1096" customFormat="false" ht="13.5" hidden="false" customHeight="false" outlineLevel="0" collapsed="false">
      <c r="A1096" s="72" t="n">
        <v>37516.5751736111</v>
      </c>
      <c r="B1096" s="0" t="n">
        <v>1875</v>
      </c>
      <c r="C1096" s="9" t="n">
        <v>3.309342</v>
      </c>
      <c r="D1096" s="8" t="n">
        <v>1091</v>
      </c>
      <c r="E1096" s="116" t="n">
        <f aca="false">(C$3-C1096)*10</f>
        <v>2.19368</v>
      </c>
      <c r="F1096" s="116" t="n">
        <f aca="false">D1096*LN($G$2)</f>
        <v>10.8558109608064</v>
      </c>
      <c r="G1096" s="116" t="n">
        <f aca="false">E1096/(($C$3-$C$5)*10)</f>
        <v>0.091348980689823</v>
      </c>
    </row>
    <row r="1097" customFormat="false" ht="13.5" hidden="false" customHeight="false" outlineLevel="0" collapsed="false">
      <c r="A1097" s="72" t="n">
        <v>37516.5751851852</v>
      </c>
      <c r="B1097" s="0" t="n">
        <v>1876</v>
      </c>
      <c r="C1097" s="9" t="n">
        <v>3.309442</v>
      </c>
      <c r="D1097" s="8" t="n">
        <v>1092</v>
      </c>
      <c r="E1097" s="116" t="n">
        <f aca="false">(C$3-C1097)*10</f>
        <v>2.19268</v>
      </c>
      <c r="F1097" s="116" t="n">
        <f aca="false">D1097*LN($G$2)</f>
        <v>10.8657612916596</v>
      </c>
      <c r="G1097" s="116" t="n">
        <f aca="false">E1097/(($C$3-$C$5)*10)</f>
        <v>0.0913073388000805</v>
      </c>
    </row>
    <row r="1098" customFormat="false" ht="13.5" hidden="false" customHeight="false" outlineLevel="0" collapsed="false">
      <c r="A1098" s="72" t="n">
        <v>37516.5751967593</v>
      </c>
      <c r="B1098" s="0" t="n">
        <v>1877</v>
      </c>
      <c r="C1098" s="9" t="n">
        <v>3.309562</v>
      </c>
      <c r="D1098" s="8" t="n">
        <v>1093</v>
      </c>
      <c r="E1098" s="116" t="n">
        <f aca="false">(C$3-C1098)*10</f>
        <v>2.19148</v>
      </c>
      <c r="F1098" s="116" t="n">
        <f aca="false">D1098*LN($G$2)</f>
        <v>10.8757116225127</v>
      </c>
      <c r="G1098" s="116" t="n">
        <f aca="false">E1098/(($C$3-$C$5)*10)</f>
        <v>0.0912573685323898</v>
      </c>
    </row>
    <row r="1099" customFormat="false" ht="13.5" hidden="false" customHeight="false" outlineLevel="0" collapsed="false">
      <c r="A1099" s="72" t="n">
        <v>37516.5752083333</v>
      </c>
      <c r="B1099" s="0" t="n">
        <v>1878</v>
      </c>
      <c r="C1099" s="9" t="n">
        <v>3.309692</v>
      </c>
      <c r="D1099" s="8" t="n">
        <v>1094</v>
      </c>
      <c r="E1099" s="116" t="n">
        <f aca="false">(C$3-C1099)*10</f>
        <v>2.19018</v>
      </c>
      <c r="F1099" s="116" t="n">
        <f aca="false">D1099*LN($G$2)</f>
        <v>10.8856619533659</v>
      </c>
      <c r="G1099" s="116" t="n">
        <f aca="false">E1099/(($C$3-$C$5)*10)</f>
        <v>0.091203234075725</v>
      </c>
    </row>
    <row r="1100" customFormat="false" ht="13.5" hidden="false" customHeight="false" outlineLevel="0" collapsed="false">
      <c r="A1100" s="72" t="n">
        <v>37516.5752199074</v>
      </c>
      <c r="B1100" s="0" t="n">
        <v>1879</v>
      </c>
      <c r="C1100" s="9" t="n">
        <v>3.310112</v>
      </c>
      <c r="D1100" s="8" t="n">
        <v>1095</v>
      </c>
      <c r="E1100" s="116" t="n">
        <f aca="false">(C$3-C1100)*10</f>
        <v>2.18598</v>
      </c>
      <c r="F1100" s="116" t="n">
        <f aca="false">D1100*LN($G$2)</f>
        <v>10.8956122842191</v>
      </c>
      <c r="G1100" s="116" t="n">
        <f aca="false">E1100/(($C$3-$C$5)*10)</f>
        <v>0.0910283381388075</v>
      </c>
    </row>
    <row r="1101" customFormat="false" ht="13.5" hidden="false" customHeight="false" outlineLevel="0" collapsed="false">
      <c r="A1101" s="72" t="n">
        <v>37516.5752314815</v>
      </c>
      <c r="B1101" s="0" t="n">
        <v>1880</v>
      </c>
      <c r="C1101" s="9" t="n">
        <v>3.310332</v>
      </c>
      <c r="D1101" s="8" t="n">
        <v>1096</v>
      </c>
      <c r="E1101" s="116" t="n">
        <f aca="false">(C$3-C1101)*10</f>
        <v>2.18378</v>
      </c>
      <c r="F1101" s="116" t="n">
        <f aca="false">D1101*LN($G$2)</f>
        <v>10.9055626150722</v>
      </c>
      <c r="G1101" s="116" t="n">
        <f aca="false">E1101/(($C$3-$C$5)*10)</f>
        <v>0.0909367259813742</v>
      </c>
    </row>
    <row r="1102" customFormat="false" ht="13.5" hidden="false" customHeight="false" outlineLevel="0" collapsed="false">
      <c r="A1102" s="72" t="n">
        <v>37516.5752430556</v>
      </c>
      <c r="B1102" s="0" t="n">
        <v>1881</v>
      </c>
      <c r="C1102" s="9" t="n">
        <v>3.310622</v>
      </c>
      <c r="D1102" s="8" t="n">
        <v>1097</v>
      </c>
      <c r="E1102" s="116" t="n">
        <f aca="false">(C$3-C1102)*10</f>
        <v>2.18088</v>
      </c>
      <c r="F1102" s="116" t="n">
        <f aca="false">D1102*LN($G$2)</f>
        <v>10.9155129459254</v>
      </c>
      <c r="G1102" s="116" t="n">
        <f aca="false">E1102/(($C$3-$C$5)*10)</f>
        <v>0.0908159645011218</v>
      </c>
    </row>
    <row r="1103" customFormat="false" ht="13.5" hidden="false" customHeight="false" outlineLevel="0" collapsed="false">
      <c r="A1103" s="72" t="n">
        <v>37516.5752546296</v>
      </c>
      <c r="B1103" s="0" t="n">
        <v>1882</v>
      </c>
      <c r="C1103" s="9" t="n">
        <v>3.310722</v>
      </c>
      <c r="D1103" s="8" t="n">
        <v>1098</v>
      </c>
      <c r="E1103" s="116" t="n">
        <f aca="false">(C$3-C1103)*10</f>
        <v>2.17988</v>
      </c>
      <c r="F1103" s="116" t="n">
        <f aca="false">D1103*LN($G$2)</f>
        <v>10.9254632767786</v>
      </c>
      <c r="G1103" s="116" t="n">
        <f aca="false">E1103/(($C$3-$C$5)*10)</f>
        <v>0.0907743226113796</v>
      </c>
    </row>
    <row r="1104" customFormat="false" ht="13.5" hidden="false" customHeight="false" outlineLevel="0" collapsed="false">
      <c r="A1104" s="72" t="n">
        <v>37516.5752662037</v>
      </c>
      <c r="B1104" s="0" t="n">
        <v>1883</v>
      </c>
      <c r="C1104" s="9" t="n">
        <v>3.310972</v>
      </c>
      <c r="D1104" s="8" t="n">
        <v>1099</v>
      </c>
      <c r="E1104" s="116" t="n">
        <f aca="false">(C$3-C1104)*10</f>
        <v>2.17738</v>
      </c>
      <c r="F1104" s="116" t="n">
        <f aca="false">D1104*LN($G$2)</f>
        <v>10.9354136076317</v>
      </c>
      <c r="G1104" s="116" t="n">
        <f aca="false">E1104/(($C$3-$C$5)*10)</f>
        <v>0.0906702178870238</v>
      </c>
    </row>
    <row r="1105" customFormat="false" ht="13.5" hidden="false" customHeight="false" outlineLevel="0" collapsed="false">
      <c r="A1105" s="72" t="n">
        <v>37516.5752777778</v>
      </c>
      <c r="B1105" s="0" t="n">
        <v>1884</v>
      </c>
      <c r="C1105" s="9" t="n">
        <v>3.310972</v>
      </c>
      <c r="D1105" s="8" t="n">
        <v>1100</v>
      </c>
      <c r="E1105" s="116" t="n">
        <f aca="false">(C$3-C1105)*10</f>
        <v>2.17738</v>
      </c>
      <c r="F1105" s="116" t="n">
        <f aca="false">D1105*LN($G$2)</f>
        <v>10.9453639384849</v>
      </c>
      <c r="G1105" s="116" t="n">
        <f aca="false">E1105/(($C$3-$C$5)*10)</f>
        <v>0.0906702178870238</v>
      </c>
    </row>
    <row r="1106" customFormat="false" ht="13.5" hidden="false" customHeight="false" outlineLevel="0" collapsed="false">
      <c r="A1106" s="72" t="n">
        <v>37516.5752893519</v>
      </c>
      <c r="B1106" s="0" t="n">
        <v>1885</v>
      </c>
      <c r="C1106" s="9" t="n">
        <v>3.311102</v>
      </c>
      <c r="D1106" s="8" t="n">
        <v>1101</v>
      </c>
      <c r="E1106" s="116" t="n">
        <f aca="false">(C$3-C1106)*10</f>
        <v>2.17608</v>
      </c>
      <c r="F1106" s="116" t="n">
        <f aca="false">D1106*LN($G$2)</f>
        <v>10.9553142693381</v>
      </c>
      <c r="G1106" s="116" t="n">
        <f aca="false">E1106/(($C$3-$C$5)*10)</f>
        <v>0.0906160834303591</v>
      </c>
    </row>
    <row r="1107" customFormat="false" ht="13.5" hidden="false" customHeight="false" outlineLevel="0" collapsed="false">
      <c r="A1107" s="72" t="n">
        <v>37516.5753009259</v>
      </c>
      <c r="B1107" s="0" t="n">
        <v>1886</v>
      </c>
      <c r="C1107" s="9" t="n">
        <v>3.311352</v>
      </c>
      <c r="D1107" s="8" t="n">
        <v>1102</v>
      </c>
      <c r="E1107" s="116" t="n">
        <f aca="false">(C$3-C1107)*10</f>
        <v>2.17358</v>
      </c>
      <c r="F1107" s="116" t="n">
        <f aca="false">D1107*LN($G$2)</f>
        <v>10.9652646001912</v>
      </c>
      <c r="G1107" s="116" t="n">
        <f aca="false">E1107/(($C$3-$C$5)*10)</f>
        <v>0.0905119787060033</v>
      </c>
    </row>
    <row r="1108" customFormat="false" ht="13.5" hidden="false" customHeight="false" outlineLevel="0" collapsed="false">
      <c r="A1108" s="72" t="n">
        <v>37516.5753125</v>
      </c>
      <c r="B1108" s="0" t="n">
        <v>1887</v>
      </c>
      <c r="C1108" s="9" t="n">
        <v>3.311512</v>
      </c>
      <c r="D1108" s="8" t="n">
        <v>1103</v>
      </c>
      <c r="E1108" s="116" t="n">
        <f aca="false">(C$3-C1108)*10</f>
        <v>2.17198</v>
      </c>
      <c r="F1108" s="116" t="n">
        <f aca="false">D1108*LN($G$2)</f>
        <v>10.9752149310444</v>
      </c>
      <c r="G1108" s="116" t="n">
        <f aca="false">E1108/(($C$3-$C$5)*10)</f>
        <v>0.0904453516824156</v>
      </c>
    </row>
    <row r="1109" customFormat="false" ht="13.5" hidden="false" customHeight="false" outlineLevel="0" collapsed="false">
      <c r="A1109" s="72" t="n">
        <v>37516.5753240741</v>
      </c>
      <c r="B1109" s="0" t="n">
        <v>1888</v>
      </c>
      <c r="C1109" s="9" t="n">
        <v>3.311612</v>
      </c>
      <c r="D1109" s="8" t="n">
        <v>1104</v>
      </c>
      <c r="E1109" s="116" t="n">
        <f aca="false">(C$3-C1109)*10</f>
        <v>2.17098</v>
      </c>
      <c r="F1109" s="116" t="n">
        <f aca="false">D1109*LN($G$2)</f>
        <v>10.9851652618976</v>
      </c>
      <c r="G1109" s="116" t="n">
        <f aca="false">E1109/(($C$3-$C$5)*10)</f>
        <v>0.0904037097926734</v>
      </c>
    </row>
    <row r="1110" customFormat="false" ht="13.5" hidden="false" customHeight="false" outlineLevel="0" collapsed="false">
      <c r="A1110" s="72" t="n">
        <v>37516.5753356482</v>
      </c>
      <c r="B1110" s="0" t="n">
        <v>1889</v>
      </c>
      <c r="C1110" s="9" t="n">
        <v>3.311872</v>
      </c>
      <c r="D1110" s="8" t="n">
        <v>1105</v>
      </c>
      <c r="E1110" s="116" t="n">
        <f aca="false">(C$3-C1110)*10</f>
        <v>2.16838</v>
      </c>
      <c r="F1110" s="116" t="n">
        <f aca="false">D1110*LN($G$2)</f>
        <v>10.9951155927507</v>
      </c>
      <c r="G1110" s="116" t="n">
        <f aca="false">E1110/(($C$3-$C$5)*10)</f>
        <v>0.0902954408793435</v>
      </c>
    </row>
    <row r="1111" customFormat="false" ht="13.5" hidden="false" customHeight="false" outlineLevel="0" collapsed="false">
      <c r="A1111" s="72" t="n">
        <v>37516.5753472222</v>
      </c>
      <c r="B1111" s="0" t="n">
        <v>1890</v>
      </c>
      <c r="C1111" s="9" t="n">
        <v>3.312152</v>
      </c>
      <c r="D1111" s="8" t="n">
        <v>1106</v>
      </c>
      <c r="E1111" s="116" t="n">
        <f aca="false">(C$3-C1111)*10</f>
        <v>2.16558</v>
      </c>
      <c r="F1111" s="116" t="n">
        <f aca="false">D1111*LN($G$2)</f>
        <v>11.0050659236039</v>
      </c>
      <c r="G1111" s="116" t="n">
        <f aca="false">E1111/(($C$3-$C$5)*10)</f>
        <v>0.0901788435880651</v>
      </c>
    </row>
    <row r="1112" customFormat="false" ht="13.5" hidden="false" customHeight="false" outlineLevel="0" collapsed="false">
      <c r="A1112" s="72" t="n">
        <v>37516.5753587963</v>
      </c>
      <c r="B1112" s="0" t="n">
        <v>1891</v>
      </c>
      <c r="C1112" s="9" t="n">
        <v>3.312122</v>
      </c>
      <c r="D1112" s="8" t="n">
        <v>1107</v>
      </c>
      <c r="E1112" s="116" t="n">
        <f aca="false">(C$3-C1112)*10</f>
        <v>2.16588</v>
      </c>
      <c r="F1112" s="116" t="n">
        <f aca="false">D1112*LN($G$2)</f>
        <v>11.0150162544571</v>
      </c>
      <c r="G1112" s="116" t="n">
        <f aca="false">E1112/(($C$3-$C$5)*10)</f>
        <v>0.0901913361549877</v>
      </c>
    </row>
    <row r="1113" customFormat="false" ht="13.5" hidden="false" customHeight="false" outlineLevel="0" collapsed="false">
      <c r="A1113" s="72" t="n">
        <v>37516.5753703704</v>
      </c>
      <c r="B1113" s="0" t="n">
        <v>1892</v>
      </c>
      <c r="C1113" s="9" t="n">
        <v>3.312252</v>
      </c>
      <c r="D1113" s="8" t="n">
        <v>1108</v>
      </c>
      <c r="E1113" s="116" t="n">
        <f aca="false">(C$3-C1113)*10</f>
        <v>2.16458</v>
      </c>
      <c r="F1113" s="116" t="n">
        <f aca="false">D1113*LN($G$2)</f>
        <v>11.0249665853102</v>
      </c>
      <c r="G1113" s="116" t="n">
        <f aca="false">E1113/(($C$3-$C$5)*10)</f>
        <v>0.090137201698323</v>
      </c>
    </row>
    <row r="1114" customFormat="false" ht="13.5" hidden="false" customHeight="false" outlineLevel="0" collapsed="false">
      <c r="A1114" s="72" t="n">
        <v>37516.5753819444</v>
      </c>
      <c r="B1114" s="0" t="n">
        <v>1893</v>
      </c>
      <c r="C1114" s="9" t="n">
        <v>3.312382</v>
      </c>
      <c r="D1114" s="8" t="n">
        <v>1109</v>
      </c>
      <c r="E1114" s="116" t="n">
        <f aca="false">(C$3-C1114)*10</f>
        <v>2.16328</v>
      </c>
      <c r="F1114" s="116" t="n">
        <f aca="false">D1114*LN($G$2)</f>
        <v>11.0349169161634</v>
      </c>
      <c r="G1114" s="116" t="n">
        <f aca="false">E1114/(($C$3-$C$5)*10)</f>
        <v>0.0900830672416578</v>
      </c>
    </row>
    <row r="1115" customFormat="false" ht="13.5" hidden="false" customHeight="false" outlineLevel="0" collapsed="false">
      <c r="A1115" s="72" t="n">
        <v>37516.5753935185</v>
      </c>
      <c r="B1115" s="0" t="n">
        <v>1894</v>
      </c>
      <c r="C1115" s="9" t="n">
        <v>3.312442</v>
      </c>
      <c r="D1115" s="8" t="n">
        <v>1110</v>
      </c>
      <c r="E1115" s="116" t="n">
        <f aca="false">(C$3-C1115)*10</f>
        <v>2.16267999999999</v>
      </c>
      <c r="F1115" s="116" t="n">
        <f aca="false">D1115*LN($G$2)</f>
        <v>11.0448672470166</v>
      </c>
      <c r="G1115" s="116" t="n">
        <f aca="false">E1115/(($C$3-$C$5)*10)</f>
        <v>0.0900580821078123</v>
      </c>
    </row>
    <row r="1116" customFormat="false" ht="13.5" hidden="false" customHeight="false" outlineLevel="0" collapsed="false">
      <c r="A1116" s="72" t="n">
        <v>37516.5754050926</v>
      </c>
      <c r="B1116" s="0" t="n">
        <v>1895</v>
      </c>
      <c r="C1116" s="9" t="n">
        <v>3.312692</v>
      </c>
      <c r="D1116" s="8" t="n">
        <v>1111</v>
      </c>
      <c r="E1116" s="116" t="n">
        <f aca="false">(C$3-C1116)*10</f>
        <v>2.16018</v>
      </c>
      <c r="F1116" s="116" t="n">
        <f aca="false">D1116*LN($G$2)</f>
        <v>11.0548175778698</v>
      </c>
      <c r="G1116" s="116" t="n">
        <f aca="false">E1116/(($C$3-$C$5)*10)</f>
        <v>0.0899539773834569</v>
      </c>
    </row>
    <row r="1117" customFormat="false" ht="13.5" hidden="false" customHeight="false" outlineLevel="0" collapsed="false">
      <c r="A1117" s="72" t="n">
        <v>37516.5754166667</v>
      </c>
      <c r="B1117" s="0" t="n">
        <v>1896</v>
      </c>
      <c r="C1117" s="9" t="n">
        <v>3.312792</v>
      </c>
      <c r="D1117" s="8" t="n">
        <v>1112</v>
      </c>
      <c r="E1117" s="116" t="n">
        <f aca="false">(C$3-C1117)*10</f>
        <v>2.15918</v>
      </c>
      <c r="F1117" s="116" t="n">
        <f aca="false">D1117*LN($G$2)</f>
        <v>11.0647679087229</v>
      </c>
      <c r="G1117" s="116" t="n">
        <f aca="false">E1117/(($C$3-$C$5)*10)</f>
        <v>0.0899123354937147</v>
      </c>
    </row>
    <row r="1118" customFormat="false" ht="13.5" hidden="false" customHeight="false" outlineLevel="0" collapsed="false">
      <c r="A1118" s="72" t="n">
        <v>37516.5754282407</v>
      </c>
      <c r="B1118" s="0" t="n">
        <v>1897</v>
      </c>
      <c r="C1118" s="9" t="n">
        <v>3.313052</v>
      </c>
      <c r="D1118" s="8" t="n">
        <v>1113</v>
      </c>
      <c r="E1118" s="116" t="n">
        <f aca="false">(C$3-C1118)*10</f>
        <v>2.15657999999999</v>
      </c>
      <c r="F1118" s="116" t="n">
        <f aca="false">D1118*LN($G$2)</f>
        <v>11.0747182395761</v>
      </c>
      <c r="G1118" s="116" t="n">
        <f aca="false">E1118/(($C$3-$C$5)*10)</f>
        <v>0.0898040665803845</v>
      </c>
    </row>
    <row r="1119" customFormat="false" ht="13.5" hidden="false" customHeight="false" outlineLevel="0" collapsed="false">
      <c r="A1119" s="72" t="n">
        <v>37516.5754398148</v>
      </c>
      <c r="B1119" s="0" t="n">
        <v>1898</v>
      </c>
      <c r="C1119" s="9" t="n">
        <v>3.313272</v>
      </c>
      <c r="D1119" s="8" t="n">
        <v>1114</v>
      </c>
      <c r="E1119" s="116" t="n">
        <f aca="false">(C$3-C1119)*10</f>
        <v>2.15438</v>
      </c>
      <c r="F1119" s="116" t="n">
        <f aca="false">D1119*LN($G$2)</f>
        <v>11.0846685704293</v>
      </c>
      <c r="G1119" s="116" t="n">
        <f aca="false">E1119/(($C$3-$C$5)*10)</f>
        <v>0.0897124544229516</v>
      </c>
    </row>
    <row r="1120" customFormat="false" ht="13.5" hidden="false" customHeight="false" outlineLevel="0" collapsed="false">
      <c r="A1120" s="72" t="n">
        <v>37516.5754513889</v>
      </c>
      <c r="B1120" s="0" t="n">
        <v>1899</v>
      </c>
      <c r="C1120" s="9" t="n">
        <v>3.313562</v>
      </c>
      <c r="D1120" s="8" t="n">
        <v>1115</v>
      </c>
      <c r="E1120" s="116" t="n">
        <f aca="false">(C$3-C1120)*10</f>
        <v>2.15148</v>
      </c>
      <c r="F1120" s="116" t="n">
        <f aca="false">D1120*LN($G$2)</f>
        <v>11.0946189012824</v>
      </c>
      <c r="G1120" s="116" t="n">
        <f aca="false">E1120/(($C$3-$C$5)*10)</f>
        <v>0.0895916929426992</v>
      </c>
    </row>
    <row r="1121" customFormat="false" ht="13.5" hidden="false" customHeight="false" outlineLevel="0" collapsed="false">
      <c r="A1121" s="72" t="n">
        <v>37516.575462963</v>
      </c>
      <c r="B1121" s="0" t="n">
        <v>1900</v>
      </c>
      <c r="C1121" s="9" t="n">
        <v>3.313562</v>
      </c>
      <c r="D1121" s="8" t="n">
        <v>1116</v>
      </c>
      <c r="E1121" s="116" t="n">
        <f aca="false">(C$3-C1121)*10</f>
        <v>2.15148</v>
      </c>
      <c r="F1121" s="116" t="n">
        <f aca="false">D1121*LN($G$2)</f>
        <v>11.1045692321356</v>
      </c>
      <c r="G1121" s="116" t="n">
        <f aca="false">E1121/(($C$3-$C$5)*10)</f>
        <v>0.0895916929426992</v>
      </c>
    </row>
    <row r="1122" customFormat="false" ht="13.5" hidden="false" customHeight="false" outlineLevel="0" collapsed="false">
      <c r="A1122" s="72" t="n">
        <v>37516.575474537</v>
      </c>
      <c r="B1122" s="0" t="n">
        <v>1901</v>
      </c>
      <c r="C1122" s="9" t="n">
        <v>3.313692</v>
      </c>
      <c r="D1122" s="8" t="n">
        <v>1117</v>
      </c>
      <c r="E1122" s="116" t="n">
        <f aca="false">(C$3-C1122)*10</f>
        <v>2.15018</v>
      </c>
      <c r="F1122" s="116" t="n">
        <f aca="false">D1122*LN($G$2)</f>
        <v>11.1145195629888</v>
      </c>
      <c r="G1122" s="116" t="n">
        <f aca="false">E1122/(($C$3-$C$5)*10)</f>
        <v>0.089537558486034</v>
      </c>
    </row>
    <row r="1123" customFormat="false" ht="13.5" hidden="false" customHeight="false" outlineLevel="0" collapsed="false">
      <c r="A1123" s="72" t="n">
        <v>37516.5754861111</v>
      </c>
      <c r="B1123" s="0" t="n">
        <v>1902</v>
      </c>
      <c r="C1123" s="9" t="n">
        <v>3.313942</v>
      </c>
      <c r="D1123" s="8" t="n">
        <v>1118</v>
      </c>
      <c r="E1123" s="116" t="n">
        <f aca="false">(C$3-C1123)*10</f>
        <v>2.14767999999999</v>
      </c>
      <c r="F1123" s="116" t="n">
        <f aca="false">D1123*LN($G$2)</f>
        <v>11.1244698938419</v>
      </c>
      <c r="G1123" s="116" t="n">
        <f aca="false">E1123/(($C$3-$C$5)*10)</f>
        <v>0.0894334537616782</v>
      </c>
    </row>
    <row r="1124" customFormat="false" ht="13.5" hidden="false" customHeight="false" outlineLevel="0" collapsed="false">
      <c r="A1124" s="72" t="n">
        <v>37516.5754976852</v>
      </c>
      <c r="B1124" s="0" t="n">
        <v>1903</v>
      </c>
      <c r="C1124" s="9" t="n">
        <v>3.313972</v>
      </c>
      <c r="D1124" s="8" t="n">
        <v>1119</v>
      </c>
      <c r="E1124" s="116" t="n">
        <f aca="false">(C$3-C1124)*10</f>
        <v>2.14738</v>
      </c>
      <c r="F1124" s="116" t="n">
        <f aca="false">D1124*LN($G$2)</f>
        <v>11.1344202246951</v>
      </c>
      <c r="G1124" s="116" t="n">
        <f aca="false">E1124/(($C$3-$C$5)*10)</f>
        <v>0.0894209611947557</v>
      </c>
    </row>
    <row r="1125" customFormat="false" ht="13.5" hidden="false" customHeight="false" outlineLevel="0" collapsed="false">
      <c r="A1125" s="72" t="n">
        <v>37516.5755092593</v>
      </c>
      <c r="B1125" s="0" t="n">
        <v>1904</v>
      </c>
      <c r="C1125" s="9" t="n">
        <v>3.314202</v>
      </c>
      <c r="D1125" s="8" t="n">
        <v>1120</v>
      </c>
      <c r="E1125" s="116" t="n">
        <f aca="false">(C$3-C1125)*10</f>
        <v>2.14507999999999</v>
      </c>
      <c r="F1125" s="116" t="n">
        <f aca="false">D1125*LN($G$2)</f>
        <v>11.1443705555483</v>
      </c>
      <c r="G1125" s="116" t="n">
        <f aca="false">E1125/(($C$3-$C$5)*10)</f>
        <v>0.0893251848483484</v>
      </c>
    </row>
    <row r="1126" customFormat="false" ht="13.5" hidden="false" customHeight="false" outlineLevel="0" collapsed="false">
      <c r="A1126" s="72" t="n">
        <v>37516.5755208333</v>
      </c>
      <c r="B1126" s="0" t="n">
        <v>1905</v>
      </c>
      <c r="C1126" s="9" t="n">
        <v>3.314202</v>
      </c>
      <c r="D1126" s="8" t="n">
        <v>1121</v>
      </c>
      <c r="E1126" s="116" t="n">
        <f aca="false">(C$3-C1126)*10</f>
        <v>2.14507999999999</v>
      </c>
      <c r="F1126" s="116" t="n">
        <f aca="false">D1126*LN($G$2)</f>
        <v>11.1543208864014</v>
      </c>
      <c r="G1126" s="116" t="n">
        <f aca="false">E1126/(($C$3-$C$5)*10)</f>
        <v>0.0893251848483484</v>
      </c>
    </row>
    <row r="1127" customFormat="false" ht="13.5" hidden="false" customHeight="false" outlineLevel="0" collapsed="false">
      <c r="A1127" s="72" t="n">
        <v>37516.5755324074</v>
      </c>
      <c r="B1127" s="0" t="n">
        <v>1906</v>
      </c>
      <c r="C1127" s="9" t="n">
        <v>3.314682</v>
      </c>
      <c r="D1127" s="8" t="n">
        <v>1122</v>
      </c>
      <c r="E1127" s="116" t="n">
        <f aca="false">(C$3-C1127)*10</f>
        <v>2.14028</v>
      </c>
      <c r="F1127" s="116" t="n">
        <f aca="false">D1127*LN($G$2)</f>
        <v>11.1642712172546</v>
      </c>
      <c r="G1127" s="116" t="n">
        <f aca="false">E1127/(($C$3-$C$5)*10)</f>
        <v>0.0891253037775856</v>
      </c>
    </row>
    <row r="1128" customFormat="false" ht="13.5" hidden="false" customHeight="false" outlineLevel="0" collapsed="false">
      <c r="A1128" s="72" t="n">
        <v>37516.5755439815</v>
      </c>
      <c r="B1128" s="0" t="n">
        <v>1907</v>
      </c>
      <c r="C1128" s="9" t="n">
        <v>3.314712</v>
      </c>
      <c r="D1128" s="8" t="n">
        <v>1123</v>
      </c>
      <c r="E1128" s="116" t="n">
        <f aca="false">(C$3-C1128)*10</f>
        <v>2.13998</v>
      </c>
      <c r="F1128" s="116" t="n">
        <f aca="false">D1128*LN($G$2)</f>
        <v>11.1742215481078</v>
      </c>
      <c r="G1128" s="116" t="n">
        <f aca="false">E1128/(($C$3-$C$5)*10)</f>
        <v>0.0891128112106631</v>
      </c>
    </row>
    <row r="1129" customFormat="false" ht="13.5" hidden="false" customHeight="false" outlineLevel="0" collapsed="false">
      <c r="A1129" s="72" t="n">
        <v>37516.5755555556</v>
      </c>
      <c r="B1129" s="0" t="n">
        <v>1908</v>
      </c>
      <c r="C1129" s="9" t="n">
        <v>3.314962</v>
      </c>
      <c r="D1129" s="8" t="n">
        <v>1124</v>
      </c>
      <c r="E1129" s="116" t="n">
        <f aca="false">(C$3-C1129)*10</f>
        <v>2.13748</v>
      </c>
      <c r="F1129" s="116" t="n">
        <f aca="false">D1129*LN($G$2)</f>
        <v>11.1841718789609</v>
      </c>
      <c r="G1129" s="116" t="n">
        <f aca="false">E1129/(($C$3-$C$5)*10)</f>
        <v>0.0890087064863073</v>
      </c>
    </row>
    <row r="1130" customFormat="false" ht="13.5" hidden="false" customHeight="false" outlineLevel="0" collapsed="false">
      <c r="A1130" s="72" t="n">
        <v>37516.5755671296</v>
      </c>
      <c r="B1130" s="0" t="n">
        <v>1909</v>
      </c>
      <c r="C1130" s="9" t="n">
        <v>3.315192</v>
      </c>
      <c r="D1130" s="8" t="n">
        <v>1125</v>
      </c>
      <c r="E1130" s="116" t="n">
        <f aca="false">(C$3-C1130)*10</f>
        <v>2.13518</v>
      </c>
      <c r="F1130" s="116" t="n">
        <f aca="false">D1130*LN($G$2)</f>
        <v>11.1941222098141</v>
      </c>
      <c r="G1130" s="116" t="n">
        <f aca="false">E1130/(($C$3-$C$5)*10)</f>
        <v>0.0889129301399</v>
      </c>
    </row>
    <row r="1131" customFormat="false" ht="13.5" hidden="false" customHeight="false" outlineLevel="0" collapsed="false">
      <c r="A1131" s="72" t="n">
        <v>37516.5755787037</v>
      </c>
      <c r="B1131" s="0" t="n">
        <v>1910</v>
      </c>
      <c r="C1131" s="9" t="n">
        <v>3.315442</v>
      </c>
      <c r="D1131" s="8" t="n">
        <v>1126</v>
      </c>
      <c r="E1131" s="116" t="n">
        <f aca="false">(C$3-C1131)*10</f>
        <v>2.13268</v>
      </c>
      <c r="F1131" s="116" t="n">
        <f aca="false">D1131*LN($G$2)</f>
        <v>11.2040725406673</v>
      </c>
      <c r="G1131" s="116" t="n">
        <f aca="false">E1131/(($C$3-$C$5)*10)</f>
        <v>0.0888088254155445</v>
      </c>
    </row>
    <row r="1132" customFormat="false" ht="13.5" hidden="false" customHeight="false" outlineLevel="0" collapsed="false">
      <c r="A1132" s="72" t="n">
        <v>37516.5755902778</v>
      </c>
      <c r="B1132" s="0" t="n">
        <v>1911</v>
      </c>
      <c r="C1132" s="9" t="n">
        <v>3.315602</v>
      </c>
      <c r="D1132" s="8" t="n">
        <v>1127</v>
      </c>
      <c r="E1132" s="116" t="n">
        <f aca="false">(C$3-C1132)*10</f>
        <v>2.13108</v>
      </c>
      <c r="F1132" s="116" t="n">
        <f aca="false">D1132*LN($G$2)</f>
        <v>11.2140228715204</v>
      </c>
      <c r="G1132" s="116" t="n">
        <f aca="false">E1132/(($C$3-$C$5)*10)</f>
        <v>0.0887421983919568</v>
      </c>
    </row>
    <row r="1133" customFormat="false" ht="13.5" hidden="false" customHeight="false" outlineLevel="0" collapsed="false">
      <c r="A1133" s="72" t="n">
        <v>37516.5756018519</v>
      </c>
      <c r="B1133" s="0" t="n">
        <v>1912</v>
      </c>
      <c r="C1133" s="9" t="n">
        <v>3.315832</v>
      </c>
      <c r="D1133" s="8" t="n">
        <v>1128</v>
      </c>
      <c r="E1133" s="116" t="n">
        <f aca="false">(C$3-C1133)*10</f>
        <v>2.12878</v>
      </c>
      <c r="F1133" s="116" t="n">
        <f aca="false">D1133*LN($G$2)</f>
        <v>11.2239732023736</v>
      </c>
      <c r="G1133" s="116" t="n">
        <f aca="false">E1133/(($C$3-$C$5)*10)</f>
        <v>0.0886464220455495</v>
      </c>
    </row>
    <row r="1134" customFormat="false" ht="13.5" hidden="false" customHeight="false" outlineLevel="0" collapsed="false">
      <c r="A1134" s="72" t="n">
        <v>37516.5756134259</v>
      </c>
      <c r="B1134" s="0" t="n">
        <v>1913</v>
      </c>
      <c r="C1134" s="9" t="n">
        <v>3.315892</v>
      </c>
      <c r="D1134" s="8" t="n">
        <v>1129</v>
      </c>
      <c r="E1134" s="116" t="n">
        <f aca="false">(C$3-C1134)*10</f>
        <v>2.12818</v>
      </c>
      <c r="F1134" s="116" t="n">
        <f aca="false">D1134*LN($G$2)</f>
        <v>11.2339235332268</v>
      </c>
      <c r="G1134" s="116" t="n">
        <f aca="false">E1134/(($C$3-$C$5)*10)</f>
        <v>0.088621436911704</v>
      </c>
    </row>
    <row r="1135" customFormat="false" ht="13.5" hidden="false" customHeight="false" outlineLevel="0" collapsed="false">
      <c r="A1135" s="72" t="n">
        <v>37516.575625</v>
      </c>
      <c r="B1135" s="0" t="n">
        <v>1914</v>
      </c>
      <c r="C1135" s="9" t="n">
        <v>3.315992</v>
      </c>
      <c r="D1135" s="8" t="n">
        <v>1130</v>
      </c>
      <c r="E1135" s="116" t="n">
        <f aca="false">(C$3-C1135)*10</f>
        <v>2.12718</v>
      </c>
      <c r="F1135" s="116" t="n">
        <f aca="false">D1135*LN($G$2)</f>
        <v>11.2438738640799</v>
      </c>
      <c r="G1135" s="116" t="n">
        <f aca="false">E1135/(($C$3-$C$5)*10)</f>
        <v>0.0885797950219618</v>
      </c>
    </row>
    <row r="1136" customFormat="false" ht="13.5" hidden="false" customHeight="false" outlineLevel="0" collapsed="false">
      <c r="A1136" s="72" t="n">
        <v>37516.5756365741</v>
      </c>
      <c r="B1136" s="0" t="n">
        <v>1915</v>
      </c>
      <c r="C1136" s="9" t="n">
        <v>3.316242</v>
      </c>
      <c r="D1136" s="8" t="n">
        <v>1131</v>
      </c>
      <c r="E1136" s="116" t="n">
        <f aca="false">(C$3-C1136)*10</f>
        <v>2.12467999999999</v>
      </c>
      <c r="F1136" s="116" t="n">
        <f aca="false">D1136*LN($G$2)</f>
        <v>11.2538241949331</v>
      </c>
      <c r="G1136" s="116" t="n">
        <f aca="false">E1136/(($C$3-$C$5)*10)</f>
        <v>0.088475690297606</v>
      </c>
    </row>
    <row r="1137" customFormat="false" ht="13.5" hidden="false" customHeight="false" outlineLevel="0" collapsed="false">
      <c r="A1137" s="72" t="n">
        <v>37516.5756481482</v>
      </c>
      <c r="B1137" s="0" t="n">
        <v>1916</v>
      </c>
      <c r="C1137" s="9" t="n">
        <v>3.316242</v>
      </c>
      <c r="D1137" s="8" t="n">
        <v>1132</v>
      </c>
      <c r="E1137" s="116" t="n">
        <f aca="false">(C$3-C1137)*10</f>
        <v>2.12467999999999</v>
      </c>
      <c r="F1137" s="116" t="n">
        <f aca="false">D1137*LN($G$2)</f>
        <v>11.2637745257863</v>
      </c>
      <c r="G1137" s="116" t="n">
        <f aca="false">E1137/(($C$3-$C$5)*10)</f>
        <v>0.088475690297606</v>
      </c>
    </row>
    <row r="1138" customFormat="false" ht="13.5" hidden="false" customHeight="false" outlineLevel="0" collapsed="false">
      <c r="A1138" s="72" t="n">
        <v>37516.5756597222</v>
      </c>
      <c r="B1138" s="0" t="n">
        <v>1917</v>
      </c>
      <c r="C1138" s="9" t="n">
        <v>3.316502</v>
      </c>
      <c r="D1138" s="8" t="n">
        <v>1133</v>
      </c>
      <c r="E1138" s="116" t="n">
        <f aca="false">(C$3-C1138)*10</f>
        <v>2.12208</v>
      </c>
      <c r="F1138" s="116" t="n">
        <f aca="false">D1138*LN($G$2)</f>
        <v>11.2737248566394</v>
      </c>
      <c r="G1138" s="116" t="n">
        <f aca="false">E1138/(($C$3-$C$5)*10)</f>
        <v>0.0883674213842762</v>
      </c>
    </row>
    <row r="1139" customFormat="false" ht="13.5" hidden="false" customHeight="false" outlineLevel="0" collapsed="false">
      <c r="A1139" s="72" t="n">
        <v>37516.5756712963</v>
      </c>
      <c r="B1139" s="0" t="n">
        <v>1918</v>
      </c>
      <c r="C1139" s="9" t="n">
        <v>3.316882</v>
      </c>
      <c r="D1139" s="8" t="n">
        <v>1134</v>
      </c>
      <c r="E1139" s="116" t="n">
        <f aca="false">(C$3-C1139)*10</f>
        <v>2.11828</v>
      </c>
      <c r="F1139" s="116" t="n">
        <f aca="false">D1139*LN($G$2)</f>
        <v>11.2836751874926</v>
      </c>
      <c r="G1139" s="116" t="n">
        <f aca="false">E1139/(($C$3-$C$5)*10)</f>
        <v>0.0882091822032556</v>
      </c>
    </row>
    <row r="1140" customFormat="false" ht="13.5" hidden="false" customHeight="false" outlineLevel="0" collapsed="false">
      <c r="A1140" s="72" t="n">
        <v>37516.5756828704</v>
      </c>
      <c r="B1140" s="0" t="n">
        <v>1919</v>
      </c>
      <c r="C1140" s="9" t="n">
        <v>3.316882</v>
      </c>
      <c r="D1140" s="8" t="n">
        <v>1135</v>
      </c>
      <c r="E1140" s="116" t="n">
        <f aca="false">(C$3-C1140)*10</f>
        <v>2.11828</v>
      </c>
      <c r="F1140" s="116" t="n">
        <f aca="false">D1140*LN($G$2)</f>
        <v>11.2936255183458</v>
      </c>
      <c r="G1140" s="116" t="n">
        <f aca="false">E1140/(($C$3-$C$5)*10)</f>
        <v>0.0882091822032556</v>
      </c>
    </row>
    <row r="1141" customFormat="false" ht="13.5" hidden="false" customHeight="false" outlineLevel="0" collapsed="false">
      <c r="A1141" s="72" t="n">
        <v>37516.5756944444</v>
      </c>
      <c r="B1141" s="0" t="n">
        <v>1920</v>
      </c>
      <c r="C1141" s="9" t="n">
        <v>3.316982</v>
      </c>
      <c r="D1141" s="8" t="n">
        <v>1136</v>
      </c>
      <c r="E1141" s="116" t="n">
        <f aca="false">(C$3-C1141)*10</f>
        <v>2.11728</v>
      </c>
      <c r="F1141" s="116" t="n">
        <f aca="false">D1141*LN($G$2)</f>
        <v>11.303575849199</v>
      </c>
      <c r="G1141" s="116" t="n">
        <f aca="false">E1141/(($C$3-$C$5)*10)</f>
        <v>0.0881675403135134</v>
      </c>
    </row>
    <row r="1142" customFormat="false" ht="13.5" hidden="false" customHeight="false" outlineLevel="0" collapsed="false">
      <c r="A1142" s="72" t="n">
        <v>37516.5757060185</v>
      </c>
      <c r="B1142" s="0" t="n">
        <v>1921</v>
      </c>
      <c r="C1142" s="9" t="n">
        <v>3.317112</v>
      </c>
      <c r="D1142" s="8" t="n">
        <v>1137</v>
      </c>
      <c r="E1142" s="116" t="n">
        <f aca="false">(C$3-C1142)*10</f>
        <v>2.11598</v>
      </c>
      <c r="F1142" s="116" t="n">
        <f aca="false">D1142*LN($G$2)</f>
        <v>11.3135261800521</v>
      </c>
      <c r="G1142" s="116" t="n">
        <f aca="false">E1142/(($C$3-$C$5)*10)</f>
        <v>0.0881134058568483</v>
      </c>
    </row>
    <row r="1143" customFormat="false" ht="13.5" hidden="false" customHeight="false" outlineLevel="0" collapsed="false">
      <c r="A1143" s="72" t="n">
        <v>37516.5757175926</v>
      </c>
      <c r="B1143" s="0" t="n">
        <v>1922</v>
      </c>
      <c r="C1143" s="9" t="n">
        <v>3.317292</v>
      </c>
      <c r="D1143" s="8" t="n">
        <v>1138</v>
      </c>
      <c r="E1143" s="116" t="n">
        <f aca="false">(C$3-C1143)*10</f>
        <v>2.11418</v>
      </c>
      <c r="F1143" s="116" t="n">
        <f aca="false">D1143*LN($G$2)</f>
        <v>11.3234765109053</v>
      </c>
      <c r="G1143" s="116" t="n">
        <f aca="false">E1143/(($C$3-$C$5)*10)</f>
        <v>0.0880384504553125</v>
      </c>
    </row>
    <row r="1144" customFormat="false" ht="13.5" hidden="false" customHeight="false" outlineLevel="0" collapsed="false">
      <c r="A1144" s="72" t="n">
        <v>37516.5757291667</v>
      </c>
      <c r="B1144" s="0" t="n">
        <v>1923</v>
      </c>
      <c r="C1144" s="9" t="n">
        <v>3.317362</v>
      </c>
      <c r="D1144" s="8" t="n">
        <v>1139</v>
      </c>
      <c r="E1144" s="116" t="n">
        <f aca="false">(C$3-C1144)*10</f>
        <v>2.11348</v>
      </c>
      <c r="F1144" s="116" t="n">
        <f aca="false">D1144*LN($G$2)</f>
        <v>11.3334268417585</v>
      </c>
      <c r="G1144" s="116" t="n">
        <f aca="false">E1144/(($C$3-$C$5)*10)</f>
        <v>0.0880093011324929</v>
      </c>
    </row>
    <row r="1145" customFormat="false" ht="13.5" hidden="false" customHeight="false" outlineLevel="0" collapsed="false">
      <c r="A1145" s="72" t="n">
        <v>37516.5757407407</v>
      </c>
      <c r="B1145" s="0" t="n">
        <v>1924</v>
      </c>
      <c r="C1145" s="9" t="n">
        <v>3.317492</v>
      </c>
      <c r="D1145" s="8" t="n">
        <v>1140</v>
      </c>
      <c r="E1145" s="116" t="n">
        <f aca="false">(C$3-C1145)*10</f>
        <v>2.11218</v>
      </c>
      <c r="F1145" s="116" t="n">
        <f aca="false">D1145*LN($G$2)</f>
        <v>11.3433771726116</v>
      </c>
      <c r="G1145" s="116" t="n">
        <f aca="false">E1145/(($C$3-$C$5)*10)</f>
        <v>0.0879551666758278</v>
      </c>
    </row>
    <row r="1146" customFormat="false" ht="13.5" hidden="false" customHeight="false" outlineLevel="0" collapsed="false">
      <c r="A1146" s="72" t="n">
        <v>37516.5757523148</v>
      </c>
      <c r="B1146" s="0" t="n">
        <v>1925</v>
      </c>
      <c r="C1146" s="9" t="n">
        <v>3.317682</v>
      </c>
      <c r="D1146" s="8" t="n">
        <v>1141</v>
      </c>
      <c r="E1146" s="116" t="n">
        <f aca="false">(C$3-C1146)*10</f>
        <v>2.11028</v>
      </c>
      <c r="F1146" s="116" t="n">
        <f aca="false">D1146*LN($G$2)</f>
        <v>11.3533275034648</v>
      </c>
      <c r="G1146" s="116" t="n">
        <f aca="false">E1146/(($C$3-$C$5)*10)</f>
        <v>0.0878760470853175</v>
      </c>
    </row>
    <row r="1147" customFormat="false" ht="13.5" hidden="false" customHeight="false" outlineLevel="0" collapsed="false">
      <c r="A1147" s="72" t="n">
        <v>37516.5757638889</v>
      </c>
      <c r="B1147" s="0" t="n">
        <v>1926</v>
      </c>
      <c r="C1147" s="9" t="n">
        <v>3.317752</v>
      </c>
      <c r="D1147" s="8" t="n">
        <v>1142</v>
      </c>
      <c r="E1147" s="116" t="n">
        <f aca="false">(C$3-C1147)*10</f>
        <v>2.10958</v>
      </c>
      <c r="F1147" s="116" t="n">
        <f aca="false">D1147*LN($G$2)</f>
        <v>11.363277834318</v>
      </c>
      <c r="G1147" s="116" t="n">
        <f aca="false">E1147/(($C$3-$C$5)*10)</f>
        <v>0.0878468977624979</v>
      </c>
    </row>
    <row r="1148" customFormat="false" ht="13.5" hidden="false" customHeight="false" outlineLevel="0" collapsed="false">
      <c r="A1148" s="72" t="n">
        <v>37516.575775463</v>
      </c>
      <c r="B1148" s="0" t="n">
        <v>1927</v>
      </c>
      <c r="C1148" s="9" t="n">
        <v>3.318032</v>
      </c>
      <c r="D1148" s="8" t="n">
        <v>1143</v>
      </c>
      <c r="E1148" s="116" t="n">
        <f aca="false">(C$3-C1148)*10</f>
        <v>2.10678</v>
      </c>
      <c r="F1148" s="116" t="n">
        <f aca="false">D1148*LN($G$2)</f>
        <v>11.3732281651711</v>
      </c>
      <c r="G1148" s="116" t="n">
        <f aca="false">E1148/(($C$3-$C$5)*10)</f>
        <v>0.0877303004712195</v>
      </c>
    </row>
    <row r="1149" customFormat="false" ht="13.5" hidden="false" customHeight="false" outlineLevel="0" collapsed="false">
      <c r="A1149" s="72" t="n">
        <v>37516.575787037</v>
      </c>
      <c r="B1149" s="0" t="n">
        <v>1928</v>
      </c>
      <c r="C1149" s="9" t="n">
        <v>3.318162</v>
      </c>
      <c r="D1149" s="8" t="n">
        <v>1144</v>
      </c>
      <c r="E1149" s="116" t="n">
        <f aca="false">(C$3-C1149)*10</f>
        <v>2.10548</v>
      </c>
      <c r="F1149" s="116" t="n">
        <f aca="false">D1149*LN($G$2)</f>
        <v>11.3831784960243</v>
      </c>
      <c r="G1149" s="116" t="n">
        <f aca="false">E1149/(($C$3-$C$5)*10)</f>
        <v>0.0876761660145548</v>
      </c>
    </row>
    <row r="1150" customFormat="false" ht="13.5" hidden="false" customHeight="false" outlineLevel="0" collapsed="false">
      <c r="A1150" s="72" t="n">
        <v>37516.5757986111</v>
      </c>
      <c r="B1150" s="0" t="n">
        <v>1929</v>
      </c>
      <c r="C1150" s="9" t="n">
        <v>3.318292</v>
      </c>
      <c r="D1150" s="8" t="n">
        <v>1145</v>
      </c>
      <c r="E1150" s="116" t="n">
        <f aca="false">(C$3-C1150)*10</f>
        <v>2.10418</v>
      </c>
      <c r="F1150" s="116" t="n">
        <f aca="false">D1150*LN($G$2)</f>
        <v>11.3931288268775</v>
      </c>
      <c r="G1150" s="116" t="n">
        <f aca="false">E1150/(($C$3-$C$5)*10)</f>
        <v>0.0876220315578896</v>
      </c>
    </row>
    <row r="1151" customFormat="false" ht="13.5" hidden="false" customHeight="false" outlineLevel="0" collapsed="false">
      <c r="A1151" s="72" t="n">
        <v>37516.5758101852</v>
      </c>
      <c r="B1151" s="0" t="n">
        <v>1930</v>
      </c>
      <c r="C1151" s="9" t="n">
        <v>3.318412</v>
      </c>
      <c r="D1151" s="8" t="n">
        <v>1146</v>
      </c>
      <c r="E1151" s="116" t="n">
        <f aca="false">(C$3-C1151)*10</f>
        <v>2.10298</v>
      </c>
      <c r="F1151" s="116" t="n">
        <f aca="false">D1151*LN($G$2)</f>
        <v>11.4030791577306</v>
      </c>
      <c r="G1151" s="116" t="n">
        <f aca="false">E1151/(($C$3-$C$5)*10)</f>
        <v>0.087572061290199</v>
      </c>
    </row>
    <row r="1152" customFormat="false" ht="13.5" hidden="false" customHeight="false" outlineLevel="0" collapsed="false">
      <c r="A1152" s="72" t="n">
        <v>37516.5758217593</v>
      </c>
      <c r="B1152" s="0" t="n">
        <v>1931</v>
      </c>
      <c r="C1152" s="9" t="n">
        <v>3.318672</v>
      </c>
      <c r="D1152" s="8" t="n">
        <v>1147</v>
      </c>
      <c r="E1152" s="116" t="n">
        <f aca="false">(C$3-C1152)*10</f>
        <v>2.10038</v>
      </c>
      <c r="F1152" s="116" t="n">
        <f aca="false">D1152*LN($G$2)</f>
        <v>11.4130294885838</v>
      </c>
      <c r="G1152" s="116" t="n">
        <f aca="false">E1152/(($C$3-$C$5)*10)</f>
        <v>0.0874637923768691</v>
      </c>
    </row>
    <row r="1153" customFormat="false" ht="13.5" hidden="false" customHeight="false" outlineLevel="0" collapsed="false">
      <c r="A1153" s="72" t="n">
        <v>37516.5758333333</v>
      </c>
      <c r="B1153" s="0" t="n">
        <v>1932</v>
      </c>
      <c r="C1153" s="9" t="n">
        <v>3.318702</v>
      </c>
      <c r="D1153" s="8" t="n">
        <v>1148</v>
      </c>
      <c r="E1153" s="116" t="n">
        <f aca="false">(C$3-C1153)*10</f>
        <v>2.10008</v>
      </c>
      <c r="F1153" s="116" t="n">
        <f aca="false">D1153*LN($G$2)</f>
        <v>11.422979819437</v>
      </c>
      <c r="G1153" s="116" t="n">
        <f aca="false">E1153/(($C$3-$C$5)*10)</f>
        <v>0.0874512998099465</v>
      </c>
    </row>
    <row r="1154" customFormat="false" ht="13.5" hidden="false" customHeight="false" outlineLevel="0" collapsed="false">
      <c r="A1154" s="72" t="n">
        <v>37516.5758449074</v>
      </c>
      <c r="B1154" s="0" t="n">
        <v>1933</v>
      </c>
      <c r="C1154" s="9" t="n">
        <v>3.318832</v>
      </c>
      <c r="D1154" s="8" t="n">
        <v>1149</v>
      </c>
      <c r="E1154" s="116" t="n">
        <f aca="false">(C$3-C1154)*10</f>
        <v>2.09878</v>
      </c>
      <c r="F1154" s="116" t="n">
        <f aca="false">D1154*LN($G$2)</f>
        <v>11.4329301502901</v>
      </c>
      <c r="G1154" s="116" t="n">
        <f aca="false">E1154/(($C$3-$C$5)*10)</f>
        <v>0.0873971653532814</v>
      </c>
    </row>
    <row r="1155" customFormat="false" ht="13.5" hidden="false" customHeight="false" outlineLevel="0" collapsed="false">
      <c r="A1155" s="72" t="n">
        <v>37516.5758564815</v>
      </c>
      <c r="B1155" s="0" t="n">
        <v>1934</v>
      </c>
      <c r="C1155" s="9" t="n">
        <v>3.319212</v>
      </c>
      <c r="D1155" s="8" t="n">
        <v>1150</v>
      </c>
      <c r="E1155" s="116" t="n">
        <f aca="false">(C$3-C1155)*10</f>
        <v>2.09498</v>
      </c>
      <c r="F1155" s="116" t="n">
        <f aca="false">D1155*LN($G$2)</f>
        <v>11.4428804811433</v>
      </c>
      <c r="G1155" s="116" t="n">
        <f aca="false">E1155/(($C$3-$C$5)*10)</f>
        <v>0.0872389261722608</v>
      </c>
    </row>
    <row r="1156" customFormat="false" ht="13.5" hidden="false" customHeight="false" outlineLevel="0" collapsed="false">
      <c r="A1156" s="72" t="n">
        <v>37516.5758680556</v>
      </c>
      <c r="B1156" s="0" t="n">
        <v>1935</v>
      </c>
      <c r="C1156" s="9" t="n">
        <v>3.319182</v>
      </c>
      <c r="D1156" s="8" t="n">
        <v>1151</v>
      </c>
      <c r="E1156" s="116" t="n">
        <f aca="false">(C$3-C1156)*10</f>
        <v>2.09528</v>
      </c>
      <c r="F1156" s="116" t="n">
        <f aca="false">D1156*LN($G$2)</f>
        <v>11.4528308119965</v>
      </c>
      <c r="G1156" s="116" t="n">
        <f aca="false">E1156/(($C$3-$C$5)*10)</f>
        <v>0.0872514187391834</v>
      </c>
    </row>
    <row r="1157" customFormat="false" ht="13.5" hidden="false" customHeight="false" outlineLevel="0" collapsed="false">
      <c r="A1157" s="72" t="n">
        <v>37516.5758796296</v>
      </c>
      <c r="B1157" s="0" t="n">
        <v>1936</v>
      </c>
      <c r="C1157" s="9" t="n">
        <v>3.319412</v>
      </c>
      <c r="D1157" s="8" t="n">
        <v>1152</v>
      </c>
      <c r="E1157" s="116" t="n">
        <f aca="false">(C$3-C1157)*10</f>
        <v>2.09298</v>
      </c>
      <c r="F1157" s="116" t="n">
        <f aca="false">D1157*LN($G$2)</f>
        <v>11.4627811428496</v>
      </c>
      <c r="G1157" s="116" t="n">
        <f aca="false">E1157/(($C$3-$C$5)*10)</f>
        <v>0.0871556423927761</v>
      </c>
    </row>
    <row r="1158" customFormat="false" ht="13.5" hidden="false" customHeight="false" outlineLevel="0" collapsed="false">
      <c r="A1158" s="72" t="n">
        <v>37516.5758912037</v>
      </c>
      <c r="B1158" s="0" t="n">
        <v>1937</v>
      </c>
      <c r="C1158" s="9" t="n">
        <v>3.319692</v>
      </c>
      <c r="D1158" s="8" t="n">
        <v>1153</v>
      </c>
      <c r="E1158" s="116" t="n">
        <f aca="false">(C$3-C1158)*10</f>
        <v>2.09018</v>
      </c>
      <c r="F1158" s="116" t="n">
        <f aca="false">D1158*LN($G$2)</f>
        <v>11.4727314737028</v>
      </c>
      <c r="G1158" s="116" t="n">
        <f aca="false">E1158/(($C$3-$C$5)*10)</f>
        <v>0.0870390451014977</v>
      </c>
    </row>
    <row r="1159" customFormat="false" ht="13.5" hidden="false" customHeight="false" outlineLevel="0" collapsed="false">
      <c r="A1159" s="72" t="n">
        <v>37516.5759027778</v>
      </c>
      <c r="B1159" s="0" t="n">
        <v>1938</v>
      </c>
      <c r="C1159" s="9" t="n">
        <v>3.319922</v>
      </c>
      <c r="D1159" s="8" t="n">
        <v>1154</v>
      </c>
      <c r="E1159" s="116" t="n">
        <f aca="false">(C$3-C1159)*10</f>
        <v>2.08788</v>
      </c>
      <c r="F1159" s="116" t="n">
        <f aca="false">D1159*LN($G$2)</f>
        <v>11.482681804556</v>
      </c>
      <c r="G1159" s="116" t="n">
        <f aca="false">E1159/(($C$3-$C$5)*10)</f>
        <v>0.0869432687550908</v>
      </c>
    </row>
    <row r="1160" customFormat="false" ht="13.5" hidden="false" customHeight="false" outlineLevel="0" collapsed="false">
      <c r="A1160" s="72" t="n">
        <v>37516.5759143519</v>
      </c>
      <c r="B1160" s="0" t="n">
        <v>1939</v>
      </c>
      <c r="C1160" s="9" t="n">
        <v>3.319982</v>
      </c>
      <c r="D1160" s="8" t="n">
        <v>1155</v>
      </c>
      <c r="E1160" s="116" t="n">
        <f aca="false">(C$3-C1160)*10</f>
        <v>2.08728</v>
      </c>
      <c r="F1160" s="116" t="n">
        <f aca="false">D1160*LN($G$2)</f>
        <v>11.4926321354091</v>
      </c>
      <c r="G1160" s="116" t="n">
        <f aca="false">E1160/(($C$3-$C$5)*10)</f>
        <v>0.0869182836212453</v>
      </c>
    </row>
    <row r="1161" customFormat="false" ht="13.5" hidden="false" customHeight="false" outlineLevel="0" collapsed="false">
      <c r="A1161" s="72" t="n">
        <v>37516.5759259259</v>
      </c>
      <c r="B1161" s="0" t="n">
        <v>1940</v>
      </c>
      <c r="C1161" s="9" t="n">
        <v>3.319822</v>
      </c>
      <c r="D1161" s="8" t="n">
        <v>1156</v>
      </c>
      <c r="E1161" s="116" t="n">
        <f aca="false">(C$3-C1161)*10</f>
        <v>2.08888</v>
      </c>
      <c r="F1161" s="116" t="n">
        <f aca="false">D1161*LN($G$2)</f>
        <v>11.5025824662623</v>
      </c>
      <c r="G1161" s="116" t="n">
        <f aca="false">E1161/(($C$3-$C$5)*10)</f>
        <v>0.086984910644833</v>
      </c>
    </row>
    <row r="1162" customFormat="false" ht="13.5" hidden="false" customHeight="false" outlineLevel="0" collapsed="false">
      <c r="A1162" s="72" t="n">
        <v>37516.5759375</v>
      </c>
      <c r="B1162" s="0" t="n">
        <v>1941</v>
      </c>
      <c r="C1162" s="9" t="n">
        <v>3.320232</v>
      </c>
      <c r="D1162" s="8" t="n">
        <v>1157</v>
      </c>
      <c r="E1162" s="116" t="n">
        <f aca="false">(C$3-C1162)*10</f>
        <v>2.08478</v>
      </c>
      <c r="F1162" s="116" t="n">
        <f aca="false">D1162*LN($G$2)</f>
        <v>11.5125327971155</v>
      </c>
      <c r="G1162" s="116" t="n">
        <f aca="false">E1162/(($C$3-$C$5)*10)</f>
        <v>0.0868141788968895</v>
      </c>
    </row>
    <row r="1163" customFormat="false" ht="13.5" hidden="false" customHeight="false" outlineLevel="0" collapsed="false">
      <c r="A1163" s="72" t="n">
        <v>37516.5759490741</v>
      </c>
      <c r="B1163" s="0" t="n">
        <v>1942</v>
      </c>
      <c r="C1163" s="9" t="n">
        <v>3.320202</v>
      </c>
      <c r="D1163" s="8" t="n">
        <v>1158</v>
      </c>
      <c r="E1163" s="116" t="n">
        <f aca="false">(C$3-C1163)*10</f>
        <v>2.08508</v>
      </c>
      <c r="F1163" s="116" t="n">
        <f aca="false">D1163*LN($G$2)</f>
        <v>11.5224831279687</v>
      </c>
      <c r="G1163" s="116" t="n">
        <f aca="false">E1163/(($C$3-$C$5)*10)</f>
        <v>0.0868266714638124</v>
      </c>
    </row>
    <row r="1164" customFormat="false" ht="13.5" hidden="false" customHeight="false" outlineLevel="0" collapsed="false">
      <c r="A1164" s="72" t="n">
        <v>37516.5759606481</v>
      </c>
      <c r="B1164" s="0" t="n">
        <v>1943</v>
      </c>
      <c r="C1164" s="9" t="n">
        <v>3.320232</v>
      </c>
      <c r="D1164" s="8" t="n">
        <v>1159</v>
      </c>
      <c r="E1164" s="116" t="n">
        <f aca="false">(C$3-C1164)*10</f>
        <v>2.08478</v>
      </c>
      <c r="F1164" s="116" t="n">
        <f aca="false">D1164*LN($G$2)</f>
        <v>11.5324334588218</v>
      </c>
      <c r="G1164" s="116" t="n">
        <f aca="false">E1164/(($C$3-$C$5)*10)</f>
        <v>0.0868141788968895</v>
      </c>
    </row>
    <row r="1165" customFormat="false" ht="13.5" hidden="false" customHeight="false" outlineLevel="0" collapsed="false">
      <c r="A1165" s="72" t="n">
        <v>37516.5759722222</v>
      </c>
      <c r="B1165" s="0" t="n">
        <v>1944</v>
      </c>
      <c r="C1165" s="9" t="n">
        <v>3.320302</v>
      </c>
      <c r="D1165" s="8" t="n">
        <v>1160</v>
      </c>
      <c r="E1165" s="116" t="n">
        <f aca="false">(C$3-C1165)*10</f>
        <v>2.08408</v>
      </c>
      <c r="F1165" s="116" t="n">
        <f aca="false">D1165*LN($G$2)</f>
        <v>11.542383789675</v>
      </c>
      <c r="G1165" s="116" t="n">
        <f aca="false">E1165/(($C$3-$C$5)*10)</f>
        <v>0.0867850295740699</v>
      </c>
    </row>
    <row r="1166" customFormat="false" ht="13.5" hidden="false" customHeight="false" outlineLevel="0" collapsed="false">
      <c r="A1166" s="72" t="n">
        <v>37516.5759837963</v>
      </c>
      <c r="B1166" s="0" t="n">
        <v>1945</v>
      </c>
      <c r="C1166" s="9" t="n">
        <v>3.320562</v>
      </c>
      <c r="D1166" s="8" t="n">
        <v>1161</v>
      </c>
      <c r="E1166" s="116" t="n">
        <f aca="false">(C$3-C1166)*10</f>
        <v>2.08148</v>
      </c>
      <c r="F1166" s="116" t="n">
        <f aca="false">D1166*LN($G$2)</f>
        <v>11.5523341205282</v>
      </c>
      <c r="G1166" s="116" t="n">
        <f aca="false">E1166/(($C$3-$C$5)*10)</f>
        <v>0.08667676066074</v>
      </c>
    </row>
    <row r="1167" customFormat="false" ht="13.5" hidden="false" customHeight="false" outlineLevel="0" collapsed="false">
      <c r="A1167" s="72" t="n">
        <v>37516.5759953704</v>
      </c>
      <c r="B1167" s="0" t="n">
        <v>1946</v>
      </c>
      <c r="C1167" s="9" t="n">
        <v>3.320842</v>
      </c>
      <c r="D1167" s="8" t="n">
        <v>1162</v>
      </c>
      <c r="E1167" s="116" t="n">
        <f aca="false">(C$3-C1167)*10</f>
        <v>2.07868</v>
      </c>
      <c r="F1167" s="116" t="n">
        <f aca="false">D1167*LN($G$2)</f>
        <v>11.5622844513813</v>
      </c>
      <c r="G1167" s="116" t="n">
        <f aca="false">E1167/(($C$3-$C$5)*10)</f>
        <v>0.0865601633694616</v>
      </c>
    </row>
    <row r="1168" customFormat="false" ht="13.5" hidden="false" customHeight="false" outlineLevel="0" collapsed="false">
      <c r="A1168" s="72" t="n">
        <v>37516.5760069444</v>
      </c>
      <c r="B1168" s="0" t="n">
        <v>1947</v>
      </c>
      <c r="C1168" s="9" t="n">
        <v>3.320752</v>
      </c>
      <c r="D1168" s="8" t="n">
        <v>1163</v>
      </c>
      <c r="E1168" s="116" t="n">
        <f aca="false">(C$3-C1168)*10</f>
        <v>2.07958</v>
      </c>
      <c r="F1168" s="116" t="n">
        <f aca="false">D1168*LN($G$2)</f>
        <v>11.5722347822345</v>
      </c>
      <c r="G1168" s="116" t="n">
        <f aca="false">E1168/(($C$3-$C$5)*10)</f>
        <v>0.0865976410702297</v>
      </c>
    </row>
    <row r="1169" customFormat="false" ht="13.5" hidden="false" customHeight="false" outlineLevel="0" collapsed="false">
      <c r="A1169" s="72" t="n">
        <v>37516.5760185185</v>
      </c>
      <c r="B1169" s="0" t="n">
        <v>1948</v>
      </c>
      <c r="C1169" s="9" t="n">
        <v>3.320972</v>
      </c>
      <c r="D1169" s="8" t="n">
        <v>1164</v>
      </c>
      <c r="E1169" s="116" t="n">
        <f aca="false">(C$3-C1169)*10</f>
        <v>2.07738</v>
      </c>
      <c r="F1169" s="116" t="n">
        <f aca="false">D1169*LN($G$2)</f>
        <v>11.5821851130877</v>
      </c>
      <c r="G1169" s="116" t="n">
        <f aca="false">E1169/(($C$3-$C$5)*10)</f>
        <v>0.0865060289127969</v>
      </c>
    </row>
    <row r="1170" customFormat="false" ht="13.5" hidden="false" customHeight="false" outlineLevel="0" collapsed="false">
      <c r="A1170" s="72" t="n">
        <v>37516.5760300926</v>
      </c>
      <c r="B1170" s="0" t="n">
        <v>1949</v>
      </c>
      <c r="C1170" s="9" t="n">
        <v>3.320942</v>
      </c>
      <c r="D1170" s="8" t="n">
        <v>1165</v>
      </c>
      <c r="E1170" s="116" t="n">
        <f aca="false">(C$3-C1170)*10</f>
        <v>2.07768</v>
      </c>
      <c r="F1170" s="116" t="n">
        <f aca="false">D1170*LN($G$2)</f>
        <v>11.5921354439408</v>
      </c>
      <c r="G1170" s="116" t="n">
        <f aca="false">E1170/(($C$3-$C$5)*10)</f>
        <v>0.0865185214797195</v>
      </c>
    </row>
    <row r="1171" customFormat="false" ht="13.5" hidden="false" customHeight="false" outlineLevel="0" collapsed="false">
      <c r="A1171" s="72" t="n">
        <v>37516.5760416667</v>
      </c>
      <c r="B1171" s="0" t="n">
        <v>1950</v>
      </c>
      <c r="C1171" s="9" t="n">
        <v>3.321102</v>
      </c>
      <c r="D1171" s="8" t="n">
        <v>1166</v>
      </c>
      <c r="E1171" s="116" t="n">
        <f aca="false">(C$3-C1171)*10</f>
        <v>2.07608</v>
      </c>
      <c r="F1171" s="116" t="n">
        <f aca="false">D1171*LN($G$2)</f>
        <v>11.602085774794</v>
      </c>
      <c r="G1171" s="116" t="n">
        <f aca="false">E1171/(($C$3-$C$5)*10)</f>
        <v>0.0864518944561318</v>
      </c>
    </row>
    <row r="1172" customFormat="false" ht="13.5" hidden="false" customHeight="false" outlineLevel="0" collapsed="false">
      <c r="A1172" s="72" t="n">
        <v>37516.5760532407</v>
      </c>
      <c r="B1172" s="0" t="n">
        <v>1951</v>
      </c>
      <c r="C1172" s="9" t="n">
        <v>3.321202</v>
      </c>
      <c r="D1172" s="8" t="n">
        <v>1167</v>
      </c>
      <c r="E1172" s="116" t="n">
        <f aca="false">(C$3-C1172)*10</f>
        <v>2.07508</v>
      </c>
      <c r="F1172" s="116" t="n">
        <f aca="false">D1172*LN($G$2)</f>
        <v>11.6120361056472</v>
      </c>
      <c r="G1172" s="116" t="n">
        <f aca="false">E1172/(($C$3-$C$5)*10)</f>
        <v>0.0864102525663896</v>
      </c>
    </row>
    <row r="1173" customFormat="false" ht="13.5" hidden="false" customHeight="false" outlineLevel="0" collapsed="false">
      <c r="A1173" s="72" t="n">
        <v>37516.5760648148</v>
      </c>
      <c r="B1173" s="0" t="n">
        <v>1952</v>
      </c>
      <c r="C1173" s="9" t="n">
        <v>3.321232</v>
      </c>
      <c r="D1173" s="8" t="n">
        <v>1168</v>
      </c>
      <c r="E1173" s="116" t="n">
        <f aca="false">(C$3-C1173)*10</f>
        <v>2.07478</v>
      </c>
      <c r="F1173" s="116" t="n">
        <f aca="false">D1173*LN($G$2)</f>
        <v>11.6219864365003</v>
      </c>
      <c r="G1173" s="116" t="n">
        <f aca="false">E1173/(($C$3-$C$5)*10)</f>
        <v>0.086397759999467</v>
      </c>
    </row>
    <row r="1174" customFormat="false" ht="13.5" hidden="false" customHeight="false" outlineLevel="0" collapsed="false">
      <c r="A1174" s="72" t="n">
        <v>37516.5760763889</v>
      </c>
      <c r="B1174" s="0" t="n">
        <v>1953</v>
      </c>
      <c r="C1174" s="9" t="n">
        <v>3.321382</v>
      </c>
      <c r="D1174" s="8" t="n">
        <v>1169</v>
      </c>
      <c r="E1174" s="116" t="n">
        <f aca="false">(C$3-C1174)*10</f>
        <v>2.07328</v>
      </c>
      <c r="F1174" s="116" t="n">
        <f aca="false">D1174*LN($G$2)</f>
        <v>11.6319367673535</v>
      </c>
      <c r="G1174" s="116" t="n">
        <f aca="false">E1174/(($C$3-$C$5)*10)</f>
        <v>0.0863352971648534</v>
      </c>
    </row>
    <row r="1175" customFormat="false" ht="13.5" hidden="false" customHeight="false" outlineLevel="0" collapsed="false">
      <c r="A1175" s="72" t="n">
        <v>37516.576087963</v>
      </c>
      <c r="B1175" s="0" t="n">
        <v>1954</v>
      </c>
      <c r="C1175" s="9" t="n">
        <v>3.321582</v>
      </c>
      <c r="D1175" s="8" t="n">
        <v>1170</v>
      </c>
      <c r="E1175" s="116" t="n">
        <f aca="false">(C$3-C1175)*10</f>
        <v>2.07128</v>
      </c>
      <c r="F1175" s="116" t="n">
        <f aca="false">D1175*LN($G$2)</f>
        <v>11.6418870982067</v>
      </c>
      <c r="G1175" s="116" t="n">
        <f aca="false">E1175/(($C$3-$C$5)*10)</f>
        <v>0.086252013385369</v>
      </c>
    </row>
    <row r="1176" customFormat="false" ht="13.5" hidden="false" customHeight="false" outlineLevel="0" collapsed="false">
      <c r="A1176" s="72" t="n">
        <v>37516.576099537</v>
      </c>
      <c r="B1176" s="0" t="n">
        <v>1955</v>
      </c>
      <c r="C1176" s="9" t="n">
        <v>3.321742</v>
      </c>
      <c r="D1176" s="8" t="n">
        <v>1171</v>
      </c>
      <c r="E1176" s="116" t="n">
        <f aca="false">(C$3-C1176)*10</f>
        <v>2.06968</v>
      </c>
      <c r="F1176" s="116" t="n">
        <f aca="false">D1176*LN($G$2)</f>
        <v>11.6518374290598</v>
      </c>
      <c r="G1176" s="116" t="n">
        <f aca="false">E1176/(($C$3-$C$5)*10)</f>
        <v>0.0861853863617813</v>
      </c>
    </row>
    <row r="1177" customFormat="false" ht="13.5" hidden="false" customHeight="false" outlineLevel="0" collapsed="false">
      <c r="A1177" s="72" t="n">
        <v>37516.5761111111</v>
      </c>
      <c r="B1177" s="0" t="n">
        <v>1956</v>
      </c>
      <c r="C1177" s="9" t="n">
        <v>3.321992</v>
      </c>
      <c r="D1177" s="8" t="n">
        <v>1172</v>
      </c>
      <c r="E1177" s="116" t="n">
        <f aca="false">(C$3-C1177)*10</f>
        <v>2.06718</v>
      </c>
      <c r="F1177" s="116" t="n">
        <f aca="false">D1177*LN($G$2)</f>
        <v>11.661787759913</v>
      </c>
      <c r="G1177" s="116" t="n">
        <f aca="false">E1177/(($C$3-$C$5)*10)</f>
        <v>0.0860812816374255</v>
      </c>
    </row>
    <row r="1178" customFormat="false" ht="13.5" hidden="false" customHeight="false" outlineLevel="0" collapsed="false">
      <c r="A1178" s="72" t="n">
        <v>37516.5761226852</v>
      </c>
      <c r="B1178" s="0" t="n">
        <v>1957</v>
      </c>
      <c r="C1178" s="9" t="n">
        <v>3.322022</v>
      </c>
      <c r="D1178" s="8" t="n">
        <v>1173</v>
      </c>
      <c r="E1178" s="116" t="n">
        <f aca="false">(C$3-C1178)*10</f>
        <v>2.06688</v>
      </c>
      <c r="F1178" s="116" t="n">
        <f aca="false">D1178*LN($G$2)</f>
        <v>11.6717380907662</v>
      </c>
      <c r="G1178" s="116" t="n">
        <f aca="false">E1178/(($C$3-$C$5)*10)</f>
        <v>0.086068789070503</v>
      </c>
    </row>
    <row r="1179" customFormat="false" ht="13.5" hidden="false" customHeight="false" outlineLevel="0" collapsed="false">
      <c r="A1179" s="72" t="n">
        <v>37516.5761342593</v>
      </c>
      <c r="B1179" s="0" t="n">
        <v>1958</v>
      </c>
      <c r="C1179" s="9" t="n">
        <v>3.322282</v>
      </c>
      <c r="D1179" s="8" t="n">
        <v>1174</v>
      </c>
      <c r="E1179" s="116" t="n">
        <f aca="false">(C$3-C1179)*10</f>
        <v>2.06428</v>
      </c>
      <c r="F1179" s="116" t="n">
        <f aca="false">D1179*LN($G$2)</f>
        <v>11.6816884216193</v>
      </c>
      <c r="G1179" s="116" t="n">
        <f aca="false">E1179/(($C$3-$C$5)*10)</f>
        <v>0.0859605201571731</v>
      </c>
    </row>
    <row r="1180" customFormat="false" ht="13.5" hidden="false" customHeight="false" outlineLevel="0" collapsed="false">
      <c r="A1180" s="72" t="n">
        <v>37516.5761458333</v>
      </c>
      <c r="B1180" s="0" t="n">
        <v>1959</v>
      </c>
      <c r="C1180" s="9" t="n">
        <v>3.322502</v>
      </c>
      <c r="D1180" s="8" t="n">
        <v>1175</v>
      </c>
      <c r="E1180" s="116" t="n">
        <f aca="false">(C$3-C1180)*10</f>
        <v>2.06208</v>
      </c>
      <c r="F1180" s="116" t="n">
        <f aca="false">D1180*LN($G$2)</f>
        <v>11.6916387524725</v>
      </c>
      <c r="G1180" s="116" t="n">
        <f aca="false">E1180/(($C$3-$C$5)*10)</f>
        <v>0.0858689079997402</v>
      </c>
    </row>
    <row r="1181" customFormat="false" ht="13.5" hidden="false" customHeight="false" outlineLevel="0" collapsed="false">
      <c r="A1181" s="72" t="n">
        <v>37516.5761574074</v>
      </c>
      <c r="B1181" s="0" t="n">
        <v>1960</v>
      </c>
      <c r="C1181" s="9" t="n">
        <v>3.322502</v>
      </c>
      <c r="D1181" s="8" t="n">
        <v>1176</v>
      </c>
      <c r="E1181" s="116" t="n">
        <f aca="false">(C$3-C1181)*10</f>
        <v>2.06208</v>
      </c>
      <c r="F1181" s="116" t="n">
        <f aca="false">D1181*LN($G$2)</f>
        <v>11.7015890833257</v>
      </c>
      <c r="G1181" s="116" t="n">
        <f aca="false">E1181/(($C$3-$C$5)*10)</f>
        <v>0.0858689079997402</v>
      </c>
    </row>
    <row r="1182" customFormat="false" ht="13.5" hidden="false" customHeight="false" outlineLevel="0" collapsed="false">
      <c r="A1182" s="72" t="n">
        <v>37516.5761689815</v>
      </c>
      <c r="B1182" s="0" t="n">
        <v>1961</v>
      </c>
      <c r="C1182" s="9" t="n">
        <v>3.322922</v>
      </c>
      <c r="D1182" s="8" t="n">
        <v>1177</v>
      </c>
      <c r="E1182" s="116" t="n">
        <f aca="false">(C$3-C1182)*10</f>
        <v>2.05788</v>
      </c>
      <c r="F1182" s="116" t="n">
        <f aca="false">D1182*LN($G$2)</f>
        <v>11.7115394141788</v>
      </c>
      <c r="G1182" s="116" t="n">
        <f aca="false">E1182/(($C$3-$C$5)*10)</f>
        <v>0.0856940120628227</v>
      </c>
    </row>
    <row r="1183" customFormat="false" ht="13.5" hidden="false" customHeight="false" outlineLevel="0" collapsed="false">
      <c r="A1183" s="72" t="n">
        <v>37516.5761805556</v>
      </c>
      <c r="B1183" s="0" t="n">
        <v>1962</v>
      </c>
      <c r="C1183" s="9" t="n">
        <v>3.322792</v>
      </c>
      <c r="D1183" s="8" t="n">
        <v>1178</v>
      </c>
      <c r="E1183" s="116" t="n">
        <f aca="false">(C$3-C1183)*10</f>
        <v>2.05918</v>
      </c>
      <c r="F1183" s="116" t="n">
        <f aca="false">D1183*LN($G$2)</f>
        <v>11.721489745032</v>
      </c>
      <c r="G1183" s="116" t="n">
        <f aca="false">E1183/(($C$3-$C$5)*10)</f>
        <v>0.0857481465194874</v>
      </c>
    </row>
    <row r="1184" customFormat="false" ht="13.5" hidden="false" customHeight="false" outlineLevel="0" collapsed="false">
      <c r="A1184" s="72" t="n">
        <v>37516.5761921296</v>
      </c>
      <c r="B1184" s="0" t="n">
        <v>1963</v>
      </c>
      <c r="C1184" s="9" t="n">
        <v>3.323112</v>
      </c>
      <c r="D1184" s="8" t="n">
        <v>1179</v>
      </c>
      <c r="E1184" s="116" t="n">
        <f aca="false">(C$3-C1184)*10</f>
        <v>2.05598</v>
      </c>
      <c r="F1184" s="116" t="n">
        <f aca="false">D1184*LN($G$2)</f>
        <v>11.7314400758852</v>
      </c>
      <c r="G1184" s="116" t="n">
        <f aca="false">E1184/(($C$3-$C$5)*10)</f>
        <v>0.0856148924723124</v>
      </c>
    </row>
    <row r="1185" customFormat="false" ht="13.5" hidden="false" customHeight="false" outlineLevel="0" collapsed="false">
      <c r="A1185" s="72" t="n">
        <v>37516.5762037037</v>
      </c>
      <c r="B1185" s="0" t="n">
        <v>1964</v>
      </c>
      <c r="C1185" s="9" t="n">
        <v>3.323172</v>
      </c>
      <c r="D1185" s="8" t="n">
        <v>1180</v>
      </c>
      <c r="E1185" s="116" t="n">
        <f aca="false">(C$3-C1185)*10</f>
        <v>2.05538</v>
      </c>
      <c r="F1185" s="116" t="n">
        <f aca="false">D1185*LN($G$2)</f>
        <v>11.7413904067383</v>
      </c>
      <c r="G1185" s="116" t="n">
        <f aca="false">E1185/(($C$3-$C$5)*10)</f>
        <v>0.0855899073384669</v>
      </c>
    </row>
    <row r="1186" customFormat="false" ht="13.5" hidden="false" customHeight="false" outlineLevel="0" collapsed="false">
      <c r="A1186" s="72" t="n">
        <v>37516.5762152778</v>
      </c>
      <c r="B1186" s="0" t="n">
        <v>1965</v>
      </c>
      <c r="C1186" s="9" t="n">
        <v>3.323372</v>
      </c>
      <c r="D1186" s="8" t="n">
        <v>1181</v>
      </c>
      <c r="E1186" s="116" t="n">
        <f aca="false">(C$3-C1186)*10</f>
        <v>2.05338</v>
      </c>
      <c r="F1186" s="116" t="n">
        <f aca="false">D1186*LN($G$2)</f>
        <v>11.7513407375915</v>
      </c>
      <c r="G1186" s="116" t="n">
        <f aca="false">E1186/(($C$3-$C$5)*10)</f>
        <v>0.0855066235589825</v>
      </c>
    </row>
    <row r="1187" customFormat="false" ht="13.5" hidden="false" customHeight="false" outlineLevel="0" collapsed="false">
      <c r="A1187" s="72" t="n">
        <v>37516.5762268519</v>
      </c>
      <c r="B1187" s="0" t="n">
        <v>1966</v>
      </c>
      <c r="C1187" s="9" t="n">
        <v>3.323532</v>
      </c>
      <c r="D1187" s="8" t="n">
        <v>1182</v>
      </c>
      <c r="E1187" s="116" t="n">
        <f aca="false">(C$3-C1187)*10</f>
        <v>2.05178</v>
      </c>
      <c r="F1187" s="116" t="n">
        <f aca="false">D1187*LN($G$2)</f>
        <v>11.7612910684447</v>
      </c>
      <c r="G1187" s="116" t="n">
        <f aca="false">E1187/(($C$3-$C$5)*10)</f>
        <v>0.0854399965353948</v>
      </c>
    </row>
    <row r="1188" customFormat="false" ht="13.5" hidden="false" customHeight="false" outlineLevel="0" collapsed="false">
      <c r="A1188" s="72" t="n">
        <v>37516.5762384259</v>
      </c>
      <c r="B1188" s="0" t="n">
        <v>1967</v>
      </c>
      <c r="C1188" s="9" t="n">
        <v>3.323812</v>
      </c>
      <c r="D1188" s="8" t="n">
        <v>1183</v>
      </c>
      <c r="E1188" s="116" t="n">
        <f aca="false">(C$3-C1188)*10</f>
        <v>2.04898</v>
      </c>
      <c r="F1188" s="116" t="n">
        <f aca="false">D1188*LN($G$2)</f>
        <v>11.7712413992979</v>
      </c>
      <c r="G1188" s="116" t="n">
        <f aca="false">E1188/(($C$3-$C$5)*10)</f>
        <v>0.0853233992441164</v>
      </c>
    </row>
    <row r="1189" customFormat="false" ht="13.5" hidden="false" customHeight="false" outlineLevel="0" collapsed="false">
      <c r="A1189" s="72" t="n">
        <v>37516.57625</v>
      </c>
      <c r="B1189" s="0" t="n">
        <v>1968</v>
      </c>
      <c r="C1189" s="9" t="n">
        <v>3.323782</v>
      </c>
      <c r="D1189" s="8" t="n">
        <v>1184</v>
      </c>
      <c r="E1189" s="116" t="n">
        <f aca="false">(C$3-C1189)*10</f>
        <v>2.04928</v>
      </c>
      <c r="F1189" s="116" t="n">
        <f aca="false">D1189*LN($G$2)</f>
        <v>11.781191730151</v>
      </c>
      <c r="G1189" s="116" t="n">
        <f aca="false">E1189/(($C$3-$C$5)*10)</f>
        <v>0.085335891811039</v>
      </c>
    </row>
    <row r="1190" customFormat="false" ht="13.5" hidden="false" customHeight="false" outlineLevel="0" collapsed="false">
      <c r="A1190" s="72" t="n">
        <v>37516.5762615741</v>
      </c>
      <c r="B1190" s="0" t="n">
        <v>1969</v>
      </c>
      <c r="C1190" s="9" t="n">
        <v>3.324012</v>
      </c>
      <c r="D1190" s="8" t="n">
        <v>1185</v>
      </c>
      <c r="E1190" s="116" t="n">
        <f aca="false">(C$3-C1190)*10</f>
        <v>2.04698</v>
      </c>
      <c r="F1190" s="116" t="n">
        <f aca="false">D1190*LN($G$2)</f>
        <v>11.7911420610042</v>
      </c>
      <c r="G1190" s="116" t="n">
        <f aca="false">E1190/(($C$3-$C$5)*10)</f>
        <v>0.0852401154646317</v>
      </c>
    </row>
    <row r="1191" customFormat="false" ht="13.5" hidden="false" customHeight="false" outlineLevel="0" collapsed="false">
      <c r="A1191" s="72" t="n">
        <v>37516.5762731481</v>
      </c>
      <c r="B1191" s="0" t="n">
        <v>1970</v>
      </c>
      <c r="C1191" s="9" t="n">
        <v>3.324172</v>
      </c>
      <c r="D1191" s="8" t="n">
        <v>1186</v>
      </c>
      <c r="E1191" s="116" t="n">
        <f aca="false">(C$3-C1191)*10</f>
        <v>2.04537999999999</v>
      </c>
      <c r="F1191" s="116" t="n">
        <f aca="false">D1191*LN($G$2)</f>
        <v>11.8010923918574</v>
      </c>
      <c r="G1191" s="116" t="n">
        <f aca="false">E1191/(($C$3-$C$5)*10)</f>
        <v>0.085173488441044</v>
      </c>
    </row>
    <row r="1192" customFormat="false" ht="13.5" hidden="false" customHeight="false" outlineLevel="0" collapsed="false">
      <c r="A1192" s="72" t="n">
        <v>37516.5762847222</v>
      </c>
      <c r="B1192" s="0" t="n">
        <v>1971</v>
      </c>
      <c r="C1192" s="9" t="n">
        <v>3.324322</v>
      </c>
      <c r="D1192" s="8" t="n">
        <v>1187</v>
      </c>
      <c r="E1192" s="116" t="n">
        <f aca="false">(C$3-C1192)*10</f>
        <v>2.04388</v>
      </c>
      <c r="F1192" s="116" t="n">
        <f aca="false">D1192*LN($G$2)</f>
        <v>11.8110427227105</v>
      </c>
      <c r="G1192" s="116" t="n">
        <f aca="false">E1192/(($C$3-$C$5)*10)</f>
        <v>0.0851110256064308</v>
      </c>
    </row>
    <row r="1193" customFormat="false" ht="13.5" hidden="false" customHeight="false" outlineLevel="0" collapsed="false">
      <c r="A1193" s="72" t="n">
        <v>37516.5762962963</v>
      </c>
      <c r="B1193" s="0" t="n">
        <v>1972</v>
      </c>
      <c r="C1193" s="9" t="n">
        <v>3.324422</v>
      </c>
      <c r="D1193" s="8" t="n">
        <v>1188</v>
      </c>
      <c r="E1193" s="116" t="n">
        <f aca="false">(C$3-C1193)*10</f>
        <v>2.04288</v>
      </c>
      <c r="F1193" s="116" t="n">
        <f aca="false">D1193*LN($G$2)</f>
        <v>11.8209930535637</v>
      </c>
      <c r="G1193" s="116" t="n">
        <f aca="false">E1193/(($C$3-$C$5)*10)</f>
        <v>0.0850693837166886</v>
      </c>
    </row>
    <row r="1194" customFormat="false" ht="13.5" hidden="false" customHeight="false" outlineLevel="0" collapsed="false">
      <c r="A1194" s="72" t="n">
        <v>37516.5763078704</v>
      </c>
      <c r="B1194" s="0" t="n">
        <v>1973</v>
      </c>
      <c r="C1194" s="9" t="n">
        <v>3.324522</v>
      </c>
      <c r="D1194" s="8" t="n">
        <v>1189</v>
      </c>
      <c r="E1194" s="116" t="n">
        <f aca="false">(C$3-C1194)*10</f>
        <v>2.04188</v>
      </c>
      <c r="F1194" s="116" t="n">
        <f aca="false">D1194*LN($G$2)</f>
        <v>11.8309433844169</v>
      </c>
      <c r="G1194" s="116" t="n">
        <f aca="false">E1194/(($C$3-$C$5)*10)</f>
        <v>0.0850277418269464</v>
      </c>
    </row>
    <row r="1195" customFormat="false" ht="13.5" hidden="false" customHeight="false" outlineLevel="0" collapsed="false">
      <c r="A1195" s="72" t="n">
        <v>37516.5763194444</v>
      </c>
      <c r="B1195" s="0" t="n">
        <v>1974</v>
      </c>
      <c r="C1195" s="9" t="n">
        <v>3.324682</v>
      </c>
      <c r="D1195" s="8" t="n">
        <v>1190</v>
      </c>
      <c r="E1195" s="116" t="n">
        <f aca="false">(C$3-C1195)*10</f>
        <v>2.04028</v>
      </c>
      <c r="F1195" s="116" t="n">
        <f aca="false">D1195*LN($G$2)</f>
        <v>11.84089371527</v>
      </c>
      <c r="G1195" s="116" t="n">
        <f aca="false">E1195/(($C$3-$C$5)*10)</f>
        <v>0.0849611148033587</v>
      </c>
    </row>
    <row r="1196" customFormat="false" ht="13.5" hidden="false" customHeight="false" outlineLevel="0" collapsed="false">
      <c r="A1196" s="72" t="n">
        <v>37516.5763310185</v>
      </c>
      <c r="B1196" s="0" t="n">
        <v>1975</v>
      </c>
      <c r="C1196" s="9" t="n">
        <v>3.324932</v>
      </c>
      <c r="D1196" s="8" t="n">
        <v>1191</v>
      </c>
      <c r="E1196" s="116" t="n">
        <f aca="false">(C$3-C1196)*10</f>
        <v>2.03778</v>
      </c>
      <c r="F1196" s="116" t="n">
        <f aca="false">D1196*LN($G$2)</f>
        <v>11.8508440461232</v>
      </c>
      <c r="G1196" s="116" t="n">
        <f aca="false">E1196/(($C$3-$C$5)*10)</f>
        <v>0.0848570100790029</v>
      </c>
    </row>
    <row r="1197" customFormat="false" ht="13.5" hidden="false" customHeight="false" outlineLevel="0" collapsed="false">
      <c r="A1197" s="72" t="n">
        <v>37516.5763425926</v>
      </c>
      <c r="B1197" s="0" t="n">
        <v>1976</v>
      </c>
      <c r="C1197" s="9" t="n">
        <v>3.324902</v>
      </c>
      <c r="D1197" s="8" t="n">
        <v>1192</v>
      </c>
      <c r="E1197" s="116" t="n">
        <f aca="false">(C$3-C1197)*10</f>
        <v>2.03808</v>
      </c>
      <c r="F1197" s="116" t="n">
        <f aca="false">D1197*LN($G$2)</f>
        <v>11.8607943769764</v>
      </c>
      <c r="G1197" s="116" t="n">
        <f aca="false">E1197/(($C$3-$C$5)*10)</f>
        <v>0.0848695026459255</v>
      </c>
    </row>
    <row r="1198" customFormat="false" ht="13.5" hidden="false" customHeight="false" outlineLevel="0" collapsed="false">
      <c r="A1198" s="72" t="n">
        <v>37516.5763541667</v>
      </c>
      <c r="B1198" s="0" t="n">
        <v>1977</v>
      </c>
      <c r="C1198" s="9" t="n">
        <v>3.325292</v>
      </c>
      <c r="D1198" s="8" t="n">
        <v>1193</v>
      </c>
      <c r="E1198" s="116" t="n">
        <f aca="false">(C$3-C1198)*10</f>
        <v>2.03418</v>
      </c>
      <c r="F1198" s="116" t="n">
        <f aca="false">D1198*LN($G$2)</f>
        <v>11.8707447078295</v>
      </c>
      <c r="G1198" s="116" t="n">
        <f aca="false">E1198/(($C$3-$C$5)*10)</f>
        <v>0.0847070992759309</v>
      </c>
    </row>
    <row r="1199" customFormat="false" ht="13.5" hidden="false" customHeight="false" outlineLevel="0" collapsed="false">
      <c r="A1199" s="72" t="n">
        <v>37516.5763657407</v>
      </c>
      <c r="B1199" s="0" t="n">
        <v>1978</v>
      </c>
      <c r="C1199" s="9" t="n">
        <v>3.325292</v>
      </c>
      <c r="D1199" s="8" t="n">
        <v>1194</v>
      </c>
      <c r="E1199" s="116" t="n">
        <f aca="false">(C$3-C1199)*10</f>
        <v>2.03418</v>
      </c>
      <c r="F1199" s="116" t="n">
        <f aca="false">D1199*LN($G$2)</f>
        <v>11.8806950386827</v>
      </c>
      <c r="G1199" s="116" t="n">
        <f aca="false">E1199/(($C$3-$C$5)*10)</f>
        <v>0.0847070992759309</v>
      </c>
    </row>
    <row r="1200" customFormat="false" ht="13.5" hidden="false" customHeight="false" outlineLevel="0" collapsed="false">
      <c r="A1200" s="72" t="n">
        <v>37516.5763773148</v>
      </c>
      <c r="B1200" s="0" t="n">
        <v>1979</v>
      </c>
      <c r="C1200" s="9" t="n">
        <v>3.325412</v>
      </c>
      <c r="D1200" s="8" t="n">
        <v>1195</v>
      </c>
      <c r="E1200" s="116" t="n">
        <f aca="false">(C$3-C1200)*10</f>
        <v>2.03298</v>
      </c>
      <c r="F1200" s="116" t="n">
        <f aca="false">D1200*LN($G$2)</f>
        <v>11.8906453695359</v>
      </c>
      <c r="G1200" s="116" t="n">
        <f aca="false">E1200/(($C$3-$C$5)*10)</f>
        <v>0.0846571290082402</v>
      </c>
    </row>
    <row r="1201" customFormat="false" ht="13.5" hidden="false" customHeight="false" outlineLevel="0" collapsed="false">
      <c r="A1201" s="72" t="n">
        <v>37516.5763888889</v>
      </c>
      <c r="B1201" s="0" t="n">
        <v>1980</v>
      </c>
      <c r="C1201" s="9" t="n">
        <v>3.325672</v>
      </c>
      <c r="D1201" s="8" t="n">
        <v>1196</v>
      </c>
      <c r="E1201" s="116" t="n">
        <f aca="false">(C$3-C1201)*10</f>
        <v>2.03038</v>
      </c>
      <c r="F1201" s="116" t="n">
        <f aca="false">D1201*LN($G$2)</f>
        <v>11.900595700389</v>
      </c>
      <c r="G1201" s="116" t="n">
        <f aca="false">E1201/(($C$3-$C$5)*10)</f>
        <v>0.0845488600949103</v>
      </c>
    </row>
    <row r="1202" customFormat="false" ht="13.5" hidden="false" customHeight="false" outlineLevel="0" collapsed="false">
      <c r="A1202" s="72" t="n">
        <v>37516.576400463</v>
      </c>
      <c r="B1202" s="0" t="n">
        <v>1981</v>
      </c>
      <c r="C1202" s="9" t="n">
        <v>3.325802</v>
      </c>
      <c r="D1202" s="8" t="n">
        <v>1197</v>
      </c>
      <c r="E1202" s="116" t="n">
        <f aca="false">(C$3-C1202)*10</f>
        <v>2.02908</v>
      </c>
      <c r="F1202" s="116" t="n">
        <f aca="false">D1202*LN($G$2)</f>
        <v>11.9105460312422</v>
      </c>
      <c r="G1202" s="116" t="n">
        <f aca="false">E1202/(($C$3-$C$5)*10)</f>
        <v>0.0844947256382452</v>
      </c>
    </row>
    <row r="1203" customFormat="false" ht="13.5" hidden="false" customHeight="false" outlineLevel="0" collapsed="false">
      <c r="A1203" s="72" t="n">
        <v>37516.576412037</v>
      </c>
      <c r="B1203" s="0" t="n">
        <v>1982</v>
      </c>
      <c r="C1203" s="9" t="n">
        <v>3.325932</v>
      </c>
      <c r="D1203" s="8" t="n">
        <v>1198</v>
      </c>
      <c r="E1203" s="116" t="n">
        <f aca="false">(C$3-C1203)*10</f>
        <v>2.02777999999999</v>
      </c>
      <c r="F1203" s="116" t="n">
        <f aca="false">D1203*LN($G$2)</f>
        <v>11.9204963620954</v>
      </c>
      <c r="G1203" s="116" t="n">
        <f aca="false">E1203/(($C$3-$C$5)*10)</f>
        <v>0.0844405911815801</v>
      </c>
    </row>
    <row r="1204" customFormat="false" ht="13.5" hidden="false" customHeight="false" outlineLevel="0" collapsed="false">
      <c r="A1204" s="72" t="n">
        <v>37516.5764236111</v>
      </c>
      <c r="B1204" s="0" t="n">
        <v>1983</v>
      </c>
      <c r="C1204" s="9" t="n">
        <v>3.326212</v>
      </c>
      <c r="D1204" s="8" t="n">
        <v>1199</v>
      </c>
      <c r="E1204" s="116" t="n">
        <f aca="false">(C$3-C1204)*10</f>
        <v>2.02497999999999</v>
      </c>
      <c r="F1204" s="116" t="n">
        <f aca="false">D1204*LN($G$2)</f>
        <v>11.9304466929485</v>
      </c>
      <c r="G1204" s="116" t="n">
        <f aca="false">E1204/(($C$3-$C$5)*10)</f>
        <v>0.0843239938903017</v>
      </c>
    </row>
    <row r="1205" customFormat="false" ht="13.5" hidden="false" customHeight="false" outlineLevel="0" collapsed="false">
      <c r="A1205" s="72" t="n">
        <v>37516.5764351852</v>
      </c>
      <c r="B1205" s="0" t="n">
        <v>1984</v>
      </c>
      <c r="C1205" s="9" t="n">
        <v>3.326312</v>
      </c>
      <c r="D1205" s="8" t="n">
        <v>1200</v>
      </c>
      <c r="E1205" s="116" t="n">
        <f aca="false">(C$3-C1205)*10</f>
        <v>2.02398</v>
      </c>
      <c r="F1205" s="116" t="n">
        <f aca="false">D1205*LN($G$2)</f>
        <v>11.9403970238017</v>
      </c>
      <c r="G1205" s="116" t="n">
        <f aca="false">E1205/(($C$3-$C$5)*10)</f>
        <v>0.0842823520005595</v>
      </c>
    </row>
    <row r="1206" customFormat="false" ht="13.5" hidden="false" customHeight="false" outlineLevel="0" collapsed="false">
      <c r="A1206" s="72" t="n">
        <v>37516.5764467593</v>
      </c>
      <c r="B1206" s="0" t="n">
        <v>1985</v>
      </c>
      <c r="C1206" s="9" t="n">
        <v>3.326692</v>
      </c>
      <c r="D1206" s="8" t="n">
        <v>1201</v>
      </c>
      <c r="E1206" s="116" t="n">
        <f aca="false">(C$3-C1206)*10</f>
        <v>2.02018</v>
      </c>
      <c r="F1206" s="116" t="n">
        <f aca="false">D1206*LN($G$2)</f>
        <v>11.9503473546549</v>
      </c>
      <c r="G1206" s="116" t="n">
        <f aca="false">E1206/(($C$3-$C$5)*10)</f>
        <v>0.084124112819539</v>
      </c>
    </row>
    <row r="1207" customFormat="false" ht="13.5" hidden="false" customHeight="false" outlineLevel="0" collapsed="false">
      <c r="A1207" s="72" t="n">
        <v>37516.5764583333</v>
      </c>
      <c r="B1207" s="0" t="n">
        <v>1986</v>
      </c>
      <c r="C1207" s="9" t="n">
        <v>3.326602</v>
      </c>
      <c r="D1207" s="8" t="n">
        <v>1202</v>
      </c>
      <c r="E1207" s="116" t="n">
        <f aca="false">(C$3-C1207)*10</f>
        <v>2.02108</v>
      </c>
      <c r="F1207" s="116" t="n">
        <f aca="false">D1207*LN($G$2)</f>
        <v>11.960297685508</v>
      </c>
      <c r="G1207" s="116" t="n">
        <f aca="false">E1207/(($C$3-$C$5)*10)</f>
        <v>0.0841615905203071</v>
      </c>
    </row>
    <row r="1208" customFormat="false" ht="13.5" hidden="false" customHeight="false" outlineLevel="0" collapsed="false">
      <c r="A1208" s="72" t="n">
        <v>37516.5764699074</v>
      </c>
      <c r="B1208" s="0" t="n">
        <v>1987</v>
      </c>
      <c r="C1208" s="9" t="n">
        <v>3.326852</v>
      </c>
      <c r="D1208" s="8" t="n">
        <v>1203</v>
      </c>
      <c r="E1208" s="116" t="n">
        <f aca="false">(C$3-C1208)*10</f>
        <v>2.01858</v>
      </c>
      <c r="F1208" s="116" t="n">
        <f aca="false">D1208*LN($G$2)</f>
        <v>11.9702480163612</v>
      </c>
      <c r="G1208" s="116" t="n">
        <f aca="false">E1208/(($C$3-$C$5)*10)</f>
        <v>0.0840574857959513</v>
      </c>
    </row>
    <row r="1209" customFormat="false" ht="13.5" hidden="false" customHeight="false" outlineLevel="0" collapsed="false">
      <c r="A1209" s="72" t="n">
        <v>37516.5764814815</v>
      </c>
      <c r="B1209" s="0" t="n">
        <v>1988</v>
      </c>
      <c r="C1209" s="9" t="n">
        <v>3.326982</v>
      </c>
      <c r="D1209" s="8" t="n">
        <v>1204</v>
      </c>
      <c r="E1209" s="116" t="n">
        <f aca="false">(C$3-C1209)*10</f>
        <v>2.01728</v>
      </c>
      <c r="F1209" s="116" t="n">
        <f aca="false">D1209*LN($G$2)</f>
        <v>11.9801983472144</v>
      </c>
      <c r="G1209" s="116" t="n">
        <f aca="false">E1209/(($C$3-$C$5)*10)</f>
        <v>0.0840033513392865</v>
      </c>
    </row>
    <row r="1210" customFormat="false" ht="13.5" hidden="false" customHeight="false" outlineLevel="0" collapsed="false">
      <c r="A1210" s="72" t="n">
        <v>37516.5764930556</v>
      </c>
      <c r="B1210" s="0" t="n">
        <v>1989</v>
      </c>
      <c r="C1210" s="9" t="n">
        <v>3.327262</v>
      </c>
      <c r="D1210" s="8" t="n">
        <v>1205</v>
      </c>
      <c r="E1210" s="116" t="n">
        <f aca="false">(C$3-C1210)*10</f>
        <v>2.01448</v>
      </c>
      <c r="F1210" s="116" t="n">
        <f aca="false">D1210*LN($G$2)</f>
        <v>11.9901486780676</v>
      </c>
      <c r="G1210" s="116" t="n">
        <f aca="false">E1210/(($C$3-$C$5)*10)</f>
        <v>0.0838867540480082</v>
      </c>
    </row>
    <row r="1211" customFormat="false" ht="13.5" hidden="false" customHeight="false" outlineLevel="0" collapsed="false">
      <c r="A1211" s="72" t="n">
        <v>37516.5765046296</v>
      </c>
      <c r="B1211" s="0" t="n">
        <v>1990</v>
      </c>
      <c r="C1211" s="9" t="n">
        <v>3.327232</v>
      </c>
      <c r="D1211" s="8" t="n">
        <v>1206</v>
      </c>
      <c r="E1211" s="116" t="n">
        <f aca="false">(C$3-C1211)*10</f>
        <v>2.01478</v>
      </c>
      <c r="F1211" s="116" t="n">
        <f aca="false">D1211*LN($G$2)</f>
        <v>12.0000990089207</v>
      </c>
      <c r="G1211" s="116" t="n">
        <f aca="false">E1211/(($C$3-$C$5)*10)</f>
        <v>0.0838992466149307</v>
      </c>
    </row>
    <row r="1212" customFormat="false" ht="13.5" hidden="false" customHeight="false" outlineLevel="0" collapsed="false">
      <c r="A1212" s="72" t="n">
        <v>37516.5765162037</v>
      </c>
      <c r="B1212" s="0" t="n">
        <v>1991</v>
      </c>
      <c r="C1212" s="9" t="n">
        <v>3.327392</v>
      </c>
      <c r="D1212" s="8" t="n">
        <v>1207</v>
      </c>
      <c r="E1212" s="116" t="n">
        <f aca="false">(C$3-C1212)*10</f>
        <v>2.01318</v>
      </c>
      <c r="F1212" s="116" t="n">
        <f aca="false">D1212*LN($G$2)</f>
        <v>12.0100493397739</v>
      </c>
      <c r="G1212" s="116" t="n">
        <f aca="false">E1212/(($C$3-$C$5)*10)</f>
        <v>0.083832619591343</v>
      </c>
    </row>
    <row r="1213" customFormat="false" ht="13.5" hidden="false" customHeight="false" outlineLevel="0" collapsed="false">
      <c r="A1213" s="72" t="n">
        <v>37516.5765277778</v>
      </c>
      <c r="B1213" s="0" t="n">
        <v>1992</v>
      </c>
      <c r="C1213" s="9" t="n">
        <v>3.327622</v>
      </c>
      <c r="D1213" s="8" t="n">
        <v>1208</v>
      </c>
      <c r="E1213" s="116" t="n">
        <f aca="false">(C$3-C1213)*10</f>
        <v>2.01088</v>
      </c>
      <c r="F1213" s="116" t="n">
        <f aca="false">D1213*LN($G$2)</f>
        <v>12.0199996706271</v>
      </c>
      <c r="G1213" s="116" t="n">
        <f aca="false">E1213/(($C$3-$C$5)*10)</f>
        <v>0.0837368432449357</v>
      </c>
    </row>
    <row r="1214" customFormat="false" ht="13.5" hidden="false" customHeight="false" outlineLevel="0" collapsed="false">
      <c r="A1214" s="72" t="n">
        <v>37516.5765393519</v>
      </c>
      <c r="B1214" s="0" t="n">
        <v>1993</v>
      </c>
      <c r="C1214" s="9" t="n">
        <v>3.327622</v>
      </c>
      <c r="D1214" s="8" t="n">
        <v>1209</v>
      </c>
      <c r="E1214" s="116" t="n">
        <f aca="false">(C$3-C1214)*10</f>
        <v>2.01088</v>
      </c>
      <c r="F1214" s="116" t="n">
        <f aca="false">D1214*LN($G$2)</f>
        <v>12.0299500014802</v>
      </c>
      <c r="G1214" s="116" t="n">
        <f aca="false">E1214/(($C$3-$C$5)*10)</f>
        <v>0.0837368432449357</v>
      </c>
    </row>
    <row r="1215" customFormat="false" ht="13.5" hidden="false" customHeight="false" outlineLevel="0" collapsed="false">
      <c r="A1215" s="72" t="n">
        <v>37516.5765509259</v>
      </c>
      <c r="B1215" s="0" t="n">
        <v>1994</v>
      </c>
      <c r="C1215" s="9" t="n">
        <v>3.327872</v>
      </c>
      <c r="D1215" s="8" t="n">
        <v>1210</v>
      </c>
      <c r="E1215" s="116" t="n">
        <f aca="false">(C$3-C1215)*10</f>
        <v>2.00838</v>
      </c>
      <c r="F1215" s="116" t="n">
        <f aca="false">D1215*LN($G$2)</f>
        <v>12.0399003323334</v>
      </c>
      <c r="G1215" s="116" t="n">
        <f aca="false">E1215/(($C$3-$C$5)*10)</f>
        <v>0.0836327385205803</v>
      </c>
    </row>
    <row r="1216" customFormat="false" ht="13.5" hidden="false" customHeight="false" outlineLevel="0" collapsed="false">
      <c r="A1216" s="72" t="n">
        <v>37516.5765625</v>
      </c>
      <c r="B1216" s="0" t="n">
        <v>1995</v>
      </c>
      <c r="C1216" s="9" t="n">
        <v>3.327972</v>
      </c>
      <c r="D1216" s="8" t="n">
        <v>1211</v>
      </c>
      <c r="E1216" s="116" t="n">
        <f aca="false">(C$3-C1216)*10</f>
        <v>2.00737999999999</v>
      </c>
      <c r="F1216" s="116" t="n">
        <f aca="false">D1216*LN($G$2)</f>
        <v>12.0498506631866</v>
      </c>
      <c r="G1216" s="116" t="n">
        <f aca="false">E1216/(($C$3-$C$5)*10)</f>
        <v>0.0835910966308378</v>
      </c>
    </row>
    <row r="1217" customFormat="false" ht="13.5" hidden="false" customHeight="false" outlineLevel="0" collapsed="false">
      <c r="A1217" s="72" t="n">
        <v>37516.5765740741</v>
      </c>
      <c r="B1217" s="0" t="n">
        <v>1996</v>
      </c>
      <c r="C1217" s="9" t="n">
        <v>3.328132</v>
      </c>
      <c r="D1217" s="8" t="n">
        <v>1212</v>
      </c>
      <c r="E1217" s="116" t="n">
        <f aca="false">(C$3-C1217)*10</f>
        <v>2.00578</v>
      </c>
      <c r="F1217" s="116" t="n">
        <f aca="false">D1217*LN($G$2)</f>
        <v>12.0598009940397</v>
      </c>
      <c r="G1217" s="116" t="n">
        <f aca="false">E1217/(($C$3-$C$5)*10)</f>
        <v>0.0835244696072504</v>
      </c>
    </row>
    <row r="1218" customFormat="false" ht="13.5" hidden="false" customHeight="false" outlineLevel="0" collapsed="false">
      <c r="A1218" s="72" t="n">
        <v>37516.5765856481</v>
      </c>
      <c r="B1218" s="0" t="n">
        <v>1997</v>
      </c>
      <c r="C1218" s="9" t="n">
        <v>3.328262</v>
      </c>
      <c r="D1218" s="8" t="n">
        <v>1213</v>
      </c>
      <c r="E1218" s="116" t="n">
        <f aca="false">(C$3-C1218)*10</f>
        <v>2.00448</v>
      </c>
      <c r="F1218" s="116" t="n">
        <f aca="false">D1218*LN($G$2)</f>
        <v>12.0697513248929</v>
      </c>
      <c r="G1218" s="116" t="n">
        <f aca="false">E1218/(($C$3-$C$5)*10)</f>
        <v>0.0834703351505853</v>
      </c>
    </row>
    <row r="1219" customFormat="false" ht="13.5" hidden="false" customHeight="false" outlineLevel="0" collapsed="false">
      <c r="A1219" s="72" t="n">
        <v>37516.5765972222</v>
      </c>
      <c r="B1219" s="0" t="n">
        <v>1998</v>
      </c>
      <c r="C1219" s="9" t="n">
        <v>3.328612</v>
      </c>
      <c r="D1219" s="8" t="n">
        <v>1214</v>
      </c>
      <c r="E1219" s="116" t="n">
        <f aca="false">(C$3-C1219)*10</f>
        <v>2.00098</v>
      </c>
      <c r="F1219" s="116" t="n">
        <f aca="false">D1219*LN($G$2)</f>
        <v>12.0797016557461</v>
      </c>
      <c r="G1219" s="116" t="n">
        <f aca="false">E1219/(($C$3-$C$5)*10)</f>
        <v>0.0833245885364873</v>
      </c>
    </row>
    <row r="1220" customFormat="false" ht="13.5" hidden="false" customHeight="false" outlineLevel="0" collapsed="false">
      <c r="A1220" s="72" t="n">
        <v>37516.5766087963</v>
      </c>
      <c r="B1220" s="0" t="n">
        <v>1999</v>
      </c>
      <c r="C1220" s="9" t="n">
        <v>3.329122</v>
      </c>
      <c r="D1220" s="8" t="n">
        <v>1215</v>
      </c>
      <c r="E1220" s="116" t="n">
        <f aca="false">(C$3-C1220)*10</f>
        <v>1.99587999999999</v>
      </c>
      <c r="F1220" s="116" t="n">
        <f aca="false">D1220*LN($G$2)</f>
        <v>12.0896519865992</v>
      </c>
      <c r="G1220" s="116" t="n">
        <f aca="false">E1220/(($C$3-$C$5)*10)</f>
        <v>0.0831122148988017</v>
      </c>
    </row>
    <row r="1221" customFormat="false" ht="13.5" hidden="false" customHeight="false" outlineLevel="0" collapsed="false">
      <c r="A1221" s="72" t="n">
        <v>37516.5766203704</v>
      </c>
      <c r="B1221" s="0" t="n">
        <v>2000</v>
      </c>
      <c r="C1221" s="9" t="n">
        <v>3.329282</v>
      </c>
      <c r="D1221" s="8" t="n">
        <v>1216</v>
      </c>
      <c r="E1221" s="116" t="n">
        <f aca="false">(C$3-C1221)*10</f>
        <v>1.99428</v>
      </c>
      <c r="F1221" s="116" t="n">
        <f aca="false">D1221*LN($G$2)</f>
        <v>12.0996023174524</v>
      </c>
      <c r="G1221" s="116" t="n">
        <f aca="false">E1221/(($C$3-$C$5)*10)</f>
        <v>0.0830455878752143</v>
      </c>
    </row>
    <row r="1222" customFormat="false" ht="13.5" hidden="false" customHeight="false" outlineLevel="0" collapsed="false">
      <c r="A1222" s="72" t="n">
        <v>37516.5766319444</v>
      </c>
      <c r="B1222" s="0" t="n">
        <v>2001</v>
      </c>
      <c r="C1222" s="9" t="n">
        <v>3.329282</v>
      </c>
      <c r="D1222" s="8" t="n">
        <v>1217</v>
      </c>
      <c r="E1222" s="116" t="n">
        <f aca="false">(C$3-C1222)*10</f>
        <v>1.99428</v>
      </c>
      <c r="F1222" s="116" t="n">
        <f aca="false">D1222*LN($G$2)</f>
        <v>12.1095526483056</v>
      </c>
      <c r="G1222" s="116" t="n">
        <f aca="false">E1222/(($C$3-$C$5)*10)</f>
        <v>0.0830455878752143</v>
      </c>
    </row>
    <row r="1223" customFormat="false" ht="13.5" hidden="false" customHeight="false" outlineLevel="0" collapsed="false">
      <c r="A1223" s="72" t="n">
        <v>37516.5766435185</v>
      </c>
      <c r="B1223" s="0" t="n">
        <v>2002</v>
      </c>
      <c r="C1223" s="9" t="n">
        <v>3.329532</v>
      </c>
      <c r="D1223" s="8" t="n">
        <v>1218</v>
      </c>
      <c r="E1223" s="116" t="n">
        <f aca="false">(C$3-C1223)*10</f>
        <v>1.99178</v>
      </c>
      <c r="F1223" s="116" t="n">
        <f aca="false">D1223*LN($G$2)</f>
        <v>12.1195029791587</v>
      </c>
      <c r="G1223" s="116" t="n">
        <f aca="false">E1223/(($C$3-$C$5)*10)</f>
        <v>0.0829414831508585</v>
      </c>
    </row>
    <row r="1224" customFormat="false" ht="13.5" hidden="false" customHeight="false" outlineLevel="0" collapsed="false">
      <c r="A1224" s="72" t="n">
        <v>37516.5766550926</v>
      </c>
      <c r="B1224" s="0" t="n">
        <v>2003</v>
      </c>
      <c r="C1224" s="9" t="n">
        <v>3.329662</v>
      </c>
      <c r="D1224" s="8" t="n">
        <v>1219</v>
      </c>
      <c r="E1224" s="116" t="n">
        <f aca="false">(C$3-C1224)*10</f>
        <v>1.99047999999999</v>
      </c>
      <c r="F1224" s="116" t="n">
        <f aca="false">D1224*LN($G$2)</f>
        <v>12.1294533100119</v>
      </c>
      <c r="G1224" s="116" t="n">
        <f aca="false">E1224/(($C$3-$C$5)*10)</f>
        <v>0.0828873486941934</v>
      </c>
    </row>
    <row r="1225" customFormat="false" ht="13.5" hidden="false" customHeight="false" outlineLevel="0" collapsed="false">
      <c r="A1225" s="72" t="n">
        <v>37516.5766666667</v>
      </c>
      <c r="B1225" s="0" t="n">
        <v>2004</v>
      </c>
      <c r="C1225" s="9" t="n">
        <v>3.329922</v>
      </c>
      <c r="D1225" s="8" t="n">
        <v>1220</v>
      </c>
      <c r="E1225" s="116" t="n">
        <f aca="false">(C$3-C1225)*10</f>
        <v>1.98788</v>
      </c>
      <c r="F1225" s="116" t="n">
        <f aca="false">D1225*LN($G$2)</f>
        <v>12.1394036408651</v>
      </c>
      <c r="G1225" s="116" t="n">
        <f aca="false">E1225/(($C$3-$C$5)*10)</f>
        <v>0.0827790797808635</v>
      </c>
    </row>
    <row r="1226" customFormat="false" ht="13.5" hidden="false" customHeight="false" outlineLevel="0" collapsed="false">
      <c r="A1226" s="72" t="n">
        <v>37516.5766782407</v>
      </c>
      <c r="B1226" s="0" t="n">
        <v>2005</v>
      </c>
      <c r="C1226" s="9" t="n">
        <v>3.330052</v>
      </c>
      <c r="D1226" s="8" t="n">
        <v>1221</v>
      </c>
      <c r="E1226" s="116" t="n">
        <f aca="false">(C$3-C1226)*10</f>
        <v>1.98658</v>
      </c>
      <c r="F1226" s="116" t="n">
        <f aca="false">D1226*LN($G$2)</f>
        <v>12.1493539717182</v>
      </c>
      <c r="G1226" s="116" t="n">
        <f aca="false">E1226/(($C$3-$C$5)*10)</f>
        <v>0.0827249453241988</v>
      </c>
    </row>
    <row r="1227" customFormat="false" ht="13.5" hidden="false" customHeight="false" outlineLevel="0" collapsed="false">
      <c r="A1227" s="72" t="n">
        <v>37516.5766898148</v>
      </c>
      <c r="B1227" s="0" t="n">
        <v>2006</v>
      </c>
      <c r="C1227" s="9" t="n">
        <v>3.330272</v>
      </c>
      <c r="D1227" s="8" t="n">
        <v>1222</v>
      </c>
      <c r="E1227" s="116" t="n">
        <f aca="false">(C$3-C1227)*10</f>
        <v>1.98437999999999</v>
      </c>
      <c r="F1227" s="116" t="n">
        <f aca="false">D1227*LN($G$2)</f>
        <v>12.1593043025714</v>
      </c>
      <c r="G1227" s="116" t="n">
        <f aca="false">E1227/(($C$3-$C$5)*10)</f>
        <v>0.0826333331667656</v>
      </c>
    </row>
    <row r="1228" customFormat="false" ht="13.5" hidden="false" customHeight="false" outlineLevel="0" collapsed="false">
      <c r="A1228" s="72" t="n">
        <v>37516.5767013889</v>
      </c>
      <c r="B1228" s="0" t="n">
        <v>2007</v>
      </c>
      <c r="C1228" s="9" t="n">
        <v>3.330532</v>
      </c>
      <c r="D1228" s="8" t="n">
        <v>1223</v>
      </c>
      <c r="E1228" s="116" t="n">
        <f aca="false">(C$3-C1228)*10</f>
        <v>1.98178</v>
      </c>
      <c r="F1228" s="116" t="n">
        <f aca="false">D1228*LN($G$2)</f>
        <v>12.1692546334246</v>
      </c>
      <c r="G1228" s="116" t="n">
        <f aca="false">E1228/(($C$3-$C$5)*10)</f>
        <v>0.0825250642534357</v>
      </c>
    </row>
    <row r="1229" customFormat="false" ht="13.5" hidden="false" customHeight="false" outlineLevel="0" collapsed="false">
      <c r="A1229" s="72" t="n">
        <v>37516.576712963</v>
      </c>
      <c r="B1229" s="0" t="n">
        <v>2008</v>
      </c>
      <c r="C1229" s="9" t="n">
        <v>3.330812</v>
      </c>
      <c r="D1229" s="8" t="n">
        <v>1224</v>
      </c>
      <c r="E1229" s="116" t="n">
        <f aca="false">(C$3-C1229)*10</f>
        <v>1.97897999999999</v>
      </c>
      <c r="F1229" s="116" t="n">
        <f aca="false">D1229*LN($G$2)</f>
        <v>12.1792049642777</v>
      </c>
      <c r="G1229" s="116" t="n">
        <f aca="false">E1229/(($C$3-$C$5)*10)</f>
        <v>0.0824084669621573</v>
      </c>
    </row>
    <row r="1230" customFormat="false" ht="13.5" hidden="false" customHeight="false" outlineLevel="0" collapsed="false">
      <c r="A1230" s="72" t="n">
        <v>37516.576724537</v>
      </c>
      <c r="B1230" s="0" t="n">
        <v>2009</v>
      </c>
      <c r="C1230" s="9" t="n">
        <v>3.330812</v>
      </c>
      <c r="D1230" s="8" t="n">
        <v>1225</v>
      </c>
      <c r="E1230" s="116" t="n">
        <f aca="false">(C$3-C1230)*10</f>
        <v>1.97897999999999</v>
      </c>
      <c r="F1230" s="116" t="n">
        <f aca="false">D1230*LN($G$2)</f>
        <v>12.1891552951309</v>
      </c>
      <c r="G1230" s="116" t="n">
        <f aca="false">E1230/(($C$3-$C$5)*10)</f>
        <v>0.0824084669621573</v>
      </c>
    </row>
    <row r="1231" customFormat="false" ht="13.5" hidden="false" customHeight="false" outlineLevel="0" collapsed="false">
      <c r="A1231" s="72" t="n">
        <v>37516.5767361111</v>
      </c>
      <c r="B1231" s="0" t="n">
        <v>2010</v>
      </c>
      <c r="C1231" s="9" t="n">
        <v>3.330942</v>
      </c>
      <c r="D1231" s="8" t="n">
        <v>1226</v>
      </c>
      <c r="E1231" s="116" t="n">
        <f aca="false">(C$3-C1231)*10</f>
        <v>1.97768</v>
      </c>
      <c r="F1231" s="116" t="n">
        <f aca="false">D1231*LN($G$2)</f>
        <v>12.1991056259841</v>
      </c>
      <c r="G1231" s="116" t="n">
        <f aca="false">E1231/(($C$3-$C$5)*10)</f>
        <v>0.0823543325054926</v>
      </c>
    </row>
    <row r="1232" customFormat="false" ht="13.5" hidden="false" customHeight="false" outlineLevel="0" collapsed="false">
      <c r="A1232" s="72" t="n">
        <v>37516.5767476852</v>
      </c>
      <c r="B1232" s="0" t="n">
        <v>2011</v>
      </c>
      <c r="C1232" s="9" t="n">
        <v>3.330912</v>
      </c>
      <c r="D1232" s="8" t="n">
        <v>1227</v>
      </c>
      <c r="E1232" s="116" t="n">
        <f aca="false">(C$3-C1232)*10</f>
        <v>1.97798</v>
      </c>
      <c r="F1232" s="116" t="n">
        <f aca="false">D1232*LN($G$2)</f>
        <v>12.2090559568372</v>
      </c>
      <c r="G1232" s="116" t="n">
        <f aca="false">E1232/(($C$3-$C$5)*10)</f>
        <v>0.0823668250724151</v>
      </c>
    </row>
    <row r="1233" customFormat="false" ht="13.5" hidden="false" customHeight="false" outlineLevel="0" collapsed="false">
      <c r="A1233" s="72" t="n">
        <v>37516.5767592593</v>
      </c>
      <c r="B1233" s="0" t="n">
        <v>2012</v>
      </c>
      <c r="C1233" s="9" t="n">
        <v>3.331232</v>
      </c>
      <c r="D1233" s="8" t="n">
        <v>1228</v>
      </c>
      <c r="E1233" s="116" t="n">
        <f aca="false">(C$3-C1233)*10</f>
        <v>1.97478</v>
      </c>
      <c r="F1233" s="116" t="n">
        <f aca="false">D1233*LN($G$2)</f>
        <v>12.2190062876904</v>
      </c>
      <c r="G1233" s="116" t="n">
        <f aca="false">E1233/(($C$3-$C$5)*10)</f>
        <v>0.0822335710252401</v>
      </c>
    </row>
    <row r="1234" customFormat="false" ht="13.5" hidden="false" customHeight="false" outlineLevel="0" collapsed="false">
      <c r="A1234" s="72" t="n">
        <v>37516.5767708333</v>
      </c>
      <c r="B1234" s="0" t="n">
        <v>2013</v>
      </c>
      <c r="C1234" s="9" t="n">
        <v>3.331322</v>
      </c>
      <c r="D1234" s="8" t="n">
        <v>1229</v>
      </c>
      <c r="E1234" s="116" t="n">
        <f aca="false">(C$3-C1234)*10</f>
        <v>1.97388</v>
      </c>
      <c r="F1234" s="116" t="n">
        <f aca="false">D1234*LN($G$2)</f>
        <v>12.2289566185436</v>
      </c>
      <c r="G1234" s="116" t="n">
        <f aca="false">E1234/(($C$3-$C$5)*10)</f>
        <v>0.082196093324472</v>
      </c>
    </row>
    <row r="1235" customFormat="false" ht="13.5" hidden="false" customHeight="false" outlineLevel="0" collapsed="false">
      <c r="A1235" s="72" t="n">
        <v>37516.5767824074</v>
      </c>
      <c r="B1235" s="0" t="n">
        <v>2014</v>
      </c>
      <c r="C1235" s="9" t="n">
        <v>3.331452</v>
      </c>
      <c r="D1235" s="8" t="n">
        <v>1230</v>
      </c>
      <c r="E1235" s="116" t="n">
        <f aca="false">(C$3-C1235)*10</f>
        <v>1.97258</v>
      </c>
      <c r="F1235" s="116" t="n">
        <f aca="false">D1235*LN($G$2)</f>
        <v>12.2389069493968</v>
      </c>
      <c r="G1235" s="116" t="n">
        <f aca="false">E1235/(($C$3-$C$5)*10)</f>
        <v>0.0821419588678069</v>
      </c>
    </row>
    <row r="1236" customFormat="false" ht="13.5" hidden="false" customHeight="false" outlineLevel="0" collapsed="false">
      <c r="A1236" s="72" t="n">
        <v>37516.5767939815</v>
      </c>
      <c r="B1236" s="0" t="n">
        <v>2015</v>
      </c>
      <c r="C1236" s="9" t="n">
        <v>3.331712</v>
      </c>
      <c r="D1236" s="8" t="n">
        <v>1231</v>
      </c>
      <c r="E1236" s="116" t="n">
        <f aca="false">(C$3-C1236)*10</f>
        <v>1.96998</v>
      </c>
      <c r="F1236" s="116" t="n">
        <f aca="false">D1236*LN($G$2)</f>
        <v>12.2488572802499</v>
      </c>
      <c r="G1236" s="116" t="n">
        <f aca="false">E1236/(($C$3-$C$5)*10)</f>
        <v>0.082033689954477</v>
      </c>
    </row>
    <row r="1237" customFormat="false" ht="13.5" hidden="false" customHeight="false" outlineLevel="0" collapsed="false">
      <c r="A1237" s="72" t="n">
        <v>37516.5768055556</v>
      </c>
      <c r="B1237" s="0" t="n">
        <v>2016</v>
      </c>
      <c r="C1237" s="9" t="n">
        <v>3.331742</v>
      </c>
      <c r="D1237" s="8" t="n">
        <v>1232</v>
      </c>
      <c r="E1237" s="116" t="n">
        <f aca="false">(C$3-C1237)*10</f>
        <v>1.96968</v>
      </c>
      <c r="F1237" s="116" t="n">
        <f aca="false">D1237*LN($G$2)</f>
        <v>12.2588076111031</v>
      </c>
      <c r="G1237" s="116" t="n">
        <f aca="false">E1237/(($C$3-$C$5)*10)</f>
        <v>0.0820211973875544</v>
      </c>
    </row>
    <row r="1238" customFormat="false" ht="13.5" hidden="false" customHeight="false" outlineLevel="0" collapsed="false">
      <c r="A1238" s="72" t="n">
        <v>37516.5768171296</v>
      </c>
      <c r="B1238" s="0" t="n">
        <v>2017</v>
      </c>
      <c r="C1238" s="9" t="n">
        <v>3.331842</v>
      </c>
      <c r="D1238" s="8" t="n">
        <v>1233</v>
      </c>
      <c r="E1238" s="116" t="n">
        <f aca="false">(C$3-C1238)*10</f>
        <v>1.96868</v>
      </c>
      <c r="F1238" s="116" t="n">
        <f aca="false">D1238*LN($G$2)</f>
        <v>12.2687579419563</v>
      </c>
      <c r="G1238" s="116" t="n">
        <f aca="false">E1238/(($C$3-$C$5)*10)</f>
        <v>0.0819795554978123</v>
      </c>
    </row>
    <row r="1239" customFormat="false" ht="13.5" hidden="false" customHeight="false" outlineLevel="0" collapsed="false">
      <c r="A1239" s="72" t="n">
        <v>37516.5768287037</v>
      </c>
      <c r="B1239" s="0" t="n">
        <v>2018</v>
      </c>
      <c r="C1239" s="9" t="n">
        <v>3.331872</v>
      </c>
      <c r="D1239" s="8" t="n">
        <v>1234</v>
      </c>
      <c r="E1239" s="116" t="n">
        <f aca="false">(C$3-C1239)*10</f>
        <v>1.96838</v>
      </c>
      <c r="F1239" s="116" t="n">
        <f aca="false">D1239*LN($G$2)</f>
        <v>12.2787082728094</v>
      </c>
      <c r="G1239" s="116" t="n">
        <f aca="false">E1239/(($C$3-$C$5)*10)</f>
        <v>0.0819670629308893</v>
      </c>
    </row>
    <row r="1240" customFormat="false" ht="13.5" hidden="false" customHeight="false" outlineLevel="0" collapsed="false">
      <c r="A1240" s="72" t="n">
        <v>37516.5768402778</v>
      </c>
      <c r="B1240" s="0" t="n">
        <v>2019</v>
      </c>
      <c r="C1240" s="9" t="n">
        <v>3.331932</v>
      </c>
      <c r="D1240" s="8" t="n">
        <v>1235</v>
      </c>
      <c r="E1240" s="116" t="n">
        <f aca="false">(C$3-C1240)*10</f>
        <v>1.96778</v>
      </c>
      <c r="F1240" s="116" t="n">
        <f aca="false">D1240*LN($G$2)</f>
        <v>12.2886586036626</v>
      </c>
      <c r="G1240" s="116" t="n">
        <f aca="false">E1240/(($C$3-$C$5)*10)</f>
        <v>0.0819420777970442</v>
      </c>
    </row>
    <row r="1241" customFormat="false" ht="13.5" hidden="false" customHeight="false" outlineLevel="0" collapsed="false">
      <c r="A1241" s="72" t="n">
        <v>37516.5768518519</v>
      </c>
      <c r="B1241" s="0" t="n">
        <v>2020</v>
      </c>
      <c r="C1241" s="9" t="n">
        <v>3.331932</v>
      </c>
      <c r="D1241" s="8" t="n">
        <v>1236</v>
      </c>
      <c r="E1241" s="116" t="n">
        <f aca="false">(C$3-C1241)*10</f>
        <v>1.96778</v>
      </c>
      <c r="F1241" s="116" t="n">
        <f aca="false">D1241*LN($G$2)</f>
        <v>12.2986089345158</v>
      </c>
      <c r="G1241" s="116" t="n">
        <f aca="false">E1241/(($C$3-$C$5)*10)</f>
        <v>0.0819420777970442</v>
      </c>
    </row>
    <row r="1242" customFormat="false" ht="13.5" hidden="false" customHeight="false" outlineLevel="0" collapsed="false">
      <c r="A1242" s="72" t="n">
        <v>37516.5768634259</v>
      </c>
      <c r="B1242" s="0" t="n">
        <v>2021</v>
      </c>
      <c r="C1242" s="9" t="n">
        <v>3.332252</v>
      </c>
      <c r="D1242" s="8" t="n">
        <v>1237</v>
      </c>
      <c r="E1242" s="116" t="n">
        <f aca="false">(C$3-C1242)*10</f>
        <v>1.96458</v>
      </c>
      <c r="F1242" s="116" t="n">
        <f aca="false">D1242*LN($G$2)</f>
        <v>12.3085592653689</v>
      </c>
      <c r="G1242" s="116" t="n">
        <f aca="false">E1242/(($C$3-$C$5)*10)</f>
        <v>0.0818088237498688</v>
      </c>
    </row>
    <row r="1243" customFormat="false" ht="13.5" hidden="false" customHeight="false" outlineLevel="0" collapsed="false">
      <c r="A1243" s="72" t="n">
        <v>37516.576875</v>
      </c>
      <c r="B1243" s="0" t="n">
        <v>2022</v>
      </c>
      <c r="C1243" s="9" t="n">
        <v>3.332472</v>
      </c>
      <c r="D1243" s="8" t="n">
        <v>1238</v>
      </c>
      <c r="E1243" s="116" t="n">
        <f aca="false">(C$3-C1243)*10</f>
        <v>1.96238</v>
      </c>
      <c r="F1243" s="116" t="n">
        <f aca="false">D1243*LN($G$2)</f>
        <v>12.3185095962221</v>
      </c>
      <c r="G1243" s="116" t="n">
        <f aca="false">E1243/(($C$3-$C$5)*10)</f>
        <v>0.0817172115924359</v>
      </c>
    </row>
    <row r="1244" customFormat="false" ht="13.5" hidden="false" customHeight="false" outlineLevel="0" collapsed="false">
      <c r="A1244" s="72" t="n">
        <v>37516.5768865741</v>
      </c>
      <c r="B1244" s="0" t="n">
        <v>2023</v>
      </c>
      <c r="C1244" s="9" t="n">
        <v>3.332602</v>
      </c>
      <c r="D1244" s="8" t="n">
        <v>1239</v>
      </c>
      <c r="E1244" s="116" t="n">
        <f aca="false">(C$3-C1244)*10</f>
        <v>1.96108</v>
      </c>
      <c r="F1244" s="116" t="n">
        <f aca="false">D1244*LN($G$2)</f>
        <v>12.3284599270753</v>
      </c>
      <c r="G1244" s="116" t="n">
        <f aca="false">E1244/(($C$3-$C$5)*10)</f>
        <v>0.0816630771357708</v>
      </c>
    </row>
    <row r="1245" customFormat="false" ht="13.5" hidden="false" customHeight="false" outlineLevel="0" collapsed="false">
      <c r="A1245" s="72" t="n">
        <v>37516.5768981481</v>
      </c>
      <c r="B1245" s="0" t="n">
        <v>2024</v>
      </c>
      <c r="C1245" s="9" t="n">
        <v>3.332732</v>
      </c>
      <c r="D1245" s="8" t="n">
        <v>1240</v>
      </c>
      <c r="E1245" s="116" t="n">
        <f aca="false">(C$3-C1245)*10</f>
        <v>1.95978</v>
      </c>
      <c r="F1245" s="116" t="n">
        <f aca="false">D1245*LN($G$2)</f>
        <v>12.3384102579284</v>
      </c>
      <c r="G1245" s="116" t="n">
        <f aca="false">E1245/(($C$3-$C$5)*10)</f>
        <v>0.081608942679106</v>
      </c>
    </row>
    <row r="1246" customFormat="false" ht="13.5" hidden="false" customHeight="false" outlineLevel="0" collapsed="false">
      <c r="A1246" s="72" t="n">
        <v>37516.5769097222</v>
      </c>
      <c r="B1246" s="0" t="n">
        <v>2025</v>
      </c>
      <c r="C1246" s="9" t="n">
        <v>3.332762</v>
      </c>
      <c r="D1246" s="8" t="n">
        <v>1241</v>
      </c>
      <c r="E1246" s="116" t="n">
        <f aca="false">(C$3-C1246)*10</f>
        <v>1.95948</v>
      </c>
      <c r="F1246" s="116" t="n">
        <f aca="false">D1246*LN($G$2)</f>
        <v>12.3483605887816</v>
      </c>
      <c r="G1246" s="116" t="n">
        <f aca="false">E1246/(($C$3-$C$5)*10)</f>
        <v>0.0815964501121831</v>
      </c>
    </row>
    <row r="1247" customFormat="false" ht="13.5" hidden="false" customHeight="false" outlineLevel="0" collapsed="false">
      <c r="A1247" s="72" t="n">
        <v>37516.5769212963</v>
      </c>
      <c r="B1247" s="0" t="n">
        <v>2026</v>
      </c>
      <c r="C1247" s="9" t="n">
        <v>3.333112</v>
      </c>
      <c r="D1247" s="8" t="n">
        <v>1242</v>
      </c>
      <c r="E1247" s="116" t="n">
        <f aca="false">(C$3-C1247)*10</f>
        <v>1.95598</v>
      </c>
      <c r="F1247" s="116" t="n">
        <f aca="false">D1247*LN($G$2)</f>
        <v>12.3583109196348</v>
      </c>
      <c r="G1247" s="116" t="n">
        <f aca="false">E1247/(($C$3-$C$5)*10)</f>
        <v>0.0814507034980851</v>
      </c>
    </row>
    <row r="1248" customFormat="false" ht="13.5" hidden="false" customHeight="false" outlineLevel="0" collapsed="false">
      <c r="A1248" s="72" t="n">
        <v>37516.5769328704</v>
      </c>
      <c r="B1248" s="0" t="n">
        <v>2027</v>
      </c>
      <c r="C1248" s="9" t="n">
        <v>3.333112</v>
      </c>
      <c r="D1248" s="8" t="n">
        <v>1243</v>
      </c>
      <c r="E1248" s="116" t="n">
        <f aca="false">(C$3-C1248)*10</f>
        <v>1.95598</v>
      </c>
      <c r="F1248" s="116" t="n">
        <f aca="false">D1248*LN($G$2)</f>
        <v>12.3682612504879</v>
      </c>
      <c r="G1248" s="116" t="n">
        <f aca="false">E1248/(($C$3-$C$5)*10)</f>
        <v>0.0814507034980851</v>
      </c>
    </row>
    <row r="1249" customFormat="false" ht="13.5" hidden="false" customHeight="false" outlineLevel="0" collapsed="false">
      <c r="A1249" s="72" t="n">
        <v>37516.5769444444</v>
      </c>
      <c r="B1249" s="0" t="n">
        <v>2028</v>
      </c>
      <c r="C1249" s="9" t="n">
        <v>3.333242</v>
      </c>
      <c r="D1249" s="8" t="n">
        <v>1244</v>
      </c>
      <c r="E1249" s="116" t="n">
        <f aca="false">(C$3-C1249)*10</f>
        <v>1.95468</v>
      </c>
      <c r="F1249" s="116" t="n">
        <f aca="false">D1249*LN($G$2)</f>
        <v>12.3782115813411</v>
      </c>
      <c r="G1249" s="116" t="n">
        <f aca="false">E1249/(($C$3-$C$5)*10)</f>
        <v>0.0813965690414204</v>
      </c>
    </row>
    <row r="1250" customFormat="false" ht="13.5" hidden="false" customHeight="false" outlineLevel="0" collapsed="false">
      <c r="A1250" s="72" t="n">
        <v>37516.5769560185</v>
      </c>
      <c r="B1250" s="0" t="n">
        <v>2029</v>
      </c>
      <c r="C1250" s="9" t="n">
        <v>3.333212</v>
      </c>
      <c r="D1250" s="8" t="n">
        <v>1245</v>
      </c>
      <c r="E1250" s="116" t="n">
        <f aca="false">(C$3-C1250)*10</f>
        <v>1.95498</v>
      </c>
      <c r="F1250" s="116" t="n">
        <f aca="false">D1250*LN($G$2)</f>
        <v>12.3881619121943</v>
      </c>
      <c r="G1250" s="116" t="n">
        <f aca="false">E1250/(($C$3-$C$5)*10)</f>
        <v>0.0814090616083429</v>
      </c>
    </row>
    <row r="1251" customFormat="false" ht="13.5" hidden="false" customHeight="false" outlineLevel="0" collapsed="false">
      <c r="A1251" s="72" t="n">
        <v>37516.5769675926</v>
      </c>
      <c r="B1251" s="0" t="n">
        <v>2030</v>
      </c>
      <c r="C1251" s="9" t="n">
        <v>3.333532</v>
      </c>
      <c r="D1251" s="8" t="n">
        <v>1246</v>
      </c>
      <c r="E1251" s="116" t="n">
        <f aca="false">(C$3-C1251)*10</f>
        <v>1.95177999999999</v>
      </c>
      <c r="F1251" s="116" t="n">
        <f aca="false">D1251*LN($G$2)</f>
        <v>12.3981122430474</v>
      </c>
      <c r="G1251" s="116" t="n">
        <f aca="false">E1251/(($C$3-$C$5)*10)</f>
        <v>0.0812758075611675</v>
      </c>
    </row>
    <row r="1252" customFormat="false" ht="13.5" hidden="false" customHeight="false" outlineLevel="0" collapsed="false">
      <c r="A1252" s="72" t="n">
        <v>37516.5769791667</v>
      </c>
      <c r="B1252" s="0" t="n">
        <v>2031</v>
      </c>
      <c r="C1252" s="9" t="n">
        <v>3.333372</v>
      </c>
      <c r="D1252" s="8" t="n">
        <v>1247</v>
      </c>
      <c r="E1252" s="116" t="n">
        <f aca="false">(C$3-C1252)*10</f>
        <v>1.95338</v>
      </c>
      <c r="F1252" s="116" t="n">
        <f aca="false">D1252*LN($G$2)</f>
        <v>12.4080625739006</v>
      </c>
      <c r="G1252" s="116" t="n">
        <f aca="false">E1252/(($C$3-$C$5)*10)</f>
        <v>0.0813424345847552</v>
      </c>
    </row>
    <row r="1253" customFormat="false" ht="13.5" hidden="false" customHeight="false" outlineLevel="0" collapsed="false">
      <c r="A1253" s="72" t="n">
        <v>37516.5769907407</v>
      </c>
      <c r="B1253" s="0" t="n">
        <v>2032</v>
      </c>
      <c r="C1253" s="9" t="n">
        <v>3.333722</v>
      </c>
      <c r="D1253" s="8" t="n">
        <v>1248</v>
      </c>
      <c r="E1253" s="116" t="n">
        <f aca="false">(C$3-C1253)*10</f>
        <v>1.94988</v>
      </c>
      <c r="F1253" s="116" t="n">
        <f aca="false">D1253*LN($G$2)</f>
        <v>12.4180129047538</v>
      </c>
      <c r="G1253" s="116" t="n">
        <f aca="false">E1253/(($C$3-$C$5)*10)</f>
        <v>0.0811966879706573</v>
      </c>
    </row>
    <row r="1254" customFormat="false" ht="13.5" hidden="false" customHeight="false" outlineLevel="0" collapsed="false">
      <c r="A1254" s="72" t="n">
        <v>37516.5770023148</v>
      </c>
      <c r="B1254" s="0" t="n">
        <v>2033</v>
      </c>
      <c r="C1254" s="9" t="n">
        <v>3.333882</v>
      </c>
      <c r="D1254" s="8" t="n">
        <v>1249</v>
      </c>
      <c r="E1254" s="116" t="n">
        <f aca="false">(C$3-C1254)*10</f>
        <v>1.94828</v>
      </c>
      <c r="F1254" s="116" t="n">
        <f aca="false">D1254*LN($G$2)</f>
        <v>12.4279632356069</v>
      </c>
      <c r="G1254" s="116" t="n">
        <f aca="false">E1254/(($C$3-$C$5)*10)</f>
        <v>0.0811300609470699</v>
      </c>
    </row>
    <row r="1255" customFormat="false" ht="13.5" hidden="false" customHeight="false" outlineLevel="0" collapsed="false">
      <c r="A1255" s="72" t="n">
        <v>37516.5770138889</v>
      </c>
      <c r="B1255" s="0" t="n">
        <v>2034</v>
      </c>
      <c r="C1255" s="9" t="n">
        <v>3.333912</v>
      </c>
      <c r="D1255" s="8" t="n">
        <v>1250</v>
      </c>
      <c r="E1255" s="116" t="n">
        <f aca="false">(C$3-C1255)*10</f>
        <v>1.94798</v>
      </c>
      <c r="F1255" s="116" t="n">
        <f aca="false">D1255*LN($G$2)</f>
        <v>12.4379135664601</v>
      </c>
      <c r="G1255" s="116" t="n">
        <f aca="false">E1255/(($C$3-$C$5)*10)</f>
        <v>0.081117568380147</v>
      </c>
    </row>
    <row r="1256" customFormat="false" ht="13.5" hidden="false" customHeight="false" outlineLevel="0" collapsed="false">
      <c r="A1256" s="72" t="n">
        <v>37516.577025463</v>
      </c>
      <c r="B1256" s="0" t="n">
        <v>2035</v>
      </c>
      <c r="C1256" s="9" t="n">
        <v>3.333982</v>
      </c>
      <c r="D1256" s="8" t="n">
        <v>1251</v>
      </c>
      <c r="E1256" s="116" t="n">
        <f aca="false">(C$3-C1256)*10</f>
        <v>1.94728</v>
      </c>
      <c r="F1256" s="116" t="n">
        <f aca="false">D1256*LN($G$2)</f>
        <v>12.4478638973133</v>
      </c>
      <c r="G1256" s="116" t="n">
        <f aca="false">E1256/(($C$3-$C$5)*10)</f>
        <v>0.0810884190573274</v>
      </c>
    </row>
    <row r="1257" customFormat="false" ht="13.5" hidden="false" customHeight="false" outlineLevel="0" collapsed="false">
      <c r="A1257" s="72" t="n">
        <v>37516.577037037</v>
      </c>
      <c r="B1257" s="0" t="n">
        <v>2036</v>
      </c>
      <c r="C1257" s="9" t="n">
        <v>3.334042</v>
      </c>
      <c r="D1257" s="8" t="n">
        <v>1252</v>
      </c>
      <c r="E1257" s="116" t="n">
        <f aca="false">(C$3-C1257)*10</f>
        <v>1.94668</v>
      </c>
      <c r="F1257" s="116" t="n">
        <f aca="false">D1257*LN($G$2)</f>
        <v>12.4578142281665</v>
      </c>
      <c r="G1257" s="116" t="n">
        <f aca="false">E1257/(($C$3-$C$5)*10)</f>
        <v>0.0810634339234822</v>
      </c>
    </row>
    <row r="1258" customFormat="false" ht="13.5" hidden="false" customHeight="false" outlineLevel="0" collapsed="false">
      <c r="A1258" s="72" t="n">
        <v>37516.5770486111</v>
      </c>
      <c r="B1258" s="0" t="n">
        <v>2037</v>
      </c>
      <c r="C1258" s="9" t="n">
        <v>3.334142</v>
      </c>
      <c r="D1258" s="8" t="n">
        <v>1253</v>
      </c>
      <c r="E1258" s="116" t="n">
        <f aca="false">(C$3-C1258)*10</f>
        <v>1.94567999999999</v>
      </c>
      <c r="F1258" s="116" t="n">
        <f aca="false">D1258*LN($G$2)</f>
        <v>12.4677645590196</v>
      </c>
      <c r="G1258" s="116" t="n">
        <f aca="false">E1258/(($C$3-$C$5)*10)</f>
        <v>0.0810217920337397</v>
      </c>
    </row>
    <row r="1259" customFormat="false" ht="13.5" hidden="false" customHeight="false" outlineLevel="0" collapsed="false">
      <c r="A1259" s="72" t="n">
        <v>37516.5770601852</v>
      </c>
      <c r="B1259" s="0" t="n">
        <v>2038</v>
      </c>
      <c r="C1259" s="9" t="n">
        <v>3.334362</v>
      </c>
      <c r="D1259" s="8" t="n">
        <v>1254</v>
      </c>
      <c r="E1259" s="116" t="n">
        <f aca="false">(C$3-C1259)*10</f>
        <v>1.94348</v>
      </c>
      <c r="F1259" s="116" t="n">
        <f aca="false">D1259*LN($G$2)</f>
        <v>12.4777148898728</v>
      </c>
      <c r="G1259" s="116" t="n">
        <f aca="false">E1259/(($C$3-$C$5)*10)</f>
        <v>0.0809301798763068</v>
      </c>
    </row>
    <row r="1260" customFormat="false" ht="13.5" hidden="false" customHeight="false" outlineLevel="0" collapsed="false">
      <c r="A1260" s="72" t="n">
        <v>37516.5770717593</v>
      </c>
      <c r="B1260" s="0" t="n">
        <v>2039</v>
      </c>
      <c r="C1260" s="9" t="n">
        <v>3.334552</v>
      </c>
      <c r="D1260" s="8" t="n">
        <v>1255</v>
      </c>
      <c r="E1260" s="116" t="n">
        <f aca="false">(C$3-C1260)*10</f>
        <v>1.94158</v>
      </c>
      <c r="F1260" s="116" t="n">
        <f aca="false">D1260*LN($G$2)</f>
        <v>12.487665220726</v>
      </c>
      <c r="G1260" s="116" t="n">
        <f aca="false">E1260/(($C$3-$C$5)*10)</f>
        <v>0.0808510602857966</v>
      </c>
    </row>
    <row r="1261" customFormat="false" ht="13.5" hidden="false" customHeight="false" outlineLevel="0" collapsed="false">
      <c r="A1261" s="72" t="n">
        <v>37516.5770833333</v>
      </c>
      <c r="B1261" s="0" t="n">
        <v>2040</v>
      </c>
      <c r="C1261" s="9" t="n">
        <v>3.334492</v>
      </c>
      <c r="D1261" s="8" t="n">
        <v>1256</v>
      </c>
      <c r="E1261" s="116" t="n">
        <f aca="false">(C$3-C1261)*10</f>
        <v>1.94218</v>
      </c>
      <c r="F1261" s="116" t="n">
        <f aca="false">D1261*LN($G$2)</f>
        <v>12.4976155515791</v>
      </c>
      <c r="G1261" s="116" t="n">
        <f aca="false">E1261/(($C$3-$C$5)*10)</f>
        <v>0.0808760454196421</v>
      </c>
    </row>
    <row r="1262" customFormat="false" ht="13.5" hidden="false" customHeight="false" outlineLevel="0" collapsed="false">
      <c r="A1262" s="72" t="n">
        <v>37516.5770949074</v>
      </c>
      <c r="B1262" s="0" t="n">
        <v>2041</v>
      </c>
      <c r="C1262" s="9" t="n">
        <v>3.334902</v>
      </c>
      <c r="D1262" s="8" t="n">
        <v>1257</v>
      </c>
      <c r="E1262" s="116" t="n">
        <f aca="false">(C$3-C1262)*10</f>
        <v>1.93808</v>
      </c>
      <c r="F1262" s="116" t="n">
        <f aca="false">D1262*LN($G$2)</f>
        <v>12.5075658824323</v>
      </c>
      <c r="G1262" s="116" t="n">
        <f aca="false">E1262/(($C$3-$C$5)*10)</f>
        <v>0.0807053136716986</v>
      </c>
    </row>
    <row r="1263" customFormat="false" ht="13.5" hidden="false" customHeight="false" outlineLevel="0" collapsed="false">
      <c r="A1263" s="72" t="n">
        <v>37516.5771064815</v>
      </c>
      <c r="B1263" s="0" t="n">
        <v>2042</v>
      </c>
      <c r="C1263" s="9" t="n">
        <v>3.335262</v>
      </c>
      <c r="D1263" s="8" t="n">
        <v>1258</v>
      </c>
      <c r="E1263" s="116" t="n">
        <f aca="false">(C$3-C1263)*10</f>
        <v>1.93448</v>
      </c>
      <c r="F1263" s="116" t="n">
        <f aca="false">D1263*LN($G$2)</f>
        <v>12.5175162132855</v>
      </c>
      <c r="G1263" s="116" t="n">
        <f aca="false">E1263/(($C$3-$C$5)*10)</f>
        <v>0.0805554028686265</v>
      </c>
    </row>
    <row r="1264" customFormat="false" ht="13.5" hidden="false" customHeight="false" outlineLevel="0" collapsed="false">
      <c r="A1264" s="72" t="n">
        <v>37516.5771180556</v>
      </c>
      <c r="B1264" s="0" t="n">
        <v>2043</v>
      </c>
      <c r="C1264" s="9" t="n">
        <v>3.335292</v>
      </c>
      <c r="D1264" s="8" t="n">
        <v>1259</v>
      </c>
      <c r="E1264" s="116" t="n">
        <f aca="false">(C$3-C1264)*10</f>
        <v>1.93417999999999</v>
      </c>
      <c r="F1264" s="116" t="n">
        <f aca="false">D1264*LN($G$2)</f>
        <v>12.5274665441386</v>
      </c>
      <c r="G1264" s="116" t="n">
        <f aca="false">E1264/(($C$3-$C$5)*10)</f>
        <v>0.0805429103017036</v>
      </c>
    </row>
    <row r="1265" customFormat="false" ht="13.5" hidden="false" customHeight="false" outlineLevel="0" collapsed="false">
      <c r="A1265" s="72" t="n">
        <v>37516.5771296296</v>
      </c>
      <c r="B1265" s="0" t="n">
        <v>2044</v>
      </c>
      <c r="C1265" s="9" t="n">
        <v>3.335382</v>
      </c>
      <c r="D1265" s="8" t="n">
        <v>1260</v>
      </c>
      <c r="E1265" s="116" t="n">
        <f aca="false">(C$3-C1265)*10</f>
        <v>1.93328</v>
      </c>
      <c r="F1265" s="116" t="n">
        <f aca="false">D1265*LN($G$2)</f>
        <v>12.5374168749918</v>
      </c>
      <c r="G1265" s="116" t="n">
        <f aca="false">E1265/(($C$3-$C$5)*10)</f>
        <v>0.0805054326009359</v>
      </c>
    </row>
    <row r="1266" customFormat="false" ht="13.5" hidden="false" customHeight="false" outlineLevel="0" collapsed="false">
      <c r="A1266" s="72" t="n">
        <v>37516.5771412037</v>
      </c>
      <c r="B1266" s="0" t="n">
        <v>2045</v>
      </c>
      <c r="C1266" s="9" t="n">
        <v>3.335672</v>
      </c>
      <c r="D1266" s="8" t="n">
        <v>1261</v>
      </c>
      <c r="E1266" s="116" t="n">
        <f aca="false">(C$3-C1266)*10</f>
        <v>1.93038</v>
      </c>
      <c r="F1266" s="116" t="n">
        <f aca="false">D1266*LN($G$2)</f>
        <v>12.547367205845</v>
      </c>
      <c r="G1266" s="116" t="n">
        <f aca="false">E1266/(($C$3-$C$5)*10)</f>
        <v>0.080384671120683</v>
      </c>
    </row>
    <row r="1267" customFormat="false" ht="13.5" hidden="false" customHeight="false" outlineLevel="0" collapsed="false">
      <c r="A1267" s="72" t="n">
        <v>37516.5771527778</v>
      </c>
      <c r="B1267" s="0" t="n">
        <v>2046</v>
      </c>
      <c r="C1267" s="9" t="n">
        <v>3.335832</v>
      </c>
      <c r="D1267" s="8" t="n">
        <v>1262</v>
      </c>
      <c r="E1267" s="116" t="n">
        <f aca="false">(C$3-C1267)*10</f>
        <v>1.92877999999999</v>
      </c>
      <c r="F1267" s="116" t="n">
        <f aca="false">D1267*LN($G$2)</f>
        <v>12.5573175366981</v>
      </c>
      <c r="G1267" s="116" t="n">
        <f aca="false">E1267/(($C$3-$C$5)*10)</f>
        <v>0.0803180440970953</v>
      </c>
    </row>
    <row r="1268" customFormat="false" ht="13.5" hidden="false" customHeight="false" outlineLevel="0" collapsed="false">
      <c r="A1268" s="72" t="n">
        <v>37516.5771643519</v>
      </c>
      <c r="B1268" s="0" t="n">
        <v>2047</v>
      </c>
      <c r="C1268" s="9" t="n">
        <v>3.335802</v>
      </c>
      <c r="D1268" s="8" t="n">
        <v>1263</v>
      </c>
      <c r="E1268" s="116" t="n">
        <f aca="false">(C$3-C1268)*10</f>
        <v>1.92908</v>
      </c>
      <c r="F1268" s="116" t="n">
        <f aca="false">D1268*LN($G$2)</f>
        <v>12.5672678675513</v>
      </c>
      <c r="G1268" s="116" t="n">
        <f aca="false">E1268/(($C$3-$C$5)*10)</f>
        <v>0.0803305366640183</v>
      </c>
    </row>
    <row r="1269" customFormat="false" ht="13.5" hidden="false" customHeight="false" outlineLevel="0" collapsed="false">
      <c r="A1269" s="72" t="n">
        <v>37516.5771759259</v>
      </c>
      <c r="B1269" s="0" t="n">
        <v>2048</v>
      </c>
      <c r="C1269" s="9" t="n">
        <v>3.336082</v>
      </c>
      <c r="D1269" s="8" t="n">
        <v>1264</v>
      </c>
      <c r="E1269" s="116" t="n">
        <f aca="false">(C$3-C1269)*10</f>
        <v>1.92628</v>
      </c>
      <c r="F1269" s="116" t="n">
        <f aca="false">D1269*LN($G$2)</f>
        <v>12.5772181984045</v>
      </c>
      <c r="G1269" s="116" t="n">
        <f aca="false">E1269/(($C$3-$C$5)*10)</f>
        <v>0.0802139393727399</v>
      </c>
    </row>
    <row r="1270" customFormat="false" ht="13.5" hidden="false" customHeight="false" outlineLevel="0" collapsed="false">
      <c r="A1270" s="72" t="n">
        <v>37516.5771875</v>
      </c>
      <c r="B1270" s="0" t="n">
        <v>2049</v>
      </c>
      <c r="C1270" s="9" t="n">
        <v>3.336052</v>
      </c>
      <c r="D1270" s="8" t="n">
        <v>1265</v>
      </c>
      <c r="E1270" s="116" t="n">
        <f aca="false">(C$3-C1270)*10</f>
        <v>1.92658</v>
      </c>
      <c r="F1270" s="116" t="n">
        <f aca="false">D1270*LN($G$2)</f>
        <v>12.5871685292576</v>
      </c>
      <c r="G1270" s="116" t="n">
        <f aca="false">E1270/(($C$3-$C$5)*10)</f>
        <v>0.0802264319396625</v>
      </c>
    </row>
    <row r="1271" customFormat="false" ht="13.5" hidden="false" customHeight="false" outlineLevel="0" collapsed="false">
      <c r="A1271" s="72" t="n">
        <v>37516.5771990741</v>
      </c>
      <c r="B1271" s="0" t="n">
        <v>2050</v>
      </c>
      <c r="C1271" s="9" t="n">
        <v>3.336182</v>
      </c>
      <c r="D1271" s="8" t="n">
        <v>1266</v>
      </c>
      <c r="E1271" s="116" t="n">
        <f aca="false">(C$3-C1271)*10</f>
        <v>1.92528</v>
      </c>
      <c r="F1271" s="116" t="n">
        <f aca="false">D1271*LN($G$2)</f>
        <v>12.5971188601108</v>
      </c>
      <c r="G1271" s="116" t="n">
        <f aca="false">E1271/(($C$3-$C$5)*10)</f>
        <v>0.0801722974829977</v>
      </c>
    </row>
    <row r="1272" customFormat="false" ht="13.5" hidden="false" customHeight="false" outlineLevel="0" collapsed="false">
      <c r="A1272" s="72" t="n">
        <v>37516.5772106481</v>
      </c>
      <c r="B1272" s="0" t="n">
        <v>2051</v>
      </c>
      <c r="C1272" s="9" t="n">
        <v>3.336312</v>
      </c>
      <c r="D1272" s="8" t="n">
        <v>1267</v>
      </c>
      <c r="E1272" s="116" t="n">
        <f aca="false">(C$3-C1272)*10</f>
        <v>1.92398</v>
      </c>
      <c r="F1272" s="116" t="n">
        <f aca="false">D1272*LN($G$2)</f>
        <v>12.607069190964</v>
      </c>
      <c r="G1272" s="116" t="n">
        <f aca="false">E1272/(($C$3-$C$5)*10)</f>
        <v>0.0801181630263326</v>
      </c>
    </row>
    <row r="1273" customFormat="false" ht="13.5" hidden="false" customHeight="false" outlineLevel="0" collapsed="false">
      <c r="A1273" s="72" t="n">
        <v>37516.5772222222</v>
      </c>
      <c r="B1273" s="0" t="n">
        <v>2052</v>
      </c>
      <c r="C1273" s="9" t="n">
        <v>3.336542</v>
      </c>
      <c r="D1273" s="8" t="n">
        <v>1268</v>
      </c>
      <c r="E1273" s="116" t="n">
        <f aca="false">(C$3-C1273)*10</f>
        <v>1.92168</v>
      </c>
      <c r="F1273" s="116" t="n">
        <f aca="false">D1273*LN($G$2)</f>
        <v>12.6170195218171</v>
      </c>
      <c r="G1273" s="116" t="n">
        <f aca="false">E1273/(($C$3-$C$5)*10)</f>
        <v>0.0800223866799253</v>
      </c>
    </row>
    <row r="1274" customFormat="false" ht="13.5" hidden="false" customHeight="false" outlineLevel="0" collapsed="false">
      <c r="A1274" s="72" t="n">
        <v>37516.5772337963</v>
      </c>
      <c r="B1274" s="0" t="n">
        <v>2053</v>
      </c>
      <c r="C1274" s="9" t="n">
        <v>3.336542</v>
      </c>
      <c r="D1274" s="8" t="n">
        <v>1269</v>
      </c>
      <c r="E1274" s="116" t="n">
        <f aca="false">(C$3-C1274)*10</f>
        <v>1.92168</v>
      </c>
      <c r="F1274" s="116" t="n">
        <f aca="false">D1274*LN($G$2)</f>
        <v>12.6269698526703</v>
      </c>
      <c r="G1274" s="116" t="n">
        <f aca="false">E1274/(($C$3-$C$5)*10)</f>
        <v>0.0800223866799253</v>
      </c>
    </row>
    <row r="1275" customFormat="false" ht="13.5" hidden="false" customHeight="false" outlineLevel="0" collapsed="false">
      <c r="A1275" s="72" t="n">
        <v>37516.5772453704</v>
      </c>
      <c r="B1275" s="0" t="n">
        <v>2054</v>
      </c>
      <c r="C1275" s="9" t="n">
        <v>3.336822</v>
      </c>
      <c r="D1275" s="8" t="n">
        <v>1270</v>
      </c>
      <c r="E1275" s="116" t="n">
        <f aca="false">(C$3-C1275)*10</f>
        <v>1.91888</v>
      </c>
      <c r="F1275" s="116" t="n">
        <f aca="false">D1275*LN($G$2)</f>
        <v>12.6369201835235</v>
      </c>
      <c r="G1275" s="116" t="n">
        <f aca="false">E1275/(($C$3-$C$5)*10)</f>
        <v>0.0799057893886469</v>
      </c>
    </row>
    <row r="1276" customFormat="false" ht="13.5" hidden="false" customHeight="false" outlineLevel="0" collapsed="false">
      <c r="A1276" s="72" t="n">
        <v>37516.5772569444</v>
      </c>
      <c r="B1276" s="0" t="n">
        <v>2055</v>
      </c>
      <c r="C1276" s="9" t="n">
        <v>3.336852</v>
      </c>
      <c r="D1276" s="8" t="n">
        <v>1271</v>
      </c>
      <c r="E1276" s="116" t="n">
        <f aca="false">(C$3-C1276)*10</f>
        <v>1.91858</v>
      </c>
      <c r="F1276" s="116" t="n">
        <f aca="false">D1276*LN($G$2)</f>
        <v>12.6468705143766</v>
      </c>
      <c r="G1276" s="116" t="n">
        <f aca="false">E1276/(($C$3-$C$5)*10)</f>
        <v>0.0798932968217244</v>
      </c>
    </row>
    <row r="1277" customFormat="false" ht="13.5" hidden="false" customHeight="false" outlineLevel="0" collapsed="false">
      <c r="A1277" s="72" t="n">
        <v>37516.5772685185</v>
      </c>
      <c r="B1277" s="0" t="n">
        <v>2056</v>
      </c>
      <c r="C1277" s="9" t="n">
        <v>3.337462</v>
      </c>
      <c r="D1277" s="8" t="n">
        <v>1272</v>
      </c>
      <c r="E1277" s="116" t="n">
        <f aca="false">(C$3-C1277)*10</f>
        <v>1.91248</v>
      </c>
      <c r="F1277" s="116" t="n">
        <f aca="false">D1277*LN($G$2)</f>
        <v>12.6568208452298</v>
      </c>
      <c r="G1277" s="116" t="n">
        <f aca="false">E1277/(($C$3-$C$5)*10)</f>
        <v>0.0796392812942965</v>
      </c>
    </row>
    <row r="1278" customFormat="false" ht="13.5" hidden="false" customHeight="false" outlineLevel="0" collapsed="false">
      <c r="A1278" s="72" t="n">
        <v>37516.5772800926</v>
      </c>
      <c r="B1278" s="0" t="n">
        <v>2057</v>
      </c>
      <c r="C1278" s="9" t="n">
        <v>3.337942</v>
      </c>
      <c r="D1278" s="8" t="n">
        <v>1273</v>
      </c>
      <c r="E1278" s="116" t="n">
        <f aca="false">(C$3-C1278)*10</f>
        <v>1.90768</v>
      </c>
      <c r="F1278" s="116" t="n">
        <f aca="false">D1278*LN($G$2)</f>
        <v>12.666771176083</v>
      </c>
      <c r="G1278" s="116" t="n">
        <f aca="false">E1278/(($C$3-$C$5)*10)</f>
        <v>0.0794394002235338</v>
      </c>
    </row>
    <row r="1279" customFormat="false" ht="13.5" hidden="false" customHeight="false" outlineLevel="0" collapsed="false">
      <c r="A1279" s="72" t="n">
        <v>37516.5772916667</v>
      </c>
      <c r="B1279" s="0" t="n">
        <v>2058</v>
      </c>
      <c r="C1279" s="9" t="n">
        <v>3.338322</v>
      </c>
      <c r="D1279" s="8" t="n">
        <v>1274</v>
      </c>
      <c r="E1279" s="116" t="n">
        <f aca="false">(C$3-C1279)*10</f>
        <v>1.90388</v>
      </c>
      <c r="F1279" s="116" t="n">
        <f aca="false">D1279*LN($G$2)</f>
        <v>12.6767215069361</v>
      </c>
      <c r="G1279" s="116" t="n">
        <f aca="false">E1279/(($C$3-$C$5)*10)</f>
        <v>0.0792811610425129</v>
      </c>
    </row>
    <row r="1280" customFormat="false" ht="13.5" hidden="false" customHeight="false" outlineLevel="0" collapsed="false">
      <c r="A1280" s="72" t="n">
        <v>37516.5773032407</v>
      </c>
      <c r="B1280" s="0" t="n">
        <v>2059</v>
      </c>
      <c r="C1280" s="9" t="n">
        <v>3.338482</v>
      </c>
      <c r="D1280" s="8" t="n">
        <v>1275</v>
      </c>
      <c r="E1280" s="116" t="n">
        <f aca="false">(C$3-C1280)*10</f>
        <v>1.90227999999999</v>
      </c>
      <c r="F1280" s="116" t="n">
        <f aca="false">D1280*LN($G$2)</f>
        <v>12.6866718377893</v>
      </c>
      <c r="G1280" s="116" t="n">
        <f aca="false">E1280/(($C$3-$C$5)*10)</f>
        <v>0.0792145340189252</v>
      </c>
    </row>
    <row r="1281" customFormat="false" ht="13.5" hidden="false" customHeight="false" outlineLevel="0" collapsed="false">
      <c r="A1281" s="72" t="n">
        <v>37516.5773148148</v>
      </c>
      <c r="B1281" s="0" t="n">
        <v>2060</v>
      </c>
      <c r="C1281" s="9" t="n">
        <v>3.338642</v>
      </c>
      <c r="D1281" s="8" t="n">
        <v>1276</v>
      </c>
      <c r="E1281" s="116" t="n">
        <f aca="false">(C$3-C1281)*10</f>
        <v>1.90068</v>
      </c>
      <c r="F1281" s="116" t="n">
        <f aca="false">D1281*LN($G$2)</f>
        <v>12.6966221686425</v>
      </c>
      <c r="G1281" s="116" t="n">
        <f aca="false">E1281/(($C$3-$C$5)*10)</f>
        <v>0.0791479069953378</v>
      </c>
    </row>
    <row r="1282" customFormat="false" ht="13.5" hidden="false" customHeight="false" outlineLevel="0" collapsed="false">
      <c r="A1282" s="72" t="n">
        <v>37516.5773263889</v>
      </c>
      <c r="B1282" s="0" t="n">
        <v>2061</v>
      </c>
      <c r="C1282" s="9" t="n">
        <v>3.338742</v>
      </c>
      <c r="D1282" s="8" t="n">
        <v>1277</v>
      </c>
      <c r="E1282" s="116" t="n">
        <f aca="false">(C$3-C1282)*10</f>
        <v>1.89967999999999</v>
      </c>
      <c r="F1282" s="116" t="n">
        <f aca="false">D1282*LN($G$2)</f>
        <v>12.7065724994957</v>
      </c>
      <c r="G1282" s="116" t="n">
        <f aca="false">E1282/(($C$3-$C$5)*10)</f>
        <v>0.0791062651055953</v>
      </c>
    </row>
    <row r="1283" customFormat="false" ht="13.5" hidden="false" customHeight="false" outlineLevel="0" collapsed="false">
      <c r="A1283" s="72" t="n">
        <v>37516.577337963</v>
      </c>
      <c r="B1283" s="0" t="n">
        <v>2062</v>
      </c>
      <c r="C1283" s="9" t="n">
        <v>3.338902</v>
      </c>
      <c r="D1283" s="8" t="n">
        <v>1278</v>
      </c>
      <c r="E1283" s="116" t="n">
        <f aca="false">(C$3-C1283)*10</f>
        <v>1.89808</v>
      </c>
      <c r="F1283" s="116" t="n">
        <f aca="false">D1283*LN($G$2)</f>
        <v>12.7165228303488</v>
      </c>
      <c r="G1283" s="116" t="n">
        <f aca="false">E1283/(($C$3-$C$5)*10)</f>
        <v>0.079039638082008</v>
      </c>
    </row>
    <row r="1284" customFormat="false" ht="13.5" hidden="false" customHeight="false" outlineLevel="0" collapsed="false">
      <c r="A1284" s="72" t="n">
        <v>37516.577349537</v>
      </c>
      <c r="B1284" s="0" t="n">
        <v>2063</v>
      </c>
      <c r="C1284" s="9" t="n">
        <v>3.338902</v>
      </c>
      <c r="D1284" s="8" t="n">
        <v>1279</v>
      </c>
      <c r="E1284" s="116" t="n">
        <f aca="false">(C$3-C1284)*10</f>
        <v>1.89808</v>
      </c>
      <c r="F1284" s="116" t="n">
        <f aca="false">D1284*LN($G$2)</f>
        <v>12.726473161202</v>
      </c>
      <c r="G1284" s="116" t="n">
        <f aca="false">E1284/(($C$3-$C$5)*10)</f>
        <v>0.079039638082008</v>
      </c>
    </row>
    <row r="1285" customFormat="false" ht="13.5" hidden="false" customHeight="false" outlineLevel="0" collapsed="false">
      <c r="A1285" s="72" t="n">
        <v>37516.5773611111</v>
      </c>
      <c r="B1285" s="0" t="n">
        <v>2064</v>
      </c>
      <c r="C1285" s="9" t="n">
        <v>3.339122</v>
      </c>
      <c r="D1285" s="8" t="n">
        <v>1280</v>
      </c>
      <c r="E1285" s="116" t="n">
        <f aca="false">(C$3-C1285)*10</f>
        <v>1.89588</v>
      </c>
      <c r="F1285" s="116" t="n">
        <f aca="false">D1285*LN($G$2)</f>
        <v>12.7364234920552</v>
      </c>
      <c r="G1285" s="116" t="n">
        <f aca="false">E1285/(($C$3-$C$5)*10)</f>
        <v>0.0789480259245747</v>
      </c>
    </row>
    <row r="1286" customFormat="false" ht="13.5" hidden="false" customHeight="false" outlineLevel="0" collapsed="false">
      <c r="A1286" s="72" t="n">
        <v>37516.5773726852</v>
      </c>
      <c r="B1286" s="0" t="n">
        <v>2065</v>
      </c>
      <c r="C1286" s="9" t="n">
        <v>3.339122</v>
      </c>
      <c r="D1286" s="8" t="n">
        <v>1281</v>
      </c>
      <c r="E1286" s="116" t="n">
        <f aca="false">(C$3-C1286)*10</f>
        <v>1.89588</v>
      </c>
      <c r="F1286" s="116" t="n">
        <f aca="false">D1286*LN($G$2)</f>
        <v>12.7463738229083</v>
      </c>
      <c r="G1286" s="116" t="n">
        <f aca="false">E1286/(($C$3-$C$5)*10)</f>
        <v>0.0789480259245747</v>
      </c>
    </row>
    <row r="1287" customFormat="false" ht="13.5" hidden="false" customHeight="false" outlineLevel="0" collapsed="false">
      <c r="A1287" s="72" t="n">
        <v>37516.5773842593</v>
      </c>
      <c r="B1287" s="0" t="n">
        <v>2066</v>
      </c>
      <c r="C1287" s="9" t="n">
        <v>3.339252</v>
      </c>
      <c r="D1287" s="8" t="n">
        <v>1282</v>
      </c>
      <c r="E1287" s="116" t="n">
        <f aca="false">(C$3-C1287)*10</f>
        <v>1.89458</v>
      </c>
      <c r="F1287" s="116" t="n">
        <f aca="false">D1287*LN($G$2)</f>
        <v>12.7563241537615</v>
      </c>
      <c r="G1287" s="116" t="n">
        <f aca="false">E1287/(($C$3-$C$5)*10)</f>
        <v>0.07889389146791</v>
      </c>
    </row>
    <row r="1288" customFormat="false" ht="13.5" hidden="false" customHeight="false" outlineLevel="0" collapsed="false">
      <c r="A1288" s="72" t="n">
        <v>37516.5773958333</v>
      </c>
      <c r="B1288" s="0" t="n">
        <v>2067</v>
      </c>
      <c r="C1288" s="9" t="n">
        <v>3.339382</v>
      </c>
      <c r="D1288" s="8" t="n">
        <v>1283</v>
      </c>
      <c r="E1288" s="116" t="n">
        <f aca="false">(C$3-C1288)*10</f>
        <v>1.89328</v>
      </c>
      <c r="F1288" s="116" t="n">
        <f aca="false">D1288*LN($G$2)</f>
        <v>12.7662744846147</v>
      </c>
      <c r="G1288" s="116" t="n">
        <f aca="false">E1288/(($C$3-$C$5)*10)</f>
        <v>0.0788397570112449</v>
      </c>
    </row>
    <row r="1289" customFormat="false" ht="13.5" hidden="false" customHeight="false" outlineLevel="0" collapsed="false">
      <c r="A1289" s="72" t="n">
        <v>37516.5774074074</v>
      </c>
      <c r="B1289" s="0" t="n">
        <v>2068</v>
      </c>
      <c r="C1289" s="9" t="n">
        <v>3.339482</v>
      </c>
      <c r="D1289" s="8" t="n">
        <v>1284</v>
      </c>
      <c r="E1289" s="116" t="n">
        <f aca="false">(C$3-C1289)*10</f>
        <v>1.89228</v>
      </c>
      <c r="F1289" s="116" t="n">
        <f aca="false">D1289*LN($G$2)</f>
        <v>12.7762248154678</v>
      </c>
      <c r="G1289" s="116" t="n">
        <f aca="false">E1289/(($C$3-$C$5)*10)</f>
        <v>0.0787981151215027</v>
      </c>
    </row>
    <row r="1290" customFormat="false" ht="13.5" hidden="false" customHeight="false" outlineLevel="0" collapsed="false">
      <c r="A1290" s="72" t="n">
        <v>37516.5774189815</v>
      </c>
      <c r="B1290" s="0" t="n">
        <v>2069</v>
      </c>
      <c r="C1290" s="9" t="n">
        <v>3.339792</v>
      </c>
      <c r="D1290" s="8" t="n">
        <v>1285</v>
      </c>
      <c r="E1290" s="116" t="n">
        <f aca="false">(C$3-C1290)*10</f>
        <v>1.88918</v>
      </c>
      <c r="F1290" s="116" t="n">
        <f aca="false">D1290*LN($G$2)</f>
        <v>12.786175146321</v>
      </c>
      <c r="G1290" s="116" t="n">
        <f aca="false">E1290/(($C$3-$C$5)*10)</f>
        <v>0.0786690252633018</v>
      </c>
    </row>
    <row r="1291" customFormat="false" ht="13.5" hidden="false" customHeight="false" outlineLevel="0" collapsed="false">
      <c r="A1291" s="72" t="n">
        <v>37516.5774305556</v>
      </c>
      <c r="B1291" s="0" t="n">
        <v>2070</v>
      </c>
      <c r="C1291" s="9" t="n">
        <v>3.340022</v>
      </c>
      <c r="D1291" s="8" t="n">
        <v>1286</v>
      </c>
      <c r="E1291" s="116" t="n">
        <f aca="false">(C$3-C1291)*10</f>
        <v>1.88688</v>
      </c>
      <c r="F1291" s="116" t="n">
        <f aca="false">D1291*LN($G$2)</f>
        <v>12.7961254771742</v>
      </c>
      <c r="G1291" s="116" t="n">
        <f aca="false">E1291/(($C$3-$C$5)*10)</f>
        <v>0.0785732489168945</v>
      </c>
    </row>
    <row r="1292" customFormat="false" ht="13.5" hidden="false" customHeight="false" outlineLevel="0" collapsed="false">
      <c r="A1292" s="72" t="n">
        <v>37516.5774421296</v>
      </c>
      <c r="B1292" s="0" t="n">
        <v>2071</v>
      </c>
      <c r="C1292" s="9" t="n">
        <v>3.340272</v>
      </c>
      <c r="D1292" s="8" t="n">
        <v>1287</v>
      </c>
      <c r="E1292" s="116" t="n">
        <f aca="false">(C$3-C1292)*10</f>
        <v>1.88438</v>
      </c>
      <c r="F1292" s="116" t="n">
        <f aca="false">D1292*LN($G$2)</f>
        <v>12.8060758080273</v>
      </c>
      <c r="G1292" s="116" t="n">
        <f aca="false">E1292/(($C$3-$C$5)*10)</f>
        <v>0.0784691441925386</v>
      </c>
    </row>
    <row r="1293" customFormat="false" ht="13.5" hidden="false" customHeight="false" outlineLevel="0" collapsed="false">
      <c r="A1293" s="72" t="n">
        <v>37516.5774537037</v>
      </c>
      <c r="B1293" s="0" t="n">
        <v>2072</v>
      </c>
      <c r="C1293" s="9" t="n">
        <v>3.340242</v>
      </c>
      <c r="D1293" s="8" t="n">
        <v>1288</v>
      </c>
      <c r="E1293" s="116" t="n">
        <f aca="false">(C$3-C1293)*10</f>
        <v>1.88467999999999</v>
      </c>
      <c r="F1293" s="116" t="n">
        <f aca="false">D1293*LN($G$2)</f>
        <v>12.8160261388805</v>
      </c>
      <c r="G1293" s="116" t="n">
        <f aca="false">E1293/(($C$3-$C$5)*10)</f>
        <v>0.0784816367594612</v>
      </c>
    </row>
    <row r="1294" customFormat="false" ht="13.5" hidden="false" customHeight="false" outlineLevel="0" collapsed="false">
      <c r="A1294" s="72" t="n">
        <v>37516.5774652778</v>
      </c>
      <c r="B1294" s="0" t="n">
        <v>2073</v>
      </c>
      <c r="C1294" s="9" t="n">
        <v>3.340402</v>
      </c>
      <c r="D1294" s="8" t="n">
        <v>1289</v>
      </c>
      <c r="E1294" s="116" t="n">
        <f aca="false">(C$3-C1294)*10</f>
        <v>1.88308</v>
      </c>
      <c r="F1294" s="116" t="n">
        <f aca="false">D1294*LN($G$2)</f>
        <v>12.8259764697337</v>
      </c>
      <c r="G1294" s="116" t="n">
        <f aca="false">E1294/(($C$3-$C$5)*10)</f>
        <v>0.0784150097358739</v>
      </c>
    </row>
    <row r="1295" customFormat="false" ht="13.5" hidden="false" customHeight="false" outlineLevel="0" collapsed="false">
      <c r="A1295" s="72" t="n">
        <v>37516.5774768519</v>
      </c>
      <c r="B1295" s="0" t="n">
        <v>2074</v>
      </c>
      <c r="C1295" s="9" t="n">
        <v>3.340502</v>
      </c>
      <c r="D1295" s="8" t="n">
        <v>1290</v>
      </c>
      <c r="E1295" s="116" t="n">
        <f aca="false">(C$3-C1295)*10</f>
        <v>1.88207999999999</v>
      </c>
      <c r="F1295" s="116" t="n">
        <f aca="false">D1295*LN($G$2)</f>
        <v>12.8359268005868</v>
      </c>
      <c r="G1295" s="116" t="n">
        <f aca="false">E1295/(($C$3-$C$5)*10)</f>
        <v>0.0783733678461313</v>
      </c>
    </row>
    <row r="1296" customFormat="false" ht="13.5" hidden="false" customHeight="false" outlineLevel="0" collapsed="false">
      <c r="A1296" s="72" t="n">
        <v>37516.5774884259</v>
      </c>
      <c r="B1296" s="0" t="n">
        <v>2075</v>
      </c>
      <c r="C1296" s="9" t="n">
        <v>3.340692</v>
      </c>
      <c r="D1296" s="8" t="n">
        <v>1291</v>
      </c>
      <c r="E1296" s="116" t="n">
        <f aca="false">(C$3-C1296)*10</f>
        <v>1.88018</v>
      </c>
      <c r="F1296" s="116" t="n">
        <f aca="false">D1296*LN($G$2)</f>
        <v>12.84587713144</v>
      </c>
      <c r="G1296" s="116" t="n">
        <f aca="false">E1296/(($C$3-$C$5)*10)</f>
        <v>0.0782942482556211</v>
      </c>
    </row>
    <row r="1297" customFormat="false" ht="13.5" hidden="false" customHeight="false" outlineLevel="0" collapsed="false">
      <c r="A1297" s="72" t="n">
        <v>37516.5775</v>
      </c>
      <c r="B1297" s="0" t="n">
        <v>2076</v>
      </c>
      <c r="C1297" s="9" t="n">
        <v>3.340662</v>
      </c>
      <c r="D1297" s="8" t="n">
        <v>1292</v>
      </c>
      <c r="E1297" s="116" t="n">
        <f aca="false">(C$3-C1297)*10</f>
        <v>1.88048</v>
      </c>
      <c r="F1297" s="116" t="n">
        <f aca="false">D1297*LN($G$2)</f>
        <v>12.8558274622932</v>
      </c>
      <c r="G1297" s="116" t="n">
        <f aca="false">E1297/(($C$3-$C$5)*10)</f>
        <v>0.078306740822544</v>
      </c>
    </row>
    <row r="1298" customFormat="false" ht="13.5" hidden="false" customHeight="false" outlineLevel="0" collapsed="false">
      <c r="A1298" s="72" t="n">
        <v>37516.5775115741</v>
      </c>
      <c r="B1298" s="0" t="n">
        <v>2077</v>
      </c>
      <c r="C1298" s="9" t="n">
        <v>3.340752</v>
      </c>
      <c r="D1298" s="8" t="n">
        <v>1293</v>
      </c>
      <c r="E1298" s="116" t="n">
        <f aca="false">(C$3-C1298)*10</f>
        <v>1.87958</v>
      </c>
      <c r="F1298" s="116" t="n">
        <f aca="false">D1298*LN($G$2)</f>
        <v>12.8657777931463</v>
      </c>
      <c r="G1298" s="116" t="n">
        <f aca="false">E1298/(($C$3-$C$5)*10)</f>
        <v>0.0782692631217759</v>
      </c>
    </row>
    <row r="1299" customFormat="false" ht="13.5" hidden="false" customHeight="false" outlineLevel="0" collapsed="false">
      <c r="A1299" s="72" t="n">
        <v>37516.5775231481</v>
      </c>
      <c r="B1299" s="0" t="n">
        <v>2078</v>
      </c>
      <c r="C1299" s="9" t="n">
        <v>3.340782</v>
      </c>
      <c r="D1299" s="8" t="n">
        <v>1294</v>
      </c>
      <c r="E1299" s="116" t="n">
        <f aca="false">(C$3-C1299)*10</f>
        <v>1.87927999999999</v>
      </c>
      <c r="F1299" s="116" t="n">
        <f aca="false">D1299*LN($G$2)</f>
        <v>12.8757281239995</v>
      </c>
      <c r="G1299" s="116" t="n">
        <f aca="false">E1299/(($C$3-$C$5)*10)</f>
        <v>0.078256770554853</v>
      </c>
    </row>
    <row r="1300" customFormat="false" ht="13.5" hidden="false" customHeight="false" outlineLevel="0" collapsed="false">
      <c r="A1300" s="72" t="n">
        <v>37516.5775347222</v>
      </c>
      <c r="B1300" s="0" t="n">
        <v>2079</v>
      </c>
      <c r="C1300" s="9" t="n">
        <v>3.341142</v>
      </c>
      <c r="D1300" s="8" t="n">
        <v>1295</v>
      </c>
      <c r="E1300" s="116" t="n">
        <f aca="false">(C$3-C1300)*10</f>
        <v>1.87568</v>
      </c>
      <c r="F1300" s="116" t="n">
        <f aca="false">D1300*LN($G$2)</f>
        <v>12.8856784548527</v>
      </c>
      <c r="G1300" s="116" t="n">
        <f aca="false">E1300/(($C$3-$C$5)*10)</f>
        <v>0.0781068597517809</v>
      </c>
    </row>
    <row r="1301" customFormat="false" ht="13.5" hidden="false" customHeight="false" outlineLevel="0" collapsed="false">
      <c r="A1301" s="72" t="n">
        <v>37516.5775462963</v>
      </c>
      <c r="B1301" s="0" t="n">
        <v>2080</v>
      </c>
      <c r="C1301" s="9" t="n">
        <v>3.341172</v>
      </c>
      <c r="D1301" s="8" t="n">
        <v>1296</v>
      </c>
      <c r="E1301" s="116" t="n">
        <f aca="false">(C$3-C1301)*10</f>
        <v>1.87538</v>
      </c>
      <c r="F1301" s="116" t="n">
        <f aca="false">D1301*LN($G$2)</f>
        <v>12.8956287857058</v>
      </c>
      <c r="G1301" s="116" t="n">
        <f aca="false">E1301/(($C$3-$C$5)*10)</f>
        <v>0.0780943671848584</v>
      </c>
    </row>
    <row r="1302" customFormat="false" ht="13.5" hidden="false" customHeight="false" outlineLevel="0" collapsed="false">
      <c r="A1302" s="72" t="n">
        <v>37516.5775578704</v>
      </c>
      <c r="B1302" s="0" t="n">
        <v>2081</v>
      </c>
      <c r="C1302" s="9" t="n">
        <v>3.341332</v>
      </c>
      <c r="D1302" s="8" t="n">
        <v>1297</v>
      </c>
      <c r="E1302" s="116" t="n">
        <f aca="false">(C$3-C1302)*10</f>
        <v>1.87378</v>
      </c>
      <c r="F1302" s="116" t="n">
        <f aca="false">D1302*LN($G$2)</f>
        <v>12.905579116559</v>
      </c>
      <c r="G1302" s="116" t="n">
        <f aca="false">E1302/(($C$3-$C$5)*10)</f>
        <v>0.0780277401612707</v>
      </c>
    </row>
    <row r="1303" customFormat="false" ht="13.5" hidden="false" customHeight="false" outlineLevel="0" collapsed="false">
      <c r="A1303" s="72" t="n">
        <v>37516.5775694444</v>
      </c>
      <c r="B1303" s="0" t="n">
        <v>2082</v>
      </c>
      <c r="C1303" s="9" t="n">
        <v>3.341332</v>
      </c>
      <c r="D1303" s="8" t="n">
        <v>1298</v>
      </c>
      <c r="E1303" s="116" t="n">
        <f aca="false">(C$3-C1303)*10</f>
        <v>1.87378</v>
      </c>
      <c r="F1303" s="116" t="n">
        <f aca="false">D1303*LN($G$2)</f>
        <v>12.9155294474122</v>
      </c>
      <c r="G1303" s="116" t="n">
        <f aca="false">E1303/(($C$3-$C$5)*10)</f>
        <v>0.0780277401612707</v>
      </c>
    </row>
    <row r="1304" customFormat="false" ht="13.5" hidden="false" customHeight="false" outlineLevel="0" collapsed="false">
      <c r="A1304" s="72" t="n">
        <v>37516.5775810185</v>
      </c>
      <c r="B1304" s="0" t="n">
        <v>2083</v>
      </c>
      <c r="C1304" s="9" t="n">
        <v>3.341522</v>
      </c>
      <c r="D1304" s="8" t="n">
        <v>1299</v>
      </c>
      <c r="E1304" s="116" t="n">
        <f aca="false">(C$3-C1304)*10</f>
        <v>1.87188</v>
      </c>
      <c r="F1304" s="116" t="n">
        <f aca="false">D1304*LN($G$2)</f>
        <v>12.9254797782654</v>
      </c>
      <c r="G1304" s="116" t="n">
        <f aca="false">E1304/(($C$3-$C$5)*10)</f>
        <v>0.0779486205707604</v>
      </c>
    </row>
    <row r="1305" customFormat="false" ht="13.5" hidden="false" customHeight="false" outlineLevel="0" collapsed="false">
      <c r="A1305" s="72" t="n">
        <v>37516.5775925926</v>
      </c>
      <c r="B1305" s="0" t="n">
        <v>2084</v>
      </c>
      <c r="C1305" s="9" t="n">
        <v>3.341682</v>
      </c>
      <c r="D1305" s="8" t="n">
        <v>1300</v>
      </c>
      <c r="E1305" s="116" t="n">
        <f aca="false">(C$3-C1305)*10</f>
        <v>1.87028</v>
      </c>
      <c r="F1305" s="116" t="n">
        <f aca="false">D1305*LN($G$2)</f>
        <v>12.9354301091185</v>
      </c>
      <c r="G1305" s="116" t="n">
        <f aca="false">E1305/(($C$3-$C$5)*10)</f>
        <v>0.0778819935471727</v>
      </c>
    </row>
    <row r="1306" customFormat="false" ht="13.5" hidden="false" customHeight="false" outlineLevel="0" collapsed="false">
      <c r="A1306" s="72" t="n">
        <v>37516.5776041667</v>
      </c>
      <c r="B1306" s="0" t="n">
        <v>2085</v>
      </c>
      <c r="C1306" s="9" t="n">
        <v>3.341812</v>
      </c>
      <c r="D1306" s="8" t="n">
        <v>1301</v>
      </c>
      <c r="E1306" s="116" t="n">
        <f aca="false">(C$3-C1306)*10</f>
        <v>1.86898</v>
      </c>
      <c r="F1306" s="116" t="n">
        <f aca="false">D1306*LN($G$2)</f>
        <v>12.9453804399717</v>
      </c>
      <c r="G1306" s="116" t="n">
        <f aca="false">E1306/(($C$3-$C$5)*10)</f>
        <v>0.0778278590905079</v>
      </c>
    </row>
    <row r="1307" customFormat="false" ht="13.5" hidden="false" customHeight="false" outlineLevel="0" collapsed="false">
      <c r="A1307" s="72" t="n">
        <v>37516.5776157407</v>
      </c>
      <c r="B1307" s="0" t="n">
        <v>2086</v>
      </c>
      <c r="C1307" s="9" t="n">
        <v>3.341842</v>
      </c>
      <c r="D1307" s="8" t="n">
        <v>1302</v>
      </c>
      <c r="E1307" s="116" t="n">
        <f aca="false">(C$3-C1307)*10</f>
        <v>1.86868</v>
      </c>
      <c r="F1307" s="116" t="n">
        <f aca="false">D1307*LN($G$2)</f>
        <v>12.9553307708249</v>
      </c>
      <c r="G1307" s="116" t="n">
        <f aca="false">E1307/(($C$3-$C$5)*10)</f>
        <v>0.077815366523585</v>
      </c>
    </row>
    <row r="1308" customFormat="false" ht="13.5" hidden="false" customHeight="false" outlineLevel="0" collapsed="false">
      <c r="A1308" s="72" t="n">
        <v>37516.5776273148</v>
      </c>
      <c r="B1308" s="0" t="n">
        <v>2087</v>
      </c>
      <c r="C1308" s="9" t="n">
        <v>3.342062</v>
      </c>
      <c r="D1308" s="8" t="n">
        <v>1303</v>
      </c>
      <c r="E1308" s="116" t="n">
        <f aca="false">(C$3-C1308)*10</f>
        <v>1.86648</v>
      </c>
      <c r="F1308" s="116" t="n">
        <f aca="false">D1308*LN($G$2)</f>
        <v>12.965281101678</v>
      </c>
      <c r="G1308" s="116" t="n">
        <f aca="false">E1308/(($C$3-$C$5)*10)</f>
        <v>0.0777237543661521</v>
      </c>
    </row>
    <row r="1309" customFormat="false" ht="13.5" hidden="false" customHeight="false" outlineLevel="0" collapsed="false">
      <c r="A1309" s="72" t="n">
        <v>37516.5776388889</v>
      </c>
      <c r="B1309" s="0" t="n">
        <v>2088</v>
      </c>
      <c r="C1309" s="9" t="n">
        <v>3.342062</v>
      </c>
      <c r="D1309" s="8" t="n">
        <v>1304</v>
      </c>
      <c r="E1309" s="116" t="n">
        <f aca="false">(C$3-C1309)*10</f>
        <v>1.86648</v>
      </c>
      <c r="F1309" s="116" t="n">
        <f aca="false">D1309*LN($G$2)</f>
        <v>12.9752314325312</v>
      </c>
      <c r="G1309" s="116" t="n">
        <f aca="false">E1309/(($C$3-$C$5)*10)</f>
        <v>0.0777237543661521</v>
      </c>
    </row>
    <row r="1310" customFormat="false" ht="13.5" hidden="false" customHeight="false" outlineLevel="0" collapsed="false">
      <c r="A1310" s="72" t="n">
        <v>37516.577650463</v>
      </c>
      <c r="B1310" s="0" t="n">
        <v>2089</v>
      </c>
      <c r="C1310" s="9" t="n">
        <v>3.342452</v>
      </c>
      <c r="D1310" s="8" t="n">
        <v>1305</v>
      </c>
      <c r="E1310" s="116" t="n">
        <f aca="false">(C$3-C1310)*10</f>
        <v>1.86258</v>
      </c>
      <c r="F1310" s="116" t="n">
        <f aca="false">D1310*LN($G$2)</f>
        <v>12.9851817633844</v>
      </c>
      <c r="G1310" s="116" t="n">
        <f aca="false">E1310/(($C$3-$C$5)*10)</f>
        <v>0.0775613509961571</v>
      </c>
    </row>
    <row r="1311" customFormat="false" ht="13.5" hidden="false" customHeight="false" outlineLevel="0" collapsed="false">
      <c r="A1311" s="72" t="n">
        <v>37516.577662037</v>
      </c>
      <c r="B1311" s="0" t="n">
        <v>2090</v>
      </c>
      <c r="C1311" s="9" t="n">
        <v>3.342422</v>
      </c>
      <c r="D1311" s="8" t="n">
        <v>1306</v>
      </c>
      <c r="E1311" s="116" t="n">
        <f aca="false">(C$3-C1311)*10</f>
        <v>1.86288</v>
      </c>
      <c r="F1311" s="116" t="n">
        <f aca="false">D1311*LN($G$2)</f>
        <v>12.9951320942375</v>
      </c>
      <c r="G1311" s="116" t="n">
        <f aca="false">E1311/(($C$3-$C$5)*10)</f>
        <v>0.0775738435630801</v>
      </c>
    </row>
    <row r="1312" customFormat="false" ht="13.5" hidden="false" customHeight="false" outlineLevel="0" collapsed="false">
      <c r="A1312" s="72" t="n">
        <v>37516.5776736111</v>
      </c>
      <c r="B1312" s="0" t="n">
        <v>2091</v>
      </c>
      <c r="C1312" s="9" t="n">
        <v>3.342702</v>
      </c>
      <c r="D1312" s="8" t="n">
        <v>1307</v>
      </c>
      <c r="E1312" s="116" t="n">
        <f aca="false">(C$3-C1312)*10</f>
        <v>1.86008</v>
      </c>
      <c r="F1312" s="116" t="n">
        <f aca="false">D1312*LN($G$2)</f>
        <v>13.0050824250907</v>
      </c>
      <c r="G1312" s="116" t="n">
        <f aca="false">E1312/(($C$3-$C$5)*10)</f>
        <v>0.0774572462718017</v>
      </c>
    </row>
    <row r="1313" customFormat="false" ht="13.5" hidden="false" customHeight="false" outlineLevel="0" collapsed="false">
      <c r="A1313" s="72" t="n">
        <v>37516.5776851852</v>
      </c>
      <c r="B1313" s="0" t="n">
        <v>2092</v>
      </c>
      <c r="C1313" s="9" t="n">
        <v>3.342862</v>
      </c>
      <c r="D1313" s="8" t="n">
        <v>1308</v>
      </c>
      <c r="E1313" s="116" t="n">
        <f aca="false">(C$3-C1313)*10</f>
        <v>1.85848</v>
      </c>
      <c r="F1313" s="116" t="n">
        <f aca="false">D1313*LN($G$2)</f>
        <v>13.0150327559439</v>
      </c>
      <c r="G1313" s="116" t="n">
        <f aca="false">E1313/(($C$3-$C$5)*10)</f>
        <v>0.077390619248214</v>
      </c>
    </row>
    <row r="1314" customFormat="false" ht="13.5" hidden="false" customHeight="false" outlineLevel="0" collapsed="false">
      <c r="A1314" s="72" t="n">
        <v>37516.5776967593</v>
      </c>
      <c r="B1314" s="0" t="n">
        <v>2093</v>
      </c>
      <c r="C1314" s="9" t="n">
        <v>3.342962</v>
      </c>
      <c r="D1314" s="8" t="n">
        <v>1309</v>
      </c>
      <c r="E1314" s="116" t="n">
        <f aca="false">(C$3-C1314)*10</f>
        <v>1.85748</v>
      </c>
      <c r="F1314" s="116" t="n">
        <f aca="false">D1314*LN($G$2)</f>
        <v>13.024983086797</v>
      </c>
      <c r="G1314" s="116" t="n">
        <f aca="false">E1314/(($C$3-$C$5)*10)</f>
        <v>0.0773489773584718</v>
      </c>
    </row>
    <row r="1315" customFormat="false" ht="13.5" hidden="false" customHeight="false" outlineLevel="0" collapsed="false">
      <c r="A1315" s="72" t="n">
        <v>37516.5777083333</v>
      </c>
      <c r="B1315" s="0" t="n">
        <v>2094</v>
      </c>
      <c r="C1315" s="9" t="n">
        <v>3.343082</v>
      </c>
      <c r="D1315" s="8" t="n">
        <v>1310</v>
      </c>
      <c r="E1315" s="116" t="n">
        <f aca="false">(C$3-C1315)*10</f>
        <v>1.85627999999999</v>
      </c>
      <c r="F1315" s="116" t="n">
        <f aca="false">D1315*LN($G$2)</f>
        <v>13.0349334176502</v>
      </c>
      <c r="G1315" s="116" t="n">
        <f aca="false">E1315/(($C$3-$C$5)*10)</f>
        <v>0.0772990070907808</v>
      </c>
    </row>
    <row r="1316" customFormat="false" ht="13.5" hidden="false" customHeight="false" outlineLevel="0" collapsed="false">
      <c r="A1316" s="72" t="n">
        <v>37516.5777199074</v>
      </c>
      <c r="B1316" s="0" t="n">
        <v>2095</v>
      </c>
      <c r="C1316" s="9" t="n">
        <v>3.343112</v>
      </c>
      <c r="D1316" s="8" t="n">
        <v>1311</v>
      </c>
      <c r="E1316" s="116" t="n">
        <f aca="false">(C$3-C1316)*10</f>
        <v>1.85598</v>
      </c>
      <c r="F1316" s="116" t="n">
        <f aca="false">D1316*LN($G$2)</f>
        <v>13.0448837485034</v>
      </c>
      <c r="G1316" s="116" t="n">
        <f aca="false">E1316/(($C$3-$C$5)*10)</f>
        <v>0.0772865145238582</v>
      </c>
    </row>
    <row r="1317" customFormat="false" ht="13.5" hidden="false" customHeight="false" outlineLevel="0" collapsed="false">
      <c r="A1317" s="72" t="n">
        <v>37516.5777314815</v>
      </c>
      <c r="B1317" s="0" t="n">
        <v>2096</v>
      </c>
      <c r="C1317" s="9" t="n">
        <v>3.343372</v>
      </c>
      <c r="D1317" s="8" t="n">
        <v>1312</v>
      </c>
      <c r="E1317" s="116" t="n">
        <f aca="false">(C$3-C1317)*10</f>
        <v>1.85338</v>
      </c>
      <c r="F1317" s="116" t="n">
        <f aca="false">D1317*LN($G$2)</f>
        <v>13.0548340793565</v>
      </c>
      <c r="G1317" s="116" t="n">
        <f aca="false">E1317/(($C$3-$C$5)*10)</f>
        <v>0.0771782456105283</v>
      </c>
    </row>
    <row r="1318" customFormat="false" ht="13.5" hidden="false" customHeight="false" outlineLevel="0" collapsed="false">
      <c r="A1318" s="72" t="n">
        <v>37516.5777430556</v>
      </c>
      <c r="B1318" s="0" t="n">
        <v>2097</v>
      </c>
      <c r="C1318" s="9" t="n">
        <v>3.343372</v>
      </c>
      <c r="D1318" s="8" t="n">
        <v>1313</v>
      </c>
      <c r="E1318" s="116" t="n">
        <f aca="false">(C$3-C1318)*10</f>
        <v>1.85338</v>
      </c>
      <c r="F1318" s="116" t="n">
        <f aca="false">D1318*LN($G$2)</f>
        <v>13.0647844102097</v>
      </c>
      <c r="G1318" s="116" t="n">
        <f aca="false">E1318/(($C$3-$C$5)*10)</f>
        <v>0.0771782456105283</v>
      </c>
    </row>
    <row r="1319" customFormat="false" ht="13.5" hidden="false" customHeight="false" outlineLevel="0" collapsed="false">
      <c r="A1319" s="72" t="n">
        <v>37516.5777546296</v>
      </c>
      <c r="B1319" s="0" t="n">
        <v>2098</v>
      </c>
      <c r="C1319" s="9" t="n">
        <v>3.343572</v>
      </c>
      <c r="D1319" s="8" t="n">
        <v>1314</v>
      </c>
      <c r="E1319" s="116" t="n">
        <f aca="false">(C$3-C1319)*10</f>
        <v>1.85138</v>
      </c>
      <c r="F1319" s="116" t="n">
        <f aca="false">D1319*LN($G$2)</f>
        <v>13.0747347410629</v>
      </c>
      <c r="G1319" s="116" t="n">
        <f aca="false">E1319/(($C$3-$C$5)*10)</f>
        <v>0.077094961831044</v>
      </c>
    </row>
    <row r="1320" customFormat="false" ht="13.5" hidden="false" customHeight="false" outlineLevel="0" collapsed="false">
      <c r="A1320" s="72" t="n">
        <v>37516.5777662037</v>
      </c>
      <c r="B1320" s="0" t="n">
        <v>2099</v>
      </c>
      <c r="C1320" s="9" t="n">
        <v>3.343822</v>
      </c>
      <c r="D1320" s="8" t="n">
        <v>1315</v>
      </c>
      <c r="E1320" s="116" t="n">
        <f aca="false">(C$3-C1320)*10</f>
        <v>1.84888</v>
      </c>
      <c r="F1320" s="116" t="n">
        <f aca="false">D1320*LN($G$2)</f>
        <v>13.084685071916</v>
      </c>
      <c r="G1320" s="116" t="n">
        <f aca="false">E1320/(($C$3-$C$5)*10)</f>
        <v>0.0769908571066882</v>
      </c>
    </row>
    <row r="1321" customFormat="false" ht="13.5" hidden="false" customHeight="false" outlineLevel="0" collapsed="false">
      <c r="A1321" s="72" t="n">
        <v>37516.5777777778</v>
      </c>
      <c r="B1321" s="0" t="n">
        <v>2100</v>
      </c>
      <c r="C1321" s="9" t="n">
        <v>3.343822</v>
      </c>
      <c r="D1321" s="8" t="n">
        <v>1316</v>
      </c>
      <c r="E1321" s="116" t="n">
        <f aca="false">(C$3-C1321)*10</f>
        <v>1.84888</v>
      </c>
      <c r="F1321" s="116" t="n">
        <f aca="false">D1321*LN($G$2)</f>
        <v>13.0946354027692</v>
      </c>
      <c r="G1321" s="116" t="n">
        <f aca="false">E1321/(($C$3-$C$5)*10)</f>
        <v>0.0769908571066882</v>
      </c>
    </row>
    <row r="1322" customFormat="false" ht="13.5" hidden="false" customHeight="false" outlineLevel="0" collapsed="false">
      <c r="A1322" s="72" t="n">
        <v>37516.5777893519</v>
      </c>
      <c r="B1322" s="0" t="n">
        <v>2101</v>
      </c>
      <c r="C1322" s="9" t="n">
        <v>3.343982</v>
      </c>
      <c r="D1322" s="8" t="n">
        <v>1317</v>
      </c>
      <c r="E1322" s="116" t="n">
        <f aca="false">(C$3-C1322)*10</f>
        <v>1.84728</v>
      </c>
      <c r="F1322" s="116" t="n">
        <f aca="false">D1322*LN($G$2)</f>
        <v>13.1045857336224</v>
      </c>
      <c r="G1322" s="116" t="n">
        <f aca="false">E1322/(($C$3-$C$5)*10)</f>
        <v>0.0769242300831005</v>
      </c>
    </row>
    <row r="1323" customFormat="false" ht="13.5" hidden="false" customHeight="false" outlineLevel="0" collapsed="false">
      <c r="A1323" s="72" t="n">
        <v>37516.5778009259</v>
      </c>
      <c r="B1323" s="0" t="n">
        <v>2102</v>
      </c>
      <c r="C1323" s="9" t="n">
        <v>3.343952</v>
      </c>
      <c r="D1323" s="8" t="n">
        <v>1318</v>
      </c>
      <c r="E1323" s="116" t="n">
        <f aca="false">(C$3-C1323)*10</f>
        <v>1.84758</v>
      </c>
      <c r="F1323" s="116" t="n">
        <f aca="false">D1323*LN($G$2)</f>
        <v>13.1145360644755</v>
      </c>
      <c r="G1323" s="116" t="n">
        <f aca="false">E1323/(($C$3-$C$5)*10)</f>
        <v>0.0769367226500231</v>
      </c>
    </row>
    <row r="1324" customFormat="false" ht="13.5" hidden="false" customHeight="false" outlineLevel="0" collapsed="false">
      <c r="A1324" s="72" t="n">
        <v>37516.5778125</v>
      </c>
      <c r="B1324" s="0" t="n">
        <v>2103</v>
      </c>
      <c r="C1324" s="9" t="n">
        <v>3.344112</v>
      </c>
      <c r="D1324" s="8" t="n">
        <v>1319</v>
      </c>
      <c r="E1324" s="116" t="n">
        <f aca="false">(C$3-C1324)*10</f>
        <v>1.84598</v>
      </c>
      <c r="F1324" s="116" t="n">
        <f aca="false">D1324*LN($G$2)</f>
        <v>13.1244863953287</v>
      </c>
      <c r="G1324" s="116" t="n">
        <f aca="false">E1324/(($C$3-$C$5)*10)</f>
        <v>0.0768700956264357</v>
      </c>
    </row>
    <row r="1325" customFormat="false" ht="13.5" hidden="false" customHeight="false" outlineLevel="0" collapsed="false">
      <c r="A1325" s="72" t="n">
        <v>37516.5778240741</v>
      </c>
      <c r="B1325" s="0" t="n">
        <v>2104</v>
      </c>
      <c r="C1325" s="9" t="n">
        <v>3.344232</v>
      </c>
      <c r="D1325" s="8" t="n">
        <v>1320</v>
      </c>
      <c r="E1325" s="116" t="n">
        <f aca="false">(C$3-C1325)*10</f>
        <v>1.84477999999999</v>
      </c>
      <c r="F1325" s="116" t="n">
        <f aca="false">D1325*LN($G$2)</f>
        <v>13.1344367261819</v>
      </c>
      <c r="G1325" s="116" t="n">
        <f aca="false">E1325/(($C$3-$C$5)*10)</f>
        <v>0.0768201253587447</v>
      </c>
    </row>
    <row r="1326" customFormat="false" ht="13.5" hidden="false" customHeight="false" outlineLevel="0" collapsed="false">
      <c r="A1326" s="72" t="n">
        <v>37516.5778356481</v>
      </c>
      <c r="B1326" s="0" t="n">
        <v>2105</v>
      </c>
      <c r="C1326" s="9" t="n">
        <v>3.344272</v>
      </c>
      <c r="D1326" s="8" t="n">
        <v>1321</v>
      </c>
      <c r="E1326" s="116" t="n">
        <f aca="false">(C$3-C1326)*10</f>
        <v>1.84438</v>
      </c>
      <c r="F1326" s="116" t="n">
        <f aca="false">D1326*LN($G$2)</f>
        <v>13.144387057035</v>
      </c>
      <c r="G1326" s="116" t="n">
        <f aca="false">E1326/(($C$3-$C$5)*10)</f>
        <v>0.076803468602848</v>
      </c>
    </row>
    <row r="1327" customFormat="false" ht="13.5" hidden="false" customHeight="false" outlineLevel="0" collapsed="false">
      <c r="A1327" s="72" t="n">
        <v>37516.5778472222</v>
      </c>
      <c r="B1327" s="0" t="n">
        <v>2106</v>
      </c>
      <c r="C1327" s="9" t="n">
        <v>3.344332</v>
      </c>
      <c r="D1327" s="8" t="n">
        <v>1322</v>
      </c>
      <c r="E1327" s="116" t="n">
        <f aca="false">(C$3-C1327)*10</f>
        <v>1.84378</v>
      </c>
      <c r="F1327" s="116" t="n">
        <f aca="false">D1327*LN($G$2)</f>
        <v>13.1543373878882</v>
      </c>
      <c r="G1327" s="116" t="n">
        <f aca="false">E1327/(($C$3-$C$5)*10)</f>
        <v>0.0767784834690025</v>
      </c>
    </row>
    <row r="1328" customFormat="false" ht="13.5" hidden="false" customHeight="false" outlineLevel="0" collapsed="false">
      <c r="A1328" s="72" t="n">
        <v>37516.5778587963</v>
      </c>
      <c r="B1328" s="0" t="n">
        <v>2107</v>
      </c>
      <c r="C1328" s="9" t="n">
        <v>3.344622</v>
      </c>
      <c r="D1328" s="8" t="n">
        <v>1323</v>
      </c>
      <c r="E1328" s="116" t="n">
        <f aca="false">(C$3-C1328)*10</f>
        <v>1.84088</v>
      </c>
      <c r="F1328" s="116" t="n">
        <f aca="false">D1328*LN($G$2)</f>
        <v>13.1642877187414</v>
      </c>
      <c r="G1328" s="116" t="n">
        <f aca="false">E1328/(($C$3-$C$5)*10)</f>
        <v>0.0766577219887501</v>
      </c>
    </row>
    <row r="1329" customFormat="false" ht="13.5" hidden="false" customHeight="false" outlineLevel="0" collapsed="false">
      <c r="A1329" s="72" t="n">
        <v>37516.5778703704</v>
      </c>
      <c r="B1329" s="0" t="n">
        <v>2108</v>
      </c>
      <c r="C1329" s="9" t="n">
        <v>3.344652</v>
      </c>
      <c r="D1329" s="8" t="n">
        <v>1324</v>
      </c>
      <c r="E1329" s="116" t="n">
        <f aca="false">(C$3-C1329)*10</f>
        <v>1.84058</v>
      </c>
      <c r="F1329" s="116" t="n">
        <f aca="false">D1329*LN($G$2)</f>
        <v>13.1742380495946</v>
      </c>
      <c r="G1329" s="116" t="n">
        <f aca="false">E1329/(($C$3-$C$5)*10)</f>
        <v>0.0766452294218275</v>
      </c>
    </row>
    <row r="1330" customFormat="false" ht="13.5" hidden="false" customHeight="false" outlineLevel="0" collapsed="false">
      <c r="A1330" s="72" t="n">
        <v>37516.5778819444</v>
      </c>
      <c r="B1330" s="0" t="n">
        <v>2109</v>
      </c>
      <c r="C1330" s="9" t="n">
        <v>3.344592</v>
      </c>
      <c r="D1330" s="8" t="n">
        <v>1325</v>
      </c>
      <c r="E1330" s="116" t="n">
        <f aca="false">(C$3-C1330)*10</f>
        <v>1.84118</v>
      </c>
      <c r="F1330" s="116" t="n">
        <f aca="false">D1330*LN($G$2)</f>
        <v>13.1841883804477</v>
      </c>
      <c r="G1330" s="116" t="n">
        <f aca="false">E1330/(($C$3-$C$5)*10)</f>
        <v>0.0766702145556726</v>
      </c>
    </row>
    <row r="1331" customFormat="false" ht="13.5" hidden="false" customHeight="false" outlineLevel="0" collapsed="false">
      <c r="A1331" s="72" t="n">
        <v>37516.5778935185</v>
      </c>
      <c r="B1331" s="0" t="n">
        <v>2110</v>
      </c>
      <c r="C1331" s="9" t="n">
        <v>3.344902</v>
      </c>
      <c r="D1331" s="8" t="n">
        <v>1326</v>
      </c>
      <c r="E1331" s="116" t="n">
        <f aca="false">(C$3-C1331)*10</f>
        <v>1.83808</v>
      </c>
      <c r="F1331" s="116" t="n">
        <f aca="false">D1331*LN($G$2)</f>
        <v>13.1941387113009</v>
      </c>
      <c r="G1331" s="116" t="n">
        <f aca="false">E1331/(($C$3-$C$5)*10)</f>
        <v>0.0765411246974717</v>
      </c>
    </row>
    <row r="1332" customFormat="false" ht="13.5" hidden="false" customHeight="false" outlineLevel="0" collapsed="false">
      <c r="A1332" s="72" t="n">
        <v>37516.5779050926</v>
      </c>
      <c r="B1332" s="0" t="n">
        <v>2111</v>
      </c>
      <c r="C1332" s="9" t="n">
        <v>3.344972</v>
      </c>
      <c r="D1332" s="8" t="n">
        <v>1327</v>
      </c>
      <c r="E1332" s="116" t="n">
        <f aca="false">(C$3-C1332)*10</f>
        <v>1.83738</v>
      </c>
      <c r="F1332" s="116" t="n">
        <f aca="false">D1332*LN($G$2)</f>
        <v>13.2040890421541</v>
      </c>
      <c r="G1332" s="116" t="n">
        <f aca="false">E1332/(($C$3-$C$5)*10)</f>
        <v>0.0765119753746521</v>
      </c>
    </row>
    <row r="1333" customFormat="false" ht="13.5" hidden="false" customHeight="false" outlineLevel="0" collapsed="false">
      <c r="A1333" s="72" t="n">
        <v>37516.5779166667</v>
      </c>
      <c r="B1333" s="0" t="n">
        <v>2112</v>
      </c>
      <c r="C1333" s="9" t="n">
        <v>3.345032</v>
      </c>
      <c r="D1333" s="8" t="n">
        <v>1328</v>
      </c>
      <c r="E1333" s="116" t="n">
        <f aca="false">(C$3-C1333)*10</f>
        <v>1.83678</v>
      </c>
      <c r="F1333" s="116" t="n">
        <f aca="false">D1333*LN($G$2)</f>
        <v>13.2140393730072</v>
      </c>
      <c r="G1333" s="116" t="n">
        <f aca="false">E1333/(($C$3-$C$5)*10)</f>
        <v>0.0764869902408066</v>
      </c>
    </row>
    <row r="1334" customFormat="false" ht="13.5" hidden="false" customHeight="false" outlineLevel="0" collapsed="false">
      <c r="A1334" s="72" t="n">
        <v>37516.5779282407</v>
      </c>
      <c r="B1334" s="0" t="n">
        <v>2113</v>
      </c>
      <c r="C1334" s="9" t="n">
        <v>3.345162</v>
      </c>
      <c r="D1334" s="8" t="n">
        <v>1329</v>
      </c>
      <c r="E1334" s="116" t="n">
        <f aca="false">(C$3-C1334)*10</f>
        <v>1.83548</v>
      </c>
      <c r="F1334" s="116" t="n">
        <f aca="false">D1334*LN($G$2)</f>
        <v>13.2239897038604</v>
      </c>
      <c r="G1334" s="116" t="n">
        <f aca="false">E1334/(($C$3-$C$5)*10)</f>
        <v>0.0764328557841418</v>
      </c>
    </row>
    <row r="1335" customFormat="false" ht="13.5" hidden="false" customHeight="false" outlineLevel="0" collapsed="false">
      <c r="A1335" s="72" t="n">
        <v>37516.5779398148</v>
      </c>
      <c r="B1335" s="0" t="n">
        <v>2114</v>
      </c>
      <c r="C1335" s="9" t="n">
        <v>3.345392</v>
      </c>
      <c r="D1335" s="8" t="n">
        <v>1330</v>
      </c>
      <c r="E1335" s="116" t="n">
        <f aca="false">(C$3-C1335)*10</f>
        <v>1.83318</v>
      </c>
      <c r="F1335" s="116" t="n">
        <f aca="false">D1335*LN($G$2)</f>
        <v>13.2339400347136</v>
      </c>
      <c r="G1335" s="116" t="n">
        <f aca="false">E1335/(($C$3-$C$5)*10)</f>
        <v>0.0763370794377345</v>
      </c>
    </row>
    <row r="1336" customFormat="false" ht="13.5" hidden="false" customHeight="false" outlineLevel="0" collapsed="false">
      <c r="A1336" s="72" t="n">
        <v>37516.5779513889</v>
      </c>
      <c r="B1336" s="0" t="n">
        <v>2115</v>
      </c>
      <c r="C1336" s="9" t="n">
        <v>3.345512</v>
      </c>
      <c r="D1336" s="8" t="n">
        <v>1331</v>
      </c>
      <c r="E1336" s="116" t="n">
        <f aca="false">(C$3-C1336)*10</f>
        <v>1.83198</v>
      </c>
      <c r="F1336" s="116" t="n">
        <f aca="false">D1336*LN($G$2)</f>
        <v>13.2438903655667</v>
      </c>
      <c r="G1336" s="116" t="n">
        <f aca="false">E1336/(($C$3-$C$5)*10)</f>
        <v>0.0762871091700438</v>
      </c>
    </row>
    <row r="1337" customFormat="false" ht="13.5" hidden="false" customHeight="false" outlineLevel="0" collapsed="false">
      <c r="A1337" s="72" t="n">
        <v>37516.577962963</v>
      </c>
      <c r="B1337" s="0" t="n">
        <v>2116</v>
      </c>
      <c r="C1337" s="9" t="n">
        <v>3.345642</v>
      </c>
      <c r="D1337" s="8" t="n">
        <v>1332</v>
      </c>
      <c r="E1337" s="116" t="n">
        <f aca="false">(C$3-C1337)*10</f>
        <v>1.83068</v>
      </c>
      <c r="F1337" s="116" t="n">
        <f aca="false">D1337*LN($G$2)</f>
        <v>13.2538406964199</v>
      </c>
      <c r="G1337" s="116" t="n">
        <f aca="false">E1337/(($C$3-$C$5)*10)</f>
        <v>0.0762329747133787</v>
      </c>
    </row>
    <row r="1338" customFormat="false" ht="13.5" hidden="false" customHeight="false" outlineLevel="0" collapsed="false">
      <c r="A1338" s="72" t="n">
        <v>37516.577974537</v>
      </c>
      <c r="B1338" s="0" t="n">
        <v>2117</v>
      </c>
      <c r="C1338" s="9" t="n">
        <v>3.345742</v>
      </c>
      <c r="D1338" s="8" t="n">
        <v>1333</v>
      </c>
      <c r="E1338" s="116" t="n">
        <f aca="false">(C$3-C1338)*10</f>
        <v>1.82968</v>
      </c>
      <c r="F1338" s="116" t="n">
        <f aca="false">D1338*LN($G$2)</f>
        <v>13.2637910272731</v>
      </c>
      <c r="G1338" s="116" t="n">
        <f aca="false">E1338/(($C$3-$C$5)*10)</f>
        <v>0.0761913328236365</v>
      </c>
    </row>
    <row r="1339" customFormat="false" ht="13.5" hidden="false" customHeight="false" outlineLevel="0" collapsed="false">
      <c r="A1339" s="72" t="n">
        <v>37516.5779861111</v>
      </c>
      <c r="B1339" s="0" t="n">
        <v>2118</v>
      </c>
      <c r="C1339" s="9" t="n">
        <v>3.346122</v>
      </c>
      <c r="D1339" s="8" t="n">
        <v>1334</v>
      </c>
      <c r="E1339" s="116" t="n">
        <f aca="false">(C$3-C1339)*10</f>
        <v>1.82588</v>
      </c>
      <c r="F1339" s="116" t="n">
        <f aca="false">D1339*LN($G$2)</f>
        <v>13.2737413581262</v>
      </c>
      <c r="G1339" s="116" t="n">
        <f aca="false">E1339/(($C$3-$C$5)*10)</f>
        <v>0.076033093642616</v>
      </c>
    </row>
    <row r="1340" customFormat="false" ht="13.5" hidden="false" customHeight="false" outlineLevel="0" collapsed="false">
      <c r="A1340" s="72" t="n">
        <v>37516.5779976852</v>
      </c>
      <c r="B1340" s="0" t="n">
        <v>2119</v>
      </c>
      <c r="C1340" s="9" t="n">
        <v>3.346052</v>
      </c>
      <c r="D1340" s="8" t="n">
        <v>1335</v>
      </c>
      <c r="E1340" s="116" t="n">
        <f aca="false">(C$3-C1340)*10</f>
        <v>1.82658</v>
      </c>
      <c r="F1340" s="116" t="n">
        <f aca="false">D1340*LN($G$2)</f>
        <v>13.2836916889794</v>
      </c>
      <c r="G1340" s="116" t="n">
        <f aca="false">E1340/(($C$3-$C$5)*10)</f>
        <v>0.0760622429654356</v>
      </c>
    </row>
    <row r="1341" customFormat="false" ht="13.5" hidden="false" customHeight="false" outlineLevel="0" collapsed="false">
      <c r="A1341" s="72" t="n">
        <v>37516.5780092593</v>
      </c>
      <c r="B1341" s="0" t="n">
        <v>2120</v>
      </c>
      <c r="C1341" s="9" t="n">
        <v>3.346152</v>
      </c>
      <c r="D1341" s="8" t="n">
        <v>1336</v>
      </c>
      <c r="E1341" s="116" t="n">
        <f aca="false">(C$3-C1341)*10</f>
        <v>1.82558</v>
      </c>
      <c r="F1341" s="116" t="n">
        <f aca="false">D1341*LN($G$2)</f>
        <v>13.2936420198326</v>
      </c>
      <c r="G1341" s="116" t="n">
        <f aca="false">E1341/(($C$3-$C$5)*10)</f>
        <v>0.0760206010756934</v>
      </c>
    </row>
    <row r="1342" customFormat="false" ht="13.5" hidden="false" customHeight="false" outlineLevel="0" collapsed="false">
      <c r="A1342" s="72" t="n">
        <v>37516.5780208333</v>
      </c>
      <c r="B1342" s="0" t="n">
        <v>2121</v>
      </c>
      <c r="C1342" s="9" t="n">
        <v>3.346382</v>
      </c>
      <c r="D1342" s="8" t="n">
        <v>1337</v>
      </c>
      <c r="E1342" s="116" t="n">
        <f aca="false">(C$3-C1342)*10</f>
        <v>1.82328</v>
      </c>
      <c r="F1342" s="116" t="n">
        <f aca="false">D1342*LN($G$2)</f>
        <v>13.3035923506857</v>
      </c>
      <c r="G1342" s="116" t="n">
        <f aca="false">E1342/(($C$3-$C$5)*10)</f>
        <v>0.0759248247292861</v>
      </c>
    </row>
    <row r="1343" customFormat="false" ht="13.5" hidden="false" customHeight="false" outlineLevel="0" collapsed="false">
      <c r="A1343" s="72" t="n">
        <v>37516.5780324074</v>
      </c>
      <c r="B1343" s="0" t="n">
        <v>2122</v>
      </c>
      <c r="C1343" s="9" t="n">
        <v>3.346542</v>
      </c>
      <c r="D1343" s="8" t="n">
        <v>1338</v>
      </c>
      <c r="E1343" s="116" t="n">
        <f aca="false">(C$3-C1343)*10</f>
        <v>1.82168</v>
      </c>
      <c r="F1343" s="116" t="n">
        <f aca="false">D1343*LN($G$2)</f>
        <v>13.3135426815389</v>
      </c>
      <c r="G1343" s="116" t="n">
        <f aca="false">E1343/(($C$3-$C$5)*10)</f>
        <v>0.0758581977056984</v>
      </c>
    </row>
    <row r="1344" customFormat="false" ht="13.5" hidden="false" customHeight="false" outlineLevel="0" collapsed="false">
      <c r="A1344" s="72" t="n">
        <v>37516.5780439815</v>
      </c>
      <c r="B1344" s="0" t="n">
        <v>2123</v>
      </c>
      <c r="C1344" s="9" t="n">
        <v>3.347052</v>
      </c>
      <c r="D1344" s="8" t="n">
        <v>1339</v>
      </c>
      <c r="E1344" s="116" t="n">
        <f aca="false">(C$3-C1344)*10</f>
        <v>1.81658</v>
      </c>
      <c r="F1344" s="116" t="n">
        <f aca="false">D1344*LN($G$2)</f>
        <v>13.3234930123921</v>
      </c>
      <c r="G1344" s="116" t="n">
        <f aca="false">E1344/(($C$3-$C$5)*10)</f>
        <v>0.0756458240680127</v>
      </c>
    </row>
    <row r="1345" customFormat="false" ht="13.5" hidden="false" customHeight="false" outlineLevel="0" collapsed="false">
      <c r="A1345" s="72" t="n">
        <v>37516.5780555556</v>
      </c>
      <c r="B1345" s="0" t="n">
        <v>2124</v>
      </c>
      <c r="C1345" s="9" t="n">
        <v>3.347172</v>
      </c>
      <c r="D1345" s="8" t="n">
        <v>1340</v>
      </c>
      <c r="E1345" s="116" t="n">
        <f aca="false">(C$3-C1345)*10</f>
        <v>1.81538</v>
      </c>
      <c r="F1345" s="116" t="n">
        <f aca="false">D1345*LN($G$2)</f>
        <v>13.3334433432452</v>
      </c>
      <c r="G1345" s="116" t="n">
        <f aca="false">E1345/(($C$3-$C$5)*10)</f>
        <v>0.0755958538003221</v>
      </c>
    </row>
    <row r="1346" customFormat="false" ht="13.5" hidden="false" customHeight="false" outlineLevel="0" collapsed="false">
      <c r="A1346" s="72" t="n">
        <v>37516.5780671296</v>
      </c>
      <c r="B1346" s="0" t="n">
        <v>2125</v>
      </c>
      <c r="C1346" s="9" t="n">
        <v>3.347212</v>
      </c>
      <c r="D1346" s="8" t="n">
        <v>1341</v>
      </c>
      <c r="E1346" s="116" t="n">
        <f aca="false">(C$3-C1346)*10</f>
        <v>1.81498</v>
      </c>
      <c r="F1346" s="116" t="n">
        <f aca="false">D1346*LN($G$2)</f>
        <v>13.3433936740984</v>
      </c>
      <c r="G1346" s="116" t="n">
        <f aca="false">E1346/(($C$3-$C$5)*10)</f>
        <v>0.075579197044425</v>
      </c>
    </row>
    <row r="1347" customFormat="false" ht="13.5" hidden="false" customHeight="false" outlineLevel="0" collapsed="false">
      <c r="A1347" s="72" t="n">
        <v>37516.5780787037</v>
      </c>
      <c r="B1347" s="0" t="n">
        <v>2126</v>
      </c>
      <c r="C1347" s="9" t="n">
        <v>3.347432</v>
      </c>
      <c r="D1347" s="8" t="n">
        <v>1342</v>
      </c>
      <c r="E1347" s="116" t="n">
        <f aca="false">(C$3-C1347)*10</f>
        <v>1.81278</v>
      </c>
      <c r="F1347" s="116" t="n">
        <f aca="false">D1347*LN($G$2)</f>
        <v>13.3533440049516</v>
      </c>
      <c r="G1347" s="116" t="n">
        <f aca="false">E1347/(($C$3-$C$5)*10)</f>
        <v>0.0754875848869922</v>
      </c>
    </row>
    <row r="1348" customFormat="false" ht="13.5" hidden="false" customHeight="false" outlineLevel="0" collapsed="false">
      <c r="A1348" s="72" t="n">
        <v>37516.5780902778</v>
      </c>
      <c r="B1348" s="0" t="n">
        <v>2127</v>
      </c>
      <c r="C1348" s="9" t="n">
        <v>3.347692</v>
      </c>
      <c r="D1348" s="8" t="n">
        <v>1343</v>
      </c>
      <c r="E1348" s="116" t="n">
        <f aca="false">(C$3-C1348)*10</f>
        <v>1.81018</v>
      </c>
      <c r="F1348" s="116" t="n">
        <f aca="false">D1348*LN($G$2)</f>
        <v>13.3632943358047</v>
      </c>
      <c r="G1348" s="116" t="n">
        <f aca="false">E1348/(($C$3-$C$5)*10)</f>
        <v>0.0753793159736623</v>
      </c>
    </row>
    <row r="1349" customFormat="false" ht="13.5" hidden="false" customHeight="false" outlineLevel="0" collapsed="false">
      <c r="A1349" s="72" t="n">
        <v>37516.5781018519</v>
      </c>
      <c r="B1349" s="0" t="n">
        <v>2128</v>
      </c>
      <c r="C1349" s="9" t="n">
        <v>3.347662</v>
      </c>
      <c r="D1349" s="8" t="n">
        <v>1344</v>
      </c>
      <c r="E1349" s="116" t="n">
        <f aca="false">(C$3-C1349)*10</f>
        <v>1.81048</v>
      </c>
      <c r="F1349" s="116" t="n">
        <f aca="false">D1349*LN($G$2)</f>
        <v>13.3732446666579</v>
      </c>
      <c r="G1349" s="116" t="n">
        <f aca="false">E1349/(($C$3-$C$5)*10)</f>
        <v>0.0753918085405849</v>
      </c>
    </row>
    <row r="1350" customFormat="false" ht="13.5" hidden="false" customHeight="false" outlineLevel="0" collapsed="false">
      <c r="A1350" s="72" t="n">
        <v>37516.5781134259</v>
      </c>
      <c r="B1350" s="0" t="n">
        <v>2129</v>
      </c>
      <c r="C1350" s="9" t="n">
        <v>3.347942</v>
      </c>
      <c r="D1350" s="8" t="n">
        <v>1345</v>
      </c>
      <c r="E1350" s="116" t="n">
        <f aca="false">(C$3-C1350)*10</f>
        <v>1.80768</v>
      </c>
      <c r="F1350" s="116" t="n">
        <f aca="false">D1350*LN($G$2)</f>
        <v>13.3831949975111</v>
      </c>
      <c r="G1350" s="116" t="n">
        <f aca="false">E1350/(($C$3-$C$5)*10)</f>
        <v>0.0752752112493065</v>
      </c>
    </row>
    <row r="1351" customFormat="false" ht="13.5" hidden="false" customHeight="false" outlineLevel="0" collapsed="false">
      <c r="A1351" s="72" t="n">
        <v>37516.578125</v>
      </c>
      <c r="B1351" s="0" t="n">
        <v>2130</v>
      </c>
      <c r="C1351" s="9" t="n">
        <v>3.34784</v>
      </c>
      <c r="D1351" s="8" t="n">
        <v>1346</v>
      </c>
      <c r="E1351" s="116" t="n">
        <f aca="false">(C$3-C1351)*10</f>
        <v>1.8087</v>
      </c>
      <c r="F1351" s="116" t="n">
        <f aca="false">D1351*LN($G$2)</f>
        <v>13.3931453283643</v>
      </c>
      <c r="G1351" s="116" t="n">
        <f aca="false">E1351/(($C$3-$C$5)*10)</f>
        <v>0.0753176859768436</v>
      </c>
    </row>
    <row r="1352" customFormat="false" ht="13.5" hidden="false" customHeight="false" outlineLevel="0" collapsed="false">
      <c r="A1352" s="72" t="n">
        <v>37516.5781365741</v>
      </c>
      <c r="B1352" s="0" t="n">
        <v>2131</v>
      </c>
      <c r="C1352" s="9" t="n">
        <v>3.348202</v>
      </c>
      <c r="D1352" s="8" t="n">
        <v>1347</v>
      </c>
      <c r="E1352" s="116" t="n">
        <f aca="false">(C$3-C1352)*10</f>
        <v>1.80508</v>
      </c>
      <c r="F1352" s="116" t="n">
        <f aca="false">D1352*LN($G$2)</f>
        <v>13.4030956592174</v>
      </c>
      <c r="G1352" s="116" t="n">
        <f aca="false">E1352/(($C$3-$C$5)*10)</f>
        <v>0.0751669423359766</v>
      </c>
    </row>
    <row r="1353" customFormat="false" ht="13.5" hidden="false" customHeight="false" outlineLevel="0" collapsed="false">
      <c r="A1353" s="72" t="n">
        <v>37516.5781481481</v>
      </c>
      <c r="B1353" s="0" t="n">
        <v>2132</v>
      </c>
      <c r="C1353" s="9" t="n">
        <v>3.348172</v>
      </c>
      <c r="D1353" s="8" t="n">
        <v>1348</v>
      </c>
      <c r="E1353" s="116" t="n">
        <f aca="false">(C$3-C1353)*10</f>
        <v>1.80537999999999</v>
      </c>
      <c r="F1353" s="116" t="n">
        <f aca="false">D1353*LN($G$2)</f>
        <v>13.4130459900706</v>
      </c>
      <c r="G1353" s="116" t="n">
        <f aca="false">E1353/(($C$3-$C$5)*10)</f>
        <v>0.0751794349028992</v>
      </c>
    </row>
    <row r="1354" customFormat="false" ht="13.5" hidden="false" customHeight="false" outlineLevel="0" collapsed="false">
      <c r="A1354" s="72" t="n">
        <v>37516.5781597222</v>
      </c>
      <c r="B1354" s="0" t="n">
        <v>2133</v>
      </c>
      <c r="C1354" s="9" t="n">
        <v>3.348422</v>
      </c>
      <c r="D1354" s="8" t="n">
        <v>1349</v>
      </c>
      <c r="E1354" s="116" t="n">
        <f aca="false">(C$3-C1354)*10</f>
        <v>1.80288</v>
      </c>
      <c r="F1354" s="116" t="n">
        <f aca="false">D1354*LN($G$2)</f>
        <v>13.4229963209238</v>
      </c>
      <c r="G1354" s="116" t="n">
        <f aca="false">E1354/(($C$3-$C$5)*10)</f>
        <v>0.0750753301785438</v>
      </c>
    </row>
    <row r="1355" customFormat="false" ht="13.5" hidden="false" customHeight="false" outlineLevel="0" collapsed="false">
      <c r="A1355" s="72" t="n">
        <v>37516.5781712963</v>
      </c>
      <c r="B1355" s="0" t="n">
        <v>2134</v>
      </c>
      <c r="C1355" s="9" t="n">
        <v>3.348452</v>
      </c>
      <c r="D1355" s="8" t="n">
        <v>1350</v>
      </c>
      <c r="E1355" s="116" t="n">
        <f aca="false">(C$3-C1355)*10</f>
        <v>1.80258</v>
      </c>
      <c r="F1355" s="116" t="n">
        <f aca="false">D1355*LN($G$2)</f>
        <v>13.4329466517769</v>
      </c>
      <c r="G1355" s="116" t="n">
        <f aca="false">E1355/(($C$3-$C$5)*10)</f>
        <v>0.0750628376116212</v>
      </c>
    </row>
    <row r="1356" customFormat="false" ht="13.5" hidden="false" customHeight="false" outlineLevel="0" collapsed="false">
      <c r="A1356" s="72" t="n">
        <v>37516.5781828704</v>
      </c>
      <c r="B1356" s="0" t="n">
        <v>2135</v>
      </c>
      <c r="C1356" s="9" t="n">
        <v>3.348682</v>
      </c>
      <c r="D1356" s="8" t="n">
        <v>1351</v>
      </c>
      <c r="E1356" s="116" t="n">
        <f aca="false">(C$3-C1356)*10</f>
        <v>1.80028</v>
      </c>
      <c r="F1356" s="116" t="n">
        <f aca="false">D1356*LN($G$2)</f>
        <v>13.4428969826301</v>
      </c>
      <c r="G1356" s="116" t="n">
        <f aca="false">E1356/(($C$3-$C$5)*10)</f>
        <v>0.0749670612652139</v>
      </c>
    </row>
    <row r="1357" customFormat="false" ht="13.5" hidden="false" customHeight="false" outlineLevel="0" collapsed="false">
      <c r="A1357" s="72" t="n">
        <v>37516.5781944444</v>
      </c>
      <c r="B1357" s="0" t="n">
        <v>2136</v>
      </c>
      <c r="C1357" s="9" t="n">
        <v>3.348712</v>
      </c>
      <c r="D1357" s="8" t="n">
        <v>1352</v>
      </c>
      <c r="E1357" s="116" t="n">
        <f aca="false">(C$3-C1357)*10</f>
        <v>1.79997999999999</v>
      </c>
      <c r="F1357" s="116" t="n">
        <f aca="false">D1357*LN($G$2)</f>
        <v>13.4528473134833</v>
      </c>
      <c r="G1357" s="116" t="n">
        <f aca="false">E1357/(($C$3-$C$5)*10)</f>
        <v>0.074954568698291</v>
      </c>
    </row>
    <row r="1358" customFormat="false" ht="13.5" hidden="false" customHeight="false" outlineLevel="0" collapsed="false">
      <c r="A1358" s="72" t="n">
        <v>37516.5782060185</v>
      </c>
      <c r="B1358" s="0" t="n">
        <v>2137</v>
      </c>
      <c r="C1358" s="9" t="n">
        <v>3.348812</v>
      </c>
      <c r="D1358" s="8" t="n">
        <v>1353</v>
      </c>
      <c r="E1358" s="116" t="n">
        <f aca="false">(C$3-C1358)*10</f>
        <v>1.79898</v>
      </c>
      <c r="F1358" s="116" t="n">
        <f aca="false">D1358*LN($G$2)</f>
        <v>13.4627976443364</v>
      </c>
      <c r="G1358" s="116" t="n">
        <f aca="false">E1358/(($C$3-$C$5)*10)</f>
        <v>0.0749129268085488</v>
      </c>
    </row>
    <row r="1359" customFormat="false" ht="13.5" hidden="false" customHeight="false" outlineLevel="0" collapsed="false">
      <c r="A1359" s="72" t="n">
        <v>37516.5782175926</v>
      </c>
      <c r="B1359" s="0" t="n">
        <v>2138</v>
      </c>
      <c r="C1359" s="9" t="n">
        <v>3.348932</v>
      </c>
      <c r="D1359" s="8" t="n">
        <v>1354</v>
      </c>
      <c r="E1359" s="116" t="n">
        <f aca="false">(C$3-C1359)*10</f>
        <v>1.79778</v>
      </c>
      <c r="F1359" s="116" t="n">
        <f aca="false">D1359*LN($G$2)</f>
        <v>13.4727479751896</v>
      </c>
      <c r="G1359" s="116" t="n">
        <f aca="false">E1359/(($C$3-$C$5)*10)</f>
        <v>0.0748629565408581</v>
      </c>
    </row>
    <row r="1360" customFormat="false" ht="13.5" hidden="false" customHeight="false" outlineLevel="0" collapsed="false">
      <c r="A1360" s="72" t="n">
        <v>37516.5782291667</v>
      </c>
      <c r="B1360" s="0" t="n">
        <v>2139</v>
      </c>
      <c r="C1360" s="9" t="n">
        <v>3.349122</v>
      </c>
      <c r="D1360" s="8" t="n">
        <v>1355</v>
      </c>
      <c r="E1360" s="116" t="n">
        <f aca="false">(C$3-C1360)*10</f>
        <v>1.79588</v>
      </c>
      <c r="F1360" s="116" t="n">
        <f aca="false">D1360*LN($G$2)</f>
        <v>13.4826983060428</v>
      </c>
      <c r="G1360" s="116" t="n">
        <f aca="false">E1360/(($C$3-$C$5)*10)</f>
        <v>0.0747838369503478</v>
      </c>
    </row>
    <row r="1361" customFormat="false" ht="13.5" hidden="false" customHeight="false" outlineLevel="0" collapsed="false">
      <c r="A1361" s="72" t="n">
        <v>37516.5782407407</v>
      </c>
      <c r="B1361" s="0" t="n">
        <v>2140</v>
      </c>
      <c r="C1361" s="9" t="n">
        <v>3.349192</v>
      </c>
      <c r="D1361" s="8" t="n">
        <v>1356</v>
      </c>
      <c r="E1361" s="116" t="n">
        <f aca="false">(C$3-C1361)*10</f>
        <v>1.79518</v>
      </c>
      <c r="F1361" s="116" t="n">
        <f aca="false">D1361*LN($G$2)</f>
        <v>13.4926486368959</v>
      </c>
      <c r="G1361" s="116" t="n">
        <f aca="false">E1361/(($C$3-$C$5)*10)</f>
        <v>0.0747546876275282</v>
      </c>
    </row>
    <row r="1362" customFormat="false" ht="13.5" hidden="false" customHeight="false" outlineLevel="0" collapsed="false">
      <c r="A1362" s="72" t="n">
        <v>37516.5782523148</v>
      </c>
      <c r="B1362" s="0" t="n">
        <v>2141</v>
      </c>
      <c r="C1362" s="9" t="n">
        <v>3.349382</v>
      </c>
      <c r="D1362" s="8" t="n">
        <v>1357</v>
      </c>
      <c r="E1362" s="116" t="n">
        <f aca="false">(C$3-C1362)*10</f>
        <v>1.79328</v>
      </c>
      <c r="F1362" s="116" t="n">
        <f aca="false">D1362*LN($G$2)</f>
        <v>13.5025989677491</v>
      </c>
      <c r="G1362" s="116" t="n">
        <f aca="false">E1362/(($C$3-$C$5)*10)</f>
        <v>0.074675568037018</v>
      </c>
    </row>
    <row r="1363" customFormat="false" ht="13.5" hidden="false" customHeight="false" outlineLevel="0" collapsed="false">
      <c r="A1363" s="72" t="n">
        <v>37516.5782638889</v>
      </c>
      <c r="B1363" s="0" t="n">
        <v>2142</v>
      </c>
      <c r="C1363" s="9" t="n">
        <v>3.349482</v>
      </c>
      <c r="D1363" s="8" t="n">
        <v>1358</v>
      </c>
      <c r="E1363" s="116" t="n">
        <f aca="false">(C$3-C1363)*10</f>
        <v>1.79228</v>
      </c>
      <c r="F1363" s="116" t="n">
        <f aca="false">D1363*LN($G$2)</f>
        <v>13.5125492986023</v>
      </c>
      <c r="G1363" s="116" t="n">
        <f aca="false">E1363/(($C$3-$C$5)*10)</f>
        <v>0.0746339261472758</v>
      </c>
    </row>
    <row r="1364" customFormat="false" ht="13.5" hidden="false" customHeight="false" outlineLevel="0" collapsed="false">
      <c r="A1364" s="72" t="n">
        <v>37516.578275463</v>
      </c>
      <c r="B1364" s="0" t="n">
        <v>2143</v>
      </c>
      <c r="C1364" s="9" t="n">
        <v>3.349602</v>
      </c>
      <c r="D1364" s="8" t="n">
        <v>1359</v>
      </c>
      <c r="E1364" s="116" t="n">
        <f aca="false">(C$3-C1364)*10</f>
        <v>1.79108</v>
      </c>
      <c r="F1364" s="116" t="n">
        <f aca="false">D1364*LN($G$2)</f>
        <v>13.5224996294554</v>
      </c>
      <c r="G1364" s="116" t="n">
        <f aca="false">E1364/(($C$3-$C$5)*10)</f>
        <v>0.0745839558795851</v>
      </c>
    </row>
    <row r="1365" customFormat="false" ht="13.5" hidden="false" customHeight="false" outlineLevel="0" collapsed="false">
      <c r="A1365" s="72" t="n">
        <v>37516.578287037</v>
      </c>
      <c r="B1365" s="0" t="n">
        <v>2144</v>
      </c>
      <c r="C1365" s="9" t="n">
        <v>3.349762</v>
      </c>
      <c r="D1365" s="8" t="n">
        <v>1360</v>
      </c>
      <c r="E1365" s="116" t="n">
        <f aca="false">(C$3-C1365)*10</f>
        <v>1.78948</v>
      </c>
      <c r="F1365" s="116" t="n">
        <f aca="false">D1365*LN($G$2)</f>
        <v>13.5324499603086</v>
      </c>
      <c r="G1365" s="116" t="n">
        <f aca="false">E1365/(($C$3-$C$5)*10)</f>
        <v>0.0745173288559974</v>
      </c>
    </row>
    <row r="1366" customFormat="false" ht="13.5" hidden="false" customHeight="false" outlineLevel="0" collapsed="false">
      <c r="A1366" s="72" t="n">
        <v>37516.5782986111</v>
      </c>
      <c r="B1366" s="0" t="n">
        <v>2145</v>
      </c>
      <c r="C1366" s="9" t="n">
        <v>3.349992</v>
      </c>
      <c r="D1366" s="8" t="n">
        <v>1361</v>
      </c>
      <c r="E1366" s="116" t="n">
        <f aca="false">(C$3-C1366)*10</f>
        <v>1.78718</v>
      </c>
      <c r="F1366" s="116" t="n">
        <f aca="false">D1366*LN($G$2)</f>
        <v>13.5424002911618</v>
      </c>
      <c r="G1366" s="116" t="n">
        <f aca="false">E1366/(($C$3-$C$5)*10)</f>
        <v>0.0744215525095901</v>
      </c>
    </row>
    <row r="1367" customFormat="false" ht="13.5" hidden="false" customHeight="false" outlineLevel="0" collapsed="false">
      <c r="A1367" s="72" t="n">
        <v>37516.5783101852</v>
      </c>
      <c r="B1367" s="0" t="n">
        <v>2146</v>
      </c>
      <c r="C1367" s="9" t="n">
        <v>3.349962</v>
      </c>
      <c r="D1367" s="8" t="n">
        <v>1362</v>
      </c>
      <c r="E1367" s="116" t="n">
        <f aca="false">(C$3-C1367)*10</f>
        <v>1.78748</v>
      </c>
      <c r="F1367" s="116" t="n">
        <f aca="false">D1367*LN($G$2)</f>
        <v>13.5523506220149</v>
      </c>
      <c r="G1367" s="116" t="n">
        <f aca="false">E1367/(($C$3-$C$5)*10)</f>
        <v>0.0744340450765127</v>
      </c>
    </row>
    <row r="1368" customFormat="false" ht="13.5" hidden="false" customHeight="false" outlineLevel="0" collapsed="false">
      <c r="A1368" s="72" t="n">
        <v>37516.5783217593</v>
      </c>
      <c r="B1368" s="0" t="n">
        <v>2147</v>
      </c>
      <c r="C1368" s="9" t="n">
        <v>3.350212</v>
      </c>
      <c r="D1368" s="8" t="n">
        <v>1363</v>
      </c>
      <c r="E1368" s="116" t="n">
        <f aca="false">(C$3-C1368)*10</f>
        <v>1.78498</v>
      </c>
      <c r="F1368" s="116" t="n">
        <f aca="false">D1368*LN($G$2)</f>
        <v>13.5623009528681</v>
      </c>
      <c r="G1368" s="116" t="n">
        <f aca="false">E1368/(($C$3-$C$5)*10)</f>
        <v>0.0743299403521573</v>
      </c>
    </row>
    <row r="1369" customFormat="false" ht="13.5" hidden="false" customHeight="false" outlineLevel="0" collapsed="false">
      <c r="A1369" s="72" t="n">
        <v>37516.5783333333</v>
      </c>
      <c r="B1369" s="0" t="n">
        <v>2148</v>
      </c>
      <c r="C1369" s="9" t="n">
        <v>3.350342</v>
      </c>
      <c r="D1369" s="8" t="n">
        <v>1364</v>
      </c>
      <c r="E1369" s="116" t="n">
        <f aca="false">(C$3-C1369)*10</f>
        <v>1.78368</v>
      </c>
      <c r="F1369" s="116" t="n">
        <f aca="false">D1369*LN($G$2)</f>
        <v>13.5722512837213</v>
      </c>
      <c r="G1369" s="116" t="n">
        <f aca="false">E1369/(($C$3-$C$5)*10)</f>
        <v>0.0742758058954921</v>
      </c>
    </row>
    <row r="1370" customFormat="false" ht="13.5" hidden="false" customHeight="false" outlineLevel="0" collapsed="false">
      <c r="A1370" s="72" t="n">
        <v>37516.5783449074</v>
      </c>
      <c r="B1370" s="0" t="n">
        <v>2149</v>
      </c>
      <c r="C1370" s="9" t="n">
        <v>3.350502</v>
      </c>
      <c r="D1370" s="8" t="n">
        <v>1365</v>
      </c>
      <c r="E1370" s="116" t="n">
        <f aca="false">(C$3-C1370)*10</f>
        <v>1.78208</v>
      </c>
      <c r="F1370" s="116" t="n">
        <f aca="false">D1370*LN($G$2)</f>
        <v>13.5822016145744</v>
      </c>
      <c r="G1370" s="116" t="n">
        <f aca="false">E1370/(($C$3-$C$5)*10)</f>
        <v>0.0742091788719044</v>
      </c>
    </row>
    <row r="1371" customFormat="false" ht="13.5" hidden="false" customHeight="false" outlineLevel="0" collapsed="false">
      <c r="A1371" s="72" t="n">
        <v>37516.5783564815</v>
      </c>
      <c r="B1371" s="0" t="n">
        <v>2150</v>
      </c>
      <c r="C1371" s="9" t="n">
        <v>3.350752</v>
      </c>
      <c r="D1371" s="8" t="n">
        <v>1366</v>
      </c>
      <c r="E1371" s="116" t="n">
        <f aca="false">(C$3-C1371)*10</f>
        <v>1.77957999999999</v>
      </c>
      <c r="F1371" s="116" t="n">
        <f aca="false">D1371*LN($G$2)</f>
        <v>13.5921519454276</v>
      </c>
      <c r="G1371" s="116" t="n">
        <f aca="false">E1371/(($C$3-$C$5)*10)</f>
        <v>0.0741050741475486</v>
      </c>
    </row>
    <row r="1372" customFormat="false" ht="13.5" hidden="false" customHeight="false" outlineLevel="0" collapsed="false">
      <c r="A1372" s="72" t="n">
        <v>37516.5783680556</v>
      </c>
      <c r="B1372" s="0" t="n">
        <v>2151</v>
      </c>
      <c r="C1372" s="9" t="n">
        <v>3.350752</v>
      </c>
      <c r="D1372" s="8" t="n">
        <v>1367</v>
      </c>
      <c r="E1372" s="116" t="n">
        <f aca="false">(C$3-C1372)*10</f>
        <v>1.77957999999999</v>
      </c>
      <c r="F1372" s="116" t="n">
        <f aca="false">D1372*LN($G$2)</f>
        <v>13.6021022762808</v>
      </c>
      <c r="G1372" s="116" t="n">
        <f aca="false">E1372/(($C$3-$C$5)*10)</f>
        <v>0.0741050741475486</v>
      </c>
    </row>
    <row r="1373" customFormat="false" ht="13.5" hidden="false" customHeight="false" outlineLevel="0" collapsed="false">
      <c r="A1373" s="72" t="n">
        <v>37516.5783796296</v>
      </c>
      <c r="B1373" s="0" t="n">
        <v>2152</v>
      </c>
      <c r="C1373" s="9" t="n">
        <v>3.351012</v>
      </c>
      <c r="D1373" s="8" t="n">
        <v>1368</v>
      </c>
      <c r="E1373" s="116" t="n">
        <f aca="false">(C$3-C1373)*10</f>
        <v>1.77697999999999</v>
      </c>
      <c r="F1373" s="116" t="n">
        <f aca="false">D1373*LN($G$2)</f>
        <v>13.612052607134</v>
      </c>
      <c r="G1373" s="116" t="n">
        <f aca="false">E1373/(($C$3-$C$5)*10)</f>
        <v>0.0739968052342188</v>
      </c>
    </row>
    <row r="1374" customFormat="false" ht="13.5" hidden="false" customHeight="false" outlineLevel="0" collapsed="false">
      <c r="A1374" s="72" t="n">
        <v>37516.5783912037</v>
      </c>
      <c r="B1374" s="0" t="n">
        <v>2153</v>
      </c>
      <c r="C1374" s="9" t="n">
        <v>3.351142</v>
      </c>
      <c r="D1374" s="8" t="n">
        <v>1369</v>
      </c>
      <c r="E1374" s="116" t="n">
        <f aca="false">(C$3-C1374)*10</f>
        <v>1.77568</v>
      </c>
      <c r="F1374" s="116" t="n">
        <f aca="false">D1374*LN($G$2)</f>
        <v>13.6220029379871</v>
      </c>
      <c r="G1374" s="116" t="n">
        <f aca="false">E1374/(($C$3-$C$5)*10)</f>
        <v>0.073942670777554</v>
      </c>
    </row>
    <row r="1375" customFormat="false" ht="13.5" hidden="false" customHeight="false" outlineLevel="0" collapsed="false">
      <c r="A1375" s="72" t="n">
        <v>37516.5784027778</v>
      </c>
      <c r="B1375" s="0" t="n">
        <v>2154</v>
      </c>
      <c r="C1375" s="9" t="n">
        <v>3.351112</v>
      </c>
      <c r="D1375" s="8" t="n">
        <v>1370</v>
      </c>
      <c r="E1375" s="116" t="n">
        <f aca="false">(C$3-C1375)*10</f>
        <v>1.77598</v>
      </c>
      <c r="F1375" s="116" t="n">
        <f aca="false">D1375*LN($G$2)</f>
        <v>13.6319532688403</v>
      </c>
      <c r="G1375" s="116" t="n">
        <f aca="false">E1375/(($C$3-$C$5)*10)</f>
        <v>0.0739551633444766</v>
      </c>
    </row>
    <row r="1376" customFormat="false" ht="13.5" hidden="false" customHeight="false" outlineLevel="0" collapsed="false">
      <c r="A1376" s="72" t="n">
        <v>37516.5784143519</v>
      </c>
      <c r="B1376" s="0" t="n">
        <v>2155</v>
      </c>
      <c r="C1376" s="9" t="n">
        <v>3.351392</v>
      </c>
      <c r="D1376" s="8" t="n">
        <v>1371</v>
      </c>
      <c r="E1376" s="116" t="n">
        <f aca="false">(C$3-C1376)*10</f>
        <v>1.77318</v>
      </c>
      <c r="F1376" s="116" t="n">
        <f aca="false">D1376*LN($G$2)</f>
        <v>13.6419035996935</v>
      </c>
      <c r="G1376" s="116" t="n">
        <f aca="false">E1376/(($C$3-$C$5)*10)</f>
        <v>0.0738385660531982</v>
      </c>
    </row>
    <row r="1377" customFormat="false" ht="13.5" hidden="false" customHeight="false" outlineLevel="0" collapsed="false">
      <c r="A1377" s="72" t="n">
        <v>37516.5784259259</v>
      </c>
      <c r="B1377" s="0" t="n">
        <v>2156</v>
      </c>
      <c r="C1377" s="9" t="n">
        <v>3.351782</v>
      </c>
      <c r="D1377" s="8" t="n">
        <v>1372</v>
      </c>
      <c r="E1377" s="116" t="n">
        <f aca="false">(C$3-C1377)*10</f>
        <v>1.76928</v>
      </c>
      <c r="F1377" s="116" t="n">
        <f aca="false">D1377*LN($G$2)</f>
        <v>13.6518539305466</v>
      </c>
      <c r="G1377" s="116" t="n">
        <f aca="false">E1377/(($C$3-$C$5)*10)</f>
        <v>0.0736761626832036</v>
      </c>
    </row>
    <row r="1378" customFormat="false" ht="13.5" hidden="false" customHeight="false" outlineLevel="0" collapsed="false">
      <c r="A1378" s="72" t="n">
        <v>37516.5784375</v>
      </c>
      <c r="B1378" s="0" t="n">
        <v>2157</v>
      </c>
      <c r="C1378" s="9" t="n">
        <v>3.352032</v>
      </c>
      <c r="D1378" s="8" t="n">
        <v>1373</v>
      </c>
      <c r="E1378" s="116" t="n">
        <f aca="false">(C$3-C1378)*10</f>
        <v>1.76678</v>
      </c>
      <c r="F1378" s="116" t="n">
        <f aca="false">D1378*LN($G$2)</f>
        <v>13.6618042613998</v>
      </c>
      <c r="G1378" s="116" t="n">
        <f aca="false">E1378/(($C$3-$C$5)*10)</f>
        <v>0.0735720579588478</v>
      </c>
    </row>
    <row r="1379" customFormat="false" ht="13.5" hidden="false" customHeight="false" outlineLevel="0" collapsed="false">
      <c r="A1379" s="72" t="n">
        <v>37516.5784490741</v>
      </c>
      <c r="B1379" s="0" t="n">
        <v>2158</v>
      </c>
      <c r="C1379" s="9" t="n">
        <v>3.352062</v>
      </c>
      <c r="D1379" s="8" t="n">
        <v>1374</v>
      </c>
      <c r="E1379" s="116" t="n">
        <f aca="false">(C$3-C1379)*10</f>
        <v>1.76648</v>
      </c>
      <c r="F1379" s="116" t="n">
        <f aca="false">D1379*LN($G$2)</f>
        <v>13.671754592253</v>
      </c>
      <c r="G1379" s="116" t="n">
        <f aca="false">E1379/(($C$3-$C$5)*10)</f>
        <v>0.0735595653919252</v>
      </c>
    </row>
    <row r="1380" customFormat="false" ht="13.5" hidden="false" customHeight="false" outlineLevel="0" collapsed="false">
      <c r="A1380" s="72" t="n">
        <v>37516.5784606482</v>
      </c>
      <c r="B1380" s="0" t="n">
        <v>2159</v>
      </c>
      <c r="C1380" s="9" t="n">
        <v>3.352322</v>
      </c>
      <c r="D1380" s="8" t="n">
        <v>1375</v>
      </c>
      <c r="E1380" s="116" t="n">
        <f aca="false">(C$3-C1380)*10</f>
        <v>1.76388</v>
      </c>
      <c r="F1380" s="116" t="n">
        <f aca="false">D1380*LN($G$2)</f>
        <v>13.6817049231061</v>
      </c>
      <c r="G1380" s="116" t="n">
        <f aca="false">E1380/(($C$3-$C$5)*10)</f>
        <v>0.0734512964785953</v>
      </c>
    </row>
    <row r="1381" customFormat="false" ht="13.5" hidden="false" customHeight="false" outlineLevel="0" collapsed="false">
      <c r="A1381" s="72" t="n">
        <v>37516.5784722222</v>
      </c>
      <c r="B1381" s="0" t="n">
        <v>2160</v>
      </c>
      <c r="C1381" s="9" t="n">
        <v>3.352392</v>
      </c>
      <c r="D1381" s="8" t="n">
        <v>1376</v>
      </c>
      <c r="E1381" s="116" t="n">
        <f aca="false">(C$3-C1381)*10</f>
        <v>1.76318</v>
      </c>
      <c r="F1381" s="116" t="n">
        <f aca="false">D1381*LN($G$2)</f>
        <v>13.6916552539593</v>
      </c>
      <c r="G1381" s="116" t="n">
        <f aca="false">E1381/(($C$3-$C$5)*10)</f>
        <v>0.0734221471557758</v>
      </c>
    </row>
    <row r="1382" customFormat="false" ht="13.5" hidden="false" customHeight="false" outlineLevel="0" collapsed="false">
      <c r="A1382" s="72" t="n">
        <v>37516.5784837963</v>
      </c>
      <c r="B1382" s="0" t="n">
        <v>2161</v>
      </c>
      <c r="C1382" s="9" t="n">
        <v>3.352512</v>
      </c>
      <c r="D1382" s="8" t="n">
        <v>1377</v>
      </c>
      <c r="E1382" s="116" t="n">
        <f aca="false">(C$3-C1382)*10</f>
        <v>1.76197999999999</v>
      </c>
      <c r="F1382" s="116" t="n">
        <f aca="false">D1382*LN($G$2)</f>
        <v>13.7016055848125</v>
      </c>
      <c r="G1382" s="116" t="n">
        <f aca="false">E1382/(($C$3-$C$5)*10)</f>
        <v>0.0733721768880847</v>
      </c>
    </row>
    <row r="1383" customFormat="false" ht="13.5" hidden="false" customHeight="false" outlineLevel="0" collapsed="false">
      <c r="A1383" s="72" t="n">
        <v>37516.5784953704</v>
      </c>
      <c r="B1383" s="0" t="n">
        <v>2162</v>
      </c>
      <c r="C1383" s="9" t="n">
        <v>3.352642</v>
      </c>
      <c r="D1383" s="8" t="n">
        <v>1378</v>
      </c>
      <c r="E1383" s="116" t="n">
        <f aca="false">(C$3-C1383)*10</f>
        <v>1.76068</v>
      </c>
      <c r="F1383" s="116" t="n">
        <f aca="false">D1383*LN($G$2)</f>
        <v>13.7115559156656</v>
      </c>
      <c r="G1383" s="116" t="n">
        <f aca="false">E1383/(($C$3-$C$5)*10)</f>
        <v>0.0733180424314199</v>
      </c>
    </row>
    <row r="1384" customFormat="false" ht="13.5" hidden="false" customHeight="false" outlineLevel="0" collapsed="false">
      <c r="A1384" s="72" t="n">
        <v>37516.5785069445</v>
      </c>
      <c r="B1384" s="0" t="n">
        <v>2163</v>
      </c>
      <c r="C1384" s="9" t="n">
        <v>3.352802</v>
      </c>
      <c r="D1384" s="8" t="n">
        <v>1379</v>
      </c>
      <c r="E1384" s="116" t="n">
        <f aca="false">(C$3-C1384)*10</f>
        <v>1.75908</v>
      </c>
      <c r="F1384" s="116" t="n">
        <f aca="false">D1384*LN($G$2)</f>
        <v>13.7215062465188</v>
      </c>
      <c r="G1384" s="116" t="n">
        <f aca="false">E1384/(($C$3-$C$5)*10)</f>
        <v>0.0732514154078322</v>
      </c>
    </row>
    <row r="1385" customFormat="false" ht="13.5" hidden="false" customHeight="false" outlineLevel="0" collapsed="false">
      <c r="A1385" s="72" t="n">
        <v>37516.5785185185</v>
      </c>
      <c r="B1385" s="0" t="n">
        <v>2164</v>
      </c>
      <c r="C1385" s="9" t="n">
        <v>3.352962</v>
      </c>
      <c r="D1385" s="8" t="n">
        <v>1380</v>
      </c>
      <c r="E1385" s="116" t="n">
        <f aca="false">(C$3-C1385)*10</f>
        <v>1.75748</v>
      </c>
      <c r="F1385" s="116" t="n">
        <f aca="false">D1385*LN($G$2)</f>
        <v>13.731456577372</v>
      </c>
      <c r="G1385" s="116" t="n">
        <f aca="false">E1385/(($C$3-$C$5)*10)</f>
        <v>0.0731847883842445</v>
      </c>
    </row>
    <row r="1386" customFormat="false" ht="13.5" hidden="false" customHeight="false" outlineLevel="0" collapsed="false">
      <c r="A1386" s="72" t="n">
        <v>37516.5785300926</v>
      </c>
      <c r="B1386" s="0" t="n">
        <v>2165</v>
      </c>
      <c r="C1386" s="9" t="n">
        <v>3.353022</v>
      </c>
      <c r="D1386" s="8" t="n">
        <v>1381</v>
      </c>
      <c r="E1386" s="116" t="n">
        <f aca="false">(C$3-C1386)*10</f>
        <v>1.75688</v>
      </c>
      <c r="F1386" s="116" t="n">
        <f aca="false">D1386*LN($G$2)</f>
        <v>13.7414069082251</v>
      </c>
      <c r="G1386" s="116" t="n">
        <f aca="false">E1386/(($C$3-$C$5)*10)</f>
        <v>0.0731598032503994</v>
      </c>
    </row>
    <row r="1387" customFormat="false" ht="13.5" hidden="false" customHeight="false" outlineLevel="0" collapsed="false">
      <c r="A1387" s="72" t="n">
        <v>37516.5785416667</v>
      </c>
      <c r="B1387" s="0" t="n">
        <v>2166</v>
      </c>
      <c r="C1387" s="9" t="n">
        <v>3.353062</v>
      </c>
      <c r="D1387" s="8" t="n">
        <v>1382</v>
      </c>
      <c r="E1387" s="116" t="n">
        <f aca="false">(C$3-C1387)*10</f>
        <v>1.75648</v>
      </c>
      <c r="F1387" s="116" t="n">
        <f aca="false">D1387*LN($G$2)</f>
        <v>13.7513572390783</v>
      </c>
      <c r="G1387" s="116" t="n">
        <f aca="false">E1387/(($C$3-$C$5)*10)</f>
        <v>0.0731431464945024</v>
      </c>
    </row>
    <row r="1388" customFormat="false" ht="13.5" hidden="false" customHeight="false" outlineLevel="0" collapsed="false">
      <c r="A1388" s="72" t="n">
        <v>37516.5785532407</v>
      </c>
      <c r="B1388" s="0" t="n">
        <v>2167</v>
      </c>
      <c r="C1388" s="9" t="n">
        <v>3.353312</v>
      </c>
      <c r="D1388" s="8" t="n">
        <v>1383</v>
      </c>
      <c r="E1388" s="116" t="n">
        <f aca="false">(C$3-C1388)*10</f>
        <v>1.75398</v>
      </c>
      <c r="F1388" s="116" t="n">
        <f aca="false">D1388*LN($G$2)</f>
        <v>13.7613075699315</v>
      </c>
      <c r="G1388" s="116" t="n">
        <f aca="false">E1388/(($C$3-$C$5)*10)</f>
        <v>0.0730390417701466</v>
      </c>
    </row>
    <row r="1389" customFormat="false" ht="13.5" hidden="false" customHeight="false" outlineLevel="0" collapsed="false">
      <c r="A1389" s="72" t="n">
        <v>37516.5785648148</v>
      </c>
      <c r="B1389" s="0" t="n">
        <v>2168</v>
      </c>
      <c r="C1389" s="9" t="n">
        <v>3.353282</v>
      </c>
      <c r="D1389" s="8" t="n">
        <v>1384</v>
      </c>
      <c r="E1389" s="116" t="n">
        <f aca="false">(C$3-C1389)*10</f>
        <v>1.75428</v>
      </c>
      <c r="F1389" s="116" t="n">
        <f aca="false">D1389*LN($G$2)</f>
        <v>13.7712579007846</v>
      </c>
      <c r="G1389" s="116" t="n">
        <f aca="false">E1389/(($C$3-$C$5)*10)</f>
        <v>0.0730515343370695</v>
      </c>
    </row>
    <row r="1390" customFormat="false" ht="13.5" hidden="false" customHeight="false" outlineLevel="0" collapsed="false">
      <c r="A1390" s="72" t="n">
        <v>37516.5785763889</v>
      </c>
      <c r="B1390" s="0" t="n">
        <v>2169</v>
      </c>
      <c r="C1390" s="9" t="n">
        <v>3.353822</v>
      </c>
      <c r="D1390" s="8" t="n">
        <v>1385</v>
      </c>
      <c r="E1390" s="116" t="n">
        <f aca="false">(C$3-C1390)*10</f>
        <v>1.74888</v>
      </c>
      <c r="F1390" s="116" t="n">
        <f aca="false">D1390*LN($G$2)</f>
        <v>13.7812082316378</v>
      </c>
      <c r="G1390" s="116" t="n">
        <f aca="false">E1390/(($C$3-$C$5)*10)</f>
        <v>0.0728266681324613</v>
      </c>
    </row>
    <row r="1391" customFormat="false" ht="13.5" hidden="false" customHeight="false" outlineLevel="0" collapsed="false">
      <c r="A1391" s="72" t="n">
        <v>37516.578587963</v>
      </c>
      <c r="B1391" s="0" t="n">
        <v>2170</v>
      </c>
      <c r="C1391" s="9" t="n">
        <v>3.353852</v>
      </c>
      <c r="D1391" s="8" t="n">
        <v>1386</v>
      </c>
      <c r="E1391" s="116" t="n">
        <f aca="false">(C$3-C1391)*10</f>
        <v>1.74858</v>
      </c>
      <c r="F1391" s="116" t="n">
        <f aca="false">D1391*LN($G$2)</f>
        <v>13.791158562491</v>
      </c>
      <c r="G1391" s="116" t="n">
        <f aca="false">E1391/(($C$3-$C$5)*10)</f>
        <v>0.0728141755655383</v>
      </c>
    </row>
    <row r="1392" customFormat="false" ht="13.5" hidden="false" customHeight="false" outlineLevel="0" collapsed="false">
      <c r="A1392" s="72" t="n">
        <v>37516.578599537</v>
      </c>
      <c r="B1392" s="0" t="n">
        <v>2171</v>
      </c>
      <c r="C1392" s="9" t="n">
        <v>3.353922</v>
      </c>
      <c r="D1392" s="8" t="n">
        <v>1387</v>
      </c>
      <c r="E1392" s="116" t="n">
        <f aca="false">(C$3-C1392)*10</f>
        <v>1.74788</v>
      </c>
      <c r="F1392" s="116" t="n">
        <f aca="false">D1392*LN($G$2)</f>
        <v>13.8011088933441</v>
      </c>
      <c r="G1392" s="116" t="n">
        <f aca="false">E1392/(($C$3-$C$5)*10)</f>
        <v>0.0727850262427187</v>
      </c>
    </row>
    <row r="1393" customFormat="false" ht="13.5" hidden="false" customHeight="false" outlineLevel="0" collapsed="false">
      <c r="A1393" s="72" t="n">
        <v>37516.5786111111</v>
      </c>
      <c r="B1393" s="0" t="n">
        <v>2172</v>
      </c>
      <c r="C1393" s="9" t="n">
        <v>3.354112</v>
      </c>
      <c r="D1393" s="8" t="n">
        <v>1388</v>
      </c>
      <c r="E1393" s="116" t="n">
        <f aca="false">(C$3-C1393)*10</f>
        <v>1.74598</v>
      </c>
      <c r="F1393" s="116" t="n">
        <f aca="false">D1393*LN($G$2)</f>
        <v>13.8110592241973</v>
      </c>
      <c r="G1393" s="116" t="n">
        <f aca="false">E1393/(($C$3-$C$5)*10)</f>
        <v>0.0727059066522084</v>
      </c>
    </row>
    <row r="1394" customFormat="false" ht="13.5" hidden="false" customHeight="false" outlineLevel="0" collapsed="false">
      <c r="A1394" s="72" t="n">
        <v>37516.5786226852</v>
      </c>
      <c r="B1394" s="0" t="n">
        <v>2173</v>
      </c>
      <c r="C1394" s="9" t="n">
        <v>3.354182</v>
      </c>
      <c r="D1394" s="8" t="n">
        <v>1389</v>
      </c>
      <c r="E1394" s="116" t="n">
        <f aca="false">(C$3-C1394)*10</f>
        <v>1.74528</v>
      </c>
      <c r="F1394" s="116" t="n">
        <f aca="false">D1394*LN($G$2)</f>
        <v>13.8210095550505</v>
      </c>
      <c r="G1394" s="116" t="n">
        <f aca="false">E1394/(($C$3-$C$5)*10)</f>
        <v>0.0726767573293888</v>
      </c>
    </row>
    <row r="1395" customFormat="false" ht="13.5" hidden="false" customHeight="false" outlineLevel="0" collapsed="false">
      <c r="A1395" s="72" t="n">
        <v>37516.5786342593</v>
      </c>
      <c r="B1395" s="0" t="n">
        <v>2174</v>
      </c>
      <c r="C1395" s="9" t="n">
        <v>3.354592</v>
      </c>
      <c r="D1395" s="8" t="n">
        <v>1390</v>
      </c>
      <c r="E1395" s="116" t="n">
        <f aca="false">(C$3-C1395)*10</f>
        <v>1.74118</v>
      </c>
      <c r="F1395" s="116" t="n">
        <f aca="false">D1395*LN($G$2)</f>
        <v>13.8309598859036</v>
      </c>
      <c r="G1395" s="116" t="n">
        <f aca="false">E1395/(($C$3-$C$5)*10)</f>
        <v>0.0725060255814457</v>
      </c>
    </row>
    <row r="1396" customFormat="false" ht="13.5" hidden="false" customHeight="false" outlineLevel="0" collapsed="false">
      <c r="A1396" s="72" t="n">
        <v>37516.5786458333</v>
      </c>
      <c r="B1396" s="0" t="n">
        <v>2175</v>
      </c>
      <c r="C1396" s="9" t="n">
        <v>3.354592</v>
      </c>
      <c r="D1396" s="8" t="n">
        <v>1391</v>
      </c>
      <c r="E1396" s="116" t="n">
        <f aca="false">(C$3-C1396)*10</f>
        <v>1.74118</v>
      </c>
      <c r="F1396" s="116" t="n">
        <f aca="false">D1396*LN($G$2)</f>
        <v>13.8409102167568</v>
      </c>
      <c r="G1396" s="116" t="n">
        <f aca="false">E1396/(($C$3-$C$5)*10)</f>
        <v>0.0725060255814457</v>
      </c>
    </row>
    <row r="1397" customFormat="false" ht="13.5" hidden="false" customHeight="false" outlineLevel="0" collapsed="false">
      <c r="A1397" s="72" t="n">
        <v>37516.5786574074</v>
      </c>
      <c r="B1397" s="0" t="n">
        <v>2176</v>
      </c>
      <c r="C1397" s="9" t="n">
        <v>3.354562</v>
      </c>
      <c r="D1397" s="8" t="n">
        <v>1392</v>
      </c>
      <c r="E1397" s="116" t="n">
        <f aca="false">(C$3-C1397)*10</f>
        <v>1.74148</v>
      </c>
      <c r="F1397" s="116" t="n">
        <f aca="false">D1397*LN($G$2)</f>
        <v>13.85086054761</v>
      </c>
      <c r="G1397" s="116" t="n">
        <f aca="false">E1397/(($C$3-$C$5)*10)</f>
        <v>0.0725185181483683</v>
      </c>
    </row>
    <row r="1398" customFormat="false" ht="13.5" hidden="false" customHeight="false" outlineLevel="0" collapsed="false">
      <c r="A1398" s="72" t="n">
        <v>37516.5786689815</v>
      </c>
      <c r="B1398" s="0" t="n">
        <v>2177</v>
      </c>
      <c r="C1398" s="9" t="n">
        <v>3.354722</v>
      </c>
      <c r="D1398" s="8" t="n">
        <v>1393</v>
      </c>
      <c r="E1398" s="116" t="n">
        <f aca="false">(C$3-C1398)*10</f>
        <v>1.73988</v>
      </c>
      <c r="F1398" s="116" t="n">
        <f aca="false">D1398*LN($G$2)</f>
        <v>13.8608108784632</v>
      </c>
      <c r="G1398" s="116" t="n">
        <f aca="false">E1398/(($C$3-$C$5)*10)</f>
        <v>0.0724518911247806</v>
      </c>
    </row>
    <row r="1399" customFormat="false" ht="13.5" hidden="false" customHeight="false" outlineLevel="0" collapsed="false">
      <c r="A1399" s="72" t="n">
        <v>37516.5786805556</v>
      </c>
      <c r="B1399" s="0" t="n">
        <v>2178</v>
      </c>
      <c r="C1399" s="9" t="n">
        <v>3.354842</v>
      </c>
      <c r="D1399" s="8" t="n">
        <v>1394</v>
      </c>
      <c r="E1399" s="116" t="n">
        <f aca="false">(C$3-C1399)*10</f>
        <v>1.73868</v>
      </c>
      <c r="F1399" s="116" t="n">
        <f aca="false">D1399*LN($G$2)</f>
        <v>13.8707612093163</v>
      </c>
      <c r="G1399" s="116" t="n">
        <f aca="false">E1399/(($C$3-$C$5)*10)</f>
        <v>0.0724019208570899</v>
      </c>
    </row>
    <row r="1400" customFormat="false" ht="13.5" hidden="false" customHeight="false" outlineLevel="0" collapsed="false">
      <c r="A1400" s="72" t="n">
        <v>37516.5786921296</v>
      </c>
      <c r="B1400" s="0" t="n">
        <v>2179</v>
      </c>
      <c r="C1400" s="9" t="n">
        <v>3.354972</v>
      </c>
      <c r="D1400" s="8" t="n">
        <v>1395</v>
      </c>
      <c r="E1400" s="116" t="n">
        <f aca="false">(C$3-C1400)*10</f>
        <v>1.73738</v>
      </c>
      <c r="F1400" s="116" t="n">
        <f aca="false">D1400*LN($G$2)</f>
        <v>13.8807115401695</v>
      </c>
      <c r="G1400" s="116" t="n">
        <f aca="false">E1400/(($C$3-$C$5)*10)</f>
        <v>0.0723477864004252</v>
      </c>
    </row>
    <row r="1401" customFormat="false" ht="13.5" hidden="false" customHeight="false" outlineLevel="0" collapsed="false">
      <c r="A1401" s="72" t="n">
        <v>37516.5787037037</v>
      </c>
      <c r="B1401" s="0" t="n">
        <v>2180</v>
      </c>
      <c r="C1401" s="9" t="n">
        <v>3.355102</v>
      </c>
      <c r="D1401" s="8" t="n">
        <v>1396</v>
      </c>
      <c r="E1401" s="116" t="n">
        <f aca="false">(C$3-C1401)*10</f>
        <v>1.73608</v>
      </c>
      <c r="F1401" s="116" t="n">
        <f aca="false">D1401*LN($G$2)</f>
        <v>13.8906618710227</v>
      </c>
      <c r="G1401" s="116" t="n">
        <f aca="false">E1401/(($C$3-$C$5)*10)</f>
        <v>0.07229365194376</v>
      </c>
    </row>
    <row r="1402" customFormat="false" ht="13.5" hidden="false" customHeight="false" outlineLevel="0" collapsed="false">
      <c r="A1402" s="72" t="n">
        <v>37516.5787152778</v>
      </c>
      <c r="B1402" s="0" t="n">
        <v>2181</v>
      </c>
      <c r="C1402" s="9" t="n">
        <v>3.355482</v>
      </c>
      <c r="D1402" s="8" t="n">
        <v>1397</v>
      </c>
      <c r="E1402" s="116" t="n">
        <f aca="false">(C$3-C1402)*10</f>
        <v>1.73228</v>
      </c>
      <c r="F1402" s="116" t="n">
        <f aca="false">D1402*LN($G$2)</f>
        <v>13.9006122018758</v>
      </c>
      <c r="G1402" s="116" t="n">
        <f aca="false">E1402/(($C$3-$C$5)*10)</f>
        <v>0.0721354127627395</v>
      </c>
    </row>
    <row r="1403" customFormat="false" ht="13.5" hidden="false" customHeight="false" outlineLevel="0" collapsed="false">
      <c r="A1403" s="72" t="n">
        <v>37516.5787268519</v>
      </c>
      <c r="B1403" s="0" t="n">
        <v>2182</v>
      </c>
      <c r="C1403" s="9" t="n">
        <v>3.355612</v>
      </c>
      <c r="D1403" s="8" t="n">
        <v>1398</v>
      </c>
      <c r="E1403" s="116" t="n">
        <f aca="false">(C$3-C1403)*10</f>
        <v>1.73098</v>
      </c>
      <c r="F1403" s="116" t="n">
        <f aca="false">D1403*LN($G$2)</f>
        <v>13.910562532729</v>
      </c>
      <c r="G1403" s="116" t="n">
        <f aca="false">E1403/(($C$3-$C$5)*10)</f>
        <v>0.0720812783060744</v>
      </c>
    </row>
    <row r="1404" customFormat="false" ht="13.5" hidden="false" customHeight="false" outlineLevel="0" collapsed="false">
      <c r="A1404" s="72" t="n">
        <v>37516.5787384259</v>
      </c>
      <c r="B1404" s="0" t="n">
        <v>2183</v>
      </c>
      <c r="C1404" s="9" t="n">
        <v>3.355742</v>
      </c>
      <c r="D1404" s="8" t="n">
        <v>1399</v>
      </c>
      <c r="E1404" s="116" t="n">
        <f aca="false">(C$3-C1404)*10</f>
        <v>1.72968</v>
      </c>
      <c r="F1404" s="116" t="n">
        <f aca="false">D1404*LN($G$2)</f>
        <v>13.9205128635822</v>
      </c>
      <c r="G1404" s="116" t="n">
        <f aca="false">E1404/(($C$3-$C$5)*10)</f>
        <v>0.0720271438494096</v>
      </c>
    </row>
    <row r="1405" customFormat="false" ht="13.5" hidden="false" customHeight="false" outlineLevel="0" collapsed="false">
      <c r="A1405" s="72" t="n">
        <v>37516.57875</v>
      </c>
      <c r="B1405" s="0" t="n">
        <v>2184</v>
      </c>
      <c r="C1405" s="9" t="n">
        <v>3.355872</v>
      </c>
      <c r="D1405" s="8" t="n">
        <v>1400</v>
      </c>
      <c r="E1405" s="116" t="n">
        <f aca="false">(C$3-C1405)*10</f>
        <v>1.72838</v>
      </c>
      <c r="F1405" s="116" t="n">
        <f aca="false">D1405*LN($G$2)</f>
        <v>13.9304631944353</v>
      </c>
      <c r="G1405" s="116" t="n">
        <f aca="false">E1405/(($C$3-$C$5)*10)</f>
        <v>0.0719730093927445</v>
      </c>
    </row>
    <row r="1406" customFormat="false" ht="13.5" hidden="false" customHeight="false" outlineLevel="0" collapsed="false">
      <c r="A1406" s="72" t="n">
        <v>37516.5787615741</v>
      </c>
      <c r="B1406" s="0" t="n">
        <v>2185</v>
      </c>
      <c r="C1406" s="9" t="n">
        <v>3.356122</v>
      </c>
      <c r="D1406" s="8" t="n">
        <v>1401</v>
      </c>
      <c r="E1406" s="116" t="n">
        <f aca="false">(C$3-C1406)*10</f>
        <v>1.72588</v>
      </c>
      <c r="F1406" s="116" t="n">
        <f aca="false">D1406*LN($G$2)</f>
        <v>13.9404135252885</v>
      </c>
      <c r="G1406" s="116" t="n">
        <f aca="false">E1406/(($C$3-$C$5)*10)</f>
        <v>0.0718689046683891</v>
      </c>
    </row>
    <row r="1407" customFormat="false" ht="13.5" hidden="false" customHeight="false" outlineLevel="0" collapsed="false">
      <c r="A1407" s="72" t="n">
        <v>37516.5787731482</v>
      </c>
      <c r="B1407" s="0" t="n">
        <v>2186</v>
      </c>
      <c r="C1407" s="9" t="n">
        <v>3.356482</v>
      </c>
      <c r="D1407" s="8" t="n">
        <v>1402</v>
      </c>
      <c r="E1407" s="116" t="n">
        <f aca="false">(C$3-C1407)*10</f>
        <v>1.72228</v>
      </c>
      <c r="F1407" s="116" t="n">
        <f aca="false">D1407*LN($G$2)</f>
        <v>13.9503638561417</v>
      </c>
      <c r="G1407" s="116" t="n">
        <f aca="false">E1407/(($C$3-$C$5)*10)</f>
        <v>0.0717189938653167</v>
      </c>
    </row>
    <row r="1408" customFormat="false" ht="13.5" hidden="false" customHeight="false" outlineLevel="0" collapsed="false">
      <c r="A1408" s="72" t="n">
        <v>37516.5787847222</v>
      </c>
      <c r="B1408" s="0" t="n">
        <v>2187</v>
      </c>
      <c r="C1408" s="9" t="n">
        <v>3.356602</v>
      </c>
      <c r="D1408" s="8" t="n">
        <v>1403</v>
      </c>
      <c r="E1408" s="116" t="n">
        <f aca="false">(C$3-C1408)*10</f>
        <v>1.72108</v>
      </c>
      <c r="F1408" s="116" t="n">
        <f aca="false">D1408*LN($G$2)</f>
        <v>13.9603141869948</v>
      </c>
      <c r="G1408" s="116" t="n">
        <f aca="false">E1408/(($C$3-$C$5)*10)</f>
        <v>0.071669023597626</v>
      </c>
    </row>
    <row r="1409" customFormat="false" ht="13.5" hidden="false" customHeight="false" outlineLevel="0" collapsed="false">
      <c r="A1409" s="72" t="n">
        <v>37516.5787962963</v>
      </c>
      <c r="B1409" s="0" t="n">
        <v>2188</v>
      </c>
      <c r="C1409" s="9" t="n">
        <v>3.356892</v>
      </c>
      <c r="D1409" s="8" t="n">
        <v>1404</v>
      </c>
      <c r="E1409" s="116" t="n">
        <f aca="false">(C$3-C1409)*10</f>
        <v>1.71818</v>
      </c>
      <c r="F1409" s="116" t="n">
        <f aca="false">D1409*LN($G$2)</f>
        <v>13.970264517848</v>
      </c>
      <c r="G1409" s="116" t="n">
        <f aca="false">E1409/(($C$3-$C$5)*10)</f>
        <v>0.0715482621173735</v>
      </c>
    </row>
    <row r="1410" customFormat="false" ht="13.5" hidden="false" customHeight="false" outlineLevel="0" collapsed="false">
      <c r="A1410" s="72" t="n">
        <v>37516.5788078704</v>
      </c>
      <c r="B1410" s="0" t="n">
        <v>2189</v>
      </c>
      <c r="C1410" s="9" t="n">
        <v>3.356892</v>
      </c>
      <c r="D1410" s="8" t="n">
        <v>1405</v>
      </c>
      <c r="E1410" s="116" t="n">
        <f aca="false">(C$3-C1410)*10</f>
        <v>1.71818</v>
      </c>
      <c r="F1410" s="116" t="n">
        <f aca="false">D1410*LN($G$2)</f>
        <v>13.9802148487012</v>
      </c>
      <c r="G1410" s="116" t="n">
        <f aca="false">E1410/(($C$3-$C$5)*10)</f>
        <v>0.0715482621173735</v>
      </c>
    </row>
    <row r="1411" customFormat="false" ht="13.5" hidden="false" customHeight="false" outlineLevel="0" collapsed="false">
      <c r="A1411" s="72" t="n">
        <v>37516.5788194445</v>
      </c>
      <c r="B1411" s="0" t="n">
        <v>2190</v>
      </c>
      <c r="C1411" s="9" t="n">
        <v>3.357022</v>
      </c>
      <c r="D1411" s="8" t="n">
        <v>1406</v>
      </c>
      <c r="E1411" s="116" t="n">
        <f aca="false">(C$3-C1411)*10</f>
        <v>1.71688</v>
      </c>
      <c r="F1411" s="116" t="n">
        <f aca="false">D1411*LN($G$2)</f>
        <v>13.9901651795543</v>
      </c>
      <c r="G1411" s="116" t="n">
        <f aca="false">E1411/(($C$3-$C$5)*10)</f>
        <v>0.0714941276607084</v>
      </c>
    </row>
    <row r="1412" customFormat="false" ht="13.5" hidden="false" customHeight="false" outlineLevel="0" collapsed="false">
      <c r="A1412" s="72" t="n">
        <v>37516.5788310185</v>
      </c>
      <c r="B1412" s="0" t="n">
        <v>2191</v>
      </c>
      <c r="C1412" s="9" t="n">
        <v>3.357302</v>
      </c>
      <c r="D1412" s="8" t="n">
        <v>1407</v>
      </c>
      <c r="E1412" s="116" t="n">
        <f aca="false">(C$3-C1412)*10</f>
        <v>1.71408</v>
      </c>
      <c r="F1412" s="116" t="n">
        <f aca="false">D1412*LN($G$2)</f>
        <v>14.0001155104075</v>
      </c>
      <c r="G1412" s="116" t="n">
        <f aca="false">E1412/(($C$3-$C$5)*10)</f>
        <v>0.07137753036943</v>
      </c>
    </row>
    <row r="1413" customFormat="false" ht="13.5" hidden="false" customHeight="false" outlineLevel="0" collapsed="false">
      <c r="A1413" s="72" t="n">
        <v>37516.5788425926</v>
      </c>
      <c r="B1413" s="0" t="n">
        <v>2192</v>
      </c>
      <c r="C1413" s="9" t="n">
        <v>3.357272</v>
      </c>
      <c r="D1413" s="8" t="n">
        <v>1408</v>
      </c>
      <c r="E1413" s="116" t="n">
        <f aca="false">(C$3-C1413)*10</f>
        <v>1.71438</v>
      </c>
      <c r="F1413" s="116" t="n">
        <f aca="false">D1413*LN($G$2)</f>
        <v>14.0100658412607</v>
      </c>
      <c r="G1413" s="116" t="n">
        <f aca="false">E1413/(($C$3-$C$5)*10)</f>
        <v>0.071390022936353</v>
      </c>
    </row>
    <row r="1414" customFormat="false" ht="13.5" hidden="false" customHeight="false" outlineLevel="0" collapsed="false">
      <c r="A1414" s="72" t="n">
        <v>37516.5788541667</v>
      </c>
      <c r="B1414" s="0" t="n">
        <v>2193</v>
      </c>
      <c r="C1414" s="9" t="n">
        <v>3.357532</v>
      </c>
      <c r="D1414" s="8" t="n">
        <v>1409</v>
      </c>
      <c r="E1414" s="116" t="n">
        <f aca="false">(C$3-C1414)*10</f>
        <v>1.71178</v>
      </c>
      <c r="F1414" s="116" t="n">
        <f aca="false">D1414*LN($G$2)</f>
        <v>14.0200161721138</v>
      </c>
      <c r="G1414" s="116" t="n">
        <f aca="false">E1414/(($C$3-$C$5)*10)</f>
        <v>0.0712817540230231</v>
      </c>
    </row>
    <row r="1415" customFormat="false" ht="13.5" hidden="false" customHeight="false" outlineLevel="0" collapsed="false">
      <c r="A1415" s="72" t="n">
        <v>37516.5788657407</v>
      </c>
      <c r="B1415" s="0" t="n">
        <v>2194</v>
      </c>
      <c r="C1415" s="9" t="n">
        <v>3.357632</v>
      </c>
      <c r="D1415" s="8" t="n">
        <v>1410</v>
      </c>
      <c r="E1415" s="116" t="n">
        <f aca="false">(C$3-C1415)*10</f>
        <v>1.71078</v>
      </c>
      <c r="F1415" s="116" t="n">
        <f aca="false">D1415*LN($G$2)</f>
        <v>14.029966502967</v>
      </c>
      <c r="G1415" s="116" t="n">
        <f aca="false">E1415/(($C$3-$C$5)*10)</f>
        <v>0.0712401121332806</v>
      </c>
    </row>
    <row r="1416" customFormat="false" ht="13.5" hidden="false" customHeight="false" outlineLevel="0" collapsed="false">
      <c r="A1416" s="72" t="n">
        <v>37516.5788773148</v>
      </c>
      <c r="B1416" s="0" t="n">
        <v>2195</v>
      </c>
      <c r="C1416" s="9" t="n">
        <v>3.357662</v>
      </c>
      <c r="D1416" s="8" t="n">
        <v>1411</v>
      </c>
      <c r="E1416" s="116" t="n">
        <f aca="false">(C$3-C1416)*10</f>
        <v>1.71048</v>
      </c>
      <c r="F1416" s="116" t="n">
        <f aca="false">D1416*LN($G$2)</f>
        <v>14.0399168338202</v>
      </c>
      <c r="G1416" s="116" t="n">
        <f aca="false">E1416/(($C$3-$C$5)*10)</f>
        <v>0.071227619566358</v>
      </c>
    </row>
    <row r="1417" customFormat="false" ht="13.5" hidden="false" customHeight="false" outlineLevel="0" collapsed="false">
      <c r="A1417" s="72" t="n">
        <v>37516.5788888889</v>
      </c>
      <c r="B1417" s="0" t="n">
        <v>2196</v>
      </c>
      <c r="C1417" s="9" t="n">
        <v>3.357822</v>
      </c>
      <c r="D1417" s="8" t="n">
        <v>1412</v>
      </c>
      <c r="E1417" s="116" t="n">
        <f aca="false">(C$3-C1417)*10</f>
        <v>1.70888</v>
      </c>
      <c r="F1417" s="116" t="n">
        <f aca="false">D1417*LN($G$2)</f>
        <v>14.0498671646733</v>
      </c>
      <c r="G1417" s="116" t="n">
        <f aca="false">E1417/(($C$3-$C$5)*10)</f>
        <v>0.0711609925427703</v>
      </c>
    </row>
    <row r="1418" customFormat="false" ht="13.5" hidden="false" customHeight="false" outlineLevel="0" collapsed="false">
      <c r="A1418" s="72" t="n">
        <v>37516.578900463</v>
      </c>
      <c r="B1418" s="0" t="n">
        <v>2197</v>
      </c>
      <c r="C1418" s="9" t="n">
        <v>3.357912</v>
      </c>
      <c r="D1418" s="8" t="n">
        <v>1413</v>
      </c>
      <c r="E1418" s="116" t="n">
        <f aca="false">(C$3-C1418)*10</f>
        <v>1.70798</v>
      </c>
      <c r="F1418" s="116" t="n">
        <f aca="false">D1418*LN($G$2)</f>
        <v>14.0598174955265</v>
      </c>
      <c r="G1418" s="116" t="n">
        <f aca="false">E1418/(($C$3-$C$5)*10)</f>
        <v>0.0711235148420022</v>
      </c>
    </row>
    <row r="1419" customFormat="false" ht="13.5" hidden="false" customHeight="false" outlineLevel="0" collapsed="false">
      <c r="A1419" s="72" t="n">
        <v>37516.578912037</v>
      </c>
      <c r="B1419" s="0" t="n">
        <v>2198</v>
      </c>
      <c r="C1419" s="9" t="n">
        <v>3.357942</v>
      </c>
      <c r="D1419" s="8" t="n">
        <v>1414</v>
      </c>
      <c r="E1419" s="116" t="n">
        <f aca="false">(C$3-C1419)*10</f>
        <v>1.70768</v>
      </c>
      <c r="F1419" s="116" t="n">
        <f aca="false">D1419*LN($G$2)</f>
        <v>14.0697678263797</v>
      </c>
      <c r="G1419" s="116" t="n">
        <f aca="false">E1419/(($C$3-$C$5)*10)</f>
        <v>0.0711110222750796</v>
      </c>
    </row>
    <row r="1420" customFormat="false" ht="13.5" hidden="false" customHeight="false" outlineLevel="0" collapsed="false">
      <c r="A1420" s="72" t="n">
        <v>37516.5789236111</v>
      </c>
      <c r="B1420" s="0" t="n">
        <v>2199</v>
      </c>
      <c r="C1420" s="9" t="n">
        <v>3.358042</v>
      </c>
      <c r="D1420" s="8" t="n">
        <v>1415</v>
      </c>
      <c r="E1420" s="116" t="n">
        <f aca="false">(C$3-C1420)*10</f>
        <v>1.70668</v>
      </c>
      <c r="F1420" s="116" t="n">
        <f aca="false">D1420*LN($G$2)</f>
        <v>14.0797181572329</v>
      </c>
      <c r="G1420" s="116" t="n">
        <f aca="false">E1420/(($C$3-$C$5)*10)</f>
        <v>0.0710693803853374</v>
      </c>
    </row>
    <row r="1421" customFormat="false" ht="13.5" hidden="false" customHeight="false" outlineLevel="0" collapsed="false">
      <c r="A1421" s="72" t="n">
        <v>37516.5789351852</v>
      </c>
      <c r="B1421" s="0" t="n">
        <v>2200</v>
      </c>
      <c r="C1421" s="9" t="n">
        <v>3.358422</v>
      </c>
      <c r="D1421" s="8" t="n">
        <v>1416</v>
      </c>
      <c r="E1421" s="116" t="n">
        <f aca="false">(C$3-C1421)*10</f>
        <v>1.70288</v>
      </c>
      <c r="F1421" s="116" t="n">
        <f aca="false">D1421*LN($G$2)</f>
        <v>14.089668488086</v>
      </c>
      <c r="G1421" s="116" t="n">
        <f aca="false">E1421/(($C$3-$C$5)*10)</f>
        <v>0.0709111412043169</v>
      </c>
    </row>
    <row r="1422" customFormat="false" ht="13.5" hidden="false" customHeight="false" outlineLevel="0" collapsed="false">
      <c r="A1422" s="72" t="n">
        <v>37516.5789467593</v>
      </c>
      <c r="B1422" s="0" t="n">
        <v>2201</v>
      </c>
      <c r="C1422" s="9" t="n">
        <v>3.358422</v>
      </c>
      <c r="D1422" s="8" t="n">
        <v>1417</v>
      </c>
      <c r="E1422" s="116" t="n">
        <f aca="false">(C$3-C1422)*10</f>
        <v>1.70288</v>
      </c>
      <c r="F1422" s="116" t="n">
        <f aca="false">D1422*LN($G$2)</f>
        <v>14.0996188189392</v>
      </c>
      <c r="G1422" s="116" t="n">
        <f aca="false">E1422/(($C$3-$C$5)*10)</f>
        <v>0.0709111412043169</v>
      </c>
    </row>
    <row r="1423" customFormat="false" ht="13.5" hidden="false" customHeight="false" outlineLevel="0" collapsed="false">
      <c r="A1423" s="72" t="n">
        <v>37516.5789583333</v>
      </c>
      <c r="B1423" s="0" t="n">
        <v>2202</v>
      </c>
      <c r="C1423" s="9" t="n">
        <v>3.358422</v>
      </c>
      <c r="D1423" s="8" t="n">
        <v>1418</v>
      </c>
      <c r="E1423" s="116" t="n">
        <f aca="false">(C$3-C1423)*10</f>
        <v>1.70288</v>
      </c>
      <c r="F1423" s="116" t="n">
        <f aca="false">D1423*LN($G$2)</f>
        <v>14.1095691497924</v>
      </c>
      <c r="G1423" s="116" t="n">
        <f aca="false">E1423/(($C$3-$C$5)*10)</f>
        <v>0.0709111412043169</v>
      </c>
    </row>
    <row r="1424" customFormat="false" ht="13.5" hidden="false" customHeight="false" outlineLevel="0" collapsed="false">
      <c r="A1424" s="72" t="n">
        <v>37516.5789699074</v>
      </c>
      <c r="B1424" s="0" t="n">
        <v>2203</v>
      </c>
      <c r="C1424" s="9" t="n">
        <v>3.358912</v>
      </c>
      <c r="D1424" s="8" t="n">
        <v>1419</v>
      </c>
      <c r="E1424" s="116" t="n">
        <f aca="false">(C$3-C1424)*10</f>
        <v>1.69798</v>
      </c>
      <c r="F1424" s="116" t="n">
        <f aca="false">D1424*LN($G$2)</f>
        <v>14.1195194806455</v>
      </c>
      <c r="G1424" s="116" t="n">
        <f aca="false">E1424/(($C$3-$C$5)*10)</f>
        <v>0.0707070959445797</v>
      </c>
    </row>
    <row r="1425" customFormat="false" ht="13.5" hidden="false" customHeight="false" outlineLevel="0" collapsed="false">
      <c r="A1425" s="72" t="n">
        <v>37516.5789814815</v>
      </c>
      <c r="B1425" s="0" t="n">
        <v>2204</v>
      </c>
      <c r="C1425" s="9" t="n">
        <v>3.358782</v>
      </c>
      <c r="D1425" s="8" t="n">
        <v>1420</v>
      </c>
      <c r="E1425" s="116" t="n">
        <f aca="false">(C$3-C1425)*10</f>
        <v>1.69928</v>
      </c>
      <c r="F1425" s="116" t="n">
        <f aca="false">D1425*LN($G$2)</f>
        <v>14.1294698114987</v>
      </c>
      <c r="G1425" s="116" t="n">
        <f aca="false">E1425/(($C$3-$C$5)*10)</f>
        <v>0.0707612304012445</v>
      </c>
    </row>
    <row r="1426" customFormat="false" ht="13.5" hidden="false" customHeight="false" outlineLevel="0" collapsed="false">
      <c r="A1426" s="72" t="n">
        <v>37516.5789930556</v>
      </c>
      <c r="B1426" s="0" t="n">
        <v>2205</v>
      </c>
      <c r="C1426" s="9" t="n">
        <v>3.358912</v>
      </c>
      <c r="D1426" s="8" t="n">
        <v>1421</v>
      </c>
      <c r="E1426" s="116" t="n">
        <f aca="false">(C$3-C1426)*10</f>
        <v>1.69798</v>
      </c>
      <c r="F1426" s="116" t="n">
        <f aca="false">D1426*LN($G$2)</f>
        <v>14.1394201423519</v>
      </c>
      <c r="G1426" s="116" t="n">
        <f aca="false">E1426/(($C$3-$C$5)*10)</f>
        <v>0.0707070959445797</v>
      </c>
    </row>
    <row r="1427" customFormat="false" ht="13.5" hidden="false" customHeight="false" outlineLevel="0" collapsed="false">
      <c r="A1427" s="72" t="n">
        <v>37516.5790046296</v>
      </c>
      <c r="B1427" s="0" t="n">
        <v>2206</v>
      </c>
      <c r="C1427" s="9" t="n">
        <v>3.358972</v>
      </c>
      <c r="D1427" s="8" t="n">
        <v>1422</v>
      </c>
      <c r="E1427" s="116" t="n">
        <f aca="false">(C$3-C1427)*10</f>
        <v>1.69738</v>
      </c>
      <c r="F1427" s="116" t="n">
        <f aca="false">D1427*LN($G$2)</f>
        <v>14.149370473205</v>
      </c>
      <c r="G1427" s="116" t="n">
        <f aca="false">E1427/(($C$3-$C$5)*10)</f>
        <v>0.0706821108107342</v>
      </c>
    </row>
    <row r="1428" customFormat="false" ht="13.5" hidden="false" customHeight="false" outlineLevel="0" collapsed="false">
      <c r="A1428" s="72" t="n">
        <v>37516.5790162037</v>
      </c>
      <c r="B1428" s="0" t="n">
        <v>2207</v>
      </c>
      <c r="C1428" s="9" t="n">
        <v>3.358972</v>
      </c>
      <c r="D1428" s="8" t="n">
        <v>1423</v>
      </c>
      <c r="E1428" s="116" t="n">
        <f aca="false">(C$3-C1428)*10</f>
        <v>1.69738</v>
      </c>
      <c r="F1428" s="116" t="n">
        <f aca="false">D1428*LN($G$2)</f>
        <v>14.1593208040582</v>
      </c>
      <c r="G1428" s="116" t="n">
        <f aca="false">E1428/(($C$3-$C$5)*10)</f>
        <v>0.0706821108107342</v>
      </c>
    </row>
    <row r="1429" customFormat="false" ht="13.5" hidden="false" customHeight="false" outlineLevel="0" collapsed="false">
      <c r="A1429" s="72" t="n">
        <v>37516.5790277778</v>
      </c>
      <c r="B1429" s="0" t="n">
        <v>2208</v>
      </c>
      <c r="C1429" s="9" t="n">
        <v>3.359162</v>
      </c>
      <c r="D1429" s="8" t="n">
        <v>1424</v>
      </c>
      <c r="E1429" s="116" t="n">
        <f aca="false">(C$3-C1429)*10</f>
        <v>1.69548</v>
      </c>
      <c r="F1429" s="116" t="n">
        <f aca="false">D1429*LN($G$2)</f>
        <v>14.1692711349114</v>
      </c>
      <c r="G1429" s="116" t="n">
        <f aca="false">E1429/(($C$3-$C$5)*10)</f>
        <v>0.0706029912202239</v>
      </c>
    </row>
    <row r="1430" customFormat="false" ht="13.5" hidden="false" customHeight="false" outlineLevel="0" collapsed="false">
      <c r="A1430" s="72" t="n">
        <v>37516.5790393519</v>
      </c>
      <c r="B1430" s="0" t="n">
        <v>2209</v>
      </c>
      <c r="C1430" s="9" t="n">
        <v>3.359292</v>
      </c>
      <c r="D1430" s="8" t="n">
        <v>1425</v>
      </c>
      <c r="E1430" s="116" t="n">
        <f aca="false">(C$3-C1430)*10</f>
        <v>1.69417999999999</v>
      </c>
      <c r="F1430" s="116" t="n">
        <f aca="false">D1430*LN($G$2)</f>
        <v>14.1792214657645</v>
      </c>
      <c r="G1430" s="116" t="n">
        <f aca="false">E1430/(($C$3-$C$5)*10)</f>
        <v>0.0705488567635588</v>
      </c>
    </row>
    <row r="1431" customFormat="false" ht="13.5" hidden="false" customHeight="false" outlineLevel="0" collapsed="false">
      <c r="A1431" s="72" t="n">
        <v>37516.5790509259</v>
      </c>
      <c r="B1431" s="0" t="n">
        <v>2210</v>
      </c>
      <c r="C1431" s="9" t="n">
        <v>3.359452</v>
      </c>
      <c r="D1431" s="8" t="n">
        <v>1426</v>
      </c>
      <c r="E1431" s="116" t="n">
        <f aca="false">(C$3-C1431)*10</f>
        <v>1.69258</v>
      </c>
      <c r="F1431" s="116" t="n">
        <f aca="false">D1431*LN($G$2)</f>
        <v>14.1891717966177</v>
      </c>
      <c r="G1431" s="116" t="n">
        <f aca="false">E1431/(($C$3-$C$5)*10)</f>
        <v>0.0704822297399715</v>
      </c>
    </row>
    <row r="1432" customFormat="false" ht="13.5" hidden="false" customHeight="false" outlineLevel="0" collapsed="false">
      <c r="A1432" s="72" t="n">
        <v>37516.5790625</v>
      </c>
      <c r="B1432" s="0" t="n">
        <v>2211</v>
      </c>
      <c r="C1432" s="9" t="n">
        <v>3.359452</v>
      </c>
      <c r="D1432" s="8" t="n">
        <v>1427</v>
      </c>
      <c r="E1432" s="116" t="n">
        <f aca="false">(C$3-C1432)*10</f>
        <v>1.69258</v>
      </c>
      <c r="F1432" s="116" t="n">
        <f aca="false">D1432*LN($G$2)</f>
        <v>14.1991221274709</v>
      </c>
      <c r="G1432" s="116" t="n">
        <f aca="false">E1432/(($C$3-$C$5)*10)</f>
        <v>0.0704822297399715</v>
      </c>
    </row>
    <row r="1433" customFormat="false" ht="13.5" hidden="false" customHeight="false" outlineLevel="0" collapsed="false">
      <c r="A1433" s="72" t="n">
        <v>37516.5790740741</v>
      </c>
      <c r="B1433" s="0" t="n">
        <v>2212</v>
      </c>
      <c r="C1433" s="9" t="n">
        <v>3.359702</v>
      </c>
      <c r="D1433" s="8" t="n">
        <v>1428</v>
      </c>
      <c r="E1433" s="116" t="n">
        <f aca="false">(C$3-C1433)*10</f>
        <v>1.69008</v>
      </c>
      <c r="F1433" s="116" t="n">
        <f aca="false">D1433*LN($G$2)</f>
        <v>14.209072458324</v>
      </c>
      <c r="G1433" s="116" t="n">
        <f aca="false">E1433/(($C$3-$C$5)*10)</f>
        <v>0.0703781250156157</v>
      </c>
    </row>
    <row r="1434" customFormat="false" ht="13.5" hidden="false" customHeight="false" outlineLevel="0" collapsed="false">
      <c r="A1434" s="72" t="n">
        <v>37516.5790856482</v>
      </c>
      <c r="B1434" s="0" t="n">
        <v>2213</v>
      </c>
      <c r="C1434" s="9" t="n">
        <v>3.359962</v>
      </c>
      <c r="D1434" s="8" t="n">
        <v>1429</v>
      </c>
      <c r="E1434" s="116" t="n">
        <f aca="false">(C$3-C1434)*10</f>
        <v>1.68748</v>
      </c>
      <c r="F1434" s="116" t="n">
        <f aca="false">D1434*LN($G$2)</f>
        <v>14.2190227891772</v>
      </c>
      <c r="G1434" s="116" t="n">
        <f aca="false">E1434/(($C$3-$C$5)*10)</f>
        <v>0.0702698561022858</v>
      </c>
    </row>
    <row r="1435" customFormat="false" ht="13.5" hidden="false" customHeight="false" outlineLevel="0" collapsed="false">
      <c r="A1435" s="72" t="n">
        <v>37516.5790972222</v>
      </c>
      <c r="B1435" s="0" t="n">
        <v>2214</v>
      </c>
      <c r="C1435" s="9" t="n">
        <v>3.360122</v>
      </c>
      <c r="D1435" s="8" t="n">
        <v>1430</v>
      </c>
      <c r="E1435" s="116" t="n">
        <f aca="false">(C$3-C1435)*10</f>
        <v>1.68588</v>
      </c>
      <c r="F1435" s="116" t="n">
        <f aca="false">D1435*LN($G$2)</f>
        <v>14.2289731200304</v>
      </c>
      <c r="G1435" s="116" t="n">
        <f aca="false">E1435/(($C$3-$C$5)*10)</f>
        <v>0.0702032290786981</v>
      </c>
    </row>
    <row r="1436" customFormat="false" ht="13.5" hidden="false" customHeight="false" outlineLevel="0" collapsed="false">
      <c r="A1436" s="72" t="n">
        <v>37516.5791087963</v>
      </c>
      <c r="B1436" s="0" t="n">
        <v>2215</v>
      </c>
      <c r="C1436" s="9" t="n">
        <v>3.360092</v>
      </c>
      <c r="D1436" s="8" t="n">
        <v>1431</v>
      </c>
      <c r="E1436" s="116" t="n">
        <f aca="false">(C$3-C1436)*10</f>
        <v>1.68618</v>
      </c>
      <c r="F1436" s="116" t="n">
        <f aca="false">D1436*LN($G$2)</f>
        <v>14.2389234508835</v>
      </c>
      <c r="G1436" s="116" t="n">
        <f aca="false">E1436/(($C$3-$C$5)*10)</f>
        <v>0.0702157216456207</v>
      </c>
    </row>
    <row r="1437" customFormat="false" ht="13.5" hidden="false" customHeight="false" outlineLevel="0" collapsed="false">
      <c r="A1437" s="72" t="n">
        <v>37516.5791203704</v>
      </c>
      <c r="B1437" s="0" t="n">
        <v>2216</v>
      </c>
      <c r="C1437" s="9" t="n">
        <v>3.360182</v>
      </c>
      <c r="D1437" s="8" t="n">
        <v>1432</v>
      </c>
      <c r="E1437" s="116" t="n">
        <f aca="false">(C$3-C1437)*10</f>
        <v>1.68528</v>
      </c>
      <c r="F1437" s="116" t="n">
        <f aca="false">D1437*LN($G$2)</f>
        <v>14.2488737817367</v>
      </c>
      <c r="G1437" s="116" t="n">
        <f aca="false">E1437/(($C$3-$C$5)*10)</f>
        <v>0.0701782439448529</v>
      </c>
    </row>
    <row r="1438" customFormat="false" ht="13.5" hidden="false" customHeight="false" outlineLevel="0" collapsed="false">
      <c r="A1438" s="72" t="n">
        <v>37516.5791319445</v>
      </c>
      <c r="B1438" s="0" t="n">
        <v>2217</v>
      </c>
      <c r="C1438" s="9" t="n">
        <v>3.360342</v>
      </c>
      <c r="D1438" s="8" t="n">
        <v>1433</v>
      </c>
      <c r="E1438" s="116" t="n">
        <f aca="false">(C$3-C1438)*10</f>
        <v>1.68368</v>
      </c>
      <c r="F1438" s="116" t="n">
        <f aca="false">D1438*LN($G$2)</f>
        <v>14.2588241125899</v>
      </c>
      <c r="G1438" s="116" t="n">
        <f aca="false">E1438/(($C$3-$C$5)*10)</f>
        <v>0.0701116169212652</v>
      </c>
    </row>
    <row r="1439" customFormat="false" ht="13.5" hidden="false" customHeight="false" outlineLevel="0" collapsed="false">
      <c r="A1439" s="72" t="n">
        <v>37516.5791435185</v>
      </c>
      <c r="B1439" s="0" t="n">
        <v>2218</v>
      </c>
      <c r="C1439" s="9" t="n">
        <v>3.360472</v>
      </c>
      <c r="D1439" s="8" t="n">
        <v>1434</v>
      </c>
      <c r="E1439" s="116" t="n">
        <f aca="false">(C$3-C1439)*10</f>
        <v>1.68238</v>
      </c>
      <c r="F1439" s="116" t="n">
        <f aca="false">D1439*LN($G$2)</f>
        <v>14.268774443443</v>
      </c>
      <c r="G1439" s="116" t="n">
        <f aca="false">E1439/(($C$3-$C$5)*10)</f>
        <v>0.0700574824646001</v>
      </c>
    </row>
    <row r="1440" customFormat="false" ht="13.5" hidden="false" customHeight="false" outlineLevel="0" collapsed="false">
      <c r="A1440" s="72" t="n">
        <v>37516.5791550926</v>
      </c>
      <c r="B1440" s="0" t="n">
        <v>2219</v>
      </c>
      <c r="C1440" s="9" t="n">
        <v>3.360312</v>
      </c>
      <c r="D1440" s="8" t="n">
        <v>1435</v>
      </c>
      <c r="E1440" s="116" t="n">
        <f aca="false">(C$3-C1440)*10</f>
        <v>1.68398</v>
      </c>
      <c r="F1440" s="116" t="n">
        <f aca="false">D1440*LN($G$2)</f>
        <v>14.2787247742962</v>
      </c>
      <c r="G1440" s="116" t="n">
        <f aca="false">E1440/(($C$3-$C$5)*10)</f>
        <v>0.0701241094881878</v>
      </c>
    </row>
    <row r="1441" customFormat="false" ht="13.5" hidden="false" customHeight="false" outlineLevel="0" collapsed="false">
      <c r="A1441" s="72" t="n">
        <v>37516.5791666667</v>
      </c>
      <c r="B1441" s="0" t="n">
        <v>2220</v>
      </c>
      <c r="C1441" s="9" t="n">
        <v>3.360602</v>
      </c>
      <c r="D1441" s="8" t="n">
        <v>1436</v>
      </c>
      <c r="E1441" s="116" t="n">
        <f aca="false">(C$3-C1441)*10</f>
        <v>1.68108</v>
      </c>
      <c r="F1441" s="116" t="n">
        <f aca="false">D1441*LN($G$2)</f>
        <v>14.2886751051494</v>
      </c>
      <c r="G1441" s="116" t="n">
        <f aca="false">E1441/(($C$3-$C$5)*10)</f>
        <v>0.0700033480079354</v>
      </c>
    </row>
    <row r="1442" customFormat="false" ht="13.5" hidden="false" customHeight="false" outlineLevel="0" collapsed="false">
      <c r="A1442" s="72" t="n">
        <v>37516.5791782407</v>
      </c>
      <c r="B1442" s="0" t="n">
        <v>2221</v>
      </c>
      <c r="C1442" s="9" t="n">
        <v>3.360572</v>
      </c>
      <c r="D1442" s="8" t="n">
        <v>1437</v>
      </c>
      <c r="E1442" s="116" t="n">
        <f aca="false">(C$3-C1442)*10</f>
        <v>1.68138</v>
      </c>
      <c r="F1442" s="116" t="n">
        <f aca="false">D1442*LN($G$2)</f>
        <v>14.2986254360025</v>
      </c>
      <c r="G1442" s="116" t="n">
        <f aca="false">E1442/(($C$3-$C$5)*10)</f>
        <v>0.0700158405748579</v>
      </c>
    </row>
    <row r="1443" customFormat="false" ht="13.5" hidden="false" customHeight="false" outlineLevel="0" collapsed="false">
      <c r="A1443" s="72" t="n">
        <v>37516.5791898148</v>
      </c>
      <c r="B1443" s="0" t="n">
        <v>2222</v>
      </c>
      <c r="C1443" s="9" t="n">
        <v>3.360882</v>
      </c>
      <c r="D1443" s="8" t="n">
        <v>1438</v>
      </c>
      <c r="E1443" s="116" t="n">
        <f aca="false">(C$3-C1443)*10</f>
        <v>1.67828</v>
      </c>
      <c r="F1443" s="116" t="n">
        <f aca="false">D1443*LN($G$2)</f>
        <v>14.3085757668557</v>
      </c>
      <c r="G1443" s="116" t="n">
        <f aca="false">E1443/(($C$3-$C$5)*10)</f>
        <v>0.069886750716657</v>
      </c>
    </row>
    <row r="1444" customFormat="false" ht="13.5" hidden="false" customHeight="false" outlineLevel="0" collapsed="false">
      <c r="A1444" s="72" t="n">
        <v>37516.5792013889</v>
      </c>
      <c r="B1444" s="0" t="n">
        <v>2223</v>
      </c>
      <c r="C1444" s="9" t="n">
        <v>3.361012</v>
      </c>
      <c r="D1444" s="8" t="n">
        <v>1439</v>
      </c>
      <c r="E1444" s="116" t="n">
        <f aca="false">(C$3-C1444)*10</f>
        <v>1.67698</v>
      </c>
      <c r="F1444" s="116" t="n">
        <f aca="false">D1444*LN($G$2)</f>
        <v>14.3185260977089</v>
      </c>
      <c r="G1444" s="116" t="n">
        <f aca="false">E1444/(($C$3-$C$5)*10)</f>
        <v>0.0698326162599919</v>
      </c>
    </row>
    <row r="1445" customFormat="false" ht="13.5" hidden="false" customHeight="false" outlineLevel="0" collapsed="false">
      <c r="A1445" s="72" t="n">
        <v>37516.579212963</v>
      </c>
      <c r="B1445" s="0" t="n">
        <v>2224</v>
      </c>
      <c r="C1445" s="9" t="n">
        <v>3.361082</v>
      </c>
      <c r="D1445" s="8" t="n">
        <v>1440</v>
      </c>
      <c r="E1445" s="116" t="n">
        <f aca="false">(C$3-C1445)*10</f>
        <v>1.67628</v>
      </c>
      <c r="F1445" s="116" t="n">
        <f aca="false">D1445*LN($G$2)</f>
        <v>14.3284764285621</v>
      </c>
      <c r="G1445" s="116" t="n">
        <f aca="false">E1445/(($C$3-$C$5)*10)</f>
        <v>0.0698034669371723</v>
      </c>
    </row>
    <row r="1446" customFormat="false" ht="13.5" hidden="false" customHeight="false" outlineLevel="0" collapsed="false">
      <c r="A1446" s="72" t="n">
        <v>37516.579224537</v>
      </c>
      <c r="B1446" s="0" t="n">
        <v>2225</v>
      </c>
      <c r="C1446" s="9" t="n">
        <v>3.361082</v>
      </c>
      <c r="D1446" s="8" t="n">
        <v>1441</v>
      </c>
      <c r="E1446" s="116" t="n">
        <f aca="false">(C$3-C1446)*10</f>
        <v>1.67628</v>
      </c>
      <c r="F1446" s="116" t="n">
        <f aca="false">D1446*LN($G$2)</f>
        <v>14.3384267594152</v>
      </c>
      <c r="G1446" s="116" t="n">
        <f aca="false">E1446/(($C$3-$C$5)*10)</f>
        <v>0.0698034669371723</v>
      </c>
    </row>
    <row r="1447" customFormat="false" ht="13.5" hidden="false" customHeight="false" outlineLevel="0" collapsed="false">
      <c r="A1447" s="72" t="n">
        <v>37516.5792361111</v>
      </c>
      <c r="B1447" s="0" t="n">
        <v>2226</v>
      </c>
      <c r="C1447" s="9" t="n">
        <v>3.361392</v>
      </c>
      <c r="D1447" s="8" t="n">
        <v>1442</v>
      </c>
      <c r="E1447" s="116" t="n">
        <f aca="false">(C$3-C1447)*10</f>
        <v>1.67318</v>
      </c>
      <c r="F1447" s="116" t="n">
        <f aca="false">D1447*LN($G$2)</f>
        <v>14.3483770902684</v>
      </c>
      <c r="G1447" s="116" t="n">
        <f aca="false">E1447/(($C$3-$C$5)*10)</f>
        <v>0.0696743770789713</v>
      </c>
    </row>
    <row r="1448" customFormat="false" ht="13.5" hidden="false" customHeight="false" outlineLevel="0" collapsed="false">
      <c r="A1448" s="72" t="n">
        <v>37516.5792476852</v>
      </c>
      <c r="B1448" s="0" t="n">
        <v>2227</v>
      </c>
      <c r="C1448" s="9" t="n">
        <v>3.361362</v>
      </c>
      <c r="D1448" s="8" t="n">
        <v>1443</v>
      </c>
      <c r="E1448" s="116" t="n">
        <f aca="false">(C$3-C1448)*10</f>
        <v>1.67348</v>
      </c>
      <c r="F1448" s="116" t="n">
        <f aca="false">D1448*LN($G$2)</f>
        <v>14.3583274211216</v>
      </c>
      <c r="G1448" s="116" t="n">
        <f aca="false">E1448/(($C$3-$C$5)*10)</f>
        <v>0.0696868696458939</v>
      </c>
    </row>
    <row r="1449" customFormat="false" ht="13.5" hidden="false" customHeight="false" outlineLevel="0" collapsed="false">
      <c r="A1449" s="72" t="n">
        <v>37516.5792592593</v>
      </c>
      <c r="B1449" s="0" t="n">
        <v>2228</v>
      </c>
      <c r="C1449" s="9" t="n">
        <v>3.361492</v>
      </c>
      <c r="D1449" s="8" t="n">
        <v>1444</v>
      </c>
      <c r="E1449" s="116" t="n">
        <f aca="false">(C$3-C1449)*10</f>
        <v>1.67218</v>
      </c>
      <c r="F1449" s="116" t="n">
        <f aca="false">D1449*LN($G$2)</f>
        <v>14.3682777519747</v>
      </c>
      <c r="G1449" s="116" t="n">
        <f aca="false">E1449/(($C$3-$C$5)*10)</f>
        <v>0.0696327351892291</v>
      </c>
    </row>
    <row r="1450" customFormat="false" ht="13.5" hidden="false" customHeight="false" outlineLevel="0" collapsed="false">
      <c r="A1450" s="72" t="n">
        <v>37516.5792708333</v>
      </c>
      <c r="B1450" s="0" t="n">
        <v>2229</v>
      </c>
      <c r="C1450" s="9" t="n">
        <v>3.361592</v>
      </c>
      <c r="D1450" s="8" t="n">
        <v>1445</v>
      </c>
      <c r="E1450" s="116" t="n">
        <f aca="false">(C$3-C1450)*10</f>
        <v>1.67117999999999</v>
      </c>
      <c r="F1450" s="116" t="n">
        <f aca="false">D1450*LN($G$2)</f>
        <v>14.3782280828279</v>
      </c>
      <c r="G1450" s="116" t="n">
        <f aca="false">E1450/(($C$3-$C$5)*10)</f>
        <v>0.0695910932994866</v>
      </c>
    </row>
    <row r="1451" customFormat="false" ht="13.5" hidden="false" customHeight="false" outlineLevel="0" collapsed="false">
      <c r="A1451" s="72" t="n">
        <v>37516.5792824074</v>
      </c>
      <c r="B1451" s="0" t="n">
        <v>2230</v>
      </c>
      <c r="C1451" s="9" t="n">
        <v>3.361622</v>
      </c>
      <c r="D1451" s="8" t="n">
        <v>1446</v>
      </c>
      <c r="E1451" s="116" t="n">
        <f aca="false">(C$3-C1451)*10</f>
        <v>1.67088</v>
      </c>
      <c r="F1451" s="116" t="n">
        <f aca="false">D1451*LN($G$2)</f>
        <v>14.3881784136811</v>
      </c>
      <c r="G1451" s="116" t="n">
        <f aca="false">E1451/(($C$3-$C$5)*10)</f>
        <v>0.069578600732564</v>
      </c>
    </row>
    <row r="1452" customFormat="false" ht="13.5" hidden="false" customHeight="false" outlineLevel="0" collapsed="false">
      <c r="A1452" s="72" t="n">
        <v>37516.5792939815</v>
      </c>
      <c r="B1452" s="0" t="n">
        <v>2231</v>
      </c>
      <c r="C1452" s="9" t="n">
        <v>3.361652</v>
      </c>
      <c r="D1452" s="8" t="n">
        <v>1447</v>
      </c>
      <c r="E1452" s="116" t="n">
        <f aca="false">(C$3-C1452)*10</f>
        <v>1.67058</v>
      </c>
      <c r="F1452" s="116" t="n">
        <f aca="false">D1452*LN($G$2)</f>
        <v>14.3981287445342</v>
      </c>
      <c r="G1452" s="116" t="n">
        <f aca="false">E1452/(($C$3-$C$5)*10)</f>
        <v>0.0695661081656414</v>
      </c>
    </row>
    <row r="1453" customFormat="false" ht="13.5" hidden="false" customHeight="false" outlineLevel="0" collapsed="false">
      <c r="A1453" s="72" t="n">
        <v>37516.5793055556</v>
      </c>
      <c r="B1453" s="0" t="n">
        <v>2232</v>
      </c>
      <c r="C1453" s="9" t="n">
        <v>3.361752</v>
      </c>
      <c r="D1453" s="8" t="n">
        <v>1448</v>
      </c>
      <c r="E1453" s="116" t="n">
        <f aca="false">(C$3-C1453)*10</f>
        <v>1.66958</v>
      </c>
      <c r="F1453" s="116" t="n">
        <f aca="false">D1453*LN($G$2)</f>
        <v>14.4080790753874</v>
      </c>
      <c r="G1453" s="116" t="n">
        <f aca="false">E1453/(($C$3-$C$5)*10)</f>
        <v>0.0695244662758993</v>
      </c>
    </row>
    <row r="1454" customFormat="false" ht="13.5" hidden="false" customHeight="false" outlineLevel="0" collapsed="false">
      <c r="A1454" s="72" t="n">
        <v>37516.5793171296</v>
      </c>
      <c r="B1454" s="0" t="n">
        <v>2233</v>
      </c>
      <c r="C1454" s="9" t="n">
        <v>3.362002</v>
      </c>
      <c r="D1454" s="8" t="n">
        <v>1449</v>
      </c>
      <c r="E1454" s="116" t="n">
        <f aca="false">(C$3-C1454)*10</f>
        <v>1.66708</v>
      </c>
      <c r="F1454" s="116" t="n">
        <f aca="false">D1454*LN($G$2)</f>
        <v>14.4180294062406</v>
      </c>
      <c r="G1454" s="116" t="n">
        <f aca="false">E1454/(($C$3-$C$5)*10)</f>
        <v>0.0694203615515435</v>
      </c>
    </row>
    <row r="1455" customFormat="false" ht="13.5" hidden="false" customHeight="false" outlineLevel="0" collapsed="false">
      <c r="A1455" s="72" t="n">
        <v>37516.5793287037</v>
      </c>
      <c r="B1455" s="0" t="n">
        <v>2234</v>
      </c>
      <c r="C1455" s="9" t="n">
        <v>3.362102</v>
      </c>
      <c r="D1455" s="8" t="n">
        <v>1450</v>
      </c>
      <c r="E1455" s="116" t="n">
        <f aca="false">(C$3-C1455)*10</f>
        <v>1.66608</v>
      </c>
      <c r="F1455" s="116" t="n">
        <f aca="false">D1455*LN($G$2)</f>
        <v>14.4279797370937</v>
      </c>
      <c r="G1455" s="116" t="n">
        <f aca="false">E1455/(($C$3-$C$5)*10)</f>
        <v>0.0693787196618013</v>
      </c>
    </row>
    <row r="1456" customFormat="false" ht="13.5" hidden="false" customHeight="false" outlineLevel="0" collapsed="false">
      <c r="A1456" s="72" t="n">
        <v>37516.5793402778</v>
      </c>
      <c r="B1456" s="0" t="n">
        <v>2235</v>
      </c>
      <c r="C1456" s="9" t="n">
        <v>3.362232</v>
      </c>
      <c r="D1456" s="8" t="n">
        <v>1451</v>
      </c>
      <c r="E1456" s="116" t="n">
        <f aca="false">(C$3-C1456)*10</f>
        <v>1.66478</v>
      </c>
      <c r="F1456" s="116" t="n">
        <f aca="false">D1456*LN($G$2)</f>
        <v>14.4379300679469</v>
      </c>
      <c r="G1456" s="116" t="n">
        <f aca="false">E1456/(($C$3-$C$5)*10)</f>
        <v>0.0693245852051362</v>
      </c>
    </row>
    <row r="1457" customFormat="false" ht="13.5" hidden="false" customHeight="false" outlineLevel="0" collapsed="false">
      <c r="A1457" s="72" t="n">
        <v>37516.5793518519</v>
      </c>
      <c r="B1457" s="0" t="n">
        <v>2236</v>
      </c>
      <c r="C1457" s="9" t="n">
        <v>3.362132</v>
      </c>
      <c r="D1457" s="8" t="n">
        <v>1452</v>
      </c>
      <c r="E1457" s="116" t="n">
        <f aca="false">(C$3-C1457)*10</f>
        <v>1.66577999999999</v>
      </c>
      <c r="F1457" s="116" t="n">
        <f aca="false">D1457*LN($G$2)</f>
        <v>14.4478803988001</v>
      </c>
      <c r="G1457" s="116" t="n">
        <f aca="false">E1457/(($C$3-$C$5)*10)</f>
        <v>0.0693662270948783</v>
      </c>
    </row>
    <row r="1458" customFormat="false" ht="13.5" hidden="false" customHeight="false" outlineLevel="0" collapsed="false">
      <c r="A1458" s="72" t="n">
        <v>37516.5793634259</v>
      </c>
      <c r="B1458" s="0" t="n">
        <v>2237</v>
      </c>
      <c r="C1458" s="9" t="n">
        <v>3.362392</v>
      </c>
      <c r="D1458" s="8" t="n">
        <v>1453</v>
      </c>
      <c r="E1458" s="116" t="n">
        <f aca="false">(C$3-C1458)*10</f>
        <v>1.66318</v>
      </c>
      <c r="F1458" s="116" t="n">
        <f aca="false">D1458*LN($G$2)</f>
        <v>14.4578307296532</v>
      </c>
      <c r="G1458" s="116" t="n">
        <f aca="false">E1458/(($C$3-$C$5)*10)</f>
        <v>0.0692579581815485</v>
      </c>
    </row>
    <row r="1459" customFormat="false" ht="13.5" hidden="false" customHeight="false" outlineLevel="0" collapsed="false">
      <c r="A1459" s="72" t="n">
        <v>37516.579375</v>
      </c>
      <c r="B1459" s="0" t="n">
        <v>2238</v>
      </c>
      <c r="C1459" s="9" t="n">
        <v>3.362542</v>
      </c>
      <c r="D1459" s="8" t="n">
        <v>1454</v>
      </c>
      <c r="E1459" s="116" t="n">
        <f aca="false">(C$3-C1459)*10</f>
        <v>1.66168</v>
      </c>
      <c r="F1459" s="116" t="n">
        <f aca="false">D1459*LN($G$2)</f>
        <v>14.4677810605064</v>
      </c>
      <c r="G1459" s="116" t="n">
        <f aca="false">E1459/(($C$3-$C$5)*10)</f>
        <v>0.0691954953469352</v>
      </c>
    </row>
    <row r="1460" customFormat="false" ht="13.5" hidden="false" customHeight="false" outlineLevel="0" collapsed="false">
      <c r="A1460" s="72" t="n">
        <v>37516.5793865741</v>
      </c>
      <c r="B1460" s="0" t="n">
        <v>2239</v>
      </c>
      <c r="C1460" s="9" t="n">
        <v>3.362802</v>
      </c>
      <c r="D1460" s="8" t="n">
        <v>1455</v>
      </c>
      <c r="E1460" s="116" t="n">
        <f aca="false">(C$3-C1460)*10</f>
        <v>1.65908</v>
      </c>
      <c r="F1460" s="116" t="n">
        <f aca="false">D1460*LN($G$2)</f>
        <v>14.4777313913596</v>
      </c>
      <c r="G1460" s="116" t="n">
        <f aca="false">E1460/(($C$3-$C$5)*10)</f>
        <v>0.0690872264336053</v>
      </c>
    </row>
    <row r="1461" customFormat="false" ht="13.5" hidden="false" customHeight="false" outlineLevel="0" collapsed="false">
      <c r="A1461" s="72" t="n">
        <v>37516.5793981482</v>
      </c>
      <c r="B1461" s="0" t="n">
        <v>2240</v>
      </c>
      <c r="C1461" s="9" t="n">
        <v>3.362742</v>
      </c>
      <c r="D1461" s="8" t="n">
        <v>1456</v>
      </c>
      <c r="E1461" s="116" t="n">
        <f aca="false">(C$3-C1461)*10</f>
        <v>1.65967999999999</v>
      </c>
      <c r="F1461" s="116" t="n">
        <f aca="false">D1461*LN($G$2)</f>
        <v>14.4876817222127</v>
      </c>
      <c r="G1461" s="116" t="n">
        <f aca="false">E1461/(($C$3-$C$5)*10)</f>
        <v>0.0691122115674505</v>
      </c>
    </row>
    <row r="1462" customFormat="false" ht="13.5" hidden="false" customHeight="false" outlineLevel="0" collapsed="false">
      <c r="A1462" s="72" t="n">
        <v>37516.5794097222</v>
      </c>
      <c r="B1462" s="0" t="n">
        <v>2241</v>
      </c>
      <c r="C1462" s="9" t="n">
        <v>3.363152</v>
      </c>
      <c r="D1462" s="8" t="n">
        <v>1457</v>
      </c>
      <c r="E1462" s="116" t="n">
        <f aca="false">(C$3-C1462)*10</f>
        <v>1.65558</v>
      </c>
      <c r="F1462" s="116" t="n">
        <f aca="false">D1462*LN($G$2)</f>
        <v>14.4976320530659</v>
      </c>
      <c r="G1462" s="116" t="n">
        <f aca="false">E1462/(($C$3-$C$5)*10)</f>
        <v>0.0689414798195074</v>
      </c>
    </row>
    <row r="1463" customFormat="false" ht="13.5" hidden="false" customHeight="false" outlineLevel="0" collapsed="false">
      <c r="A1463" s="72" t="n">
        <v>37516.5794212963</v>
      </c>
      <c r="B1463" s="0" t="n">
        <v>2242</v>
      </c>
      <c r="C1463" s="9" t="n">
        <v>3.363252</v>
      </c>
      <c r="D1463" s="8" t="n">
        <v>1458</v>
      </c>
      <c r="E1463" s="116" t="n">
        <f aca="false">(C$3-C1463)*10</f>
        <v>1.65458</v>
      </c>
      <c r="F1463" s="116" t="n">
        <f aca="false">D1463*LN($G$2)</f>
        <v>14.5075823839191</v>
      </c>
      <c r="G1463" s="116" t="n">
        <f aca="false">E1463/(($C$3-$C$5)*10)</f>
        <v>0.0688998379297652</v>
      </c>
    </row>
    <row r="1464" customFormat="false" ht="13.5" hidden="false" customHeight="false" outlineLevel="0" collapsed="false">
      <c r="A1464" s="72" t="n">
        <v>37516.5794328704</v>
      </c>
      <c r="B1464" s="0" t="n">
        <v>2243</v>
      </c>
      <c r="C1464" s="9" t="n">
        <v>3.363412</v>
      </c>
      <c r="D1464" s="8" t="n">
        <v>1459</v>
      </c>
      <c r="E1464" s="116" t="n">
        <f aca="false">(C$3-C1464)*10</f>
        <v>1.65298</v>
      </c>
      <c r="F1464" s="116" t="n">
        <f aca="false">D1464*LN($G$2)</f>
        <v>14.5175327147722</v>
      </c>
      <c r="G1464" s="116" t="n">
        <f aca="false">E1464/(($C$3-$C$5)*10)</f>
        <v>0.0688332109061775</v>
      </c>
    </row>
    <row r="1465" customFormat="false" ht="13.5" hidden="false" customHeight="false" outlineLevel="0" collapsed="false">
      <c r="A1465" s="72" t="n">
        <v>37516.5794444445</v>
      </c>
      <c r="B1465" s="0" t="n">
        <v>2244</v>
      </c>
      <c r="C1465" s="9" t="n">
        <v>3.363632</v>
      </c>
      <c r="D1465" s="8" t="n">
        <v>1460</v>
      </c>
      <c r="E1465" s="116" t="n">
        <f aca="false">(C$3-C1465)*10</f>
        <v>1.65077999999999</v>
      </c>
      <c r="F1465" s="116" t="n">
        <f aca="false">D1465*LN($G$2)</f>
        <v>14.5274830456254</v>
      </c>
      <c r="G1465" s="116" t="n">
        <f aca="false">E1465/(($C$3-$C$5)*10)</f>
        <v>0.0687415987487443</v>
      </c>
    </row>
    <row r="1466" customFormat="false" ht="13.5" hidden="false" customHeight="false" outlineLevel="0" collapsed="false">
      <c r="A1466" s="72" t="n">
        <v>37516.5794560185</v>
      </c>
      <c r="B1466" s="0" t="n">
        <v>2245</v>
      </c>
      <c r="C1466" s="9" t="n">
        <v>3.363672</v>
      </c>
      <c r="D1466" s="8" t="n">
        <v>1461</v>
      </c>
      <c r="E1466" s="116" t="n">
        <f aca="false">(C$3-C1466)*10</f>
        <v>1.65038</v>
      </c>
      <c r="F1466" s="116" t="n">
        <f aca="false">D1466*LN($G$2)</f>
        <v>14.5374333764786</v>
      </c>
      <c r="G1466" s="116" t="n">
        <f aca="false">E1466/(($C$3-$C$5)*10)</f>
        <v>0.0687249419928476</v>
      </c>
    </row>
    <row r="1467" customFormat="false" ht="13.5" hidden="false" customHeight="false" outlineLevel="0" collapsed="false">
      <c r="A1467" s="72" t="n">
        <v>37516.5794675926</v>
      </c>
      <c r="B1467" s="0" t="n">
        <v>2246</v>
      </c>
      <c r="C1467" s="9" t="n">
        <v>3.363892</v>
      </c>
      <c r="D1467" s="8" t="n">
        <v>1462</v>
      </c>
      <c r="E1467" s="116" t="n">
        <f aca="false">(C$3-C1467)*10</f>
        <v>1.64817999999999</v>
      </c>
      <c r="F1467" s="116" t="n">
        <f aca="false">D1467*LN($G$2)</f>
        <v>14.5473837073318</v>
      </c>
      <c r="G1467" s="116" t="n">
        <f aca="false">E1467/(($C$3-$C$5)*10)</f>
        <v>0.0686333298354144</v>
      </c>
    </row>
    <row r="1468" customFormat="false" ht="13.5" hidden="false" customHeight="false" outlineLevel="0" collapsed="false">
      <c r="A1468" s="72" t="n">
        <v>37516.5794791667</v>
      </c>
      <c r="B1468" s="0" t="n">
        <v>2247</v>
      </c>
      <c r="C1468" s="9" t="n">
        <v>3.363792</v>
      </c>
      <c r="D1468" s="8" t="n">
        <v>1463</v>
      </c>
      <c r="E1468" s="116" t="n">
        <f aca="false">(C$3-C1468)*10</f>
        <v>1.64918</v>
      </c>
      <c r="F1468" s="116" t="n">
        <f aca="false">D1468*LN($G$2)</f>
        <v>14.5573340381849</v>
      </c>
      <c r="G1468" s="116" t="n">
        <f aca="false">E1468/(($C$3-$C$5)*10)</f>
        <v>0.0686749717251569</v>
      </c>
    </row>
    <row r="1469" customFormat="false" ht="13.5" hidden="false" customHeight="false" outlineLevel="0" collapsed="false">
      <c r="A1469" s="72" t="n">
        <v>37516.5794907407</v>
      </c>
      <c r="B1469" s="0" t="n">
        <v>2248</v>
      </c>
      <c r="C1469" s="9" t="n">
        <v>3.364152</v>
      </c>
      <c r="D1469" s="8" t="n">
        <v>1464</v>
      </c>
      <c r="E1469" s="116" t="n">
        <f aca="false">(C$3-C1469)*10</f>
        <v>1.64558</v>
      </c>
      <c r="F1469" s="116" t="n">
        <f aca="false">D1469*LN($G$2)</f>
        <v>14.5672843690381</v>
      </c>
      <c r="G1469" s="116" t="n">
        <f aca="false">E1469/(($C$3-$C$5)*10)</f>
        <v>0.0685250609220845</v>
      </c>
    </row>
    <row r="1470" customFormat="false" ht="13.5" hidden="false" customHeight="false" outlineLevel="0" collapsed="false">
      <c r="A1470" s="72" t="n">
        <v>37516.5795023148</v>
      </c>
      <c r="B1470" s="0" t="n">
        <v>2249</v>
      </c>
      <c r="C1470" s="9" t="n">
        <v>3.364182</v>
      </c>
      <c r="D1470" s="8" t="n">
        <v>1465</v>
      </c>
      <c r="E1470" s="116" t="n">
        <f aca="false">(C$3-C1470)*10</f>
        <v>1.64528</v>
      </c>
      <c r="F1470" s="116" t="n">
        <f aca="false">D1470*LN($G$2)</f>
        <v>14.5772346998913</v>
      </c>
      <c r="G1470" s="116" t="n">
        <f aca="false">E1470/(($C$3-$C$5)*10)</f>
        <v>0.0685125683551619</v>
      </c>
    </row>
    <row r="1471" customFormat="false" ht="13.5" hidden="false" customHeight="false" outlineLevel="0" collapsed="false">
      <c r="A1471" s="72" t="n">
        <v>37516.5795138889</v>
      </c>
      <c r="B1471" s="0" t="n">
        <v>2250</v>
      </c>
      <c r="C1471" s="9" t="n">
        <v>3.364272</v>
      </c>
      <c r="D1471" s="8" t="n">
        <v>1466</v>
      </c>
      <c r="E1471" s="116" t="n">
        <f aca="false">(C$3-C1471)*10</f>
        <v>1.64438</v>
      </c>
      <c r="F1471" s="116" t="n">
        <f aca="false">D1471*LN($G$2)</f>
        <v>14.5871850307444</v>
      </c>
      <c r="G1471" s="116" t="n">
        <f aca="false">E1471/(($C$3-$C$5)*10)</f>
        <v>0.0684750906543938</v>
      </c>
    </row>
    <row r="1472" customFormat="false" ht="13.5" hidden="false" customHeight="false" outlineLevel="0" collapsed="false">
      <c r="A1472" s="72" t="n">
        <v>37516.579525463</v>
      </c>
      <c r="B1472" s="0" t="n">
        <v>2251</v>
      </c>
      <c r="C1472" s="9" t="n">
        <v>3.364532</v>
      </c>
      <c r="D1472" s="8" t="n">
        <v>1467</v>
      </c>
      <c r="E1472" s="116" t="n">
        <f aca="false">(C$3-C1472)*10</f>
        <v>1.64178</v>
      </c>
      <c r="F1472" s="116" t="n">
        <f aca="false">D1472*LN($G$2)</f>
        <v>14.5971353615976</v>
      </c>
      <c r="G1472" s="116" t="n">
        <f aca="false">E1472/(($C$3-$C$5)*10)</f>
        <v>0.068366821741064</v>
      </c>
    </row>
    <row r="1473" customFormat="false" ht="13.5" hidden="false" customHeight="false" outlineLevel="0" collapsed="false">
      <c r="A1473" s="72" t="n">
        <v>37516.579537037</v>
      </c>
      <c r="B1473" s="0" t="n">
        <v>2252</v>
      </c>
      <c r="C1473" s="9" t="n">
        <v>3.364562</v>
      </c>
      <c r="D1473" s="8" t="n">
        <v>1468</v>
      </c>
      <c r="E1473" s="116" t="n">
        <f aca="false">(C$3-C1473)*10</f>
        <v>1.64148</v>
      </c>
      <c r="F1473" s="116" t="n">
        <f aca="false">D1473*LN($G$2)</f>
        <v>14.6070856924508</v>
      </c>
      <c r="G1473" s="116" t="n">
        <f aca="false">E1473/(($C$3-$C$5)*10)</f>
        <v>0.0683543291741414</v>
      </c>
    </row>
    <row r="1474" customFormat="false" ht="13.5" hidden="false" customHeight="false" outlineLevel="0" collapsed="false">
      <c r="A1474" s="72" t="n">
        <v>37516.5795486111</v>
      </c>
      <c r="B1474" s="0" t="n">
        <v>2253</v>
      </c>
      <c r="C1474" s="9" t="n">
        <v>3.364662</v>
      </c>
      <c r="D1474" s="8" t="n">
        <v>1469</v>
      </c>
      <c r="E1474" s="116" t="n">
        <f aca="false">(C$3-C1474)*10</f>
        <v>1.64048</v>
      </c>
      <c r="F1474" s="116" t="n">
        <f aca="false">D1474*LN($G$2)</f>
        <v>14.6170360233039</v>
      </c>
      <c r="G1474" s="116" t="n">
        <f aca="false">E1474/(($C$3-$C$5)*10)</f>
        <v>0.0683126872843992</v>
      </c>
    </row>
    <row r="1475" customFormat="false" ht="13.5" hidden="false" customHeight="false" outlineLevel="0" collapsed="false">
      <c r="A1475" s="72" t="n">
        <v>37516.5795601852</v>
      </c>
      <c r="B1475" s="0" t="n">
        <v>2254</v>
      </c>
      <c r="C1475" s="9" t="n">
        <v>3.364942</v>
      </c>
      <c r="D1475" s="8" t="n">
        <v>1470</v>
      </c>
      <c r="E1475" s="116" t="n">
        <f aca="false">(C$3-C1475)*10</f>
        <v>1.63768</v>
      </c>
      <c r="F1475" s="116" t="n">
        <f aca="false">D1475*LN($G$2)</f>
        <v>14.6269863541571</v>
      </c>
      <c r="G1475" s="116" t="n">
        <f aca="false">E1475/(($C$3-$C$5)*10)</f>
        <v>0.0681960899931208</v>
      </c>
    </row>
    <row r="1476" customFormat="false" ht="13.5" hidden="false" customHeight="false" outlineLevel="0" collapsed="false">
      <c r="A1476" s="72" t="n">
        <v>37516.5795717593</v>
      </c>
      <c r="B1476" s="0" t="n">
        <v>2255</v>
      </c>
      <c r="C1476" s="9" t="n">
        <v>3.364942</v>
      </c>
      <c r="D1476" s="8" t="n">
        <v>1471</v>
      </c>
      <c r="E1476" s="116" t="n">
        <f aca="false">(C$3-C1476)*10</f>
        <v>1.63768</v>
      </c>
      <c r="F1476" s="116" t="n">
        <f aca="false">D1476*LN($G$2)</f>
        <v>14.6369366850103</v>
      </c>
      <c r="G1476" s="116" t="n">
        <f aca="false">E1476/(($C$3-$C$5)*10)</f>
        <v>0.0681960899931208</v>
      </c>
    </row>
    <row r="1477" customFormat="false" ht="13.5" hidden="false" customHeight="false" outlineLevel="0" collapsed="false">
      <c r="A1477" s="72" t="n">
        <v>37516.5795833333</v>
      </c>
      <c r="B1477" s="0" t="n">
        <v>2256</v>
      </c>
      <c r="C1477" s="9" t="n">
        <v>3.364942</v>
      </c>
      <c r="D1477" s="8" t="n">
        <v>1472</v>
      </c>
      <c r="E1477" s="116" t="n">
        <f aca="false">(C$3-C1477)*10</f>
        <v>1.63768</v>
      </c>
      <c r="F1477" s="116" t="n">
        <f aca="false">D1477*LN($G$2)</f>
        <v>14.6468870158634</v>
      </c>
      <c r="G1477" s="116" t="n">
        <f aca="false">E1477/(($C$3-$C$5)*10)</f>
        <v>0.0681960899931208</v>
      </c>
    </row>
    <row r="1478" customFormat="false" ht="13.5" hidden="false" customHeight="false" outlineLevel="0" collapsed="false">
      <c r="A1478" s="72" t="n">
        <v>37516.5795949074</v>
      </c>
      <c r="B1478" s="0" t="n">
        <v>2257</v>
      </c>
      <c r="C1478" s="9" t="n">
        <v>3.365072</v>
      </c>
      <c r="D1478" s="8" t="n">
        <v>1473</v>
      </c>
      <c r="E1478" s="116" t="n">
        <f aca="false">(C$3-C1478)*10</f>
        <v>1.63638</v>
      </c>
      <c r="F1478" s="116" t="n">
        <f aca="false">D1478*LN($G$2)</f>
        <v>14.6568373467166</v>
      </c>
      <c r="G1478" s="116" t="n">
        <f aca="false">E1478/(($C$3-$C$5)*10)</f>
        <v>0.0681419555364557</v>
      </c>
    </row>
    <row r="1479" customFormat="false" ht="13.5" hidden="false" customHeight="false" outlineLevel="0" collapsed="false">
      <c r="A1479" s="72" t="n">
        <v>37516.5796064815</v>
      </c>
      <c r="B1479" s="0" t="n">
        <v>2258</v>
      </c>
      <c r="C1479" s="9" t="n">
        <v>3.365332</v>
      </c>
      <c r="D1479" s="8" t="n">
        <v>1474</v>
      </c>
      <c r="E1479" s="116" t="n">
        <f aca="false">(C$3-C1479)*10</f>
        <v>1.63378</v>
      </c>
      <c r="F1479" s="116" t="n">
        <f aca="false">D1479*LN($G$2)</f>
        <v>14.6667876775698</v>
      </c>
      <c r="G1479" s="116" t="n">
        <f aca="false">E1479/(($C$3-$C$5)*10)</f>
        <v>0.0680336866231258</v>
      </c>
    </row>
    <row r="1480" customFormat="false" ht="13.5" hidden="false" customHeight="false" outlineLevel="0" collapsed="false">
      <c r="A1480" s="72" t="n">
        <v>37516.5796180556</v>
      </c>
      <c r="B1480" s="0" t="n">
        <v>2259</v>
      </c>
      <c r="C1480" s="9" t="n">
        <v>3.365332</v>
      </c>
      <c r="D1480" s="8" t="n">
        <v>1475</v>
      </c>
      <c r="E1480" s="116" t="n">
        <f aca="false">(C$3-C1480)*10</f>
        <v>1.63378</v>
      </c>
      <c r="F1480" s="116" t="n">
        <f aca="false">D1480*LN($G$2)</f>
        <v>14.6767380084229</v>
      </c>
      <c r="G1480" s="116" t="n">
        <f aca="false">E1480/(($C$3-$C$5)*10)</f>
        <v>0.0680336866231258</v>
      </c>
    </row>
    <row r="1481" customFormat="false" ht="13.5" hidden="false" customHeight="false" outlineLevel="0" collapsed="false">
      <c r="A1481" s="72" t="n">
        <v>37516.5796296296</v>
      </c>
      <c r="B1481" s="0" t="n">
        <v>2260</v>
      </c>
      <c r="C1481" s="9" t="n">
        <v>3.365422</v>
      </c>
      <c r="D1481" s="8" t="n">
        <v>1476</v>
      </c>
      <c r="E1481" s="116" t="n">
        <f aca="false">(C$3-C1481)*10</f>
        <v>1.63288</v>
      </c>
      <c r="F1481" s="116" t="n">
        <f aca="false">D1481*LN($G$2)</f>
        <v>14.6866883392761</v>
      </c>
      <c r="G1481" s="116" t="n">
        <f aca="false">E1481/(($C$3-$C$5)*10)</f>
        <v>0.0679962089223577</v>
      </c>
    </row>
    <row r="1482" customFormat="false" ht="13.5" hidden="false" customHeight="false" outlineLevel="0" collapsed="false">
      <c r="A1482" s="72" t="n">
        <v>37516.5796412037</v>
      </c>
      <c r="B1482" s="0" t="n">
        <v>2261</v>
      </c>
      <c r="C1482" s="9" t="n">
        <v>3.365552</v>
      </c>
      <c r="D1482" s="8" t="n">
        <v>1477</v>
      </c>
      <c r="E1482" s="116" t="n">
        <f aca="false">(C$3-C1482)*10</f>
        <v>1.63158</v>
      </c>
      <c r="F1482" s="116" t="n">
        <f aca="false">D1482*LN($G$2)</f>
        <v>14.6966386701293</v>
      </c>
      <c r="G1482" s="116" t="n">
        <f aca="false">E1482/(($C$3-$C$5)*10)</f>
        <v>0.067942074465693</v>
      </c>
    </row>
    <row r="1483" customFormat="false" ht="13.5" hidden="false" customHeight="false" outlineLevel="0" collapsed="false">
      <c r="A1483" s="72" t="n">
        <v>37516.5796527778</v>
      </c>
      <c r="B1483" s="0" t="n">
        <v>2262</v>
      </c>
      <c r="C1483" s="9" t="n">
        <v>3.365682</v>
      </c>
      <c r="D1483" s="8" t="n">
        <v>1478</v>
      </c>
      <c r="E1483" s="116" t="n">
        <f aca="false">(C$3-C1483)*10</f>
        <v>1.63028</v>
      </c>
      <c r="F1483" s="116" t="n">
        <f aca="false">D1483*LN($G$2)</f>
        <v>14.7065890009824</v>
      </c>
      <c r="G1483" s="116" t="n">
        <f aca="false">E1483/(($C$3-$C$5)*10)</f>
        <v>0.0678879400090279</v>
      </c>
    </row>
    <row r="1484" customFormat="false" ht="13.5" hidden="false" customHeight="false" outlineLevel="0" collapsed="false">
      <c r="A1484" s="72" t="n">
        <v>37516.5796643519</v>
      </c>
      <c r="B1484" s="0" t="n">
        <v>2263</v>
      </c>
      <c r="C1484" s="9" t="n">
        <v>3.365812</v>
      </c>
      <c r="D1484" s="8" t="n">
        <v>1479</v>
      </c>
      <c r="E1484" s="116" t="n">
        <f aca="false">(C$3-C1484)*10</f>
        <v>1.62898</v>
      </c>
      <c r="F1484" s="116" t="n">
        <f aca="false">D1484*LN($G$2)</f>
        <v>14.7165393318356</v>
      </c>
      <c r="G1484" s="116" t="n">
        <f aca="false">E1484/(($C$3-$C$5)*10)</f>
        <v>0.0678338055523631</v>
      </c>
    </row>
    <row r="1485" customFormat="false" ht="13.5" hidden="false" customHeight="false" outlineLevel="0" collapsed="false">
      <c r="A1485" s="72" t="n">
        <v>37516.5796759259</v>
      </c>
      <c r="B1485" s="0" t="n">
        <v>2264</v>
      </c>
      <c r="C1485" s="9" t="n">
        <v>3.366222</v>
      </c>
      <c r="D1485" s="8" t="n">
        <v>1480</v>
      </c>
      <c r="E1485" s="116" t="n">
        <f aca="false">(C$3-C1485)*10</f>
        <v>1.62488</v>
      </c>
      <c r="F1485" s="116" t="n">
        <f aca="false">D1485*LN($G$2)</f>
        <v>14.7264896626888</v>
      </c>
      <c r="G1485" s="116" t="n">
        <f aca="false">E1485/(($C$3-$C$5)*10)</f>
        <v>0.0676630738044196</v>
      </c>
    </row>
    <row r="1486" customFormat="false" ht="13.5" hidden="false" customHeight="false" outlineLevel="0" collapsed="false">
      <c r="A1486" s="72" t="n">
        <v>37516.5796875</v>
      </c>
      <c r="B1486" s="0" t="n">
        <v>2265</v>
      </c>
      <c r="C1486" s="9" t="n">
        <v>3.366092</v>
      </c>
      <c r="D1486" s="8" t="n">
        <v>1481</v>
      </c>
      <c r="E1486" s="116" t="n">
        <f aca="false">(C$3-C1486)*10</f>
        <v>1.62618</v>
      </c>
      <c r="F1486" s="116" t="n">
        <f aca="false">D1486*LN($G$2)</f>
        <v>14.7364399935419</v>
      </c>
      <c r="G1486" s="116" t="n">
        <f aca="false">E1486/(($C$3-$C$5)*10)</f>
        <v>0.0677172082610847</v>
      </c>
    </row>
    <row r="1487" customFormat="false" ht="13.5" hidden="false" customHeight="false" outlineLevel="0" collapsed="false">
      <c r="A1487" s="72" t="n">
        <v>37516.5796990741</v>
      </c>
      <c r="B1487" s="0" t="n">
        <v>2266</v>
      </c>
      <c r="C1487" s="9" t="n">
        <v>3.366352</v>
      </c>
      <c r="D1487" s="8" t="n">
        <v>1482</v>
      </c>
      <c r="E1487" s="116" t="n">
        <f aca="false">(C$3-C1487)*10</f>
        <v>1.62358</v>
      </c>
      <c r="F1487" s="116" t="n">
        <f aca="false">D1487*LN($G$2)</f>
        <v>14.7463903243951</v>
      </c>
      <c r="G1487" s="116" t="n">
        <f aca="false">E1487/(($C$3-$C$5)*10)</f>
        <v>0.0676089393477549</v>
      </c>
    </row>
    <row r="1488" customFormat="false" ht="13.5" hidden="false" customHeight="false" outlineLevel="0" collapsed="false">
      <c r="A1488" s="72" t="n">
        <v>37516.5797106482</v>
      </c>
      <c r="B1488" s="0" t="n">
        <v>2267</v>
      </c>
      <c r="C1488" s="9" t="n">
        <v>3.366322</v>
      </c>
      <c r="D1488" s="8" t="n">
        <v>1483</v>
      </c>
      <c r="E1488" s="116" t="n">
        <f aca="false">(C$3-C1488)*10</f>
        <v>1.62388</v>
      </c>
      <c r="F1488" s="116" t="n">
        <f aca="false">D1488*LN($G$2)</f>
        <v>14.7563406552483</v>
      </c>
      <c r="G1488" s="116" t="n">
        <f aca="false">E1488/(($C$3-$C$5)*10)</f>
        <v>0.0676214319146774</v>
      </c>
    </row>
    <row r="1489" customFormat="false" ht="13.5" hidden="false" customHeight="false" outlineLevel="0" collapsed="false">
      <c r="A1489" s="72" t="n">
        <v>37516.5797222222</v>
      </c>
      <c r="B1489" s="0" t="n">
        <v>2268</v>
      </c>
      <c r="C1489" s="9" t="n">
        <v>3.366352</v>
      </c>
      <c r="D1489" s="8" t="n">
        <v>1484</v>
      </c>
      <c r="E1489" s="116" t="n">
        <f aca="false">(C$3-C1489)*10</f>
        <v>1.62358</v>
      </c>
      <c r="F1489" s="116" t="n">
        <f aca="false">D1489*LN($G$2)</f>
        <v>14.7662909861014</v>
      </c>
      <c r="G1489" s="116" t="n">
        <f aca="false">E1489/(($C$3-$C$5)*10)</f>
        <v>0.0676089393477549</v>
      </c>
    </row>
    <row r="1490" customFormat="false" ht="13.5" hidden="false" customHeight="false" outlineLevel="0" collapsed="false">
      <c r="A1490" s="72" t="n">
        <v>37516.5797337963</v>
      </c>
      <c r="B1490" s="0" t="n">
        <v>2269</v>
      </c>
      <c r="C1490" s="9" t="n">
        <v>3.366612</v>
      </c>
      <c r="D1490" s="8" t="n">
        <v>1485</v>
      </c>
      <c r="E1490" s="116" t="n">
        <f aca="false">(C$3-C1490)*10</f>
        <v>1.62097999999999</v>
      </c>
      <c r="F1490" s="116" t="n">
        <f aca="false">D1490*LN($G$2)</f>
        <v>14.7762413169546</v>
      </c>
      <c r="G1490" s="116" t="n">
        <f aca="false">E1490/(($C$3-$C$5)*10)</f>
        <v>0.0675006704344246</v>
      </c>
    </row>
    <row r="1491" customFormat="false" ht="13.5" hidden="false" customHeight="false" outlineLevel="0" collapsed="false">
      <c r="A1491" s="72" t="n">
        <v>37516.5797453704</v>
      </c>
      <c r="B1491" s="0" t="n">
        <v>2270</v>
      </c>
      <c r="C1491" s="9" t="n">
        <v>3.366832</v>
      </c>
      <c r="D1491" s="8" t="n">
        <v>1486</v>
      </c>
      <c r="E1491" s="116" t="n">
        <f aca="false">(C$3-C1491)*10</f>
        <v>1.61878</v>
      </c>
      <c r="F1491" s="116" t="n">
        <f aca="false">D1491*LN($G$2)</f>
        <v>14.7861916478078</v>
      </c>
      <c r="G1491" s="116" t="n">
        <f aca="false">E1491/(($C$3-$C$5)*10)</f>
        <v>0.0674090582769918</v>
      </c>
    </row>
    <row r="1492" customFormat="false" ht="13.5" hidden="false" customHeight="false" outlineLevel="0" collapsed="false">
      <c r="A1492" s="72" t="n">
        <v>37516.5797569445</v>
      </c>
      <c r="B1492" s="0" t="n">
        <v>2271</v>
      </c>
      <c r="C1492" s="9" t="n">
        <v>3.367022</v>
      </c>
      <c r="D1492" s="8" t="n">
        <v>1487</v>
      </c>
      <c r="E1492" s="116" t="n">
        <f aca="false">(C$3-C1492)*10</f>
        <v>1.61688</v>
      </c>
      <c r="F1492" s="116" t="n">
        <f aca="false">D1492*LN($G$2)</f>
        <v>14.796141978661</v>
      </c>
      <c r="G1492" s="116" t="n">
        <f aca="false">E1492/(($C$3-$C$5)*10)</f>
        <v>0.0673299386864815</v>
      </c>
    </row>
    <row r="1493" customFormat="false" ht="13.5" hidden="false" customHeight="false" outlineLevel="0" collapsed="false">
      <c r="A1493" s="72" t="n">
        <v>37516.5797685185</v>
      </c>
      <c r="B1493" s="0" t="n">
        <v>2272</v>
      </c>
      <c r="C1493" s="9" t="n">
        <v>3.367122</v>
      </c>
      <c r="D1493" s="8" t="n">
        <v>1488</v>
      </c>
      <c r="E1493" s="116" t="n">
        <f aca="false">(C$3-C1493)*10</f>
        <v>1.61588</v>
      </c>
      <c r="F1493" s="116" t="n">
        <f aca="false">D1493*LN($G$2)</f>
        <v>14.8060923095141</v>
      </c>
      <c r="G1493" s="116" t="n">
        <f aca="false">E1493/(($C$3-$C$5)*10)</f>
        <v>0.0672882967967393</v>
      </c>
    </row>
    <row r="1494" customFormat="false" ht="13.5" hidden="false" customHeight="false" outlineLevel="0" collapsed="false">
      <c r="A1494" s="72" t="n">
        <v>37516.5797800926</v>
      </c>
      <c r="B1494" s="0" t="n">
        <v>2273</v>
      </c>
      <c r="C1494" s="9" t="n">
        <v>3.367212</v>
      </c>
      <c r="D1494" s="8" t="n">
        <v>1489</v>
      </c>
      <c r="E1494" s="116" t="n">
        <f aca="false">(C$3-C1494)*10</f>
        <v>1.61498</v>
      </c>
      <c r="F1494" s="116" t="n">
        <f aca="false">D1494*LN($G$2)</f>
        <v>14.8160426403673</v>
      </c>
      <c r="G1494" s="116" t="n">
        <f aca="false">E1494/(($C$3-$C$5)*10)</f>
        <v>0.0672508190959712</v>
      </c>
    </row>
    <row r="1495" customFormat="false" ht="13.5" hidden="false" customHeight="false" outlineLevel="0" collapsed="false">
      <c r="A1495" s="72" t="n">
        <v>37516.5797916667</v>
      </c>
      <c r="B1495" s="0" t="n">
        <v>2274</v>
      </c>
      <c r="C1495" s="9" t="n">
        <v>3.367402</v>
      </c>
      <c r="D1495" s="8" t="n">
        <v>1490</v>
      </c>
      <c r="E1495" s="116" t="n">
        <f aca="false">(C$3-C1495)*10</f>
        <v>1.61308</v>
      </c>
      <c r="F1495" s="116" t="n">
        <f aca="false">D1495*LN($G$2)</f>
        <v>14.8259929712205</v>
      </c>
      <c r="G1495" s="116" t="n">
        <f aca="false">E1495/(($C$3-$C$5)*10)</f>
        <v>0.0671716995054609</v>
      </c>
    </row>
    <row r="1496" customFormat="false" ht="13.5" hidden="false" customHeight="false" outlineLevel="0" collapsed="false">
      <c r="A1496" s="72" t="n">
        <v>37516.5798032407</v>
      </c>
      <c r="B1496" s="0" t="n">
        <v>2275</v>
      </c>
      <c r="C1496" s="9" t="n">
        <v>3.367502</v>
      </c>
      <c r="D1496" s="8" t="n">
        <v>1491</v>
      </c>
      <c r="E1496" s="116" t="n">
        <f aca="false">(C$3-C1496)*10</f>
        <v>1.61208</v>
      </c>
      <c r="F1496" s="116" t="n">
        <f aca="false">D1496*LN($G$2)</f>
        <v>14.8359433020736</v>
      </c>
      <c r="G1496" s="116" t="n">
        <f aca="false">E1496/(($C$3-$C$5)*10)</f>
        <v>0.0671300576157188</v>
      </c>
    </row>
    <row r="1497" customFormat="false" ht="13.5" hidden="false" customHeight="false" outlineLevel="0" collapsed="false">
      <c r="A1497" s="72" t="n">
        <v>37516.5798148148</v>
      </c>
      <c r="B1497" s="0" t="n">
        <v>2276</v>
      </c>
      <c r="C1497" s="9" t="n">
        <v>3.367732</v>
      </c>
      <c r="D1497" s="8" t="n">
        <v>1492</v>
      </c>
      <c r="E1497" s="116" t="n">
        <f aca="false">(C$3-C1497)*10</f>
        <v>1.60978</v>
      </c>
      <c r="F1497" s="116" t="n">
        <f aca="false">D1497*LN($G$2)</f>
        <v>14.8458936329268</v>
      </c>
      <c r="G1497" s="116" t="n">
        <f aca="false">E1497/(($C$3-$C$5)*10)</f>
        <v>0.0670342812693115</v>
      </c>
    </row>
    <row r="1498" customFormat="false" ht="13.5" hidden="false" customHeight="false" outlineLevel="0" collapsed="false">
      <c r="A1498" s="72" t="n">
        <v>37516.5798263889</v>
      </c>
      <c r="B1498" s="0" t="n">
        <v>2277</v>
      </c>
      <c r="C1498" s="9" t="n">
        <v>3.367852</v>
      </c>
      <c r="D1498" s="8" t="n">
        <v>1493</v>
      </c>
      <c r="E1498" s="116" t="n">
        <f aca="false">(C$3-C1498)*10</f>
        <v>1.60858</v>
      </c>
      <c r="F1498" s="116" t="n">
        <f aca="false">D1498*LN($G$2)</f>
        <v>14.85584396378</v>
      </c>
      <c r="G1498" s="116" t="n">
        <f aca="false">E1498/(($C$3-$C$5)*10)</f>
        <v>0.0669843110016208</v>
      </c>
    </row>
    <row r="1499" customFormat="false" ht="13.5" hidden="false" customHeight="false" outlineLevel="0" collapsed="false">
      <c r="A1499" s="72" t="n">
        <v>37516.579837963</v>
      </c>
      <c r="B1499" s="0" t="n">
        <v>2278</v>
      </c>
      <c r="C1499" s="9" t="n">
        <v>3.368012</v>
      </c>
      <c r="D1499" s="8" t="n">
        <v>1494</v>
      </c>
      <c r="E1499" s="116" t="n">
        <f aca="false">(C$3-C1499)*10</f>
        <v>1.60698</v>
      </c>
      <c r="F1499" s="116" t="n">
        <f aca="false">D1499*LN($G$2)</f>
        <v>14.8657942946331</v>
      </c>
      <c r="G1499" s="116" t="n">
        <f aca="false">E1499/(($C$3-$C$5)*10)</f>
        <v>0.0669176839780331</v>
      </c>
    </row>
    <row r="1500" customFormat="false" ht="13.5" hidden="false" customHeight="false" outlineLevel="0" collapsed="false">
      <c r="A1500" s="72" t="n">
        <v>37516.579849537</v>
      </c>
      <c r="B1500" s="0" t="n">
        <v>2279</v>
      </c>
      <c r="C1500" s="9" t="n">
        <v>3.368492</v>
      </c>
      <c r="D1500" s="8" t="n">
        <v>1495</v>
      </c>
      <c r="E1500" s="116" t="n">
        <f aca="false">(C$3-C1500)*10</f>
        <v>1.60218</v>
      </c>
      <c r="F1500" s="116" t="n">
        <f aca="false">D1500*LN($G$2)</f>
        <v>14.8757446254863</v>
      </c>
      <c r="G1500" s="116" t="n">
        <f aca="false">E1500/(($C$3-$C$5)*10)</f>
        <v>0.06671780290727</v>
      </c>
    </row>
    <row r="1501" customFormat="false" ht="13.5" hidden="false" customHeight="false" outlineLevel="0" collapsed="false">
      <c r="A1501" s="72" t="n">
        <v>37516.5798611111</v>
      </c>
      <c r="B1501" s="0" t="n">
        <v>2280</v>
      </c>
      <c r="C1501" s="9" t="n">
        <v>3.368552</v>
      </c>
      <c r="D1501" s="8" t="n">
        <v>1496</v>
      </c>
      <c r="E1501" s="116" t="n">
        <f aca="false">(C$3-C1501)*10</f>
        <v>1.60158</v>
      </c>
      <c r="F1501" s="116" t="n">
        <f aca="false">D1501*LN($G$2)</f>
        <v>14.8856949563395</v>
      </c>
      <c r="G1501" s="116" t="n">
        <f aca="false">E1501/(($C$3-$C$5)*10)</f>
        <v>0.0666928177734248</v>
      </c>
    </row>
    <row r="1502" customFormat="false" ht="13.5" hidden="false" customHeight="false" outlineLevel="0" collapsed="false">
      <c r="A1502" s="72" t="n">
        <v>37516.5798726852</v>
      </c>
      <c r="B1502" s="0" t="n">
        <v>2281</v>
      </c>
      <c r="C1502" s="9" t="n">
        <v>3.368652</v>
      </c>
      <c r="D1502" s="8" t="n">
        <v>1497</v>
      </c>
      <c r="E1502" s="116" t="n">
        <f aca="false">(C$3-C1502)*10</f>
        <v>1.60058</v>
      </c>
      <c r="F1502" s="116" t="n">
        <f aca="false">D1502*LN($G$2)</f>
        <v>14.8956452871926</v>
      </c>
      <c r="G1502" s="116" t="n">
        <f aca="false">E1502/(($C$3-$C$5)*10)</f>
        <v>0.0666511758836827</v>
      </c>
    </row>
    <row r="1503" customFormat="false" ht="13.5" hidden="false" customHeight="false" outlineLevel="0" collapsed="false">
      <c r="A1503" s="72" t="n">
        <v>37516.5798842593</v>
      </c>
      <c r="B1503" s="0" t="n">
        <v>2282</v>
      </c>
      <c r="C1503" s="9" t="n">
        <v>3.368912</v>
      </c>
      <c r="D1503" s="8" t="n">
        <v>1498</v>
      </c>
      <c r="E1503" s="116" t="n">
        <f aca="false">(C$3-C1503)*10</f>
        <v>1.59797999999999</v>
      </c>
      <c r="F1503" s="116" t="n">
        <f aca="false">D1503*LN($G$2)</f>
        <v>14.9055956180458</v>
      </c>
      <c r="G1503" s="116" t="n">
        <f aca="false">E1503/(($C$3-$C$5)*10)</f>
        <v>0.0665429069703524</v>
      </c>
    </row>
    <row r="1504" customFormat="false" ht="13.5" hidden="false" customHeight="false" outlineLevel="0" collapsed="false">
      <c r="A1504" s="72" t="n">
        <v>37516.5798958333</v>
      </c>
      <c r="B1504" s="0" t="n">
        <v>2283</v>
      </c>
      <c r="C1504" s="9" t="n">
        <v>3.368942</v>
      </c>
      <c r="D1504" s="8" t="n">
        <v>1499</v>
      </c>
      <c r="E1504" s="116" t="n">
        <f aca="false">(C$3-C1504)*10</f>
        <v>1.59768</v>
      </c>
      <c r="F1504" s="116" t="n">
        <f aca="false">D1504*LN($G$2)</f>
        <v>14.915545948899</v>
      </c>
      <c r="G1504" s="116" t="n">
        <f aca="false">E1504/(($C$3-$C$5)*10)</f>
        <v>0.0665304144034298</v>
      </c>
    </row>
    <row r="1505" customFormat="false" ht="13.5" hidden="false" customHeight="false" outlineLevel="0" collapsed="false">
      <c r="A1505" s="72" t="n">
        <v>37516.5799074074</v>
      </c>
      <c r="B1505" s="0" t="n">
        <v>2284</v>
      </c>
      <c r="C1505" s="9" t="n">
        <v>3.369032</v>
      </c>
      <c r="D1505" s="8" t="n">
        <v>1500</v>
      </c>
      <c r="E1505" s="116" t="n">
        <f aca="false">(C$3-C1505)*10</f>
        <v>1.59678</v>
      </c>
      <c r="F1505" s="116" t="n">
        <f aca="false">D1505*LN($G$2)</f>
        <v>14.9254962797521</v>
      </c>
      <c r="G1505" s="116" t="n">
        <f aca="false">E1505/(($C$3-$C$5)*10)</f>
        <v>0.0664929367026617</v>
      </c>
    </row>
    <row r="1506" customFormat="false" ht="13.5" hidden="false" customHeight="false" outlineLevel="0" collapsed="false">
      <c r="A1506" s="72" t="n">
        <v>37516.5799189815</v>
      </c>
      <c r="B1506" s="0" t="n">
        <v>2285</v>
      </c>
      <c r="C1506" s="9" t="n">
        <v>3.369132</v>
      </c>
      <c r="D1506" s="8" t="n">
        <v>1501</v>
      </c>
      <c r="E1506" s="116" t="n">
        <f aca="false">(C$3-C1506)*10</f>
        <v>1.59578</v>
      </c>
      <c r="F1506" s="116" t="n">
        <f aca="false">D1506*LN($G$2)</f>
        <v>14.9354466106053</v>
      </c>
      <c r="G1506" s="116" t="n">
        <f aca="false">E1506/(($C$3-$C$5)*10)</f>
        <v>0.0664512948129196</v>
      </c>
    </row>
    <row r="1507" customFormat="false" ht="13.5" hidden="false" customHeight="false" outlineLevel="0" collapsed="false">
      <c r="A1507" s="72" t="n">
        <v>37516.5799305556</v>
      </c>
      <c r="B1507" s="0" t="n">
        <v>2286</v>
      </c>
      <c r="C1507" s="9" t="n">
        <v>3.369262</v>
      </c>
      <c r="D1507" s="8" t="n">
        <v>1502</v>
      </c>
      <c r="E1507" s="116" t="n">
        <f aca="false">(C$3-C1507)*10</f>
        <v>1.59448</v>
      </c>
      <c r="F1507" s="116" t="n">
        <f aca="false">D1507*LN($G$2)</f>
        <v>14.9453969414585</v>
      </c>
      <c r="G1507" s="116" t="n">
        <f aca="false">E1507/(($C$3-$C$5)*10)</f>
        <v>0.0663971603562548</v>
      </c>
    </row>
    <row r="1508" customFormat="false" ht="13.5" hidden="false" customHeight="false" outlineLevel="0" collapsed="false">
      <c r="A1508" s="72" t="n">
        <v>37516.5799421296</v>
      </c>
      <c r="B1508" s="0" t="n">
        <v>2287</v>
      </c>
      <c r="C1508" s="9" t="n">
        <v>3.369452</v>
      </c>
      <c r="D1508" s="8" t="n">
        <v>1503</v>
      </c>
      <c r="E1508" s="116" t="n">
        <f aca="false">(C$3-C1508)*10</f>
        <v>1.59257999999999</v>
      </c>
      <c r="F1508" s="116" t="n">
        <f aca="false">D1508*LN($G$2)</f>
        <v>14.9553472723116</v>
      </c>
      <c r="G1508" s="116" t="n">
        <f aca="false">E1508/(($C$3-$C$5)*10)</f>
        <v>0.0663180407657442</v>
      </c>
    </row>
    <row r="1509" customFormat="false" ht="13.5" hidden="false" customHeight="false" outlineLevel="0" collapsed="false">
      <c r="A1509" s="72" t="n">
        <v>37516.5799537037</v>
      </c>
      <c r="B1509" s="0" t="n">
        <v>2288</v>
      </c>
      <c r="C1509" s="9" t="n">
        <v>3.369552</v>
      </c>
      <c r="D1509" s="8" t="n">
        <v>1504</v>
      </c>
      <c r="E1509" s="116" t="n">
        <f aca="false">(C$3-C1509)*10</f>
        <v>1.59158</v>
      </c>
      <c r="F1509" s="116" t="n">
        <f aca="false">D1509*LN($G$2)</f>
        <v>14.9652976031648</v>
      </c>
      <c r="G1509" s="116" t="n">
        <f aca="false">E1509/(($C$3-$C$5)*10)</f>
        <v>0.066276398876002</v>
      </c>
    </row>
    <row r="1510" customFormat="false" ht="13.5" hidden="false" customHeight="false" outlineLevel="0" collapsed="false">
      <c r="A1510" s="72" t="n">
        <v>37516.5799652778</v>
      </c>
      <c r="B1510" s="0" t="n">
        <v>2289</v>
      </c>
      <c r="C1510" s="9" t="n">
        <v>3.369832</v>
      </c>
      <c r="D1510" s="8" t="n">
        <v>1505</v>
      </c>
      <c r="E1510" s="116" t="n">
        <f aca="false">(C$3-C1510)*10</f>
        <v>1.58878</v>
      </c>
      <c r="F1510" s="116" t="n">
        <f aca="false">D1510*LN($G$2)</f>
        <v>14.975247934018</v>
      </c>
      <c r="G1510" s="116" t="n">
        <f aca="false">E1510/(($C$3-$C$5)*10)</f>
        <v>0.0661598015847236</v>
      </c>
    </row>
    <row r="1511" customFormat="false" ht="13.5" hidden="false" customHeight="false" outlineLevel="0" collapsed="false">
      <c r="A1511" s="72" t="n">
        <v>37516.5799768519</v>
      </c>
      <c r="B1511" s="0" t="n">
        <v>2290</v>
      </c>
      <c r="C1511" s="9" t="n">
        <v>3.369802</v>
      </c>
      <c r="D1511" s="8" t="n">
        <v>1506</v>
      </c>
      <c r="E1511" s="116" t="n">
        <f aca="false">(C$3-C1511)*10</f>
        <v>1.58908</v>
      </c>
      <c r="F1511" s="116" t="n">
        <f aca="false">D1511*LN($G$2)</f>
        <v>14.9851982648711</v>
      </c>
      <c r="G1511" s="116" t="n">
        <f aca="false">E1511/(($C$3-$C$5)*10)</f>
        <v>0.0661722941516466</v>
      </c>
    </row>
    <row r="1512" customFormat="false" ht="13.5" hidden="false" customHeight="false" outlineLevel="0" collapsed="false">
      <c r="A1512" s="72" t="n">
        <v>37516.5799884259</v>
      </c>
      <c r="B1512" s="0" t="n">
        <v>2291</v>
      </c>
      <c r="C1512" s="9" t="n">
        <v>3.370032</v>
      </c>
      <c r="D1512" s="8" t="n">
        <v>1507</v>
      </c>
      <c r="E1512" s="116" t="n">
        <f aca="false">(C$3-C1512)*10</f>
        <v>1.58678</v>
      </c>
      <c r="F1512" s="116" t="n">
        <f aca="false">D1512*LN($G$2)</f>
        <v>14.9951485957243</v>
      </c>
      <c r="G1512" s="116" t="n">
        <f aca="false">E1512/(($C$3-$C$5)*10)</f>
        <v>0.0660765178052393</v>
      </c>
    </row>
    <row r="1513" customFormat="false" ht="13.5" hidden="false" customHeight="false" outlineLevel="0" collapsed="false">
      <c r="A1513" s="72" t="n">
        <v>37516.58</v>
      </c>
      <c r="B1513" s="0" t="n">
        <v>2292</v>
      </c>
      <c r="C1513" s="9" t="n">
        <v>3.369902</v>
      </c>
      <c r="D1513" s="8" t="n">
        <v>1508</v>
      </c>
      <c r="E1513" s="116" t="n">
        <f aca="false">(C$3-C1513)*10</f>
        <v>1.58808</v>
      </c>
      <c r="F1513" s="116" t="n">
        <f aca="false">D1513*LN($G$2)</f>
        <v>15.0050989265775</v>
      </c>
      <c r="G1513" s="116" t="n">
        <f aca="false">E1513/(($C$3-$C$5)*10)</f>
        <v>0.066130652261904</v>
      </c>
    </row>
    <row r="1514" customFormat="false" ht="13.5" hidden="false" customHeight="false" outlineLevel="0" collapsed="false">
      <c r="A1514" s="72" t="n">
        <v>37516.5800115741</v>
      </c>
      <c r="B1514" s="0" t="n">
        <v>2293</v>
      </c>
      <c r="C1514" s="9" t="n">
        <v>3.370032</v>
      </c>
      <c r="D1514" s="8" t="n">
        <v>1509</v>
      </c>
      <c r="E1514" s="116" t="n">
        <f aca="false">(C$3-C1514)*10</f>
        <v>1.58678</v>
      </c>
      <c r="F1514" s="116" t="n">
        <f aca="false">D1514*LN($G$2)</f>
        <v>15.0150492574307</v>
      </c>
      <c r="G1514" s="116" t="n">
        <f aca="false">E1514/(($C$3-$C$5)*10)</f>
        <v>0.0660765178052393</v>
      </c>
    </row>
    <row r="1515" customFormat="false" ht="13.5" hidden="false" customHeight="false" outlineLevel="0" collapsed="false">
      <c r="A1515" s="72" t="n">
        <v>37516.5800231482</v>
      </c>
      <c r="B1515" s="0" t="n">
        <v>2294</v>
      </c>
      <c r="C1515" s="9" t="n">
        <v>3.370312</v>
      </c>
      <c r="D1515" s="8" t="n">
        <v>1510</v>
      </c>
      <c r="E1515" s="116" t="n">
        <f aca="false">(C$3-C1515)*10</f>
        <v>1.58398</v>
      </c>
      <c r="F1515" s="116" t="n">
        <f aca="false">D1515*LN($G$2)</f>
        <v>15.0249995882838</v>
      </c>
      <c r="G1515" s="116" t="n">
        <f aca="false">E1515/(($C$3-$C$5)*10)</f>
        <v>0.0659599205139609</v>
      </c>
    </row>
    <row r="1516" customFormat="false" ht="13.5" hidden="false" customHeight="false" outlineLevel="0" collapsed="false">
      <c r="A1516" s="72" t="n">
        <v>37516.5800347222</v>
      </c>
      <c r="B1516" s="0" t="n">
        <v>2295</v>
      </c>
      <c r="C1516" s="9" t="n">
        <v>3.370282</v>
      </c>
      <c r="D1516" s="8" t="n">
        <v>1511</v>
      </c>
      <c r="E1516" s="116" t="n">
        <f aca="false">(C$3-C1516)*10</f>
        <v>1.58428</v>
      </c>
      <c r="F1516" s="116" t="n">
        <f aca="false">D1516*LN($G$2)</f>
        <v>15.034949919137</v>
      </c>
      <c r="G1516" s="116" t="n">
        <f aca="false">E1516/(($C$3-$C$5)*10)</f>
        <v>0.0659724130808835</v>
      </c>
    </row>
    <row r="1517" customFormat="false" ht="13.5" hidden="false" customHeight="false" outlineLevel="0" collapsed="false">
      <c r="A1517" s="72" t="n">
        <v>37516.5800462963</v>
      </c>
      <c r="B1517" s="0" t="n">
        <v>2296</v>
      </c>
      <c r="C1517" s="9" t="n">
        <v>3.370472</v>
      </c>
      <c r="D1517" s="8" t="n">
        <v>1512</v>
      </c>
      <c r="E1517" s="116" t="n">
        <f aca="false">(C$3-C1517)*10</f>
        <v>1.58238</v>
      </c>
      <c r="F1517" s="116" t="n">
        <f aca="false">D1517*LN($G$2)</f>
        <v>15.0449002499902</v>
      </c>
      <c r="G1517" s="116" t="n">
        <f aca="false">E1517/(($C$3-$C$5)*10)</f>
        <v>0.0658932934903732</v>
      </c>
    </row>
    <row r="1518" customFormat="false" ht="13.5" hidden="false" customHeight="false" outlineLevel="0" collapsed="false">
      <c r="A1518" s="72" t="n">
        <v>37516.5800578704</v>
      </c>
      <c r="B1518" s="0" t="n">
        <v>2297</v>
      </c>
      <c r="C1518" s="9" t="n">
        <v>3.370572</v>
      </c>
      <c r="D1518" s="8" t="n">
        <v>1513</v>
      </c>
      <c r="E1518" s="116" t="n">
        <f aca="false">(C$3-C1518)*10</f>
        <v>1.58138</v>
      </c>
      <c r="F1518" s="116" t="n">
        <f aca="false">D1518*LN($G$2)</f>
        <v>15.0548505808433</v>
      </c>
      <c r="G1518" s="116" t="n">
        <f aca="false">E1518/(($C$3-$C$5)*10)</f>
        <v>0.065851651600631</v>
      </c>
    </row>
    <row r="1519" customFormat="false" ht="13.5" hidden="false" customHeight="false" outlineLevel="0" collapsed="false">
      <c r="A1519" s="72" t="n">
        <v>37516.5800694444</v>
      </c>
      <c r="B1519" s="0" t="n">
        <v>2298</v>
      </c>
      <c r="C1519" s="9" t="n">
        <v>3.370852</v>
      </c>
      <c r="D1519" s="8" t="n">
        <v>1514</v>
      </c>
      <c r="E1519" s="116" t="n">
        <f aca="false">(C$3-C1519)*10</f>
        <v>1.57858</v>
      </c>
      <c r="F1519" s="116" t="n">
        <f aca="false">D1519*LN($G$2)</f>
        <v>15.0648009116965</v>
      </c>
      <c r="G1519" s="116" t="n">
        <f aca="false">E1519/(($C$3-$C$5)*10)</f>
        <v>0.0657350543093526</v>
      </c>
    </row>
    <row r="1520" customFormat="false" ht="13.5" hidden="false" customHeight="false" outlineLevel="0" collapsed="false">
      <c r="A1520" s="72" t="n">
        <v>37516.5800810185</v>
      </c>
      <c r="B1520" s="0" t="n">
        <v>2299</v>
      </c>
      <c r="C1520" s="9" t="n">
        <v>3.370952</v>
      </c>
      <c r="D1520" s="8" t="n">
        <v>1515</v>
      </c>
      <c r="E1520" s="116" t="n">
        <f aca="false">(C$3-C1520)*10</f>
        <v>1.57757999999999</v>
      </c>
      <c r="F1520" s="116" t="n">
        <f aca="false">D1520*LN($G$2)</f>
        <v>15.0747512425497</v>
      </c>
      <c r="G1520" s="116" t="n">
        <f aca="false">E1520/(($C$3-$C$5)*10)</f>
        <v>0.0656934124196101</v>
      </c>
    </row>
    <row r="1521" customFormat="false" ht="13.5" hidden="false" customHeight="false" outlineLevel="0" collapsed="false">
      <c r="A1521" s="72" t="n">
        <v>37516.5800925926</v>
      </c>
      <c r="B1521" s="0" t="n">
        <v>2300</v>
      </c>
      <c r="C1521" s="9" t="n">
        <v>3.371052</v>
      </c>
      <c r="D1521" s="8" t="n">
        <v>1516</v>
      </c>
      <c r="E1521" s="116" t="n">
        <f aca="false">(C$3-C1521)*10</f>
        <v>1.57658</v>
      </c>
      <c r="F1521" s="116" t="n">
        <f aca="false">D1521*LN($G$2)</f>
        <v>15.0847015734028</v>
      </c>
      <c r="G1521" s="116" t="n">
        <f aca="false">E1521/(($C$3-$C$5)*10)</f>
        <v>0.0656517705298679</v>
      </c>
    </row>
    <row r="1522" customFormat="false" ht="13.5" hidden="false" customHeight="false" outlineLevel="0" collapsed="false">
      <c r="A1522" s="72" t="n">
        <v>37516.5801041667</v>
      </c>
      <c r="B1522" s="0" t="n">
        <v>2301</v>
      </c>
      <c r="C1522" s="9" t="n">
        <v>3.371082</v>
      </c>
      <c r="D1522" s="8" t="n">
        <v>1517</v>
      </c>
      <c r="E1522" s="116" t="n">
        <f aca="false">(C$3-C1522)*10</f>
        <v>1.57628</v>
      </c>
      <c r="F1522" s="116" t="n">
        <f aca="false">D1522*LN($G$2)</f>
        <v>15.094651904256</v>
      </c>
      <c r="G1522" s="116" t="n">
        <f aca="false">E1522/(($C$3-$C$5)*10)</f>
        <v>0.0656392779629453</v>
      </c>
    </row>
    <row r="1523" customFormat="false" ht="13.5" hidden="false" customHeight="false" outlineLevel="0" collapsed="false">
      <c r="A1523" s="72" t="n">
        <v>37516.5801157407</v>
      </c>
      <c r="B1523" s="0" t="n">
        <v>2302</v>
      </c>
      <c r="C1523" s="9" t="n">
        <v>3.371312</v>
      </c>
      <c r="D1523" s="8" t="n">
        <v>1518</v>
      </c>
      <c r="E1523" s="116" t="n">
        <f aca="false">(C$3-C1523)*10</f>
        <v>1.57398</v>
      </c>
      <c r="F1523" s="116" t="n">
        <f aca="false">D1523*LN($G$2)</f>
        <v>15.1046022351092</v>
      </c>
      <c r="G1523" s="116" t="n">
        <f aca="false">E1523/(($C$3-$C$5)*10)</f>
        <v>0.0655435016165381</v>
      </c>
    </row>
    <row r="1524" customFormat="false" ht="13.5" hidden="false" customHeight="false" outlineLevel="0" collapsed="false">
      <c r="A1524" s="72" t="n">
        <v>37516.5801273148</v>
      </c>
      <c r="B1524" s="0" t="n">
        <v>2303</v>
      </c>
      <c r="C1524" s="9" t="n">
        <v>3.371462</v>
      </c>
      <c r="D1524" s="8" t="n">
        <v>1519</v>
      </c>
      <c r="E1524" s="116" t="n">
        <f aca="false">(C$3-C1524)*10</f>
        <v>1.57248</v>
      </c>
      <c r="F1524" s="116" t="n">
        <f aca="false">D1524*LN($G$2)</f>
        <v>15.1145525659623</v>
      </c>
      <c r="G1524" s="116" t="n">
        <f aca="false">E1524/(($C$3-$C$5)*10)</f>
        <v>0.0654810387819248</v>
      </c>
    </row>
    <row r="1525" customFormat="false" ht="13.5" hidden="false" customHeight="false" outlineLevel="0" collapsed="false">
      <c r="A1525" s="72" t="n">
        <v>37516.5801388889</v>
      </c>
      <c r="B1525" s="0" t="n">
        <v>2304</v>
      </c>
      <c r="C1525" s="9" t="n">
        <v>3.371562</v>
      </c>
      <c r="D1525" s="8" t="n">
        <v>1520</v>
      </c>
      <c r="E1525" s="116" t="n">
        <f aca="false">(C$3-C1525)*10</f>
        <v>1.57147999999999</v>
      </c>
      <c r="F1525" s="116" t="n">
        <f aca="false">D1525*LN($G$2)</f>
        <v>15.1245028968155</v>
      </c>
      <c r="G1525" s="116" t="n">
        <f aca="false">E1525/(($C$3-$C$5)*10)</f>
        <v>0.0654393968921822</v>
      </c>
    </row>
    <row r="1526" customFormat="false" ht="13.5" hidden="false" customHeight="false" outlineLevel="0" collapsed="false">
      <c r="A1526" s="72" t="n">
        <v>37516.580150463</v>
      </c>
      <c r="B1526" s="0" t="n">
        <v>2305</v>
      </c>
      <c r="C1526" s="9" t="n">
        <v>3.371722</v>
      </c>
      <c r="D1526" s="8" t="n">
        <v>1521</v>
      </c>
      <c r="E1526" s="116" t="n">
        <f aca="false">(C$3-C1526)*10</f>
        <v>1.56988</v>
      </c>
      <c r="F1526" s="116" t="n">
        <f aca="false">D1526*LN($G$2)</f>
        <v>15.1344532276687</v>
      </c>
      <c r="G1526" s="116" t="n">
        <f aca="false">E1526/(($C$3-$C$5)*10)</f>
        <v>0.0653727698685949</v>
      </c>
    </row>
    <row r="1527" customFormat="false" ht="13.5" hidden="false" customHeight="false" outlineLevel="0" collapsed="false">
      <c r="A1527" s="72" t="n">
        <v>37516.580162037</v>
      </c>
      <c r="B1527" s="0" t="n">
        <v>2306</v>
      </c>
      <c r="C1527" s="9" t="n">
        <v>3.371692</v>
      </c>
      <c r="D1527" s="8" t="n">
        <v>1522</v>
      </c>
      <c r="E1527" s="116" t="n">
        <f aca="false">(C$3-C1527)*10</f>
        <v>1.57018</v>
      </c>
      <c r="F1527" s="116" t="n">
        <f aca="false">D1527*LN($G$2)</f>
        <v>15.1444035585218</v>
      </c>
      <c r="G1527" s="116" t="n">
        <f aca="false">E1527/(($C$3-$C$5)*10)</f>
        <v>0.0653852624355175</v>
      </c>
    </row>
    <row r="1528" customFormat="false" ht="13.5" hidden="false" customHeight="false" outlineLevel="0" collapsed="false">
      <c r="A1528" s="72" t="n">
        <v>37516.5801736111</v>
      </c>
      <c r="B1528" s="0" t="n">
        <v>2307</v>
      </c>
      <c r="C1528" s="9" t="n">
        <v>3.371852</v>
      </c>
      <c r="D1528" s="8" t="n">
        <v>1523</v>
      </c>
      <c r="E1528" s="116" t="n">
        <f aca="false">(C$3-C1528)*10</f>
        <v>1.56858</v>
      </c>
      <c r="F1528" s="116" t="n">
        <f aca="false">D1528*LN($G$2)</f>
        <v>15.154353889375</v>
      </c>
      <c r="G1528" s="116" t="n">
        <f aca="false">E1528/(($C$3-$C$5)*10)</f>
        <v>0.0653186354119298</v>
      </c>
    </row>
    <row r="1529" customFormat="false" ht="13.5" hidden="false" customHeight="false" outlineLevel="0" collapsed="false">
      <c r="A1529" s="72" t="n">
        <v>37516.5801851852</v>
      </c>
      <c r="B1529" s="0" t="n">
        <v>2308</v>
      </c>
      <c r="C1529" s="9" t="n">
        <v>3.371942</v>
      </c>
      <c r="D1529" s="8" t="n">
        <v>1524</v>
      </c>
      <c r="E1529" s="116" t="n">
        <f aca="false">(C$3-C1529)*10</f>
        <v>1.56768</v>
      </c>
      <c r="F1529" s="116" t="n">
        <f aca="false">D1529*LN($G$2)</f>
        <v>15.1643042202282</v>
      </c>
      <c r="G1529" s="116" t="n">
        <f aca="false">E1529/(($C$3-$C$5)*10)</f>
        <v>0.0652811577111617</v>
      </c>
    </row>
    <row r="1530" customFormat="false" ht="13.5" hidden="false" customHeight="false" outlineLevel="0" collapsed="false">
      <c r="A1530" s="72" t="n">
        <v>37516.5801967593</v>
      </c>
      <c r="B1530" s="0" t="n">
        <v>2309</v>
      </c>
      <c r="C1530" s="9" t="n">
        <v>3.372072</v>
      </c>
      <c r="D1530" s="8" t="n">
        <v>1525</v>
      </c>
      <c r="E1530" s="116" t="n">
        <f aca="false">(C$3-C1530)*10</f>
        <v>1.56638</v>
      </c>
      <c r="F1530" s="116" t="n">
        <f aca="false">D1530*LN($G$2)</f>
        <v>15.1742545510813</v>
      </c>
      <c r="G1530" s="116" t="n">
        <f aca="false">E1530/(($C$3-$C$5)*10)</f>
        <v>0.065227023254497</v>
      </c>
    </row>
    <row r="1531" customFormat="false" ht="13.5" hidden="false" customHeight="false" outlineLevel="0" collapsed="false">
      <c r="A1531" s="72" t="n">
        <v>37516.5802083333</v>
      </c>
      <c r="B1531" s="0" t="n">
        <v>2310</v>
      </c>
      <c r="C1531" s="9" t="n">
        <v>3.372072</v>
      </c>
      <c r="D1531" s="8" t="n">
        <v>1526</v>
      </c>
      <c r="E1531" s="116" t="n">
        <f aca="false">(C$3-C1531)*10</f>
        <v>1.56638</v>
      </c>
      <c r="F1531" s="116" t="n">
        <f aca="false">D1531*LN($G$2)</f>
        <v>15.1842048819345</v>
      </c>
      <c r="G1531" s="116" t="n">
        <f aca="false">E1531/(($C$3-$C$5)*10)</f>
        <v>0.065227023254497</v>
      </c>
    </row>
    <row r="1532" customFormat="false" ht="13.5" hidden="false" customHeight="false" outlineLevel="0" collapsed="false">
      <c r="A1532" s="72" t="n">
        <v>37516.5802199074</v>
      </c>
      <c r="B1532" s="0" t="n">
        <v>2311</v>
      </c>
      <c r="C1532" s="9" t="n">
        <v>3.372262</v>
      </c>
      <c r="D1532" s="8" t="n">
        <v>1527</v>
      </c>
      <c r="E1532" s="116" t="n">
        <f aca="false">(C$3-C1532)*10</f>
        <v>1.56448</v>
      </c>
      <c r="F1532" s="116" t="n">
        <f aca="false">D1532*LN($G$2)</f>
        <v>15.1941552127877</v>
      </c>
      <c r="G1532" s="116" t="n">
        <f aca="false">E1532/(($C$3-$C$5)*10)</f>
        <v>0.0651479036639867</v>
      </c>
    </row>
    <row r="1533" customFormat="false" ht="13.5" hidden="false" customHeight="false" outlineLevel="0" collapsed="false">
      <c r="A1533" s="72" t="n">
        <v>37516.5802314815</v>
      </c>
      <c r="B1533" s="0" t="n">
        <v>2312</v>
      </c>
      <c r="C1533" s="9" t="n">
        <v>3.372362</v>
      </c>
      <c r="D1533" s="8" t="n">
        <v>1528</v>
      </c>
      <c r="E1533" s="116" t="n">
        <f aca="false">(C$3-C1533)*10</f>
        <v>1.56347999999999</v>
      </c>
      <c r="F1533" s="116" t="n">
        <f aca="false">D1533*LN($G$2)</f>
        <v>15.2041055436408</v>
      </c>
      <c r="G1533" s="116" t="n">
        <f aca="false">E1533/(($C$3-$C$5)*10)</f>
        <v>0.0651062617742441</v>
      </c>
    </row>
    <row r="1534" customFormat="false" ht="13.5" hidden="false" customHeight="false" outlineLevel="0" collapsed="false">
      <c r="A1534" s="72" t="n">
        <v>37516.5802430556</v>
      </c>
      <c r="B1534" s="0" t="n">
        <v>2313</v>
      </c>
      <c r="C1534" s="9" t="n">
        <v>3.372492</v>
      </c>
      <c r="D1534" s="8" t="n">
        <v>1529</v>
      </c>
      <c r="E1534" s="116" t="n">
        <f aca="false">(C$3-C1534)*10</f>
        <v>1.56218</v>
      </c>
      <c r="F1534" s="116" t="n">
        <f aca="false">D1534*LN($G$2)</f>
        <v>15.214055874494</v>
      </c>
      <c r="G1534" s="116" t="n">
        <f aca="false">E1534/(($C$3-$C$5)*10)</f>
        <v>0.0650521273175794</v>
      </c>
    </row>
    <row r="1535" customFormat="false" ht="13.5" hidden="false" customHeight="false" outlineLevel="0" collapsed="false">
      <c r="A1535" s="72" t="n">
        <v>37516.5802546296</v>
      </c>
      <c r="B1535" s="0" t="n">
        <v>2314</v>
      </c>
      <c r="C1535" s="9" t="n">
        <v>3.372522</v>
      </c>
      <c r="D1535" s="8" t="n">
        <v>1530</v>
      </c>
      <c r="E1535" s="116" t="n">
        <f aca="false">(C$3-C1535)*10</f>
        <v>1.56188</v>
      </c>
      <c r="F1535" s="116" t="n">
        <f aca="false">D1535*LN($G$2)</f>
        <v>15.2240062053472</v>
      </c>
      <c r="G1535" s="116" t="n">
        <f aca="false">E1535/(($C$3-$C$5)*10)</f>
        <v>0.0650396347506568</v>
      </c>
    </row>
    <row r="1536" customFormat="false" ht="13.5" hidden="false" customHeight="false" outlineLevel="0" collapsed="false">
      <c r="A1536" s="72" t="n">
        <v>37516.5802662037</v>
      </c>
      <c r="B1536" s="0" t="n">
        <v>2315</v>
      </c>
      <c r="C1536" s="9" t="n">
        <v>3.372612</v>
      </c>
      <c r="D1536" s="8" t="n">
        <v>1531</v>
      </c>
      <c r="E1536" s="116" t="n">
        <f aca="false">(C$3-C1536)*10</f>
        <v>1.56098</v>
      </c>
      <c r="F1536" s="116" t="n">
        <f aca="false">D1536*LN($G$2)</f>
        <v>15.2339565362003</v>
      </c>
      <c r="G1536" s="116" t="n">
        <f aca="false">E1536/(($C$3-$C$5)*10)</f>
        <v>0.0650021570498887</v>
      </c>
    </row>
    <row r="1537" customFormat="false" ht="13.5" hidden="false" customHeight="false" outlineLevel="0" collapsed="false">
      <c r="A1537" s="72" t="n">
        <v>37516.5802777778</v>
      </c>
      <c r="B1537" s="0" t="n">
        <v>2316</v>
      </c>
      <c r="C1537" s="9" t="n">
        <v>3.372742</v>
      </c>
      <c r="D1537" s="8" t="n">
        <v>1532</v>
      </c>
      <c r="E1537" s="116" t="n">
        <f aca="false">(C$3-C1537)*10</f>
        <v>1.55968</v>
      </c>
      <c r="F1537" s="116" t="n">
        <f aca="false">D1537*LN($G$2)</f>
        <v>15.2439068670535</v>
      </c>
      <c r="G1537" s="116" t="n">
        <f aca="false">E1537/(($C$3-$C$5)*10)</f>
        <v>0.0649480225932236</v>
      </c>
    </row>
    <row r="1538" customFormat="false" ht="13.5" hidden="false" customHeight="false" outlineLevel="0" collapsed="false">
      <c r="A1538" s="72" t="n">
        <v>37516.5802893519</v>
      </c>
      <c r="B1538" s="0" t="n">
        <v>2317</v>
      </c>
      <c r="C1538" s="9" t="n">
        <v>3.373132</v>
      </c>
      <c r="D1538" s="8" t="n">
        <v>1533</v>
      </c>
      <c r="E1538" s="116" t="n">
        <f aca="false">(C$3-C1538)*10</f>
        <v>1.55578</v>
      </c>
      <c r="F1538" s="116" t="n">
        <f aca="false">D1538*LN($G$2)</f>
        <v>15.2538571979067</v>
      </c>
      <c r="G1538" s="116" t="n">
        <f aca="false">E1538/(($C$3-$C$5)*10)</f>
        <v>0.064785619223229</v>
      </c>
    </row>
    <row r="1539" customFormat="false" ht="13.5" hidden="false" customHeight="false" outlineLevel="0" collapsed="false">
      <c r="A1539" s="72" t="n">
        <v>37516.5803009259</v>
      </c>
      <c r="B1539" s="0" t="n">
        <v>2318</v>
      </c>
      <c r="C1539" s="9" t="n">
        <v>3.373132</v>
      </c>
      <c r="D1539" s="8" t="n">
        <v>1534</v>
      </c>
      <c r="E1539" s="116" t="n">
        <f aca="false">(C$3-C1539)*10</f>
        <v>1.55578</v>
      </c>
      <c r="F1539" s="116" t="n">
        <f aca="false">D1539*LN($G$2)</f>
        <v>15.2638075287599</v>
      </c>
      <c r="G1539" s="116" t="n">
        <f aca="false">E1539/(($C$3-$C$5)*10)</f>
        <v>0.064785619223229</v>
      </c>
    </row>
    <row r="1540" customFormat="false" ht="13.5" hidden="false" customHeight="false" outlineLevel="0" collapsed="false">
      <c r="A1540" s="72" t="n">
        <v>37516.5803125</v>
      </c>
      <c r="B1540" s="0" t="n">
        <v>2319</v>
      </c>
      <c r="C1540" s="9" t="n">
        <v>3.373222</v>
      </c>
      <c r="D1540" s="8" t="n">
        <v>1535</v>
      </c>
      <c r="E1540" s="116" t="n">
        <f aca="false">(C$3-C1540)*10</f>
        <v>1.55488</v>
      </c>
      <c r="F1540" s="116" t="n">
        <f aca="false">D1540*LN($G$2)</f>
        <v>15.273757859613</v>
      </c>
      <c r="G1540" s="116" t="n">
        <f aca="false">E1540/(($C$3-$C$5)*10)</f>
        <v>0.0647481415224609</v>
      </c>
    </row>
    <row r="1541" customFormat="false" ht="13.5" hidden="false" customHeight="false" outlineLevel="0" collapsed="false">
      <c r="A1541" s="72" t="n">
        <v>37516.5803240741</v>
      </c>
      <c r="B1541" s="0" t="n">
        <v>2320</v>
      </c>
      <c r="C1541" s="9" t="n">
        <v>3.373512</v>
      </c>
      <c r="D1541" s="8" t="n">
        <v>1536</v>
      </c>
      <c r="E1541" s="116" t="n">
        <f aca="false">(C$3-C1541)*10</f>
        <v>1.55198</v>
      </c>
      <c r="F1541" s="116" t="n">
        <f aca="false">D1541*LN($G$2)</f>
        <v>15.2837081904662</v>
      </c>
      <c r="G1541" s="116" t="n">
        <f aca="false">E1541/(($C$3-$C$5)*10)</f>
        <v>0.064627380042208</v>
      </c>
    </row>
    <row r="1542" customFormat="false" ht="13.5" hidden="false" customHeight="false" outlineLevel="0" collapsed="false">
      <c r="A1542" s="72" t="n">
        <v>37516.5803356482</v>
      </c>
      <c r="B1542" s="0" t="n">
        <v>2321</v>
      </c>
      <c r="C1542" s="9" t="n">
        <v>3.373762</v>
      </c>
      <c r="D1542" s="8" t="n">
        <v>1537</v>
      </c>
      <c r="E1542" s="116" t="n">
        <f aca="false">(C$3-C1542)*10</f>
        <v>1.54948</v>
      </c>
      <c r="F1542" s="116" t="n">
        <f aca="false">D1542*LN($G$2)</f>
        <v>15.2936585213194</v>
      </c>
      <c r="G1542" s="116" t="n">
        <f aca="false">E1542/(($C$3-$C$5)*10)</f>
        <v>0.0645232753178526</v>
      </c>
    </row>
    <row r="1543" customFormat="false" ht="13.5" hidden="false" customHeight="false" outlineLevel="0" collapsed="false">
      <c r="A1543" s="72" t="n">
        <v>37516.5803472222</v>
      </c>
      <c r="B1543" s="0" t="n">
        <v>2322</v>
      </c>
      <c r="C1543" s="9" t="n">
        <v>3.373862</v>
      </c>
      <c r="D1543" s="8" t="n">
        <v>1538</v>
      </c>
      <c r="E1543" s="116" t="n">
        <f aca="false">(C$3-C1543)*10</f>
        <v>1.54847999999999</v>
      </c>
      <c r="F1543" s="116" t="n">
        <f aca="false">D1543*LN($G$2)</f>
        <v>15.3036088521725</v>
      </c>
      <c r="G1543" s="116" t="n">
        <f aca="false">E1543/(($C$3-$C$5)*10)</f>
        <v>0.06448163342811</v>
      </c>
    </row>
    <row r="1544" customFormat="false" ht="13.5" hidden="false" customHeight="false" outlineLevel="0" collapsed="false">
      <c r="A1544" s="72" t="n">
        <v>37516.5803587963</v>
      </c>
      <c r="B1544" s="0" t="n">
        <v>2323</v>
      </c>
      <c r="C1544" s="9" t="n">
        <v>3.374022</v>
      </c>
      <c r="D1544" s="8" t="n">
        <v>1539</v>
      </c>
      <c r="E1544" s="116" t="n">
        <f aca="false">(C$3-C1544)*10</f>
        <v>1.54688</v>
      </c>
      <c r="F1544" s="116" t="n">
        <f aca="false">D1544*LN($G$2)</f>
        <v>15.3135591830257</v>
      </c>
      <c r="G1544" s="116" t="n">
        <f aca="false">E1544/(($C$3-$C$5)*10)</f>
        <v>0.0644150064045227</v>
      </c>
    </row>
    <row r="1545" customFormat="false" ht="13.5" hidden="false" customHeight="false" outlineLevel="0" collapsed="false">
      <c r="A1545" s="72" t="n">
        <v>37516.5803703704</v>
      </c>
      <c r="B1545" s="0" t="n">
        <v>2324</v>
      </c>
      <c r="C1545" s="9" t="n">
        <v>3.374282</v>
      </c>
      <c r="D1545" s="8" t="n">
        <v>1540</v>
      </c>
      <c r="E1545" s="116" t="n">
        <f aca="false">(C$3-C1545)*10</f>
        <v>1.54428</v>
      </c>
      <c r="F1545" s="116" t="n">
        <f aca="false">D1545*LN($G$2)</f>
        <v>15.3235095138789</v>
      </c>
      <c r="G1545" s="116" t="n">
        <f aca="false">E1545/(($C$3-$C$5)*10)</f>
        <v>0.0643067374911929</v>
      </c>
    </row>
    <row r="1546" customFormat="false" ht="13.5" hidden="false" customHeight="false" outlineLevel="0" collapsed="false">
      <c r="A1546" s="72" t="n">
        <v>37516.5803819444</v>
      </c>
      <c r="B1546" s="0" t="n">
        <v>2325</v>
      </c>
      <c r="C1546" s="9" t="n">
        <v>3.374372</v>
      </c>
      <c r="D1546" s="8" t="n">
        <v>1541</v>
      </c>
      <c r="E1546" s="116" t="n">
        <f aca="false">(C$3-C1546)*10</f>
        <v>1.54338</v>
      </c>
      <c r="F1546" s="116" t="n">
        <f aca="false">D1546*LN($G$2)</f>
        <v>15.333459844732</v>
      </c>
      <c r="G1546" s="116" t="n">
        <f aca="false">E1546/(($C$3-$C$5)*10)</f>
        <v>0.0642692597904248</v>
      </c>
    </row>
    <row r="1547" customFormat="false" ht="13.5" hidden="false" customHeight="false" outlineLevel="0" collapsed="false">
      <c r="A1547" s="72" t="n">
        <v>37516.5803935185</v>
      </c>
      <c r="B1547" s="0" t="n">
        <v>2326</v>
      </c>
      <c r="C1547" s="9" t="n">
        <v>3.374662</v>
      </c>
      <c r="D1547" s="8" t="n">
        <v>1542</v>
      </c>
      <c r="E1547" s="116" t="n">
        <f aca="false">(C$3-C1547)*10</f>
        <v>1.54048</v>
      </c>
      <c r="F1547" s="116" t="n">
        <f aca="false">D1547*LN($G$2)</f>
        <v>15.3434101755852</v>
      </c>
      <c r="G1547" s="116" t="n">
        <f aca="false">E1547/(($C$3-$C$5)*10)</f>
        <v>0.0641484983101719</v>
      </c>
    </row>
    <row r="1548" customFormat="false" ht="13.5" hidden="false" customHeight="false" outlineLevel="0" collapsed="false">
      <c r="A1548" s="72" t="n">
        <v>37516.5804050926</v>
      </c>
      <c r="B1548" s="0" t="n">
        <v>2327</v>
      </c>
      <c r="C1548" s="9" t="n">
        <v>3.374662</v>
      </c>
      <c r="D1548" s="8" t="n">
        <v>1543</v>
      </c>
      <c r="E1548" s="116" t="n">
        <f aca="false">(C$3-C1548)*10</f>
        <v>1.54048</v>
      </c>
      <c r="F1548" s="116" t="n">
        <f aca="false">D1548*LN($G$2)</f>
        <v>15.3533605064384</v>
      </c>
      <c r="G1548" s="116" t="n">
        <f aca="false">E1548/(($C$3-$C$5)*10)</f>
        <v>0.0641484983101719</v>
      </c>
    </row>
    <row r="1549" customFormat="false" ht="13.5" hidden="false" customHeight="false" outlineLevel="0" collapsed="false">
      <c r="A1549" s="72" t="n">
        <v>37516.5804166667</v>
      </c>
      <c r="B1549" s="0" t="n">
        <v>2328</v>
      </c>
      <c r="C1549" s="9" t="n">
        <v>3.374952</v>
      </c>
      <c r="D1549" s="8" t="n">
        <v>1544</v>
      </c>
      <c r="E1549" s="116" t="n">
        <f aca="false">(C$3-C1549)*10</f>
        <v>1.53758</v>
      </c>
      <c r="F1549" s="116" t="n">
        <f aca="false">D1549*LN($G$2)</f>
        <v>15.3633108372915</v>
      </c>
      <c r="G1549" s="116" t="n">
        <f aca="false">E1549/(($C$3-$C$5)*10)</f>
        <v>0.0640277368299195</v>
      </c>
    </row>
    <row r="1550" customFormat="false" ht="13.5" hidden="false" customHeight="false" outlineLevel="0" collapsed="false">
      <c r="A1550" s="72" t="n">
        <v>37516.5804282407</v>
      </c>
      <c r="B1550" s="0" t="n">
        <v>2329</v>
      </c>
      <c r="C1550" s="9" t="n">
        <v>3.375042</v>
      </c>
      <c r="D1550" s="8" t="n">
        <v>1545</v>
      </c>
      <c r="E1550" s="116" t="n">
        <f aca="false">(C$3-C1550)*10</f>
        <v>1.53668</v>
      </c>
      <c r="F1550" s="116" t="n">
        <f aca="false">D1550*LN($G$2)</f>
        <v>15.3732611681447</v>
      </c>
      <c r="G1550" s="116" t="n">
        <f aca="false">E1550/(($C$3-$C$5)*10)</f>
        <v>0.0639902591291514</v>
      </c>
    </row>
    <row r="1551" customFormat="false" ht="13.5" hidden="false" customHeight="false" outlineLevel="0" collapsed="false">
      <c r="A1551" s="72" t="n">
        <v>37516.5804398148</v>
      </c>
      <c r="B1551" s="0" t="n">
        <v>2330</v>
      </c>
      <c r="C1551" s="9" t="n">
        <v>3.375172</v>
      </c>
      <c r="D1551" s="8" t="n">
        <v>1546</v>
      </c>
      <c r="E1551" s="116" t="n">
        <f aca="false">(C$3-C1551)*10</f>
        <v>1.53538</v>
      </c>
      <c r="F1551" s="116" t="n">
        <f aca="false">D1551*LN($G$2)</f>
        <v>15.3832114989979</v>
      </c>
      <c r="G1551" s="116" t="n">
        <f aca="false">E1551/(($C$3-$C$5)*10)</f>
        <v>0.0639361246724866</v>
      </c>
    </row>
    <row r="1552" customFormat="false" ht="13.5" hidden="false" customHeight="false" outlineLevel="0" collapsed="false">
      <c r="A1552" s="72" t="n">
        <v>37516.5804513889</v>
      </c>
      <c r="B1552" s="0" t="n">
        <v>2331</v>
      </c>
      <c r="C1552" s="9" t="n">
        <v>3.375172</v>
      </c>
      <c r="D1552" s="8" t="n">
        <v>1547</v>
      </c>
      <c r="E1552" s="116" t="n">
        <f aca="false">(C$3-C1552)*10</f>
        <v>1.53538</v>
      </c>
      <c r="F1552" s="116" t="n">
        <f aca="false">D1552*LN($G$2)</f>
        <v>15.393161829851</v>
      </c>
      <c r="G1552" s="116" t="n">
        <f aca="false">E1552/(($C$3-$C$5)*10)</f>
        <v>0.0639361246724866</v>
      </c>
    </row>
    <row r="1553" customFormat="false" ht="13.5" hidden="false" customHeight="false" outlineLevel="0" collapsed="false">
      <c r="A1553" s="72" t="n">
        <v>37516.580462963</v>
      </c>
      <c r="B1553" s="0" t="n">
        <v>2332</v>
      </c>
      <c r="C1553" s="9" t="n">
        <v>3.375272</v>
      </c>
      <c r="D1553" s="8" t="n">
        <v>1548</v>
      </c>
      <c r="E1553" s="116" t="n">
        <f aca="false">(C$3-C1553)*10</f>
        <v>1.53438</v>
      </c>
      <c r="F1553" s="116" t="n">
        <f aca="false">D1553*LN($G$2)</f>
        <v>15.4031121607042</v>
      </c>
      <c r="G1553" s="116" t="n">
        <f aca="false">E1553/(($C$3-$C$5)*10)</f>
        <v>0.0638944827827441</v>
      </c>
    </row>
    <row r="1554" customFormat="false" ht="13.5" hidden="false" customHeight="false" outlineLevel="0" collapsed="false">
      <c r="A1554" s="72" t="n">
        <v>37516.580474537</v>
      </c>
      <c r="B1554" s="0" t="n">
        <v>2333</v>
      </c>
      <c r="C1554" s="9" t="n">
        <v>3.375462</v>
      </c>
      <c r="D1554" s="8" t="n">
        <v>1549</v>
      </c>
      <c r="E1554" s="116" t="n">
        <f aca="false">(C$3-C1554)*10</f>
        <v>1.53248</v>
      </c>
      <c r="F1554" s="116" t="n">
        <f aca="false">D1554*LN($G$2)</f>
        <v>15.4130624915574</v>
      </c>
      <c r="G1554" s="116" t="n">
        <f aca="false">E1554/(($C$3-$C$5)*10)</f>
        <v>0.0638153631922338</v>
      </c>
    </row>
    <row r="1555" customFormat="false" ht="13.5" hidden="false" customHeight="false" outlineLevel="0" collapsed="false">
      <c r="A1555" s="72" t="n">
        <v>37516.5804861111</v>
      </c>
      <c r="B1555" s="0" t="n">
        <v>2334</v>
      </c>
      <c r="C1555" s="9" t="n">
        <v>3.375402</v>
      </c>
      <c r="D1555" s="8" t="n">
        <v>1550</v>
      </c>
      <c r="E1555" s="116" t="n">
        <f aca="false">(C$3-C1555)*10</f>
        <v>1.53308</v>
      </c>
      <c r="F1555" s="116" t="n">
        <f aca="false">D1555*LN($G$2)</f>
        <v>15.4230128224105</v>
      </c>
      <c r="G1555" s="116" t="n">
        <f aca="false">E1555/(($C$3-$C$5)*10)</f>
        <v>0.0638403483260793</v>
      </c>
    </row>
    <row r="1556" customFormat="false" ht="13.5" hidden="false" customHeight="false" outlineLevel="0" collapsed="false">
      <c r="A1556" s="72" t="n">
        <v>37516.5804976852</v>
      </c>
      <c r="B1556" s="0" t="n">
        <v>2335</v>
      </c>
      <c r="C1556" s="9" t="n">
        <v>3.375652</v>
      </c>
      <c r="D1556" s="8" t="n">
        <v>1551</v>
      </c>
      <c r="E1556" s="116" t="n">
        <f aca="false">(C$3-C1556)*10</f>
        <v>1.53058</v>
      </c>
      <c r="F1556" s="116" t="n">
        <f aca="false">D1556*LN($G$2)</f>
        <v>15.4329631532637</v>
      </c>
      <c r="G1556" s="116" t="n">
        <f aca="false">E1556/(($C$3-$C$5)*10)</f>
        <v>0.0637362436017235</v>
      </c>
    </row>
    <row r="1557" customFormat="false" ht="13.5" hidden="false" customHeight="false" outlineLevel="0" collapsed="false">
      <c r="A1557" s="72" t="n">
        <v>37516.5805092593</v>
      </c>
      <c r="B1557" s="0" t="n">
        <v>2336</v>
      </c>
      <c r="C1557" s="9" t="n">
        <v>3.375942</v>
      </c>
      <c r="D1557" s="8" t="n">
        <v>1552</v>
      </c>
      <c r="E1557" s="116" t="n">
        <f aca="false">(C$3-C1557)*10</f>
        <v>1.52768</v>
      </c>
      <c r="F1557" s="116" t="n">
        <f aca="false">D1557*LN($G$2)</f>
        <v>15.4429134841169</v>
      </c>
      <c r="G1557" s="116" t="n">
        <f aca="false">E1557/(($C$3-$C$5)*10)</f>
        <v>0.0636154821214711</v>
      </c>
    </row>
    <row r="1558" customFormat="false" ht="13.5" hidden="false" customHeight="false" outlineLevel="0" collapsed="false">
      <c r="A1558" s="72" t="n">
        <v>37516.5805208333</v>
      </c>
      <c r="B1558" s="0" t="n">
        <v>2337</v>
      </c>
      <c r="C1558" s="9" t="n">
        <v>3.375842</v>
      </c>
      <c r="D1558" s="8" t="n">
        <v>1553</v>
      </c>
      <c r="E1558" s="116" t="n">
        <f aca="false">(C$3-C1558)*10</f>
        <v>1.52868</v>
      </c>
      <c r="F1558" s="116" t="n">
        <f aca="false">D1558*LN($G$2)</f>
        <v>15.45286381497</v>
      </c>
      <c r="G1558" s="116" t="n">
        <f aca="false">E1558/(($C$3-$C$5)*10)</f>
        <v>0.0636571240112133</v>
      </c>
    </row>
    <row r="1559" customFormat="false" ht="13.5" hidden="false" customHeight="false" outlineLevel="0" collapsed="false">
      <c r="A1559" s="72" t="n">
        <v>37516.5805324074</v>
      </c>
      <c r="B1559" s="0" t="n">
        <v>2338</v>
      </c>
      <c r="C1559" s="9" t="n">
        <v>3.376072</v>
      </c>
      <c r="D1559" s="8" t="n">
        <v>1554</v>
      </c>
      <c r="E1559" s="116" t="n">
        <f aca="false">(C$3-C1559)*10</f>
        <v>1.52638</v>
      </c>
      <c r="F1559" s="116" t="n">
        <f aca="false">D1559*LN($G$2)</f>
        <v>15.4628141458232</v>
      </c>
      <c r="G1559" s="116" t="n">
        <f aca="false">E1559/(($C$3-$C$5)*10)</f>
        <v>0.063561347664806</v>
      </c>
    </row>
    <row r="1560" customFormat="false" ht="13.5" hidden="false" customHeight="false" outlineLevel="0" collapsed="false">
      <c r="A1560" s="72" t="n">
        <v>37516.5805439815</v>
      </c>
      <c r="B1560" s="0" t="n">
        <v>2339</v>
      </c>
      <c r="C1560" s="9" t="n">
        <v>3.376162</v>
      </c>
      <c r="D1560" s="8" t="n">
        <v>1555</v>
      </c>
      <c r="E1560" s="116" t="n">
        <f aca="false">(C$3-C1560)*10</f>
        <v>1.52547999999999</v>
      </c>
      <c r="F1560" s="116" t="n">
        <f aca="false">D1560*LN($G$2)</f>
        <v>15.4727644766764</v>
      </c>
      <c r="G1560" s="116" t="n">
        <f aca="false">E1560/(($C$3-$C$5)*10)</f>
        <v>0.0635238699640379</v>
      </c>
    </row>
    <row r="1561" customFormat="false" ht="13.5" hidden="false" customHeight="false" outlineLevel="0" collapsed="false">
      <c r="A1561" s="72" t="n">
        <v>37516.5805555556</v>
      </c>
      <c r="B1561" s="0" t="n">
        <v>2340</v>
      </c>
      <c r="C1561" s="9" t="n">
        <v>3.376192</v>
      </c>
      <c r="D1561" s="8" t="n">
        <v>1556</v>
      </c>
      <c r="E1561" s="116" t="n">
        <f aca="false">(C$3-C1561)*10</f>
        <v>1.52518</v>
      </c>
      <c r="F1561" s="116" t="n">
        <f aca="false">D1561*LN($G$2)</f>
        <v>15.4827148075296</v>
      </c>
      <c r="G1561" s="116" t="n">
        <f aca="false">E1561/(($C$3-$C$5)*10)</f>
        <v>0.0635113773971153</v>
      </c>
    </row>
    <row r="1562" customFormat="false" ht="13.5" hidden="false" customHeight="false" outlineLevel="0" collapsed="false">
      <c r="A1562" s="72" t="n">
        <v>37516.5805671296</v>
      </c>
      <c r="B1562" s="0" t="n">
        <v>2341</v>
      </c>
      <c r="C1562" s="9" t="n">
        <v>3.376292</v>
      </c>
      <c r="D1562" s="8" t="n">
        <v>1557</v>
      </c>
      <c r="E1562" s="116" t="n">
        <f aca="false">(C$3-C1562)*10</f>
        <v>1.52418</v>
      </c>
      <c r="F1562" s="116" t="n">
        <f aca="false">D1562*LN($G$2)</f>
        <v>15.4926651383827</v>
      </c>
      <c r="G1562" s="116" t="n">
        <f aca="false">E1562/(($C$3-$C$5)*10)</f>
        <v>0.0634697355073731</v>
      </c>
    </row>
    <row r="1563" customFormat="false" ht="13.5" hidden="false" customHeight="false" outlineLevel="0" collapsed="false">
      <c r="A1563" s="72" t="n">
        <v>37516.5805787037</v>
      </c>
      <c r="B1563" s="0" t="n">
        <v>2342</v>
      </c>
      <c r="C1563" s="9" t="n">
        <v>3.376452</v>
      </c>
      <c r="D1563" s="8" t="n">
        <v>1558</v>
      </c>
      <c r="E1563" s="116" t="n">
        <f aca="false">(C$3-C1563)*10</f>
        <v>1.52258</v>
      </c>
      <c r="F1563" s="116" t="n">
        <f aca="false">D1563*LN($G$2)</f>
        <v>15.5026154692359</v>
      </c>
      <c r="G1563" s="116" t="n">
        <f aca="false">E1563/(($C$3-$C$5)*10)</f>
        <v>0.0634031084837854</v>
      </c>
    </row>
    <row r="1564" customFormat="false" ht="13.5" hidden="false" customHeight="false" outlineLevel="0" collapsed="false">
      <c r="A1564" s="72" t="n">
        <v>37516.5805902778</v>
      </c>
      <c r="B1564" s="0" t="n">
        <v>2343</v>
      </c>
      <c r="C1564" s="9" t="n">
        <v>3.376422</v>
      </c>
      <c r="D1564" s="8" t="n">
        <v>1559</v>
      </c>
      <c r="E1564" s="116" t="n">
        <f aca="false">(C$3-C1564)*10</f>
        <v>1.52288</v>
      </c>
      <c r="F1564" s="116" t="n">
        <f aca="false">D1564*LN($G$2)</f>
        <v>15.5125658000891</v>
      </c>
      <c r="G1564" s="116" t="n">
        <f aca="false">E1564/(($C$3-$C$5)*10)</f>
        <v>0.063415601050708</v>
      </c>
    </row>
    <row r="1565" customFormat="false" ht="13.5" hidden="false" customHeight="false" outlineLevel="0" collapsed="false">
      <c r="A1565" s="72" t="n">
        <v>37516.5806018519</v>
      </c>
      <c r="B1565" s="0" t="n">
        <v>2344</v>
      </c>
      <c r="C1565" s="9" t="n">
        <v>3.376702</v>
      </c>
      <c r="D1565" s="8" t="n">
        <v>1560</v>
      </c>
      <c r="E1565" s="116" t="n">
        <f aca="false">(C$3-C1565)*10</f>
        <v>1.52007999999999</v>
      </c>
      <c r="F1565" s="116" t="n">
        <f aca="false">D1565*LN($G$2)</f>
        <v>15.5225161309422</v>
      </c>
      <c r="G1565" s="116" t="n">
        <f aca="false">E1565/(($C$3-$C$5)*10)</f>
        <v>0.0632990037594296</v>
      </c>
    </row>
    <row r="1566" customFormat="false" ht="13.5" hidden="false" customHeight="false" outlineLevel="0" collapsed="false">
      <c r="A1566" s="72" t="n">
        <v>37516.5806134259</v>
      </c>
      <c r="B1566" s="0" t="n">
        <v>2345</v>
      </c>
      <c r="C1566" s="9" t="n">
        <v>3.376832</v>
      </c>
      <c r="D1566" s="8" t="n">
        <v>1561</v>
      </c>
      <c r="E1566" s="116" t="n">
        <f aca="false">(C$3-C1566)*10</f>
        <v>1.51878</v>
      </c>
      <c r="F1566" s="116" t="n">
        <f aca="false">D1566*LN($G$2)</f>
        <v>15.5324664617954</v>
      </c>
      <c r="G1566" s="116" t="n">
        <f aca="false">E1566/(($C$3-$C$5)*10)</f>
        <v>0.0632448693027649</v>
      </c>
    </row>
    <row r="1567" customFormat="false" ht="13.5" hidden="false" customHeight="false" outlineLevel="0" collapsed="false">
      <c r="A1567" s="72" t="n">
        <v>37516.580625</v>
      </c>
      <c r="B1567" s="0" t="n">
        <v>2346</v>
      </c>
      <c r="C1567" s="9" t="n">
        <v>3.377092</v>
      </c>
      <c r="D1567" s="8" t="n">
        <v>1562</v>
      </c>
      <c r="E1567" s="116" t="n">
        <f aca="false">(C$3-C1567)*10</f>
        <v>1.51618</v>
      </c>
      <c r="F1567" s="116" t="n">
        <f aca="false">D1567*LN($G$2)</f>
        <v>15.5424167926486</v>
      </c>
      <c r="G1567" s="116" t="n">
        <f aca="false">E1567/(($C$3-$C$5)*10)</f>
        <v>0.063136600389435</v>
      </c>
    </row>
    <row r="1568" customFormat="false" ht="13.5" hidden="false" customHeight="false" outlineLevel="0" collapsed="false">
      <c r="A1568" s="72" t="n">
        <v>37516.5806365741</v>
      </c>
      <c r="B1568" s="0" t="n">
        <v>2347</v>
      </c>
      <c r="C1568" s="9" t="n">
        <v>3.377312</v>
      </c>
      <c r="D1568" s="8" t="n">
        <v>1563</v>
      </c>
      <c r="E1568" s="116" t="n">
        <f aca="false">(C$3-C1568)*10</f>
        <v>1.51397999999999</v>
      </c>
      <c r="F1568" s="116" t="n">
        <f aca="false">D1568*LN($G$2)</f>
        <v>15.5523671235017</v>
      </c>
      <c r="G1568" s="116" t="n">
        <f aca="false">E1568/(($C$3-$C$5)*10)</f>
        <v>0.0630449882320018</v>
      </c>
    </row>
    <row r="1569" customFormat="false" ht="13.5" hidden="false" customHeight="false" outlineLevel="0" collapsed="false">
      <c r="A1569" s="72" t="n">
        <v>37516.5806481482</v>
      </c>
      <c r="B1569" s="0" t="n">
        <v>2348</v>
      </c>
      <c r="C1569" s="9" t="n">
        <v>3.377442</v>
      </c>
      <c r="D1569" s="8" t="n">
        <v>1564</v>
      </c>
      <c r="E1569" s="116" t="n">
        <f aca="false">(C$3-C1569)*10</f>
        <v>1.51268</v>
      </c>
      <c r="F1569" s="116" t="n">
        <f aca="false">D1569*LN($G$2)</f>
        <v>15.5623174543549</v>
      </c>
      <c r="G1569" s="116" t="n">
        <f aca="false">E1569/(($C$3-$C$5)*10)</f>
        <v>0.062990853775337</v>
      </c>
    </row>
    <row r="1570" customFormat="false" ht="13.5" hidden="false" customHeight="false" outlineLevel="0" collapsed="false">
      <c r="A1570" s="72" t="n">
        <v>37516.5806597222</v>
      </c>
      <c r="B1570" s="0" t="n">
        <v>2349</v>
      </c>
      <c r="C1570" s="9" t="n">
        <v>3.377762</v>
      </c>
      <c r="D1570" s="8" t="n">
        <v>1565</v>
      </c>
      <c r="E1570" s="116" t="n">
        <f aca="false">(C$3-C1570)*10</f>
        <v>1.50948</v>
      </c>
      <c r="F1570" s="116" t="n">
        <f aca="false">D1570*LN($G$2)</f>
        <v>15.5722677852081</v>
      </c>
      <c r="G1570" s="116" t="n">
        <f aca="false">E1570/(($C$3-$C$5)*10)</f>
        <v>0.0628575997281616</v>
      </c>
    </row>
    <row r="1571" customFormat="false" ht="13.5" hidden="false" customHeight="false" outlineLevel="0" collapsed="false">
      <c r="A1571" s="72" t="n">
        <v>37516.5806712963</v>
      </c>
      <c r="B1571" s="0" t="n">
        <v>2350</v>
      </c>
      <c r="C1571" s="9" t="n">
        <v>3.377982</v>
      </c>
      <c r="D1571" s="8" t="n">
        <v>1566</v>
      </c>
      <c r="E1571" s="116" t="n">
        <f aca="false">(C$3-C1571)*10</f>
        <v>1.50728</v>
      </c>
      <c r="F1571" s="116" t="n">
        <f aca="false">D1571*LN($G$2)</f>
        <v>15.5822181160612</v>
      </c>
      <c r="G1571" s="116" t="n">
        <f aca="false">E1571/(($C$3-$C$5)*10)</f>
        <v>0.0627659875707288</v>
      </c>
    </row>
    <row r="1572" customFormat="false" ht="13.5" hidden="false" customHeight="false" outlineLevel="0" collapsed="false">
      <c r="A1572" s="72" t="n">
        <v>37516.5806828704</v>
      </c>
      <c r="B1572" s="0" t="n">
        <v>2351</v>
      </c>
      <c r="C1572" s="9" t="n">
        <v>3.378012</v>
      </c>
      <c r="D1572" s="8" t="n">
        <v>1567</v>
      </c>
      <c r="E1572" s="116" t="n">
        <f aca="false">(C$3-C1572)*10</f>
        <v>1.50698</v>
      </c>
      <c r="F1572" s="116" t="n">
        <f aca="false">D1572*LN($G$2)</f>
        <v>15.5921684469144</v>
      </c>
      <c r="G1572" s="116" t="n">
        <f aca="false">E1572/(($C$3-$C$5)*10)</f>
        <v>0.0627534950038062</v>
      </c>
    </row>
    <row r="1573" customFormat="false" ht="13.5" hidden="false" customHeight="false" outlineLevel="0" collapsed="false">
      <c r="A1573" s="72" t="n">
        <v>37516.5806944444</v>
      </c>
      <c r="B1573" s="0" t="n">
        <v>2352</v>
      </c>
      <c r="C1573" s="9" t="n">
        <v>3.378212</v>
      </c>
      <c r="D1573" s="8" t="n">
        <v>1568</v>
      </c>
      <c r="E1573" s="116" t="n">
        <f aca="false">(C$3-C1573)*10</f>
        <v>1.50498</v>
      </c>
      <c r="F1573" s="116" t="n">
        <f aca="false">D1573*LN($G$2)</f>
        <v>15.6021187777676</v>
      </c>
      <c r="G1573" s="116" t="n">
        <f aca="false">E1573/(($C$3-$C$5)*10)</f>
        <v>0.0626702112243215</v>
      </c>
    </row>
    <row r="1574" customFormat="false" ht="13.5" hidden="false" customHeight="false" outlineLevel="0" collapsed="false">
      <c r="A1574" s="72" t="n">
        <v>37516.5807060185</v>
      </c>
      <c r="B1574" s="0" t="n">
        <v>2353</v>
      </c>
      <c r="C1574" s="9" t="n">
        <v>3.378402</v>
      </c>
      <c r="D1574" s="8" t="n">
        <v>1569</v>
      </c>
      <c r="E1574" s="116" t="n">
        <f aca="false">(C$3-C1574)*10</f>
        <v>1.50308</v>
      </c>
      <c r="F1574" s="116" t="n">
        <f aca="false">D1574*LN($G$2)</f>
        <v>15.6120691086207</v>
      </c>
      <c r="G1574" s="116" t="n">
        <f aca="false">E1574/(($C$3-$C$5)*10)</f>
        <v>0.0625910916338112</v>
      </c>
    </row>
    <row r="1575" customFormat="false" ht="13.5" hidden="false" customHeight="false" outlineLevel="0" collapsed="false">
      <c r="A1575" s="72" t="n">
        <v>37516.5807175926</v>
      </c>
      <c r="B1575" s="0" t="n">
        <v>2354</v>
      </c>
      <c r="C1575" s="9" t="n">
        <v>3.378342</v>
      </c>
      <c r="D1575" s="8" t="n">
        <v>1570</v>
      </c>
      <c r="E1575" s="116" t="n">
        <f aca="false">(C$3-C1575)*10</f>
        <v>1.50368</v>
      </c>
      <c r="F1575" s="116" t="n">
        <f aca="false">D1575*LN($G$2)</f>
        <v>15.6220194394739</v>
      </c>
      <c r="G1575" s="116" t="n">
        <f aca="false">E1575/(($C$3-$C$5)*10)</f>
        <v>0.0626160767676567</v>
      </c>
    </row>
    <row r="1576" customFormat="false" ht="13.5" hidden="false" customHeight="false" outlineLevel="0" collapsed="false">
      <c r="A1576" s="72" t="n">
        <v>37516.5807291667</v>
      </c>
      <c r="B1576" s="0" t="n">
        <v>2355</v>
      </c>
      <c r="C1576" s="9" t="n">
        <v>3.378752</v>
      </c>
      <c r="D1576" s="8" t="n">
        <v>1571</v>
      </c>
      <c r="E1576" s="116" t="n">
        <f aca="false">(C$3-C1576)*10</f>
        <v>1.49958</v>
      </c>
      <c r="F1576" s="116" t="n">
        <f aca="false">D1576*LN($G$2)</f>
        <v>15.6319697703271</v>
      </c>
      <c r="G1576" s="116" t="n">
        <f aca="false">E1576/(($C$3-$C$5)*10)</f>
        <v>0.0624453450197132</v>
      </c>
    </row>
    <row r="1577" customFormat="false" ht="13.5" hidden="false" customHeight="false" outlineLevel="0" collapsed="false">
      <c r="A1577" s="72" t="n">
        <v>37516.5807407407</v>
      </c>
      <c r="B1577" s="0" t="n">
        <v>2356</v>
      </c>
      <c r="C1577" s="9" t="n">
        <v>3.378882</v>
      </c>
      <c r="D1577" s="8" t="n">
        <v>1572</v>
      </c>
      <c r="E1577" s="116" t="n">
        <f aca="false">(C$3-C1577)*10</f>
        <v>1.49827999999999</v>
      </c>
      <c r="F1577" s="116" t="n">
        <f aca="false">D1577*LN($G$2)</f>
        <v>15.6419201011802</v>
      </c>
      <c r="G1577" s="116" t="n">
        <f aca="false">E1577/(($C$3-$C$5)*10)</f>
        <v>0.0623912105630481</v>
      </c>
    </row>
    <row r="1578" customFormat="false" ht="13.5" hidden="false" customHeight="false" outlineLevel="0" collapsed="false">
      <c r="A1578" s="72" t="n">
        <v>37516.5807523148</v>
      </c>
      <c r="B1578" s="0" t="n">
        <v>2357</v>
      </c>
      <c r="C1578" s="9" t="n">
        <v>3.378882</v>
      </c>
      <c r="D1578" s="8" t="n">
        <v>1573</v>
      </c>
      <c r="E1578" s="116" t="n">
        <f aca="false">(C$3-C1578)*10</f>
        <v>1.49827999999999</v>
      </c>
      <c r="F1578" s="116" t="n">
        <f aca="false">D1578*LN($G$2)</f>
        <v>15.6518704320334</v>
      </c>
      <c r="G1578" s="116" t="n">
        <f aca="false">E1578/(($C$3-$C$5)*10)</f>
        <v>0.0623912105630481</v>
      </c>
    </row>
    <row r="1579" customFormat="false" ht="13.5" hidden="false" customHeight="false" outlineLevel="0" collapsed="false">
      <c r="A1579" s="72" t="n">
        <v>37516.5807638889</v>
      </c>
      <c r="B1579" s="0" t="n">
        <v>2358</v>
      </c>
      <c r="C1579" s="9" t="n">
        <v>3.379012</v>
      </c>
      <c r="D1579" s="8" t="n">
        <v>1574</v>
      </c>
      <c r="E1579" s="116" t="n">
        <f aca="false">(C$3-C1579)*10</f>
        <v>1.49698</v>
      </c>
      <c r="F1579" s="116" t="n">
        <f aca="false">D1579*LN($G$2)</f>
        <v>15.6618207628866</v>
      </c>
      <c r="G1579" s="116" t="n">
        <f aca="false">E1579/(($C$3-$C$5)*10)</f>
        <v>0.0623370761063833</v>
      </c>
    </row>
    <row r="1580" customFormat="false" ht="13.5" hidden="false" customHeight="false" outlineLevel="0" collapsed="false">
      <c r="A1580" s="72" t="n">
        <v>37516.580775463</v>
      </c>
      <c r="B1580" s="0" t="n">
        <v>2359</v>
      </c>
      <c r="C1580" s="9" t="n">
        <v>3.379262</v>
      </c>
      <c r="D1580" s="8" t="n">
        <v>1575</v>
      </c>
      <c r="E1580" s="116" t="n">
        <f aca="false">(C$3-C1580)*10</f>
        <v>1.49448</v>
      </c>
      <c r="F1580" s="116" t="n">
        <f aca="false">D1580*LN($G$2)</f>
        <v>15.6717710937397</v>
      </c>
      <c r="G1580" s="116" t="n">
        <f aca="false">E1580/(($C$3-$C$5)*10)</f>
        <v>0.0622329713820275</v>
      </c>
    </row>
    <row r="1581" customFormat="false" ht="13.5" hidden="false" customHeight="false" outlineLevel="0" collapsed="false">
      <c r="A1581" s="72" t="n">
        <v>37516.580787037</v>
      </c>
      <c r="B1581" s="0" t="n">
        <v>2360</v>
      </c>
      <c r="C1581" s="9" t="n">
        <v>3.379132</v>
      </c>
      <c r="D1581" s="8" t="n">
        <v>1576</v>
      </c>
      <c r="E1581" s="116" t="n">
        <f aca="false">(C$3-C1581)*10</f>
        <v>1.49578</v>
      </c>
      <c r="F1581" s="116" t="n">
        <f aca="false">D1581*LN($G$2)</f>
        <v>15.6817214245929</v>
      </c>
      <c r="G1581" s="116" t="n">
        <f aca="false">E1581/(($C$3-$C$5)*10)</f>
        <v>0.0622871058386927</v>
      </c>
    </row>
    <row r="1582" customFormat="false" ht="13.5" hidden="false" customHeight="false" outlineLevel="0" collapsed="false">
      <c r="A1582" s="72" t="n">
        <v>37516.5807986111</v>
      </c>
      <c r="B1582" s="0" t="n">
        <v>2361</v>
      </c>
      <c r="C1582" s="9" t="n">
        <v>3.379392</v>
      </c>
      <c r="D1582" s="8" t="n">
        <v>1577</v>
      </c>
      <c r="E1582" s="116" t="n">
        <f aca="false">(C$3-C1582)*10</f>
        <v>1.49318</v>
      </c>
      <c r="F1582" s="116" t="n">
        <f aca="false">D1582*LN($G$2)</f>
        <v>15.6916717554461</v>
      </c>
      <c r="G1582" s="116" t="n">
        <f aca="false">E1582/(($C$3-$C$5)*10)</f>
        <v>0.0621788369253628</v>
      </c>
    </row>
    <row r="1583" customFormat="false" ht="13.5" hidden="false" customHeight="false" outlineLevel="0" collapsed="false">
      <c r="A1583" s="72" t="n">
        <v>37516.5808101852</v>
      </c>
      <c r="B1583" s="0" t="n">
        <v>2362</v>
      </c>
      <c r="C1583" s="9" t="n">
        <v>3.379742</v>
      </c>
      <c r="D1583" s="8" t="n">
        <v>1578</v>
      </c>
      <c r="E1583" s="116" t="n">
        <f aca="false">(C$3-C1583)*10</f>
        <v>1.48968</v>
      </c>
      <c r="F1583" s="116" t="n">
        <f aca="false">D1583*LN($G$2)</f>
        <v>15.7016220862992</v>
      </c>
      <c r="G1583" s="116" t="n">
        <f aca="false">E1583/(($C$3-$C$5)*10)</f>
        <v>0.0620330903112648</v>
      </c>
    </row>
    <row r="1584" customFormat="false" ht="13.5" hidden="false" customHeight="false" outlineLevel="0" collapsed="false">
      <c r="A1584" s="72" t="n">
        <v>37516.5808217593</v>
      </c>
      <c r="B1584" s="0" t="n">
        <v>2363</v>
      </c>
      <c r="C1584" s="9" t="n">
        <v>3.379802</v>
      </c>
      <c r="D1584" s="8" t="n">
        <v>1579</v>
      </c>
      <c r="E1584" s="116" t="n">
        <f aca="false">(C$3-C1584)*10</f>
        <v>1.48908</v>
      </c>
      <c r="F1584" s="116" t="n">
        <f aca="false">D1584*LN($G$2)</f>
        <v>15.7115724171524</v>
      </c>
      <c r="G1584" s="116" t="n">
        <f aca="false">E1584/(($C$3-$C$5)*10)</f>
        <v>0.0620081051774193</v>
      </c>
    </row>
    <row r="1585" customFormat="false" ht="13.5" hidden="false" customHeight="false" outlineLevel="0" collapsed="false">
      <c r="A1585" s="72" t="n">
        <v>37516.5808333333</v>
      </c>
      <c r="B1585" s="0" t="n">
        <v>2364</v>
      </c>
      <c r="C1585" s="9" t="n">
        <v>3.379872</v>
      </c>
      <c r="D1585" s="8" t="n">
        <v>1580</v>
      </c>
      <c r="E1585" s="116" t="n">
        <f aca="false">(C$3-C1585)*10</f>
        <v>1.48838</v>
      </c>
      <c r="F1585" s="116" t="n">
        <f aca="false">D1585*LN($G$2)</f>
        <v>15.7215227480056</v>
      </c>
      <c r="G1585" s="116" t="n">
        <f aca="false">E1585/(($C$3-$C$5)*10)</f>
        <v>0.0619789558545997</v>
      </c>
    </row>
    <row r="1586" customFormat="false" ht="13.5" hidden="false" customHeight="false" outlineLevel="0" collapsed="false">
      <c r="A1586" s="72" t="n">
        <v>37516.5808449074</v>
      </c>
      <c r="B1586" s="0" t="n">
        <v>2365</v>
      </c>
      <c r="C1586" s="9" t="n">
        <v>3.380162</v>
      </c>
      <c r="D1586" s="8" t="n">
        <v>1581</v>
      </c>
      <c r="E1586" s="116" t="n">
        <f aca="false">(C$3-C1586)*10</f>
        <v>1.48548</v>
      </c>
      <c r="F1586" s="116" t="n">
        <f aca="false">D1586*LN($G$2)</f>
        <v>15.7314730788588</v>
      </c>
      <c r="G1586" s="116" t="n">
        <f aca="false">E1586/(($C$3-$C$5)*10)</f>
        <v>0.0618581943743472</v>
      </c>
    </row>
    <row r="1587" customFormat="false" ht="13.5" hidden="false" customHeight="false" outlineLevel="0" collapsed="false">
      <c r="A1587" s="72" t="n">
        <v>37516.5808564815</v>
      </c>
      <c r="B1587" s="0" t="n">
        <v>2366</v>
      </c>
      <c r="C1587" s="9" t="n">
        <v>3.380282</v>
      </c>
      <c r="D1587" s="8" t="n">
        <v>1582</v>
      </c>
      <c r="E1587" s="116" t="n">
        <f aca="false">(C$3-C1587)*10</f>
        <v>1.48428</v>
      </c>
      <c r="F1587" s="116" t="n">
        <f aca="false">D1587*LN($G$2)</f>
        <v>15.7414234097119</v>
      </c>
      <c r="G1587" s="116" t="n">
        <f aca="false">E1587/(($C$3-$C$5)*10)</f>
        <v>0.0618082241066566</v>
      </c>
    </row>
    <row r="1588" customFormat="false" ht="13.5" hidden="false" customHeight="false" outlineLevel="0" collapsed="false">
      <c r="A1588" s="72" t="n">
        <v>37516.5808680556</v>
      </c>
      <c r="B1588" s="0" t="n">
        <v>2367</v>
      </c>
      <c r="C1588" s="9" t="n">
        <v>3.380512</v>
      </c>
      <c r="D1588" s="8" t="n">
        <v>1583</v>
      </c>
      <c r="E1588" s="116" t="n">
        <f aca="false">(C$3-C1588)*10</f>
        <v>1.48198</v>
      </c>
      <c r="F1588" s="116" t="n">
        <f aca="false">D1588*LN($G$2)</f>
        <v>15.7513737405651</v>
      </c>
      <c r="G1588" s="116" t="n">
        <f aca="false">E1588/(($C$3-$C$5)*10)</f>
        <v>0.0617124477602493</v>
      </c>
    </row>
    <row r="1589" customFormat="false" ht="13.5" hidden="false" customHeight="false" outlineLevel="0" collapsed="false">
      <c r="A1589" s="72" t="n">
        <v>37516.5808796296</v>
      </c>
      <c r="B1589" s="0" t="n">
        <v>2368</v>
      </c>
      <c r="C1589" s="9" t="n">
        <v>3.380512</v>
      </c>
      <c r="D1589" s="8" t="n">
        <v>1584</v>
      </c>
      <c r="E1589" s="116" t="n">
        <f aca="false">(C$3-C1589)*10</f>
        <v>1.48198</v>
      </c>
      <c r="F1589" s="116" t="n">
        <f aca="false">D1589*LN($G$2)</f>
        <v>15.7613240714183</v>
      </c>
      <c r="G1589" s="116" t="n">
        <f aca="false">E1589/(($C$3-$C$5)*10)</f>
        <v>0.0617124477602493</v>
      </c>
    </row>
    <row r="1590" customFormat="false" ht="13.5" hidden="false" customHeight="false" outlineLevel="0" collapsed="false">
      <c r="A1590" s="72" t="n">
        <v>37516.5808912037</v>
      </c>
      <c r="B1590" s="0" t="n">
        <v>2369</v>
      </c>
      <c r="C1590" s="9" t="n">
        <v>3.380542</v>
      </c>
      <c r="D1590" s="8" t="n">
        <v>1585</v>
      </c>
      <c r="E1590" s="116" t="n">
        <f aca="false">(C$3-C1590)*10</f>
        <v>1.48168</v>
      </c>
      <c r="F1590" s="116" t="n">
        <f aca="false">D1590*LN($G$2)</f>
        <v>15.7712744022714</v>
      </c>
      <c r="G1590" s="116" t="n">
        <f aca="false">E1590/(($C$3-$C$5)*10)</f>
        <v>0.0616999551933267</v>
      </c>
    </row>
    <row r="1591" customFormat="false" ht="13.5" hidden="false" customHeight="false" outlineLevel="0" collapsed="false">
      <c r="A1591" s="72" t="n">
        <v>37516.5809027778</v>
      </c>
      <c r="B1591" s="0" t="n">
        <v>2370</v>
      </c>
      <c r="C1591" s="9" t="n">
        <v>3.380672</v>
      </c>
      <c r="D1591" s="8" t="n">
        <v>1586</v>
      </c>
      <c r="E1591" s="116" t="n">
        <f aca="false">(C$3-C1591)*10</f>
        <v>1.48038</v>
      </c>
      <c r="F1591" s="116" t="n">
        <f aca="false">D1591*LN($G$2)</f>
        <v>15.7812247331246</v>
      </c>
      <c r="G1591" s="116" t="n">
        <f aca="false">E1591/(($C$3-$C$5)*10)</f>
        <v>0.0616458207366616</v>
      </c>
    </row>
    <row r="1592" customFormat="false" ht="13.5" hidden="false" customHeight="false" outlineLevel="0" collapsed="false">
      <c r="A1592" s="72" t="n">
        <v>37516.5809143519</v>
      </c>
      <c r="B1592" s="0" t="n">
        <v>2371</v>
      </c>
      <c r="C1592" s="9" t="n">
        <v>3.380832</v>
      </c>
      <c r="D1592" s="8" t="n">
        <v>1587</v>
      </c>
      <c r="E1592" s="116" t="n">
        <f aca="false">(C$3-C1592)*10</f>
        <v>1.47878</v>
      </c>
      <c r="F1592" s="116" t="n">
        <f aca="false">D1592*LN($G$2)</f>
        <v>15.7911750639778</v>
      </c>
      <c r="G1592" s="116" t="n">
        <f aca="false">E1592/(($C$3-$C$5)*10)</f>
        <v>0.0615791937130739</v>
      </c>
    </row>
    <row r="1593" customFormat="false" ht="13.5" hidden="false" customHeight="false" outlineLevel="0" collapsed="false">
      <c r="A1593" s="72" t="n">
        <v>37516.5809259259</v>
      </c>
      <c r="B1593" s="0" t="n">
        <v>2372</v>
      </c>
      <c r="C1593" s="9" t="n">
        <v>3.380892</v>
      </c>
      <c r="D1593" s="8" t="n">
        <v>1588</v>
      </c>
      <c r="E1593" s="116" t="n">
        <f aca="false">(C$3-C1593)*10</f>
        <v>1.47818</v>
      </c>
      <c r="F1593" s="116" t="n">
        <f aca="false">D1593*LN($G$2)</f>
        <v>15.8011253948309</v>
      </c>
      <c r="G1593" s="116" t="n">
        <f aca="false">E1593/(($C$3-$C$5)*10)</f>
        <v>0.0615542085792287</v>
      </c>
    </row>
    <row r="1594" customFormat="false" ht="13.5" hidden="false" customHeight="false" outlineLevel="0" collapsed="false">
      <c r="A1594" s="72" t="n">
        <v>37516.5809375</v>
      </c>
      <c r="B1594" s="0" t="n">
        <v>2373</v>
      </c>
      <c r="C1594" s="9" t="n">
        <v>3.380952</v>
      </c>
      <c r="D1594" s="8" t="n">
        <v>1589</v>
      </c>
      <c r="E1594" s="116" t="n">
        <f aca="false">(C$3-C1594)*10</f>
        <v>1.47758</v>
      </c>
      <c r="F1594" s="116" t="n">
        <f aca="false">D1594*LN($G$2)</f>
        <v>15.8110757256841</v>
      </c>
      <c r="G1594" s="116" t="n">
        <f aca="false">E1594/(($C$3-$C$5)*10)</f>
        <v>0.0615292234453832</v>
      </c>
    </row>
    <row r="1595" customFormat="false" ht="13.5" hidden="false" customHeight="false" outlineLevel="0" collapsed="false">
      <c r="A1595" s="72" t="n">
        <v>37516.5809490741</v>
      </c>
      <c r="B1595" s="0" t="n">
        <v>2374</v>
      </c>
      <c r="C1595" s="9" t="n">
        <v>3.381052</v>
      </c>
      <c r="D1595" s="8" t="n">
        <v>1590</v>
      </c>
      <c r="E1595" s="116" t="n">
        <f aca="false">(C$3-C1595)*10</f>
        <v>1.47658</v>
      </c>
      <c r="F1595" s="116" t="n">
        <f aca="false">D1595*LN($G$2)</f>
        <v>15.8210260565373</v>
      </c>
      <c r="G1595" s="116" t="n">
        <f aca="false">E1595/(($C$3-$C$5)*10)</f>
        <v>0.061487581555641</v>
      </c>
    </row>
    <row r="1596" customFormat="false" ht="13.5" hidden="false" customHeight="false" outlineLevel="0" collapsed="false">
      <c r="A1596" s="72" t="n">
        <v>37516.5809606482</v>
      </c>
      <c r="B1596" s="0" t="n">
        <v>2375</v>
      </c>
      <c r="C1596" s="9" t="n">
        <v>3.381432</v>
      </c>
      <c r="D1596" s="8" t="n">
        <v>1591</v>
      </c>
      <c r="E1596" s="116" t="n">
        <f aca="false">(C$3-C1596)*10</f>
        <v>1.47278</v>
      </c>
      <c r="F1596" s="116" t="n">
        <f aca="false">D1596*LN($G$2)</f>
        <v>15.8309763873904</v>
      </c>
      <c r="G1596" s="116" t="n">
        <f aca="false">E1596/(($C$3-$C$5)*10)</f>
        <v>0.0613293423746205</v>
      </c>
    </row>
    <row r="1597" customFormat="false" ht="13.5" hidden="false" customHeight="false" outlineLevel="0" collapsed="false">
      <c r="A1597" s="72" t="n">
        <v>37516.5809722222</v>
      </c>
      <c r="B1597" s="0" t="n">
        <v>2376</v>
      </c>
      <c r="C1597" s="9" t="n">
        <v>3.381562</v>
      </c>
      <c r="D1597" s="8" t="n">
        <v>1592</v>
      </c>
      <c r="E1597" s="116" t="n">
        <f aca="false">(C$3-C1597)*10</f>
        <v>1.47148</v>
      </c>
      <c r="F1597" s="116" t="n">
        <f aca="false">D1597*LN($G$2)</f>
        <v>15.8409267182436</v>
      </c>
      <c r="G1597" s="116" t="n">
        <f aca="false">E1597/(($C$3-$C$5)*10)</f>
        <v>0.0612752079179553</v>
      </c>
    </row>
    <row r="1598" customFormat="false" ht="13.5" hidden="false" customHeight="false" outlineLevel="0" collapsed="false">
      <c r="A1598" s="72" t="n">
        <v>37516.5809837963</v>
      </c>
      <c r="B1598" s="0" t="n">
        <v>2377</v>
      </c>
      <c r="C1598" s="9" t="n">
        <v>3.381792</v>
      </c>
      <c r="D1598" s="8" t="n">
        <v>1593</v>
      </c>
      <c r="E1598" s="116" t="n">
        <f aca="false">(C$3-C1598)*10</f>
        <v>1.46917999999999</v>
      </c>
      <c r="F1598" s="116" t="n">
        <f aca="false">D1598*LN($G$2)</f>
        <v>15.8508770490968</v>
      </c>
      <c r="G1598" s="116" t="n">
        <f aca="false">E1598/(($C$3-$C$5)*10)</f>
        <v>0.061179431571548</v>
      </c>
    </row>
    <row r="1599" customFormat="false" ht="13.5" hidden="false" customHeight="false" outlineLevel="0" collapsed="false">
      <c r="A1599" s="72" t="n">
        <v>37516.5809953704</v>
      </c>
      <c r="B1599" s="0" t="n">
        <v>2378</v>
      </c>
      <c r="C1599" s="9" t="n">
        <v>3.381982</v>
      </c>
      <c r="D1599" s="8" t="n">
        <v>1594</v>
      </c>
      <c r="E1599" s="116" t="n">
        <f aca="false">(C$3-C1599)*10</f>
        <v>1.46728</v>
      </c>
      <c r="F1599" s="116" t="n">
        <f aca="false">D1599*LN($G$2)</f>
        <v>15.8608273799499</v>
      </c>
      <c r="G1599" s="116" t="n">
        <f aca="false">E1599/(($C$3-$C$5)*10)</f>
        <v>0.0611003119810378</v>
      </c>
    </row>
    <row r="1600" customFormat="false" ht="13.5" hidden="false" customHeight="false" outlineLevel="0" collapsed="false">
      <c r="A1600" s="72" t="n">
        <v>37516.5810069444</v>
      </c>
      <c r="B1600" s="0" t="n">
        <v>2379</v>
      </c>
      <c r="C1600" s="9" t="n">
        <v>3.381922</v>
      </c>
      <c r="D1600" s="8" t="n">
        <v>1595</v>
      </c>
      <c r="E1600" s="116" t="n">
        <f aca="false">(C$3-C1600)*10</f>
        <v>1.46788</v>
      </c>
      <c r="F1600" s="116" t="n">
        <f aca="false">D1600*LN($G$2)</f>
        <v>15.8707777108031</v>
      </c>
      <c r="G1600" s="116" t="n">
        <f aca="false">E1600/(($C$3-$C$5)*10)</f>
        <v>0.0611252971148833</v>
      </c>
    </row>
    <row r="1601" customFormat="false" ht="13.5" hidden="false" customHeight="false" outlineLevel="0" collapsed="false">
      <c r="A1601" s="72" t="n">
        <v>37516.5810185185</v>
      </c>
      <c r="B1601" s="0" t="n">
        <v>2380</v>
      </c>
      <c r="C1601" s="9" t="n">
        <v>3.382202</v>
      </c>
      <c r="D1601" s="8" t="n">
        <v>1596</v>
      </c>
      <c r="E1601" s="116" t="n">
        <f aca="false">(C$3-C1601)*10</f>
        <v>1.46508</v>
      </c>
      <c r="F1601" s="116" t="n">
        <f aca="false">D1601*LN($G$2)</f>
        <v>15.8807280416563</v>
      </c>
      <c r="G1601" s="116" t="n">
        <f aca="false">E1601/(($C$3-$C$5)*10)</f>
        <v>0.0610086998236049</v>
      </c>
    </row>
    <row r="1602" customFormat="false" ht="13.5" hidden="false" customHeight="false" outlineLevel="0" collapsed="false">
      <c r="A1602" s="72" t="n">
        <v>37516.5810300926</v>
      </c>
      <c r="B1602" s="0" t="n">
        <v>2381</v>
      </c>
      <c r="C1602" s="9" t="n">
        <v>3.382202</v>
      </c>
      <c r="D1602" s="8" t="n">
        <v>1597</v>
      </c>
      <c r="E1602" s="116" t="n">
        <f aca="false">(C$3-C1602)*10</f>
        <v>1.46508</v>
      </c>
      <c r="F1602" s="116" t="n">
        <f aca="false">D1602*LN($G$2)</f>
        <v>15.8906783725094</v>
      </c>
      <c r="G1602" s="116" t="n">
        <f aca="false">E1602/(($C$3-$C$5)*10)</f>
        <v>0.0610086998236049</v>
      </c>
    </row>
    <row r="1603" customFormat="false" ht="13.5" hidden="false" customHeight="false" outlineLevel="0" collapsed="false">
      <c r="A1603" s="72" t="n">
        <v>37516.5810416667</v>
      </c>
      <c r="B1603" s="0" t="n">
        <v>2382</v>
      </c>
      <c r="C1603" s="9" t="n">
        <v>3.382302</v>
      </c>
      <c r="D1603" s="8" t="n">
        <v>1598</v>
      </c>
      <c r="E1603" s="116" t="n">
        <f aca="false">(C$3-C1603)*10</f>
        <v>1.46408</v>
      </c>
      <c r="F1603" s="116" t="n">
        <f aca="false">D1603*LN($G$2)</f>
        <v>15.9006287033626</v>
      </c>
      <c r="G1603" s="116" t="n">
        <f aca="false">E1603/(($C$3-$C$5)*10)</f>
        <v>0.0609670579338627</v>
      </c>
    </row>
    <row r="1604" customFormat="false" ht="13.5" hidden="false" customHeight="false" outlineLevel="0" collapsed="false">
      <c r="A1604" s="72" t="n">
        <v>37516.5810532407</v>
      </c>
      <c r="B1604" s="0" t="n">
        <v>2383</v>
      </c>
      <c r="C1604" s="9" t="n">
        <v>3.382492</v>
      </c>
      <c r="D1604" s="8" t="n">
        <v>1599</v>
      </c>
      <c r="E1604" s="116" t="n">
        <f aca="false">(C$3-C1604)*10</f>
        <v>1.46218</v>
      </c>
      <c r="F1604" s="116" t="n">
        <f aca="false">D1604*LN($G$2)</f>
        <v>15.9105790342158</v>
      </c>
      <c r="G1604" s="116" t="n">
        <f aca="false">E1604/(($C$3-$C$5)*10)</f>
        <v>0.0608879383433525</v>
      </c>
    </row>
    <row r="1605" customFormat="false" ht="13.5" hidden="false" customHeight="false" outlineLevel="0" collapsed="false">
      <c r="A1605" s="72" t="n">
        <v>37516.5810648148</v>
      </c>
      <c r="B1605" s="0" t="n">
        <v>2384</v>
      </c>
      <c r="C1605" s="9" t="n">
        <v>3.382712</v>
      </c>
      <c r="D1605" s="8" t="n">
        <v>1600</v>
      </c>
      <c r="E1605" s="116" t="n">
        <f aca="false">(C$3-C1605)*10</f>
        <v>1.45998</v>
      </c>
      <c r="F1605" s="116" t="n">
        <f aca="false">D1605*LN($G$2)</f>
        <v>15.9205293650689</v>
      </c>
      <c r="G1605" s="116" t="n">
        <f aca="false">E1605/(($C$3-$C$5)*10)</f>
        <v>0.0607963261859192</v>
      </c>
    </row>
    <row r="1606" customFormat="false" ht="13.5" hidden="false" customHeight="false" outlineLevel="0" collapsed="false">
      <c r="A1606" s="72" t="n">
        <v>37516.5810763889</v>
      </c>
      <c r="B1606" s="0" t="n">
        <v>2385</v>
      </c>
      <c r="C1606" s="9" t="n">
        <v>3.382842</v>
      </c>
      <c r="D1606" s="8" t="n">
        <v>1601</v>
      </c>
      <c r="E1606" s="116" t="n">
        <f aca="false">(C$3-C1606)*10</f>
        <v>1.45868</v>
      </c>
      <c r="F1606" s="116" t="n">
        <f aca="false">D1606*LN($G$2)</f>
        <v>15.9304796959221</v>
      </c>
      <c r="G1606" s="116" t="n">
        <f aca="false">E1606/(($C$3-$C$5)*10)</f>
        <v>0.0607421917292545</v>
      </c>
    </row>
    <row r="1607" customFormat="false" ht="13.5" hidden="false" customHeight="false" outlineLevel="0" collapsed="false">
      <c r="A1607" s="72" t="n">
        <v>37516.581087963</v>
      </c>
      <c r="B1607" s="0" t="n">
        <v>2386</v>
      </c>
      <c r="C1607" s="9" t="n">
        <v>3.382972</v>
      </c>
      <c r="D1607" s="8" t="n">
        <v>1602</v>
      </c>
      <c r="E1607" s="116" t="n">
        <f aca="false">(C$3-C1607)*10</f>
        <v>1.45738</v>
      </c>
      <c r="F1607" s="116" t="n">
        <f aca="false">D1607*LN($G$2)</f>
        <v>15.9404300267753</v>
      </c>
      <c r="G1607" s="116" t="n">
        <f aca="false">E1607/(($C$3-$C$5)*10)</f>
        <v>0.0606880572725894</v>
      </c>
    </row>
    <row r="1608" customFormat="false" ht="13.5" hidden="false" customHeight="false" outlineLevel="0" collapsed="false">
      <c r="A1608" s="72" t="n">
        <v>37516.581099537</v>
      </c>
      <c r="B1608" s="0" t="n">
        <v>2387</v>
      </c>
      <c r="C1608" s="9" t="n">
        <v>3.383072</v>
      </c>
      <c r="D1608" s="8" t="n">
        <v>1603</v>
      </c>
      <c r="E1608" s="116" t="n">
        <f aca="false">(C$3-C1608)*10</f>
        <v>1.45638</v>
      </c>
      <c r="F1608" s="116" t="n">
        <f aca="false">D1608*LN($G$2)</f>
        <v>15.9503803576285</v>
      </c>
      <c r="G1608" s="116" t="n">
        <f aca="false">E1608/(($C$3-$C$5)*10)</f>
        <v>0.0606464153828472</v>
      </c>
    </row>
    <row r="1609" customFormat="false" ht="13.5" hidden="false" customHeight="false" outlineLevel="0" collapsed="false">
      <c r="A1609" s="72" t="n">
        <v>37516.5811111111</v>
      </c>
      <c r="B1609" s="0" t="n">
        <v>2388</v>
      </c>
      <c r="C1609" s="9" t="n">
        <v>3.383192</v>
      </c>
      <c r="D1609" s="8" t="n">
        <v>1604</v>
      </c>
      <c r="E1609" s="116" t="n">
        <f aca="false">(C$3-C1609)*10</f>
        <v>1.45518</v>
      </c>
      <c r="F1609" s="116" t="n">
        <f aca="false">D1609*LN($G$2)</f>
        <v>15.9603306884816</v>
      </c>
      <c r="G1609" s="116" t="n">
        <f aca="false">E1609/(($C$3-$C$5)*10)</f>
        <v>0.0605964451151565</v>
      </c>
    </row>
    <row r="1610" customFormat="false" ht="13.5" hidden="false" customHeight="false" outlineLevel="0" collapsed="false">
      <c r="A1610" s="72" t="n">
        <v>37516.5811226852</v>
      </c>
      <c r="B1610" s="0" t="n">
        <v>2389</v>
      </c>
      <c r="C1610" s="9" t="n">
        <v>3.383222</v>
      </c>
      <c r="D1610" s="8" t="n">
        <v>1605</v>
      </c>
      <c r="E1610" s="116" t="n">
        <f aca="false">(C$3-C1610)*10</f>
        <v>1.45487999999999</v>
      </c>
      <c r="F1610" s="116" t="n">
        <f aca="false">D1610*LN($G$2)</f>
        <v>15.9702810193348</v>
      </c>
      <c r="G1610" s="116" t="n">
        <f aca="false">E1610/(($C$3-$C$5)*10)</f>
        <v>0.0605839525482336</v>
      </c>
    </row>
    <row r="1611" customFormat="false" ht="13.5" hidden="false" customHeight="false" outlineLevel="0" collapsed="false">
      <c r="A1611" s="72" t="n">
        <v>37516.5811342593</v>
      </c>
      <c r="B1611" s="0" t="n">
        <v>2390</v>
      </c>
      <c r="C1611" s="9" t="n">
        <v>3.383322</v>
      </c>
      <c r="D1611" s="8" t="n">
        <v>1606</v>
      </c>
      <c r="E1611" s="116" t="n">
        <f aca="false">(C$3-C1611)*10</f>
        <v>1.45388</v>
      </c>
      <c r="F1611" s="116" t="n">
        <f aca="false">D1611*LN($G$2)</f>
        <v>15.980231350188</v>
      </c>
      <c r="G1611" s="116" t="n">
        <f aca="false">E1611/(($C$3-$C$5)*10)</f>
        <v>0.0605423106584914</v>
      </c>
    </row>
    <row r="1612" customFormat="false" ht="13.5" hidden="false" customHeight="false" outlineLevel="0" collapsed="false">
      <c r="A1612" s="72" t="n">
        <v>37516.5811458333</v>
      </c>
      <c r="B1612" s="0" t="n">
        <v>2391</v>
      </c>
      <c r="C1612" s="9" t="n">
        <v>3.383582</v>
      </c>
      <c r="D1612" s="8" t="n">
        <v>1607</v>
      </c>
      <c r="E1612" s="116" t="n">
        <f aca="false">(C$3-C1612)*10</f>
        <v>1.45128</v>
      </c>
      <c r="F1612" s="116" t="n">
        <f aca="false">D1612*LN($G$2)</f>
        <v>15.9901816810411</v>
      </c>
      <c r="G1612" s="116" t="n">
        <f aca="false">E1612/(($C$3-$C$5)*10)</f>
        <v>0.0604340417451615</v>
      </c>
    </row>
    <row r="1613" customFormat="false" ht="13.5" hidden="false" customHeight="false" outlineLevel="0" collapsed="false">
      <c r="A1613" s="72" t="n">
        <v>37516.5811574074</v>
      </c>
      <c r="B1613" s="0" t="n">
        <v>2392</v>
      </c>
      <c r="C1613" s="9" t="n">
        <v>3.383582</v>
      </c>
      <c r="D1613" s="8" t="n">
        <v>1608</v>
      </c>
      <c r="E1613" s="116" t="n">
        <f aca="false">(C$3-C1613)*10</f>
        <v>1.45128</v>
      </c>
      <c r="F1613" s="116" t="n">
        <f aca="false">D1613*LN($G$2)</f>
        <v>16.0001320118943</v>
      </c>
      <c r="G1613" s="116" t="n">
        <f aca="false">E1613/(($C$3-$C$5)*10)</f>
        <v>0.0604340417451615</v>
      </c>
    </row>
    <row r="1614" customFormat="false" ht="13.5" hidden="false" customHeight="false" outlineLevel="0" collapsed="false">
      <c r="A1614" s="72" t="n">
        <v>37516.5811689815</v>
      </c>
      <c r="B1614" s="0" t="n">
        <v>2393</v>
      </c>
      <c r="C1614" s="9" t="n">
        <v>3.383612</v>
      </c>
      <c r="D1614" s="8" t="n">
        <v>1609</v>
      </c>
      <c r="E1614" s="116" t="n">
        <f aca="false">(C$3-C1614)*10</f>
        <v>1.45098</v>
      </c>
      <c r="F1614" s="116" t="n">
        <f aca="false">D1614*LN($G$2)</f>
        <v>16.0100823427475</v>
      </c>
      <c r="G1614" s="116" t="n">
        <f aca="false">E1614/(($C$3-$C$5)*10)</f>
        <v>0.0604215491782389</v>
      </c>
    </row>
    <row r="1615" customFormat="false" ht="13.5" hidden="false" customHeight="false" outlineLevel="0" collapsed="false">
      <c r="A1615" s="72" t="n">
        <v>37516.5811805556</v>
      </c>
      <c r="B1615" s="0" t="n">
        <v>2394</v>
      </c>
      <c r="C1615" s="9" t="n">
        <v>3.383862</v>
      </c>
      <c r="D1615" s="8" t="n">
        <v>1610</v>
      </c>
      <c r="E1615" s="116" t="n">
        <f aca="false">(C$3-C1615)*10</f>
        <v>1.44848</v>
      </c>
      <c r="F1615" s="116" t="n">
        <f aca="false">D1615*LN($G$2)</f>
        <v>16.0200326736006</v>
      </c>
      <c r="G1615" s="116" t="n">
        <f aca="false">E1615/(($C$3-$C$5)*10)</f>
        <v>0.0603174444538831</v>
      </c>
    </row>
    <row r="1616" customFormat="false" ht="13.5" hidden="false" customHeight="false" outlineLevel="0" collapsed="false">
      <c r="A1616" s="72" t="n">
        <v>37516.5811921296</v>
      </c>
      <c r="B1616" s="0" t="n">
        <v>2395</v>
      </c>
      <c r="C1616" s="9" t="n">
        <v>3.383962</v>
      </c>
      <c r="D1616" s="8" t="n">
        <v>1611</v>
      </c>
      <c r="E1616" s="116" t="n">
        <f aca="false">(C$3-C1616)*10</f>
        <v>1.44748</v>
      </c>
      <c r="F1616" s="116" t="n">
        <f aca="false">D1616*LN($G$2)</f>
        <v>16.0299830044538</v>
      </c>
      <c r="G1616" s="116" t="n">
        <f aca="false">E1616/(($C$3-$C$5)*10)</f>
        <v>0.060275802564141</v>
      </c>
    </row>
    <row r="1617" customFormat="false" ht="13.5" hidden="false" customHeight="false" outlineLevel="0" collapsed="false">
      <c r="A1617" s="72" t="n">
        <v>37516.5812037037</v>
      </c>
      <c r="B1617" s="0" t="n">
        <v>2396</v>
      </c>
      <c r="C1617" s="9" t="n">
        <v>3.384412</v>
      </c>
      <c r="D1617" s="8" t="n">
        <v>1612</v>
      </c>
      <c r="E1617" s="116" t="n">
        <f aca="false">(C$3-C1617)*10</f>
        <v>1.44298</v>
      </c>
      <c r="F1617" s="116" t="n">
        <f aca="false">D1617*LN($G$2)</f>
        <v>16.039933335307</v>
      </c>
      <c r="G1617" s="116" t="n">
        <f aca="false">E1617/(($C$3-$C$5)*10)</f>
        <v>0.0600884140603008</v>
      </c>
    </row>
    <row r="1618" customFormat="false" ht="13.5" hidden="false" customHeight="false" outlineLevel="0" collapsed="false">
      <c r="A1618" s="72" t="n">
        <v>37516.5812152778</v>
      </c>
      <c r="B1618" s="0" t="n">
        <v>2397</v>
      </c>
      <c r="C1618" s="9" t="n">
        <v>3.384282</v>
      </c>
      <c r="D1618" s="8" t="n">
        <v>1613</v>
      </c>
      <c r="E1618" s="116" t="n">
        <f aca="false">(C$3-C1618)*10</f>
        <v>1.44428</v>
      </c>
      <c r="F1618" s="116" t="n">
        <f aca="false">D1618*LN($G$2)</f>
        <v>16.0498836661601</v>
      </c>
      <c r="G1618" s="116" t="n">
        <f aca="false">E1618/(($C$3-$C$5)*10)</f>
        <v>0.0601425485169656</v>
      </c>
    </row>
    <row r="1619" customFormat="false" ht="13.5" hidden="false" customHeight="false" outlineLevel="0" collapsed="false">
      <c r="A1619" s="72" t="n">
        <v>37516.5812268519</v>
      </c>
      <c r="B1619" s="0" t="n">
        <v>2398</v>
      </c>
      <c r="C1619" s="9" t="n">
        <v>3.384372</v>
      </c>
      <c r="D1619" s="8" t="n">
        <v>1614</v>
      </c>
      <c r="E1619" s="116" t="n">
        <f aca="false">(C$3-C1619)*10</f>
        <v>1.44337999999999</v>
      </c>
      <c r="F1619" s="116" t="n">
        <f aca="false">D1619*LN($G$2)</f>
        <v>16.0598339970133</v>
      </c>
      <c r="G1619" s="116" t="n">
        <f aca="false">E1619/(($C$3-$C$5)*10)</f>
        <v>0.0601050708161975</v>
      </c>
    </row>
    <row r="1620" customFormat="false" ht="13.5" hidden="false" customHeight="false" outlineLevel="0" collapsed="false">
      <c r="A1620" s="72" t="n">
        <v>37516.5812384259</v>
      </c>
      <c r="B1620" s="0" t="n">
        <v>2399</v>
      </c>
      <c r="C1620" s="9" t="n">
        <v>3.384602</v>
      </c>
      <c r="D1620" s="8" t="n">
        <v>1615</v>
      </c>
      <c r="E1620" s="116" t="n">
        <f aca="false">(C$3-C1620)*10</f>
        <v>1.44108</v>
      </c>
      <c r="F1620" s="116" t="n">
        <f aca="false">D1620*LN($G$2)</f>
        <v>16.0697843278665</v>
      </c>
      <c r="G1620" s="116" t="n">
        <f aca="false">E1620/(($C$3-$C$5)*10)</f>
        <v>0.0600092944697905</v>
      </c>
    </row>
    <row r="1621" customFormat="false" ht="13.5" hidden="false" customHeight="false" outlineLevel="0" collapsed="false">
      <c r="A1621" s="72" t="n">
        <v>37516.58125</v>
      </c>
      <c r="B1621" s="0" t="n">
        <v>2400</v>
      </c>
      <c r="C1621" s="9" t="n">
        <v>3.384632</v>
      </c>
      <c r="D1621" s="8" t="n">
        <v>1616</v>
      </c>
      <c r="E1621" s="116" t="n">
        <f aca="false">(C$3-C1621)*10</f>
        <v>1.44077999999999</v>
      </c>
      <c r="F1621" s="116" t="n">
        <f aca="false">D1621*LN($G$2)</f>
        <v>16.0797346587196</v>
      </c>
      <c r="G1621" s="116" t="n">
        <f aca="false">E1621/(($C$3-$C$5)*10)</f>
        <v>0.0599968019028676</v>
      </c>
    </row>
    <row r="1622" customFormat="false" ht="13.5" hidden="false" customHeight="false" outlineLevel="0" collapsed="false">
      <c r="A1622" s="72" t="n">
        <v>37516.5812615741</v>
      </c>
      <c r="B1622" s="0" t="n">
        <v>2401</v>
      </c>
      <c r="C1622" s="9" t="n">
        <v>3.384762</v>
      </c>
      <c r="D1622" s="8" t="n">
        <v>1617</v>
      </c>
      <c r="E1622" s="116" t="n">
        <f aca="false">(C$3-C1622)*10</f>
        <v>1.43948</v>
      </c>
      <c r="F1622" s="116" t="n">
        <f aca="false">D1622*LN($G$2)</f>
        <v>16.0896849895728</v>
      </c>
      <c r="G1622" s="116" t="n">
        <f aca="false">E1622/(($C$3-$C$5)*10)</f>
        <v>0.0599426674462028</v>
      </c>
    </row>
    <row r="1623" customFormat="false" ht="13.5" hidden="false" customHeight="false" outlineLevel="0" collapsed="false">
      <c r="A1623" s="72" t="n">
        <v>37516.5812731482</v>
      </c>
      <c r="B1623" s="0" t="n">
        <v>2402</v>
      </c>
      <c r="C1623" s="9" t="n">
        <v>3.384892</v>
      </c>
      <c r="D1623" s="8" t="n">
        <v>1618</v>
      </c>
      <c r="E1623" s="116" t="n">
        <f aca="false">(C$3-C1623)*10</f>
        <v>1.43818</v>
      </c>
      <c r="F1623" s="116" t="n">
        <f aca="false">D1623*LN($G$2)</f>
        <v>16.099635320426</v>
      </c>
      <c r="G1623" s="116" t="n">
        <f aca="false">E1623/(($C$3-$C$5)*10)</f>
        <v>0.0598885329895377</v>
      </c>
    </row>
    <row r="1624" customFormat="false" ht="13.5" hidden="false" customHeight="false" outlineLevel="0" collapsed="false">
      <c r="A1624" s="72" t="n">
        <v>37516.5812847222</v>
      </c>
      <c r="B1624" s="0" t="n">
        <v>2403</v>
      </c>
      <c r="C1624" s="9" t="n">
        <v>3.385112</v>
      </c>
      <c r="D1624" s="8" t="n">
        <v>1619</v>
      </c>
      <c r="E1624" s="116" t="n">
        <f aca="false">(C$3-C1624)*10</f>
        <v>1.43598</v>
      </c>
      <c r="F1624" s="116" t="n">
        <f aca="false">D1624*LN($G$2)</f>
        <v>16.1095856512791</v>
      </c>
      <c r="G1624" s="116" t="n">
        <f aca="false">E1624/(($C$3-$C$5)*10)</f>
        <v>0.0597969208321049</v>
      </c>
    </row>
    <row r="1625" customFormat="false" ht="13.5" hidden="false" customHeight="false" outlineLevel="0" collapsed="false">
      <c r="A1625" s="72" t="n">
        <v>37516.5812962963</v>
      </c>
      <c r="B1625" s="0" t="n">
        <v>2404</v>
      </c>
      <c r="C1625" s="9" t="n">
        <v>3.385112</v>
      </c>
      <c r="D1625" s="8" t="n">
        <v>1620</v>
      </c>
      <c r="E1625" s="116" t="n">
        <f aca="false">(C$3-C1625)*10</f>
        <v>1.43598</v>
      </c>
      <c r="F1625" s="116" t="n">
        <f aca="false">D1625*LN($G$2)</f>
        <v>16.1195359821323</v>
      </c>
      <c r="G1625" s="116" t="n">
        <f aca="false">E1625/(($C$3-$C$5)*10)</f>
        <v>0.0597969208321049</v>
      </c>
    </row>
    <row r="1626" customFormat="false" ht="13.5" hidden="false" customHeight="false" outlineLevel="0" collapsed="false">
      <c r="A1626" s="72" t="n">
        <v>37516.5813078704</v>
      </c>
      <c r="B1626" s="0" t="n">
        <v>2405</v>
      </c>
      <c r="C1626" s="9" t="n">
        <v>3.385402</v>
      </c>
      <c r="D1626" s="8" t="n">
        <v>1621</v>
      </c>
      <c r="E1626" s="116" t="n">
        <f aca="false">(C$3-C1626)*10</f>
        <v>1.43308</v>
      </c>
      <c r="F1626" s="116" t="n">
        <f aca="false">D1626*LN($G$2)</f>
        <v>16.1294863129855</v>
      </c>
      <c r="G1626" s="116" t="n">
        <f aca="false">E1626/(($C$3-$C$5)*10)</f>
        <v>0.0596761593518524</v>
      </c>
    </row>
    <row r="1627" customFormat="false" ht="13.5" hidden="false" customHeight="false" outlineLevel="0" collapsed="false">
      <c r="A1627" s="72" t="n">
        <v>37516.5813194444</v>
      </c>
      <c r="B1627" s="0" t="n">
        <v>2406</v>
      </c>
      <c r="C1627" s="9" t="n">
        <v>3.385402</v>
      </c>
      <c r="D1627" s="8" t="n">
        <v>1622</v>
      </c>
      <c r="E1627" s="116" t="n">
        <f aca="false">(C$3-C1627)*10</f>
        <v>1.43308</v>
      </c>
      <c r="F1627" s="116" t="n">
        <f aca="false">D1627*LN($G$2)</f>
        <v>16.1394366438386</v>
      </c>
      <c r="G1627" s="116" t="n">
        <f aca="false">E1627/(($C$3-$C$5)*10)</f>
        <v>0.0596761593518524</v>
      </c>
    </row>
    <row r="1628" customFormat="false" ht="13.5" hidden="false" customHeight="false" outlineLevel="0" collapsed="false">
      <c r="A1628" s="72" t="n">
        <v>37516.5813310185</v>
      </c>
      <c r="B1628" s="0" t="n">
        <v>2407</v>
      </c>
      <c r="C1628" s="9" t="n">
        <v>3.385532</v>
      </c>
      <c r="D1628" s="8" t="n">
        <v>1623</v>
      </c>
      <c r="E1628" s="116" t="n">
        <f aca="false">(C$3-C1628)*10</f>
        <v>1.43178</v>
      </c>
      <c r="F1628" s="116" t="n">
        <f aca="false">D1628*LN($G$2)</f>
        <v>16.1493869746918</v>
      </c>
      <c r="G1628" s="116" t="n">
        <f aca="false">E1628/(($C$3-$C$5)*10)</f>
        <v>0.0596220248951873</v>
      </c>
    </row>
    <row r="1629" customFormat="false" ht="13.5" hidden="false" customHeight="false" outlineLevel="0" collapsed="false">
      <c r="A1629" s="72" t="n">
        <v>37516.5813425926</v>
      </c>
      <c r="B1629" s="0" t="n">
        <v>2408</v>
      </c>
      <c r="C1629" s="9" t="n">
        <v>3.385782</v>
      </c>
      <c r="D1629" s="8" t="n">
        <v>1624</v>
      </c>
      <c r="E1629" s="116" t="n">
        <f aca="false">(C$3-C1629)*10</f>
        <v>1.42928</v>
      </c>
      <c r="F1629" s="116" t="n">
        <f aca="false">D1629*LN($G$2)</f>
        <v>16.159337305545</v>
      </c>
      <c r="G1629" s="116" t="n">
        <f aca="false">E1629/(($C$3-$C$5)*10)</f>
        <v>0.0595179201708315</v>
      </c>
    </row>
    <row r="1630" customFormat="false" ht="13.5" hidden="false" customHeight="false" outlineLevel="0" collapsed="false">
      <c r="A1630" s="72" t="n">
        <v>37516.5813541667</v>
      </c>
      <c r="B1630" s="0" t="n">
        <v>2409</v>
      </c>
      <c r="C1630" s="9" t="n">
        <v>3.385782</v>
      </c>
      <c r="D1630" s="8" t="n">
        <v>1625</v>
      </c>
      <c r="E1630" s="116" t="n">
        <f aca="false">(C$3-C1630)*10</f>
        <v>1.42928</v>
      </c>
      <c r="F1630" s="116" t="n">
        <f aca="false">D1630*LN($G$2)</f>
        <v>16.1692876363982</v>
      </c>
      <c r="G1630" s="116" t="n">
        <f aca="false">E1630/(($C$3-$C$5)*10)</f>
        <v>0.0595179201708315</v>
      </c>
    </row>
    <row r="1631" customFormat="false" ht="13.5" hidden="false" customHeight="false" outlineLevel="0" collapsed="false">
      <c r="A1631" s="72" t="n">
        <v>37516.5813657407</v>
      </c>
      <c r="B1631" s="0" t="n">
        <v>2410</v>
      </c>
      <c r="C1631" s="9" t="n">
        <v>3.386042</v>
      </c>
      <c r="D1631" s="8" t="n">
        <v>1626</v>
      </c>
      <c r="E1631" s="116" t="n">
        <f aca="false">(C$3-C1631)*10</f>
        <v>1.42668</v>
      </c>
      <c r="F1631" s="116" t="n">
        <f aca="false">D1631*LN($G$2)</f>
        <v>16.1792379672513</v>
      </c>
      <c r="G1631" s="116" t="n">
        <f aca="false">E1631/(($C$3-$C$5)*10)</f>
        <v>0.0594096512575016</v>
      </c>
    </row>
    <row r="1632" customFormat="false" ht="13.5" hidden="false" customHeight="false" outlineLevel="0" collapsed="false">
      <c r="A1632" s="72" t="n">
        <v>37516.5813773148</v>
      </c>
      <c r="B1632" s="0" t="n">
        <v>2411</v>
      </c>
      <c r="C1632" s="9" t="n">
        <v>3.386162</v>
      </c>
      <c r="D1632" s="8" t="n">
        <v>1627</v>
      </c>
      <c r="E1632" s="116" t="n">
        <f aca="false">(C$3-C1632)*10</f>
        <v>1.42548</v>
      </c>
      <c r="F1632" s="116" t="n">
        <f aca="false">D1632*LN($G$2)</f>
        <v>16.1891882981045</v>
      </c>
      <c r="G1632" s="116" t="n">
        <f aca="false">E1632/(($C$3-$C$5)*10)</f>
        <v>0.0593596809898109</v>
      </c>
    </row>
    <row r="1633" customFormat="false" ht="13.5" hidden="false" customHeight="false" outlineLevel="0" collapsed="false">
      <c r="A1633" s="72" t="n">
        <v>37516.5813888889</v>
      </c>
      <c r="B1633" s="0" t="n">
        <v>2412</v>
      </c>
      <c r="C1633" s="9" t="n">
        <v>3.386262</v>
      </c>
      <c r="D1633" s="8" t="n">
        <v>1628</v>
      </c>
      <c r="E1633" s="116" t="n">
        <f aca="false">(C$3-C1633)*10</f>
        <v>1.42448</v>
      </c>
      <c r="F1633" s="116" t="n">
        <f aca="false">D1633*LN($G$2)</f>
        <v>16.1991386289577</v>
      </c>
      <c r="G1633" s="116" t="n">
        <f aca="false">E1633/(($C$3-$C$5)*10)</f>
        <v>0.0593180391000688</v>
      </c>
    </row>
    <row r="1634" customFormat="false" ht="13.5" hidden="false" customHeight="false" outlineLevel="0" collapsed="false">
      <c r="A1634" s="72" t="n">
        <v>37516.581400463</v>
      </c>
      <c r="B1634" s="0" t="n">
        <v>2413</v>
      </c>
      <c r="C1634" s="9" t="n">
        <v>3.386652</v>
      </c>
      <c r="D1634" s="8" t="n">
        <v>1629</v>
      </c>
      <c r="E1634" s="116" t="n">
        <f aca="false">(C$3-C1634)*10</f>
        <v>1.42058</v>
      </c>
      <c r="F1634" s="116" t="n">
        <f aca="false">D1634*LN($G$2)</f>
        <v>16.2090889598108</v>
      </c>
      <c r="G1634" s="116" t="n">
        <f aca="false">E1634/(($C$3-$C$5)*10)</f>
        <v>0.0591556357300738</v>
      </c>
    </row>
    <row r="1635" customFormat="false" ht="13.5" hidden="false" customHeight="false" outlineLevel="0" collapsed="false">
      <c r="A1635" s="72" t="n">
        <v>37516.581412037</v>
      </c>
      <c r="B1635" s="0" t="n">
        <v>2414</v>
      </c>
      <c r="C1635" s="9" t="n">
        <v>3.386682</v>
      </c>
      <c r="D1635" s="8" t="n">
        <v>1630</v>
      </c>
      <c r="E1635" s="116" t="n">
        <f aca="false">(C$3-C1635)*10</f>
        <v>1.42028</v>
      </c>
      <c r="F1635" s="116" t="n">
        <f aca="false">D1635*LN($G$2)</f>
        <v>16.219039290664</v>
      </c>
      <c r="G1635" s="116" t="n">
        <f aca="false">E1635/(($C$3-$C$5)*10)</f>
        <v>0.0591431431631512</v>
      </c>
    </row>
    <row r="1636" customFormat="false" ht="13.5" hidden="false" customHeight="false" outlineLevel="0" collapsed="false">
      <c r="A1636" s="72" t="n">
        <v>37516.5814236111</v>
      </c>
      <c r="B1636" s="0" t="n">
        <v>2415</v>
      </c>
      <c r="C1636" s="9" t="n">
        <v>3.386772</v>
      </c>
      <c r="D1636" s="8" t="n">
        <v>1631</v>
      </c>
      <c r="E1636" s="116" t="n">
        <f aca="false">(C$3-C1636)*10</f>
        <v>1.41938</v>
      </c>
      <c r="F1636" s="116" t="n">
        <f aca="false">D1636*LN($G$2)</f>
        <v>16.2289896215172</v>
      </c>
      <c r="G1636" s="116" t="n">
        <f aca="false">E1636/(($C$3-$C$5)*10)</f>
        <v>0.0591056654623831</v>
      </c>
    </row>
    <row r="1637" customFormat="false" ht="13.5" hidden="false" customHeight="false" outlineLevel="0" collapsed="false">
      <c r="A1637" s="72" t="n">
        <v>37516.5814351852</v>
      </c>
      <c r="B1637" s="0" t="n">
        <v>2416</v>
      </c>
      <c r="C1637" s="9" t="n">
        <v>3.386652</v>
      </c>
      <c r="D1637" s="8" t="n">
        <v>1632</v>
      </c>
      <c r="E1637" s="116" t="n">
        <f aca="false">(C$3-C1637)*10</f>
        <v>1.42058</v>
      </c>
      <c r="F1637" s="116" t="n">
        <f aca="false">D1637*LN($G$2)</f>
        <v>16.2389399523703</v>
      </c>
      <c r="G1637" s="116" t="n">
        <f aca="false">E1637/(($C$3-$C$5)*10)</f>
        <v>0.0591556357300738</v>
      </c>
    </row>
    <row r="1638" customFormat="false" ht="13.5" hidden="false" customHeight="false" outlineLevel="0" collapsed="false">
      <c r="A1638" s="72" t="n">
        <v>37516.5814467593</v>
      </c>
      <c r="B1638" s="0" t="n">
        <v>2417</v>
      </c>
      <c r="C1638" s="9" t="n">
        <v>3.387032</v>
      </c>
      <c r="D1638" s="8" t="n">
        <v>1633</v>
      </c>
      <c r="E1638" s="116" t="n">
        <f aca="false">(C$3-C1638)*10</f>
        <v>1.41678</v>
      </c>
      <c r="F1638" s="116" t="n">
        <f aca="false">D1638*LN($G$2)</f>
        <v>16.2488902832235</v>
      </c>
      <c r="G1638" s="116" t="n">
        <f aca="false">E1638/(($C$3-$C$5)*10)</f>
        <v>0.0589973965490532</v>
      </c>
    </row>
    <row r="1639" customFormat="false" ht="13.5" hidden="false" customHeight="false" outlineLevel="0" collapsed="false">
      <c r="A1639" s="72" t="n">
        <v>37516.5814583333</v>
      </c>
      <c r="B1639" s="0" t="n">
        <v>2418</v>
      </c>
      <c r="C1639" s="9" t="n">
        <v>3.386962</v>
      </c>
      <c r="D1639" s="8" t="n">
        <v>1634</v>
      </c>
      <c r="E1639" s="116" t="n">
        <f aca="false">(C$3-C1639)*10</f>
        <v>1.41748</v>
      </c>
      <c r="F1639" s="116" t="n">
        <f aca="false">D1639*LN($G$2)</f>
        <v>16.2588406140767</v>
      </c>
      <c r="G1639" s="116" t="n">
        <f aca="false">E1639/(($C$3-$C$5)*10)</f>
        <v>0.0590265458718728</v>
      </c>
    </row>
    <row r="1640" customFormat="false" ht="13.5" hidden="false" customHeight="false" outlineLevel="0" collapsed="false">
      <c r="A1640" s="72" t="n">
        <v>37516.5814699074</v>
      </c>
      <c r="B1640" s="0" t="n">
        <v>2419</v>
      </c>
      <c r="C1640" s="9" t="n">
        <v>3.387062</v>
      </c>
      <c r="D1640" s="8" t="n">
        <v>1635</v>
      </c>
      <c r="E1640" s="116" t="n">
        <f aca="false">(C$3-C1640)*10</f>
        <v>1.41648</v>
      </c>
      <c r="F1640" s="116" t="n">
        <f aca="false">D1640*LN($G$2)</f>
        <v>16.2687909449298</v>
      </c>
      <c r="G1640" s="116" t="n">
        <f aca="false">E1640/(($C$3-$C$5)*10)</f>
        <v>0.0589849039821306</v>
      </c>
    </row>
    <row r="1641" customFormat="false" ht="13.5" hidden="false" customHeight="false" outlineLevel="0" collapsed="false">
      <c r="A1641" s="72" t="n">
        <v>37516.5814814815</v>
      </c>
      <c r="B1641" s="0" t="n">
        <v>2420</v>
      </c>
      <c r="C1641" s="9" t="n">
        <v>3.387222</v>
      </c>
      <c r="D1641" s="8" t="n">
        <v>1636</v>
      </c>
      <c r="E1641" s="116" t="n">
        <f aca="false">(C$3-C1641)*10</f>
        <v>1.41488</v>
      </c>
      <c r="F1641" s="116" t="n">
        <f aca="false">D1641*LN($G$2)</f>
        <v>16.278741275783</v>
      </c>
      <c r="G1641" s="116" t="n">
        <f aca="false">E1641/(($C$3-$C$5)*10)</f>
        <v>0.0589182769585429</v>
      </c>
    </row>
    <row r="1642" customFormat="false" ht="13.5" hidden="false" customHeight="false" outlineLevel="0" collapsed="false">
      <c r="A1642" s="72" t="n">
        <v>37516.5814930556</v>
      </c>
      <c r="B1642" s="0" t="n">
        <v>2421</v>
      </c>
      <c r="C1642" s="9" t="n">
        <v>3.387322</v>
      </c>
      <c r="D1642" s="8" t="n">
        <v>1637</v>
      </c>
      <c r="E1642" s="116" t="n">
        <f aca="false">(C$3-C1642)*10</f>
        <v>1.41388</v>
      </c>
      <c r="F1642" s="116" t="n">
        <f aca="false">D1642*LN($G$2)</f>
        <v>16.2886916066362</v>
      </c>
      <c r="G1642" s="116" t="n">
        <f aca="false">E1642/(($C$3-$C$5)*10)</f>
        <v>0.0588766350688008</v>
      </c>
    </row>
    <row r="1643" customFormat="false" ht="13.5" hidden="false" customHeight="false" outlineLevel="0" collapsed="false">
      <c r="A1643" s="72" t="n">
        <v>37516.5815046296</v>
      </c>
      <c r="B1643" s="0" t="n">
        <v>2422</v>
      </c>
      <c r="C1643" s="9" t="n">
        <v>3.387572</v>
      </c>
      <c r="D1643" s="8" t="n">
        <v>1638</v>
      </c>
      <c r="E1643" s="116" t="n">
        <f aca="false">(C$3-C1643)*10</f>
        <v>1.41138</v>
      </c>
      <c r="F1643" s="116" t="n">
        <f aca="false">D1643*LN($G$2)</f>
        <v>16.2986419374893</v>
      </c>
      <c r="G1643" s="116" t="n">
        <f aca="false">E1643/(($C$3-$C$5)*10)</f>
        <v>0.058772530344445</v>
      </c>
    </row>
    <row r="1644" customFormat="false" ht="13.5" hidden="false" customHeight="false" outlineLevel="0" collapsed="false">
      <c r="A1644" s="72" t="n">
        <v>37516.5815162037</v>
      </c>
      <c r="B1644" s="0" t="n">
        <v>2423</v>
      </c>
      <c r="C1644" s="9" t="n">
        <v>3.387572</v>
      </c>
      <c r="D1644" s="8" t="n">
        <v>1639</v>
      </c>
      <c r="E1644" s="116" t="n">
        <f aca="false">(C$3-C1644)*10</f>
        <v>1.41138</v>
      </c>
      <c r="F1644" s="116" t="n">
        <f aca="false">D1644*LN($G$2)</f>
        <v>16.3085922683425</v>
      </c>
      <c r="G1644" s="116" t="n">
        <f aca="false">E1644/(($C$3-$C$5)*10)</f>
        <v>0.058772530344445</v>
      </c>
    </row>
    <row r="1645" customFormat="false" ht="13.5" hidden="false" customHeight="false" outlineLevel="0" collapsed="false">
      <c r="A1645" s="72" t="n">
        <v>37516.5815277778</v>
      </c>
      <c r="B1645" s="0" t="n">
        <v>2424</v>
      </c>
      <c r="C1645" s="9" t="n">
        <v>3.387702</v>
      </c>
      <c r="D1645" s="8" t="n">
        <v>1640</v>
      </c>
      <c r="E1645" s="116" t="n">
        <f aca="false">(C$3-C1645)*10</f>
        <v>1.41008</v>
      </c>
      <c r="F1645" s="116" t="n">
        <f aca="false">D1645*LN($G$2)</f>
        <v>16.3185425991957</v>
      </c>
      <c r="G1645" s="116" t="n">
        <f aca="false">E1645/(($C$3-$C$5)*10)</f>
        <v>0.0587183958877802</v>
      </c>
    </row>
    <row r="1646" customFormat="false" ht="13.5" hidden="false" customHeight="false" outlineLevel="0" collapsed="false">
      <c r="A1646" s="72" t="n">
        <v>37516.5815393519</v>
      </c>
      <c r="B1646" s="0" t="n">
        <v>2425</v>
      </c>
      <c r="C1646" s="9" t="n">
        <v>3.387802</v>
      </c>
      <c r="D1646" s="8" t="n">
        <v>1641</v>
      </c>
      <c r="E1646" s="116" t="n">
        <f aca="false">(C$3-C1646)*10</f>
        <v>1.40908</v>
      </c>
      <c r="F1646" s="116" t="n">
        <f aca="false">D1646*LN($G$2)</f>
        <v>16.3284929300488</v>
      </c>
      <c r="G1646" s="116" t="n">
        <f aca="false">E1646/(($C$3-$C$5)*10)</f>
        <v>0.0586767539980377</v>
      </c>
    </row>
    <row r="1647" customFormat="false" ht="13.5" hidden="false" customHeight="false" outlineLevel="0" collapsed="false">
      <c r="A1647" s="72" t="n">
        <v>37516.5815509259</v>
      </c>
      <c r="B1647" s="0" t="n">
        <v>2426</v>
      </c>
      <c r="C1647" s="9" t="n">
        <v>3.387862</v>
      </c>
      <c r="D1647" s="8" t="n">
        <v>1642</v>
      </c>
      <c r="E1647" s="116" t="n">
        <f aca="false">(C$3-C1647)*10</f>
        <v>1.40848</v>
      </c>
      <c r="F1647" s="116" t="n">
        <f aca="false">D1647*LN($G$2)</f>
        <v>16.338443260902</v>
      </c>
      <c r="G1647" s="116" t="n">
        <f aca="false">E1647/(($C$3-$C$5)*10)</f>
        <v>0.0586517688641925</v>
      </c>
    </row>
    <row r="1648" customFormat="false" ht="13.5" hidden="false" customHeight="false" outlineLevel="0" collapsed="false">
      <c r="A1648" s="72" t="n">
        <v>37516.5815625</v>
      </c>
      <c r="B1648" s="0" t="n">
        <v>2427</v>
      </c>
      <c r="C1648" s="9" t="n">
        <v>3.387952</v>
      </c>
      <c r="D1648" s="8" t="n">
        <v>1643</v>
      </c>
      <c r="E1648" s="116" t="n">
        <f aca="false">(C$3-C1648)*10</f>
        <v>1.40758</v>
      </c>
      <c r="F1648" s="116" t="n">
        <f aca="false">D1648*LN($G$2)</f>
        <v>16.3483935917552</v>
      </c>
      <c r="G1648" s="116" t="n">
        <f aca="false">E1648/(($C$3-$C$5)*10)</f>
        <v>0.0586142911634244</v>
      </c>
    </row>
    <row r="1649" customFormat="false" ht="13.5" hidden="false" customHeight="false" outlineLevel="0" collapsed="false">
      <c r="A1649" s="72" t="n">
        <v>37516.5815740741</v>
      </c>
      <c r="B1649" s="0" t="n">
        <v>2428</v>
      </c>
      <c r="C1649" s="9" t="n">
        <v>3.388082</v>
      </c>
      <c r="D1649" s="8" t="n">
        <v>1644</v>
      </c>
      <c r="E1649" s="116" t="n">
        <f aca="false">(C$3-C1649)*10</f>
        <v>1.40628</v>
      </c>
      <c r="F1649" s="116" t="n">
        <f aca="false">D1649*LN($G$2)</f>
        <v>16.3583439226083</v>
      </c>
      <c r="G1649" s="116" t="n">
        <f aca="false">E1649/(($C$3-$C$5)*10)</f>
        <v>0.0585601567067593</v>
      </c>
    </row>
    <row r="1650" customFormat="false" ht="13.5" hidden="false" customHeight="false" outlineLevel="0" collapsed="false">
      <c r="A1650" s="72" t="n">
        <v>37516.5815856482</v>
      </c>
      <c r="B1650" s="0" t="n">
        <v>2429</v>
      </c>
      <c r="C1650" s="9" t="n">
        <v>3.388342</v>
      </c>
      <c r="D1650" s="8" t="n">
        <v>1645</v>
      </c>
      <c r="E1650" s="116" t="n">
        <f aca="false">(C$3-C1650)*10</f>
        <v>1.40368</v>
      </c>
      <c r="F1650" s="116" t="n">
        <f aca="false">D1650*LN($G$2)</f>
        <v>16.3682942534615</v>
      </c>
      <c r="G1650" s="116" t="n">
        <f aca="false">E1650/(($C$3-$C$5)*10)</f>
        <v>0.0584518877934294</v>
      </c>
    </row>
    <row r="1651" customFormat="false" ht="13.5" hidden="false" customHeight="false" outlineLevel="0" collapsed="false">
      <c r="A1651" s="72" t="n">
        <v>37516.5815972222</v>
      </c>
      <c r="B1651" s="0" t="n">
        <v>2430</v>
      </c>
      <c r="C1651" s="9" t="n">
        <v>3.388342</v>
      </c>
      <c r="D1651" s="8" t="n">
        <v>1646</v>
      </c>
      <c r="E1651" s="116" t="n">
        <f aca="false">(C$3-C1651)*10</f>
        <v>1.40368</v>
      </c>
      <c r="F1651" s="116" t="n">
        <f aca="false">D1651*LN($G$2)</f>
        <v>16.3782445843147</v>
      </c>
      <c r="G1651" s="116" t="n">
        <f aca="false">E1651/(($C$3-$C$5)*10)</f>
        <v>0.0584518877934294</v>
      </c>
    </row>
    <row r="1652" customFormat="false" ht="13.5" hidden="false" customHeight="false" outlineLevel="0" collapsed="false">
      <c r="A1652" s="72" t="n">
        <v>37516.5816087963</v>
      </c>
      <c r="B1652" s="0" t="n">
        <v>2431</v>
      </c>
      <c r="C1652" s="9" t="n">
        <v>3.388592</v>
      </c>
      <c r="D1652" s="8" t="n">
        <v>1647</v>
      </c>
      <c r="E1652" s="116" t="n">
        <f aca="false">(C$3-C1652)*10</f>
        <v>1.40118</v>
      </c>
      <c r="F1652" s="116" t="n">
        <f aca="false">D1652*LN($G$2)</f>
        <v>16.3881949151678</v>
      </c>
      <c r="G1652" s="116" t="n">
        <f aca="false">E1652/(($C$3-$C$5)*10)</f>
        <v>0.058347783069074</v>
      </c>
    </row>
    <row r="1653" customFormat="false" ht="13.5" hidden="false" customHeight="false" outlineLevel="0" collapsed="false">
      <c r="A1653" s="72" t="n">
        <v>37516.5816203704</v>
      </c>
      <c r="B1653" s="0" t="n">
        <v>2432</v>
      </c>
      <c r="C1653" s="9" t="n">
        <v>3.388722</v>
      </c>
      <c r="D1653" s="8" t="n">
        <v>1648</v>
      </c>
      <c r="E1653" s="116" t="n">
        <f aca="false">(C$3-C1653)*10</f>
        <v>1.39988</v>
      </c>
      <c r="F1653" s="116" t="n">
        <f aca="false">D1653*LN($G$2)</f>
        <v>16.398145246021</v>
      </c>
      <c r="G1653" s="116" t="n">
        <f aca="false">E1653/(($C$3-$C$5)*10)</f>
        <v>0.0582936486124089</v>
      </c>
    </row>
    <row r="1654" customFormat="false" ht="13.5" hidden="false" customHeight="false" outlineLevel="0" collapsed="false">
      <c r="A1654" s="72" t="n">
        <v>37516.5816319444</v>
      </c>
      <c r="B1654" s="0" t="n">
        <v>2433</v>
      </c>
      <c r="C1654" s="9" t="n">
        <v>3.388982</v>
      </c>
      <c r="D1654" s="8" t="n">
        <v>1649</v>
      </c>
      <c r="E1654" s="116" t="n">
        <f aca="false">(C$3-C1654)*10</f>
        <v>1.39728</v>
      </c>
      <c r="F1654" s="116" t="n">
        <f aca="false">D1654*LN($G$2)</f>
        <v>16.4080955768742</v>
      </c>
      <c r="G1654" s="116" t="n">
        <f aca="false">E1654/(($C$3-$C$5)*10)</f>
        <v>0.058185379699079</v>
      </c>
    </row>
    <row r="1655" customFormat="false" ht="13.5" hidden="false" customHeight="false" outlineLevel="0" collapsed="false">
      <c r="A1655" s="72" t="n">
        <v>37516.5816435185</v>
      </c>
      <c r="B1655" s="0" t="n">
        <v>2434</v>
      </c>
      <c r="C1655" s="9" t="n">
        <v>3.389072</v>
      </c>
      <c r="D1655" s="8" t="n">
        <v>1650</v>
      </c>
      <c r="E1655" s="116" t="n">
        <f aca="false">(C$3-C1655)*10</f>
        <v>1.39638</v>
      </c>
      <c r="F1655" s="116" t="n">
        <f aca="false">D1655*LN($G$2)</f>
        <v>16.4180459077274</v>
      </c>
      <c r="G1655" s="116" t="n">
        <f aca="false">E1655/(($C$3-$C$5)*10)</f>
        <v>0.0581479019983109</v>
      </c>
    </row>
    <row r="1656" customFormat="false" ht="13.5" hidden="false" customHeight="false" outlineLevel="0" collapsed="false">
      <c r="A1656" s="72" t="n">
        <v>37516.5816550926</v>
      </c>
      <c r="B1656" s="0" t="n">
        <v>2435</v>
      </c>
      <c r="C1656" s="9" t="n">
        <v>3.389072</v>
      </c>
      <c r="D1656" s="8" t="n">
        <v>1651</v>
      </c>
      <c r="E1656" s="116" t="n">
        <f aca="false">(C$3-C1656)*10</f>
        <v>1.39638</v>
      </c>
      <c r="F1656" s="116" t="n">
        <f aca="false">D1656*LN($G$2)</f>
        <v>16.4279962385805</v>
      </c>
      <c r="G1656" s="116" t="n">
        <f aca="false">E1656/(($C$3-$C$5)*10)</f>
        <v>0.0581479019983109</v>
      </c>
    </row>
    <row r="1657" customFormat="false" ht="13.5" hidden="false" customHeight="false" outlineLevel="0" collapsed="false">
      <c r="A1657" s="72" t="n">
        <v>37516.5816666667</v>
      </c>
      <c r="B1657" s="0" t="n">
        <v>2436</v>
      </c>
      <c r="C1657" s="9" t="n">
        <v>3.389232</v>
      </c>
      <c r="D1657" s="8" t="n">
        <v>1652</v>
      </c>
      <c r="E1657" s="116" t="n">
        <f aca="false">(C$3-C1657)*10</f>
        <v>1.39478</v>
      </c>
      <c r="F1657" s="116" t="n">
        <f aca="false">D1657*LN($G$2)</f>
        <v>16.4379465694337</v>
      </c>
      <c r="G1657" s="116" t="n">
        <f aca="false">E1657/(($C$3-$C$5)*10)</f>
        <v>0.0580812749747232</v>
      </c>
    </row>
    <row r="1658" customFormat="false" ht="13.5" hidden="false" customHeight="false" outlineLevel="0" collapsed="false">
      <c r="A1658" s="72" t="n">
        <v>37516.5816782407</v>
      </c>
      <c r="B1658" s="0" t="n">
        <v>2437</v>
      </c>
      <c r="C1658" s="9" t="n">
        <v>3.389362</v>
      </c>
      <c r="D1658" s="8" t="n">
        <v>1653</v>
      </c>
      <c r="E1658" s="116" t="n">
        <f aca="false">(C$3-C1658)*10</f>
        <v>1.39348</v>
      </c>
      <c r="F1658" s="116" t="n">
        <f aca="false">D1658*LN($G$2)</f>
        <v>16.4478969002869</v>
      </c>
      <c r="G1658" s="116" t="n">
        <f aca="false">E1658/(($C$3-$C$5)*10)</f>
        <v>0.0580271405180584</v>
      </c>
    </row>
    <row r="1659" customFormat="false" ht="13.5" hidden="false" customHeight="false" outlineLevel="0" collapsed="false">
      <c r="A1659" s="72" t="n">
        <v>37516.5816898148</v>
      </c>
      <c r="B1659" s="0" t="n">
        <v>2438</v>
      </c>
      <c r="C1659" s="9" t="n">
        <v>3.389332</v>
      </c>
      <c r="D1659" s="8" t="n">
        <v>1654</v>
      </c>
      <c r="E1659" s="116" t="n">
        <f aca="false">(C$3-C1659)*10</f>
        <v>1.39378</v>
      </c>
      <c r="F1659" s="116" t="n">
        <f aca="false">D1659*LN($G$2)</f>
        <v>16.45784723114</v>
      </c>
      <c r="G1659" s="116" t="n">
        <f aca="false">E1659/(($C$3-$C$5)*10)</f>
        <v>0.058039633084981</v>
      </c>
    </row>
    <row r="1660" customFormat="false" ht="13.5" hidden="false" customHeight="false" outlineLevel="0" collapsed="false">
      <c r="A1660" s="72" t="n">
        <v>37516.5817013889</v>
      </c>
      <c r="B1660" s="0" t="n">
        <v>2439</v>
      </c>
      <c r="C1660" s="9" t="n">
        <v>3.389462</v>
      </c>
      <c r="D1660" s="8" t="n">
        <v>1655</v>
      </c>
      <c r="E1660" s="116" t="n">
        <f aca="false">(C$3-C1660)*10</f>
        <v>1.39248</v>
      </c>
      <c r="F1660" s="116" t="n">
        <f aca="false">D1660*LN($G$2)</f>
        <v>16.4677975619932</v>
      </c>
      <c r="G1660" s="116" t="n">
        <f aca="false">E1660/(($C$3-$C$5)*10)</f>
        <v>0.0579854986283163</v>
      </c>
    </row>
    <row r="1661" customFormat="false" ht="13.5" hidden="false" customHeight="false" outlineLevel="0" collapsed="false">
      <c r="A1661" s="72" t="n">
        <v>37516.581712963</v>
      </c>
      <c r="B1661" s="0" t="n">
        <v>2440</v>
      </c>
      <c r="C1661" s="9" t="n">
        <v>3.389492</v>
      </c>
      <c r="D1661" s="8" t="n">
        <v>1656</v>
      </c>
      <c r="E1661" s="116" t="n">
        <f aca="false">(C$3-C1661)*10</f>
        <v>1.39218</v>
      </c>
      <c r="F1661" s="116" t="n">
        <f aca="false">D1661*LN($G$2)</f>
        <v>16.4777478928464</v>
      </c>
      <c r="G1661" s="116" t="n">
        <f aca="false">E1661/(($C$3-$C$5)*10)</f>
        <v>0.0579730060613933</v>
      </c>
    </row>
    <row r="1662" customFormat="false" ht="13.5" hidden="false" customHeight="false" outlineLevel="0" collapsed="false">
      <c r="A1662" s="72" t="n">
        <v>37516.581724537</v>
      </c>
      <c r="B1662" s="0" t="n">
        <v>2441</v>
      </c>
      <c r="C1662" s="9" t="n">
        <v>3.389742</v>
      </c>
      <c r="D1662" s="8" t="n">
        <v>1657</v>
      </c>
      <c r="E1662" s="116" t="n">
        <f aca="false">(C$3-C1662)*10</f>
        <v>1.38968</v>
      </c>
      <c r="F1662" s="116" t="n">
        <f aca="false">D1662*LN($G$2)</f>
        <v>16.4876982236995</v>
      </c>
      <c r="G1662" s="116" t="n">
        <f aca="false">E1662/(($C$3-$C$5)*10)</f>
        <v>0.0578689013370379</v>
      </c>
    </row>
    <row r="1663" customFormat="false" ht="13.5" hidden="false" customHeight="false" outlineLevel="0" collapsed="false">
      <c r="A1663" s="72" t="n">
        <v>37516.5817361111</v>
      </c>
      <c r="B1663" s="0" t="n">
        <v>2442</v>
      </c>
      <c r="C1663" s="9" t="n">
        <v>3.389772</v>
      </c>
      <c r="D1663" s="8" t="n">
        <v>1658</v>
      </c>
      <c r="E1663" s="116" t="n">
        <f aca="false">(C$3-C1663)*10</f>
        <v>1.38938</v>
      </c>
      <c r="F1663" s="116" t="n">
        <f aca="false">D1663*LN($G$2)</f>
        <v>16.4976485545527</v>
      </c>
      <c r="G1663" s="116" t="n">
        <f aca="false">E1663/(($C$3-$C$5)*10)</f>
        <v>0.0578564087701149</v>
      </c>
    </row>
    <row r="1664" customFormat="false" ht="13.5" hidden="false" customHeight="false" outlineLevel="0" collapsed="false">
      <c r="A1664" s="72" t="n">
        <v>37516.5817476852</v>
      </c>
      <c r="B1664" s="0" t="n">
        <v>2443</v>
      </c>
      <c r="C1664" s="9" t="n">
        <v>3.390002</v>
      </c>
      <c r="D1664" s="8" t="n">
        <v>1659</v>
      </c>
      <c r="E1664" s="116" t="n">
        <f aca="false">(C$3-C1664)*10</f>
        <v>1.38708</v>
      </c>
      <c r="F1664" s="116" t="n">
        <f aca="false">D1664*LN($G$2)</f>
        <v>16.5075988854059</v>
      </c>
      <c r="G1664" s="116" t="n">
        <f aca="false">E1664/(($C$3-$C$5)*10)</f>
        <v>0.057760632423708</v>
      </c>
    </row>
    <row r="1665" customFormat="false" ht="13.5" hidden="false" customHeight="false" outlineLevel="0" collapsed="false">
      <c r="A1665" s="72" t="n">
        <v>37516.5817592593</v>
      </c>
      <c r="B1665" s="0" t="n">
        <v>2444</v>
      </c>
      <c r="C1665" s="9" t="n">
        <v>3.389972</v>
      </c>
      <c r="D1665" s="8" t="n">
        <v>1660</v>
      </c>
      <c r="E1665" s="116" t="n">
        <f aca="false">(C$3-C1665)*10</f>
        <v>1.38738</v>
      </c>
      <c r="F1665" s="116" t="n">
        <f aca="false">D1665*LN($G$2)</f>
        <v>16.517549216259</v>
      </c>
      <c r="G1665" s="116" t="n">
        <f aca="false">E1665/(($C$3-$C$5)*10)</f>
        <v>0.0577731249906306</v>
      </c>
    </row>
    <row r="1666" customFormat="false" ht="13.5" hidden="false" customHeight="false" outlineLevel="0" collapsed="false">
      <c r="A1666" s="72" t="n">
        <v>37516.5817708333</v>
      </c>
      <c r="B1666" s="0" t="n">
        <v>2445</v>
      </c>
      <c r="C1666" s="9" t="n">
        <v>3.390262</v>
      </c>
      <c r="D1666" s="8" t="n">
        <v>1661</v>
      </c>
      <c r="E1666" s="116" t="n">
        <f aca="false">(C$3-C1666)*10</f>
        <v>1.38447999999999</v>
      </c>
      <c r="F1666" s="116" t="n">
        <f aca="false">D1666*LN($G$2)</f>
        <v>16.5274995471122</v>
      </c>
      <c r="G1666" s="116" t="n">
        <f aca="false">E1666/(($C$3-$C$5)*10)</f>
        <v>0.0576523635103778</v>
      </c>
    </row>
    <row r="1667" customFormat="false" ht="13.5" hidden="false" customHeight="false" outlineLevel="0" collapsed="false">
      <c r="A1667" s="72" t="n">
        <v>37516.5817824074</v>
      </c>
      <c r="B1667" s="0" t="n">
        <v>2446</v>
      </c>
      <c r="C1667" s="9" t="n">
        <v>3.390132</v>
      </c>
      <c r="D1667" s="8" t="n">
        <v>1662</v>
      </c>
      <c r="E1667" s="116" t="n">
        <f aca="false">(C$3-C1667)*10</f>
        <v>1.38578</v>
      </c>
      <c r="F1667" s="116" t="n">
        <f aca="false">D1667*LN($G$2)</f>
        <v>16.5374498779654</v>
      </c>
      <c r="G1667" s="116" t="n">
        <f aca="false">E1667/(($C$3-$C$5)*10)</f>
        <v>0.0577064979670429</v>
      </c>
    </row>
    <row r="1668" customFormat="false" ht="13.5" hidden="false" customHeight="false" outlineLevel="0" collapsed="false">
      <c r="A1668" s="72" t="n">
        <v>37516.5817939815</v>
      </c>
      <c r="B1668" s="0" t="n">
        <v>2447</v>
      </c>
      <c r="C1668" s="9" t="n">
        <v>3.390352</v>
      </c>
      <c r="D1668" s="8" t="n">
        <v>1663</v>
      </c>
      <c r="E1668" s="116" t="n">
        <f aca="false">(C$3-C1668)*10</f>
        <v>1.38358</v>
      </c>
      <c r="F1668" s="116" t="n">
        <f aca="false">D1668*LN($G$2)</f>
        <v>16.5474002088185</v>
      </c>
      <c r="G1668" s="116" t="n">
        <f aca="false">E1668/(($C$3-$C$5)*10)</f>
        <v>0.05761488580961</v>
      </c>
    </row>
    <row r="1669" customFormat="false" ht="13.5" hidden="false" customHeight="false" outlineLevel="0" collapsed="false">
      <c r="A1669" s="72" t="n">
        <v>37516.5818055556</v>
      </c>
      <c r="B1669" s="0" t="n">
        <v>2448</v>
      </c>
      <c r="C1669" s="9" t="n">
        <v>3.390352</v>
      </c>
      <c r="D1669" s="8" t="n">
        <v>1664</v>
      </c>
      <c r="E1669" s="116" t="n">
        <f aca="false">(C$3-C1669)*10</f>
        <v>1.38358</v>
      </c>
      <c r="F1669" s="116" t="n">
        <f aca="false">D1669*LN($G$2)</f>
        <v>16.5573505396717</v>
      </c>
      <c r="G1669" s="116" t="n">
        <f aca="false">E1669/(($C$3-$C$5)*10)</f>
        <v>0.05761488580961</v>
      </c>
    </row>
    <row r="1670" customFormat="false" ht="13.5" hidden="false" customHeight="false" outlineLevel="0" collapsed="false">
      <c r="A1670" s="72" t="n">
        <v>37516.5818171296</v>
      </c>
      <c r="B1670" s="0" t="n">
        <v>2449</v>
      </c>
      <c r="C1670" s="9" t="n">
        <v>3.390612</v>
      </c>
      <c r="D1670" s="8" t="n">
        <v>1665</v>
      </c>
      <c r="E1670" s="116" t="n">
        <f aca="false">(C$3-C1670)*10</f>
        <v>1.38098</v>
      </c>
      <c r="F1670" s="116" t="n">
        <f aca="false">D1670*LN($G$2)</f>
        <v>16.5673008705249</v>
      </c>
      <c r="G1670" s="116" t="n">
        <f aca="false">E1670/(($C$3-$C$5)*10)</f>
        <v>0.0575066168962802</v>
      </c>
    </row>
    <row r="1671" customFormat="false" ht="13.5" hidden="false" customHeight="false" outlineLevel="0" collapsed="false">
      <c r="A1671" s="72" t="n">
        <v>37516.5818287037</v>
      </c>
      <c r="B1671" s="0" t="n">
        <v>2450</v>
      </c>
      <c r="C1671" s="9" t="n">
        <v>3.390742</v>
      </c>
      <c r="D1671" s="8" t="n">
        <v>1666</v>
      </c>
      <c r="E1671" s="116" t="n">
        <f aca="false">(C$3-C1671)*10</f>
        <v>1.37968</v>
      </c>
      <c r="F1671" s="116" t="n">
        <f aca="false">D1671*LN($G$2)</f>
        <v>16.577251201378</v>
      </c>
      <c r="G1671" s="116" t="n">
        <f aca="false">E1671/(($C$3-$C$5)*10)</f>
        <v>0.0574524824396151</v>
      </c>
    </row>
    <row r="1672" customFormat="false" ht="13.5" hidden="false" customHeight="false" outlineLevel="0" collapsed="false">
      <c r="A1672" s="72" t="n">
        <v>37516.5818402778</v>
      </c>
      <c r="B1672" s="0" t="n">
        <v>2451</v>
      </c>
      <c r="C1672" s="9" t="n">
        <v>3.390862</v>
      </c>
      <c r="D1672" s="8" t="n">
        <v>1667</v>
      </c>
      <c r="E1672" s="116" t="n">
        <f aca="false">(C$3-C1672)*10</f>
        <v>1.37848</v>
      </c>
      <c r="F1672" s="116" t="n">
        <f aca="false">D1672*LN($G$2)</f>
        <v>16.5872015322312</v>
      </c>
      <c r="G1672" s="116" t="n">
        <f aca="false">E1672/(($C$3-$C$5)*10)</f>
        <v>0.0574025121719244</v>
      </c>
    </row>
    <row r="1673" customFormat="false" ht="13.5" hidden="false" customHeight="false" outlineLevel="0" collapsed="false">
      <c r="A1673" s="72" t="n">
        <v>37516.5818518519</v>
      </c>
      <c r="B1673" s="0" t="n">
        <v>2452</v>
      </c>
      <c r="C1673" s="9" t="n">
        <v>3.390862</v>
      </c>
      <c r="D1673" s="8" t="n">
        <v>1668</v>
      </c>
      <c r="E1673" s="116" t="n">
        <f aca="false">(C$3-C1673)*10</f>
        <v>1.37848</v>
      </c>
      <c r="F1673" s="116" t="n">
        <f aca="false">D1673*LN($G$2)</f>
        <v>16.5971518630844</v>
      </c>
      <c r="G1673" s="116" t="n">
        <f aca="false">E1673/(($C$3-$C$5)*10)</f>
        <v>0.0574025121719244</v>
      </c>
    </row>
    <row r="1674" customFormat="false" ht="13.5" hidden="false" customHeight="false" outlineLevel="0" collapsed="false">
      <c r="A1674" s="72" t="n">
        <v>37516.5818634259</v>
      </c>
      <c r="B1674" s="0" t="n">
        <v>2453</v>
      </c>
      <c r="C1674" s="9" t="n">
        <v>3.391282</v>
      </c>
      <c r="D1674" s="8" t="n">
        <v>1669</v>
      </c>
      <c r="E1674" s="116" t="n">
        <f aca="false">(C$3-C1674)*10</f>
        <v>1.37428</v>
      </c>
      <c r="F1674" s="116" t="n">
        <f aca="false">D1674*LN($G$2)</f>
        <v>16.6071021939375</v>
      </c>
      <c r="G1674" s="116" t="n">
        <f aca="false">E1674/(($C$3-$C$5)*10)</f>
        <v>0.0572276162350068</v>
      </c>
    </row>
    <row r="1675" customFormat="false" ht="13.5" hidden="false" customHeight="false" outlineLevel="0" collapsed="false">
      <c r="A1675" s="72" t="n">
        <v>37516.581875</v>
      </c>
      <c r="B1675" s="0" t="n">
        <v>2454</v>
      </c>
      <c r="C1675" s="9" t="n">
        <v>3.391122</v>
      </c>
      <c r="D1675" s="8" t="n">
        <v>1670</v>
      </c>
      <c r="E1675" s="116" t="n">
        <f aca="false">(C$3-C1675)*10</f>
        <v>1.37588</v>
      </c>
      <c r="F1675" s="116" t="n">
        <f aca="false">D1675*LN($G$2)</f>
        <v>16.6170525247907</v>
      </c>
      <c r="G1675" s="116" t="n">
        <f aca="false">E1675/(($C$3-$C$5)*10)</f>
        <v>0.0572942432585945</v>
      </c>
    </row>
    <row r="1676" customFormat="false" ht="13.5" hidden="false" customHeight="false" outlineLevel="0" collapsed="false">
      <c r="A1676" s="72" t="n">
        <v>37516.5818865741</v>
      </c>
      <c r="B1676" s="0" t="n">
        <v>2455</v>
      </c>
      <c r="C1676" s="9" t="n">
        <v>3.391382</v>
      </c>
      <c r="D1676" s="8" t="n">
        <v>1671</v>
      </c>
      <c r="E1676" s="116" t="n">
        <f aca="false">(C$3-C1676)*10</f>
        <v>1.37328</v>
      </c>
      <c r="F1676" s="116" t="n">
        <f aca="false">D1676*LN($G$2)</f>
        <v>16.6270028556439</v>
      </c>
      <c r="G1676" s="116" t="n">
        <f aca="false">E1676/(($C$3-$C$5)*10)</f>
        <v>0.0571859743452646</v>
      </c>
    </row>
    <row r="1677" customFormat="false" ht="13.5" hidden="false" customHeight="false" outlineLevel="0" collapsed="false">
      <c r="A1677" s="72" t="n">
        <v>37516.5818981482</v>
      </c>
      <c r="B1677" s="0" t="n">
        <v>2456</v>
      </c>
      <c r="C1677" s="9" t="n">
        <v>3.391532</v>
      </c>
      <c r="D1677" s="8" t="n">
        <v>1672</v>
      </c>
      <c r="E1677" s="116" t="n">
        <f aca="false">(C$3-C1677)*10</f>
        <v>1.37178</v>
      </c>
      <c r="F1677" s="116" t="n">
        <f aca="false">D1677*LN($G$2)</f>
        <v>16.6369531864971</v>
      </c>
      <c r="G1677" s="116" t="n">
        <f aca="false">E1677/(($C$3-$C$5)*10)</f>
        <v>0.057123511510651</v>
      </c>
    </row>
    <row r="1678" customFormat="false" ht="13.5" hidden="false" customHeight="false" outlineLevel="0" collapsed="false">
      <c r="A1678" s="72" t="n">
        <v>37516.5819097222</v>
      </c>
      <c r="B1678" s="0" t="n">
        <v>2457</v>
      </c>
      <c r="C1678" s="9" t="n">
        <v>3.391892</v>
      </c>
      <c r="D1678" s="8" t="n">
        <v>1673</v>
      </c>
      <c r="E1678" s="116" t="n">
        <f aca="false">(C$3-C1678)*10</f>
        <v>1.36818</v>
      </c>
      <c r="F1678" s="116" t="n">
        <f aca="false">D1678*LN($G$2)</f>
        <v>16.6469035173502</v>
      </c>
      <c r="G1678" s="116" t="n">
        <f aca="false">E1678/(($C$3-$C$5)*10)</f>
        <v>0.056973600707579</v>
      </c>
    </row>
    <row r="1679" customFormat="false" ht="13.5" hidden="false" customHeight="false" outlineLevel="0" collapsed="false">
      <c r="A1679" s="72" t="n">
        <v>37516.5819212963</v>
      </c>
      <c r="B1679" s="0" t="n">
        <v>2458</v>
      </c>
      <c r="C1679" s="9" t="n">
        <v>3.391892</v>
      </c>
      <c r="D1679" s="8" t="n">
        <v>1674</v>
      </c>
      <c r="E1679" s="116" t="n">
        <f aca="false">(C$3-C1679)*10</f>
        <v>1.36818</v>
      </c>
      <c r="F1679" s="116" t="n">
        <f aca="false">D1679*LN($G$2)</f>
        <v>16.6568538482034</v>
      </c>
      <c r="G1679" s="116" t="n">
        <f aca="false">E1679/(($C$3-$C$5)*10)</f>
        <v>0.056973600707579</v>
      </c>
    </row>
    <row r="1680" customFormat="false" ht="13.5" hidden="false" customHeight="false" outlineLevel="0" collapsed="false">
      <c r="A1680" s="72" t="n">
        <v>37516.5819328704</v>
      </c>
      <c r="B1680" s="0" t="n">
        <v>2459</v>
      </c>
      <c r="C1680" s="9" t="n">
        <v>3.392172</v>
      </c>
      <c r="D1680" s="8" t="n">
        <v>1675</v>
      </c>
      <c r="E1680" s="116" t="n">
        <f aca="false">(C$3-C1680)*10</f>
        <v>1.36538</v>
      </c>
      <c r="F1680" s="116" t="n">
        <f aca="false">D1680*LN($G$2)</f>
        <v>16.6668041790566</v>
      </c>
      <c r="G1680" s="116" t="n">
        <f aca="false">E1680/(($C$3-$C$5)*10)</f>
        <v>0.0568570034163006</v>
      </c>
    </row>
    <row r="1681" customFormat="false" ht="13.5" hidden="false" customHeight="false" outlineLevel="0" collapsed="false">
      <c r="A1681" s="72" t="n">
        <v>37516.5819444444</v>
      </c>
      <c r="B1681" s="0" t="n">
        <v>2460</v>
      </c>
      <c r="C1681" s="9" t="n">
        <v>3.392302</v>
      </c>
      <c r="D1681" s="8" t="n">
        <v>1676</v>
      </c>
      <c r="E1681" s="116" t="n">
        <f aca="false">(C$3-C1681)*10</f>
        <v>1.36407999999999</v>
      </c>
      <c r="F1681" s="116" t="n">
        <f aca="false">D1681*LN($G$2)</f>
        <v>16.6767545099097</v>
      </c>
      <c r="G1681" s="116" t="n">
        <f aca="false">E1681/(($C$3-$C$5)*10)</f>
        <v>0.0568028689596355</v>
      </c>
    </row>
    <row r="1682" customFormat="false" ht="13.5" hidden="false" customHeight="false" outlineLevel="0" collapsed="false">
      <c r="A1682" s="72" t="n">
        <v>37516.5819560185</v>
      </c>
      <c r="B1682" s="0" t="n">
        <v>2461</v>
      </c>
      <c r="C1682" s="9" t="n">
        <v>3.392432</v>
      </c>
      <c r="D1682" s="8" t="n">
        <v>1677</v>
      </c>
      <c r="E1682" s="116" t="n">
        <f aca="false">(C$3-C1682)*10</f>
        <v>1.36278</v>
      </c>
      <c r="F1682" s="116" t="n">
        <f aca="false">D1682*LN($G$2)</f>
        <v>16.6867048407629</v>
      </c>
      <c r="G1682" s="116" t="n">
        <f aca="false">E1682/(($C$3-$C$5)*10)</f>
        <v>0.0567487345029707</v>
      </c>
    </row>
    <row r="1683" customFormat="false" ht="13.5" hidden="false" customHeight="false" outlineLevel="0" collapsed="false">
      <c r="A1683" s="72" t="n">
        <v>37516.5819675926</v>
      </c>
      <c r="B1683" s="0" t="n">
        <v>2462</v>
      </c>
      <c r="C1683" s="9" t="n">
        <v>3.392462</v>
      </c>
      <c r="D1683" s="8" t="n">
        <v>1678</v>
      </c>
      <c r="E1683" s="116" t="n">
        <f aca="false">(C$3-C1683)*10</f>
        <v>1.36248</v>
      </c>
      <c r="F1683" s="116" t="n">
        <f aca="false">D1683*LN($G$2)</f>
        <v>16.6966551716161</v>
      </c>
      <c r="G1683" s="116" t="n">
        <f aca="false">E1683/(($C$3-$C$5)*10)</f>
        <v>0.0567362419360481</v>
      </c>
    </row>
    <row r="1684" customFormat="false" ht="13.5" hidden="false" customHeight="false" outlineLevel="0" collapsed="false">
      <c r="A1684" s="72" t="n">
        <v>37516.5819791667</v>
      </c>
      <c r="B1684" s="0" t="n">
        <v>2463</v>
      </c>
      <c r="C1684" s="9" t="n">
        <v>3.392532</v>
      </c>
      <c r="D1684" s="8" t="n">
        <v>1679</v>
      </c>
      <c r="E1684" s="116" t="n">
        <f aca="false">(C$3-C1684)*10</f>
        <v>1.36178</v>
      </c>
      <c r="F1684" s="116" t="n">
        <f aca="false">D1684*LN($G$2)</f>
        <v>16.7066055024692</v>
      </c>
      <c r="G1684" s="116" t="n">
        <f aca="false">E1684/(($C$3-$C$5)*10)</f>
        <v>0.0567070926132285</v>
      </c>
    </row>
    <row r="1685" customFormat="false" ht="13.5" hidden="false" customHeight="false" outlineLevel="0" collapsed="false">
      <c r="A1685" s="72" t="n">
        <v>37516.5819907407</v>
      </c>
      <c r="B1685" s="0" t="n">
        <v>2464</v>
      </c>
      <c r="C1685" s="9" t="n">
        <v>3.392782</v>
      </c>
      <c r="D1685" s="8" t="n">
        <v>1680</v>
      </c>
      <c r="E1685" s="116" t="n">
        <f aca="false">(C$3-C1685)*10</f>
        <v>1.35928</v>
      </c>
      <c r="F1685" s="116" t="n">
        <f aca="false">D1685*LN($G$2)</f>
        <v>16.7165558333224</v>
      </c>
      <c r="G1685" s="116" t="n">
        <f aca="false">E1685/(($C$3-$C$5)*10)</f>
        <v>0.0566029878888727</v>
      </c>
    </row>
    <row r="1686" customFormat="false" ht="13.5" hidden="false" customHeight="false" outlineLevel="0" collapsed="false">
      <c r="A1686" s="72" t="n">
        <v>37516.5820023148</v>
      </c>
      <c r="B1686" s="0" t="n">
        <v>2465</v>
      </c>
      <c r="C1686" s="9" t="n">
        <v>3.392842</v>
      </c>
      <c r="D1686" s="8" t="n">
        <v>1681</v>
      </c>
      <c r="E1686" s="116" t="n">
        <f aca="false">(C$3-C1686)*10</f>
        <v>1.35867999999999</v>
      </c>
      <c r="F1686" s="116" t="n">
        <f aca="false">D1686*LN($G$2)</f>
        <v>16.7265061641756</v>
      </c>
      <c r="G1686" s="116" t="n">
        <f aca="false">E1686/(($C$3-$C$5)*10)</f>
        <v>0.0565780027550272</v>
      </c>
    </row>
    <row r="1687" customFormat="false" ht="13.5" hidden="false" customHeight="false" outlineLevel="0" collapsed="false">
      <c r="A1687" s="72" t="n">
        <v>37516.5820138889</v>
      </c>
      <c r="B1687" s="0" t="n">
        <v>2466</v>
      </c>
      <c r="C1687" s="9" t="n">
        <v>3.392912</v>
      </c>
      <c r="D1687" s="8" t="n">
        <v>1682</v>
      </c>
      <c r="E1687" s="116" t="n">
        <f aca="false">(C$3-C1687)*10</f>
        <v>1.35797999999999</v>
      </c>
      <c r="F1687" s="116" t="n">
        <f aca="false">D1687*LN($G$2)</f>
        <v>16.7364564950287</v>
      </c>
      <c r="G1687" s="116" t="n">
        <f aca="false">E1687/(($C$3-$C$5)*10)</f>
        <v>0.0565488534322076</v>
      </c>
    </row>
    <row r="1688" customFormat="false" ht="13.5" hidden="false" customHeight="false" outlineLevel="0" collapsed="false">
      <c r="A1688" s="72" t="n">
        <v>37516.582025463</v>
      </c>
      <c r="B1688" s="0" t="n">
        <v>2467</v>
      </c>
      <c r="C1688" s="9" t="n">
        <v>3.393102</v>
      </c>
      <c r="D1688" s="8" t="n">
        <v>1683</v>
      </c>
      <c r="E1688" s="116" t="n">
        <f aca="false">(C$3-C1688)*10</f>
        <v>1.35608</v>
      </c>
      <c r="F1688" s="116" t="n">
        <f aca="false">D1688*LN($G$2)</f>
        <v>16.7464068258819</v>
      </c>
      <c r="G1688" s="116" t="n">
        <f aca="false">E1688/(($C$3-$C$5)*10)</f>
        <v>0.0564697338416973</v>
      </c>
    </row>
    <row r="1689" customFormat="false" ht="13.5" hidden="false" customHeight="false" outlineLevel="0" collapsed="false">
      <c r="A1689" s="72" t="n">
        <v>37516.582037037</v>
      </c>
      <c r="B1689" s="0" t="n">
        <v>2468</v>
      </c>
      <c r="C1689" s="9" t="n">
        <v>3.393072</v>
      </c>
      <c r="D1689" s="8" t="n">
        <v>1684</v>
      </c>
      <c r="E1689" s="116" t="n">
        <f aca="false">(C$3-C1689)*10</f>
        <v>1.35638</v>
      </c>
      <c r="F1689" s="116" t="n">
        <f aca="false">D1689*LN($G$2)</f>
        <v>16.7563571567351</v>
      </c>
      <c r="G1689" s="116" t="n">
        <f aca="false">E1689/(($C$3-$C$5)*10)</f>
        <v>0.0564822264086203</v>
      </c>
    </row>
    <row r="1690" customFormat="false" ht="13.5" hidden="false" customHeight="false" outlineLevel="0" collapsed="false">
      <c r="A1690" s="72" t="n">
        <v>37516.5820486111</v>
      </c>
      <c r="B1690" s="0" t="n">
        <v>2469</v>
      </c>
      <c r="C1690" s="9" t="n">
        <v>3.393072</v>
      </c>
      <c r="D1690" s="8" t="n">
        <v>1685</v>
      </c>
      <c r="E1690" s="116" t="n">
        <f aca="false">(C$3-C1690)*10</f>
        <v>1.35638</v>
      </c>
      <c r="F1690" s="116" t="n">
        <f aca="false">D1690*LN($G$2)</f>
        <v>16.7663074875882</v>
      </c>
      <c r="G1690" s="116" t="n">
        <f aca="false">E1690/(($C$3-$C$5)*10)</f>
        <v>0.0564822264086203</v>
      </c>
    </row>
    <row r="1691" customFormat="false" ht="13.5" hidden="false" customHeight="false" outlineLevel="0" collapsed="false">
      <c r="A1691" s="72" t="n">
        <v>37516.5820601852</v>
      </c>
      <c r="B1691" s="0" t="n">
        <v>2470</v>
      </c>
      <c r="C1691" s="9" t="n">
        <v>3.393292</v>
      </c>
      <c r="D1691" s="8" t="n">
        <v>1686</v>
      </c>
      <c r="E1691" s="116" t="n">
        <f aca="false">(C$3-C1691)*10</f>
        <v>1.35418</v>
      </c>
      <c r="F1691" s="116" t="n">
        <f aca="false">D1691*LN($G$2)</f>
        <v>16.7762578184414</v>
      </c>
      <c r="G1691" s="116" t="n">
        <f aca="false">E1691/(($C$3-$C$5)*10)</f>
        <v>0.0563906142511871</v>
      </c>
    </row>
    <row r="1692" customFormat="false" ht="13.5" hidden="false" customHeight="false" outlineLevel="0" collapsed="false">
      <c r="A1692" s="72" t="n">
        <v>37516.5820717593</v>
      </c>
      <c r="B1692" s="0" t="n">
        <v>2471</v>
      </c>
      <c r="C1692" s="9" t="n">
        <v>3.393322</v>
      </c>
      <c r="D1692" s="8" t="n">
        <v>1687</v>
      </c>
      <c r="E1692" s="116" t="n">
        <f aca="false">(C$3-C1692)*10</f>
        <v>1.35388</v>
      </c>
      <c r="F1692" s="116" t="n">
        <f aca="false">D1692*LN($G$2)</f>
        <v>16.7862081492946</v>
      </c>
      <c r="G1692" s="116" t="n">
        <f aca="false">E1692/(($C$3-$C$5)*10)</f>
        <v>0.0563781216842645</v>
      </c>
    </row>
    <row r="1693" customFormat="false" ht="13.5" hidden="false" customHeight="false" outlineLevel="0" collapsed="false">
      <c r="A1693" s="72" t="n">
        <v>37516.5820833333</v>
      </c>
      <c r="B1693" s="0" t="n">
        <v>2472</v>
      </c>
      <c r="C1693" s="9" t="n">
        <v>3.393612</v>
      </c>
      <c r="D1693" s="8" t="n">
        <v>1688</v>
      </c>
      <c r="E1693" s="116" t="n">
        <f aca="false">(C$3-C1693)*10</f>
        <v>1.35098</v>
      </c>
      <c r="F1693" s="116" t="n">
        <f aca="false">D1693*LN($G$2)</f>
        <v>16.7961584801477</v>
      </c>
      <c r="G1693" s="116" t="n">
        <f aca="false">E1693/(($C$3-$C$5)*10)</f>
        <v>0.056257360204012</v>
      </c>
    </row>
    <row r="1694" customFormat="false" ht="13.5" hidden="false" customHeight="false" outlineLevel="0" collapsed="false">
      <c r="A1694" s="72" t="n">
        <v>37516.5820949074</v>
      </c>
      <c r="B1694" s="0" t="n">
        <v>2473</v>
      </c>
      <c r="C1694" s="9" t="n">
        <v>3.393552</v>
      </c>
      <c r="D1694" s="8" t="n">
        <v>1689</v>
      </c>
      <c r="E1694" s="116" t="n">
        <f aca="false">(C$3-C1694)*10</f>
        <v>1.35158</v>
      </c>
      <c r="F1694" s="116" t="n">
        <f aca="false">D1694*LN($G$2)</f>
        <v>16.8061088110009</v>
      </c>
      <c r="G1694" s="116" t="n">
        <f aca="false">E1694/(($C$3-$C$5)*10)</f>
        <v>0.0562823453378572</v>
      </c>
    </row>
    <row r="1695" customFormat="false" ht="13.5" hidden="false" customHeight="false" outlineLevel="0" collapsed="false">
      <c r="A1695" s="72" t="n">
        <v>37516.5821064815</v>
      </c>
      <c r="B1695" s="0" t="n">
        <v>2474</v>
      </c>
      <c r="C1695" s="9" t="n">
        <v>3.393552</v>
      </c>
      <c r="D1695" s="8" t="n">
        <v>1690</v>
      </c>
      <c r="E1695" s="116" t="n">
        <f aca="false">(C$3-C1695)*10</f>
        <v>1.35158</v>
      </c>
      <c r="F1695" s="116" t="n">
        <f aca="false">D1695*LN($G$2)</f>
        <v>16.8160591418541</v>
      </c>
      <c r="G1695" s="116" t="n">
        <f aca="false">E1695/(($C$3-$C$5)*10)</f>
        <v>0.0562823453378572</v>
      </c>
    </row>
    <row r="1696" customFormat="false" ht="13.5" hidden="false" customHeight="false" outlineLevel="0" collapsed="false">
      <c r="A1696" s="72" t="n">
        <v>37516.5821180556</v>
      </c>
      <c r="B1696" s="0" t="n">
        <v>2475</v>
      </c>
      <c r="C1696" s="9" t="n">
        <v>3.393742</v>
      </c>
      <c r="D1696" s="8" t="n">
        <v>1691</v>
      </c>
      <c r="E1696" s="116" t="n">
        <f aca="false">(C$3-C1696)*10</f>
        <v>1.34968</v>
      </c>
      <c r="F1696" s="116" t="n">
        <f aca="false">D1696*LN($G$2)</f>
        <v>16.8260094727072</v>
      </c>
      <c r="G1696" s="116" t="n">
        <f aca="false">E1696/(($C$3-$C$5)*10)</f>
        <v>0.0562032257473469</v>
      </c>
    </row>
    <row r="1697" customFormat="false" ht="13.5" hidden="false" customHeight="false" outlineLevel="0" collapsed="false">
      <c r="A1697" s="72" t="n">
        <v>37516.5821296296</v>
      </c>
      <c r="B1697" s="0" t="n">
        <v>2476</v>
      </c>
      <c r="C1697" s="9" t="n">
        <v>3.393812</v>
      </c>
      <c r="D1697" s="8" t="n">
        <v>1692</v>
      </c>
      <c r="E1697" s="116" t="n">
        <f aca="false">(C$3-C1697)*10</f>
        <v>1.34898</v>
      </c>
      <c r="F1697" s="116" t="n">
        <f aca="false">D1697*LN($G$2)</f>
        <v>16.8359598035604</v>
      </c>
      <c r="G1697" s="116" t="n">
        <f aca="false">E1697/(($C$3-$C$5)*10)</f>
        <v>0.0561740764245273</v>
      </c>
    </row>
    <row r="1698" customFormat="false" ht="13.5" hidden="false" customHeight="false" outlineLevel="0" collapsed="false">
      <c r="A1698" s="72" t="n">
        <v>37516.5821412037</v>
      </c>
      <c r="B1698" s="0" t="n">
        <v>2477</v>
      </c>
      <c r="C1698" s="9" t="n">
        <v>3.394062</v>
      </c>
      <c r="D1698" s="8" t="n">
        <v>1693</v>
      </c>
      <c r="E1698" s="116" t="n">
        <f aca="false">(C$3-C1698)*10</f>
        <v>1.34647999999999</v>
      </c>
      <c r="F1698" s="116" t="n">
        <f aca="false">D1698*LN($G$2)</f>
        <v>16.8459101344136</v>
      </c>
      <c r="G1698" s="116" t="n">
        <f aca="false">E1698/(($C$3-$C$5)*10)</f>
        <v>0.0560699717001715</v>
      </c>
    </row>
    <row r="1699" customFormat="false" ht="13.5" hidden="false" customHeight="false" outlineLevel="0" collapsed="false">
      <c r="A1699" s="72" t="n">
        <v>37516.5821527778</v>
      </c>
      <c r="B1699" s="0" t="n">
        <v>2478</v>
      </c>
      <c r="C1699" s="9" t="n">
        <v>3.394122</v>
      </c>
      <c r="D1699" s="8" t="n">
        <v>1694</v>
      </c>
      <c r="E1699" s="116" t="n">
        <f aca="false">(C$3-C1699)*10</f>
        <v>1.34588</v>
      </c>
      <c r="F1699" s="116" t="n">
        <f aca="false">D1699*LN($G$2)</f>
        <v>16.8558604652667</v>
      </c>
      <c r="G1699" s="116" t="n">
        <f aca="false">E1699/(($C$3-$C$5)*10)</f>
        <v>0.0560449865663264</v>
      </c>
    </row>
    <row r="1700" customFormat="false" ht="13.5" hidden="false" customHeight="false" outlineLevel="0" collapsed="false">
      <c r="A1700" s="72" t="n">
        <v>37516.5821643519</v>
      </c>
      <c r="B1700" s="0" t="n">
        <v>2479</v>
      </c>
      <c r="C1700" s="9" t="n">
        <v>3.394352</v>
      </c>
      <c r="D1700" s="8" t="n">
        <v>1695</v>
      </c>
      <c r="E1700" s="116" t="n">
        <f aca="false">(C$3-C1700)*10</f>
        <v>1.34358</v>
      </c>
      <c r="F1700" s="116" t="n">
        <f aca="false">D1700*LN($G$2)</f>
        <v>16.8658107961199</v>
      </c>
      <c r="G1700" s="116" t="n">
        <f aca="false">E1700/(($C$3-$C$5)*10)</f>
        <v>0.0559492102199191</v>
      </c>
    </row>
    <row r="1701" customFormat="false" ht="13.5" hidden="false" customHeight="false" outlineLevel="0" collapsed="false">
      <c r="A1701" s="72" t="n">
        <v>37516.5821759259</v>
      </c>
      <c r="B1701" s="0" t="n">
        <v>2480</v>
      </c>
      <c r="C1701" s="9" t="n">
        <v>3.394502</v>
      </c>
      <c r="D1701" s="8" t="n">
        <v>1696</v>
      </c>
      <c r="E1701" s="116" t="n">
        <f aca="false">(C$3-C1701)*10</f>
        <v>1.34208</v>
      </c>
      <c r="F1701" s="116" t="n">
        <f aca="false">D1701*LN($G$2)</f>
        <v>16.8757611269731</v>
      </c>
      <c r="G1701" s="116" t="n">
        <f aca="false">E1701/(($C$3-$C$5)*10)</f>
        <v>0.0558867473853058</v>
      </c>
    </row>
    <row r="1702" customFormat="false" ht="13.5" hidden="false" customHeight="false" outlineLevel="0" collapsed="false">
      <c r="A1702" s="72" t="n">
        <v>37516.5821875</v>
      </c>
      <c r="B1702" s="0" t="n">
        <v>2481</v>
      </c>
      <c r="C1702" s="9" t="n">
        <v>3.394442</v>
      </c>
      <c r="D1702" s="8" t="n">
        <v>1697</v>
      </c>
      <c r="E1702" s="116" t="n">
        <f aca="false">(C$3-C1702)*10</f>
        <v>1.34268</v>
      </c>
      <c r="F1702" s="116" t="n">
        <f aca="false">D1702*LN($G$2)</f>
        <v>16.8857114578263</v>
      </c>
      <c r="G1702" s="116" t="n">
        <f aca="false">E1702/(($C$3-$C$5)*10)</f>
        <v>0.055911732519151</v>
      </c>
    </row>
    <row r="1703" customFormat="false" ht="13.5" hidden="false" customHeight="false" outlineLevel="0" collapsed="false">
      <c r="A1703" s="72" t="n">
        <v>37516.5821990741</v>
      </c>
      <c r="B1703" s="0" t="n">
        <v>2482</v>
      </c>
      <c r="C1703" s="9" t="n">
        <v>3.394732</v>
      </c>
      <c r="D1703" s="8" t="n">
        <v>1698</v>
      </c>
      <c r="E1703" s="116" t="n">
        <f aca="false">(C$3-C1703)*10</f>
        <v>1.33978</v>
      </c>
      <c r="F1703" s="116" t="n">
        <f aca="false">D1703*LN($G$2)</f>
        <v>16.8956617886794</v>
      </c>
      <c r="G1703" s="116" t="n">
        <f aca="false">E1703/(($C$3-$C$5)*10)</f>
        <v>0.0557909710388985</v>
      </c>
    </row>
    <row r="1704" customFormat="false" ht="13.5" hidden="false" customHeight="false" outlineLevel="0" collapsed="false">
      <c r="A1704" s="72" t="n">
        <v>37516.5822106482</v>
      </c>
      <c r="B1704" s="0" t="n">
        <v>2483</v>
      </c>
      <c r="C1704" s="9" t="n">
        <v>3.394602</v>
      </c>
      <c r="D1704" s="8" t="n">
        <v>1699</v>
      </c>
      <c r="E1704" s="116" t="n">
        <f aca="false">(C$3-C1704)*10</f>
        <v>1.34107999999999</v>
      </c>
      <c r="F1704" s="116" t="n">
        <f aca="false">D1704*LN($G$2)</f>
        <v>16.9056121195326</v>
      </c>
      <c r="G1704" s="116" t="n">
        <f aca="false">E1704/(($C$3-$C$5)*10)</f>
        <v>0.0558451054955633</v>
      </c>
    </row>
    <row r="1705" customFormat="false" ht="13.5" hidden="false" customHeight="false" outlineLevel="0" collapsed="false">
      <c r="A1705" s="72" t="n">
        <v>37516.5822222222</v>
      </c>
      <c r="B1705" s="0" t="n">
        <v>2484</v>
      </c>
      <c r="C1705" s="9" t="n">
        <v>3.394732</v>
      </c>
      <c r="D1705" s="8" t="n">
        <v>1700</v>
      </c>
      <c r="E1705" s="116" t="n">
        <f aca="false">(C$3-C1705)*10</f>
        <v>1.33978</v>
      </c>
      <c r="F1705" s="116" t="n">
        <f aca="false">D1705*LN($G$2)</f>
        <v>16.9155624503858</v>
      </c>
      <c r="G1705" s="116" t="n">
        <f aca="false">E1705/(($C$3-$C$5)*10)</f>
        <v>0.0557909710388985</v>
      </c>
    </row>
    <row r="1706" customFormat="false" ht="13.5" hidden="false" customHeight="false" outlineLevel="0" collapsed="false">
      <c r="A1706" s="72" t="n">
        <v>37516.5822337963</v>
      </c>
      <c r="B1706" s="0" t="n">
        <v>2485</v>
      </c>
      <c r="C1706" s="9" t="n">
        <v>3.394962</v>
      </c>
      <c r="D1706" s="8" t="n">
        <v>1701</v>
      </c>
      <c r="E1706" s="116" t="n">
        <f aca="false">(C$3-C1706)*10</f>
        <v>1.33748</v>
      </c>
      <c r="F1706" s="116" t="n">
        <f aca="false">D1706*LN($G$2)</f>
        <v>16.9255127812389</v>
      </c>
      <c r="G1706" s="116" t="n">
        <f aca="false">E1706/(($C$3-$C$5)*10)</f>
        <v>0.0556951946924912</v>
      </c>
    </row>
    <row r="1707" customFormat="false" ht="13.5" hidden="false" customHeight="false" outlineLevel="0" collapsed="false">
      <c r="A1707" s="72" t="n">
        <v>37516.5822453704</v>
      </c>
      <c r="B1707" s="0" t="n">
        <v>2486</v>
      </c>
      <c r="C1707" s="9" t="n">
        <v>3.395082</v>
      </c>
      <c r="D1707" s="8" t="n">
        <v>1702</v>
      </c>
      <c r="E1707" s="116" t="n">
        <f aca="false">(C$3-C1707)*10</f>
        <v>1.33628</v>
      </c>
      <c r="F1707" s="116" t="n">
        <f aca="false">D1707*LN($G$2)</f>
        <v>16.9354631120921</v>
      </c>
      <c r="G1707" s="116" t="n">
        <f aca="false">E1707/(($C$3-$C$5)*10)</f>
        <v>0.0556452244248005</v>
      </c>
    </row>
    <row r="1708" customFormat="false" ht="13.5" hidden="false" customHeight="false" outlineLevel="0" collapsed="false">
      <c r="A1708" s="72" t="n">
        <v>37516.5822569444</v>
      </c>
      <c r="B1708" s="0" t="n">
        <v>2487</v>
      </c>
      <c r="C1708" s="9" t="n">
        <v>3.395242</v>
      </c>
      <c r="D1708" s="8" t="n">
        <v>1703</v>
      </c>
      <c r="E1708" s="116" t="n">
        <f aca="false">(C$3-C1708)*10</f>
        <v>1.33468</v>
      </c>
      <c r="F1708" s="116" t="n">
        <f aca="false">D1708*LN($G$2)</f>
        <v>16.9454134429453</v>
      </c>
      <c r="G1708" s="116" t="n">
        <f aca="false">E1708/(($C$3-$C$5)*10)</f>
        <v>0.0555785974012128</v>
      </c>
    </row>
    <row r="1709" customFormat="false" ht="13.5" hidden="false" customHeight="false" outlineLevel="0" collapsed="false">
      <c r="A1709" s="72" t="n">
        <v>37516.5822685185</v>
      </c>
      <c r="B1709" s="0" t="n">
        <v>2488</v>
      </c>
      <c r="C1709" s="9" t="n">
        <v>3.395342</v>
      </c>
      <c r="D1709" s="8" t="n">
        <v>1704</v>
      </c>
      <c r="E1709" s="116" t="n">
        <f aca="false">(C$3-C1709)*10</f>
        <v>1.33368</v>
      </c>
      <c r="F1709" s="116" t="n">
        <f aca="false">D1709*LN($G$2)</f>
        <v>16.9553637737984</v>
      </c>
      <c r="G1709" s="116" t="n">
        <f aca="false">E1709/(($C$3-$C$5)*10)</f>
        <v>0.0555369555114707</v>
      </c>
    </row>
    <row r="1710" customFormat="false" ht="13.5" hidden="false" customHeight="false" outlineLevel="0" collapsed="false">
      <c r="A1710" s="72" t="n">
        <v>37516.5822800926</v>
      </c>
      <c r="B1710" s="0" t="n">
        <v>2489</v>
      </c>
      <c r="C1710" s="9" t="n">
        <v>3.395472</v>
      </c>
      <c r="D1710" s="8" t="n">
        <v>1705</v>
      </c>
      <c r="E1710" s="116" t="n">
        <f aca="false">(C$3-C1710)*10</f>
        <v>1.33238</v>
      </c>
      <c r="F1710" s="116" t="n">
        <f aca="false">D1710*LN($G$2)</f>
        <v>16.9653141046516</v>
      </c>
      <c r="G1710" s="116" t="n">
        <f aca="false">E1710/(($C$3-$C$5)*10)</f>
        <v>0.0554828210548055</v>
      </c>
    </row>
    <row r="1711" customFormat="false" ht="13.5" hidden="false" customHeight="false" outlineLevel="0" collapsed="false">
      <c r="A1711" s="72" t="n">
        <v>37516.5822916667</v>
      </c>
      <c r="B1711" s="0" t="n">
        <v>2490</v>
      </c>
      <c r="C1711" s="9" t="n">
        <v>3.395632</v>
      </c>
      <c r="D1711" s="8" t="n">
        <v>1706</v>
      </c>
      <c r="E1711" s="116" t="n">
        <f aca="false">(C$3-C1711)*10</f>
        <v>1.33078</v>
      </c>
      <c r="F1711" s="116" t="n">
        <f aca="false">D1711*LN($G$2)</f>
        <v>16.9752644355048</v>
      </c>
      <c r="G1711" s="116" t="n">
        <f aca="false">E1711/(($C$3-$C$5)*10)</f>
        <v>0.0554161940312182</v>
      </c>
    </row>
    <row r="1712" customFormat="false" ht="13.5" hidden="false" customHeight="false" outlineLevel="0" collapsed="false">
      <c r="A1712" s="72" t="n">
        <v>37516.5823032407</v>
      </c>
      <c r="B1712" s="0" t="n">
        <v>2491</v>
      </c>
      <c r="C1712" s="9" t="n">
        <v>3.395752</v>
      </c>
      <c r="D1712" s="8" t="n">
        <v>1707</v>
      </c>
      <c r="E1712" s="116" t="n">
        <f aca="false">(C$3-C1712)*10</f>
        <v>1.32957999999999</v>
      </c>
      <c r="F1712" s="116" t="n">
        <f aca="false">D1712*LN($G$2)</f>
        <v>16.9852147663579</v>
      </c>
      <c r="G1712" s="116" t="n">
        <f aca="false">E1712/(($C$3-$C$5)*10)</f>
        <v>0.0553662237635272</v>
      </c>
    </row>
    <row r="1713" customFormat="false" ht="13.5" hidden="false" customHeight="false" outlineLevel="0" collapsed="false">
      <c r="A1713" s="72" t="n">
        <v>37516.5823148148</v>
      </c>
      <c r="B1713" s="0" t="n">
        <v>2492</v>
      </c>
      <c r="C1713" s="9" t="n">
        <v>3.395882</v>
      </c>
      <c r="D1713" s="8" t="n">
        <v>1708</v>
      </c>
      <c r="E1713" s="116" t="n">
        <f aca="false">(C$3-C1713)*10</f>
        <v>1.32828</v>
      </c>
      <c r="F1713" s="116" t="n">
        <f aca="false">D1713*LN($G$2)</f>
        <v>16.9951650972111</v>
      </c>
      <c r="G1713" s="116" t="n">
        <f aca="false">E1713/(($C$3-$C$5)*10)</f>
        <v>0.0553120893068624</v>
      </c>
    </row>
    <row r="1714" customFormat="false" ht="13.5" hidden="false" customHeight="false" outlineLevel="0" collapsed="false">
      <c r="A1714" s="72" t="n">
        <v>37516.5823263889</v>
      </c>
      <c r="B1714" s="0" t="n">
        <v>2493</v>
      </c>
      <c r="C1714" s="9" t="n">
        <v>3.396012</v>
      </c>
      <c r="D1714" s="8" t="n">
        <v>1709</v>
      </c>
      <c r="E1714" s="116" t="n">
        <f aca="false">(C$3-C1714)*10</f>
        <v>1.32698</v>
      </c>
      <c r="F1714" s="116" t="n">
        <f aca="false">D1714*LN($G$2)</f>
        <v>17.0051154280643</v>
      </c>
      <c r="G1714" s="116" t="n">
        <f aca="false">E1714/(($C$3-$C$5)*10)</f>
        <v>0.0552579548501973</v>
      </c>
    </row>
    <row r="1715" customFormat="false" ht="13.5" hidden="false" customHeight="false" outlineLevel="0" collapsed="false">
      <c r="A1715" s="72" t="n">
        <v>37516.582337963</v>
      </c>
      <c r="B1715" s="0" t="n">
        <v>2494</v>
      </c>
      <c r="C1715" s="9" t="n">
        <v>3.396112</v>
      </c>
      <c r="D1715" s="8" t="n">
        <v>1710</v>
      </c>
      <c r="E1715" s="116" t="n">
        <f aca="false">(C$3-C1715)*10</f>
        <v>1.32598</v>
      </c>
      <c r="F1715" s="116" t="n">
        <f aca="false">D1715*LN($G$2)</f>
        <v>17.0150657589174</v>
      </c>
      <c r="G1715" s="116" t="n">
        <f aca="false">E1715/(($C$3-$C$5)*10)</f>
        <v>0.0552163129604551</v>
      </c>
    </row>
    <row r="1716" customFormat="false" ht="13.5" hidden="false" customHeight="false" outlineLevel="0" collapsed="false">
      <c r="A1716" s="72" t="n">
        <v>37516.582349537</v>
      </c>
      <c r="B1716" s="0" t="n">
        <v>2495</v>
      </c>
      <c r="C1716" s="9" t="n">
        <v>3.396142</v>
      </c>
      <c r="D1716" s="8" t="n">
        <v>1711</v>
      </c>
      <c r="E1716" s="116" t="n">
        <f aca="false">(C$3-C1716)*10</f>
        <v>1.32568</v>
      </c>
      <c r="F1716" s="116" t="n">
        <f aca="false">D1716*LN($G$2)</f>
        <v>17.0250160897706</v>
      </c>
      <c r="G1716" s="116" t="n">
        <f aca="false">E1716/(($C$3-$C$5)*10)</f>
        <v>0.0552038203935325</v>
      </c>
    </row>
    <row r="1717" customFormat="false" ht="13.5" hidden="false" customHeight="false" outlineLevel="0" collapsed="false">
      <c r="A1717" s="72" t="n">
        <v>37516.5823611111</v>
      </c>
      <c r="B1717" s="0" t="n">
        <v>2496</v>
      </c>
      <c r="C1717" s="9" t="n">
        <v>3.396392</v>
      </c>
      <c r="D1717" s="8" t="n">
        <v>1712</v>
      </c>
      <c r="E1717" s="116" t="n">
        <f aca="false">(C$3-C1717)*10</f>
        <v>1.32318</v>
      </c>
      <c r="F1717" s="116" t="n">
        <f aca="false">D1717*LN($G$2)</f>
        <v>17.0349664206238</v>
      </c>
      <c r="G1717" s="116" t="n">
        <f aca="false">E1717/(($C$3-$C$5)*10)</f>
        <v>0.0550997156691767</v>
      </c>
    </row>
    <row r="1718" customFormat="false" ht="13.5" hidden="false" customHeight="false" outlineLevel="0" collapsed="false">
      <c r="A1718" s="72" t="n">
        <v>37516.5823726852</v>
      </c>
      <c r="B1718" s="0" t="n">
        <v>2497</v>
      </c>
      <c r="C1718" s="9" t="n">
        <v>3.396492</v>
      </c>
      <c r="D1718" s="8" t="n">
        <v>1713</v>
      </c>
      <c r="E1718" s="116" t="n">
        <f aca="false">(C$3-C1718)*10</f>
        <v>1.32218</v>
      </c>
      <c r="F1718" s="116" t="n">
        <f aca="false">D1718*LN($G$2)</f>
        <v>17.0449167514769</v>
      </c>
      <c r="G1718" s="116" t="n">
        <f aca="false">E1718/(($C$3-$C$5)*10)</f>
        <v>0.0550580737794346</v>
      </c>
    </row>
    <row r="1719" customFormat="false" ht="13.5" hidden="false" customHeight="false" outlineLevel="0" collapsed="false">
      <c r="A1719" s="72" t="n">
        <v>37516.5823842593</v>
      </c>
      <c r="B1719" s="0" t="n">
        <v>2498</v>
      </c>
      <c r="C1719" s="9" t="n">
        <v>3.396872</v>
      </c>
      <c r="D1719" s="8" t="n">
        <v>1714</v>
      </c>
      <c r="E1719" s="116" t="n">
        <f aca="false">(C$3-C1719)*10</f>
        <v>1.31838</v>
      </c>
      <c r="F1719" s="116" t="n">
        <f aca="false">D1719*LN($G$2)</f>
        <v>17.0548670823301</v>
      </c>
      <c r="G1719" s="116" t="n">
        <f aca="false">E1719/(($C$3-$C$5)*10)</f>
        <v>0.054899834598414</v>
      </c>
    </row>
    <row r="1720" customFormat="false" ht="13.5" hidden="false" customHeight="false" outlineLevel="0" collapsed="false">
      <c r="A1720" s="72" t="n">
        <v>37516.5823958333</v>
      </c>
      <c r="B1720" s="0" t="n">
        <v>2499</v>
      </c>
      <c r="C1720" s="9" t="n">
        <v>3.396902</v>
      </c>
      <c r="D1720" s="8" t="n">
        <v>1715</v>
      </c>
      <c r="E1720" s="116" t="n">
        <f aca="false">(C$3-C1720)*10</f>
        <v>1.31807999999999</v>
      </c>
      <c r="F1720" s="116" t="n">
        <f aca="false">D1720*LN($G$2)</f>
        <v>17.0648174131833</v>
      </c>
      <c r="G1720" s="116" t="n">
        <f aca="false">E1720/(($C$3-$C$5)*10)</f>
        <v>0.0548873420314911</v>
      </c>
    </row>
    <row r="1721" customFormat="false" ht="13.5" hidden="false" customHeight="false" outlineLevel="0" collapsed="false">
      <c r="A1721" s="72" t="n">
        <v>37516.5824074074</v>
      </c>
      <c r="B1721" s="0" t="n">
        <v>2500</v>
      </c>
      <c r="C1721" s="9" t="n">
        <v>3.397032</v>
      </c>
      <c r="D1721" s="8" t="n">
        <v>1716</v>
      </c>
      <c r="E1721" s="116" t="n">
        <f aca="false">(C$3-C1721)*10</f>
        <v>1.31678</v>
      </c>
      <c r="F1721" s="116" t="n">
        <f aca="false">D1721*LN($G$2)</f>
        <v>17.0747677440364</v>
      </c>
      <c r="G1721" s="116" t="n">
        <f aca="false">E1721/(($C$3-$C$5)*10)</f>
        <v>0.0548332075748263</v>
      </c>
    </row>
    <row r="1722" customFormat="false" ht="13.5" hidden="false" customHeight="false" outlineLevel="0" collapsed="false">
      <c r="A1722" s="72" t="n">
        <v>37516.5824189815</v>
      </c>
      <c r="B1722" s="0" t="n">
        <v>2501</v>
      </c>
      <c r="C1722" s="9" t="n">
        <v>3.397162</v>
      </c>
      <c r="D1722" s="8" t="n">
        <v>1717</v>
      </c>
      <c r="E1722" s="116" t="n">
        <f aca="false">(C$3-C1722)*10</f>
        <v>1.31548</v>
      </c>
      <c r="F1722" s="116" t="n">
        <f aca="false">D1722*LN($G$2)</f>
        <v>17.0847180748896</v>
      </c>
      <c r="G1722" s="116" t="n">
        <f aca="false">E1722/(($C$3-$C$5)*10)</f>
        <v>0.0547790731181612</v>
      </c>
    </row>
    <row r="1723" customFormat="false" ht="13.5" hidden="false" customHeight="false" outlineLevel="0" collapsed="false">
      <c r="A1723" s="72" t="n">
        <v>37516.5824305556</v>
      </c>
      <c r="B1723" s="0" t="n">
        <v>2502</v>
      </c>
      <c r="C1723" s="9" t="n">
        <v>3.397192</v>
      </c>
      <c r="D1723" s="8" t="n">
        <v>1718</v>
      </c>
      <c r="E1723" s="116" t="n">
        <f aca="false">(C$3-C1723)*10</f>
        <v>1.31518</v>
      </c>
      <c r="F1723" s="116" t="n">
        <f aca="false">D1723*LN($G$2)</f>
        <v>17.0946684057428</v>
      </c>
      <c r="G1723" s="116" t="n">
        <f aca="false">E1723/(($C$3-$C$5)*10)</f>
        <v>0.0547665805512386</v>
      </c>
    </row>
    <row r="1724" customFormat="false" ht="13.5" hidden="false" customHeight="false" outlineLevel="0" collapsed="false">
      <c r="A1724" s="72" t="n">
        <v>37516.5824421296</v>
      </c>
      <c r="B1724" s="0" t="n">
        <v>2503</v>
      </c>
      <c r="C1724" s="9" t="n">
        <v>3.397382</v>
      </c>
      <c r="D1724" s="8" t="n">
        <v>1719</v>
      </c>
      <c r="E1724" s="116" t="n">
        <f aca="false">(C$3-C1724)*10</f>
        <v>1.31328</v>
      </c>
      <c r="F1724" s="116" t="n">
        <f aca="false">D1724*LN($G$2)</f>
        <v>17.104618736596</v>
      </c>
      <c r="G1724" s="116" t="n">
        <f aca="false">E1724/(($C$3-$C$5)*10)</f>
        <v>0.0546874609607283</v>
      </c>
    </row>
    <row r="1725" customFormat="false" ht="13.5" hidden="false" customHeight="false" outlineLevel="0" collapsed="false">
      <c r="A1725" s="72" t="n">
        <v>37516.5824537037</v>
      </c>
      <c r="B1725" s="0" t="n">
        <v>2504</v>
      </c>
      <c r="C1725" s="9" t="n">
        <v>3.397382</v>
      </c>
      <c r="D1725" s="8" t="n">
        <v>1720</v>
      </c>
      <c r="E1725" s="116" t="n">
        <f aca="false">(C$3-C1725)*10</f>
        <v>1.31328</v>
      </c>
      <c r="F1725" s="116" t="n">
        <f aca="false">D1725*LN($G$2)</f>
        <v>17.1145690674491</v>
      </c>
      <c r="G1725" s="116" t="n">
        <f aca="false">E1725/(($C$3-$C$5)*10)</f>
        <v>0.0546874609607283</v>
      </c>
    </row>
    <row r="1726" customFormat="false" ht="13.5" hidden="false" customHeight="false" outlineLevel="0" collapsed="false">
      <c r="A1726" s="72" t="n">
        <v>37516.5824652778</v>
      </c>
      <c r="B1726" s="0" t="n">
        <v>2505</v>
      </c>
      <c r="C1726" s="9" t="n">
        <v>3.397452</v>
      </c>
      <c r="D1726" s="8" t="n">
        <v>1721</v>
      </c>
      <c r="E1726" s="116" t="n">
        <f aca="false">(C$3-C1726)*10</f>
        <v>1.31258</v>
      </c>
      <c r="F1726" s="116" t="n">
        <f aca="false">D1726*LN($G$2)</f>
        <v>17.1245193983023</v>
      </c>
      <c r="G1726" s="116" t="n">
        <f aca="false">E1726/(($C$3-$C$5)*10)</f>
        <v>0.0546583116379087</v>
      </c>
    </row>
    <row r="1727" customFormat="false" ht="13.5" hidden="false" customHeight="false" outlineLevel="0" collapsed="false">
      <c r="A1727" s="72" t="n">
        <v>37516.5824768519</v>
      </c>
      <c r="B1727" s="0" t="n">
        <v>2506</v>
      </c>
      <c r="C1727" s="9" t="n">
        <v>3.397422</v>
      </c>
      <c r="D1727" s="8" t="n">
        <v>1722</v>
      </c>
      <c r="E1727" s="116" t="n">
        <f aca="false">(C$3-C1727)*10</f>
        <v>1.31288</v>
      </c>
      <c r="F1727" s="116" t="n">
        <f aca="false">D1727*LN($G$2)</f>
        <v>17.1344697291555</v>
      </c>
      <c r="G1727" s="116" t="n">
        <f aca="false">E1727/(($C$3-$C$5)*10)</f>
        <v>0.0546708042048313</v>
      </c>
    </row>
    <row r="1728" customFormat="false" ht="13.5" hidden="false" customHeight="false" outlineLevel="0" collapsed="false">
      <c r="A1728" s="72" t="n">
        <v>37516.5824884259</v>
      </c>
      <c r="B1728" s="0" t="n">
        <v>2507</v>
      </c>
      <c r="C1728" s="9" t="n">
        <v>3.397672</v>
      </c>
      <c r="D1728" s="8" t="n">
        <v>1723</v>
      </c>
      <c r="E1728" s="116" t="n">
        <f aca="false">(C$3-C1728)*10</f>
        <v>1.31038</v>
      </c>
      <c r="F1728" s="116" t="n">
        <f aca="false">D1728*LN($G$2)</f>
        <v>17.1444200600086</v>
      </c>
      <c r="G1728" s="116" t="n">
        <f aca="false">E1728/(($C$3-$C$5)*10)</f>
        <v>0.0545666994804759</v>
      </c>
    </row>
    <row r="1729" customFormat="false" ht="13.5" hidden="false" customHeight="false" outlineLevel="0" collapsed="false">
      <c r="A1729" s="72" t="n">
        <v>37516.5825</v>
      </c>
      <c r="B1729" s="0" t="n">
        <v>2508</v>
      </c>
      <c r="C1729" s="9" t="n">
        <v>3.397902</v>
      </c>
      <c r="D1729" s="8" t="n">
        <v>1724</v>
      </c>
      <c r="E1729" s="116" t="n">
        <f aca="false">(C$3-C1729)*10</f>
        <v>1.30808</v>
      </c>
      <c r="F1729" s="116" t="n">
        <f aca="false">D1729*LN($G$2)</f>
        <v>17.1543703908618</v>
      </c>
      <c r="G1729" s="116" t="n">
        <f aca="false">E1729/(($C$3-$C$5)*10)</f>
        <v>0.0544709231340686</v>
      </c>
    </row>
    <row r="1730" customFormat="false" ht="13.5" hidden="false" customHeight="false" outlineLevel="0" collapsed="false">
      <c r="A1730" s="72" t="n">
        <v>37516.5825115741</v>
      </c>
      <c r="B1730" s="0" t="n">
        <v>2509</v>
      </c>
      <c r="C1730" s="9" t="n">
        <v>3.398052</v>
      </c>
      <c r="D1730" s="8" t="n">
        <v>1725</v>
      </c>
      <c r="E1730" s="116" t="n">
        <f aca="false">(C$3-C1730)*10</f>
        <v>1.30658</v>
      </c>
      <c r="F1730" s="116" t="n">
        <f aca="false">D1730*LN($G$2)</f>
        <v>17.164320721715</v>
      </c>
      <c r="G1730" s="116" t="n">
        <f aca="false">E1730/(($C$3-$C$5)*10)</f>
        <v>0.054408460299455</v>
      </c>
    </row>
    <row r="1731" customFormat="false" ht="13.5" hidden="false" customHeight="false" outlineLevel="0" collapsed="false">
      <c r="A1731" s="72" t="n">
        <v>37516.5825231482</v>
      </c>
      <c r="B1731" s="0" t="n">
        <v>2510</v>
      </c>
      <c r="C1731" s="9" t="n">
        <v>3.398182</v>
      </c>
      <c r="D1731" s="8" t="n">
        <v>1726</v>
      </c>
      <c r="E1731" s="116" t="n">
        <f aca="false">(C$3-C1731)*10</f>
        <v>1.30528</v>
      </c>
      <c r="F1731" s="116" t="n">
        <f aca="false">D1731*LN($G$2)</f>
        <v>17.1742710525681</v>
      </c>
      <c r="G1731" s="116" t="n">
        <f aca="false">E1731/(($C$3-$C$5)*10)</f>
        <v>0.0543543258427902</v>
      </c>
    </row>
    <row r="1732" customFormat="false" ht="13.5" hidden="false" customHeight="false" outlineLevel="0" collapsed="false">
      <c r="A1732" s="72" t="n">
        <v>37516.5825347222</v>
      </c>
      <c r="B1732" s="0" t="n">
        <v>2511</v>
      </c>
      <c r="C1732" s="9" t="n">
        <v>3.398152</v>
      </c>
      <c r="D1732" s="8" t="n">
        <v>1727</v>
      </c>
      <c r="E1732" s="116" t="n">
        <f aca="false">(C$3-C1732)*10</f>
        <v>1.30558</v>
      </c>
      <c r="F1732" s="116" t="n">
        <f aca="false">D1732*LN($G$2)</f>
        <v>17.1842213834213</v>
      </c>
      <c r="G1732" s="116" t="n">
        <f aca="false">E1732/(($C$3-$C$5)*10)</f>
        <v>0.0543668184097128</v>
      </c>
    </row>
    <row r="1733" customFormat="false" ht="13.5" hidden="false" customHeight="false" outlineLevel="0" collapsed="false">
      <c r="A1733" s="72" t="n">
        <v>37516.5825462963</v>
      </c>
      <c r="B1733" s="0" t="n">
        <v>2512</v>
      </c>
      <c r="C1733" s="9" t="n">
        <v>3.398442</v>
      </c>
      <c r="D1733" s="8" t="n">
        <v>1728</v>
      </c>
      <c r="E1733" s="116" t="n">
        <f aca="false">(C$3-C1733)*10</f>
        <v>1.30268</v>
      </c>
      <c r="F1733" s="116" t="n">
        <f aca="false">D1733*LN($G$2)</f>
        <v>17.1941717142745</v>
      </c>
      <c r="G1733" s="116" t="n">
        <f aca="false">E1733/(($C$3-$C$5)*10)</f>
        <v>0.0542460569294603</v>
      </c>
    </row>
    <row r="1734" customFormat="false" ht="13.5" hidden="false" customHeight="false" outlineLevel="0" collapsed="false">
      <c r="A1734" s="72" t="n">
        <v>37516.5825578704</v>
      </c>
      <c r="B1734" s="0" t="n">
        <v>2513</v>
      </c>
      <c r="C1734" s="9" t="n">
        <v>3.398442</v>
      </c>
      <c r="D1734" s="8" t="n">
        <v>1729</v>
      </c>
      <c r="E1734" s="116" t="n">
        <f aca="false">(C$3-C1734)*10</f>
        <v>1.30268</v>
      </c>
      <c r="F1734" s="116" t="n">
        <f aca="false">D1734*LN($G$2)</f>
        <v>17.2041220451276</v>
      </c>
      <c r="G1734" s="116" t="n">
        <f aca="false">E1734/(($C$3-$C$5)*10)</f>
        <v>0.0542460569294603</v>
      </c>
    </row>
    <row r="1735" customFormat="false" ht="13.5" hidden="false" customHeight="false" outlineLevel="0" collapsed="false">
      <c r="A1735" s="72" t="n">
        <v>37516.5825694444</v>
      </c>
      <c r="B1735" s="0" t="n">
        <v>2514</v>
      </c>
      <c r="C1735" s="9" t="n">
        <v>3.398572</v>
      </c>
      <c r="D1735" s="8" t="n">
        <v>1730</v>
      </c>
      <c r="E1735" s="116" t="n">
        <f aca="false">(C$3-C1735)*10</f>
        <v>1.30138</v>
      </c>
      <c r="F1735" s="116" t="n">
        <f aca="false">D1735*LN($G$2)</f>
        <v>17.2140723759808</v>
      </c>
      <c r="G1735" s="116" t="n">
        <f aca="false">E1735/(($C$3-$C$5)*10)</f>
        <v>0.0541919224727952</v>
      </c>
    </row>
    <row r="1736" customFormat="false" ht="13.5" hidden="false" customHeight="false" outlineLevel="0" collapsed="false">
      <c r="A1736" s="72" t="n">
        <v>37516.5825810185</v>
      </c>
      <c r="B1736" s="0" t="n">
        <v>2515</v>
      </c>
      <c r="C1736" s="9" t="n">
        <v>3.398542</v>
      </c>
      <c r="D1736" s="8" t="n">
        <v>1731</v>
      </c>
      <c r="E1736" s="116" t="n">
        <f aca="false">(C$3-C1736)*10</f>
        <v>1.30167999999999</v>
      </c>
      <c r="F1736" s="116" t="n">
        <f aca="false">D1736*LN($G$2)</f>
        <v>17.224022706834</v>
      </c>
      <c r="G1736" s="116" t="n">
        <f aca="false">E1736/(($C$3-$C$5)*10)</f>
        <v>0.0542044150397178</v>
      </c>
    </row>
    <row r="1737" customFormat="false" ht="13.5" hidden="false" customHeight="false" outlineLevel="0" collapsed="false">
      <c r="A1737" s="72" t="n">
        <v>37516.5825925926</v>
      </c>
      <c r="B1737" s="0" t="n">
        <v>2516</v>
      </c>
      <c r="C1737" s="9" t="n">
        <v>3.398792</v>
      </c>
      <c r="D1737" s="8" t="n">
        <v>1732</v>
      </c>
      <c r="E1737" s="116" t="n">
        <f aca="false">(C$3-C1737)*10</f>
        <v>1.29918</v>
      </c>
      <c r="F1737" s="116" t="n">
        <f aca="false">D1737*LN($G$2)</f>
        <v>17.2339730376871</v>
      </c>
      <c r="G1737" s="116" t="n">
        <f aca="false">E1737/(($C$3-$C$5)*10)</f>
        <v>0.0541003103153624</v>
      </c>
    </row>
    <row r="1738" customFormat="false" ht="13.5" hidden="false" customHeight="false" outlineLevel="0" collapsed="false">
      <c r="A1738" s="72" t="n">
        <v>37516.5826041667</v>
      </c>
      <c r="B1738" s="0" t="n">
        <v>2517</v>
      </c>
      <c r="C1738" s="9" t="n">
        <v>3.398692</v>
      </c>
      <c r="D1738" s="8" t="n">
        <v>1733</v>
      </c>
      <c r="E1738" s="116" t="n">
        <f aca="false">(C$3-C1738)*10</f>
        <v>1.30018</v>
      </c>
      <c r="F1738" s="116" t="n">
        <f aca="false">D1738*LN($G$2)</f>
        <v>17.2439233685403</v>
      </c>
      <c r="G1738" s="116" t="n">
        <f aca="false">E1738/(($C$3-$C$5)*10)</f>
        <v>0.0541419522051045</v>
      </c>
    </row>
    <row r="1739" customFormat="false" ht="13.5" hidden="false" customHeight="false" outlineLevel="0" collapsed="false">
      <c r="A1739" s="72" t="n">
        <v>37516.5826157407</v>
      </c>
      <c r="B1739" s="0" t="n">
        <v>2518</v>
      </c>
      <c r="C1739" s="9" t="n">
        <v>3.398982</v>
      </c>
      <c r="D1739" s="8" t="n">
        <v>1734</v>
      </c>
      <c r="E1739" s="116" t="n">
        <f aca="false">(C$3-C1739)*10</f>
        <v>1.29728</v>
      </c>
      <c r="F1739" s="116" t="n">
        <f aca="false">D1739*LN($G$2)</f>
        <v>17.2538736993935</v>
      </c>
      <c r="G1739" s="116" t="n">
        <f aca="false">E1739/(($C$3-$C$5)*10)</f>
        <v>0.0540211907248521</v>
      </c>
    </row>
    <row r="1740" customFormat="false" ht="13.5" hidden="false" customHeight="false" outlineLevel="0" collapsed="false">
      <c r="A1740" s="72" t="n">
        <v>37516.5826273148</v>
      </c>
      <c r="B1740" s="0" t="n">
        <v>2519</v>
      </c>
      <c r="C1740" s="9" t="n">
        <v>3.398922</v>
      </c>
      <c r="D1740" s="8" t="n">
        <v>1735</v>
      </c>
      <c r="E1740" s="116" t="n">
        <f aca="false">(C$3-C1740)*10</f>
        <v>1.29788</v>
      </c>
      <c r="F1740" s="116" t="n">
        <f aca="false">D1740*LN($G$2)</f>
        <v>17.2638240302466</v>
      </c>
      <c r="G1740" s="116" t="n">
        <f aca="false">E1740/(($C$3-$C$5)*10)</f>
        <v>0.0540461758586972</v>
      </c>
    </row>
    <row r="1741" customFormat="false" ht="13.5" hidden="false" customHeight="false" outlineLevel="0" collapsed="false">
      <c r="A1741" s="72" t="n">
        <v>37516.5826388889</v>
      </c>
      <c r="B1741" s="0" t="n">
        <v>2520</v>
      </c>
      <c r="C1741" s="9" t="n">
        <v>3.399052</v>
      </c>
      <c r="D1741" s="8" t="n">
        <v>1736</v>
      </c>
      <c r="E1741" s="116" t="n">
        <f aca="false">(C$3-C1741)*10</f>
        <v>1.29658</v>
      </c>
      <c r="F1741" s="116" t="n">
        <f aca="false">D1741*LN($G$2)</f>
        <v>17.2737743610998</v>
      </c>
      <c r="G1741" s="116" t="n">
        <f aca="false">E1741/(($C$3-$C$5)*10)</f>
        <v>0.0539920414020325</v>
      </c>
    </row>
    <row r="1742" customFormat="false" ht="13.5" hidden="false" customHeight="false" outlineLevel="0" collapsed="false">
      <c r="A1742" s="72" t="n">
        <v>37516.582650463</v>
      </c>
      <c r="B1742" s="0" t="n">
        <v>2521</v>
      </c>
      <c r="C1742" s="9" t="n">
        <v>3.399332</v>
      </c>
      <c r="D1742" s="8" t="n">
        <v>1737</v>
      </c>
      <c r="E1742" s="116" t="n">
        <f aca="false">(C$3-C1742)*10</f>
        <v>1.29378</v>
      </c>
      <c r="F1742" s="116" t="n">
        <f aca="false">D1742*LN($G$2)</f>
        <v>17.283724691953</v>
      </c>
      <c r="G1742" s="116" t="n">
        <f aca="false">E1742/(($C$3-$C$5)*10)</f>
        <v>0.0538754441107541</v>
      </c>
    </row>
    <row r="1743" customFormat="false" ht="13.5" hidden="false" customHeight="false" outlineLevel="0" collapsed="false">
      <c r="A1743" s="72" t="n">
        <v>37516.582662037</v>
      </c>
      <c r="B1743" s="0" t="n">
        <v>2522</v>
      </c>
      <c r="C1743" s="9" t="n">
        <v>3.399202</v>
      </c>
      <c r="D1743" s="8" t="n">
        <v>1738</v>
      </c>
      <c r="E1743" s="116" t="n">
        <f aca="false">(C$3-C1743)*10</f>
        <v>1.29508</v>
      </c>
      <c r="F1743" s="116" t="n">
        <f aca="false">D1743*LN($G$2)</f>
        <v>17.2936750228061</v>
      </c>
      <c r="G1743" s="116" t="n">
        <f aca="false">E1743/(($C$3-$C$5)*10)</f>
        <v>0.0539295785674189</v>
      </c>
    </row>
    <row r="1744" customFormat="false" ht="13.5" hidden="false" customHeight="false" outlineLevel="0" collapsed="false">
      <c r="A1744" s="72" t="n">
        <v>37516.5826736111</v>
      </c>
      <c r="B1744" s="0" t="n">
        <v>2523</v>
      </c>
      <c r="C1744" s="9" t="n">
        <v>3.399432</v>
      </c>
      <c r="D1744" s="8" t="n">
        <v>1739</v>
      </c>
      <c r="E1744" s="116" t="n">
        <f aca="false">(C$3-C1744)*10</f>
        <v>1.29278</v>
      </c>
      <c r="F1744" s="116" t="n">
        <f aca="false">D1744*LN($G$2)</f>
        <v>17.3036253536593</v>
      </c>
      <c r="G1744" s="116" t="n">
        <f aca="false">E1744/(($C$3-$C$5)*10)</f>
        <v>0.0538338022210119</v>
      </c>
    </row>
    <row r="1745" customFormat="false" ht="13.5" hidden="false" customHeight="false" outlineLevel="0" collapsed="false">
      <c r="A1745" s="72" t="n">
        <v>37516.5826851852</v>
      </c>
      <c r="B1745" s="0" t="n">
        <v>2524</v>
      </c>
      <c r="C1745" s="9" t="n">
        <v>3.399562</v>
      </c>
      <c r="D1745" s="8" t="n">
        <v>1740</v>
      </c>
      <c r="E1745" s="116" t="n">
        <f aca="false">(C$3-C1745)*10</f>
        <v>1.29148</v>
      </c>
      <c r="F1745" s="116" t="n">
        <f aca="false">D1745*LN($G$2)</f>
        <v>17.3135756845125</v>
      </c>
      <c r="G1745" s="116" t="n">
        <f aca="false">E1745/(($C$3-$C$5)*10)</f>
        <v>0.0537796677643468</v>
      </c>
    </row>
    <row r="1746" customFormat="false" ht="13.5" hidden="false" customHeight="false" outlineLevel="0" collapsed="false">
      <c r="A1746" s="72" t="n">
        <v>37516.5826967593</v>
      </c>
      <c r="B1746" s="0" t="n">
        <v>2525</v>
      </c>
      <c r="C1746" s="9" t="n">
        <v>3.399692</v>
      </c>
      <c r="D1746" s="8" t="n">
        <v>1741</v>
      </c>
      <c r="E1746" s="116" t="n">
        <f aca="false">(C$3-C1746)*10</f>
        <v>1.29017999999999</v>
      </c>
      <c r="F1746" s="116" t="n">
        <f aca="false">D1746*LN($G$2)</f>
        <v>17.3235260153656</v>
      </c>
      <c r="G1746" s="116" t="n">
        <f aca="false">E1746/(($C$3-$C$5)*10)</f>
        <v>0.0537255333076817</v>
      </c>
    </row>
    <row r="1747" customFormat="false" ht="13.5" hidden="false" customHeight="false" outlineLevel="0" collapsed="false">
      <c r="A1747" s="72" t="n">
        <v>37516.5827083333</v>
      </c>
      <c r="B1747" s="0" t="n">
        <v>2526</v>
      </c>
      <c r="C1747" s="9" t="n">
        <v>3.399942</v>
      </c>
      <c r="D1747" s="8" t="n">
        <v>1742</v>
      </c>
      <c r="E1747" s="116" t="n">
        <f aca="false">(C$3-C1747)*10</f>
        <v>1.28768</v>
      </c>
      <c r="F1747" s="116" t="n">
        <f aca="false">D1747*LN($G$2)</f>
        <v>17.3334763462188</v>
      </c>
      <c r="G1747" s="116" t="n">
        <f aca="false">E1747/(($C$3-$C$5)*10)</f>
        <v>0.0536214285833263</v>
      </c>
    </row>
    <row r="1748" customFormat="false" ht="13.5" hidden="false" customHeight="false" outlineLevel="0" collapsed="false">
      <c r="A1748" s="72" t="n">
        <v>37516.5827199074</v>
      </c>
      <c r="B1748" s="0" t="n">
        <v>2527</v>
      </c>
      <c r="C1748" s="9" t="n">
        <v>3.399972</v>
      </c>
      <c r="D1748" s="8" t="n">
        <v>1743</v>
      </c>
      <c r="E1748" s="116" t="n">
        <f aca="false">(C$3-C1748)*10</f>
        <v>1.28738</v>
      </c>
      <c r="F1748" s="116" t="n">
        <f aca="false">D1748*LN($G$2)</f>
        <v>17.343426677072</v>
      </c>
      <c r="G1748" s="116" t="n">
        <f aca="false">E1748/(($C$3-$C$5)*10)</f>
        <v>0.0536089360164037</v>
      </c>
    </row>
    <row r="1749" customFormat="false" ht="13.5" hidden="false" customHeight="false" outlineLevel="0" collapsed="false">
      <c r="A1749" s="72" t="n">
        <v>37516.5827314815</v>
      </c>
      <c r="B1749" s="0" t="n">
        <v>2528</v>
      </c>
      <c r="C1749" s="9" t="n">
        <v>3.399972</v>
      </c>
      <c r="D1749" s="8" t="n">
        <v>1744</v>
      </c>
      <c r="E1749" s="116" t="n">
        <f aca="false">(C$3-C1749)*10</f>
        <v>1.28738</v>
      </c>
      <c r="F1749" s="116" t="n">
        <f aca="false">D1749*LN($G$2)</f>
        <v>17.3533770079252</v>
      </c>
      <c r="G1749" s="116" t="n">
        <f aca="false">E1749/(($C$3-$C$5)*10)</f>
        <v>0.0536089360164037</v>
      </c>
    </row>
    <row r="1750" customFormat="false" ht="13.5" hidden="false" customHeight="false" outlineLevel="0" collapsed="false">
      <c r="A1750" s="72" t="n">
        <v>37516.5827430556</v>
      </c>
      <c r="B1750" s="0" t="n">
        <v>2529</v>
      </c>
      <c r="C1750" s="9" t="n">
        <v>3.400232</v>
      </c>
      <c r="D1750" s="8" t="n">
        <v>1745</v>
      </c>
      <c r="E1750" s="116" t="n">
        <f aca="false">(C$3-C1750)*10</f>
        <v>1.28477999999999</v>
      </c>
      <c r="F1750" s="116" t="n">
        <f aca="false">D1750*LN($G$2)</f>
        <v>17.3633273387783</v>
      </c>
      <c r="G1750" s="116" t="n">
        <f aca="false">E1750/(($C$3-$C$5)*10)</f>
        <v>0.0535006671030734</v>
      </c>
    </row>
    <row r="1751" customFormat="false" ht="13.5" hidden="false" customHeight="false" outlineLevel="0" collapsed="false">
      <c r="A1751" s="72" t="n">
        <v>37516.5827546296</v>
      </c>
      <c r="B1751" s="0" t="n">
        <v>2530</v>
      </c>
      <c r="C1751" s="9" t="n">
        <v>3.400232</v>
      </c>
      <c r="D1751" s="8" t="n">
        <v>1746</v>
      </c>
      <c r="E1751" s="116" t="n">
        <f aca="false">(C$3-C1751)*10</f>
        <v>1.28477999999999</v>
      </c>
      <c r="F1751" s="116" t="n">
        <f aca="false">D1751*LN($G$2)</f>
        <v>17.3732776696315</v>
      </c>
      <c r="G1751" s="116" t="n">
        <f aca="false">E1751/(($C$3-$C$5)*10)</f>
        <v>0.0535006671030734</v>
      </c>
    </row>
    <row r="1752" customFormat="false" ht="13.5" hidden="false" customHeight="false" outlineLevel="0" collapsed="false">
      <c r="A1752" s="72" t="n">
        <v>37516.5827662037</v>
      </c>
      <c r="B1752" s="0" t="n">
        <v>2531</v>
      </c>
      <c r="C1752" s="9" t="n">
        <v>3.400452</v>
      </c>
      <c r="D1752" s="8" t="n">
        <v>1747</v>
      </c>
      <c r="E1752" s="116" t="n">
        <f aca="false">(C$3-C1752)*10</f>
        <v>1.28258</v>
      </c>
      <c r="F1752" s="116" t="n">
        <f aca="false">D1752*LN($G$2)</f>
        <v>17.3832280004847</v>
      </c>
      <c r="G1752" s="116" t="n">
        <f aca="false">E1752/(($C$3-$C$5)*10)</f>
        <v>0.0534090549456406</v>
      </c>
    </row>
    <row r="1753" customFormat="false" ht="13.5" hidden="false" customHeight="false" outlineLevel="0" collapsed="false">
      <c r="A1753" s="72" t="n">
        <v>37516.5827777778</v>
      </c>
      <c r="B1753" s="0" t="n">
        <v>2532</v>
      </c>
      <c r="C1753" s="9" t="n">
        <v>3.400612</v>
      </c>
      <c r="D1753" s="8" t="n">
        <v>1748</v>
      </c>
      <c r="E1753" s="116" t="n">
        <f aca="false">(C$3-C1753)*10</f>
        <v>1.28098</v>
      </c>
      <c r="F1753" s="116" t="n">
        <f aca="false">D1753*LN($G$2)</f>
        <v>17.3931783313378</v>
      </c>
      <c r="G1753" s="116" t="n">
        <f aca="false">E1753/(($C$3-$C$5)*10)</f>
        <v>0.0533424279220529</v>
      </c>
    </row>
    <row r="1754" customFormat="false" ht="13.5" hidden="false" customHeight="false" outlineLevel="0" collapsed="false">
      <c r="A1754" s="72" t="n">
        <v>37516.5827893519</v>
      </c>
      <c r="B1754" s="0" t="n">
        <v>2533</v>
      </c>
      <c r="C1754" s="9" t="n">
        <v>3.400742</v>
      </c>
      <c r="D1754" s="8" t="n">
        <v>1749</v>
      </c>
      <c r="E1754" s="116" t="n">
        <f aca="false">(C$3-C1754)*10</f>
        <v>1.27968</v>
      </c>
      <c r="F1754" s="116" t="n">
        <f aca="false">D1754*LN($G$2)</f>
        <v>17.403128662191</v>
      </c>
      <c r="G1754" s="116" t="n">
        <f aca="false">E1754/(($C$3-$C$5)*10)</f>
        <v>0.0532882934653881</v>
      </c>
    </row>
    <row r="1755" customFormat="false" ht="13.5" hidden="false" customHeight="false" outlineLevel="0" collapsed="false">
      <c r="A1755" s="72" t="n">
        <v>37516.5828009259</v>
      </c>
      <c r="B1755" s="0" t="n">
        <v>2534</v>
      </c>
      <c r="C1755" s="9" t="n">
        <v>3.400842</v>
      </c>
      <c r="D1755" s="8" t="n">
        <v>1750</v>
      </c>
      <c r="E1755" s="116" t="n">
        <f aca="false">(C$3-C1755)*10</f>
        <v>1.27867999999999</v>
      </c>
      <c r="F1755" s="116" t="n">
        <f aca="false">D1755*LN($G$2)</f>
        <v>17.4130789930442</v>
      </c>
      <c r="G1755" s="116" t="n">
        <f aca="false">E1755/(($C$3-$C$5)*10)</f>
        <v>0.0532466515756456</v>
      </c>
    </row>
    <row r="1756" customFormat="false" ht="13.5" hidden="false" customHeight="false" outlineLevel="0" collapsed="false">
      <c r="A1756" s="72" t="n">
        <v>37516.5828125</v>
      </c>
      <c r="B1756" s="0" t="n">
        <v>2535</v>
      </c>
      <c r="C1756" s="9" t="n">
        <v>3.401092</v>
      </c>
      <c r="D1756" s="8" t="n">
        <v>1751</v>
      </c>
      <c r="E1756" s="116" t="n">
        <f aca="false">(C$3-C1756)*10</f>
        <v>1.27618</v>
      </c>
      <c r="F1756" s="116" t="n">
        <f aca="false">D1756*LN($G$2)</f>
        <v>17.4230293238973</v>
      </c>
      <c r="G1756" s="116" t="n">
        <f aca="false">E1756/(($C$3-$C$5)*10)</f>
        <v>0.0531425468512902</v>
      </c>
    </row>
    <row r="1757" customFormat="false" ht="13.5" hidden="false" customHeight="false" outlineLevel="0" collapsed="false">
      <c r="A1757" s="72" t="n">
        <v>37516.5828240741</v>
      </c>
      <c r="B1757" s="0" t="n">
        <v>2536</v>
      </c>
      <c r="C1757" s="9" t="n">
        <v>3.401252</v>
      </c>
      <c r="D1757" s="8" t="n">
        <v>1752</v>
      </c>
      <c r="E1757" s="116" t="n">
        <f aca="false">(C$3-C1757)*10</f>
        <v>1.27458</v>
      </c>
      <c r="F1757" s="116" t="n">
        <f aca="false">D1757*LN($G$2)</f>
        <v>17.4329796547505</v>
      </c>
      <c r="G1757" s="116" t="n">
        <f aca="false">E1757/(($C$3-$C$5)*10)</f>
        <v>0.0530759198277025</v>
      </c>
    </row>
    <row r="1758" customFormat="false" ht="13.5" hidden="false" customHeight="false" outlineLevel="0" collapsed="false">
      <c r="A1758" s="72" t="n">
        <v>37516.5828356482</v>
      </c>
      <c r="B1758" s="0" t="n">
        <v>2537</v>
      </c>
      <c r="C1758" s="9" t="n">
        <v>3.401252</v>
      </c>
      <c r="D1758" s="8" t="n">
        <v>1753</v>
      </c>
      <c r="E1758" s="116" t="n">
        <f aca="false">(C$3-C1758)*10</f>
        <v>1.27458</v>
      </c>
      <c r="F1758" s="116" t="n">
        <f aca="false">D1758*LN($G$2)</f>
        <v>17.4429299856037</v>
      </c>
      <c r="G1758" s="116" t="n">
        <f aca="false">E1758/(($C$3-$C$5)*10)</f>
        <v>0.0530759198277025</v>
      </c>
    </row>
    <row r="1759" customFormat="false" ht="13.5" hidden="false" customHeight="false" outlineLevel="0" collapsed="false">
      <c r="A1759" s="72" t="n">
        <v>37516.5828472222</v>
      </c>
      <c r="B1759" s="0" t="n">
        <v>2538</v>
      </c>
      <c r="C1759" s="9" t="n">
        <v>3.401352</v>
      </c>
      <c r="D1759" s="8" t="n">
        <v>1754</v>
      </c>
      <c r="E1759" s="116" t="n">
        <f aca="false">(C$3-C1759)*10</f>
        <v>1.27358</v>
      </c>
      <c r="F1759" s="116" t="n">
        <f aca="false">D1759*LN($G$2)</f>
        <v>17.4528803164568</v>
      </c>
      <c r="G1759" s="116" t="n">
        <f aca="false">E1759/(($C$3-$C$5)*10)</f>
        <v>0.0530342779379603</v>
      </c>
    </row>
    <row r="1760" customFormat="false" ht="13.5" hidden="false" customHeight="false" outlineLevel="0" collapsed="false">
      <c r="A1760" s="72" t="n">
        <v>37516.5828587963</v>
      </c>
      <c r="B1760" s="0" t="n">
        <v>2539</v>
      </c>
      <c r="C1760" s="9" t="n">
        <v>3.401482</v>
      </c>
      <c r="D1760" s="8" t="n">
        <v>1755</v>
      </c>
      <c r="E1760" s="116" t="n">
        <f aca="false">(C$3-C1760)*10</f>
        <v>1.27228</v>
      </c>
      <c r="F1760" s="116" t="n">
        <f aca="false">D1760*LN($G$2)</f>
        <v>17.46283064731</v>
      </c>
      <c r="G1760" s="116" t="n">
        <f aca="false">E1760/(($C$3-$C$5)*10)</f>
        <v>0.0529801434812952</v>
      </c>
    </row>
    <row r="1761" customFormat="false" ht="13.5" hidden="false" customHeight="false" outlineLevel="0" collapsed="false">
      <c r="A1761" s="72" t="n">
        <v>37516.5828703704</v>
      </c>
      <c r="B1761" s="0" t="n">
        <v>2540</v>
      </c>
      <c r="C1761" s="9" t="n">
        <v>3.401602</v>
      </c>
      <c r="D1761" s="8" t="n">
        <v>1756</v>
      </c>
      <c r="E1761" s="116" t="n">
        <f aca="false">(C$3-C1761)*10</f>
        <v>1.27108</v>
      </c>
      <c r="F1761" s="116" t="n">
        <f aca="false">D1761*LN($G$2)</f>
        <v>17.4727809781632</v>
      </c>
      <c r="G1761" s="116" t="n">
        <f aca="false">E1761/(($C$3-$C$5)*10)</f>
        <v>0.0529301732136045</v>
      </c>
    </row>
    <row r="1762" customFormat="false" ht="13.5" hidden="false" customHeight="false" outlineLevel="0" collapsed="false">
      <c r="A1762" s="72" t="n">
        <v>37516.5828819444</v>
      </c>
      <c r="B1762" s="0" t="n">
        <v>2541</v>
      </c>
      <c r="C1762" s="9" t="n">
        <v>3.401632</v>
      </c>
      <c r="D1762" s="8" t="n">
        <v>1757</v>
      </c>
      <c r="E1762" s="116" t="n">
        <f aca="false">(C$3-C1762)*10</f>
        <v>1.27078</v>
      </c>
      <c r="F1762" s="116" t="n">
        <f aca="false">D1762*LN($G$2)</f>
        <v>17.4827313090163</v>
      </c>
      <c r="G1762" s="116" t="n">
        <f aca="false">E1762/(($C$3-$C$5)*10)</f>
        <v>0.0529176806466819</v>
      </c>
    </row>
    <row r="1763" customFormat="false" ht="13.5" hidden="false" customHeight="false" outlineLevel="0" collapsed="false">
      <c r="A1763" s="72" t="n">
        <v>37516.5828935185</v>
      </c>
      <c r="B1763" s="0" t="n">
        <v>2542</v>
      </c>
      <c r="C1763" s="9" t="n">
        <v>3.401632</v>
      </c>
      <c r="D1763" s="8" t="n">
        <v>1758</v>
      </c>
      <c r="E1763" s="116" t="n">
        <f aca="false">(C$3-C1763)*10</f>
        <v>1.27078</v>
      </c>
      <c r="F1763" s="116" t="n">
        <f aca="false">D1763*LN($G$2)</f>
        <v>17.4926816398695</v>
      </c>
      <c r="G1763" s="116" t="n">
        <f aca="false">E1763/(($C$3-$C$5)*10)</f>
        <v>0.0529176806466819</v>
      </c>
    </row>
    <row r="1764" customFormat="false" ht="13.5" hidden="false" customHeight="false" outlineLevel="0" collapsed="false">
      <c r="A1764" s="72" t="n">
        <v>37516.5829050926</v>
      </c>
      <c r="B1764" s="0" t="n">
        <v>2543</v>
      </c>
      <c r="C1764" s="9" t="n">
        <v>3.401602</v>
      </c>
      <c r="D1764" s="8" t="n">
        <v>1759</v>
      </c>
      <c r="E1764" s="116" t="n">
        <f aca="false">(C$3-C1764)*10</f>
        <v>1.27108</v>
      </c>
      <c r="F1764" s="116" t="n">
        <f aca="false">D1764*LN($G$2)</f>
        <v>17.5026319707227</v>
      </c>
      <c r="G1764" s="116" t="n">
        <f aca="false">E1764/(($C$3-$C$5)*10)</f>
        <v>0.0529301732136045</v>
      </c>
    </row>
    <row r="1765" customFormat="false" ht="13.5" hidden="false" customHeight="false" outlineLevel="0" collapsed="false">
      <c r="A1765" s="72" t="n">
        <v>37516.5829166667</v>
      </c>
      <c r="B1765" s="0" t="n">
        <v>2544</v>
      </c>
      <c r="C1765" s="9" t="n">
        <v>3.401892</v>
      </c>
      <c r="D1765" s="8" t="n">
        <v>1760</v>
      </c>
      <c r="E1765" s="116" t="n">
        <f aca="false">(C$3-C1765)*10</f>
        <v>1.26818</v>
      </c>
      <c r="F1765" s="116" t="n">
        <f aca="false">D1765*LN($G$2)</f>
        <v>17.5125823015758</v>
      </c>
      <c r="G1765" s="116" t="n">
        <f aca="false">E1765/(($C$3-$C$5)*10)</f>
        <v>0.052809411733352</v>
      </c>
    </row>
    <row r="1766" customFormat="false" ht="13.5" hidden="false" customHeight="false" outlineLevel="0" collapsed="false">
      <c r="A1766" s="72" t="n">
        <v>37516.5829282407</v>
      </c>
      <c r="B1766" s="0" t="n">
        <v>2545</v>
      </c>
      <c r="C1766" s="9" t="n">
        <v>3.401862</v>
      </c>
      <c r="D1766" s="8" t="n">
        <v>1761</v>
      </c>
      <c r="E1766" s="116" t="n">
        <f aca="false">(C$3-C1766)*10</f>
        <v>1.26848</v>
      </c>
      <c r="F1766" s="116" t="n">
        <f aca="false">D1766*LN($G$2)</f>
        <v>17.522532632429</v>
      </c>
      <c r="G1766" s="116" t="n">
        <f aca="false">E1766/(($C$3-$C$5)*10)</f>
        <v>0.0528219043002746</v>
      </c>
    </row>
    <row r="1767" customFormat="false" ht="13.5" hidden="false" customHeight="false" outlineLevel="0" collapsed="false">
      <c r="A1767" s="72" t="n">
        <v>37516.5829398148</v>
      </c>
      <c r="B1767" s="0" t="n">
        <v>2546</v>
      </c>
      <c r="C1767" s="9" t="n">
        <v>3.402022</v>
      </c>
      <c r="D1767" s="8" t="n">
        <v>1762</v>
      </c>
      <c r="E1767" s="116" t="n">
        <f aca="false">(C$3-C1767)*10</f>
        <v>1.26688</v>
      </c>
      <c r="F1767" s="116" t="n">
        <f aca="false">D1767*LN($G$2)</f>
        <v>17.5324829632822</v>
      </c>
      <c r="G1767" s="116" t="n">
        <f aca="false">E1767/(($C$3-$C$5)*10)</f>
        <v>0.0527552772766869</v>
      </c>
    </row>
    <row r="1768" customFormat="false" ht="13.5" hidden="false" customHeight="false" outlineLevel="0" collapsed="false">
      <c r="A1768" s="72" t="n">
        <v>37516.5829513889</v>
      </c>
      <c r="B1768" s="0" t="n">
        <v>2547</v>
      </c>
      <c r="C1768" s="9" t="n">
        <v>3.402152</v>
      </c>
      <c r="D1768" s="8" t="n">
        <v>1763</v>
      </c>
      <c r="E1768" s="116" t="n">
        <f aca="false">(C$3-C1768)*10</f>
        <v>1.26558</v>
      </c>
      <c r="F1768" s="116" t="n">
        <f aca="false">D1768*LN($G$2)</f>
        <v>17.5424332941353</v>
      </c>
      <c r="G1768" s="116" t="n">
        <f aca="false">E1768/(($C$3-$C$5)*10)</f>
        <v>0.0527011428200222</v>
      </c>
    </row>
    <row r="1769" customFormat="false" ht="13.5" hidden="false" customHeight="false" outlineLevel="0" collapsed="false">
      <c r="A1769" s="72" t="n">
        <v>37516.582962963</v>
      </c>
      <c r="B1769" s="0" t="n">
        <v>2548</v>
      </c>
      <c r="C1769" s="9" t="n">
        <v>3.402122</v>
      </c>
      <c r="D1769" s="8" t="n">
        <v>1764</v>
      </c>
      <c r="E1769" s="116" t="n">
        <f aca="false">(C$3-C1769)*10</f>
        <v>1.26588</v>
      </c>
      <c r="F1769" s="116" t="n">
        <f aca="false">D1769*LN($G$2)</f>
        <v>17.5523836249885</v>
      </c>
      <c r="G1769" s="116" t="n">
        <f aca="false">E1769/(($C$3-$C$5)*10)</f>
        <v>0.0527136353869447</v>
      </c>
    </row>
    <row r="1770" customFormat="false" ht="13.5" hidden="false" customHeight="false" outlineLevel="0" collapsed="false">
      <c r="A1770" s="72" t="n">
        <v>37516.582974537</v>
      </c>
      <c r="B1770" s="0" t="n">
        <v>2549</v>
      </c>
      <c r="C1770" s="9" t="n">
        <v>3.402432</v>
      </c>
      <c r="D1770" s="8" t="n">
        <v>1765</v>
      </c>
      <c r="E1770" s="116" t="n">
        <f aca="false">(C$3-C1770)*10</f>
        <v>1.26278</v>
      </c>
      <c r="F1770" s="116" t="n">
        <f aca="false">D1770*LN($G$2)</f>
        <v>17.5623339558417</v>
      </c>
      <c r="G1770" s="116" t="n">
        <f aca="false">E1770/(($C$3-$C$5)*10)</f>
        <v>0.0525845455287438</v>
      </c>
    </row>
    <row r="1771" customFormat="false" ht="13.5" hidden="false" customHeight="false" outlineLevel="0" collapsed="false">
      <c r="A1771" s="72" t="n">
        <v>37516.5829861111</v>
      </c>
      <c r="B1771" s="0" t="n">
        <v>2550</v>
      </c>
      <c r="C1771" s="9" t="n">
        <v>3.402402</v>
      </c>
      <c r="D1771" s="8" t="n">
        <v>1766</v>
      </c>
      <c r="E1771" s="116" t="n">
        <f aca="false">(C$3-C1771)*10</f>
        <v>1.26308</v>
      </c>
      <c r="F1771" s="116" t="n">
        <f aca="false">D1771*LN($G$2)</f>
        <v>17.5722842866949</v>
      </c>
      <c r="G1771" s="116" t="n">
        <f aca="false">E1771/(($C$3-$C$5)*10)</f>
        <v>0.0525970380956664</v>
      </c>
    </row>
    <row r="1772" customFormat="false" ht="13.5" hidden="false" customHeight="false" outlineLevel="0" collapsed="false">
      <c r="A1772" s="72" t="n">
        <v>37516.5833217593</v>
      </c>
      <c r="B1772" s="0" t="n">
        <v>2579</v>
      </c>
      <c r="C1772" s="9" t="n">
        <v>3.405442</v>
      </c>
      <c r="D1772" s="8" t="n">
        <v>1795</v>
      </c>
      <c r="E1772" s="116" t="n">
        <f aca="false">(C$3-C1772)*10</f>
        <v>1.23268</v>
      </c>
      <c r="F1772" s="116" t="n">
        <f aca="false">D1772*LN($G$2)</f>
        <v>17.8608438814367</v>
      </c>
      <c r="G1772" s="116" t="n">
        <f aca="false">E1772/(($C$3-$C$5)*10)</f>
        <v>0.0513311246475012</v>
      </c>
    </row>
    <row r="1773" customFormat="false" ht="13.5" hidden="false" customHeight="false" outlineLevel="0" collapsed="false">
      <c r="A1773" s="72" t="n">
        <v>37516.5836689815</v>
      </c>
      <c r="B1773" s="0" t="n">
        <v>2609</v>
      </c>
      <c r="C1773" s="9" t="n">
        <v>3.408252</v>
      </c>
      <c r="D1773" s="8" t="n">
        <v>1825</v>
      </c>
      <c r="E1773" s="116" t="n">
        <f aca="false">(C$3-C1773)*10</f>
        <v>1.20458</v>
      </c>
      <c r="F1773" s="116" t="n">
        <f aca="false">D1773*LN($G$2)</f>
        <v>18.1593538070318</v>
      </c>
      <c r="G1773" s="116" t="n">
        <f aca="false">E1773/(($C$3-$C$5)*10)</f>
        <v>0.0501609875457437</v>
      </c>
    </row>
    <row r="1774" customFormat="false" ht="13.5" hidden="false" customHeight="false" outlineLevel="0" collapsed="false">
      <c r="A1774" s="72" t="n">
        <v>37516.5840162037</v>
      </c>
      <c r="B1774" s="0" t="n">
        <v>2639</v>
      </c>
      <c r="C1774" s="9" t="n">
        <v>3.411192</v>
      </c>
      <c r="D1774" s="8" t="n">
        <v>1855</v>
      </c>
      <c r="E1774" s="116" t="n">
        <f aca="false">(C$3-C1774)*10</f>
        <v>1.17518</v>
      </c>
      <c r="F1774" s="116" t="n">
        <f aca="false">D1774*LN($G$2)</f>
        <v>18.4578637326268</v>
      </c>
      <c r="G1774" s="116" t="n">
        <f aca="false">E1774/(($C$3-$C$5)*10)</f>
        <v>0.0489367159873207</v>
      </c>
    </row>
    <row r="1775" customFormat="false" ht="13.5" hidden="false" customHeight="false" outlineLevel="0" collapsed="false">
      <c r="A1775" s="72" t="n">
        <v>37516.5843634259</v>
      </c>
      <c r="B1775" s="0" t="n">
        <v>2669</v>
      </c>
      <c r="C1775" s="9" t="n">
        <v>3.413782</v>
      </c>
      <c r="D1775" s="8" t="n">
        <v>1885</v>
      </c>
      <c r="E1775" s="116" t="n">
        <f aca="false">(C$3-C1775)*10</f>
        <v>1.14928</v>
      </c>
      <c r="F1775" s="116" t="n">
        <f aca="false">D1775*LN($G$2)</f>
        <v>18.7563736582219</v>
      </c>
      <c r="G1775" s="116" t="n">
        <f aca="false">E1775/(($C$3-$C$5)*10)</f>
        <v>0.0478581910429961</v>
      </c>
    </row>
    <row r="1776" customFormat="false" ht="13.5" hidden="false" customHeight="false" outlineLevel="0" collapsed="false">
      <c r="A1776" s="72" t="n">
        <v>37516.5847106481</v>
      </c>
      <c r="B1776" s="0" t="n">
        <v>2699</v>
      </c>
      <c r="C1776" s="9" t="n">
        <v>3.416432</v>
      </c>
      <c r="D1776" s="8" t="n">
        <v>1915</v>
      </c>
      <c r="E1776" s="116" t="n">
        <f aca="false">(C$3-C1776)*10</f>
        <v>1.12278</v>
      </c>
      <c r="F1776" s="116" t="n">
        <f aca="false">D1776*LN($G$2)</f>
        <v>19.0548835838169</v>
      </c>
      <c r="G1776" s="116" t="n">
        <f aca="false">E1776/(($C$3-$C$5)*10)</f>
        <v>0.0467546809648259</v>
      </c>
    </row>
    <row r="1777" customFormat="false" ht="13.5" hidden="false" customHeight="false" outlineLevel="0" collapsed="false">
      <c r="A1777" s="72" t="n">
        <v>37516.5850578704</v>
      </c>
      <c r="B1777" s="0" t="n">
        <v>2729</v>
      </c>
      <c r="C1777" s="9" t="n">
        <v>3.419092</v>
      </c>
      <c r="D1777" s="8" t="n">
        <v>1945</v>
      </c>
      <c r="E1777" s="116" t="n">
        <f aca="false">(C$3-C1777)*10</f>
        <v>1.09618</v>
      </c>
      <c r="F1777" s="116" t="n">
        <f aca="false">D1777*LN($G$2)</f>
        <v>19.3533935094119</v>
      </c>
      <c r="G1777" s="116" t="n">
        <f aca="false">E1777/(($C$3-$C$5)*10)</f>
        <v>0.0456470066976816</v>
      </c>
    </row>
    <row r="1778" customFormat="false" ht="13.5" hidden="false" customHeight="false" outlineLevel="0" collapsed="false">
      <c r="A1778" s="72" t="n">
        <v>37516.5854050926</v>
      </c>
      <c r="B1778" s="0" t="n">
        <v>2759</v>
      </c>
      <c r="C1778" s="9" t="n">
        <v>3.421962</v>
      </c>
      <c r="D1778" s="8" t="n">
        <v>1975</v>
      </c>
      <c r="E1778" s="116" t="n">
        <f aca="false">(C$3-C1778)*10</f>
        <v>1.06748</v>
      </c>
      <c r="F1778" s="116" t="n">
        <f aca="false">D1778*LN($G$2)</f>
        <v>19.651903435007</v>
      </c>
      <c r="G1778" s="116" t="n">
        <f aca="false">E1778/(($C$3-$C$5)*10)</f>
        <v>0.0444518844620783</v>
      </c>
    </row>
    <row r="1779" customFormat="false" ht="13.5" hidden="false" customHeight="false" outlineLevel="0" collapsed="false">
      <c r="A1779" s="72" t="n">
        <v>37516.5857523148</v>
      </c>
      <c r="B1779" s="0" t="n">
        <v>2789</v>
      </c>
      <c r="C1779" s="9" t="n">
        <v>3.424112</v>
      </c>
      <c r="D1779" s="8" t="n">
        <v>2005</v>
      </c>
      <c r="E1779" s="116" t="n">
        <f aca="false">(C$3-C1779)*10</f>
        <v>1.04598</v>
      </c>
      <c r="F1779" s="116" t="n">
        <f aca="false">D1779*LN($G$2)</f>
        <v>19.950413360602</v>
      </c>
      <c r="G1779" s="116" t="n">
        <f aca="false">E1779/(($C$3-$C$5)*10)</f>
        <v>0.0435565838326197</v>
      </c>
    </row>
    <row r="1780" customFormat="false" ht="13.5" hidden="false" customHeight="false" outlineLevel="0" collapsed="false">
      <c r="A1780" s="72" t="n">
        <v>37516.586099537</v>
      </c>
      <c r="B1780" s="0" t="n">
        <v>2819</v>
      </c>
      <c r="C1780" s="9" t="n">
        <v>3.426572</v>
      </c>
      <c r="D1780" s="8" t="n">
        <v>2035</v>
      </c>
      <c r="E1780" s="116" t="n">
        <f aca="false">(C$3-C1780)*10</f>
        <v>1.02138</v>
      </c>
      <c r="F1780" s="116" t="n">
        <f aca="false">D1780*LN($G$2)</f>
        <v>20.2489232861971</v>
      </c>
      <c r="G1780" s="116" t="n">
        <f aca="false">E1780/(($C$3-$C$5)*10)</f>
        <v>0.0425321933449598</v>
      </c>
    </row>
    <row r="1781" customFormat="false" ht="13.5" hidden="false" customHeight="false" outlineLevel="0" collapsed="false">
      <c r="A1781" s="72" t="n">
        <v>37516.5864467593</v>
      </c>
      <c r="B1781" s="0" t="n">
        <v>2849</v>
      </c>
      <c r="C1781" s="9" t="n">
        <v>3.429092</v>
      </c>
      <c r="D1781" s="8" t="n">
        <v>2065</v>
      </c>
      <c r="E1781" s="116" t="n">
        <f aca="false">(C$3-C1781)*10</f>
        <v>0.996179999999995</v>
      </c>
      <c r="F1781" s="116" t="n">
        <f aca="false">D1781*LN($G$2)</f>
        <v>20.5474332117921</v>
      </c>
      <c r="G1781" s="116" t="n">
        <f aca="false">E1781/(($C$3-$C$5)*10)</f>
        <v>0.0414828177234544</v>
      </c>
    </row>
    <row r="1782" customFormat="false" ht="13.5" hidden="false" customHeight="false" outlineLevel="0" collapsed="false">
      <c r="A1782" s="72" t="n">
        <v>37516.5867939815</v>
      </c>
      <c r="B1782" s="0" t="n">
        <v>2879</v>
      </c>
      <c r="C1782" s="9" t="n">
        <v>3.431142</v>
      </c>
      <c r="D1782" s="8" t="n">
        <v>2095</v>
      </c>
      <c r="E1782" s="116" t="n">
        <f aca="false">(C$3-C1782)*10</f>
        <v>0.975679999999999</v>
      </c>
      <c r="F1782" s="116" t="n">
        <f aca="false">D1782*LN($G$2)</f>
        <v>20.8459431373872</v>
      </c>
      <c r="G1782" s="116" t="n">
        <f aca="false">E1782/(($C$3-$C$5)*10)</f>
        <v>0.040629158983738</v>
      </c>
    </row>
    <row r="1783" customFormat="false" ht="13.5" hidden="false" customHeight="false" outlineLevel="0" collapsed="false">
      <c r="A1783" s="72" t="n">
        <v>37516.5871412037</v>
      </c>
      <c r="B1783" s="0" t="n">
        <v>2909</v>
      </c>
      <c r="C1783" s="9" t="n">
        <v>3.433092</v>
      </c>
      <c r="D1783" s="8" t="n">
        <v>2125</v>
      </c>
      <c r="E1783" s="116" t="n">
        <f aca="false">(C$3-C1783)*10</f>
        <v>0.95618</v>
      </c>
      <c r="F1783" s="116" t="n">
        <f aca="false">D1783*LN($G$2)</f>
        <v>21.1444530629822</v>
      </c>
      <c r="G1783" s="116" t="n">
        <f aca="false">E1783/(($C$3-$C$5)*10)</f>
        <v>0.0398171421337637</v>
      </c>
    </row>
    <row r="1784" customFormat="false" ht="13.5" hidden="false" customHeight="false" outlineLevel="0" collapsed="false">
      <c r="A1784" s="72" t="n">
        <v>37516.5874884259</v>
      </c>
      <c r="B1784" s="0" t="n">
        <v>2939</v>
      </c>
      <c r="C1784" s="9" t="n">
        <v>3.435452</v>
      </c>
      <c r="D1784" s="8" t="n">
        <v>2155</v>
      </c>
      <c r="E1784" s="116" t="n">
        <f aca="false">(C$3-C1784)*10</f>
        <v>0.932579999999996</v>
      </c>
      <c r="F1784" s="116" t="n">
        <f aca="false">D1784*LN($G$2)</f>
        <v>21.4429629885772</v>
      </c>
      <c r="G1784" s="116" t="n">
        <f aca="false">E1784/(($C$3-$C$5)*10)</f>
        <v>0.038834393535846</v>
      </c>
    </row>
    <row r="1785" customFormat="false" ht="13.5" hidden="false" customHeight="false" outlineLevel="0" collapsed="false">
      <c r="A1785" s="72" t="n">
        <v>37516.5878356482</v>
      </c>
      <c r="B1785" s="0" t="n">
        <v>2969</v>
      </c>
      <c r="C1785" s="9" t="n">
        <v>3.437692</v>
      </c>
      <c r="D1785" s="8" t="n">
        <v>2185</v>
      </c>
      <c r="E1785" s="116" t="n">
        <f aca="false">(C$3-C1785)*10</f>
        <v>0.91018</v>
      </c>
      <c r="F1785" s="116" t="n">
        <f aca="false">D1785*LN($G$2)</f>
        <v>21.7414729141723</v>
      </c>
      <c r="G1785" s="116" t="n">
        <f aca="false">E1785/(($C$3-$C$5)*10)</f>
        <v>0.0379016152056194</v>
      </c>
    </row>
    <row r="1786" customFormat="false" ht="13.5" hidden="false" customHeight="false" outlineLevel="0" collapsed="false">
      <c r="A1786" s="72" t="n">
        <v>37516.5881828704</v>
      </c>
      <c r="B1786" s="0" t="n">
        <v>2999</v>
      </c>
      <c r="C1786" s="9" t="n">
        <v>3.439832</v>
      </c>
      <c r="D1786" s="8" t="n">
        <v>2215</v>
      </c>
      <c r="E1786" s="116" t="n">
        <f aca="false">(C$3-C1786)*10</f>
        <v>0.888780000000002</v>
      </c>
      <c r="F1786" s="116" t="n">
        <f aca="false">D1786*LN($G$2)</f>
        <v>22.0399828397673</v>
      </c>
      <c r="G1786" s="116" t="n">
        <f aca="false">E1786/(($C$3-$C$5)*10)</f>
        <v>0.0370104787651349</v>
      </c>
    </row>
    <row r="1787" customFormat="false" ht="13.5" hidden="false" customHeight="false" outlineLevel="0" collapsed="false">
      <c r="A1787" s="72" t="n">
        <v>37516.5885300926</v>
      </c>
      <c r="B1787" s="0" t="n">
        <v>3029</v>
      </c>
      <c r="C1787" s="9" t="n">
        <v>3.442392</v>
      </c>
      <c r="D1787" s="8" t="n">
        <v>2245</v>
      </c>
      <c r="E1787" s="116" t="n">
        <f aca="false">(C$3-C1787)*10</f>
        <v>0.863179999999995</v>
      </c>
      <c r="F1787" s="116" t="n">
        <f aca="false">D1787*LN($G$2)</f>
        <v>22.3384927653624</v>
      </c>
      <c r="G1787" s="116" t="n">
        <f aca="false">E1787/(($C$3-$C$5)*10)</f>
        <v>0.0359444463877324</v>
      </c>
    </row>
    <row r="1788" customFormat="false" ht="13.5" hidden="false" customHeight="false" outlineLevel="0" collapsed="false">
      <c r="A1788" s="72" t="n">
        <v>37516.5888773148</v>
      </c>
      <c r="B1788" s="0" t="n">
        <v>3059</v>
      </c>
      <c r="C1788" s="9" t="n">
        <v>3.444442</v>
      </c>
      <c r="D1788" s="8" t="n">
        <v>2275</v>
      </c>
      <c r="E1788" s="116" t="n">
        <f aca="false">(C$3-C1788)*10</f>
        <v>0.842679999999998</v>
      </c>
      <c r="F1788" s="116" t="n">
        <f aca="false">D1788*LN($G$2)</f>
        <v>22.6370026909574</v>
      </c>
      <c r="G1788" s="116" t="n">
        <f aca="false">E1788/(($C$3-$C$5)*10)</f>
        <v>0.035090787648016</v>
      </c>
    </row>
    <row r="1789" customFormat="false" ht="13.5" hidden="false" customHeight="false" outlineLevel="0" collapsed="false">
      <c r="A1789" s="72" t="n">
        <v>37516.589224537</v>
      </c>
      <c r="B1789" s="0" t="n">
        <v>3089</v>
      </c>
      <c r="C1789" s="9" t="n">
        <v>3.446232</v>
      </c>
      <c r="D1789" s="8" t="n">
        <v>2305</v>
      </c>
      <c r="E1789" s="116" t="n">
        <f aca="false">(C$3-C1789)*10</f>
        <v>0.824780000000001</v>
      </c>
      <c r="F1789" s="116" t="n">
        <f aca="false">D1789*LN($G$2)</f>
        <v>22.9355126165525</v>
      </c>
      <c r="G1789" s="116" t="n">
        <f aca="false">E1789/(($C$3-$C$5)*10)</f>
        <v>0.0343453978216295</v>
      </c>
    </row>
    <row r="1790" customFormat="false" ht="13.5" hidden="false" customHeight="false" outlineLevel="0" collapsed="false">
      <c r="A1790" s="72" t="n">
        <v>37516.5895717593</v>
      </c>
      <c r="B1790" s="0" t="n">
        <v>3119</v>
      </c>
      <c r="C1790" s="9" t="n">
        <v>3.448022</v>
      </c>
      <c r="D1790" s="8" t="n">
        <v>2335</v>
      </c>
      <c r="E1790" s="116" t="n">
        <f aca="false">(C$3-C1790)*10</f>
        <v>0.806879999999994</v>
      </c>
      <c r="F1790" s="116" t="n">
        <f aca="false">D1790*LN($G$2)</f>
        <v>23.2340225421475</v>
      </c>
      <c r="G1790" s="116" t="n">
        <f aca="false">E1790/(($C$3-$C$5)*10)</f>
        <v>0.0336000079952426</v>
      </c>
    </row>
    <row r="1791" customFormat="false" ht="13.5" hidden="false" customHeight="false" outlineLevel="0" collapsed="false">
      <c r="A1791" s="72" t="n">
        <v>37516.5899189815</v>
      </c>
      <c r="B1791" s="0" t="n">
        <v>3149</v>
      </c>
      <c r="C1791" s="9" t="n">
        <v>3.449902</v>
      </c>
      <c r="D1791" s="8" t="n">
        <v>2365</v>
      </c>
      <c r="E1791" s="116" t="n">
        <f aca="false">(C$3-C1791)*10</f>
        <v>0.788079999999996</v>
      </c>
      <c r="F1791" s="116" t="n">
        <f aca="false">D1791*LN($G$2)</f>
        <v>23.5325324677425</v>
      </c>
      <c r="G1791" s="116" t="n">
        <f aca="false">E1791/(($C$3-$C$5)*10)</f>
        <v>0.032817140468088</v>
      </c>
    </row>
    <row r="1792" customFormat="false" ht="13.5" hidden="false" customHeight="false" outlineLevel="0" collapsed="false">
      <c r="A1792" s="72" t="n">
        <v>37516.5902662037</v>
      </c>
      <c r="B1792" s="0" t="n">
        <v>3179</v>
      </c>
      <c r="C1792" s="9" t="n">
        <v>3.451312</v>
      </c>
      <c r="D1792" s="8" t="n">
        <v>2395</v>
      </c>
      <c r="E1792" s="116" t="n">
        <f aca="false">(C$3-C1792)*10</f>
        <v>0.773979999999996</v>
      </c>
      <c r="F1792" s="116" t="n">
        <f aca="false">D1792*LN($G$2)</f>
        <v>23.8310423933376</v>
      </c>
      <c r="G1792" s="116" t="n">
        <f aca="false">E1792/(($C$3-$C$5)*10)</f>
        <v>0.032229989822722</v>
      </c>
    </row>
    <row r="1793" customFormat="false" ht="13.5" hidden="false" customHeight="false" outlineLevel="0" collapsed="false">
      <c r="A1793" s="72" t="n">
        <v>37516.5906134259</v>
      </c>
      <c r="B1793" s="0" t="n">
        <v>3209</v>
      </c>
      <c r="C1793" s="9" t="n">
        <v>3.453</v>
      </c>
      <c r="D1793" s="8" t="n">
        <v>2425</v>
      </c>
      <c r="E1793" s="116" t="n">
        <f aca="false">(C$3-C1793)*10</f>
        <v>0.757099999999999</v>
      </c>
      <c r="F1793" s="116" t="n">
        <f aca="false">D1793*LN($G$2)</f>
        <v>24.1295523189326</v>
      </c>
      <c r="G1793" s="116" t="n">
        <f aca="false">E1793/(($C$3-$C$5)*10)</f>
        <v>0.0315270747238726</v>
      </c>
    </row>
    <row r="1794" customFormat="false" ht="13.5" hidden="false" customHeight="false" outlineLevel="0" collapsed="false">
      <c r="A1794" s="72" t="n">
        <v>37516.5909606482</v>
      </c>
      <c r="B1794" s="0" t="n">
        <v>3239</v>
      </c>
      <c r="C1794" s="9" t="n">
        <v>3.45479</v>
      </c>
      <c r="D1794" s="8" t="n">
        <v>2455</v>
      </c>
      <c r="E1794" s="116" t="n">
        <f aca="false">(C$3-C1794)*10</f>
        <v>0.739200000000002</v>
      </c>
      <c r="F1794" s="116" t="n">
        <f aca="false">D1794*LN($G$2)</f>
        <v>24.4280622445277</v>
      </c>
      <c r="G1794" s="116" t="n">
        <f aca="false">E1794/(($C$3-$C$5)*10)</f>
        <v>0.0307816848974861</v>
      </c>
    </row>
    <row r="1795" customFormat="false" ht="13.5" hidden="false" customHeight="false" outlineLevel="0" collapsed="false">
      <c r="A1795" s="72" t="n">
        <v>37516.5913078704</v>
      </c>
      <c r="B1795" s="0" t="n">
        <v>3269</v>
      </c>
      <c r="C1795" s="9" t="n">
        <v>3.45623</v>
      </c>
      <c r="D1795" s="8" t="n">
        <v>2485</v>
      </c>
      <c r="E1795" s="116" t="n">
        <f aca="false">(C$3-C1795)*10</f>
        <v>0.724799999999997</v>
      </c>
      <c r="F1795" s="116" t="n">
        <f aca="false">D1795*LN($G$2)</f>
        <v>24.7265721701227</v>
      </c>
      <c r="G1795" s="116" t="n">
        <f aca="false">E1795/(($C$3-$C$5)*10)</f>
        <v>0.0301820416851972</v>
      </c>
    </row>
    <row r="1796" customFormat="false" ht="13.5" hidden="false" customHeight="false" outlineLevel="0" collapsed="false">
      <c r="A1796" s="72" t="n">
        <v>37516.5916550926</v>
      </c>
      <c r="B1796" s="0" t="n">
        <v>3299</v>
      </c>
      <c r="C1796" s="9" t="n">
        <v>3.45802</v>
      </c>
      <c r="D1796" s="8" t="n">
        <v>2515</v>
      </c>
      <c r="E1796" s="116" t="n">
        <f aca="false">(C$3-C1796)*10</f>
        <v>0.706899999999999</v>
      </c>
      <c r="F1796" s="116" t="n">
        <f aca="false">D1796*LN($G$2)</f>
        <v>25.0250820957178</v>
      </c>
      <c r="G1796" s="116" t="n">
        <f aca="false">E1796/(($C$3-$C$5)*10)</f>
        <v>0.0294366518588106</v>
      </c>
    </row>
    <row r="1797" customFormat="false" ht="13.5" hidden="false" customHeight="false" outlineLevel="0" collapsed="false">
      <c r="A1797" s="72" t="n">
        <v>37516.5920023148</v>
      </c>
      <c r="B1797" s="0" t="n">
        <v>3329</v>
      </c>
      <c r="C1797" s="9" t="n">
        <v>3.45981</v>
      </c>
      <c r="D1797" s="8" t="n">
        <v>2545</v>
      </c>
      <c r="E1797" s="116" t="n">
        <f aca="false">(C$3-C1797)*10</f>
        <v>0.689000000000002</v>
      </c>
      <c r="F1797" s="116" t="n">
        <f aca="false">D1797*LN($G$2)</f>
        <v>25.3235920213128</v>
      </c>
      <c r="G1797" s="116" t="n">
        <f aca="false">E1797/(($C$3-$C$5)*10)</f>
        <v>0.0286912620324241</v>
      </c>
    </row>
    <row r="1798" customFormat="false" ht="13.5" hidden="false" customHeight="false" outlineLevel="0" collapsed="false">
      <c r="A1798" s="72" t="n">
        <v>37516.592349537</v>
      </c>
      <c r="B1798" s="0" t="n">
        <v>3359</v>
      </c>
      <c r="C1798" s="9" t="n">
        <v>3.46121</v>
      </c>
      <c r="D1798" s="8" t="n">
        <v>2575</v>
      </c>
      <c r="E1798" s="116" t="n">
        <f aca="false">(C$3-C1798)*10</f>
        <v>0.674999999999999</v>
      </c>
      <c r="F1798" s="116" t="n">
        <f aca="false">D1798*LN($G$2)</f>
        <v>25.6221019469078</v>
      </c>
      <c r="G1798" s="116" t="n">
        <f aca="false">E1798/(($C$3-$C$5)*10)</f>
        <v>0.0281082755760322</v>
      </c>
    </row>
    <row r="1799" customFormat="false" ht="13.5" hidden="false" customHeight="false" outlineLevel="0" collapsed="false">
      <c r="A1799" s="72" t="n">
        <v>37516.5926967593</v>
      </c>
      <c r="B1799" s="0" t="n">
        <v>3389</v>
      </c>
      <c r="C1799" s="9" t="n">
        <v>3.46262</v>
      </c>
      <c r="D1799" s="8" t="n">
        <v>2605</v>
      </c>
      <c r="E1799" s="116" t="n">
        <f aca="false">(C$3-C1799)*10</f>
        <v>0.6609</v>
      </c>
      <c r="F1799" s="116" t="n">
        <f aca="false">D1799*LN($G$2)</f>
        <v>25.9206118725029</v>
      </c>
      <c r="G1799" s="116" t="n">
        <f aca="false">E1799/(($C$3-$C$5)*10)</f>
        <v>0.0275211249306663</v>
      </c>
    </row>
    <row r="1800" customFormat="false" ht="13.5" hidden="false" customHeight="false" outlineLevel="0" collapsed="false">
      <c r="A1800" s="72" t="n">
        <v>37516.5930439815</v>
      </c>
      <c r="B1800" s="0" t="n">
        <v>3419</v>
      </c>
      <c r="C1800" s="9" t="n">
        <v>3.46374</v>
      </c>
      <c r="D1800" s="8" t="n">
        <v>2635</v>
      </c>
      <c r="E1800" s="116" t="n">
        <f aca="false">(C$3-C1800)*10</f>
        <v>0.649699999999998</v>
      </c>
      <c r="F1800" s="116" t="n">
        <f aca="false">D1800*LN($G$2)</f>
        <v>26.2191217980979</v>
      </c>
      <c r="G1800" s="116" t="n">
        <f aca="false">E1800/(($C$3-$C$5)*10)</f>
        <v>0.0270547357655527</v>
      </c>
    </row>
    <row r="1801" customFormat="false" ht="13.5" hidden="false" customHeight="false" outlineLevel="0" collapsed="false">
      <c r="A1801" s="72" t="n">
        <v>37516.5933912037</v>
      </c>
      <c r="B1801" s="0" t="n">
        <v>3449</v>
      </c>
      <c r="C1801" s="9" t="n">
        <v>3.46502</v>
      </c>
      <c r="D1801" s="8" t="n">
        <v>2665</v>
      </c>
      <c r="E1801" s="116" t="n">
        <f aca="false">(C$3-C1801)*10</f>
        <v>0.636900000000003</v>
      </c>
      <c r="F1801" s="116" t="n">
        <f aca="false">D1801*LN($G$2)</f>
        <v>26.517631723693</v>
      </c>
      <c r="G1801" s="116" t="n">
        <f aca="false">E1801/(($C$3-$C$5)*10)</f>
        <v>0.0265217195768519</v>
      </c>
    </row>
    <row r="1802" customFormat="false" ht="13.5" hidden="false" customHeight="false" outlineLevel="0" collapsed="false">
      <c r="A1802" s="72" t="n">
        <v>37516.5937384259</v>
      </c>
      <c r="B1802" s="0" t="n">
        <v>3479</v>
      </c>
      <c r="C1802" s="9" t="n">
        <v>3.46694</v>
      </c>
      <c r="D1802" s="8" t="n">
        <v>2695</v>
      </c>
      <c r="E1802" s="116" t="n">
        <f aca="false">(C$3-C1802)*10</f>
        <v>0.617700000000001</v>
      </c>
      <c r="F1802" s="116" t="n">
        <f aca="false">D1802*LN($G$2)</f>
        <v>26.816141649288</v>
      </c>
      <c r="G1802" s="116" t="n">
        <f aca="false">E1802/(($C$3-$C$5)*10)</f>
        <v>0.0257221952938002</v>
      </c>
    </row>
    <row r="1803" customFormat="false" ht="13.5" hidden="false" customHeight="false" outlineLevel="0" collapsed="false">
      <c r="A1803" s="72" t="n">
        <v>37516.5940856482</v>
      </c>
      <c r="B1803" s="0" t="n">
        <v>3509</v>
      </c>
      <c r="C1803" s="9" t="n">
        <v>3.468862</v>
      </c>
      <c r="D1803" s="8" t="n">
        <v>2725</v>
      </c>
      <c r="E1803" s="116" t="n">
        <f aca="false">(C$3-C1803)*10</f>
        <v>0.598479999999997</v>
      </c>
      <c r="F1803" s="116" t="n">
        <f aca="false">D1803*LN($G$2)</f>
        <v>27.1146515748831</v>
      </c>
      <c r="G1803" s="116" t="n">
        <f aca="false">E1803/(($C$3-$C$5)*10)</f>
        <v>0.0249218381729536</v>
      </c>
    </row>
    <row r="1804" customFormat="false" ht="13.5" hidden="false" customHeight="false" outlineLevel="0" collapsed="false">
      <c r="A1804" s="72" t="n">
        <v>37516.5944328704</v>
      </c>
      <c r="B1804" s="0" t="n">
        <v>3539</v>
      </c>
      <c r="C1804" s="9" t="n">
        <v>3.470012</v>
      </c>
      <c r="D1804" s="8" t="n">
        <v>2755</v>
      </c>
      <c r="E1804" s="116" t="n">
        <f aca="false">(C$3-C1804)*10</f>
        <v>0.586979999999997</v>
      </c>
      <c r="F1804" s="116" t="n">
        <f aca="false">D1804*LN($G$2)</f>
        <v>27.4131615004781</v>
      </c>
      <c r="G1804" s="116" t="n">
        <f aca="false">E1804/(($C$3-$C$5)*10)</f>
        <v>0.0244429564409175</v>
      </c>
    </row>
    <row r="1805" customFormat="false" ht="13.5" hidden="false" customHeight="false" outlineLevel="0" collapsed="false">
      <c r="A1805" s="72" t="n">
        <v>37516.5947800926</v>
      </c>
      <c r="B1805" s="0" t="n">
        <v>3569</v>
      </c>
      <c r="C1805" s="9" t="n">
        <v>3.471</v>
      </c>
      <c r="D1805" s="8" t="n">
        <v>2785</v>
      </c>
      <c r="E1805" s="116" t="n">
        <f aca="false">(C$3-C1805)*10</f>
        <v>0.577100000000002</v>
      </c>
      <c r="F1805" s="116" t="n">
        <f aca="false">D1805*LN($G$2)</f>
        <v>27.7116714260731</v>
      </c>
      <c r="G1805" s="116" t="n">
        <f aca="false">E1805/(($C$3-$C$5)*10)</f>
        <v>0.0240315345702641</v>
      </c>
    </row>
    <row r="1806" customFormat="false" ht="13.5" hidden="false" customHeight="false" outlineLevel="0" collapsed="false">
      <c r="A1806" s="72" t="n">
        <v>37516.5951273148</v>
      </c>
      <c r="B1806" s="0" t="n">
        <v>3599</v>
      </c>
      <c r="C1806" s="9" t="n">
        <v>3.47247</v>
      </c>
      <c r="D1806" s="8" t="n">
        <v>2815</v>
      </c>
      <c r="E1806" s="116" t="n">
        <f aca="false">(C$3-C1806)*10</f>
        <v>0.562399999999999</v>
      </c>
      <c r="F1806" s="116" t="n">
        <f aca="false">D1806*LN($G$2)</f>
        <v>28.0101813516682</v>
      </c>
      <c r="G1806" s="116" t="n">
        <f aca="false">E1806/(($C$3-$C$5)*10)</f>
        <v>0.0234193987910526</v>
      </c>
    </row>
    <row r="1807" customFormat="false" ht="13.5" hidden="false" customHeight="false" outlineLevel="0" collapsed="false">
      <c r="A1807" s="72" t="n">
        <v>37516.595474537</v>
      </c>
      <c r="B1807" s="0" t="n">
        <v>3629</v>
      </c>
      <c r="C1807" s="9" t="n">
        <v>3.47384</v>
      </c>
      <c r="D1807" s="8" t="n">
        <v>2845</v>
      </c>
      <c r="E1807" s="116" t="n">
        <f aca="false">(C$3-C1807)*10</f>
        <v>0.548700000000002</v>
      </c>
      <c r="F1807" s="116" t="n">
        <f aca="false">D1807*LN($G$2)</f>
        <v>28.3086912772632</v>
      </c>
      <c r="G1807" s="116" t="n">
        <f aca="false">E1807/(($C$3-$C$5)*10)</f>
        <v>0.0228489049015836</v>
      </c>
    </row>
    <row r="1808" customFormat="false" ht="13.5" hidden="false" customHeight="false" outlineLevel="0" collapsed="false">
      <c r="A1808" s="72" t="n">
        <v>37516.5958217593</v>
      </c>
      <c r="B1808" s="0" t="n">
        <v>3659</v>
      </c>
      <c r="C1808" s="9" t="n">
        <v>3.47515</v>
      </c>
      <c r="D1808" s="8" t="n">
        <v>2875</v>
      </c>
      <c r="E1808" s="116" t="n">
        <f aca="false">(C$3-C1808)*10</f>
        <v>0.535600000000001</v>
      </c>
      <c r="F1808" s="116" t="n">
        <f aca="false">D1808*LN($G$2)</f>
        <v>28.6072012028583</v>
      </c>
      <c r="G1808" s="116" t="n">
        <f aca="false">E1808/(($C$3-$C$5)*10)</f>
        <v>0.0223033961459598</v>
      </c>
    </row>
    <row r="1809" customFormat="false" ht="13.5" hidden="false" customHeight="false" outlineLevel="0" collapsed="false">
      <c r="A1809" s="72" t="n">
        <v>37516.5961689815</v>
      </c>
      <c r="B1809" s="0" t="n">
        <v>3689</v>
      </c>
      <c r="C1809" s="9" t="n">
        <v>3.47589</v>
      </c>
      <c r="D1809" s="8" t="n">
        <v>2905</v>
      </c>
      <c r="E1809" s="116" t="n">
        <f aca="false">(C$3-C1809)*10</f>
        <v>0.528199999999997</v>
      </c>
      <c r="F1809" s="116" t="n">
        <f aca="false">D1809*LN($G$2)</f>
        <v>28.9057111284533</v>
      </c>
      <c r="G1809" s="116" t="n">
        <f aca="false">E1809/(($C$3-$C$5)*10)</f>
        <v>0.0219952461618669</v>
      </c>
    </row>
    <row r="1810" customFormat="false" ht="13.5" hidden="false" customHeight="false" outlineLevel="0" collapsed="false">
      <c r="A1810" s="72" t="n">
        <v>37516.5965162037</v>
      </c>
      <c r="B1810" s="0" t="n">
        <v>3719</v>
      </c>
      <c r="C1810" s="9" t="n">
        <v>3.47653</v>
      </c>
      <c r="D1810" s="8" t="n">
        <v>2935</v>
      </c>
      <c r="E1810" s="116" t="n">
        <f aca="false">(C$3-C1810)*10</f>
        <v>0.521799999999999</v>
      </c>
      <c r="F1810" s="116" t="n">
        <f aca="false">D1810*LN($G$2)</f>
        <v>29.2042210540484</v>
      </c>
      <c r="G1810" s="116" t="n">
        <f aca="false">E1810/(($C$3-$C$5)*10)</f>
        <v>0.0217287380675165</v>
      </c>
    </row>
    <row r="1811" customFormat="false" ht="13.5" hidden="false" customHeight="false" outlineLevel="0" collapsed="false">
      <c r="A1811" s="72" t="n">
        <v>37516.5968634259</v>
      </c>
      <c r="B1811" s="0" t="n">
        <v>3749</v>
      </c>
      <c r="C1811" s="9" t="n">
        <v>3.47793</v>
      </c>
      <c r="D1811" s="8" t="n">
        <v>2965</v>
      </c>
      <c r="E1811" s="116" t="n">
        <f aca="false">(C$3-C1811)*10</f>
        <v>0.507799999999996</v>
      </c>
      <c r="F1811" s="116" t="n">
        <f aca="false">D1811*LN($G$2)</f>
        <v>29.5027309796434</v>
      </c>
      <c r="G1811" s="116" t="n">
        <f aca="false">E1811/(($C$3-$C$5)*10)</f>
        <v>0.0211457516111246</v>
      </c>
    </row>
    <row r="1812" customFormat="false" ht="13.5" hidden="false" customHeight="false" outlineLevel="0" collapsed="false">
      <c r="A1812" s="72" t="n">
        <v>37516.5972106482</v>
      </c>
      <c r="B1812" s="0" t="n">
        <v>3779</v>
      </c>
      <c r="C1812" s="9" t="n">
        <v>3.479312</v>
      </c>
      <c r="D1812" s="8" t="n">
        <v>2995</v>
      </c>
      <c r="E1812" s="116" t="n">
        <f aca="false">(C$3-C1812)*10</f>
        <v>0.493980000000001</v>
      </c>
      <c r="F1812" s="116" t="n">
        <f aca="false">D1812*LN($G$2)</f>
        <v>29.8012409052384</v>
      </c>
      <c r="G1812" s="116" t="n">
        <f aca="false">E1812/(($C$3-$C$5)*10)</f>
        <v>0.0205702606948866</v>
      </c>
    </row>
    <row r="1813" customFormat="false" ht="13.5" hidden="false" customHeight="false" outlineLevel="0" collapsed="false">
      <c r="A1813" s="72" t="n">
        <v>37516.5975578704</v>
      </c>
      <c r="B1813" s="0" t="n">
        <v>3809</v>
      </c>
      <c r="C1813" s="9" t="n">
        <v>3.481712</v>
      </c>
      <c r="D1813" s="8" t="n">
        <v>3025</v>
      </c>
      <c r="E1813" s="116" t="n">
        <f aca="false">(C$3-C1813)*10</f>
        <v>0.469979999999994</v>
      </c>
      <c r="F1813" s="116" t="n">
        <f aca="false">D1813*LN($G$2)</f>
        <v>30.0997508308335</v>
      </c>
      <c r="G1813" s="116" t="n">
        <f aca="false">E1813/(($C$3-$C$5)*10)</f>
        <v>0.0195708553410718</v>
      </c>
    </row>
    <row r="1814" customFormat="false" ht="13.5" hidden="false" customHeight="false" outlineLevel="0" collapsed="false">
      <c r="A1814" s="72" t="n">
        <v>37516.5979050926</v>
      </c>
      <c r="B1814" s="0" t="n">
        <v>3839</v>
      </c>
      <c r="C1814" s="9" t="n">
        <v>3.482482</v>
      </c>
      <c r="D1814" s="8" t="n">
        <v>3055</v>
      </c>
      <c r="E1814" s="116" t="n">
        <f aca="false">(C$3-C1814)*10</f>
        <v>0.462280000000002</v>
      </c>
      <c r="F1814" s="116" t="n">
        <f aca="false">D1814*LN($G$2)</f>
        <v>30.3982607564285</v>
      </c>
      <c r="G1814" s="116" t="n">
        <f aca="false">E1814/(($C$3-$C$5)*10)</f>
        <v>0.0192502127900567</v>
      </c>
    </row>
    <row r="1815" customFormat="false" ht="13.5" hidden="false" customHeight="false" outlineLevel="0" collapsed="false">
      <c r="A1815" s="72" t="n">
        <v>37516.5982523148</v>
      </c>
      <c r="B1815" s="0" t="n">
        <v>3869</v>
      </c>
      <c r="C1815" s="9" t="n">
        <v>3.483412</v>
      </c>
      <c r="D1815" s="8" t="n">
        <v>3085</v>
      </c>
      <c r="E1815" s="116" t="n">
        <f aca="false">(C$3-C1815)*10</f>
        <v>0.452979999999998</v>
      </c>
      <c r="F1815" s="116" t="n">
        <f aca="false">D1815*LN($G$2)</f>
        <v>30.6967706820236</v>
      </c>
      <c r="G1815" s="116" t="n">
        <f aca="false">E1815/(($C$3-$C$5)*10)</f>
        <v>0.0188629432154534</v>
      </c>
    </row>
    <row r="1816" customFormat="false" ht="13.5" hidden="false" customHeight="false" outlineLevel="0" collapsed="false">
      <c r="A1816" s="72" t="n">
        <v>37516.598599537</v>
      </c>
      <c r="B1816" s="0" t="n">
        <v>3899</v>
      </c>
      <c r="C1816" s="9" t="n">
        <v>3.48404</v>
      </c>
      <c r="D1816" s="8" t="n">
        <v>3115</v>
      </c>
      <c r="E1816" s="116" t="n">
        <f aca="false">(C$3-C1816)*10</f>
        <v>0.4467</v>
      </c>
      <c r="F1816" s="116" t="n">
        <f aca="false">D1816*LN($G$2)</f>
        <v>30.9952806076186</v>
      </c>
      <c r="G1816" s="116" t="n">
        <f aca="false">E1816/(($C$3-$C$5)*10)</f>
        <v>0.018601432147872</v>
      </c>
    </row>
    <row r="1817" customFormat="false" ht="13.5" hidden="false" customHeight="false" outlineLevel="0" collapsed="false">
      <c r="A1817" s="72" t="n">
        <v>37516.5989467593</v>
      </c>
      <c r="B1817" s="0" t="n">
        <v>3929</v>
      </c>
      <c r="C1817" s="9" t="n">
        <v>3.48494</v>
      </c>
      <c r="D1817" s="8" t="n">
        <v>3145</v>
      </c>
      <c r="E1817" s="116" t="n">
        <f aca="false">(C$3-C1817)*10</f>
        <v>0.437700000000003</v>
      </c>
      <c r="F1817" s="116" t="n">
        <f aca="false">D1817*LN($G$2)</f>
        <v>31.2937905332137</v>
      </c>
      <c r="G1817" s="116" t="n">
        <f aca="false">E1817/(($C$3-$C$5)*10)</f>
        <v>0.0182266551401917</v>
      </c>
    </row>
    <row r="1818" customFormat="false" ht="13.5" hidden="false" customHeight="false" outlineLevel="0" collapsed="false">
      <c r="A1818" s="72" t="n">
        <v>37516.5992939815</v>
      </c>
      <c r="B1818" s="0" t="n">
        <v>3959</v>
      </c>
      <c r="C1818" s="9" t="n">
        <v>3.48583</v>
      </c>
      <c r="D1818" s="8" t="n">
        <v>3175</v>
      </c>
      <c r="E1818" s="116" t="n">
        <f aca="false">(C$3-C1818)*10</f>
        <v>0.428800000000003</v>
      </c>
      <c r="F1818" s="116" t="n">
        <f aca="false">D1818*LN($G$2)</f>
        <v>31.5923004588087</v>
      </c>
      <c r="G1818" s="116" t="n">
        <f aca="false">E1818/(($C$3-$C$5)*10)</f>
        <v>0.0178560423214855</v>
      </c>
    </row>
    <row r="1819" customFormat="false" ht="13.5" hidden="false" customHeight="false" outlineLevel="0" collapsed="false">
      <c r="A1819" s="72" t="n">
        <v>37516.5996412037</v>
      </c>
      <c r="B1819" s="0" t="n">
        <v>3989</v>
      </c>
      <c r="C1819" s="9" t="n">
        <v>3.48676</v>
      </c>
      <c r="D1819" s="8" t="n">
        <v>3205</v>
      </c>
      <c r="E1819" s="116" t="n">
        <f aca="false">(C$3-C1819)*10</f>
        <v>0.419499999999999</v>
      </c>
      <c r="F1819" s="116" t="n">
        <f aca="false">D1819*LN($G$2)</f>
        <v>31.8908103844037</v>
      </c>
      <c r="G1819" s="116" t="n">
        <f aca="false">E1819/(($C$3-$C$5)*10)</f>
        <v>0.0174687727468822</v>
      </c>
    </row>
    <row r="1820" customFormat="false" ht="13.5" hidden="false" customHeight="false" outlineLevel="0" collapsed="false">
      <c r="A1820" s="72" t="n">
        <v>37516.5999884259</v>
      </c>
      <c r="B1820" s="0" t="n">
        <v>4019</v>
      </c>
      <c r="C1820" s="9" t="n">
        <v>3.48765</v>
      </c>
      <c r="D1820" s="8" t="n">
        <v>3235</v>
      </c>
      <c r="E1820" s="116" t="n">
        <f aca="false">(C$3-C1820)*10</f>
        <v>0.410599999999999</v>
      </c>
      <c r="F1820" s="116" t="n">
        <f aca="false">D1820*LN($G$2)</f>
        <v>32.1893203099988</v>
      </c>
      <c r="G1820" s="116" t="n">
        <f aca="false">E1820/(($C$3-$C$5)*10)</f>
        <v>0.017098159928176</v>
      </c>
    </row>
    <row r="1821" customFormat="false" ht="13.5" hidden="false" customHeight="false" outlineLevel="0" collapsed="false">
      <c r="A1821" s="72" t="n">
        <v>37516.6003356481</v>
      </c>
      <c r="B1821" s="0" t="n">
        <v>4049</v>
      </c>
      <c r="C1821" s="9" t="n">
        <v>3.48826</v>
      </c>
      <c r="D1821" s="8" t="n">
        <v>3265</v>
      </c>
      <c r="E1821" s="116" t="n">
        <f aca="false">(C$3-C1821)*10</f>
        <v>0.404499999999999</v>
      </c>
      <c r="F1821" s="116" t="n">
        <f aca="false">D1821*LN($G$2)</f>
        <v>32.4878302355938</v>
      </c>
      <c r="G1821" s="116" t="n">
        <f aca="false">E1821/(($C$3-$C$5)*10)</f>
        <v>0.0168441444007482</v>
      </c>
    </row>
    <row r="1822" customFormat="false" ht="13.5" hidden="false" customHeight="false" outlineLevel="0" collapsed="false">
      <c r="A1822" s="72" t="n">
        <v>37516.6006828704</v>
      </c>
      <c r="B1822" s="0" t="n">
        <v>4079</v>
      </c>
      <c r="C1822" s="9" t="n">
        <v>3.48893</v>
      </c>
      <c r="D1822" s="8" t="n">
        <v>3295</v>
      </c>
      <c r="E1822" s="116" t="n">
        <f aca="false">(C$3-C1822)*10</f>
        <v>0.397799999999995</v>
      </c>
      <c r="F1822" s="116" t="n">
        <f aca="false">D1822*LN($G$2)</f>
        <v>32.7863401611889</v>
      </c>
      <c r="G1822" s="116" t="n">
        <f aca="false">E1822/(($C$3-$C$5)*10)</f>
        <v>0.0165651437394748</v>
      </c>
    </row>
    <row r="1823" customFormat="false" ht="13.5" hidden="false" customHeight="false" outlineLevel="0" collapsed="false">
      <c r="A1823" s="72" t="n">
        <v>37516.6010300926</v>
      </c>
      <c r="B1823" s="0" t="n">
        <v>4109</v>
      </c>
      <c r="C1823" s="9" t="n">
        <v>3.4897</v>
      </c>
      <c r="D1823" s="8" t="n">
        <v>3325</v>
      </c>
      <c r="E1823" s="116" t="n">
        <f aca="false">(C$3-C1823)*10</f>
        <v>0.390100000000002</v>
      </c>
      <c r="F1823" s="116" t="n">
        <f aca="false">D1823*LN($G$2)</f>
        <v>33.0848500867839</v>
      </c>
      <c r="G1823" s="116" t="n">
        <f aca="false">E1823/(($C$3-$C$5)*10)</f>
        <v>0.0162445011884596</v>
      </c>
    </row>
    <row r="1824" customFormat="false" ht="13.5" hidden="false" customHeight="false" outlineLevel="0" collapsed="false">
      <c r="A1824" s="72" t="n">
        <v>37516.6013773148</v>
      </c>
      <c r="B1824" s="0" t="n">
        <v>4139</v>
      </c>
      <c r="C1824" s="9" t="n">
        <v>3.49056</v>
      </c>
      <c r="D1824" s="8" t="n">
        <v>3355</v>
      </c>
      <c r="E1824" s="116" t="n">
        <f aca="false">(C$3-C1824)*10</f>
        <v>0.381499999999999</v>
      </c>
      <c r="F1824" s="116" t="n">
        <f aca="false">D1824*LN($G$2)</f>
        <v>33.383360012379</v>
      </c>
      <c r="G1824" s="116" t="n">
        <f aca="false">E1824/(($C$3-$C$5)*10)</f>
        <v>0.015886380936676</v>
      </c>
    </row>
    <row r="1825" customFormat="false" ht="13.5" hidden="false" customHeight="false" outlineLevel="0" collapsed="false">
      <c r="A1825" s="72" t="n">
        <v>37516.601724537</v>
      </c>
      <c r="B1825" s="0" t="n">
        <v>4169</v>
      </c>
      <c r="C1825" s="9" t="n">
        <v>3.4912</v>
      </c>
      <c r="D1825" s="8" t="n">
        <v>3385</v>
      </c>
      <c r="E1825" s="116" t="n">
        <f aca="false">(C$3-C1825)*10</f>
        <v>0.375100000000002</v>
      </c>
      <c r="F1825" s="116" t="n">
        <f aca="false">D1825*LN($G$2)</f>
        <v>33.681869937974</v>
      </c>
      <c r="G1825" s="116" t="n">
        <f aca="false">E1825/(($C$3-$C$5)*10)</f>
        <v>0.0156198728423256</v>
      </c>
    </row>
    <row r="1826" customFormat="false" ht="13.5" hidden="false" customHeight="false" outlineLevel="0" collapsed="false">
      <c r="A1826" s="72" t="n">
        <v>37516.6020717593</v>
      </c>
      <c r="B1826" s="0" t="n">
        <v>4199</v>
      </c>
      <c r="C1826" s="9" t="n">
        <v>3.491972</v>
      </c>
      <c r="D1826" s="8" t="n">
        <v>3415</v>
      </c>
      <c r="E1826" s="116" t="n">
        <f aca="false">(C$3-C1826)*10</f>
        <v>0.367379999999997</v>
      </c>
      <c r="F1826" s="116" t="n">
        <f aca="false">D1826*LN($G$2)</f>
        <v>33.980379863569</v>
      </c>
      <c r="G1826" s="116" t="n">
        <f aca="false">E1826/(($C$3-$C$5)*10)</f>
        <v>0.015298397453515</v>
      </c>
    </row>
    <row r="1827" customFormat="false" ht="13.5" hidden="false" customHeight="false" outlineLevel="0" collapsed="false">
      <c r="A1827" s="72" t="n">
        <v>37516.6024189815</v>
      </c>
      <c r="B1827" s="0" t="n">
        <v>4229</v>
      </c>
      <c r="C1827" s="9" t="n">
        <v>3.492842</v>
      </c>
      <c r="D1827" s="8" t="n">
        <v>3445</v>
      </c>
      <c r="E1827" s="116" t="n">
        <f aca="false">(C$3-C1827)*10</f>
        <v>0.358679999999998</v>
      </c>
      <c r="F1827" s="116" t="n">
        <f aca="false">D1827*LN($G$2)</f>
        <v>34.2788897891641</v>
      </c>
      <c r="G1827" s="116" t="n">
        <f aca="false">E1827/(($C$3-$C$5)*10)</f>
        <v>0.0149361130127573</v>
      </c>
    </row>
    <row r="1828" customFormat="false" ht="13.5" hidden="false" customHeight="false" outlineLevel="0" collapsed="false">
      <c r="A1828" s="72" t="n">
        <v>37516.6027662037</v>
      </c>
      <c r="B1828" s="0" t="n">
        <v>4259</v>
      </c>
      <c r="C1828" s="9" t="n">
        <v>3.493732</v>
      </c>
      <c r="D1828" s="8" t="n">
        <v>3475</v>
      </c>
      <c r="E1828" s="116" t="n">
        <f aca="false">(C$3-C1828)*10</f>
        <v>0.349779999999997</v>
      </c>
      <c r="F1828" s="116" t="n">
        <f aca="false">D1828*LN($G$2)</f>
        <v>34.5773997147591</v>
      </c>
      <c r="G1828" s="116" t="n">
        <f aca="false">E1828/(($C$3-$C$5)*10)</f>
        <v>0.0145655001940511</v>
      </c>
    </row>
    <row r="1829" customFormat="false" ht="13.5" hidden="false" customHeight="false" outlineLevel="0" collapsed="false">
      <c r="A1829" s="72" t="n">
        <v>37516.6031134259</v>
      </c>
      <c r="B1829" s="0" t="n">
        <v>4289</v>
      </c>
      <c r="C1829" s="9" t="n">
        <v>3.494472</v>
      </c>
      <c r="D1829" s="8" t="n">
        <v>3505</v>
      </c>
      <c r="E1829" s="116" t="n">
        <f aca="false">(C$3-C1829)*10</f>
        <v>0.342380000000002</v>
      </c>
      <c r="F1829" s="116" t="n">
        <f aca="false">D1829*LN($G$2)</f>
        <v>34.8759096403542</v>
      </c>
      <c r="G1829" s="116" t="n">
        <f aca="false">E1829/(($C$3-$C$5)*10)</f>
        <v>0.0142573502099585</v>
      </c>
    </row>
    <row r="1830" customFormat="false" ht="13.5" hidden="false" customHeight="false" outlineLevel="0" collapsed="false">
      <c r="A1830" s="72" t="n">
        <v>37516.6034606482</v>
      </c>
      <c r="B1830" s="0" t="n">
        <v>4319</v>
      </c>
      <c r="C1830" s="9" t="n">
        <v>3.495272</v>
      </c>
      <c r="D1830" s="8" t="n">
        <v>3535</v>
      </c>
      <c r="E1830" s="116" t="n">
        <f aca="false">(C$3-C1830)*10</f>
        <v>0.334379999999994</v>
      </c>
      <c r="F1830" s="116" t="n">
        <f aca="false">D1830*LN($G$2)</f>
        <v>35.1744195659492</v>
      </c>
      <c r="G1830" s="116" t="n">
        <f aca="false">E1830/(($C$3-$C$5)*10)</f>
        <v>0.01392421509202</v>
      </c>
    </row>
    <row r="1831" customFormat="false" ht="13.5" hidden="false" customHeight="false" outlineLevel="0" collapsed="false">
      <c r="A1831" s="72" t="n">
        <v>37516.6038078704</v>
      </c>
      <c r="B1831" s="0" t="n">
        <v>4349</v>
      </c>
      <c r="C1831" s="9" t="n">
        <v>3.495912</v>
      </c>
      <c r="D1831" s="8" t="n">
        <v>3565</v>
      </c>
      <c r="E1831" s="116" t="n">
        <f aca="false">(C$3-C1831)*10</f>
        <v>0.327979999999997</v>
      </c>
      <c r="F1831" s="116" t="n">
        <f aca="false">D1831*LN($G$2)</f>
        <v>35.4729294915443</v>
      </c>
      <c r="G1831" s="116" t="n">
        <f aca="false">E1831/(($C$3-$C$5)*10)</f>
        <v>0.0136577069976696</v>
      </c>
    </row>
    <row r="1832" customFormat="false" ht="13.5" hidden="false" customHeight="false" outlineLevel="0" collapsed="false">
      <c r="A1832" s="72" t="n">
        <v>37516.6041550926</v>
      </c>
      <c r="B1832" s="0" t="n">
        <v>4379</v>
      </c>
      <c r="C1832" s="9" t="n">
        <v>3.49724</v>
      </c>
      <c r="D1832" s="8" t="n">
        <v>3595</v>
      </c>
      <c r="E1832" s="116" t="n">
        <f aca="false">(C$3-C1832)*10</f>
        <v>0.314699999999997</v>
      </c>
      <c r="F1832" s="116" t="n">
        <f aca="false">D1832*LN($G$2)</f>
        <v>35.7714394171393</v>
      </c>
      <c r="G1832" s="116" t="n">
        <f aca="false">E1832/(($C$3-$C$5)*10)</f>
        <v>0.0131047027018922</v>
      </c>
    </row>
    <row r="1833" customFormat="false" ht="13.5" hidden="false" customHeight="false" outlineLevel="0" collapsed="false">
      <c r="A1833" s="72" t="n">
        <v>37516.6045023148</v>
      </c>
      <c r="B1833" s="0" t="n">
        <v>4409</v>
      </c>
      <c r="C1833" s="9" t="n">
        <v>3.49773</v>
      </c>
      <c r="D1833" s="8" t="n">
        <v>3625</v>
      </c>
      <c r="E1833" s="116" t="n">
        <f aca="false">(C$3-C1833)*10</f>
        <v>0.309799999999996</v>
      </c>
      <c r="F1833" s="116" t="n">
        <f aca="false">D1833*LN($G$2)</f>
        <v>36.0699493427343</v>
      </c>
      <c r="G1833" s="116" t="n">
        <f aca="false">E1833/(($C$3-$C$5)*10)</f>
        <v>0.0129006574421551</v>
      </c>
    </row>
    <row r="1834" customFormat="false" ht="13.5" hidden="false" customHeight="false" outlineLevel="0" collapsed="false">
      <c r="A1834" s="72" t="n">
        <v>37516.604849537</v>
      </c>
      <c r="B1834" s="0" t="n">
        <v>4439</v>
      </c>
      <c r="C1834" s="9" t="n">
        <v>3.49862</v>
      </c>
      <c r="D1834" s="8" t="n">
        <v>3655</v>
      </c>
      <c r="E1834" s="116" t="n">
        <f aca="false">(C$3-C1834)*10</f>
        <v>0.300899999999995</v>
      </c>
      <c r="F1834" s="116" t="n">
        <f aca="false">D1834*LN($G$2)</f>
        <v>36.3684592683294</v>
      </c>
      <c r="G1834" s="116" t="n">
        <f aca="false">E1834/(($C$3-$C$5)*10)</f>
        <v>0.0125300446234488</v>
      </c>
    </row>
    <row r="1835" customFormat="false" ht="13.5" hidden="false" customHeight="false" outlineLevel="0" collapsed="false">
      <c r="A1835" s="72" t="n">
        <v>37516.6051967593</v>
      </c>
      <c r="B1835" s="0" t="n">
        <v>4469</v>
      </c>
      <c r="C1835" s="9" t="n">
        <v>3.49926</v>
      </c>
      <c r="D1835" s="8" t="n">
        <v>3685</v>
      </c>
      <c r="E1835" s="116" t="n">
        <f aca="false">(C$3-C1835)*10</f>
        <v>0.294499999999998</v>
      </c>
      <c r="F1835" s="116" t="n">
        <f aca="false">D1835*LN($G$2)</f>
        <v>36.6669691939244</v>
      </c>
      <c r="G1835" s="116" t="n">
        <f aca="false">E1835/(($C$3-$C$5)*10)</f>
        <v>0.0122635365290984</v>
      </c>
    </row>
    <row r="1836" customFormat="false" ht="13.5" hidden="false" customHeight="false" outlineLevel="0" collapsed="false">
      <c r="A1836" s="72" t="n">
        <v>37516.6055439815</v>
      </c>
      <c r="B1836" s="0" t="n">
        <v>4499</v>
      </c>
      <c r="C1836" s="9" t="n">
        <v>3.50003</v>
      </c>
      <c r="D1836" s="8" t="n">
        <v>3715</v>
      </c>
      <c r="E1836" s="116" t="n">
        <f aca="false">(C$3-C1836)*10</f>
        <v>0.286799999999996</v>
      </c>
      <c r="F1836" s="116" t="n">
        <f aca="false">D1836*LN($G$2)</f>
        <v>36.9654791195195</v>
      </c>
      <c r="G1836" s="116" t="n">
        <f aca="false">E1836/(($C$3-$C$5)*10)</f>
        <v>0.0119428939780829</v>
      </c>
    </row>
    <row r="1837" customFormat="false" ht="13.5" hidden="false" customHeight="false" outlineLevel="0" collapsed="false">
      <c r="A1837" s="72" t="n">
        <v>37516.6058912037</v>
      </c>
      <c r="B1837" s="0" t="n">
        <v>4529</v>
      </c>
      <c r="C1837" s="9" t="n">
        <v>3.50079</v>
      </c>
      <c r="D1837" s="8" t="n">
        <v>3745</v>
      </c>
      <c r="E1837" s="116" t="n">
        <f aca="false">(C$3-C1837)*10</f>
        <v>0.279199999999999</v>
      </c>
      <c r="F1837" s="116" t="n">
        <f aca="false">D1837*LN($G$2)</f>
        <v>37.2639890451145</v>
      </c>
      <c r="G1837" s="116" t="n">
        <f aca="false">E1837/(($C$3-$C$5)*10)</f>
        <v>0.0116264156160418</v>
      </c>
    </row>
    <row r="1838" customFormat="false" ht="13.5" hidden="false" customHeight="false" outlineLevel="0" collapsed="false">
      <c r="A1838" s="72" t="n">
        <v>37516.6062384259</v>
      </c>
      <c r="B1838" s="0" t="n">
        <v>4559</v>
      </c>
      <c r="C1838" s="9" t="n">
        <v>3.50169</v>
      </c>
      <c r="D1838" s="8" t="n">
        <v>3775</v>
      </c>
      <c r="E1838" s="116" t="n">
        <f aca="false">(C$3-C1838)*10</f>
        <v>0.270200000000003</v>
      </c>
      <c r="F1838" s="116" t="n">
        <f aca="false">D1838*LN($G$2)</f>
        <v>37.5624989707096</v>
      </c>
      <c r="G1838" s="116" t="n">
        <f aca="false">E1838/(($C$3-$C$5)*10)</f>
        <v>0.0112516386083615</v>
      </c>
    </row>
    <row r="1839" customFormat="false" ht="13.5" hidden="false" customHeight="false" outlineLevel="0" collapsed="false">
      <c r="A1839" s="72" t="n">
        <v>37516.6065856482</v>
      </c>
      <c r="B1839" s="0" t="n">
        <v>4589</v>
      </c>
      <c r="C1839" s="9" t="n">
        <v>3.50233</v>
      </c>
      <c r="D1839" s="8" t="n">
        <v>3805</v>
      </c>
      <c r="E1839" s="116" t="n">
        <f aca="false">(C$3-C1839)*10</f>
        <v>0.263799999999996</v>
      </c>
      <c r="F1839" s="116" t="n">
        <f aca="false">D1839*LN($G$2)</f>
        <v>37.8610088963046</v>
      </c>
      <c r="G1839" s="116" t="n">
        <f aca="false">E1839/(($C$3-$C$5)*10)</f>
        <v>0.0109851305140107</v>
      </c>
    </row>
    <row r="1840" customFormat="false" ht="13.5" hidden="false" customHeight="false" outlineLevel="0" collapsed="false">
      <c r="A1840" s="72" t="n">
        <v>37516.6069328704</v>
      </c>
      <c r="B1840" s="0" t="n">
        <v>4619</v>
      </c>
      <c r="C1840" s="9" t="n">
        <v>3.50287</v>
      </c>
      <c r="D1840" s="8" t="n">
        <v>3835</v>
      </c>
      <c r="E1840" s="116" t="n">
        <f aca="false">(C$3-C1840)*10</f>
        <v>0.258399999999996</v>
      </c>
      <c r="F1840" s="116" t="n">
        <f aca="false">D1840*LN($G$2)</f>
        <v>38.1595188218996</v>
      </c>
      <c r="G1840" s="116" t="n">
        <f aca="false">E1840/(($C$3-$C$5)*10)</f>
        <v>0.0107602643094024</v>
      </c>
    </row>
    <row r="1841" customFormat="false" ht="13.5" hidden="false" customHeight="false" outlineLevel="0" collapsed="false">
      <c r="A1841" s="72" t="n">
        <v>37516.6072800926</v>
      </c>
      <c r="B1841" s="0" t="n">
        <v>4649</v>
      </c>
      <c r="C1841" s="9" t="n">
        <v>3.503712</v>
      </c>
      <c r="D1841" s="8" t="n">
        <v>3865</v>
      </c>
      <c r="E1841" s="116" t="n">
        <f aca="false">(C$3-C1841)*10</f>
        <v>0.249980000000001</v>
      </c>
      <c r="F1841" s="116" t="n">
        <f aca="false">D1841*LN($G$2)</f>
        <v>38.4580287474947</v>
      </c>
      <c r="G1841" s="116" t="n">
        <f aca="false">E1841/(($C$3-$C$5)*10)</f>
        <v>0.0104096395977727</v>
      </c>
    </row>
    <row r="1842" customFormat="false" ht="13.5" hidden="false" customHeight="false" outlineLevel="0" collapsed="false">
      <c r="A1842" s="72" t="n">
        <v>37516.6076273148</v>
      </c>
      <c r="B1842" s="0" t="n">
        <v>4679</v>
      </c>
      <c r="C1842" s="9" t="n">
        <v>3.504602</v>
      </c>
      <c r="D1842" s="8" t="n">
        <v>3895</v>
      </c>
      <c r="E1842" s="116" t="n">
        <f aca="false">(C$3-C1842)*10</f>
        <v>0.24108</v>
      </c>
      <c r="F1842" s="116" t="n">
        <f aca="false">D1842*LN($G$2)</f>
        <v>38.7565386730897</v>
      </c>
      <c r="G1842" s="116" t="n">
        <f aca="false">E1842/(($C$3-$C$5)*10)</f>
        <v>0.0100390267790665</v>
      </c>
    </row>
    <row r="1843" customFormat="false" ht="13.5" hidden="false" customHeight="false" outlineLevel="0" collapsed="false">
      <c r="A1843" s="72" t="n">
        <v>37516.607974537</v>
      </c>
      <c r="B1843" s="0" t="n">
        <v>4709</v>
      </c>
      <c r="C1843" s="9" t="n">
        <v>3.504992</v>
      </c>
      <c r="D1843" s="8" t="n">
        <v>3925</v>
      </c>
      <c r="E1843" s="116" t="n">
        <f aca="false">(C$3-C1843)*10</f>
        <v>0.237179999999997</v>
      </c>
      <c r="F1843" s="116" t="n">
        <f aca="false">D1843*LN($G$2)</f>
        <v>39.0550485986848</v>
      </c>
      <c r="G1843" s="116" t="n">
        <f aca="false">E1843/(($C$3-$C$5)*10)</f>
        <v>0.00987662340907147</v>
      </c>
    </row>
    <row r="1844" customFormat="false" ht="13.5" hidden="false" customHeight="false" outlineLevel="0" collapsed="false">
      <c r="A1844" s="72" t="n">
        <v>37516.6083217593</v>
      </c>
      <c r="B1844" s="0" t="n">
        <v>4739</v>
      </c>
      <c r="C1844" s="9" t="n">
        <v>3.505472</v>
      </c>
      <c r="D1844" s="8" t="n">
        <v>3955</v>
      </c>
      <c r="E1844" s="116" t="n">
        <f aca="false">(C$3-C1844)*10</f>
        <v>0.232380000000001</v>
      </c>
      <c r="F1844" s="116" t="n">
        <f aca="false">D1844*LN($G$2)</f>
        <v>39.3535585242798</v>
      </c>
      <c r="G1844" s="116" t="n">
        <f aca="false">E1844/(($C$3-$C$5)*10)</f>
        <v>0.00967674233830875</v>
      </c>
    </row>
    <row r="1845" customFormat="false" ht="13.5" hidden="false" customHeight="false" outlineLevel="0" collapsed="false">
      <c r="A1845" s="72" t="n">
        <v>37516.6086689815</v>
      </c>
      <c r="B1845" s="0" t="n">
        <v>4769</v>
      </c>
      <c r="C1845" s="9" t="n">
        <v>3.506392</v>
      </c>
      <c r="D1845" s="8" t="n">
        <v>3985</v>
      </c>
      <c r="E1845" s="116" t="n">
        <f aca="false">(C$3-C1845)*10</f>
        <v>0.223179999999994</v>
      </c>
      <c r="F1845" s="116" t="n">
        <f aca="false">D1845*LN($G$2)</f>
        <v>39.6520684498749</v>
      </c>
      <c r="G1845" s="116" t="n">
        <f aca="false">E1845/(($C$3-$C$5)*10)</f>
        <v>0.00929363695267957</v>
      </c>
    </row>
    <row r="1846" customFormat="false" ht="13.5" hidden="false" customHeight="false" outlineLevel="0" collapsed="false">
      <c r="A1846" s="72" t="n">
        <v>37516.6090162037</v>
      </c>
      <c r="B1846" s="0" t="n">
        <v>4799</v>
      </c>
      <c r="C1846" s="9" t="n">
        <v>3.506882</v>
      </c>
      <c r="D1846" s="8" t="n">
        <v>4015</v>
      </c>
      <c r="E1846" s="116" t="n">
        <f aca="false">(C$3-C1846)*10</f>
        <v>0.218280000000002</v>
      </c>
      <c r="F1846" s="116" t="n">
        <f aca="false">D1846*LN($G$2)</f>
        <v>39.9505783754699</v>
      </c>
      <c r="G1846" s="116" t="n">
        <f aca="false">E1846/(($C$3-$C$5)*10)</f>
        <v>0.00908959169294278</v>
      </c>
    </row>
    <row r="1847" customFormat="false" ht="13.5" hidden="false" customHeight="false" outlineLevel="0" collapsed="false">
      <c r="A1847" s="72" t="n">
        <v>37516.6093634259</v>
      </c>
      <c r="B1847" s="0" t="n">
        <v>4829</v>
      </c>
      <c r="C1847" s="9" t="n">
        <v>3.508314</v>
      </c>
      <c r="D1847" s="8" t="n">
        <v>4045</v>
      </c>
      <c r="E1847" s="116" t="n">
        <f aca="false">(C$3-C1847)*10</f>
        <v>0.203959999999999</v>
      </c>
      <c r="F1847" s="116" t="n">
        <f aca="false">D1847*LN($G$2)</f>
        <v>40.2490883010649</v>
      </c>
      <c r="G1847" s="116" t="n">
        <f aca="false">E1847/(($C$3-$C$5)*10)</f>
        <v>0.00849327983183333</v>
      </c>
    </row>
    <row r="1848" customFormat="false" ht="13.5" hidden="false" customHeight="false" outlineLevel="0" collapsed="false">
      <c r="A1848" s="72" t="n">
        <v>37516.6097106482</v>
      </c>
      <c r="B1848" s="0" t="n">
        <v>4859</v>
      </c>
      <c r="C1848" s="9" t="n">
        <v>3.508924</v>
      </c>
      <c r="D1848" s="8" t="n">
        <v>4075</v>
      </c>
      <c r="E1848" s="116" t="n">
        <f aca="false">(C$3-C1848)*10</f>
        <v>0.197859999999999</v>
      </c>
      <c r="F1848" s="116" t="n">
        <f aca="false">D1848*LN($G$2)</f>
        <v>40.54759822666</v>
      </c>
      <c r="G1848" s="116" t="n">
        <f aca="false">E1848/(($C$3-$C$5)*10)</f>
        <v>0.00823926430440549</v>
      </c>
    </row>
    <row r="1849" customFormat="false" ht="13.5" hidden="false" customHeight="false" outlineLevel="0" collapsed="false">
      <c r="A1849" s="72" t="n">
        <v>37516.6100578704</v>
      </c>
      <c r="B1849" s="0" t="n">
        <v>4889</v>
      </c>
      <c r="C1849" s="9" t="n">
        <v>3.509444</v>
      </c>
      <c r="D1849" s="8" t="n">
        <v>4105</v>
      </c>
      <c r="E1849" s="116" t="n">
        <f aca="false">(C$3-C1849)*10</f>
        <v>0.19266</v>
      </c>
      <c r="F1849" s="116" t="n">
        <f aca="false">D1849*LN($G$2)</f>
        <v>40.846108152255</v>
      </c>
      <c r="G1849" s="116" t="n">
        <f aca="false">E1849/(($C$3-$C$5)*10)</f>
        <v>0.00802272647774575</v>
      </c>
    </row>
    <row r="1850" customFormat="false" ht="13.5" hidden="false" customHeight="false" outlineLevel="0" collapsed="false">
      <c r="A1850" s="72" t="n">
        <v>37516.6104050926</v>
      </c>
      <c r="B1850" s="0" t="n">
        <v>4919</v>
      </c>
      <c r="C1850" s="9" t="n">
        <v>3.509794</v>
      </c>
      <c r="D1850" s="8" t="n">
        <v>4135</v>
      </c>
      <c r="E1850" s="116" t="n">
        <f aca="false">(C$3-C1850)*10</f>
        <v>0.189159999999999</v>
      </c>
      <c r="F1850" s="116" t="n">
        <f aca="false">D1850*LN($G$2)</f>
        <v>41.1446180778501</v>
      </c>
      <c r="G1850" s="116" t="n">
        <f aca="false">E1850/(($C$3-$C$5)*10)</f>
        <v>0.00787697986364777</v>
      </c>
    </row>
    <row r="1851" customFormat="false" ht="13.5" hidden="false" customHeight="false" outlineLevel="0" collapsed="false">
      <c r="A1851" s="72" t="n">
        <v>37516.6107523148</v>
      </c>
      <c r="B1851" s="0" t="n">
        <v>4949</v>
      </c>
      <c r="C1851" s="9" t="n">
        <v>3.510594</v>
      </c>
      <c r="D1851" s="8" t="n">
        <v>4165</v>
      </c>
      <c r="E1851" s="116" t="n">
        <f aca="false">(C$3-C1851)*10</f>
        <v>0.18116</v>
      </c>
      <c r="F1851" s="116" t="n">
        <f aca="false">D1851*LN($G$2)</f>
        <v>41.4431280034451</v>
      </c>
      <c r="G1851" s="116" t="n">
        <f aca="false">E1851/(($C$3-$C$5)*10)</f>
        <v>0.00754384474570965</v>
      </c>
    </row>
    <row r="1852" customFormat="false" ht="13.5" hidden="false" customHeight="false" outlineLevel="0" collapsed="false">
      <c r="A1852" s="72" t="n">
        <v>37516.611099537</v>
      </c>
      <c r="B1852" s="0" t="n">
        <v>4979</v>
      </c>
      <c r="C1852" s="9" t="n">
        <v>3.510814</v>
      </c>
      <c r="D1852" s="8" t="n">
        <v>4195</v>
      </c>
      <c r="E1852" s="116" t="n">
        <f aca="false">(C$3-C1852)*10</f>
        <v>0.178959999999995</v>
      </c>
      <c r="F1852" s="116" t="n">
        <f aca="false">D1852*LN($G$2)</f>
        <v>41.7416379290401</v>
      </c>
      <c r="G1852" s="116" t="n">
        <f aca="false">E1852/(($C$3-$C$5)*10)</f>
        <v>0.00745223258827642</v>
      </c>
    </row>
    <row r="1853" customFormat="false" ht="13.5" hidden="false" customHeight="false" outlineLevel="0" collapsed="false">
      <c r="A1853" s="72" t="n">
        <v>37516.6114467593</v>
      </c>
      <c r="B1853" s="0" t="n">
        <v>5009</v>
      </c>
      <c r="C1853" s="9" t="n">
        <v>3.510944</v>
      </c>
      <c r="D1853" s="8" t="n">
        <v>4225</v>
      </c>
      <c r="E1853" s="116" t="n">
        <f aca="false">(C$3-C1853)*10</f>
        <v>0.177659999999999</v>
      </c>
      <c r="F1853" s="116" t="n">
        <f aca="false">D1853*LN($G$2)</f>
        <v>42.0401478546352</v>
      </c>
      <c r="G1853" s="116" t="n">
        <f aca="false">E1853/(($C$3-$C$5)*10)</f>
        <v>0.00739809813161167</v>
      </c>
    </row>
    <row r="1854" customFormat="false" ht="13.5" hidden="false" customHeight="false" outlineLevel="0" collapsed="false">
      <c r="A1854" s="72" t="n">
        <v>37516.6117939815</v>
      </c>
      <c r="B1854" s="0" t="n">
        <v>5039</v>
      </c>
      <c r="C1854" s="9" t="n">
        <v>3.511614</v>
      </c>
      <c r="D1854" s="8" t="n">
        <v>4255</v>
      </c>
      <c r="E1854" s="116" t="n">
        <f aca="false">(C$3-C1854)*10</f>
        <v>0.170959999999996</v>
      </c>
      <c r="F1854" s="116" t="n">
        <f aca="false">D1854*LN($G$2)</f>
        <v>42.3386577802302</v>
      </c>
      <c r="G1854" s="116" t="n">
        <f aca="false">E1854/(($C$3-$C$5)*10)</f>
        <v>0.0071190974703383</v>
      </c>
    </row>
    <row r="1855" customFormat="false" ht="13.5" hidden="false" customHeight="false" outlineLevel="0" collapsed="false">
      <c r="A1855" s="72" t="n">
        <v>37516.6121412037</v>
      </c>
      <c r="B1855" s="0" t="n">
        <v>5069</v>
      </c>
      <c r="C1855" s="9" t="n">
        <v>3.511964</v>
      </c>
      <c r="D1855" s="8" t="n">
        <v>4285</v>
      </c>
      <c r="E1855" s="116" t="n">
        <f aca="false">(C$3-C1855)*10</f>
        <v>0.167459999999995</v>
      </c>
      <c r="F1855" s="116" t="n">
        <f aca="false">D1855*LN($G$2)</f>
        <v>42.6371677058253</v>
      </c>
      <c r="G1855" s="116" t="n">
        <f aca="false">E1855/(($C$3-$C$5)*10)</f>
        <v>0.00697335085624032</v>
      </c>
    </row>
    <row r="1856" customFormat="false" ht="13.5" hidden="false" customHeight="false" outlineLevel="0" collapsed="false">
      <c r="A1856" s="72" t="n">
        <v>37516.6124884259</v>
      </c>
      <c r="B1856" s="0" t="n">
        <v>5099</v>
      </c>
      <c r="C1856" s="9" t="n">
        <v>3.512354</v>
      </c>
      <c r="D1856" s="8" t="n">
        <v>4315</v>
      </c>
      <c r="E1856" s="116" t="n">
        <f aca="false">(C$3-C1856)*10</f>
        <v>0.16356</v>
      </c>
      <c r="F1856" s="116" t="n">
        <f aca="false">D1856*LN($G$2)</f>
        <v>42.9356776314203</v>
      </c>
      <c r="G1856" s="116" t="n">
        <f aca="false">E1856/(($C$3-$C$5)*10)</f>
        <v>0.0068109474862457</v>
      </c>
    </row>
    <row r="1857" customFormat="false" ht="13.5" hidden="false" customHeight="false" outlineLevel="0" collapsed="false">
      <c r="A1857" s="72" t="n">
        <v>37516.6128356482</v>
      </c>
      <c r="B1857" s="0" t="n">
        <v>5129</v>
      </c>
      <c r="C1857" s="9" t="n">
        <v>3.512764</v>
      </c>
      <c r="D1857" s="8" t="n">
        <v>4345</v>
      </c>
      <c r="E1857" s="116" t="n">
        <f aca="false">(C$3-C1857)*10</f>
        <v>0.159459999999996</v>
      </c>
      <c r="F1857" s="116" t="n">
        <f aca="false">D1857*LN($G$2)</f>
        <v>43.2341875570154</v>
      </c>
      <c r="G1857" s="116" t="n">
        <f aca="false">E1857/(($C$3-$C$5)*10)</f>
        <v>0.0066402157383022</v>
      </c>
    </row>
    <row r="1858" customFormat="false" ht="13.5" hidden="false" customHeight="false" outlineLevel="0" collapsed="false">
      <c r="A1858" s="72" t="n">
        <v>37516.6131828704</v>
      </c>
      <c r="B1858" s="0" t="n">
        <v>5159</v>
      </c>
      <c r="C1858" s="9" t="n">
        <v>3.513274</v>
      </c>
      <c r="D1858" s="8" t="n">
        <v>4375</v>
      </c>
      <c r="E1858" s="116" t="n">
        <f aca="false">(C$3-C1858)*10</f>
        <v>0.154360000000002</v>
      </c>
      <c r="F1858" s="116" t="n">
        <f aca="false">D1858*LN($G$2)</f>
        <v>43.5326974826104</v>
      </c>
      <c r="G1858" s="116" t="n">
        <f aca="false">E1858/(($C$3-$C$5)*10)</f>
        <v>0.0064278421006169</v>
      </c>
    </row>
    <row r="1859" customFormat="false" ht="13.5" hidden="false" customHeight="false" outlineLevel="0" collapsed="false">
      <c r="A1859" s="72" t="n">
        <v>37516.6135300926</v>
      </c>
      <c r="B1859" s="0" t="n">
        <v>5189</v>
      </c>
      <c r="C1859" s="9" t="n">
        <v>3.513474</v>
      </c>
      <c r="D1859" s="8" t="n">
        <v>4405</v>
      </c>
      <c r="E1859" s="116" t="n">
        <f aca="false">(C$3-C1859)*10</f>
        <v>0.152359999999998</v>
      </c>
      <c r="F1859" s="116" t="n">
        <f aca="false">D1859*LN($G$2)</f>
        <v>43.8312074082054</v>
      </c>
      <c r="G1859" s="116" t="n">
        <f aca="false">E1859/(($C$3-$C$5)*10)</f>
        <v>0.00634455832113218</v>
      </c>
    </row>
    <row r="1860" customFormat="false" ht="13.5" hidden="false" customHeight="false" outlineLevel="0" collapsed="false">
      <c r="A1860" s="72" t="n">
        <v>37516.6138773148</v>
      </c>
      <c r="B1860" s="0" t="n">
        <v>5219</v>
      </c>
      <c r="C1860" s="9" t="n">
        <v>3.513914</v>
      </c>
      <c r="D1860" s="8" t="n">
        <v>4435</v>
      </c>
      <c r="E1860" s="116" t="n">
        <f aca="false">(C$3-C1860)*10</f>
        <v>0.147959999999996</v>
      </c>
      <c r="F1860" s="116" t="n">
        <f aca="false">D1860*LN($G$2)</f>
        <v>44.1297173338005</v>
      </c>
      <c r="G1860" s="116" t="n">
        <f aca="false">E1860/(($C$3-$C$5)*10)</f>
        <v>0.0061613340062661</v>
      </c>
    </row>
    <row r="1861" customFormat="false" ht="13.5" hidden="false" customHeight="false" outlineLevel="0" collapsed="false">
      <c r="A1861" s="72" t="n">
        <v>37516.614224537</v>
      </c>
      <c r="B1861" s="0" t="n">
        <v>5249</v>
      </c>
      <c r="C1861" s="9" t="n">
        <v>3.514524</v>
      </c>
      <c r="D1861" s="8" t="n">
        <v>4465</v>
      </c>
      <c r="E1861" s="116" t="n">
        <f aca="false">(C$3-C1861)*10</f>
        <v>0.141859999999996</v>
      </c>
      <c r="F1861" s="116" t="n">
        <f aca="false">D1861*LN($G$2)</f>
        <v>44.4282272593955</v>
      </c>
      <c r="G1861" s="116" t="n">
        <f aca="false">E1861/(($C$3-$C$5)*10)</f>
        <v>0.00590731847883825</v>
      </c>
    </row>
    <row r="1862" customFormat="false" ht="13.5" hidden="false" customHeight="false" outlineLevel="0" collapsed="false">
      <c r="A1862" s="72" t="n">
        <v>37516.6145717593</v>
      </c>
      <c r="B1862" s="0" t="n">
        <v>5279</v>
      </c>
      <c r="C1862" s="9" t="n">
        <v>3.514904</v>
      </c>
      <c r="D1862" s="8" t="n">
        <v>4495</v>
      </c>
      <c r="E1862" s="116" t="n">
        <f aca="false">(C$3-C1862)*10</f>
        <v>0.138059999999998</v>
      </c>
      <c r="F1862" s="116" t="n">
        <f aca="false">D1862*LN($G$2)</f>
        <v>44.7267371849906</v>
      </c>
      <c r="G1862" s="116" t="n">
        <f aca="false">E1862/(($C$3-$C$5)*10)</f>
        <v>0.0057490792978177</v>
      </c>
    </row>
    <row r="1863" customFormat="false" ht="13.5" hidden="false" customHeight="false" outlineLevel="0" collapsed="false">
      <c r="A1863" s="72" t="n">
        <v>37516.6149189815</v>
      </c>
      <c r="B1863" s="0" t="n">
        <v>5309</v>
      </c>
      <c r="C1863" s="9" t="n">
        <v>3.515294</v>
      </c>
      <c r="D1863" s="8" t="n">
        <v>4525</v>
      </c>
      <c r="E1863" s="116" t="n">
        <f aca="false">(C$3-C1863)*10</f>
        <v>0.134159999999994</v>
      </c>
      <c r="F1863" s="116" t="n">
        <f aca="false">D1863*LN($G$2)</f>
        <v>45.0252471105856</v>
      </c>
      <c r="G1863" s="116" t="n">
        <f aca="false">E1863/(($C$3-$C$5)*10)</f>
        <v>0.00558667592782271</v>
      </c>
    </row>
    <row r="1864" customFormat="false" ht="13.5" hidden="false" customHeight="false" outlineLevel="0" collapsed="false">
      <c r="A1864" s="72" t="n">
        <v>37516.6152662037</v>
      </c>
      <c r="B1864" s="0" t="n">
        <v>5339</v>
      </c>
      <c r="C1864" s="9" t="n">
        <v>3.515674</v>
      </c>
      <c r="D1864" s="8" t="n">
        <v>4555</v>
      </c>
      <c r="E1864" s="116" t="n">
        <f aca="false">(C$3-C1864)*10</f>
        <v>0.130359999999996</v>
      </c>
      <c r="F1864" s="116" t="n">
        <f aca="false">D1864*LN($G$2)</f>
        <v>45.3237570361807</v>
      </c>
      <c r="G1864" s="116" t="n">
        <f aca="false">E1864/(($C$3-$C$5)*10)</f>
        <v>0.00542843674680216</v>
      </c>
    </row>
    <row r="1865" customFormat="false" ht="13.5" hidden="false" customHeight="false" outlineLevel="0" collapsed="false">
      <c r="A1865" s="72" t="n">
        <v>37516.6156134259</v>
      </c>
      <c r="B1865" s="0" t="n">
        <v>5369</v>
      </c>
      <c r="C1865" s="9" t="n">
        <v>3.516094</v>
      </c>
      <c r="D1865" s="8" t="n">
        <v>4585</v>
      </c>
      <c r="E1865" s="116" t="n">
        <f aca="false">(C$3-C1865)*10</f>
        <v>0.126159999999995</v>
      </c>
      <c r="F1865" s="116" t="n">
        <f aca="false">D1865*LN($G$2)</f>
        <v>45.6222669617757</v>
      </c>
      <c r="G1865" s="116" t="n">
        <f aca="false">E1865/(($C$3-$C$5)*10)</f>
        <v>0.00525354080988459</v>
      </c>
    </row>
    <row r="1866" customFormat="false" ht="13.5" hidden="false" customHeight="false" outlineLevel="0" collapsed="false">
      <c r="A1866" s="72" t="n">
        <v>37516.6159606481</v>
      </c>
      <c r="B1866" s="0" t="n">
        <v>5399</v>
      </c>
      <c r="C1866" s="9" t="n">
        <v>3.516474</v>
      </c>
      <c r="D1866" s="8" t="n">
        <v>4615</v>
      </c>
      <c r="E1866" s="116" t="n">
        <f aca="false">(C$3-C1866)*10</f>
        <v>0.122359999999997</v>
      </c>
      <c r="F1866" s="116" t="n">
        <f aca="false">D1866*LN($G$2)</f>
        <v>45.9207768873707</v>
      </c>
      <c r="G1866" s="116" t="n">
        <f aca="false">E1866/(($C$3-$C$5)*10)</f>
        <v>0.00509530162886403</v>
      </c>
    </row>
    <row r="1867" customFormat="false" ht="13.5" hidden="false" customHeight="false" outlineLevel="0" collapsed="false">
      <c r="A1867" s="72" t="n">
        <v>37516.6163078704</v>
      </c>
      <c r="B1867" s="0" t="n">
        <v>5429</v>
      </c>
      <c r="C1867" s="9" t="n">
        <v>3.516574</v>
      </c>
      <c r="D1867" s="8" t="n">
        <v>4645</v>
      </c>
      <c r="E1867" s="116" t="n">
        <f aca="false">(C$3-C1867)*10</f>
        <v>0.121359999999999</v>
      </c>
      <c r="F1867" s="116" t="n">
        <f aca="false">D1867*LN($G$2)</f>
        <v>46.2192868129658</v>
      </c>
      <c r="G1867" s="116" t="n">
        <f aca="false">E1867/(($C$3-$C$5)*10)</f>
        <v>0.00505365973912186</v>
      </c>
    </row>
    <row r="1868" customFormat="false" ht="13.5" hidden="false" customHeight="false" outlineLevel="0" collapsed="false">
      <c r="A1868" s="72" t="n">
        <v>37516.6166550926</v>
      </c>
      <c r="B1868" s="0" t="n">
        <v>5459</v>
      </c>
      <c r="C1868" s="9" t="n">
        <v>3.516984</v>
      </c>
      <c r="D1868" s="8" t="n">
        <v>4675</v>
      </c>
      <c r="E1868" s="116" t="n">
        <f aca="false">(C$3-C1868)*10</f>
        <v>0.117259999999995</v>
      </c>
      <c r="F1868" s="116" t="n">
        <f aca="false">D1868*LN($G$2)</f>
        <v>46.5177967385608</v>
      </c>
      <c r="G1868" s="116" t="n">
        <f aca="false">E1868/(($C$3-$C$5)*10)</f>
        <v>0.00488292799117836</v>
      </c>
    </row>
    <row r="1869" customFormat="false" ht="13.5" hidden="false" customHeight="false" outlineLevel="0" collapsed="false">
      <c r="A1869" s="72" t="n">
        <v>37516.6170023148</v>
      </c>
      <c r="B1869" s="0" t="n">
        <v>5489</v>
      </c>
      <c r="C1869" s="9" t="n">
        <v>3.517334</v>
      </c>
      <c r="D1869" s="8" t="n">
        <v>4705</v>
      </c>
      <c r="E1869" s="116" t="n">
        <f aca="false">(C$3-C1869)*10</f>
        <v>0.113759999999994</v>
      </c>
      <c r="F1869" s="116" t="n">
        <f aca="false">D1869*LN($G$2)</f>
        <v>46.8163066641559</v>
      </c>
      <c r="G1869" s="116" t="n">
        <f aca="false">E1869/(($C$3-$C$5)*10)</f>
        <v>0.00473718137708038</v>
      </c>
    </row>
    <row r="1870" customFormat="false" ht="13.5" hidden="false" customHeight="false" outlineLevel="0" collapsed="false">
      <c r="A1870" s="72" t="n">
        <v>37516.617349537</v>
      </c>
      <c r="B1870" s="0" t="n">
        <v>5519</v>
      </c>
      <c r="C1870" s="9" t="n">
        <v>3.517754</v>
      </c>
      <c r="D1870" s="8" t="n">
        <v>4735</v>
      </c>
      <c r="E1870" s="116" t="n">
        <f aca="false">(C$3-C1870)*10</f>
        <v>0.109560000000002</v>
      </c>
      <c r="F1870" s="116" t="n">
        <f aca="false">D1870*LN($G$2)</f>
        <v>47.1148165897509</v>
      </c>
      <c r="G1870" s="116" t="n">
        <f aca="false">E1870/(($C$3-$C$5)*10)</f>
        <v>0.00456228544016318</v>
      </c>
    </row>
    <row r="1871" customFormat="false" ht="13.5" hidden="false" customHeight="false" outlineLevel="0" collapsed="false">
      <c r="A1871" s="72" t="n">
        <v>37516.6176967593</v>
      </c>
      <c r="B1871" s="0" t="n">
        <v>5549</v>
      </c>
      <c r="C1871" s="9" t="n">
        <v>3.517974</v>
      </c>
      <c r="D1871" s="8" t="n">
        <v>4765</v>
      </c>
      <c r="E1871" s="116" t="n">
        <f aca="false">(C$3-C1871)*10</f>
        <v>0.107359999999996</v>
      </c>
      <c r="F1871" s="116" t="n">
        <f aca="false">D1871*LN($G$2)</f>
        <v>47.413326515346</v>
      </c>
      <c r="G1871" s="116" t="n">
        <f aca="false">E1871/(($C$3-$C$5)*10)</f>
        <v>0.00447067328272996</v>
      </c>
    </row>
    <row r="1872" customFormat="false" ht="13.5" hidden="false" customHeight="false" outlineLevel="0" collapsed="false">
      <c r="A1872" s="72" t="n">
        <v>37516.6180439815</v>
      </c>
      <c r="B1872" s="0" t="n">
        <v>5579</v>
      </c>
      <c r="C1872" s="9" t="n">
        <v>3.518394</v>
      </c>
      <c r="D1872" s="8" t="n">
        <v>4795</v>
      </c>
      <c r="E1872" s="116" t="n">
        <f aca="false">(C$3-C1872)*10</f>
        <v>0.103159999999995</v>
      </c>
      <c r="F1872" s="116" t="n">
        <f aca="false">D1872*LN($G$2)</f>
        <v>47.711836440941</v>
      </c>
      <c r="G1872" s="116" t="n">
        <f aca="false">E1872/(($C$3-$C$5)*10)</f>
        <v>0.00429577734581239</v>
      </c>
    </row>
    <row r="1873" customFormat="false" ht="13.5" hidden="false" customHeight="false" outlineLevel="0" collapsed="false">
      <c r="A1873" s="72" t="n">
        <v>37516.6183912037</v>
      </c>
      <c r="B1873" s="0" t="n">
        <v>5609</v>
      </c>
      <c r="C1873" s="9" t="n">
        <v>3.518454</v>
      </c>
      <c r="D1873" s="8" t="n">
        <v>4825</v>
      </c>
      <c r="E1873" s="116" t="n">
        <f aca="false">(C$3-C1873)*10</f>
        <v>0.10256</v>
      </c>
      <c r="F1873" s="116" t="n">
        <f aca="false">D1873*LN($G$2)</f>
        <v>48.010346366536</v>
      </c>
      <c r="G1873" s="116" t="n">
        <f aca="false">E1873/(($C$3-$C$5)*10)</f>
        <v>0.00427079221196723</v>
      </c>
    </row>
    <row r="1874" customFormat="false" ht="13.5" hidden="false" customHeight="false" outlineLevel="0" collapsed="false">
      <c r="A1874" s="72" t="n">
        <v>37516.6187384259</v>
      </c>
      <c r="B1874" s="0" t="n">
        <v>5639</v>
      </c>
      <c r="C1874" s="9" t="n">
        <v>3.518902</v>
      </c>
      <c r="D1874" s="8" t="n">
        <v>4855</v>
      </c>
      <c r="E1874" s="116" t="n">
        <f aca="false">(C$3-C1874)*10</f>
        <v>0.098079999999996</v>
      </c>
      <c r="F1874" s="116" t="n">
        <f aca="false">D1874*LN($G$2)</f>
        <v>48.3088562921311</v>
      </c>
      <c r="G1874" s="116" t="n">
        <f aca="false">E1874/(($C$3-$C$5)*10)</f>
        <v>0.00408423654592168</v>
      </c>
    </row>
    <row r="1875" customFormat="false" ht="13.5" hidden="false" customHeight="false" outlineLevel="0" collapsed="false">
      <c r="A1875" s="72" t="n">
        <v>37516.6190856482</v>
      </c>
      <c r="B1875" s="0" t="n">
        <v>5669</v>
      </c>
      <c r="C1875" s="9" t="n">
        <v>3.519182</v>
      </c>
      <c r="D1875" s="8" t="n">
        <v>4885</v>
      </c>
      <c r="E1875" s="116" t="n">
        <f aca="false">(C$3-C1875)*10</f>
        <v>0.0952799999999954</v>
      </c>
      <c r="F1875" s="116" t="n">
        <f aca="false">D1875*LN($G$2)</f>
        <v>48.6073662177261</v>
      </c>
      <c r="G1875" s="116" t="n">
        <f aca="false">E1875/(($C$3-$C$5)*10)</f>
        <v>0.00396763925464329</v>
      </c>
    </row>
    <row r="1876" customFormat="false" ht="13.5" hidden="false" customHeight="false" outlineLevel="0" collapsed="false">
      <c r="A1876" s="72" t="n">
        <v>37516.6194328704</v>
      </c>
      <c r="B1876" s="0" t="n">
        <v>5699</v>
      </c>
      <c r="C1876" s="9" t="n">
        <v>3.519484</v>
      </c>
      <c r="D1876" s="8" t="n">
        <v>4915</v>
      </c>
      <c r="E1876" s="116" t="n">
        <f aca="false">(C$3-C1876)*10</f>
        <v>0.0922599999999996</v>
      </c>
      <c r="F1876" s="116" t="n">
        <f aca="false">D1876*LN($G$2)</f>
        <v>48.9058761433212</v>
      </c>
      <c r="G1876" s="116" t="n">
        <f aca="false">E1876/(($C$3-$C$5)*10)</f>
        <v>0.00384188074762181</v>
      </c>
    </row>
    <row r="1877" customFormat="false" ht="13.5" hidden="false" customHeight="false" outlineLevel="0" collapsed="false">
      <c r="A1877" s="72" t="n">
        <v>37516.6197800926</v>
      </c>
      <c r="B1877" s="0" t="n">
        <v>5729</v>
      </c>
      <c r="C1877" s="9" t="n">
        <v>3.519662</v>
      </c>
      <c r="D1877" s="8" t="n">
        <v>4945</v>
      </c>
      <c r="E1877" s="116" t="n">
        <f aca="false">(C$3-C1877)*10</f>
        <v>0.0904799999999995</v>
      </c>
      <c r="F1877" s="116" t="n">
        <f aca="false">D1877*LN($G$2)</f>
        <v>49.2043860689162</v>
      </c>
      <c r="G1877" s="116" t="n">
        <f aca="false">E1877/(($C$3-$C$5)*10)</f>
        <v>0.00376775818388057</v>
      </c>
    </row>
    <row r="1878" customFormat="false" ht="13.5" hidden="false" customHeight="false" outlineLevel="0" collapsed="false">
      <c r="A1878" s="72" t="n">
        <v>37516.6201273148</v>
      </c>
      <c r="B1878" s="0" t="n">
        <v>5759</v>
      </c>
      <c r="C1878" s="9" t="n">
        <v>3.519894</v>
      </c>
      <c r="D1878" s="8" t="n">
        <v>4975</v>
      </c>
      <c r="E1878" s="116" t="n">
        <f aca="false">(C$3-C1878)*10</f>
        <v>0.0881599999999949</v>
      </c>
      <c r="F1878" s="116" t="n">
        <f aca="false">D1878*LN($G$2)</f>
        <v>49.5028959945113</v>
      </c>
      <c r="G1878" s="116" t="n">
        <f aca="false">E1878/(($C$3-$C$5)*10)</f>
        <v>0.00367114899967831</v>
      </c>
    </row>
    <row r="1879" customFormat="false" ht="13.5" hidden="false" customHeight="false" outlineLevel="0" collapsed="false">
      <c r="A1879" s="72" t="n">
        <v>37516.620474537</v>
      </c>
      <c r="B1879" s="0" t="n">
        <v>5789</v>
      </c>
      <c r="C1879" s="9" t="n">
        <v>3.520154</v>
      </c>
      <c r="D1879" s="8" t="n">
        <v>5005</v>
      </c>
      <c r="E1879" s="116" t="n">
        <f aca="false">(C$3-C1879)*10</f>
        <v>0.0855599999999956</v>
      </c>
      <c r="F1879" s="116" t="n">
        <f aca="false">D1879*LN($G$2)</f>
        <v>49.8014059201063</v>
      </c>
      <c r="G1879" s="116" t="n">
        <f aca="false">E1879/(($C$3-$C$5)*10)</f>
        <v>0.00356288008634844</v>
      </c>
    </row>
    <row r="1880" customFormat="false" ht="13.5" hidden="false" customHeight="false" outlineLevel="0" collapsed="false">
      <c r="A1880" s="72" t="n">
        <v>37516.6208217593</v>
      </c>
      <c r="B1880" s="0" t="n">
        <v>5819</v>
      </c>
      <c r="C1880" s="9" t="n">
        <v>3.520404</v>
      </c>
      <c r="D1880" s="8" t="n">
        <v>5035</v>
      </c>
      <c r="E1880" s="116" t="n">
        <f aca="false">(C$3-C1880)*10</f>
        <v>0.0830600000000015</v>
      </c>
      <c r="F1880" s="116" t="n">
        <f aca="false">D1880*LN($G$2)</f>
        <v>50.0999158457014</v>
      </c>
      <c r="G1880" s="116" t="n">
        <f aca="false">E1880/(($C$3-$C$5)*10)</f>
        <v>0.00345877536199301</v>
      </c>
    </row>
    <row r="1881" customFormat="false" ht="13.5" hidden="false" customHeight="false" outlineLevel="0" collapsed="false">
      <c r="A1881" s="72" t="n">
        <v>37516.6211689815</v>
      </c>
      <c r="B1881" s="0" t="n">
        <v>5849</v>
      </c>
      <c r="C1881" s="9" t="n">
        <v>3.520664</v>
      </c>
      <c r="D1881" s="8" t="n">
        <v>5065</v>
      </c>
      <c r="E1881" s="116" t="n">
        <f aca="false">(C$3-C1881)*10</f>
        <v>0.0804600000000022</v>
      </c>
      <c r="F1881" s="116" t="n">
        <f aca="false">D1881*LN($G$2)</f>
        <v>50.3984257712964</v>
      </c>
      <c r="G1881" s="116" t="n">
        <f aca="false">E1881/(($C$3-$C$5)*10)</f>
        <v>0.00335050644866314</v>
      </c>
    </row>
    <row r="1882" customFormat="false" ht="13.5" hidden="false" customHeight="false" outlineLevel="0" collapsed="false">
      <c r="A1882" s="72" t="n">
        <v>37516.6215162037</v>
      </c>
      <c r="B1882" s="0" t="n">
        <v>5879</v>
      </c>
      <c r="C1882" s="9" t="n">
        <v>3.520764</v>
      </c>
      <c r="D1882" s="8" t="n">
        <v>5095</v>
      </c>
      <c r="E1882" s="116" t="n">
        <f aca="false">(C$3-C1882)*10</f>
        <v>0.0794599999999957</v>
      </c>
      <c r="F1882" s="116" t="n">
        <f aca="false">D1882*LN($G$2)</f>
        <v>50.6969356968914</v>
      </c>
      <c r="G1882" s="116" t="n">
        <f aca="false">E1882/(($C$3-$C$5)*10)</f>
        <v>0.00330886455892059</v>
      </c>
    </row>
    <row r="1883" customFormat="false" ht="13.5" hidden="false" customHeight="false" outlineLevel="0" collapsed="false">
      <c r="A1883" s="72" t="n">
        <v>37516.6218634259</v>
      </c>
      <c r="B1883" s="0" t="n">
        <v>5909</v>
      </c>
      <c r="C1883" s="9" t="n">
        <v>3.521044</v>
      </c>
      <c r="D1883" s="8" t="n">
        <v>5125</v>
      </c>
      <c r="E1883" s="116" t="n">
        <f aca="false">(C$3-C1883)*10</f>
        <v>0.0766599999999951</v>
      </c>
      <c r="F1883" s="116" t="n">
        <f aca="false">D1883*LN($G$2)</f>
        <v>50.9954456224865</v>
      </c>
      <c r="G1883" s="116" t="n">
        <f aca="false">E1883/(($C$3-$C$5)*10)</f>
        <v>0.00319226726764221</v>
      </c>
    </row>
    <row r="1884" customFormat="false" ht="13.5" hidden="false" customHeight="false" outlineLevel="0" collapsed="false">
      <c r="A1884" s="72" t="n">
        <v>37516.6222106482</v>
      </c>
      <c r="B1884" s="0" t="n">
        <v>5939</v>
      </c>
      <c r="C1884" s="9" t="n">
        <v>3.521334</v>
      </c>
      <c r="D1884" s="8" t="n">
        <v>5155</v>
      </c>
      <c r="E1884" s="116" t="n">
        <f aca="false">(C$3-C1884)*10</f>
        <v>0.0737599999999983</v>
      </c>
      <c r="F1884" s="116" t="n">
        <f aca="false">D1884*LN($G$2)</f>
        <v>51.2939555480815</v>
      </c>
      <c r="G1884" s="116" t="n">
        <f aca="false">E1884/(($C$3-$C$5)*10)</f>
        <v>0.00307150578738977</v>
      </c>
    </row>
    <row r="1885" customFormat="false" ht="13.5" hidden="false" customHeight="false" outlineLevel="0" collapsed="false">
      <c r="A1885" s="72" t="n">
        <v>37516.6225578704</v>
      </c>
      <c r="B1885" s="0" t="n">
        <v>5969</v>
      </c>
      <c r="C1885" s="9" t="n">
        <v>3.521434</v>
      </c>
      <c r="D1885" s="8" t="n">
        <v>5185</v>
      </c>
      <c r="E1885" s="116" t="n">
        <f aca="false">(C$3-C1885)*10</f>
        <v>0.0727600000000006</v>
      </c>
      <c r="F1885" s="116" t="n">
        <f aca="false">D1885*LN($G$2)</f>
        <v>51.5924654736766</v>
      </c>
      <c r="G1885" s="116" t="n">
        <f aca="false">E1885/(($C$3-$C$5)*10)</f>
        <v>0.00302986389764759</v>
      </c>
    </row>
    <row r="1886" customFormat="false" ht="13.5" hidden="false" customHeight="false" outlineLevel="0" collapsed="false">
      <c r="A1886" s="72" t="n">
        <v>37516.6229050926</v>
      </c>
      <c r="B1886" s="0" t="n">
        <v>5999</v>
      </c>
      <c r="C1886" s="9" t="n">
        <v>3.521684</v>
      </c>
      <c r="D1886" s="8" t="n">
        <v>5215</v>
      </c>
      <c r="E1886" s="116" t="n">
        <f aca="false">(C$3-C1886)*10</f>
        <v>0.0702599999999976</v>
      </c>
      <c r="F1886" s="116" t="n">
        <f aca="false">D1886*LN($G$2)</f>
        <v>51.8909753992716</v>
      </c>
      <c r="G1886" s="116" t="n">
        <f aca="false">E1886/(($C$3-$C$5)*10)</f>
        <v>0.00292575917329179</v>
      </c>
    </row>
    <row r="1887" customFormat="false" ht="13.5" hidden="false" customHeight="false" outlineLevel="0" collapsed="false">
      <c r="A1887" s="72" t="n">
        <v>37516.6232523148</v>
      </c>
      <c r="B1887" s="0" t="n">
        <v>6029</v>
      </c>
      <c r="C1887" s="9" t="n">
        <v>3.521844</v>
      </c>
      <c r="D1887" s="8" t="n">
        <v>5245</v>
      </c>
      <c r="E1887" s="116" t="n">
        <f aca="false">(C$3-C1887)*10</f>
        <v>0.068659999999996</v>
      </c>
      <c r="F1887" s="116" t="n">
        <f aca="false">D1887*LN($G$2)</f>
        <v>52.1894853248666</v>
      </c>
      <c r="G1887" s="116" t="n">
        <f aca="false">E1887/(($C$3-$C$5)*10)</f>
        <v>0.00285913214970409</v>
      </c>
    </row>
    <row r="1888" customFormat="false" ht="13.5" hidden="false" customHeight="false" outlineLevel="0" collapsed="false">
      <c r="A1888" s="72" t="n">
        <v>37516.623599537</v>
      </c>
      <c r="B1888" s="0" t="n">
        <v>6059</v>
      </c>
      <c r="C1888" s="9" t="n">
        <v>3.521814</v>
      </c>
      <c r="D1888" s="8" t="n">
        <v>5275</v>
      </c>
      <c r="E1888" s="116" t="n">
        <f aca="false">(C$3-C1888)*10</f>
        <v>0.0689599999999935</v>
      </c>
      <c r="F1888" s="116" t="n">
        <f aca="false">D1888*LN($G$2)</f>
        <v>52.4879952504617</v>
      </c>
      <c r="G1888" s="116" t="n">
        <f aca="false">E1888/(($C$3-$C$5)*10)</f>
        <v>0.00287162471662667</v>
      </c>
    </row>
    <row r="1889" customFormat="false" ht="13.5" hidden="false" customHeight="false" outlineLevel="0" collapsed="false">
      <c r="A1889" s="72" t="n">
        <v>37516.6239467593</v>
      </c>
      <c r="B1889" s="0" t="n">
        <v>6089</v>
      </c>
      <c r="C1889" s="9" t="n">
        <v>3.522074</v>
      </c>
      <c r="D1889" s="8" t="n">
        <v>5305</v>
      </c>
      <c r="E1889" s="116" t="n">
        <f aca="false">(C$3-C1889)*10</f>
        <v>0.0663599999999942</v>
      </c>
      <c r="F1889" s="116" t="n">
        <f aca="false">D1889*LN($G$2)</f>
        <v>52.7865051760567</v>
      </c>
      <c r="G1889" s="116" t="n">
        <f aca="false">E1889/(($C$3-$C$5)*10)</f>
        <v>0.0027633558032968</v>
      </c>
    </row>
    <row r="1890" customFormat="false" ht="13.5" hidden="false" customHeight="false" outlineLevel="0" collapsed="false">
      <c r="A1890" s="72" t="n">
        <v>37516.6242939815</v>
      </c>
      <c r="B1890" s="0" t="n">
        <v>6119</v>
      </c>
      <c r="C1890" s="9" t="n">
        <v>3.522194</v>
      </c>
      <c r="D1890" s="8" t="n">
        <v>5335</v>
      </c>
      <c r="E1890" s="116" t="n">
        <f aca="false">(C$3-C1890)*10</f>
        <v>0.0651599999999952</v>
      </c>
      <c r="F1890" s="116" t="n">
        <f aca="false">D1890*LN($G$2)</f>
        <v>53.0850151016518</v>
      </c>
      <c r="G1890" s="116" t="n">
        <f aca="false">E1890/(($C$3-$C$5)*10)</f>
        <v>0.00271338553560612</v>
      </c>
    </row>
    <row r="1891" customFormat="false" ht="13.5" hidden="false" customHeight="false" outlineLevel="0" collapsed="false">
      <c r="A1891" s="72" t="n">
        <v>37516.6246412037</v>
      </c>
      <c r="B1891" s="0" t="n">
        <v>6149</v>
      </c>
      <c r="C1891" s="9" t="n">
        <v>3.522294</v>
      </c>
      <c r="D1891" s="8" t="n">
        <v>5365</v>
      </c>
      <c r="E1891" s="116" t="n">
        <f aca="false">(C$3-C1891)*10</f>
        <v>0.0641599999999976</v>
      </c>
      <c r="F1891" s="116" t="n">
        <f aca="false">D1891*LN($G$2)</f>
        <v>53.3835250272468</v>
      </c>
      <c r="G1891" s="116" t="n">
        <f aca="false">E1891/(($C$3-$C$5)*10)</f>
        <v>0.00267174364586394</v>
      </c>
    </row>
    <row r="1892" customFormat="false" ht="13.5" hidden="false" customHeight="false" outlineLevel="0" collapsed="false">
      <c r="A1892" s="72" t="n">
        <v>37516.6249884259</v>
      </c>
      <c r="B1892" s="0" t="n">
        <v>6179</v>
      </c>
      <c r="C1892" s="9" t="n">
        <v>3.522584</v>
      </c>
      <c r="D1892" s="8" t="n">
        <v>5395</v>
      </c>
      <c r="E1892" s="116" t="n">
        <f aca="false">(C$3-C1892)*10</f>
        <v>0.0612600000000008</v>
      </c>
      <c r="F1892" s="116" t="n">
        <f aca="false">D1892*LN($G$2)</f>
        <v>53.6820349528419</v>
      </c>
      <c r="G1892" s="116" t="n">
        <f aca="false">E1892/(($C$3-$C$5)*10)</f>
        <v>0.00255098216561149</v>
      </c>
    </row>
    <row r="1893" customFormat="false" ht="13.5" hidden="false" customHeight="false" outlineLevel="0" collapsed="false">
      <c r="A1893" s="72" t="n">
        <v>37516.6253356482</v>
      </c>
      <c r="B1893" s="0" t="n">
        <v>6209</v>
      </c>
      <c r="C1893" s="9" t="n">
        <v>3.522614</v>
      </c>
      <c r="D1893" s="8" t="n">
        <v>5425</v>
      </c>
      <c r="E1893" s="116" t="n">
        <f aca="false">(C$3-C1893)*10</f>
        <v>0.0609599999999944</v>
      </c>
      <c r="F1893" s="116" t="n">
        <f aca="false">D1893*LN($G$2)</f>
        <v>53.9805448784369</v>
      </c>
      <c r="G1893" s="116" t="n">
        <f aca="false">E1893/(($C$3-$C$5)*10)</f>
        <v>0.00253848959868855</v>
      </c>
    </row>
    <row r="1894" customFormat="false" ht="13.5" hidden="false" customHeight="false" outlineLevel="0" collapsed="false">
      <c r="A1894" s="72" t="n">
        <v>37516.6256828704</v>
      </c>
      <c r="B1894" s="0" t="n">
        <v>6239</v>
      </c>
      <c r="C1894" s="9" t="n">
        <v>3.522834</v>
      </c>
      <c r="D1894" s="8" t="n">
        <v>5455</v>
      </c>
      <c r="E1894" s="116" t="n">
        <f aca="false">(C$3-C1894)*10</f>
        <v>0.0587599999999977</v>
      </c>
      <c r="F1894" s="116" t="n">
        <f aca="false">D1894*LN($G$2)</f>
        <v>54.2790548040319</v>
      </c>
      <c r="G1894" s="116" t="n">
        <f aca="false">E1894/(($C$3-$C$5)*10)</f>
        <v>0.00244687744125569</v>
      </c>
    </row>
    <row r="1895" customFormat="false" ht="13.5" hidden="false" customHeight="false" outlineLevel="0" collapsed="false">
      <c r="A1895" s="72" t="n">
        <v>37516.6260300926</v>
      </c>
      <c r="B1895" s="0" t="n">
        <v>6269</v>
      </c>
      <c r="C1895" s="9" t="n">
        <v>3.522994</v>
      </c>
      <c r="D1895" s="8" t="n">
        <v>5485</v>
      </c>
      <c r="E1895" s="116" t="n">
        <f aca="false">(C$3-C1895)*10</f>
        <v>0.0571599999999961</v>
      </c>
      <c r="F1895" s="116" t="n">
        <f aca="false">D1895*LN($G$2)</f>
        <v>54.577564729627</v>
      </c>
      <c r="G1895" s="116" t="n">
        <f aca="false">E1895/(($C$3-$C$5)*10)</f>
        <v>0.00238025041766799</v>
      </c>
    </row>
    <row r="1896" customFormat="false" ht="13.5" hidden="false" customHeight="false" outlineLevel="0" collapsed="false">
      <c r="A1896" s="72" t="n">
        <v>37516.6263773148</v>
      </c>
      <c r="B1896" s="0" t="n">
        <v>6299</v>
      </c>
      <c r="C1896" s="9" t="n">
        <v>3.522964</v>
      </c>
      <c r="D1896" s="8" t="n">
        <v>5515</v>
      </c>
      <c r="E1896" s="116" t="n">
        <f aca="false">(C$3-C1896)*10</f>
        <v>0.0574599999999936</v>
      </c>
      <c r="F1896" s="116" t="n">
        <f aca="false">D1896*LN($G$2)</f>
        <v>54.876074655222</v>
      </c>
      <c r="G1896" s="116" t="n">
        <f aca="false">E1896/(($C$3-$C$5)*10)</f>
        <v>0.00239274298459057</v>
      </c>
    </row>
    <row r="1897" customFormat="false" ht="13.5" hidden="false" customHeight="false" outlineLevel="0" collapsed="false">
      <c r="A1897" s="72" t="n">
        <v>37516.626724537</v>
      </c>
      <c r="B1897" s="0" t="n">
        <v>6329</v>
      </c>
      <c r="C1897" s="9" t="n">
        <v>3.523064</v>
      </c>
      <c r="D1897" s="8" t="n">
        <v>5545</v>
      </c>
      <c r="E1897" s="116" t="n">
        <f aca="false">(C$3-C1897)*10</f>
        <v>0.056459999999996</v>
      </c>
      <c r="F1897" s="116" t="n">
        <f aca="false">D1897*LN($G$2)</f>
        <v>55.1745845808171</v>
      </c>
      <c r="G1897" s="116" t="n">
        <f aca="false">E1897/(($C$3-$C$5)*10)</f>
        <v>0.0023511010948484</v>
      </c>
    </row>
    <row r="1898" customFormat="false" ht="13.5" hidden="false" customHeight="false" outlineLevel="0" collapsed="false">
      <c r="A1898" s="72" t="n">
        <v>37516.6270717593</v>
      </c>
      <c r="B1898" s="0" t="n">
        <v>6359</v>
      </c>
      <c r="C1898" s="9" t="n">
        <v>3.523194</v>
      </c>
      <c r="D1898" s="8" t="n">
        <v>5575</v>
      </c>
      <c r="E1898" s="116" t="n">
        <f aca="false">(C$3-C1898)*10</f>
        <v>0.0551600000000008</v>
      </c>
      <c r="F1898" s="116" t="n">
        <f aca="false">D1898*LN($G$2)</f>
        <v>55.4730945064121</v>
      </c>
      <c r="G1898" s="116" t="n">
        <f aca="false">E1898/(($C$3-$C$5)*10)</f>
        <v>0.00229696663818365</v>
      </c>
    </row>
    <row r="1899" customFormat="false" ht="13.5" hidden="false" customHeight="false" outlineLevel="0" collapsed="false">
      <c r="A1899" s="72" t="n">
        <v>37516.6274189815</v>
      </c>
      <c r="B1899" s="0" t="n">
        <v>6389</v>
      </c>
      <c r="C1899" s="9" t="n">
        <v>3.523314</v>
      </c>
      <c r="D1899" s="8" t="n">
        <v>5605</v>
      </c>
      <c r="E1899" s="116" t="n">
        <f aca="false">(C$3-C1899)*10</f>
        <v>0.0539600000000018</v>
      </c>
      <c r="F1899" s="116" t="n">
        <f aca="false">D1899*LN($G$2)</f>
        <v>55.7716044320072</v>
      </c>
      <c r="G1899" s="116" t="n">
        <f aca="false">E1899/(($C$3-$C$5)*10)</f>
        <v>0.00224699637049296</v>
      </c>
    </row>
    <row r="1900" customFormat="false" ht="13.5" hidden="false" customHeight="false" outlineLevel="0" collapsed="false">
      <c r="A1900" s="72" t="n">
        <v>37516.6277662037</v>
      </c>
      <c r="B1900" s="0" t="n">
        <v>6419</v>
      </c>
      <c r="C1900" s="9" t="n">
        <v>3.523444</v>
      </c>
      <c r="D1900" s="8" t="n">
        <v>5635</v>
      </c>
      <c r="E1900" s="116" t="n">
        <f aca="false">(C$3-C1900)*10</f>
        <v>0.0526599999999977</v>
      </c>
      <c r="F1900" s="116" t="n">
        <f aca="false">D1900*LN($G$2)</f>
        <v>56.0701143576022</v>
      </c>
      <c r="G1900" s="116" t="n">
        <f aca="false">E1900/(($C$3-$C$5)*10)</f>
        <v>0.00219286191382784</v>
      </c>
    </row>
    <row r="1901" customFormat="false" ht="13.5" hidden="false" customHeight="false" outlineLevel="0" collapsed="false">
      <c r="A1901" s="72" t="n">
        <v>37516.6281134259</v>
      </c>
      <c r="B1901" s="0" t="n">
        <v>6449</v>
      </c>
      <c r="C1901" s="9" t="n">
        <v>3.523474</v>
      </c>
      <c r="D1901" s="8" t="n">
        <v>5665</v>
      </c>
      <c r="E1901" s="116" t="n">
        <f aca="false">(C$3-C1901)*10</f>
        <v>0.0523600000000002</v>
      </c>
      <c r="F1901" s="116" t="n">
        <f aca="false">D1901*LN($G$2)</f>
        <v>56.3686242831972</v>
      </c>
      <c r="G1901" s="116" t="n">
        <f aca="false">E1901/(($C$3-$C$5)*10)</f>
        <v>0.00218036934690527</v>
      </c>
    </row>
    <row r="1902" customFormat="false" ht="13.5" hidden="false" customHeight="false" outlineLevel="0" collapsed="false">
      <c r="A1902" s="72" t="n">
        <v>37516.6284606482</v>
      </c>
      <c r="B1902" s="0" t="n">
        <v>6479</v>
      </c>
      <c r="C1902" s="9" t="n">
        <v>3.523834</v>
      </c>
      <c r="D1902" s="8" t="n">
        <v>5695</v>
      </c>
      <c r="E1902" s="116" t="n">
        <f aca="false">(C$3-C1902)*10</f>
        <v>0.0487599999999944</v>
      </c>
      <c r="F1902" s="116" t="n">
        <f aca="false">D1902*LN($G$2)</f>
        <v>56.6671342087923</v>
      </c>
      <c r="G1902" s="116" t="n">
        <f aca="false">E1902/(($C$3-$C$5)*10)</f>
        <v>0.00203045854383285</v>
      </c>
    </row>
    <row r="1903" customFormat="false" ht="13.5" hidden="false" customHeight="false" outlineLevel="0" collapsed="false">
      <c r="A1903" s="72" t="n">
        <v>37516.6288078704</v>
      </c>
      <c r="B1903" s="0" t="n">
        <v>6509</v>
      </c>
      <c r="C1903" s="9" t="n">
        <v>3.523734</v>
      </c>
      <c r="D1903" s="8" t="n">
        <v>5725</v>
      </c>
      <c r="E1903" s="116" t="n">
        <f aca="false">(C$3-C1903)*10</f>
        <v>0.0497600000000009</v>
      </c>
      <c r="F1903" s="116" t="n">
        <f aca="false">D1903*LN($G$2)</f>
        <v>56.9656441343873</v>
      </c>
      <c r="G1903" s="116" t="n">
        <f aca="false">E1903/(($C$3-$C$5)*10)</f>
        <v>0.00207210043357539</v>
      </c>
    </row>
    <row r="1904" customFormat="false" ht="13.5" hidden="false" customHeight="false" outlineLevel="0" collapsed="false">
      <c r="A1904" s="72" t="n">
        <v>37516.6291550926</v>
      </c>
      <c r="B1904" s="0" t="n">
        <v>6539</v>
      </c>
      <c r="C1904" s="9" t="n">
        <v>3.523894</v>
      </c>
      <c r="D1904" s="8" t="n">
        <v>5755</v>
      </c>
      <c r="E1904" s="116" t="n">
        <f aca="false">(C$3-C1904)*10</f>
        <v>0.0481599999999993</v>
      </c>
      <c r="F1904" s="116" t="n">
        <f aca="false">D1904*LN($G$2)</f>
        <v>57.2641540599824</v>
      </c>
      <c r="G1904" s="116" t="n">
        <f aca="false">E1904/(($C$3-$C$5)*10)</f>
        <v>0.0020054734099877</v>
      </c>
    </row>
    <row r="1905" customFormat="false" ht="13.5" hidden="false" customHeight="false" outlineLevel="0" collapsed="false">
      <c r="A1905" s="72" t="n">
        <v>37516.6295023148</v>
      </c>
      <c r="B1905" s="0" t="n">
        <v>6569</v>
      </c>
      <c r="C1905" s="9" t="n">
        <v>3.523954</v>
      </c>
      <c r="D1905" s="8" t="n">
        <v>5785</v>
      </c>
      <c r="E1905" s="116" t="n">
        <f aca="false">(C$3-C1905)*10</f>
        <v>0.0475599999999954</v>
      </c>
      <c r="F1905" s="116" t="n">
        <f aca="false">D1905*LN($G$2)</f>
        <v>57.5626639855774</v>
      </c>
      <c r="G1905" s="116" t="n">
        <f aca="false">E1905/(($C$3-$C$5)*10)</f>
        <v>0.00198048827614217</v>
      </c>
    </row>
    <row r="1906" customFormat="false" ht="13.5" hidden="false" customHeight="false" outlineLevel="0" collapsed="false">
      <c r="A1906" s="72" t="n">
        <v>37516.629849537</v>
      </c>
      <c r="B1906" s="0" t="n">
        <v>6599</v>
      </c>
      <c r="C1906" s="9" t="n">
        <v>3.523954</v>
      </c>
      <c r="D1906" s="8" t="n">
        <v>5815</v>
      </c>
      <c r="E1906" s="116" t="n">
        <f aca="false">(C$3-C1906)*10</f>
        <v>0.0475599999999954</v>
      </c>
      <c r="F1906" s="116" t="n">
        <f aca="false">D1906*LN($G$2)</f>
        <v>57.8611739111725</v>
      </c>
      <c r="G1906" s="116" t="n">
        <f aca="false">E1906/(($C$3-$C$5)*10)</f>
        <v>0.00198048827614217</v>
      </c>
    </row>
    <row r="1907" customFormat="false" ht="13.5" hidden="false" customHeight="false" outlineLevel="0" collapsed="false">
      <c r="A1907" s="72" t="n">
        <v>37516.6301967593</v>
      </c>
      <c r="B1907" s="0" t="n">
        <v>6629</v>
      </c>
      <c r="C1907" s="9" t="n">
        <v>3.524114</v>
      </c>
      <c r="D1907" s="8" t="n">
        <v>5845</v>
      </c>
      <c r="E1907" s="116" t="n">
        <f aca="false">(C$3-C1907)*10</f>
        <v>0.0459599999999938</v>
      </c>
      <c r="F1907" s="116" t="n">
        <f aca="false">D1907*LN($G$2)</f>
        <v>58.1596838367675</v>
      </c>
      <c r="G1907" s="116" t="n">
        <f aca="false">E1907/(($C$3-$C$5)*10)</f>
        <v>0.00191386125255447</v>
      </c>
    </row>
    <row r="1908" customFormat="false" ht="13.5" hidden="false" customHeight="false" outlineLevel="0" collapsed="false">
      <c r="A1908" s="72" t="n">
        <v>37516.6305439815</v>
      </c>
      <c r="B1908" s="0" t="n">
        <v>6659</v>
      </c>
      <c r="C1908" s="9" t="n">
        <v>3.524214</v>
      </c>
      <c r="D1908" s="8" t="n">
        <v>5875</v>
      </c>
      <c r="E1908" s="116" t="n">
        <f aca="false">(C$3-C1908)*10</f>
        <v>0.0449599999999961</v>
      </c>
      <c r="F1908" s="116" t="n">
        <f aca="false">D1908*LN($G$2)</f>
        <v>58.4581937623625</v>
      </c>
      <c r="G1908" s="116" t="n">
        <f aca="false">E1908/(($C$3-$C$5)*10)</f>
        <v>0.0018722193628123</v>
      </c>
    </row>
    <row r="1909" customFormat="false" ht="13.5" hidden="false" customHeight="false" outlineLevel="0" collapsed="false">
      <c r="A1909" s="72" t="n">
        <v>37516.6308912037</v>
      </c>
      <c r="B1909" s="0" t="n">
        <v>6689</v>
      </c>
      <c r="C1909" s="9" t="n">
        <v>3.524374</v>
      </c>
      <c r="D1909" s="8" t="n">
        <v>5905</v>
      </c>
      <c r="E1909" s="116" t="n">
        <f aca="false">(C$3-C1909)*10</f>
        <v>0.0433599999999945</v>
      </c>
      <c r="F1909" s="116" t="n">
        <f aca="false">D1909*LN($G$2)</f>
        <v>58.7567036879576</v>
      </c>
      <c r="G1909" s="116" t="n">
        <f aca="false">E1909/(($C$3-$C$5)*10)</f>
        <v>0.0018055923392246</v>
      </c>
    </row>
    <row r="1910" customFormat="false" ht="13.5" hidden="false" customHeight="false" outlineLevel="0" collapsed="false">
      <c r="A1910" s="72" t="n">
        <v>37516.6312384259</v>
      </c>
      <c r="B1910" s="0" t="n">
        <v>6719</v>
      </c>
      <c r="C1910" s="9" t="n">
        <v>3.524474</v>
      </c>
      <c r="D1910" s="8" t="n">
        <v>5935</v>
      </c>
      <c r="E1910" s="116" t="n">
        <f aca="false">(C$3-C1910)*10</f>
        <v>0.0423599999999968</v>
      </c>
      <c r="F1910" s="116" t="n">
        <f aca="false">D1910*LN($G$2)</f>
        <v>59.0552136135526</v>
      </c>
      <c r="G1910" s="116" t="n">
        <f aca="false">E1910/(($C$3-$C$5)*10)</f>
        <v>0.00176395044948243</v>
      </c>
    </row>
    <row r="1911" customFormat="false" ht="13.5" hidden="false" customHeight="false" outlineLevel="0" collapsed="false">
      <c r="A1911" s="72" t="n">
        <v>37516.6315856481</v>
      </c>
      <c r="B1911" s="0" t="n">
        <v>6749</v>
      </c>
      <c r="C1911" s="9" t="n">
        <v>3.524594</v>
      </c>
      <c r="D1911" s="8" t="n">
        <v>5965</v>
      </c>
      <c r="E1911" s="116" t="n">
        <f aca="false">(C$3-C1911)*10</f>
        <v>0.0411599999999979</v>
      </c>
      <c r="F1911" s="116" t="n">
        <f aca="false">D1911*LN($G$2)</f>
        <v>59.3537235391477</v>
      </c>
      <c r="G1911" s="116" t="n">
        <f aca="false">E1911/(($C$3-$C$5)*10)</f>
        <v>0.00171398018179175</v>
      </c>
    </row>
    <row r="1912" customFormat="false" ht="13.5" hidden="false" customHeight="false" outlineLevel="0" collapsed="false">
      <c r="A1912" s="72" t="n">
        <v>37516.6319328704</v>
      </c>
      <c r="B1912" s="0" t="n">
        <v>6779</v>
      </c>
      <c r="C1912" s="9" t="n">
        <v>3.524594</v>
      </c>
      <c r="D1912" s="8" t="n">
        <v>5995</v>
      </c>
      <c r="E1912" s="116" t="n">
        <f aca="false">(C$3-C1912)*10</f>
        <v>0.0411599999999979</v>
      </c>
      <c r="F1912" s="116" t="n">
        <f aca="false">D1912*LN($G$2)</f>
        <v>59.6522334647427</v>
      </c>
      <c r="G1912" s="116" t="n">
        <f aca="false">E1912/(($C$3-$C$5)*10)</f>
        <v>0.00171398018179175</v>
      </c>
    </row>
    <row r="1913" customFormat="false" ht="13.5" hidden="false" customHeight="false" outlineLevel="0" collapsed="false">
      <c r="A1913" s="72" t="n">
        <v>37516.6322800926</v>
      </c>
      <c r="B1913" s="0" t="n">
        <v>6809</v>
      </c>
      <c r="C1913" s="9" t="n">
        <v>3.524984</v>
      </c>
      <c r="D1913" s="8" t="n">
        <v>6025</v>
      </c>
      <c r="E1913" s="116" t="n">
        <f aca="false">(C$3-C1913)*10</f>
        <v>0.0372599999999945</v>
      </c>
      <c r="F1913" s="116" t="n">
        <f aca="false">D1913*LN($G$2)</f>
        <v>59.9507433903378</v>
      </c>
      <c r="G1913" s="116" t="n">
        <f aca="false">E1913/(($C$3-$C$5)*10)</f>
        <v>0.00155157681179675</v>
      </c>
    </row>
    <row r="1914" customFormat="false" ht="13.5" hidden="false" customHeight="false" outlineLevel="0" collapsed="false">
      <c r="A1914" s="72" t="n">
        <v>37516.6326273148</v>
      </c>
      <c r="B1914" s="0" t="n">
        <v>6839</v>
      </c>
      <c r="C1914" s="9" t="n">
        <v>3.525114</v>
      </c>
      <c r="D1914" s="8" t="n">
        <v>6055</v>
      </c>
      <c r="E1914" s="116" t="n">
        <f aca="false">(C$3-C1914)*10</f>
        <v>0.0359599999999993</v>
      </c>
      <c r="F1914" s="116" t="n">
        <f aca="false">D1914*LN($G$2)</f>
        <v>60.2492533159328</v>
      </c>
      <c r="G1914" s="116" t="n">
        <f aca="false">E1914/(($C$3-$C$5)*10)</f>
        <v>0.001497442355132</v>
      </c>
    </row>
    <row r="1915" customFormat="false" ht="13.5" hidden="false" customHeight="false" outlineLevel="0" collapsed="false">
      <c r="A1915" s="72" t="n">
        <v>37516.632974537</v>
      </c>
      <c r="B1915" s="0" t="n">
        <v>6869</v>
      </c>
      <c r="C1915" s="9" t="n">
        <v>3.525162</v>
      </c>
      <c r="D1915" s="8" t="n">
        <v>6085</v>
      </c>
      <c r="E1915" s="116" t="n">
        <f aca="false">(C$3-C1915)*10</f>
        <v>0.0354799999999944</v>
      </c>
      <c r="F1915" s="116" t="n">
        <f aca="false">D1915*LN($G$2)</f>
        <v>60.5477632415278</v>
      </c>
      <c r="G1915" s="116" t="n">
        <f aca="false">E1915/(($C$3-$C$5)*10)</f>
        <v>0.00147745424805551</v>
      </c>
    </row>
    <row r="1916" customFormat="false" ht="13.5" hidden="false" customHeight="false" outlineLevel="0" collapsed="false">
      <c r="A1916" s="72" t="n">
        <v>37516.6333217593</v>
      </c>
      <c r="B1916" s="0" t="n">
        <v>6899</v>
      </c>
      <c r="C1916" s="9" t="n">
        <v>3.525392</v>
      </c>
      <c r="D1916" s="8" t="n">
        <v>6115</v>
      </c>
      <c r="E1916" s="116" t="n">
        <f aca="false">(C$3-C1916)*10</f>
        <v>0.0331800000000015</v>
      </c>
      <c r="F1916" s="116" t="n">
        <f aca="false">D1916*LN($G$2)</f>
        <v>60.8462731671229</v>
      </c>
      <c r="G1916" s="116" t="n">
        <f aca="false">E1916/(($C$3-$C$5)*10)</f>
        <v>0.00138167790164858</v>
      </c>
    </row>
    <row r="1917" customFormat="false" ht="13.5" hidden="false" customHeight="false" outlineLevel="0" collapsed="false">
      <c r="A1917" s="72" t="n">
        <v>37516.6336689815</v>
      </c>
      <c r="B1917" s="0" t="n">
        <v>6929</v>
      </c>
      <c r="C1917" s="9" t="n">
        <v>3.525624</v>
      </c>
      <c r="D1917" s="8" t="n">
        <v>6145</v>
      </c>
      <c r="E1917" s="116" t="n">
        <f aca="false">(C$3-C1917)*10</f>
        <v>0.030859999999997</v>
      </c>
      <c r="F1917" s="116" t="n">
        <f aca="false">D1917*LN($G$2)</f>
        <v>61.1447830927179</v>
      </c>
      <c r="G1917" s="116" t="n">
        <f aca="false">E1917/(($C$3-$C$5)*10)</f>
        <v>0.00128506871744633</v>
      </c>
    </row>
    <row r="1918" customFormat="false" ht="13.5" hidden="false" customHeight="false" outlineLevel="0" collapsed="false">
      <c r="A1918" s="72" t="n">
        <v>37516.6340162037</v>
      </c>
      <c r="B1918" s="0" t="n">
        <v>6959</v>
      </c>
      <c r="C1918" s="9" t="n">
        <v>3.525774</v>
      </c>
      <c r="D1918" s="8" t="n">
        <v>6175</v>
      </c>
      <c r="E1918" s="116" t="n">
        <f aca="false">(C$3-C1918)*10</f>
        <v>0.0293600000000005</v>
      </c>
      <c r="F1918" s="116" t="n">
        <f aca="false">D1918*LN($G$2)</f>
        <v>61.443293018313</v>
      </c>
      <c r="G1918" s="116" t="n">
        <f aca="false">E1918/(($C$3-$C$5)*10)</f>
        <v>0.00122260588283307</v>
      </c>
    </row>
    <row r="1919" customFormat="false" ht="13.5" hidden="false" customHeight="false" outlineLevel="0" collapsed="false">
      <c r="A1919" s="72" t="n">
        <v>37516.6343634259</v>
      </c>
      <c r="B1919" s="0" t="n">
        <v>6989</v>
      </c>
      <c r="C1919" s="9" t="n">
        <v>3.525874</v>
      </c>
      <c r="D1919" s="8" t="n">
        <v>6205</v>
      </c>
      <c r="E1919" s="116" t="n">
        <f aca="false">(C$3-C1919)*10</f>
        <v>0.0283599999999939</v>
      </c>
      <c r="F1919" s="116" t="n">
        <f aca="false">D1919*LN($G$2)</f>
        <v>61.741802943908</v>
      </c>
      <c r="G1919" s="116" t="n">
        <f aca="false">E1919/(($C$3-$C$5)*10)</f>
        <v>0.00118096399309053</v>
      </c>
    </row>
    <row r="1920" customFormat="false" ht="13.5" hidden="false" customHeight="false" outlineLevel="0" collapsed="false">
      <c r="A1920" s="72" t="n">
        <v>37516.6347106482</v>
      </c>
      <c r="B1920" s="0" t="n">
        <v>7019</v>
      </c>
      <c r="C1920" s="9" t="n">
        <v>3.525874</v>
      </c>
      <c r="D1920" s="8" t="n">
        <v>6235</v>
      </c>
      <c r="E1920" s="116" t="n">
        <f aca="false">(C$3-C1920)*10</f>
        <v>0.0283599999999939</v>
      </c>
      <c r="F1920" s="116" t="n">
        <f aca="false">D1920*LN($G$2)</f>
        <v>62.0403128695031</v>
      </c>
      <c r="G1920" s="116" t="n">
        <f aca="false">E1920/(($C$3-$C$5)*10)</f>
        <v>0.00118096399309053</v>
      </c>
    </row>
    <row r="1921" customFormat="false" ht="13.5" hidden="false" customHeight="false" outlineLevel="0" collapsed="false">
      <c r="A1921" s="72" t="n">
        <v>37516.6350578704</v>
      </c>
      <c r="B1921" s="0" t="n">
        <v>7049</v>
      </c>
      <c r="C1921" s="9" t="n">
        <v>3.526134</v>
      </c>
      <c r="D1921" s="8" t="n">
        <v>6265</v>
      </c>
      <c r="E1921" s="116" t="n">
        <f aca="false">(C$3-C1921)*10</f>
        <v>0.0257599999999947</v>
      </c>
      <c r="F1921" s="116" t="n">
        <f aca="false">D1921*LN($G$2)</f>
        <v>62.3388227950981</v>
      </c>
      <c r="G1921" s="116" t="n">
        <f aca="false">E1921/(($C$3-$C$5)*10)</f>
        <v>0.00107269507976065</v>
      </c>
    </row>
    <row r="1922" customFormat="false" ht="13.5" hidden="false" customHeight="false" outlineLevel="0" collapsed="false">
      <c r="A1922" s="72" t="n">
        <v>37516.6354050926</v>
      </c>
      <c r="B1922" s="0" t="n">
        <v>7079</v>
      </c>
      <c r="C1922" s="9" t="n">
        <v>3.526134</v>
      </c>
      <c r="D1922" s="8" t="n">
        <v>6295</v>
      </c>
      <c r="E1922" s="116" t="n">
        <f aca="false">(C$3-C1922)*10</f>
        <v>0.0257599999999947</v>
      </c>
      <c r="F1922" s="116" t="n">
        <f aca="false">D1922*LN($G$2)</f>
        <v>62.6373327206931</v>
      </c>
      <c r="G1922" s="116" t="n">
        <f aca="false">E1922/(($C$3-$C$5)*10)</f>
        <v>0.00107269507976065</v>
      </c>
    </row>
    <row r="1923" customFormat="false" ht="13.5" hidden="false" customHeight="false" outlineLevel="0" collapsed="false">
      <c r="A1923" s="72" t="n">
        <v>37516.6357523148</v>
      </c>
      <c r="B1923" s="0" t="n">
        <v>7109</v>
      </c>
      <c r="C1923" s="9" t="n">
        <v>3.526414</v>
      </c>
      <c r="D1923" s="8" t="n">
        <v>6325</v>
      </c>
      <c r="E1923" s="116" t="n">
        <f aca="false">(C$3-C1923)*10</f>
        <v>0.0229599999999941</v>
      </c>
      <c r="F1923" s="116" t="n">
        <f aca="false">D1923*LN($G$2)</f>
        <v>62.9358426462882</v>
      </c>
      <c r="G1923" s="116" t="n">
        <f aca="false">E1923/(($C$3-$C$5)*10)</f>
        <v>0.000956097788482274</v>
      </c>
    </row>
    <row r="1924" customFormat="false" ht="13.5" hidden="false" customHeight="false" outlineLevel="0" collapsed="false">
      <c r="A1924" s="72" t="n">
        <v>37516.636099537</v>
      </c>
      <c r="B1924" s="0" t="n">
        <v>7139</v>
      </c>
      <c r="C1924" s="9" t="n">
        <v>3.526234</v>
      </c>
      <c r="D1924" s="8" t="n">
        <v>6355</v>
      </c>
      <c r="E1924" s="116" t="n">
        <f aca="false">(C$3-C1924)*10</f>
        <v>0.024759999999997</v>
      </c>
      <c r="F1924" s="116" t="n">
        <f aca="false">D1924*LN($G$2)</f>
        <v>63.2343525718832</v>
      </c>
      <c r="G1924" s="116" t="n">
        <f aca="false">E1924/(($C$3-$C$5)*10)</f>
        <v>0.00103105319001848</v>
      </c>
    </row>
    <row r="1925" customFormat="false" ht="13.5" hidden="false" customHeight="false" outlineLevel="0" collapsed="false">
      <c r="A1925" s="72" t="n">
        <v>37516.6364467593</v>
      </c>
      <c r="B1925" s="0" t="n">
        <v>7169</v>
      </c>
      <c r="C1925" s="9" t="n">
        <v>3.526264</v>
      </c>
      <c r="D1925" s="8" t="n">
        <v>6385</v>
      </c>
      <c r="E1925" s="116" t="n">
        <f aca="false">(C$3-C1925)*10</f>
        <v>0.0244599999999995</v>
      </c>
      <c r="F1925" s="116" t="n">
        <f aca="false">D1925*LN($G$2)</f>
        <v>63.5328624974783</v>
      </c>
      <c r="G1925" s="116" t="n">
        <f aca="false">E1925/(($C$3-$C$5)*10)</f>
        <v>0.0010185606230959</v>
      </c>
    </row>
    <row r="1926" customFormat="false" ht="13.5" hidden="false" customHeight="false" outlineLevel="0" collapsed="false">
      <c r="A1926" s="72" t="n">
        <v>37516.6367939815</v>
      </c>
      <c r="B1926" s="0" t="n">
        <v>7199</v>
      </c>
      <c r="C1926" s="9" t="n">
        <v>3.526616</v>
      </c>
      <c r="D1926" s="8" t="n">
        <v>6415</v>
      </c>
      <c r="E1926" s="116" t="n">
        <f aca="false">(C$3-C1926)*10</f>
        <v>0.020939999999996</v>
      </c>
      <c r="F1926" s="116" t="n">
        <f aca="false">D1926*LN($G$2)</f>
        <v>63.8313724230733</v>
      </c>
      <c r="G1926" s="116" t="n">
        <f aca="false">E1926/(($C$3-$C$5)*10)</f>
        <v>0.000871981171202966</v>
      </c>
    </row>
    <row r="1927" customFormat="false" ht="13.5" hidden="false" customHeight="false" outlineLevel="0" collapsed="false">
      <c r="A1927" s="72" t="n">
        <v>37516.6371412037</v>
      </c>
      <c r="B1927" s="0" t="n">
        <v>7229</v>
      </c>
      <c r="C1927" s="9" t="n">
        <v>3.526616</v>
      </c>
      <c r="D1927" s="8" t="n">
        <v>6445</v>
      </c>
      <c r="E1927" s="116" t="n">
        <f aca="false">(C$3-C1927)*10</f>
        <v>0.020939999999996</v>
      </c>
      <c r="F1927" s="116" t="n">
        <f aca="false">D1927*LN($G$2)</f>
        <v>64.1298823486684</v>
      </c>
      <c r="G1927" s="116" t="n">
        <f aca="false">E1927/(($C$3-$C$5)*10)</f>
        <v>0.000871981171202966</v>
      </c>
    </row>
    <row r="1928" customFormat="false" ht="13.5" hidden="false" customHeight="false" outlineLevel="0" collapsed="false">
      <c r="A1928" s="72" t="n">
        <v>37516.6374884259</v>
      </c>
      <c r="B1928" s="0" t="n">
        <v>7259</v>
      </c>
      <c r="C1928" s="9" t="n">
        <v>3.526646</v>
      </c>
      <c r="D1928" s="8" t="n">
        <v>6475</v>
      </c>
      <c r="E1928" s="116" t="n">
        <f aca="false">(C$3-C1928)*10</f>
        <v>0.0206399999999984</v>
      </c>
      <c r="F1928" s="116" t="n">
        <f aca="false">D1928*LN($G$2)</f>
        <v>64.4283922742634</v>
      </c>
      <c r="G1928" s="116" t="n">
        <f aca="false">E1928/(($C$3-$C$5)*10)</f>
        <v>0.000859488604280388</v>
      </c>
    </row>
    <row r="1929" customFormat="false" ht="13.5" hidden="false" customHeight="false" outlineLevel="0" collapsed="false">
      <c r="A1929" s="72" t="n">
        <v>37516.6378356482</v>
      </c>
      <c r="B1929" s="0" t="n">
        <v>7289</v>
      </c>
      <c r="C1929" s="9" t="n">
        <v>3.526716</v>
      </c>
      <c r="D1929" s="8" t="n">
        <v>6505</v>
      </c>
      <c r="E1929" s="116" t="n">
        <f aca="false">(C$3-C1929)*10</f>
        <v>0.0199399999999983</v>
      </c>
      <c r="F1929" s="116" t="n">
        <f aca="false">D1929*LN($G$2)</f>
        <v>64.7269021998584</v>
      </c>
      <c r="G1929" s="116" t="n">
        <f aca="false">E1929/(($C$3-$C$5)*10)</f>
        <v>0.000830339281460793</v>
      </c>
    </row>
    <row r="1930" customFormat="false" ht="13.5" hidden="false" customHeight="false" outlineLevel="0" collapsed="false">
      <c r="A1930" s="72" t="n">
        <v>37516.6381828704</v>
      </c>
      <c r="B1930" s="0" t="n">
        <v>7319</v>
      </c>
      <c r="C1930" s="9" t="n">
        <v>3.526646</v>
      </c>
      <c r="D1930" s="8" t="n">
        <v>6535</v>
      </c>
      <c r="E1930" s="116" t="n">
        <f aca="false">(C$3-C1930)*10</f>
        <v>0.0206399999999984</v>
      </c>
      <c r="F1930" s="116" t="n">
        <f aca="false">D1930*LN($G$2)</f>
        <v>65.0254121254535</v>
      </c>
      <c r="G1930" s="116" t="n">
        <f aca="false">E1930/(($C$3-$C$5)*10)</f>
        <v>0.000859488604280388</v>
      </c>
    </row>
    <row r="1931" customFormat="false" ht="13.5" hidden="false" customHeight="false" outlineLevel="0" collapsed="false">
      <c r="A1931" s="72" t="n">
        <v>37516.6385300926</v>
      </c>
      <c r="B1931" s="0" t="n">
        <v>7349</v>
      </c>
      <c r="C1931" s="9" t="n">
        <v>3.526746</v>
      </c>
      <c r="D1931" s="8" t="n">
        <v>6565</v>
      </c>
      <c r="E1931" s="116" t="n">
        <f aca="false">(C$3-C1931)*10</f>
        <v>0.0196400000000008</v>
      </c>
      <c r="F1931" s="116" t="n">
        <f aca="false">D1931*LN($G$2)</f>
        <v>65.3239220510485</v>
      </c>
      <c r="G1931" s="116" t="n">
        <f aca="false">E1931/(($C$3-$C$5)*10)</f>
        <v>0.000817846714538215</v>
      </c>
    </row>
    <row r="1932" customFormat="false" ht="13.5" hidden="false" customHeight="false" outlineLevel="0" collapsed="false">
      <c r="A1932" s="72" t="n">
        <v>37516.6388773148</v>
      </c>
      <c r="B1932" s="0" t="n">
        <v>7379</v>
      </c>
      <c r="C1932" s="9" t="n">
        <v>3.526906</v>
      </c>
      <c r="D1932" s="8" t="n">
        <v>6595</v>
      </c>
      <c r="E1932" s="116" t="n">
        <f aca="false">(C$3-C1932)*10</f>
        <v>0.0180399999999992</v>
      </c>
      <c r="F1932" s="116" t="n">
        <f aca="false">D1932*LN($G$2)</f>
        <v>65.6224319766436</v>
      </c>
      <c r="G1932" s="116" t="n">
        <f aca="false">E1932/(($C$3-$C$5)*10)</f>
        <v>0.000751219690950517</v>
      </c>
    </row>
    <row r="1933" customFormat="false" ht="13.5" hidden="false" customHeight="false" outlineLevel="0" collapsed="false">
      <c r="A1933" s="72" t="n">
        <v>37516.639224537</v>
      </c>
      <c r="B1933" s="0" t="n">
        <v>7409</v>
      </c>
      <c r="C1933" s="9" t="n">
        <v>3.527006</v>
      </c>
      <c r="D1933" s="8" t="n">
        <v>6625</v>
      </c>
      <c r="E1933" s="116" t="n">
        <f aca="false">(C$3-C1933)*10</f>
        <v>0.0170400000000015</v>
      </c>
      <c r="F1933" s="116" t="n">
        <f aca="false">D1933*LN($G$2)</f>
        <v>65.9209419022386</v>
      </c>
      <c r="G1933" s="116" t="n">
        <f aca="false">E1933/(($C$3-$C$5)*10)</f>
        <v>0.000709577801208344</v>
      </c>
    </row>
    <row r="1934" customFormat="false" ht="13.5" hidden="false" customHeight="false" outlineLevel="0" collapsed="false">
      <c r="A1934" s="72" t="n">
        <v>37516.6395717593</v>
      </c>
      <c r="B1934" s="0" t="n">
        <v>7439</v>
      </c>
      <c r="C1934" s="9" t="n">
        <v>3.526906</v>
      </c>
      <c r="D1934" s="8" t="n">
        <v>6655</v>
      </c>
      <c r="E1934" s="116" t="n">
        <f aca="false">(C$3-C1934)*10</f>
        <v>0.0180399999999992</v>
      </c>
      <c r="F1934" s="116" t="n">
        <f aca="false">D1934*LN($G$2)</f>
        <v>66.2194518278337</v>
      </c>
      <c r="G1934" s="116" t="n">
        <f aca="false">E1934/(($C$3-$C$5)*10)</f>
        <v>0.000751219690950517</v>
      </c>
    </row>
    <row r="1935" customFormat="false" ht="13.5" hidden="false" customHeight="false" outlineLevel="0" collapsed="false">
      <c r="A1935" s="72" t="n">
        <v>37516.6399189815</v>
      </c>
      <c r="B1935" s="0" t="n">
        <v>7469</v>
      </c>
      <c r="C1935" s="9" t="n">
        <v>3.526746</v>
      </c>
      <c r="D1935" s="8" t="n">
        <v>6685</v>
      </c>
      <c r="E1935" s="116" t="n">
        <f aca="false">(C$3-C1935)*10</f>
        <v>0.0196400000000008</v>
      </c>
      <c r="F1935" s="116" t="n">
        <f aca="false">D1935*LN($G$2)</f>
        <v>66.5179617534287</v>
      </c>
      <c r="G1935" s="116" t="n">
        <f aca="false">E1935/(($C$3-$C$5)*10)</f>
        <v>0.000817846714538215</v>
      </c>
    </row>
    <row r="1936" customFormat="false" ht="13.5" hidden="false" customHeight="false" outlineLevel="0" collapsed="false">
      <c r="A1936" s="72" t="n">
        <v>37516.6402662037</v>
      </c>
      <c r="B1936" s="0" t="n">
        <v>7499</v>
      </c>
      <c r="C1936" s="9" t="n">
        <v>3.526904</v>
      </c>
      <c r="D1936" s="8" t="n">
        <v>6715</v>
      </c>
      <c r="E1936" s="116" t="n">
        <f aca="false">(C$3-C1936)*10</f>
        <v>0.018060000000002</v>
      </c>
      <c r="F1936" s="116" t="n">
        <f aca="false">D1936*LN($G$2)</f>
        <v>66.8164716790237</v>
      </c>
      <c r="G1936" s="116" t="n">
        <f aca="false">E1936/(($C$3-$C$5)*10)</f>
        <v>0.000752052528745478</v>
      </c>
    </row>
    <row r="1937" customFormat="false" ht="13.5" hidden="false" customHeight="false" outlineLevel="0" collapsed="false">
      <c r="A1937" s="72" t="n">
        <v>37516.6406134259</v>
      </c>
      <c r="B1937" s="0" t="n">
        <v>7529</v>
      </c>
      <c r="C1937" s="9" t="n">
        <v>3.527006</v>
      </c>
      <c r="D1937" s="8" t="n">
        <v>6745</v>
      </c>
      <c r="E1937" s="116" t="n">
        <f aca="false">(C$3-C1937)*10</f>
        <v>0.0170400000000015</v>
      </c>
      <c r="F1937" s="116" t="n">
        <f aca="false">D1937*LN($G$2)</f>
        <v>67.1149816046188</v>
      </c>
      <c r="G1937" s="116" t="n">
        <f aca="false">E1937/(($C$3-$C$5)*10)</f>
        <v>0.000709577801208344</v>
      </c>
    </row>
    <row r="1938" customFormat="false" ht="13.5" hidden="false" customHeight="false" outlineLevel="0" collapsed="false">
      <c r="A1938" s="72" t="n">
        <v>37516.6409606482</v>
      </c>
      <c r="B1938" s="0" t="n">
        <v>7559</v>
      </c>
      <c r="C1938" s="9" t="n">
        <v>3.527256</v>
      </c>
      <c r="D1938" s="8" t="n">
        <v>6775</v>
      </c>
      <c r="E1938" s="116" t="n">
        <f aca="false">(C$3-C1938)*10</f>
        <v>0.0145399999999984</v>
      </c>
      <c r="F1938" s="116" t="n">
        <f aca="false">D1938*LN($G$2)</f>
        <v>67.4134915302138</v>
      </c>
      <c r="G1938" s="116" t="n">
        <f aca="false">E1938/(($C$3-$C$5)*10)</f>
        <v>0.000605473076852541</v>
      </c>
    </row>
    <row r="1939" customFormat="false" ht="13.5" hidden="false" customHeight="false" outlineLevel="0" collapsed="false">
      <c r="A1939" s="72" t="n">
        <v>37516.6413078704</v>
      </c>
      <c r="B1939" s="0" t="n">
        <v>7589</v>
      </c>
      <c r="C1939" s="9" t="n">
        <v>3.527314</v>
      </c>
      <c r="D1939" s="8" t="n">
        <v>6805</v>
      </c>
      <c r="E1939" s="116" t="n">
        <f aca="false">(C$3-C1939)*10</f>
        <v>0.0139599999999973</v>
      </c>
      <c r="F1939" s="116" t="n">
        <f aca="false">D1939*LN($G$2)</f>
        <v>67.7120014558089</v>
      </c>
      <c r="G1939" s="116" t="n">
        <f aca="false">E1939/(($C$3-$C$5)*10)</f>
        <v>0.000581320780801977</v>
      </c>
    </row>
    <row r="1940" customFormat="false" ht="13.5" hidden="false" customHeight="false" outlineLevel="0" collapsed="false">
      <c r="A1940" s="72" t="n">
        <v>37516.6416550926</v>
      </c>
      <c r="B1940" s="0" t="n">
        <v>7619</v>
      </c>
      <c r="C1940" s="9" t="n">
        <v>3.527284</v>
      </c>
      <c r="D1940" s="8" t="n">
        <v>6835</v>
      </c>
      <c r="E1940" s="116" t="n">
        <f aca="false">(C$3-C1940)*10</f>
        <v>0.0142599999999948</v>
      </c>
      <c r="F1940" s="116" t="n">
        <f aca="false">D1940*LN($G$2)</f>
        <v>68.0105113814039</v>
      </c>
      <c r="G1940" s="116" t="n">
        <f aca="false">E1940/(($C$3-$C$5)*10)</f>
        <v>0.000593813347724555</v>
      </c>
    </row>
    <row r="1941" customFormat="false" ht="13.5" hidden="false" customHeight="false" outlineLevel="0" collapsed="false">
      <c r="A1941" s="72" t="n">
        <v>37516.6420023148</v>
      </c>
      <c r="B1941" s="0" t="n">
        <v>7649</v>
      </c>
      <c r="C1941" s="9" t="n">
        <v>3.527356</v>
      </c>
      <c r="D1941" s="8" t="n">
        <v>6865</v>
      </c>
      <c r="E1941" s="116" t="n">
        <f aca="false">(C$3-C1941)*10</f>
        <v>0.0135400000000008</v>
      </c>
      <c r="F1941" s="116" t="n">
        <f aca="false">D1941*LN($G$2)</f>
        <v>68.309021306999</v>
      </c>
      <c r="G1941" s="116" t="n">
        <f aca="false">E1941/(($C$3-$C$5)*10)</f>
        <v>0.000563831187110368</v>
      </c>
    </row>
    <row r="1942" customFormat="false" ht="13.5" hidden="false" customHeight="false" outlineLevel="0" collapsed="false">
      <c r="A1942" s="72" t="n">
        <v>37516.642349537</v>
      </c>
      <c r="B1942" s="0" t="n">
        <v>7679</v>
      </c>
      <c r="C1942" s="9" t="n">
        <v>3.527284</v>
      </c>
      <c r="D1942" s="8" t="n">
        <v>6895</v>
      </c>
      <c r="E1942" s="116" t="n">
        <f aca="false">(C$3-C1942)*10</f>
        <v>0.0142599999999948</v>
      </c>
      <c r="F1942" s="116" t="n">
        <f aca="false">D1942*LN($G$2)</f>
        <v>68.607531232594</v>
      </c>
      <c r="G1942" s="116" t="n">
        <f aca="false">E1942/(($C$3-$C$5)*10)</f>
        <v>0.000593813347724555</v>
      </c>
    </row>
    <row r="1943" customFormat="false" ht="13.5" hidden="false" customHeight="false" outlineLevel="0" collapsed="false">
      <c r="A1943" s="72" t="n">
        <v>37516.6426967593</v>
      </c>
      <c r="B1943" s="0" t="n">
        <v>7709</v>
      </c>
      <c r="C1943" s="9" t="n">
        <v>3.527314</v>
      </c>
      <c r="D1943" s="8" t="n">
        <v>6925</v>
      </c>
      <c r="E1943" s="116" t="n">
        <f aca="false">(C$3-C1943)*10</f>
        <v>0.0139599999999973</v>
      </c>
      <c r="F1943" s="116" t="n">
        <f aca="false">D1943*LN($G$2)</f>
        <v>68.906041158189</v>
      </c>
      <c r="G1943" s="116" t="n">
        <f aca="false">E1943/(($C$3-$C$5)*10)</f>
        <v>0.000581320780801977</v>
      </c>
    </row>
    <row r="1944" customFormat="false" ht="13.5" hidden="false" customHeight="false" outlineLevel="0" collapsed="false">
      <c r="A1944" s="72" t="n">
        <v>37516.6430439815</v>
      </c>
      <c r="B1944" s="0" t="n">
        <v>7739</v>
      </c>
      <c r="C1944" s="9" t="n">
        <v>3.527284</v>
      </c>
      <c r="D1944" s="8" t="n">
        <v>6955</v>
      </c>
      <c r="E1944" s="116" t="n">
        <f aca="false">(C$3-C1944)*10</f>
        <v>0.0142599999999948</v>
      </c>
      <c r="F1944" s="116" t="n">
        <f aca="false">D1944*LN($G$2)</f>
        <v>69.2045510837841</v>
      </c>
      <c r="G1944" s="116" t="n">
        <f aca="false">E1944/(($C$3-$C$5)*10)</f>
        <v>0.000593813347724555</v>
      </c>
    </row>
    <row r="1945" customFormat="false" ht="13.5" hidden="false" customHeight="false" outlineLevel="0" collapsed="false">
      <c r="A1945" s="72" t="n">
        <v>37516.6433912037</v>
      </c>
      <c r="B1945" s="0" t="n">
        <v>7769</v>
      </c>
      <c r="C1945" s="9" t="n">
        <v>3.527414</v>
      </c>
      <c r="D1945" s="8" t="n">
        <v>6985</v>
      </c>
      <c r="E1945" s="116" t="n">
        <f aca="false">(C$3-C1945)*10</f>
        <v>0.0129599999999996</v>
      </c>
      <c r="F1945" s="116" t="n">
        <f aca="false">D1945*LN($G$2)</f>
        <v>69.5030610093791</v>
      </c>
      <c r="G1945" s="116" t="n">
        <f aca="false">E1945/(($C$3-$C$5)*10)</f>
        <v>0.000539678891059804</v>
      </c>
    </row>
    <row r="1946" customFormat="false" ht="13.5" hidden="false" customHeight="false" outlineLevel="0" collapsed="false">
      <c r="A1946" s="72" t="n">
        <v>37516.6437384259</v>
      </c>
      <c r="B1946" s="0" t="n">
        <v>7799</v>
      </c>
      <c r="C1946" s="9" t="n">
        <v>3.527284</v>
      </c>
      <c r="D1946" s="8" t="n">
        <v>7015</v>
      </c>
      <c r="E1946" s="116" t="n">
        <f aca="false">(C$3-C1946)*10</f>
        <v>0.0142599999999948</v>
      </c>
      <c r="F1946" s="116" t="n">
        <f aca="false">D1946*LN($G$2)</f>
        <v>69.8015709349742</v>
      </c>
      <c r="G1946" s="116" t="n">
        <f aca="false">E1946/(($C$3-$C$5)*10)</f>
        <v>0.000593813347724555</v>
      </c>
    </row>
    <row r="1947" customFormat="false" ht="13.5" hidden="false" customHeight="false" outlineLevel="0" collapsed="false">
      <c r="A1947" s="72" t="n">
        <v>37516.6440856482</v>
      </c>
      <c r="B1947" s="0" t="n">
        <v>7829</v>
      </c>
      <c r="C1947" s="9" t="n">
        <v>3.527574</v>
      </c>
      <c r="D1947" s="8" t="n">
        <v>7045</v>
      </c>
      <c r="E1947" s="116" t="n">
        <f aca="false">(C$3-C1947)*10</f>
        <v>0.011359999999998</v>
      </c>
      <c r="F1947" s="116" t="n">
        <f aca="false">D1947*LN($G$2)</f>
        <v>70.1000808605692</v>
      </c>
      <c r="G1947" s="116" t="n">
        <f aca="false">E1947/(($C$3-$C$5)*10)</f>
        <v>0.000473051867472106</v>
      </c>
    </row>
    <row r="1948" customFormat="false" ht="13.5" hidden="false" customHeight="false" outlineLevel="0" collapsed="false">
      <c r="A1948" s="72" t="n">
        <v>37516.6444328704</v>
      </c>
      <c r="B1948" s="0" t="n">
        <v>7859</v>
      </c>
      <c r="C1948" s="9" t="n">
        <v>3.527574</v>
      </c>
      <c r="D1948" s="8" t="n">
        <v>7075</v>
      </c>
      <c r="E1948" s="116" t="n">
        <f aca="false">(C$3-C1948)*10</f>
        <v>0.011359999999998</v>
      </c>
      <c r="F1948" s="116" t="n">
        <f aca="false">D1948*LN($G$2)</f>
        <v>70.3985907861643</v>
      </c>
      <c r="G1948" s="116" t="n">
        <f aca="false">E1948/(($C$3-$C$5)*10)</f>
        <v>0.000473051867472106</v>
      </c>
    </row>
    <row r="1949" customFormat="false" ht="13.5" hidden="false" customHeight="false" outlineLevel="0" collapsed="false">
      <c r="A1949" s="72" t="n">
        <v>37516.6447800926</v>
      </c>
      <c r="B1949" s="0" t="n">
        <v>7889</v>
      </c>
      <c r="C1949" s="9" t="n">
        <v>3.527694</v>
      </c>
      <c r="D1949" s="8" t="n">
        <v>7105</v>
      </c>
      <c r="E1949" s="116" t="n">
        <f aca="false">(C$3-C1949)*10</f>
        <v>0.0101599999999991</v>
      </c>
      <c r="F1949" s="116" t="n">
        <f aca="false">D1949*LN($G$2)</f>
        <v>70.6971007117593</v>
      </c>
      <c r="G1949" s="116" t="n">
        <f aca="false">E1949/(($C$3-$C$5)*10)</f>
        <v>0.000423081599781424</v>
      </c>
    </row>
    <row r="1950" customFormat="false" ht="13.5" hidden="false" customHeight="false" outlineLevel="0" collapsed="false">
      <c r="A1950" s="72" t="n">
        <v>37516.6451273148</v>
      </c>
      <c r="B1950" s="0" t="n">
        <v>7919</v>
      </c>
      <c r="C1950" s="9" t="n">
        <v>3.527664</v>
      </c>
      <c r="D1950" s="8" t="n">
        <v>7135</v>
      </c>
      <c r="E1950" s="116" t="n">
        <f aca="false">(C$3-C1950)*10</f>
        <v>0.0104599999999966</v>
      </c>
      <c r="F1950" s="116" t="n">
        <f aca="false">D1950*LN($G$2)</f>
        <v>70.9956106373543</v>
      </c>
      <c r="G1950" s="116" t="n">
        <f aca="false">E1950/(($C$3-$C$5)*10)</f>
        <v>0.000435574166704002</v>
      </c>
    </row>
    <row r="1951" customFormat="false" ht="13.5" hidden="false" customHeight="false" outlineLevel="0" collapsed="false">
      <c r="A1951" s="72" t="n">
        <v>37516.645474537</v>
      </c>
      <c r="B1951" s="0" t="n">
        <v>7949</v>
      </c>
      <c r="C1951" s="9" t="n">
        <v>3.527562</v>
      </c>
      <c r="D1951" s="8" t="n">
        <v>7165</v>
      </c>
      <c r="E1951" s="116" t="n">
        <f aca="false">(C$3-C1951)*10</f>
        <v>0.011479999999997</v>
      </c>
      <c r="F1951" s="116" t="n">
        <f aca="false">D1951*LN($G$2)</f>
        <v>71.2941205629494</v>
      </c>
      <c r="G1951" s="116" t="n">
        <f aca="false">E1951/(($C$3-$C$5)*10)</f>
        <v>0.000478048894241137</v>
      </c>
    </row>
    <row r="1952" customFormat="false" ht="13.5" hidden="false" customHeight="false" outlineLevel="0" collapsed="false">
      <c r="A1952" s="72" t="n">
        <v>37516.6458217593</v>
      </c>
      <c r="B1952" s="0" t="n">
        <v>7979</v>
      </c>
      <c r="C1952" s="9" t="n">
        <v>3.527822</v>
      </c>
      <c r="D1952" s="8" t="n">
        <v>7195</v>
      </c>
      <c r="E1952" s="116" t="n">
        <f aca="false">(C$3-C1952)*10</f>
        <v>0.00887999999999778</v>
      </c>
      <c r="F1952" s="116" t="n">
        <f aca="false">D1952*LN($G$2)</f>
        <v>71.5926304885444</v>
      </c>
      <c r="G1952" s="116" t="n">
        <f aca="false">E1952/(($C$3-$C$5)*10)</f>
        <v>0.000369779980911265</v>
      </c>
    </row>
    <row r="1953" customFormat="false" ht="13.5" hidden="false" customHeight="false" outlineLevel="0" collapsed="false">
      <c r="A1953" s="72" t="n">
        <v>37516.6461689815</v>
      </c>
      <c r="B1953" s="0" t="n">
        <v>8009</v>
      </c>
      <c r="C1953" s="9" t="n">
        <v>3.527822</v>
      </c>
      <c r="D1953" s="8" t="n">
        <v>7225</v>
      </c>
      <c r="E1953" s="116" t="n">
        <f aca="false">(C$3-C1953)*10</f>
        <v>0.00887999999999778</v>
      </c>
      <c r="F1953" s="116" t="n">
        <f aca="false">D1953*LN($G$2)</f>
        <v>71.8911404141395</v>
      </c>
      <c r="G1953" s="116" t="n">
        <f aca="false">E1953/(($C$3-$C$5)*10)</f>
        <v>0.000369779980911265</v>
      </c>
    </row>
    <row r="1954" customFormat="false" ht="13.5" hidden="false" customHeight="false" outlineLevel="0" collapsed="false">
      <c r="A1954" s="72" t="n">
        <v>37516.6465162037</v>
      </c>
      <c r="B1954" s="0" t="n">
        <v>8039</v>
      </c>
      <c r="C1954" s="9" t="n">
        <v>3.527982</v>
      </c>
      <c r="D1954" s="8" t="n">
        <v>7255</v>
      </c>
      <c r="E1954" s="116" t="n">
        <f aca="false">(C$3-C1954)*10</f>
        <v>0.00727999999999618</v>
      </c>
      <c r="F1954" s="116" t="n">
        <f aca="false">D1954*LN($G$2)</f>
        <v>72.1896503397345</v>
      </c>
      <c r="G1954" s="116" t="n">
        <f aca="false">E1954/(($C$3-$C$5)*10)</f>
        <v>0.000303152957323567</v>
      </c>
    </row>
    <row r="1955" customFormat="false" ht="13.5" hidden="false" customHeight="false" outlineLevel="0" collapsed="false">
      <c r="A1955" s="72" t="n">
        <v>37516.6468634259</v>
      </c>
      <c r="B1955" s="0" t="n">
        <v>8069</v>
      </c>
      <c r="C1955" s="9" t="n">
        <v>3.528072</v>
      </c>
      <c r="D1955" s="8" t="n">
        <v>7285</v>
      </c>
      <c r="E1955" s="116" t="n">
        <f aca="false">(C$3-C1955)*10</f>
        <v>0.00637999999999472</v>
      </c>
      <c r="F1955" s="116" t="n">
        <f aca="false">D1955*LN($G$2)</f>
        <v>72.4881602653296</v>
      </c>
      <c r="G1955" s="116" t="n">
        <f aca="false">E1955/(($C$3-$C$5)*10)</f>
        <v>0.000265675256555463</v>
      </c>
    </row>
    <row r="1956" customFormat="false" ht="13.5" hidden="false" customHeight="false" outlineLevel="0" collapsed="false">
      <c r="A1956" s="72" t="n">
        <v>37516.6472106481</v>
      </c>
      <c r="B1956" s="0" t="n">
        <v>8099</v>
      </c>
      <c r="C1956" s="9" t="n">
        <v>3.5281</v>
      </c>
      <c r="D1956" s="8" t="n">
        <v>7315</v>
      </c>
      <c r="E1956" s="116" t="n">
        <f aca="false">(C$3-C1956)*10</f>
        <v>0.00609999999999999</v>
      </c>
      <c r="F1956" s="116" t="n">
        <f aca="false">D1956*LN($G$2)</f>
        <v>72.7866701909246</v>
      </c>
      <c r="G1956" s="116" t="n">
        <f aca="false">E1956/(($C$3-$C$5)*10)</f>
        <v>0.000254015527427847</v>
      </c>
    </row>
    <row r="1957" customFormat="false" ht="13.5" hidden="false" customHeight="false" outlineLevel="0" collapsed="false">
      <c r="A1957" s="72" t="n">
        <v>37516.6475578704</v>
      </c>
      <c r="B1957" s="0" t="n">
        <v>8129</v>
      </c>
      <c r="C1957" s="9" t="n">
        <v>3.527952</v>
      </c>
      <c r="D1957" s="8" t="n">
        <v>7345</v>
      </c>
      <c r="E1957" s="116" t="n">
        <f aca="false">(C$3-C1957)*10</f>
        <v>0.00758000000000259</v>
      </c>
      <c r="F1957" s="116" t="n">
        <f aca="false">D1957*LN($G$2)</f>
        <v>73.0851801165196</v>
      </c>
      <c r="G1957" s="116" t="n">
        <f aca="false">E1957/(($C$3-$C$5)*10)</f>
        <v>0.000315645524246514</v>
      </c>
    </row>
    <row r="1958" customFormat="false" ht="13.5" hidden="false" customHeight="false" outlineLevel="0" collapsed="false">
      <c r="A1958" s="72" t="n">
        <v>37516.6479050926</v>
      </c>
      <c r="B1958" s="0" t="n">
        <v>8159</v>
      </c>
      <c r="C1958" s="9" t="n">
        <v>3.527952</v>
      </c>
      <c r="D1958" s="8" t="n">
        <v>7375</v>
      </c>
      <c r="E1958" s="116" t="n">
        <f aca="false">(C$3-C1958)*10</f>
        <v>0.00758000000000259</v>
      </c>
      <c r="F1958" s="116" t="n">
        <f aca="false">D1958*LN($G$2)</f>
        <v>73.3836900421147</v>
      </c>
      <c r="G1958" s="116" t="n">
        <f aca="false">E1958/(($C$3-$C$5)*10)</f>
        <v>0.000315645524246514</v>
      </c>
    </row>
    <row r="1959" customFormat="false" ht="13.5" hidden="false" customHeight="false" outlineLevel="0" collapsed="false">
      <c r="A1959" s="72" t="n">
        <v>37516.6482523148</v>
      </c>
      <c r="B1959" s="0" t="n">
        <v>8189</v>
      </c>
      <c r="C1959" s="9" t="n">
        <v>3.528102</v>
      </c>
      <c r="D1959" s="8" t="n">
        <v>7405</v>
      </c>
      <c r="E1959" s="116" t="n">
        <f aca="false">(C$3-C1959)*10</f>
        <v>0.0060799999999972</v>
      </c>
      <c r="F1959" s="116" t="n">
        <f aca="false">D1959*LN($G$2)</f>
        <v>73.6821999677097</v>
      </c>
      <c r="G1959" s="116" t="n">
        <f aca="false">E1959/(($C$3-$C$5)*10)</f>
        <v>0.000253182689632885</v>
      </c>
    </row>
    <row r="1960" customFormat="false" ht="13.5" hidden="false" customHeight="false" outlineLevel="0" collapsed="false">
      <c r="A1960" s="72" t="n">
        <v>37516.648599537</v>
      </c>
      <c r="B1960" s="0" t="n">
        <v>8219</v>
      </c>
      <c r="C1960" s="9" t="n">
        <v>3.528202</v>
      </c>
      <c r="D1960" s="8" t="n">
        <v>7435</v>
      </c>
      <c r="E1960" s="116" t="n">
        <f aca="false">(C$3-C1960)*10</f>
        <v>0.00507999999999953</v>
      </c>
      <c r="F1960" s="116" t="n">
        <f aca="false">D1960*LN($G$2)</f>
        <v>73.9807098933048</v>
      </c>
      <c r="G1960" s="116" t="n">
        <f aca="false">E1960/(($C$3-$C$5)*10)</f>
        <v>0.000211540799890712</v>
      </c>
    </row>
    <row r="1961" customFormat="false" ht="13.5" hidden="false" customHeight="false" outlineLevel="0" collapsed="false">
      <c r="A1961" s="72" t="n">
        <v>37516.6489467593</v>
      </c>
      <c r="B1961" s="0" t="n">
        <v>8249</v>
      </c>
      <c r="C1961" s="9" t="n">
        <v>3.528202</v>
      </c>
      <c r="D1961" s="8" t="n">
        <v>7465</v>
      </c>
      <c r="E1961" s="116" t="n">
        <f aca="false">(C$3-C1961)*10</f>
        <v>0.00507999999999953</v>
      </c>
      <c r="F1961" s="116" t="n">
        <f aca="false">D1961*LN($G$2)</f>
        <v>74.2792198188998</v>
      </c>
      <c r="G1961" s="116" t="n">
        <f aca="false">E1961/(($C$3-$C$5)*10)</f>
        <v>0.000211540799890712</v>
      </c>
    </row>
    <row r="1962" customFormat="false" ht="13.5" hidden="false" customHeight="false" outlineLevel="0" collapsed="false">
      <c r="A1962" s="72" t="n">
        <v>37516.6492939815</v>
      </c>
      <c r="B1962" s="0" t="n">
        <v>8279</v>
      </c>
      <c r="C1962" s="9" t="n">
        <v>3.528172</v>
      </c>
      <c r="D1962" s="8" t="n">
        <v>7495</v>
      </c>
      <c r="E1962" s="116" t="n">
        <f aca="false">(C$3-C1962)*10</f>
        <v>0.00537999999999705</v>
      </c>
      <c r="F1962" s="116" t="n">
        <f aca="false">D1962*LN($G$2)</f>
        <v>74.5777297444949</v>
      </c>
      <c r="G1962" s="116" t="n">
        <f aca="false">E1962/(($C$3-$C$5)*10)</f>
        <v>0.00022403336681329</v>
      </c>
    </row>
    <row r="1963" customFormat="false" ht="13.5" hidden="false" customHeight="false" outlineLevel="0" collapsed="false">
      <c r="A1963" s="72" t="n">
        <v>37516.6496412037</v>
      </c>
      <c r="B1963" s="0" t="n">
        <v>8309</v>
      </c>
      <c r="C1963" s="9" t="n">
        <v>3.528302</v>
      </c>
      <c r="D1963" s="8" t="n">
        <v>7525</v>
      </c>
      <c r="E1963" s="116" t="n">
        <f aca="false">(C$3-C1963)*10</f>
        <v>0.00408000000000186</v>
      </c>
      <c r="F1963" s="116" t="n">
        <f aca="false">D1963*LN($G$2)</f>
        <v>74.8762396700899</v>
      </c>
      <c r="G1963" s="116" t="n">
        <f aca="false">E1963/(($C$3-$C$5)*10)</f>
        <v>0.000169898910148539</v>
      </c>
    </row>
    <row r="1964" customFormat="false" ht="13.5" hidden="false" customHeight="false" outlineLevel="0" collapsed="false">
      <c r="A1964" s="72" t="n">
        <v>37516.6499884259</v>
      </c>
      <c r="B1964" s="0" t="n">
        <v>8339</v>
      </c>
      <c r="C1964" s="9" t="n">
        <v>3.528462</v>
      </c>
      <c r="D1964" s="8" t="n">
        <v>7555</v>
      </c>
      <c r="E1964" s="116" t="n">
        <f aca="false">(C$3-C1964)*10</f>
        <v>0.00248000000000026</v>
      </c>
      <c r="F1964" s="116" t="n">
        <f aca="false">D1964*LN($G$2)</f>
        <v>75.1747495956849</v>
      </c>
      <c r="G1964" s="116" t="n">
        <f aca="false">E1964/(($C$3-$C$5)*10)</f>
        <v>0.00010327188656084</v>
      </c>
    </row>
    <row r="1965" customFormat="false" ht="13.5" hidden="false" customHeight="false" outlineLevel="0" collapsed="false">
      <c r="A1965" s="72" t="n">
        <v>37516.6503356482</v>
      </c>
      <c r="B1965" s="0" t="n">
        <v>8369</v>
      </c>
      <c r="C1965" s="9" t="n">
        <v>3.528462</v>
      </c>
      <c r="D1965" s="8" t="n">
        <v>7585</v>
      </c>
      <c r="E1965" s="116" t="n">
        <f aca="false">(C$3-C1965)*10</f>
        <v>0.00248000000000026</v>
      </c>
      <c r="F1965" s="116" t="n">
        <f aca="false">D1965*LN($G$2)</f>
        <v>75.47325952128</v>
      </c>
      <c r="G1965" s="116" t="n">
        <f aca="false">E1965/(($C$3-$C$5)*10)</f>
        <v>0.00010327188656084</v>
      </c>
    </row>
    <row r="1966" customFormat="false" ht="13.5" hidden="false" customHeight="false" outlineLevel="0" collapsed="false">
      <c r="A1966" s="72" t="n">
        <v>37516.6506828704</v>
      </c>
      <c r="B1966" s="0" t="n">
        <v>8399</v>
      </c>
      <c r="C1966" s="9" t="n">
        <v>3.528462</v>
      </c>
      <c r="D1966" s="8" t="n">
        <v>7615</v>
      </c>
      <c r="E1966" s="116" t="n">
        <f aca="false">(C$3-C1966)*10</f>
        <v>0.00248000000000026</v>
      </c>
      <c r="F1966" s="116" t="n">
        <f aca="false">D1966*LN($G$2)</f>
        <v>75.771769446875</v>
      </c>
      <c r="G1966" s="116" t="n">
        <f aca="false">E1966/(($C$3-$C$5)*10)</f>
        <v>0.00010327188656084</v>
      </c>
    </row>
    <row r="1967" customFormat="false" ht="13.5" hidden="false" customHeight="false" outlineLevel="0" collapsed="false">
      <c r="A1967" s="72" t="n">
        <v>37516.6510300926</v>
      </c>
      <c r="B1967" s="0" t="n">
        <v>8429</v>
      </c>
      <c r="C1967" s="9" t="n">
        <v>3.528622</v>
      </c>
      <c r="D1967" s="8" t="n">
        <v>7645</v>
      </c>
      <c r="E1967" s="116" t="n">
        <f aca="false">(C$3-C1967)*10</f>
        <v>0.00087999999999866</v>
      </c>
      <c r="F1967" s="116" t="n">
        <f aca="false">D1967*LN($G$2)</f>
        <v>76.0702793724701</v>
      </c>
      <c r="G1967" s="116" t="n">
        <f aca="false">E1967/(($C$3-$C$5)*10)</f>
        <v>3.66448629731418E-005</v>
      </c>
    </row>
    <row r="1968" customFormat="false" ht="13.5" hidden="false" customHeight="false" outlineLevel="0" collapsed="false">
      <c r="A1968" s="72" t="n">
        <v>37516.6513773148</v>
      </c>
      <c r="B1968" s="0" t="n">
        <v>8459</v>
      </c>
      <c r="C1968" s="9" t="n">
        <v>3.528562</v>
      </c>
      <c r="D1968" s="8" t="n">
        <v>7675</v>
      </c>
      <c r="E1968" s="116" t="n">
        <f aca="false">(C$3-C1968)*10</f>
        <v>0.00148000000000259</v>
      </c>
      <c r="F1968" s="116" t="n">
        <f aca="false">D1968*LN($G$2)</f>
        <v>76.3687892980651</v>
      </c>
      <c r="G1968" s="116" t="n">
        <f aca="false">E1968/(($C$3-$C$5)*10)</f>
        <v>6.16299968186675E-005</v>
      </c>
    </row>
    <row r="1969" customFormat="false" ht="13.5" hidden="false" customHeight="false" outlineLevel="0" collapsed="false">
      <c r="A1969" s="72" t="n">
        <v>37516.651724537</v>
      </c>
      <c r="B1969" s="0" t="n">
        <v>8489</v>
      </c>
      <c r="C1969" s="9" t="n">
        <v>3.528462</v>
      </c>
      <c r="D1969" s="8" t="n">
        <v>7705</v>
      </c>
      <c r="E1969" s="116" t="n">
        <f aca="false">(C$3-C1969)*10</f>
        <v>0.00248000000000026</v>
      </c>
      <c r="F1969" s="116" t="n">
        <f aca="false">D1969*LN($G$2)</f>
        <v>76.6672992236602</v>
      </c>
      <c r="G1969" s="116" t="n">
        <f aca="false">E1969/(($C$3-$C$5)*10)</f>
        <v>0.00010327188656084</v>
      </c>
    </row>
    <row r="1970" customFormat="false" ht="13.5" hidden="false" customHeight="false" outlineLevel="0" collapsed="false">
      <c r="A1970" s="72" t="n">
        <v>37516.6520717593</v>
      </c>
      <c r="B1970" s="0" t="n">
        <v>8519</v>
      </c>
      <c r="C1970" s="9" t="n">
        <v>3.528562</v>
      </c>
      <c r="D1970" s="8" t="n">
        <v>7735</v>
      </c>
      <c r="E1970" s="116" t="n">
        <f aca="false">(C$3-C1970)*10</f>
        <v>0.00148000000000259</v>
      </c>
      <c r="F1970" s="116" t="n">
        <f aca="false">D1970*LN($G$2)</f>
        <v>76.9658091492552</v>
      </c>
      <c r="G1970" s="116" t="n">
        <f aca="false">E1970/(($C$3-$C$5)*10)</f>
        <v>6.16299968186675E-005</v>
      </c>
    </row>
    <row r="1971" customFormat="false" ht="13.5" hidden="false" customHeight="false" outlineLevel="0" collapsed="false">
      <c r="A1971" s="72" t="n">
        <v>37516.6524189815</v>
      </c>
      <c r="B1971" s="0" t="n">
        <v>8549</v>
      </c>
      <c r="C1971" s="9" t="n">
        <v>3.528492</v>
      </c>
      <c r="D1971" s="8" t="n">
        <v>7765</v>
      </c>
      <c r="E1971" s="116" t="n">
        <f aca="false">(C$3-C1971)*10</f>
        <v>0.00218000000000274</v>
      </c>
      <c r="F1971" s="116" t="n">
        <f aca="false">D1971*LN($G$2)</f>
        <v>77.2643190748502</v>
      </c>
      <c r="G1971" s="116" t="n">
        <f aca="false">E1971/(($C$3-$C$5)*10)</f>
        <v>9.07793196382626E-005</v>
      </c>
    </row>
    <row r="1972" customFormat="false" ht="13.5" hidden="false" customHeight="false" outlineLevel="0" collapsed="false">
      <c r="A1972" s="72" t="n">
        <v>37516.6527662037</v>
      </c>
      <c r="B1972" s="0" t="n">
        <v>8579</v>
      </c>
      <c r="C1972" s="9" t="n">
        <v>3.528462</v>
      </c>
      <c r="D1972" s="8" t="n">
        <v>7795</v>
      </c>
      <c r="E1972" s="116" t="n">
        <f aca="false">(C$3-C1972)*10</f>
        <v>0.00248000000000026</v>
      </c>
      <c r="F1972" s="116" t="n">
        <f aca="false">D1972*LN($G$2)</f>
        <v>77.5628290004453</v>
      </c>
      <c r="G1972" s="116" t="n">
        <f aca="false">E1972/(($C$3-$C$5)*10)</f>
        <v>0.00010327188656084</v>
      </c>
    </row>
    <row r="1973" customFormat="false" ht="13.5" hidden="false" customHeight="false" outlineLevel="0" collapsed="false">
      <c r="A1973" s="72" t="n">
        <v>37516.6531134259</v>
      </c>
      <c r="B1973" s="0" t="n">
        <v>8609</v>
      </c>
      <c r="C1973" s="9" t="n">
        <v>3.528562</v>
      </c>
      <c r="D1973" s="8" t="n">
        <v>7825</v>
      </c>
      <c r="E1973" s="116" t="n">
        <f aca="false">(C$3-C1973)*10</f>
        <v>0.00148000000000259</v>
      </c>
      <c r="F1973" s="116" t="n">
        <f aca="false">D1973*LN($G$2)</f>
        <v>77.8613389260403</v>
      </c>
      <c r="G1973" s="116" t="n">
        <f aca="false">E1973/(($C$3-$C$5)*10)</f>
        <v>6.16299968186675E-005</v>
      </c>
    </row>
    <row r="1974" customFormat="false" ht="13.5" hidden="false" customHeight="false" outlineLevel="0" collapsed="false">
      <c r="A1974" s="72" t="n">
        <v>37516.6534606482</v>
      </c>
      <c r="B1974" s="0" t="n">
        <v>8639</v>
      </c>
      <c r="C1974" s="9" t="n">
        <v>3.528622</v>
      </c>
      <c r="D1974" s="8" t="n">
        <v>7855</v>
      </c>
      <c r="E1974" s="116" t="n">
        <f aca="false">(C$3-C1974)*10</f>
        <v>0.00087999999999866</v>
      </c>
      <c r="F1974" s="116" t="n">
        <f aca="false">D1974*LN($G$2)</f>
        <v>78.1598488516354</v>
      </c>
      <c r="G1974" s="116" t="n">
        <f aca="false">E1974/(($C$3-$C$5)*10)</f>
        <v>3.66448629731418E-005</v>
      </c>
    </row>
    <row r="1975" customFormat="false" ht="13.5" hidden="false" customHeight="false" outlineLevel="0" collapsed="false">
      <c r="A1975" s="72" t="n">
        <v>37516.6538078704</v>
      </c>
      <c r="B1975" s="0" t="n">
        <v>8669</v>
      </c>
      <c r="C1975" s="9" t="n">
        <v>3.528712</v>
      </c>
      <c r="D1975" s="8" t="n">
        <v>7885</v>
      </c>
      <c r="E1975" s="116" t="n">
        <f aca="false">(C$3-C1975)*10</f>
        <v>-2.00000000027956E-005</v>
      </c>
      <c r="F1975" s="116" t="n">
        <f aca="false">D1975*LN($G$2)</f>
        <v>78.4583587772304</v>
      </c>
      <c r="G1975" s="116" t="n">
        <f aca="false">E1975/(($C$3-$C$5)*10)</f>
        <v>-8.32837794961813E-007</v>
      </c>
    </row>
    <row r="1976" customFormat="false" ht="13.5" hidden="false" customHeight="false" outlineLevel="0" collapsed="false">
      <c r="A1976" s="72" t="n">
        <v>37516.6541550926</v>
      </c>
      <c r="B1976" s="0" t="n">
        <v>8699</v>
      </c>
      <c r="C1976" s="9" t="n">
        <v>3.528592</v>
      </c>
      <c r="D1976" s="8" t="n">
        <v>7915</v>
      </c>
      <c r="E1976" s="116" t="n">
        <f aca="false">(C$3-C1976)*10</f>
        <v>0.00117999999999618</v>
      </c>
      <c r="F1976" s="116" t="n">
        <f aca="false">D1976*LN($G$2)</f>
        <v>78.7568687028254</v>
      </c>
      <c r="G1976" s="116" t="n">
        <f aca="false">E1976/(($C$3-$C$5)*10)</f>
        <v>4.91374298957197E-005</v>
      </c>
    </row>
    <row r="1977" customFormat="false" ht="13.5" hidden="false" customHeight="false" outlineLevel="0" collapsed="false">
      <c r="A1977" s="72" t="n">
        <v>37516.6545023148</v>
      </c>
      <c r="B1977" s="0" t="n">
        <v>8729</v>
      </c>
      <c r="C1977" s="9" t="n">
        <v>3.52861</v>
      </c>
      <c r="D1977" s="8" t="n">
        <v>7945</v>
      </c>
      <c r="E1977" s="116" t="n">
        <f aca="false">(C$3-C1977)*10</f>
        <v>0.000999999999997669</v>
      </c>
      <c r="F1977" s="116" t="n">
        <f aca="false">D1977*LN($G$2)</f>
        <v>79.0553786284205</v>
      </c>
      <c r="G1977" s="116" t="n">
        <f aca="false">E1977/(($C$3-$C$5)*10)</f>
        <v>4.1641889742173E-005</v>
      </c>
    </row>
    <row r="1978" customFormat="false" ht="13.5" hidden="false" customHeight="false" outlineLevel="0" collapsed="false">
      <c r="A1978" s="72" t="n">
        <v>37516.654849537</v>
      </c>
      <c r="B1978" s="0" t="n">
        <v>8759</v>
      </c>
      <c r="C1978" s="9" t="n">
        <v>3.52849</v>
      </c>
      <c r="D1978" s="8" t="n">
        <v>7975</v>
      </c>
      <c r="E1978" s="116" t="n">
        <f aca="false">(C$3-C1978)*10</f>
        <v>0.00219999999999665</v>
      </c>
      <c r="F1978" s="116" t="n">
        <f aca="false">D1978*LN($G$2)</f>
        <v>79.3538885540155</v>
      </c>
      <c r="G1978" s="116" t="n">
        <f aca="false">E1978/(($C$3-$C$5)*10)</f>
        <v>9.16121574328545E-005</v>
      </c>
    </row>
    <row r="1979" customFormat="false" ht="13.5" hidden="false" customHeight="false" outlineLevel="0" collapsed="false">
      <c r="A1979" s="72" t="n">
        <v>37516.6551967593</v>
      </c>
      <c r="B1979" s="0" t="n">
        <v>8789</v>
      </c>
      <c r="C1979" s="9" t="n">
        <v>3.52861</v>
      </c>
      <c r="D1979" s="8" t="n">
        <v>8005</v>
      </c>
      <c r="E1979" s="116" t="n">
        <f aca="false">(C$3-C1979)*10</f>
        <v>0.000999999999997669</v>
      </c>
      <c r="F1979" s="116" t="n">
        <f aca="false">D1979*LN($G$2)</f>
        <v>79.6523984796106</v>
      </c>
      <c r="G1979" s="116" t="n">
        <f aca="false">E1979/(($C$3-$C$5)*10)</f>
        <v>4.1641889742173E-005</v>
      </c>
    </row>
    <row r="1980" customFormat="false" ht="13.5" hidden="false" customHeight="false" outlineLevel="0" collapsed="false">
      <c r="A1980" s="72" t="n">
        <v>37516.6555439815</v>
      </c>
      <c r="B1980" s="0" t="n">
        <v>8819</v>
      </c>
      <c r="C1980" s="9" t="n">
        <v>3.52871</v>
      </c>
      <c r="D1980" s="8" t="n">
        <v>8035</v>
      </c>
      <c r="E1980" s="116" t="n">
        <f aca="false">(C$3-C1980)*10</f>
        <v>0</v>
      </c>
      <c r="F1980" s="116" t="n">
        <f aca="false">D1980*LN($G$2)</f>
        <v>79.9509084052056</v>
      </c>
      <c r="G1980" s="116" t="n">
        <f aca="false">E1980/(($C$3-$C$5)*10)</f>
        <v>0</v>
      </c>
    </row>
    <row r="1981" customFormat="false" ht="13.5" hidden="false" customHeight="false" outlineLevel="0" collapsed="false">
      <c r="A1981" s="72" t="n">
        <v>37516.6558912037</v>
      </c>
      <c r="B1981" s="0" t="n">
        <v>8849</v>
      </c>
      <c r="C1981" s="9" t="n">
        <v>3.52861</v>
      </c>
      <c r="D1981" s="8" t="n">
        <v>8065</v>
      </c>
      <c r="E1981" s="116" t="n">
        <f aca="false">(C$3-C1981)*10</f>
        <v>0.000999999999997669</v>
      </c>
      <c r="F1981" s="116" t="n">
        <f aca="false">D1981*LN($G$2)</f>
        <v>80.2494183308007</v>
      </c>
      <c r="G1981" s="116" t="n">
        <f aca="false">E1981/(($C$3-$C$5)*10)</f>
        <v>4.1641889742173E-005</v>
      </c>
    </row>
    <row r="1982" customFormat="false" ht="13.5" hidden="false" customHeight="false" outlineLevel="0" collapsed="false">
      <c r="A1982" s="72" t="n">
        <v>37516.6562384259</v>
      </c>
      <c r="B1982" s="0" t="n">
        <v>8879</v>
      </c>
      <c r="C1982" s="9" t="n">
        <v>3.52874</v>
      </c>
      <c r="D1982" s="8" t="n">
        <v>8095</v>
      </c>
      <c r="E1982" s="116" t="n">
        <f aca="false">(C$3-C1982)*10</f>
        <v>-0.000299999999997524</v>
      </c>
      <c r="F1982" s="116" t="n">
        <f aca="false">D1982*LN($G$2)</f>
        <v>80.5479282563957</v>
      </c>
      <c r="G1982" s="116" t="n">
        <f aca="false">E1982/(($C$3-$C$5)*10)</f>
        <v>-1.24925669225779E-005</v>
      </c>
    </row>
    <row r="1983" customFormat="false" ht="13.5" hidden="false" customHeight="false" outlineLevel="0" collapsed="false">
      <c r="A1983" s="72" t="n">
        <v>37516.6565856482</v>
      </c>
      <c r="B1983" s="0" t="n">
        <v>8909</v>
      </c>
      <c r="C1983" s="9" t="n">
        <v>3.52874</v>
      </c>
      <c r="D1983" s="8" t="n">
        <v>8125</v>
      </c>
      <c r="E1983" s="116" t="n">
        <f aca="false">(C$3-C1983)*10</f>
        <v>-0.000299999999997524</v>
      </c>
      <c r="F1983" s="116" t="n">
        <f aca="false">D1983*LN($G$2)</f>
        <v>80.8464381819908</v>
      </c>
      <c r="G1983" s="116" t="n">
        <f aca="false">E1983/(($C$3-$C$5)*10)</f>
        <v>-1.24925669225779E-005</v>
      </c>
    </row>
    <row r="1984" customFormat="false" ht="13.5" hidden="false" customHeight="false" outlineLevel="0" collapsed="false">
      <c r="A1984" s="72" t="n">
        <v>37516.6569328704</v>
      </c>
      <c r="B1984" s="0" t="n">
        <v>8939</v>
      </c>
      <c r="C1984" s="9" t="n">
        <v>3.52861</v>
      </c>
      <c r="D1984" s="8" t="n">
        <v>8155</v>
      </c>
      <c r="E1984" s="116" t="n">
        <f aca="false">(C$3-C1984)*10</f>
        <v>0.000999999999997669</v>
      </c>
      <c r="F1984" s="116" t="n">
        <f aca="false">D1984*LN($G$2)</f>
        <v>81.1449481075858</v>
      </c>
      <c r="G1984" s="116" t="n">
        <f aca="false">E1984/(($C$3-$C$5)*10)</f>
        <v>4.1641889742173E-005</v>
      </c>
    </row>
    <row r="1985" customFormat="false" ht="13.5" hidden="false" customHeight="false" outlineLevel="0" collapsed="false">
      <c r="A1985" s="72" t="n">
        <v>37516.6572800926</v>
      </c>
      <c r="B1985" s="0" t="n">
        <v>8969</v>
      </c>
      <c r="C1985" s="9" t="n">
        <v>3.52874</v>
      </c>
      <c r="D1985" s="8" t="n">
        <v>8185</v>
      </c>
      <c r="E1985" s="116" t="n">
        <f aca="false">(C$3-C1985)*10</f>
        <v>-0.000299999999997524</v>
      </c>
      <c r="F1985" s="116" t="n">
        <f aca="false">D1985*LN($G$2)</f>
        <v>81.4434580331808</v>
      </c>
      <c r="G1985" s="116" t="n">
        <f aca="false">E1985/(($C$3-$C$5)*10)</f>
        <v>-1.24925669225779E-005</v>
      </c>
    </row>
    <row r="1986" customFormat="false" ht="13.5" hidden="false" customHeight="false" outlineLevel="0" collapsed="false">
      <c r="A1986" s="72" t="n">
        <v>37516.6576273148</v>
      </c>
      <c r="B1986" s="0" t="n">
        <v>8999</v>
      </c>
      <c r="C1986" s="9" t="n">
        <v>3.52874</v>
      </c>
      <c r="D1986" s="8" t="n">
        <v>8215</v>
      </c>
      <c r="E1986" s="116" t="n">
        <f aca="false">(C$3-C1986)*10</f>
        <v>-0.000299999999997524</v>
      </c>
      <c r="F1986" s="116" t="n">
        <f aca="false">D1986*LN($G$2)</f>
        <v>81.7419679587759</v>
      </c>
      <c r="G1986" s="116" t="n">
        <f aca="false">E1986/(($C$3-$C$5)*10)</f>
        <v>-1.24925669225779E-005</v>
      </c>
    </row>
    <row r="1987" customFormat="false" ht="13.5" hidden="false" customHeight="false" outlineLevel="0" collapsed="false">
      <c r="A1987" s="72" t="n">
        <v>37516.657974537</v>
      </c>
      <c r="B1987" s="0" t="n">
        <v>9029</v>
      </c>
      <c r="C1987" s="9" t="n">
        <v>3.52874</v>
      </c>
      <c r="D1987" s="8" t="n">
        <v>8245</v>
      </c>
      <c r="E1987" s="116" t="n">
        <f aca="false">(C$3-C1987)*10</f>
        <v>-0.000299999999997524</v>
      </c>
      <c r="F1987" s="116" t="n">
        <f aca="false">D1987*LN($G$2)</f>
        <v>82.0404778843709</v>
      </c>
      <c r="G1987" s="116" t="n">
        <f aca="false">E1987/(($C$3-$C$5)*10)</f>
        <v>-1.24925669225779E-005</v>
      </c>
    </row>
    <row r="1988" customFormat="false" ht="13.5" hidden="false" customHeight="false" outlineLevel="0" collapsed="false">
      <c r="A1988" s="72" t="n">
        <v>37516.6583217593</v>
      </c>
      <c r="B1988" s="0" t="n">
        <v>9059</v>
      </c>
      <c r="C1988" s="9" t="n">
        <v>3.52871</v>
      </c>
      <c r="D1988" s="8" t="n">
        <v>8275</v>
      </c>
      <c r="E1988" s="116" t="n">
        <f aca="false">(C$3-C1988)*10</f>
        <v>0</v>
      </c>
      <c r="F1988" s="116" t="n">
        <f aca="false">D1988*LN($G$2)</f>
        <v>82.338987809966</v>
      </c>
      <c r="G1988" s="116" t="n">
        <f aca="false">E1988/(($C$3-$C$5)*10)</f>
        <v>0</v>
      </c>
    </row>
    <row r="1989" customFormat="false" ht="13.5" hidden="false" customHeight="false" outlineLevel="0" collapsed="false">
      <c r="A1989" s="72" t="n">
        <v>37516.6586689815</v>
      </c>
      <c r="B1989" s="0" t="n">
        <v>9089</v>
      </c>
      <c r="C1989" s="9" t="n">
        <v>3.52874</v>
      </c>
      <c r="D1989" s="8" t="n">
        <v>8305</v>
      </c>
      <c r="E1989" s="116" t="n">
        <f aca="false">(C$3-C1989)*10</f>
        <v>-0.000299999999997524</v>
      </c>
      <c r="F1989" s="116" t="n">
        <f aca="false">D1989*LN($G$2)</f>
        <v>82.637497735561</v>
      </c>
      <c r="G1989" s="116" t="n">
        <f aca="false">E1989/(($C$3-$C$5)*10)</f>
        <v>-1.24925669225779E-005</v>
      </c>
    </row>
    <row r="1990" customFormat="false" ht="13.5" hidden="false" customHeight="false" outlineLevel="0" collapsed="false">
      <c r="A1990" s="72" t="n">
        <v>37516.6590162037</v>
      </c>
      <c r="B1990" s="0" t="n">
        <v>9119</v>
      </c>
      <c r="C1990" s="9" t="n">
        <v>3.52874</v>
      </c>
      <c r="D1990" s="8" t="n">
        <v>8335</v>
      </c>
      <c r="E1990" s="116" t="n">
        <f aca="false">(C$3-C1990)*10</f>
        <v>-0.000299999999997524</v>
      </c>
      <c r="F1990" s="116" t="n">
        <f aca="false">D1990*LN($G$2)</f>
        <v>82.936007661156</v>
      </c>
      <c r="G1990" s="116" t="n">
        <f aca="false">E1990/(($C$3-$C$5)*10)</f>
        <v>-1.24925669225779E-005</v>
      </c>
    </row>
    <row r="1991" customFormat="false" ht="13.5" hidden="false" customHeight="false" outlineLevel="0" collapsed="false">
      <c r="A1991" s="72" t="n">
        <v>37516.6593634259</v>
      </c>
      <c r="B1991" s="0" t="n">
        <v>9149</v>
      </c>
      <c r="C1991" s="9" t="n">
        <v>3.52871</v>
      </c>
      <c r="D1991" s="8" t="n">
        <v>8365</v>
      </c>
      <c r="E1991" s="116" t="n">
        <f aca="false">(C$3-C1991)*10</f>
        <v>0</v>
      </c>
      <c r="F1991" s="116" t="n">
        <f aca="false">D1991*LN($G$2)</f>
        <v>83.2345175867511</v>
      </c>
      <c r="G1991" s="116" t="n">
        <f aca="false">E1991/(($C$3-$C$5)*10)</f>
        <v>0</v>
      </c>
    </row>
    <row r="1992" customFormat="false" ht="13.5" hidden="false" customHeight="false" outlineLevel="0" collapsed="false">
      <c r="A1992" s="72" t="n">
        <v>37516.6597106482</v>
      </c>
      <c r="B1992" s="0" t="n">
        <v>9179</v>
      </c>
      <c r="C1992" s="9" t="n">
        <v>3.52861</v>
      </c>
      <c r="D1992" s="8" t="n">
        <v>8395</v>
      </c>
      <c r="E1992" s="116" t="n">
        <f aca="false">(C$3-C1992)*10</f>
        <v>0.000999999999997669</v>
      </c>
      <c r="F1992" s="116" t="n">
        <f aca="false">D1992*LN($G$2)</f>
        <v>83.5330275123461</v>
      </c>
      <c r="G1992" s="116" t="n">
        <f aca="false">E1992/(($C$3-$C$5)*10)</f>
        <v>4.1641889742173E-005</v>
      </c>
    </row>
    <row r="1993" customFormat="false" ht="13.5" hidden="false" customHeight="false" outlineLevel="0" collapsed="false">
      <c r="A1993" s="72" t="n">
        <v>37516.6600578704</v>
      </c>
      <c r="B1993" s="0" t="n">
        <v>9209</v>
      </c>
      <c r="C1993" s="9" t="n">
        <v>3.528638</v>
      </c>
      <c r="D1993" s="8" t="n">
        <v>8425</v>
      </c>
      <c r="E1993" s="116" t="n">
        <f aca="false">(C$3-C1993)*10</f>
        <v>0.0007199999999985</v>
      </c>
      <c r="F1993" s="116" t="n">
        <f aca="false">D1993*LN($G$2)</f>
        <v>83.8315374379412</v>
      </c>
      <c r="G1993" s="116" t="n">
        <f aca="false">E1993/(($C$3-$C$5)*10)</f>
        <v>2.99821606143719E-005</v>
      </c>
    </row>
    <row r="1994" customFormat="false" ht="13.5" hidden="false" customHeight="false" outlineLevel="0" collapsed="false">
      <c r="A1994" s="72" t="n">
        <v>37516.6604050926</v>
      </c>
      <c r="B1994" s="0" t="n">
        <v>9239</v>
      </c>
      <c r="C1994" s="9" t="n">
        <v>3.528608</v>
      </c>
      <c r="D1994" s="8" t="n">
        <v>8455</v>
      </c>
      <c r="E1994" s="116" t="n">
        <f aca="false">(C$3-C1994)*10</f>
        <v>0.00101999999999602</v>
      </c>
      <c r="F1994" s="116" t="n">
        <f aca="false">D1994*LN($G$2)</f>
        <v>84.1300473635362</v>
      </c>
      <c r="G1994" s="116" t="n">
        <f aca="false">E1994/(($C$3-$C$5)*10)</f>
        <v>4.24747275369499E-005</v>
      </c>
    </row>
    <row r="1995" customFormat="false" ht="13.5" hidden="false" customHeight="false" outlineLevel="0" collapsed="false">
      <c r="A1995" s="72" t="n">
        <v>37516.6607523148</v>
      </c>
      <c r="B1995" s="0" t="n">
        <v>9269</v>
      </c>
      <c r="C1995" s="9" t="n">
        <v>3.528638</v>
      </c>
      <c r="D1995" s="8" t="n">
        <v>8485</v>
      </c>
      <c r="E1995" s="116" t="n">
        <f aca="false">(C$3-C1995)*10</f>
        <v>0.0007199999999985</v>
      </c>
      <c r="F1995" s="116" t="n">
        <f aca="false">D1995*LN($G$2)</f>
        <v>84.4285572891313</v>
      </c>
      <c r="G1995" s="116" t="n">
        <f aca="false">E1995/(($C$3-$C$5)*10)</f>
        <v>2.99821606143719E-005</v>
      </c>
    </row>
    <row r="1996" customFormat="false" ht="13.5" hidden="false" customHeight="false" outlineLevel="0" collapsed="false">
      <c r="A1996" s="72" t="n">
        <v>37516.661099537</v>
      </c>
      <c r="B1996" s="0" t="n">
        <v>9299</v>
      </c>
      <c r="C1996" s="9" t="n">
        <v>3.528638</v>
      </c>
      <c r="D1996" s="8" t="n">
        <v>8515</v>
      </c>
      <c r="E1996" s="116" t="n">
        <f aca="false">(C$3-C1996)*10</f>
        <v>0.0007199999999985</v>
      </c>
      <c r="F1996" s="116" t="n">
        <f aca="false">D1996*LN($G$2)</f>
        <v>84.7270672147263</v>
      </c>
      <c r="G1996" s="116" t="n">
        <f aca="false">E1996/(($C$3-$C$5)*10)</f>
        <v>2.99821606143719E-005</v>
      </c>
    </row>
    <row r="1997" customFormat="false" ht="13.5" hidden="false" customHeight="false" outlineLevel="0" collapsed="false">
      <c r="A1997" s="72" t="n">
        <v>37516.6614467593</v>
      </c>
      <c r="B1997" s="0" t="n">
        <v>9329</v>
      </c>
      <c r="C1997" s="9" t="n">
        <v>3.528738</v>
      </c>
      <c r="D1997" s="8" t="n">
        <v>8545</v>
      </c>
      <c r="E1997" s="116" t="n">
        <f aca="false">(C$3-C1997)*10</f>
        <v>-0.000280000000008052</v>
      </c>
      <c r="F1997" s="116" t="n">
        <f aca="false">D1997*LN($G$2)</f>
        <v>85.0255771403214</v>
      </c>
      <c r="G1997" s="116" t="n">
        <f aca="false">E1997/(($C$3-$C$5)*10)</f>
        <v>-1.16597291281709E-005</v>
      </c>
    </row>
    <row r="1998" customFormat="false" ht="13.5" hidden="false" customHeight="false" outlineLevel="0" collapsed="false">
      <c r="A1998" s="72" t="n">
        <v>37516.6617939815</v>
      </c>
      <c r="B1998" s="0" t="n">
        <v>9359</v>
      </c>
      <c r="C1998" s="9" t="n">
        <v>3.52884</v>
      </c>
      <c r="D1998" s="8" t="n">
        <v>8575</v>
      </c>
      <c r="E1998" s="116" t="n">
        <f aca="false">(C$3-C1998)*10</f>
        <v>-0.00130000000000408</v>
      </c>
      <c r="F1998" s="116" t="n">
        <f aca="false">D1998*LN($G$2)</f>
        <v>85.3240870659164</v>
      </c>
      <c r="G1998" s="116" t="n">
        <f aca="false">E1998/(($C$3-$C$5)*10)</f>
        <v>-5.41344566651208E-005</v>
      </c>
    </row>
    <row r="1999" customFormat="false" ht="13.5" hidden="false" customHeight="false" outlineLevel="0" collapsed="false">
      <c r="A1999" s="72" t="n">
        <v>37516.6621412037</v>
      </c>
      <c r="B1999" s="0" t="n">
        <v>9389</v>
      </c>
      <c r="C1999" s="9" t="n">
        <v>3.52871</v>
      </c>
      <c r="D1999" s="8" t="n">
        <v>8605</v>
      </c>
      <c r="E1999" s="116" t="n">
        <f aca="false">(C$3-C1999)*10</f>
        <v>0</v>
      </c>
      <c r="F1999" s="116" t="n">
        <f aca="false">D1999*LN($G$2)</f>
        <v>85.6225969915114</v>
      </c>
      <c r="G1999" s="116" t="n">
        <f aca="false">E1999/(($C$3-$C$5)*10)</f>
        <v>0</v>
      </c>
    </row>
    <row r="2000" customFormat="false" ht="13.5" hidden="false" customHeight="false" outlineLevel="0" collapsed="false">
      <c r="A2000" s="72" t="n">
        <v>37516.6624884259</v>
      </c>
      <c r="B2000" s="0" t="n">
        <v>9419</v>
      </c>
      <c r="C2000" s="9" t="n">
        <v>3.52874</v>
      </c>
      <c r="D2000" s="8" t="n">
        <v>8635</v>
      </c>
      <c r="E2000" s="116" t="n">
        <f aca="false">(C$3-C2000)*10</f>
        <v>-0.000299999999997524</v>
      </c>
      <c r="F2000" s="116" t="n">
        <f aca="false">D2000*LN($G$2)</f>
        <v>85.9211069171065</v>
      </c>
      <c r="G2000" s="116" t="n">
        <f aca="false">E2000/(($C$3-$C$5)*10)</f>
        <v>-1.24925669225779E-005</v>
      </c>
    </row>
    <row r="2001" customFormat="false" ht="13.5" hidden="false" customHeight="false" outlineLevel="0" collapsed="false">
      <c r="A2001" s="72" t="n">
        <v>37516.6628356481</v>
      </c>
      <c r="B2001" s="0" t="n">
        <v>9449</v>
      </c>
      <c r="C2001" s="9" t="n">
        <v>3.52884</v>
      </c>
      <c r="D2001" s="8" t="n">
        <v>8665</v>
      </c>
      <c r="E2001" s="116" t="n">
        <f aca="false">(C$3-C2001)*10</f>
        <v>-0.00130000000000408</v>
      </c>
      <c r="F2001" s="116" t="n">
        <f aca="false">D2001*LN($G$2)</f>
        <v>86.2196168427015</v>
      </c>
      <c r="G2001" s="116" t="n">
        <f aca="false">E2001/(($C$3-$C$5)*10)</f>
        <v>-5.41344566651208E-005</v>
      </c>
    </row>
    <row r="2002" customFormat="false" ht="13.5" hidden="false" customHeight="false" outlineLevel="0" collapsed="false">
      <c r="A2002" s="72" t="n">
        <v>37516.6631828704</v>
      </c>
      <c r="B2002" s="0" t="n">
        <v>9479</v>
      </c>
      <c r="C2002" s="9" t="n">
        <v>3.52871</v>
      </c>
      <c r="D2002" s="8" t="n">
        <v>8695</v>
      </c>
      <c r="E2002" s="116" t="n">
        <f aca="false">(C$3-C2002)*10</f>
        <v>0</v>
      </c>
      <c r="F2002" s="116" t="n">
        <f aca="false">D2002*LN($G$2)</f>
        <v>86.5181267682966</v>
      </c>
      <c r="G2002" s="116" t="n">
        <f aca="false">E2002/(($C$3-$C$5)*10)</f>
        <v>0</v>
      </c>
    </row>
    <row r="2003" customFormat="false" ht="13.5" hidden="false" customHeight="false" outlineLevel="0" collapsed="false">
      <c r="A2003" s="72" t="n">
        <v>37516.6635300926</v>
      </c>
      <c r="B2003" s="0" t="n">
        <v>9509</v>
      </c>
      <c r="C2003" s="9" t="n">
        <v>3.52858</v>
      </c>
      <c r="D2003" s="8" t="n">
        <v>8725</v>
      </c>
      <c r="E2003" s="116" t="n">
        <f aca="false">(C$3-C2003)*10</f>
        <v>0.00129999999999519</v>
      </c>
      <c r="F2003" s="116" t="n">
        <f aca="false">D2003*LN($G$2)</f>
        <v>86.8166366938916</v>
      </c>
      <c r="G2003" s="116" t="n">
        <f aca="false">E2003/(($C$3-$C$5)*10)</f>
        <v>5.41344566647509E-005</v>
      </c>
    </row>
    <row r="2004" customFormat="false" ht="13.5" hidden="false" customHeight="false" outlineLevel="0" collapsed="false">
      <c r="A2004" s="72" t="n">
        <v>37516.6638773148</v>
      </c>
      <c r="B2004" s="0" t="n">
        <v>9539</v>
      </c>
      <c r="C2004" s="9" t="n">
        <v>3.52874</v>
      </c>
      <c r="D2004" s="8" t="n">
        <v>8755</v>
      </c>
      <c r="E2004" s="116" t="n">
        <f aca="false">(C$3-C2004)*10</f>
        <v>-0.000299999999997524</v>
      </c>
      <c r="F2004" s="116" t="n">
        <f aca="false">D2004*LN($G$2)</f>
        <v>87.1151466194867</v>
      </c>
      <c r="G2004" s="116" t="n">
        <f aca="false">E2004/(($C$3-$C$5)*10)</f>
        <v>-1.24925669225779E-005</v>
      </c>
    </row>
    <row r="2005" customFormat="false" ht="13.5" hidden="false" customHeight="false" outlineLevel="0" collapsed="false">
      <c r="A2005" s="72" t="n">
        <v>37516.664224537</v>
      </c>
      <c r="B2005" s="0" t="n">
        <v>9569</v>
      </c>
      <c r="C2005" s="9" t="n">
        <v>3.52871</v>
      </c>
      <c r="D2005" s="8" t="n">
        <v>8785</v>
      </c>
      <c r="E2005" s="116" t="n">
        <f aca="false">(C$3-C2005)*10</f>
        <v>0</v>
      </c>
      <c r="F2005" s="116" t="n">
        <f aca="false">D2005*LN($G$2)</f>
        <v>87.4136565450817</v>
      </c>
      <c r="G2005" s="116" t="n">
        <f aca="false">E2005/(($C$3-$C$5)*10)</f>
        <v>0</v>
      </c>
    </row>
    <row r="2006" customFormat="false" ht="13.5" hidden="false" customHeight="false" outlineLevel="0" collapsed="false">
      <c r="A2006" s="72" t="n">
        <v>37516.6645717593</v>
      </c>
      <c r="B2006" s="0" t="n">
        <v>9599</v>
      </c>
      <c r="C2006" s="9" t="n">
        <v>3.52861</v>
      </c>
      <c r="D2006" s="8" t="n">
        <v>8815</v>
      </c>
      <c r="E2006" s="116" t="n">
        <f aca="false">(C$3-C2006)*10</f>
        <v>0.000999999999997669</v>
      </c>
      <c r="F2006" s="116" t="n">
        <f aca="false">D2006*LN($G$2)</f>
        <v>87.7121664706767</v>
      </c>
      <c r="G2006" s="116" t="n">
        <f aca="false">E2006/(($C$3-$C$5)*10)</f>
        <v>4.1641889742173E-005</v>
      </c>
    </row>
    <row r="2007" customFormat="false" ht="13.5" hidden="false" customHeight="false" outlineLevel="0" collapsed="false">
      <c r="A2007" s="72" t="n">
        <v>37516.6649189815</v>
      </c>
      <c r="B2007" s="0" t="n">
        <v>9629</v>
      </c>
      <c r="C2007" s="9" t="n">
        <v>3.52871</v>
      </c>
      <c r="D2007" s="8" t="n">
        <v>8845</v>
      </c>
      <c r="E2007" s="116" t="n">
        <f aca="false">(C$3-C2007)*10</f>
        <v>0</v>
      </c>
      <c r="F2007" s="116" t="n">
        <f aca="false">D2007*LN($G$2)</f>
        <v>88.0106763962718</v>
      </c>
      <c r="G2007" s="116" t="n">
        <f aca="false">E2007/(($C$3-$C$5)*10)</f>
        <v>0</v>
      </c>
    </row>
    <row r="2008" customFormat="false" ht="13.5" hidden="false" customHeight="false" outlineLevel="0" collapsed="false">
      <c r="A2008" s="72" t="n">
        <v>37516.6652662037</v>
      </c>
      <c r="B2008" s="0" t="n">
        <v>9659</v>
      </c>
      <c r="C2008" s="9" t="n">
        <v>3.52874</v>
      </c>
      <c r="D2008" s="8" t="n">
        <v>8875</v>
      </c>
      <c r="E2008" s="116" t="n">
        <f aca="false">(C$3-C2008)*10</f>
        <v>-0.000299999999997524</v>
      </c>
      <c r="F2008" s="116" t="n">
        <f aca="false">D2008*LN($G$2)</f>
        <v>88.3091863218668</v>
      </c>
      <c r="G2008" s="116" t="n">
        <f aca="false">E2008/(($C$3-$C$5)*10)</f>
        <v>-1.24925669225779E-005</v>
      </c>
    </row>
    <row r="2009" customFormat="false" ht="13.5" hidden="false" customHeight="false" outlineLevel="0" collapsed="false">
      <c r="A2009" s="72" t="n">
        <v>37516.6656134259</v>
      </c>
      <c r="B2009" s="0" t="n">
        <v>9689</v>
      </c>
      <c r="C2009" s="9" t="n">
        <v>3.52855</v>
      </c>
      <c r="D2009" s="8" t="n">
        <v>8905</v>
      </c>
      <c r="E2009" s="116" t="n">
        <f aca="false">(C$3-C2009)*10</f>
        <v>0.0016000000000016</v>
      </c>
      <c r="F2009" s="116" t="n">
        <f aca="false">D2009*LN($G$2)</f>
        <v>88.6076962474619</v>
      </c>
      <c r="G2009" s="116" t="n">
        <f aca="false">E2009/(($C$3-$C$5)*10)</f>
        <v>6.66270235876987E-005</v>
      </c>
    </row>
    <row r="2010" customFormat="false" ht="13.5" hidden="false" customHeight="false" outlineLevel="0" collapsed="false">
      <c r="A2010" s="72" t="n">
        <v>37516.6659606482</v>
      </c>
      <c r="B2010" s="0" t="n">
        <v>9719</v>
      </c>
      <c r="C2010" s="9" t="n">
        <v>3.52874</v>
      </c>
      <c r="D2010" s="8" t="n">
        <v>8935</v>
      </c>
      <c r="E2010" s="116" t="n">
        <f aca="false">(C$3-C2010)*10</f>
        <v>-0.000299999999997524</v>
      </c>
      <c r="F2010" s="116" t="n">
        <f aca="false">D2010*LN($G$2)</f>
        <v>88.9062061730569</v>
      </c>
      <c r="G2010" s="116" t="n">
        <f aca="false">E2010/(($C$3-$C$5)*10)</f>
        <v>-1.24925669225779E-005</v>
      </c>
    </row>
    <row r="2011" customFormat="false" ht="13.5" hidden="false" customHeight="false" outlineLevel="0" collapsed="false">
      <c r="A2011" s="72" t="n">
        <v>37516.6663078704</v>
      </c>
      <c r="B2011" s="0" t="n">
        <v>9749</v>
      </c>
      <c r="C2011" s="9" t="n">
        <v>3.52874</v>
      </c>
      <c r="D2011" s="8" t="n">
        <v>8965</v>
      </c>
      <c r="E2011" s="116" t="n">
        <f aca="false">(C$3-C2011)*10</f>
        <v>-0.000299999999997524</v>
      </c>
      <c r="F2011" s="116" t="n">
        <f aca="false">D2011*LN($G$2)</f>
        <v>89.2047160986519</v>
      </c>
      <c r="G2011" s="116" t="n">
        <f aca="false">E2011/(($C$3-$C$5)*10)</f>
        <v>-1.24925669225779E-005</v>
      </c>
    </row>
    <row r="2012" customFormat="false" ht="13.5" hidden="false" customHeight="false" outlineLevel="0" collapsed="false">
      <c r="A2012" s="72" t="n">
        <v>37516.6666550926</v>
      </c>
      <c r="B2012" s="0" t="n">
        <v>9779</v>
      </c>
      <c r="C2012" s="9" t="n">
        <v>3.52858</v>
      </c>
      <c r="D2012" s="8" t="n">
        <v>8995</v>
      </c>
      <c r="E2012" s="116" t="n">
        <f aca="false">(C$3-C2012)*10</f>
        <v>0.00129999999999519</v>
      </c>
      <c r="F2012" s="116" t="n">
        <f aca="false">D2012*LN($G$2)</f>
        <v>89.503226024247</v>
      </c>
      <c r="G2012" s="116" t="n">
        <f aca="false">E2012/(($C$3-$C$5)*10)</f>
        <v>5.41344566647509E-005</v>
      </c>
    </row>
    <row r="2013" customFormat="false" ht="13.5" hidden="false" customHeight="false" outlineLevel="0" collapsed="false">
      <c r="A2013" s="72" t="n">
        <v>37516.6670023148</v>
      </c>
      <c r="B2013" s="0" t="n">
        <v>9809</v>
      </c>
      <c r="C2013" s="9" t="n">
        <v>3.52871</v>
      </c>
      <c r="D2013" s="8" t="n">
        <v>9025</v>
      </c>
      <c r="E2013" s="116" t="n">
        <f aca="false">(C$3-C2013)*10</f>
        <v>0</v>
      </c>
      <c r="F2013" s="116" t="n">
        <f aca="false">D2013*LN($G$2)</f>
        <v>89.801735949842</v>
      </c>
      <c r="G2013" s="116" t="n">
        <f aca="false">E2013/(($C$3-$C$5)*10)</f>
        <v>0</v>
      </c>
    </row>
    <row r="2014" customFormat="false" ht="13.5" hidden="false" customHeight="false" outlineLevel="0" collapsed="false">
      <c r="A2014" s="72" t="n">
        <v>37516.667349537</v>
      </c>
      <c r="B2014" s="0" t="n">
        <v>9839</v>
      </c>
      <c r="C2014" s="9" t="n">
        <v>3.52858</v>
      </c>
      <c r="D2014" s="8" t="n">
        <v>9055</v>
      </c>
      <c r="E2014" s="116" t="n">
        <f aca="false">(C$3-C2014)*10</f>
        <v>0.00129999999999519</v>
      </c>
      <c r="F2014" s="116" t="n">
        <f aca="false">D2014*LN($G$2)</f>
        <v>90.1002458754371</v>
      </c>
      <c r="G2014" s="116" t="n">
        <f aca="false">E2014/(($C$3-$C$5)*10)</f>
        <v>5.41344566647509E-005</v>
      </c>
    </row>
    <row r="2015" customFormat="false" ht="13.5" hidden="false" customHeight="false" outlineLevel="0" collapsed="false">
      <c r="A2015" s="72" t="n">
        <v>37516.6676967593</v>
      </c>
      <c r="B2015" s="0" t="n">
        <v>9869</v>
      </c>
      <c r="C2015" s="9" t="n">
        <v>3.52858</v>
      </c>
      <c r="D2015" s="8" t="n">
        <v>9085</v>
      </c>
      <c r="E2015" s="116" t="n">
        <f aca="false">(C$3-C2015)*10</f>
        <v>0.00129999999999519</v>
      </c>
      <c r="F2015" s="116" t="n">
        <f aca="false">D2015*LN($G$2)</f>
        <v>90.3987558010321</v>
      </c>
      <c r="G2015" s="116" t="n">
        <f aca="false">E2015/(($C$3-$C$5)*10)</f>
        <v>5.41344566647509E-005</v>
      </c>
    </row>
    <row r="2016" customFormat="false" ht="13.5" hidden="false" customHeight="false" outlineLevel="0" collapsed="false">
      <c r="A2016" s="72" t="n">
        <v>37516.6680439815</v>
      </c>
      <c r="B2016" s="0" t="n">
        <v>9899</v>
      </c>
      <c r="C2016" s="9" t="n">
        <v>3.52861</v>
      </c>
      <c r="D2016" s="8" t="n">
        <v>9115</v>
      </c>
      <c r="E2016" s="116" t="n">
        <f aca="false">(C$3-C2016)*10</f>
        <v>0.000999999999997669</v>
      </c>
      <c r="F2016" s="116" t="n">
        <f aca="false">D2016*LN($G$2)</f>
        <v>90.6972657266272</v>
      </c>
      <c r="G2016" s="116" t="n">
        <f aca="false">E2016/(($C$3-$C$5)*10)</f>
        <v>4.1641889742173E-005</v>
      </c>
    </row>
    <row r="2017" customFormat="false" ht="13.5" hidden="false" customHeight="false" outlineLevel="0" collapsed="false">
      <c r="A2017" s="72" t="n">
        <v>37516.6683912037</v>
      </c>
      <c r="B2017" s="0" t="n">
        <v>9929</v>
      </c>
      <c r="C2017" s="9" t="n">
        <v>3.52855</v>
      </c>
      <c r="D2017" s="8" t="n">
        <v>9145</v>
      </c>
      <c r="E2017" s="116" t="n">
        <f aca="false">(C$3-C2017)*10</f>
        <v>0.0016000000000016</v>
      </c>
      <c r="F2017" s="116" t="n">
        <f aca="false">D2017*LN($G$2)</f>
        <v>90.9957756522222</v>
      </c>
      <c r="G2017" s="116" t="n">
        <f aca="false">E2017/(($C$3-$C$5)*10)</f>
        <v>6.66270235876987E-005</v>
      </c>
    </row>
    <row r="2018" customFormat="false" ht="13.5" hidden="false" customHeight="false" outlineLevel="0" collapsed="false">
      <c r="A2018" s="72" t="n">
        <v>37516.6687384259</v>
      </c>
      <c r="B2018" s="0" t="n">
        <v>9959</v>
      </c>
      <c r="C2018" s="9" t="n">
        <v>3.52871</v>
      </c>
      <c r="D2018" s="8" t="n">
        <v>9175</v>
      </c>
      <c r="E2018" s="116" t="n">
        <f aca="false">(C$3-C2018)*10</f>
        <v>0</v>
      </c>
      <c r="F2018" s="116" t="n">
        <f aca="false">D2018*LN($G$2)</f>
        <v>91.2942855778173</v>
      </c>
      <c r="G2018" s="116" t="n">
        <f aca="false">E2018/(($C$3-$C$5)*10)</f>
        <v>0</v>
      </c>
    </row>
    <row r="2019" customFormat="false" ht="13.5" hidden="false" customHeight="false" outlineLevel="0" collapsed="false">
      <c r="A2019" s="72" t="n">
        <v>37516.6690856482</v>
      </c>
      <c r="B2019" s="0" t="n">
        <v>9989</v>
      </c>
      <c r="C2019" s="9" t="n">
        <v>3.52868</v>
      </c>
      <c r="D2019" s="8" t="n">
        <v>9205</v>
      </c>
      <c r="E2019" s="116" t="n">
        <f aca="false">(C$3-C2019)*10</f>
        <v>0.000299999999997524</v>
      </c>
      <c r="F2019" s="116" t="n">
        <f aca="false">D2019*LN($G$2)</f>
        <v>91.5927955034123</v>
      </c>
      <c r="G2019" s="116" t="n">
        <f aca="false">E2019/(($C$3-$C$5)*10)</f>
        <v>1.24925669225779E-005</v>
      </c>
    </row>
    <row r="2020" customFormat="false" ht="13.5" hidden="false" customHeight="false" outlineLevel="0" collapsed="false">
      <c r="A2020" s="72" t="n">
        <v>37516.6694328704</v>
      </c>
      <c r="B2020" s="0" t="n">
        <v>10019</v>
      </c>
      <c r="C2020" s="9" t="n">
        <v>3.52846</v>
      </c>
      <c r="D2020" s="8" t="n">
        <v>9235</v>
      </c>
      <c r="E2020" s="116" t="n">
        <f aca="false">(C$3-C2020)*10</f>
        <v>0.00250000000000306</v>
      </c>
      <c r="F2020" s="116" t="n">
        <f aca="false">D2020*LN($G$2)</f>
        <v>91.8913054290073</v>
      </c>
      <c r="G2020" s="116" t="n">
        <f aca="false">E2020/(($C$3-$C$5)*10)</f>
        <v>0.000104104724355802</v>
      </c>
    </row>
    <row r="2021" customFormat="false" ht="13.5" hidden="false" customHeight="false" outlineLevel="0" collapsed="false">
      <c r="A2021" s="72" t="n">
        <v>37516.6697800926</v>
      </c>
      <c r="B2021" s="0" t="n">
        <v>10049</v>
      </c>
      <c r="C2021" s="9" t="n">
        <v>3.52843</v>
      </c>
      <c r="D2021" s="8" t="n">
        <v>9265</v>
      </c>
      <c r="E2021" s="116" t="n">
        <f aca="false">(C$3-C2021)*10</f>
        <v>0.00280000000000058</v>
      </c>
      <c r="F2021" s="116" t="n">
        <f aca="false">D2021*LN($G$2)</f>
        <v>92.1898153546024</v>
      </c>
      <c r="G2021" s="116" t="n">
        <f aca="false">E2021/(($C$3-$C$5)*10)</f>
        <v>0.00011659729127838</v>
      </c>
    </row>
    <row r="2022" customFormat="false" ht="13.5" hidden="false" customHeight="false" outlineLevel="0" collapsed="false">
      <c r="A2022" s="72" t="n">
        <v>37516.6701273148</v>
      </c>
      <c r="B2022" s="0" t="n">
        <v>10079</v>
      </c>
      <c r="C2022" s="9" t="n">
        <v>3.52874</v>
      </c>
      <c r="D2022" s="8" t="n">
        <v>9295</v>
      </c>
      <c r="E2022" s="116" t="n">
        <f aca="false">(C$3-C2022)*10</f>
        <v>-0.000299999999997524</v>
      </c>
      <c r="F2022" s="116" t="n">
        <f aca="false">D2022*LN($G$2)</f>
        <v>92.4883252801974</v>
      </c>
      <c r="G2022" s="116" t="n">
        <f aca="false">E2022/(($C$3-$C$5)*10)</f>
        <v>-1.24925669225779E-005</v>
      </c>
    </row>
    <row r="2023" customFormat="false" ht="13.5" hidden="false" customHeight="false" outlineLevel="0" collapsed="false">
      <c r="A2023" s="72" t="n">
        <v>37516.670474537</v>
      </c>
      <c r="B2023" s="0" t="n">
        <v>10109</v>
      </c>
      <c r="C2023" s="9" t="n">
        <v>3.52861</v>
      </c>
      <c r="D2023" s="8" t="n">
        <v>9325</v>
      </c>
      <c r="E2023" s="116" t="n">
        <f aca="false">(C$3-C2023)*10</f>
        <v>0.000999999999997669</v>
      </c>
      <c r="F2023" s="116" t="n">
        <f aca="false">D2023*LN($G$2)</f>
        <v>92.7868352057925</v>
      </c>
      <c r="G2023" s="116" t="n">
        <f aca="false">E2023/(($C$3-$C$5)*10)</f>
        <v>4.1641889742173E-005</v>
      </c>
    </row>
    <row r="2024" customFormat="false" ht="13.5" hidden="false" customHeight="false" outlineLevel="0" collapsed="false">
      <c r="A2024" s="72" t="n">
        <v>37516.6708217593</v>
      </c>
      <c r="B2024" s="0" t="n">
        <v>10139</v>
      </c>
      <c r="C2024" s="9" t="n">
        <v>3.52874</v>
      </c>
      <c r="D2024" s="8" t="n">
        <v>9355</v>
      </c>
      <c r="E2024" s="116" t="n">
        <f aca="false">(C$3-C2024)*10</f>
        <v>-0.000299999999997524</v>
      </c>
      <c r="F2024" s="116" t="n">
        <f aca="false">D2024*LN($G$2)</f>
        <v>93.0853451313875</v>
      </c>
      <c r="G2024" s="116" t="n">
        <f aca="false">E2024/(($C$3-$C$5)*10)</f>
        <v>-1.24925669225779E-005</v>
      </c>
    </row>
    <row r="2025" customFormat="false" ht="13.5" hidden="false" customHeight="false" outlineLevel="0" collapsed="false">
      <c r="A2025" s="72" t="n">
        <v>37516.6711689815</v>
      </c>
      <c r="B2025" s="0" t="n">
        <v>10169</v>
      </c>
      <c r="C2025" s="9" t="n">
        <v>3.52849</v>
      </c>
      <c r="D2025" s="8" t="n">
        <v>9385</v>
      </c>
      <c r="E2025" s="116" t="n">
        <f aca="false">(C$3-C2025)*10</f>
        <v>0.00219999999999665</v>
      </c>
      <c r="F2025" s="116" t="n">
        <f aca="false">D2025*LN($G$2)</f>
        <v>93.3838550569825</v>
      </c>
      <c r="G2025" s="116" t="n">
        <f aca="false">E2025/(($C$3-$C$5)*10)</f>
        <v>9.16121574328545E-005</v>
      </c>
    </row>
    <row r="2026" customFormat="false" ht="13.5" hidden="false" customHeight="false" outlineLevel="0" collapsed="false">
      <c r="A2026" s="72" t="n">
        <v>37516.6715162037</v>
      </c>
      <c r="B2026" s="0" t="n">
        <v>10199</v>
      </c>
      <c r="C2026" s="9" t="n">
        <v>3.52849</v>
      </c>
      <c r="D2026" s="8" t="n">
        <v>9415</v>
      </c>
      <c r="E2026" s="116" t="n">
        <f aca="false">(C$3-C2026)*10</f>
        <v>0.00219999999999665</v>
      </c>
      <c r="F2026" s="116" t="n">
        <f aca="false">D2026*LN($G$2)</f>
        <v>93.6823649825776</v>
      </c>
      <c r="G2026" s="116" t="n">
        <f aca="false">E2026/(($C$3-$C$5)*10)</f>
        <v>9.16121574328545E-005</v>
      </c>
    </row>
    <row r="2027" customFormat="false" ht="13.5" hidden="false" customHeight="false" outlineLevel="0" collapsed="false">
      <c r="A2027" s="72" t="n">
        <v>37516.6718634259</v>
      </c>
      <c r="B2027" s="0" t="n">
        <v>10229</v>
      </c>
      <c r="C2027" s="9" t="n">
        <v>3.528448</v>
      </c>
      <c r="D2027" s="8" t="n">
        <v>9445</v>
      </c>
      <c r="E2027" s="116" t="n">
        <f aca="false">(C$3-C2027)*10</f>
        <v>0.00261999999999762</v>
      </c>
      <c r="F2027" s="116" t="n">
        <f aca="false">D2027*LN($G$2)</f>
        <v>93.9808749081726</v>
      </c>
      <c r="G2027" s="116" t="n">
        <f aca="false">E2027/(($C$3-$C$5)*10)</f>
        <v>0.000109101751124649</v>
      </c>
    </row>
    <row r="2028" customFormat="false" ht="13.5" hidden="false" customHeight="false" outlineLevel="0" collapsed="false">
      <c r="A2028" s="72" t="n">
        <v>37516.6722106482</v>
      </c>
      <c r="B2028" s="0" t="n">
        <v>10259</v>
      </c>
      <c r="C2028" s="9" t="n">
        <v>3.528358</v>
      </c>
      <c r="D2028" s="8" t="n">
        <v>9475</v>
      </c>
      <c r="E2028" s="116" t="n">
        <f aca="false">(C$3-C2028)*10</f>
        <v>0.00351999999999908</v>
      </c>
      <c r="F2028" s="116" t="n">
        <f aca="false">D2028*LN($G$2)</f>
        <v>94.2793848337677</v>
      </c>
      <c r="G2028" s="116" t="n">
        <f aca="false">E2028/(($C$3-$C$5)*10)</f>
        <v>0.000146579451892752</v>
      </c>
    </row>
    <row r="2029" customFormat="false" ht="13.5" hidden="false" customHeight="false" outlineLevel="0" collapsed="false">
      <c r="A2029" s="72" t="n">
        <v>37516.6725578704</v>
      </c>
      <c r="B2029" s="0" t="n">
        <v>10289</v>
      </c>
      <c r="C2029" s="9" t="n">
        <v>3.528388</v>
      </c>
      <c r="D2029" s="8" t="n">
        <v>9505</v>
      </c>
      <c r="E2029" s="116" t="n">
        <f aca="false">(C$3-C2029)*10</f>
        <v>0.00321999999999267</v>
      </c>
      <c r="F2029" s="116" t="n">
        <f aca="false">D2029*LN($G$2)</f>
        <v>94.5778947593627</v>
      </c>
      <c r="G2029" s="116" t="n">
        <f aca="false">E2029/(($C$3-$C$5)*10)</f>
        <v>0.000134086884969804</v>
      </c>
    </row>
    <row r="2030" customFormat="false" ht="13.5" hidden="false" customHeight="false" outlineLevel="0" collapsed="false">
      <c r="A2030" s="72" t="n">
        <v>37516.6729050926</v>
      </c>
      <c r="B2030" s="0" t="n">
        <v>10319</v>
      </c>
      <c r="C2030" s="9" t="n">
        <v>3.528228</v>
      </c>
      <c r="D2030" s="8" t="n">
        <v>9535</v>
      </c>
      <c r="E2030" s="116" t="n">
        <f aca="false">(C$3-C2030)*10</f>
        <v>0.00481999999999427</v>
      </c>
      <c r="F2030" s="116" t="n">
        <f aca="false">D2030*LN($G$2)</f>
        <v>94.8764046849578</v>
      </c>
      <c r="G2030" s="116" t="n">
        <f aca="false">E2030/(($C$3-$C$5)*10)</f>
        <v>0.000200713908557503</v>
      </c>
    </row>
    <row r="2031" customFormat="false" ht="13.5" hidden="false" customHeight="false" outlineLevel="0" collapsed="false">
      <c r="A2031" s="72" t="n">
        <v>37516.6732523148</v>
      </c>
      <c r="B2031" s="0" t="n">
        <v>10349</v>
      </c>
      <c r="C2031" s="9" t="n">
        <v>3.528448</v>
      </c>
      <c r="D2031" s="8" t="n">
        <v>9565</v>
      </c>
      <c r="E2031" s="116" t="n">
        <f aca="false">(C$3-C2031)*10</f>
        <v>0.00261999999999762</v>
      </c>
      <c r="F2031" s="116" t="n">
        <f aca="false">D2031*LN($G$2)</f>
        <v>95.1749146105528</v>
      </c>
      <c r="G2031" s="116" t="n">
        <f aca="false">E2031/(($C$3-$C$5)*10)</f>
        <v>0.000109101751124649</v>
      </c>
    </row>
    <row r="2032" customFormat="false" ht="13.5" hidden="false" customHeight="false" outlineLevel="0" collapsed="false">
      <c r="A2032" s="72" t="n">
        <v>37516.673599537</v>
      </c>
      <c r="B2032" s="0" t="n">
        <v>10379</v>
      </c>
      <c r="C2032" s="9" t="n">
        <v>3.528358</v>
      </c>
      <c r="D2032" s="8" t="n">
        <v>9595</v>
      </c>
      <c r="E2032" s="116" t="n">
        <f aca="false">(C$3-C2032)*10</f>
        <v>0.00351999999999908</v>
      </c>
      <c r="F2032" s="116" t="n">
        <f aca="false">D2032*LN($G$2)</f>
        <v>95.4734245361479</v>
      </c>
      <c r="G2032" s="116" t="n">
        <f aca="false">E2032/(($C$3-$C$5)*10)</f>
        <v>0.000146579451892752</v>
      </c>
    </row>
    <row r="2033" customFormat="false" ht="13.5" hidden="false" customHeight="false" outlineLevel="0" collapsed="false">
      <c r="A2033" s="72" t="n">
        <v>37516.6739467593</v>
      </c>
      <c r="B2033" s="0" t="n">
        <v>10409</v>
      </c>
      <c r="C2033" s="9" t="n">
        <v>3.528376</v>
      </c>
      <c r="D2033" s="8" t="n">
        <v>9625</v>
      </c>
      <c r="E2033" s="116" t="n">
        <f aca="false">(C$3-C2033)*10</f>
        <v>0.00333999999999168</v>
      </c>
      <c r="F2033" s="116" t="n">
        <f aca="false">D2033*LN($G$2)</f>
        <v>95.7719344617429</v>
      </c>
      <c r="G2033" s="116" t="n">
        <f aca="false">E2033/(($C$3-$C$5)*10)</f>
        <v>0.000139083911738836</v>
      </c>
    </row>
    <row r="2034" customFormat="false" ht="13.5" hidden="false" customHeight="false" outlineLevel="0" collapsed="false">
      <c r="A2034" s="72" t="n">
        <v>37516.6742939815</v>
      </c>
      <c r="B2034" s="0" t="n">
        <v>10439</v>
      </c>
      <c r="C2034" s="9" t="n">
        <v>3.528256</v>
      </c>
      <c r="D2034" s="8" t="n">
        <v>9655</v>
      </c>
      <c r="E2034" s="116" t="n">
        <f aca="false">(C$3-C2034)*10</f>
        <v>0.00453999999999954</v>
      </c>
      <c r="F2034" s="116" t="n">
        <f aca="false">D2034*LN($G$2)</f>
        <v>96.0704443873379</v>
      </c>
      <c r="G2034" s="116" t="n">
        <f aca="false">E2034/(($C$3-$C$5)*10)</f>
        <v>0.000189054179429887</v>
      </c>
    </row>
    <row r="2035" customFormat="false" ht="13.5" hidden="false" customHeight="false" outlineLevel="0" collapsed="false">
      <c r="A2035" s="72" t="n">
        <v>37516.6746412037</v>
      </c>
      <c r="B2035" s="0" t="n">
        <v>10469</v>
      </c>
      <c r="C2035" s="9" t="n">
        <v>3.528406</v>
      </c>
      <c r="D2035" s="8" t="n">
        <v>9685</v>
      </c>
      <c r="E2035" s="116" t="n">
        <f aca="false">(C$3-C2035)*10</f>
        <v>0.00303999999999416</v>
      </c>
      <c r="F2035" s="116" t="n">
        <f aca="false">D2035*LN($G$2)</f>
        <v>96.368954312933</v>
      </c>
      <c r="G2035" s="116" t="n">
        <f aca="false">E2035/(($C$3-$C$5)*10)</f>
        <v>0.000126591344816258</v>
      </c>
    </row>
    <row r="2036" customFormat="false" ht="13.5" hidden="false" customHeight="false" outlineLevel="0" collapsed="false">
      <c r="A2036" s="72" t="n">
        <v>37516.6749884259</v>
      </c>
      <c r="B2036" s="0" t="n">
        <v>10499</v>
      </c>
      <c r="C2036" s="9" t="n">
        <v>3.528126</v>
      </c>
      <c r="D2036" s="8" t="n">
        <v>9715</v>
      </c>
      <c r="E2036" s="116" t="n">
        <f aca="false">(C$3-C2036)*10</f>
        <v>0.00583999999999474</v>
      </c>
      <c r="F2036" s="116" t="n">
        <f aca="false">D2036*LN($G$2)</f>
        <v>96.667464238528</v>
      </c>
      <c r="G2036" s="116" t="n">
        <f aca="false">E2036/(($C$3-$C$5)*10)</f>
        <v>0.000243188636094638</v>
      </c>
    </row>
    <row r="2037" customFormat="false" ht="13.5" hidden="false" customHeight="false" outlineLevel="0" collapsed="false">
      <c r="A2037" s="72" t="n">
        <v>37516.6753356482</v>
      </c>
      <c r="B2037" s="0" t="n">
        <v>10529</v>
      </c>
      <c r="C2037" s="9" t="n">
        <v>3.528156</v>
      </c>
      <c r="D2037" s="8" t="n">
        <v>9745</v>
      </c>
      <c r="E2037" s="116" t="n">
        <f aca="false">(C$3-C2037)*10</f>
        <v>0.00553999999999721</v>
      </c>
      <c r="F2037" s="116" t="n">
        <f aca="false">D2037*LN($G$2)</f>
        <v>96.9659741641231</v>
      </c>
      <c r="G2037" s="116" t="n">
        <f aca="false">E2037/(($C$3-$C$5)*10)</f>
        <v>0.00023069606917206</v>
      </c>
    </row>
    <row r="2038" customFormat="false" ht="13.5" hidden="false" customHeight="false" outlineLevel="0" collapsed="false">
      <c r="A2038" s="72" t="n">
        <v>37516.6756828704</v>
      </c>
      <c r="B2038" s="0" t="n">
        <v>10559</v>
      </c>
      <c r="C2038" s="9" t="n">
        <v>3.528258</v>
      </c>
      <c r="D2038" s="8" t="n">
        <v>9775</v>
      </c>
      <c r="E2038" s="116" t="n">
        <f aca="false">(C$3-C2038)*10</f>
        <v>0.00451999999999675</v>
      </c>
      <c r="F2038" s="116" t="n">
        <f aca="false">D2038*LN($G$2)</f>
        <v>97.2644840897181</v>
      </c>
      <c r="G2038" s="116" t="n">
        <f aca="false">E2038/(($C$3-$C$5)*10)</f>
        <v>0.000188221341634925</v>
      </c>
    </row>
    <row r="2039" customFormat="false" ht="13.5" hidden="false" customHeight="false" outlineLevel="0" collapsed="false">
      <c r="A2039" s="72" t="n">
        <v>37516.6760300926</v>
      </c>
      <c r="B2039" s="0" t="n">
        <v>10589</v>
      </c>
      <c r="C2039" s="9" t="n">
        <v>3.528358</v>
      </c>
      <c r="D2039" s="8" t="n">
        <v>9805</v>
      </c>
      <c r="E2039" s="116" t="n">
        <f aca="false">(C$3-C2039)*10</f>
        <v>0.00351999999999908</v>
      </c>
      <c r="F2039" s="116" t="n">
        <f aca="false">D2039*LN($G$2)</f>
        <v>97.5629940153131</v>
      </c>
      <c r="G2039" s="116" t="n">
        <f aca="false">E2039/(($C$3-$C$5)*10)</f>
        <v>0.000146579451892752</v>
      </c>
    </row>
    <row r="2040" customFormat="false" ht="13.5" hidden="false" customHeight="false" outlineLevel="0" collapsed="false">
      <c r="A2040" s="72" t="n">
        <v>37516.6763773148</v>
      </c>
      <c r="B2040" s="0" t="n">
        <v>10619</v>
      </c>
      <c r="C2040" s="9" t="n">
        <v>3.528258</v>
      </c>
      <c r="D2040" s="8" t="n">
        <v>9835</v>
      </c>
      <c r="E2040" s="116" t="n">
        <f aca="false">(C$3-C2040)*10</f>
        <v>0.00451999999999675</v>
      </c>
      <c r="F2040" s="116" t="n">
        <f aca="false">D2040*LN($G$2)</f>
        <v>97.8615039409082</v>
      </c>
      <c r="G2040" s="116" t="n">
        <f aca="false">E2040/(($C$3-$C$5)*10)</f>
        <v>0.000188221341634925</v>
      </c>
    </row>
    <row r="2041" customFormat="false" ht="13.5" hidden="false" customHeight="false" outlineLevel="0" collapsed="false">
      <c r="A2041" s="72" t="n">
        <v>37516.676724537</v>
      </c>
      <c r="B2041" s="0" t="n">
        <v>10649</v>
      </c>
      <c r="C2041" s="9" t="n">
        <v>3.528388</v>
      </c>
      <c r="D2041" s="8" t="n">
        <v>9865</v>
      </c>
      <c r="E2041" s="116" t="n">
        <f aca="false">(C$3-C2041)*10</f>
        <v>0.00321999999999267</v>
      </c>
      <c r="F2041" s="116" t="n">
        <f aca="false">D2041*LN($G$2)</f>
        <v>98.1600138665032</v>
      </c>
      <c r="G2041" s="116" t="n">
        <f aca="false">E2041/(($C$3-$C$5)*10)</f>
        <v>0.000134086884969804</v>
      </c>
    </row>
    <row r="2042" customFormat="false" ht="13.5" hidden="false" customHeight="false" outlineLevel="0" collapsed="false">
      <c r="A2042" s="72" t="n">
        <v>37516.6770717593</v>
      </c>
      <c r="B2042" s="0" t="n">
        <v>10679</v>
      </c>
      <c r="C2042" s="9" t="n">
        <v>3.528328</v>
      </c>
      <c r="D2042" s="8" t="n">
        <v>9895</v>
      </c>
      <c r="E2042" s="116" t="n">
        <f aca="false">(C$3-C2042)*10</f>
        <v>0.0038199999999966</v>
      </c>
      <c r="F2042" s="116" t="n">
        <f aca="false">D2042*LN($G$2)</f>
        <v>98.4585237920983</v>
      </c>
      <c r="G2042" s="116" t="n">
        <f aca="false">E2042/(($C$3-$C$5)*10)</f>
        <v>0.00015907201881533</v>
      </c>
    </row>
    <row r="2043" customFormat="false" ht="13.5" hidden="false" customHeight="false" outlineLevel="0" collapsed="false">
      <c r="A2043" s="72" t="n">
        <v>37516.6774189815</v>
      </c>
      <c r="B2043" s="0" t="n">
        <v>10709</v>
      </c>
      <c r="C2043" s="9" t="n">
        <v>3.528258</v>
      </c>
      <c r="D2043" s="8" t="n">
        <v>9925</v>
      </c>
      <c r="E2043" s="116" t="n">
        <f aca="false">(C$3-C2043)*10</f>
        <v>0.00451999999999675</v>
      </c>
      <c r="F2043" s="116" t="n">
        <f aca="false">D2043*LN($G$2)</f>
        <v>98.7570337176933</v>
      </c>
      <c r="G2043" s="116" t="n">
        <f aca="false">E2043/(($C$3-$C$5)*10)</f>
        <v>0.000188221341634925</v>
      </c>
    </row>
    <row r="2044" customFormat="false" ht="13.5" hidden="false" customHeight="false" outlineLevel="0" collapsed="false">
      <c r="A2044" s="72" t="n">
        <v>37516.6777662037</v>
      </c>
      <c r="B2044" s="0" t="n">
        <v>10739</v>
      </c>
      <c r="C2044" s="9" t="n">
        <v>3.528258</v>
      </c>
      <c r="D2044" s="8" t="n">
        <v>9955</v>
      </c>
      <c r="E2044" s="116" t="n">
        <f aca="false">(C$3-C2044)*10</f>
        <v>0.00451999999999675</v>
      </c>
      <c r="F2044" s="116" t="n">
        <f aca="false">D2044*LN($G$2)</f>
        <v>99.0555436432884</v>
      </c>
      <c r="G2044" s="116" t="n">
        <f aca="false">E2044/(($C$3-$C$5)*10)</f>
        <v>0.000188221341634925</v>
      </c>
    </row>
    <row r="2045" customFormat="false" ht="13.5" hidden="false" customHeight="false" outlineLevel="0" collapsed="false">
      <c r="A2045" s="72" t="n">
        <v>37516.6781134259</v>
      </c>
      <c r="B2045" s="0" t="n">
        <v>10769</v>
      </c>
      <c r="C2045" s="9" t="n">
        <v>3.528198</v>
      </c>
      <c r="D2045" s="8" t="n">
        <v>9985</v>
      </c>
      <c r="E2045" s="116" t="n">
        <f aca="false">(C$3-C2045)*10</f>
        <v>0.0051199999999918</v>
      </c>
      <c r="F2045" s="116" t="n">
        <f aca="false">D2045*LN($G$2)</f>
        <v>99.3540535688834</v>
      </c>
      <c r="G2045" s="116" t="n">
        <f aca="false">E2045/(($C$3-$C$5)*10)</f>
        <v>0.000213206475480081</v>
      </c>
    </row>
    <row r="2046" customFormat="false" ht="13.5" hidden="false" customHeight="false" outlineLevel="0" collapsed="false">
      <c r="A2046" s="72" t="n">
        <v>37516.6784606481</v>
      </c>
      <c r="B2046" s="0" t="n">
        <v>10799</v>
      </c>
      <c r="C2046" s="9" t="n">
        <v>3.528228</v>
      </c>
      <c r="D2046" s="8" t="n">
        <v>10015</v>
      </c>
      <c r="E2046" s="116" t="n">
        <f aca="false">(C$3-C2046)*10</f>
        <v>0.00481999999999427</v>
      </c>
      <c r="F2046" s="116" t="n">
        <f aca="false">D2046*LN($G$2)</f>
        <v>99.6525634944784</v>
      </c>
      <c r="G2046" s="116" t="n">
        <f aca="false">E2046/(($C$3-$C$5)*10)</f>
        <v>0.000200713908557503</v>
      </c>
    </row>
    <row r="2047" customFormat="false" ht="13.5" hidden="false" customHeight="false" outlineLevel="0" collapsed="false">
      <c r="A2047" s="72" t="n">
        <v>37516.6788078704</v>
      </c>
      <c r="B2047" s="0" t="n">
        <v>10829</v>
      </c>
      <c r="C2047" s="9" t="n">
        <v>3.528228</v>
      </c>
      <c r="D2047" s="8" t="n">
        <v>10045</v>
      </c>
      <c r="E2047" s="116" t="n">
        <f aca="false">(C$3-C2047)*10</f>
        <v>0.00481999999999427</v>
      </c>
      <c r="F2047" s="116" t="n">
        <f aca="false">D2047*LN($G$2)</f>
        <v>99.9510734200735</v>
      </c>
      <c r="G2047" s="116" t="n">
        <f aca="false">E2047/(($C$3-$C$5)*10)</f>
        <v>0.000200713908557503</v>
      </c>
    </row>
    <row r="2048" customFormat="false" ht="13.5" hidden="false" customHeight="false" outlineLevel="0" collapsed="false">
      <c r="A2048" s="72" t="n">
        <v>37516.6791550926</v>
      </c>
      <c r="B2048" s="0" t="n">
        <v>10859</v>
      </c>
      <c r="C2048" s="9" t="n">
        <v>3.528358</v>
      </c>
      <c r="D2048" s="8" t="n">
        <v>10075</v>
      </c>
      <c r="E2048" s="116" t="n">
        <f aca="false">(C$3-C2048)*10</f>
        <v>0.00351999999999908</v>
      </c>
      <c r="F2048" s="116" t="n">
        <f aca="false">D2048*LN($G$2)</f>
        <v>100.249583345669</v>
      </c>
      <c r="G2048" s="116" t="n">
        <f aca="false">E2048/(($C$3-$C$5)*10)</f>
        <v>0.000146579451892752</v>
      </c>
    </row>
    <row r="2049" customFormat="false" ht="13.5" hidden="false" customHeight="false" outlineLevel="0" collapsed="false">
      <c r="A2049" s="72" t="n">
        <v>37516.6795023148</v>
      </c>
      <c r="B2049" s="0" t="n">
        <v>10889</v>
      </c>
      <c r="C2049" s="9" t="n">
        <v>3.528098</v>
      </c>
      <c r="D2049" s="8" t="n">
        <v>10105</v>
      </c>
      <c r="E2049" s="116" t="n">
        <f aca="false">(C$3-C2049)*10</f>
        <v>0.00611999999999835</v>
      </c>
      <c r="F2049" s="116" t="n">
        <f aca="false">D2049*LN($G$2)</f>
        <v>100.548093271264</v>
      </c>
      <c r="G2049" s="116" t="n">
        <f aca="false">E2049/(($C$3-$C$5)*10)</f>
        <v>0.000254848365222624</v>
      </c>
    </row>
    <row r="2050" customFormat="false" ht="13.5" hidden="false" customHeight="false" outlineLevel="0" collapsed="false">
      <c r="A2050" s="72" t="n">
        <v>37516.679849537</v>
      </c>
      <c r="B2050" s="0" t="n">
        <v>10919</v>
      </c>
      <c r="C2050" s="9" t="n">
        <v>3.528128</v>
      </c>
      <c r="D2050" s="8" t="n">
        <v>10135</v>
      </c>
      <c r="E2050" s="116" t="n">
        <f aca="false">(C$3-C2050)*10</f>
        <v>0.00581999999999194</v>
      </c>
      <c r="F2050" s="116" t="n">
        <f aca="false">D2050*LN($G$2)</f>
        <v>100.846603196859</v>
      </c>
      <c r="G2050" s="116" t="n">
        <f aca="false">E2050/(($C$3-$C$5)*10)</f>
        <v>0.000242355798299676</v>
      </c>
    </row>
    <row r="2051" customFormat="false" ht="13.5" hidden="false" customHeight="false" outlineLevel="0" collapsed="false">
      <c r="A2051" s="72" t="n">
        <v>37516.6801967593</v>
      </c>
      <c r="B2051" s="0" t="n">
        <v>10949</v>
      </c>
      <c r="C2051" s="9" t="n">
        <v>3.528128</v>
      </c>
      <c r="D2051" s="8" t="n">
        <v>10165</v>
      </c>
      <c r="E2051" s="116" t="n">
        <f aca="false">(C$3-C2051)*10</f>
        <v>0.00581999999999194</v>
      </c>
      <c r="F2051" s="116" t="n">
        <f aca="false">D2051*LN($G$2)</f>
        <v>101.145113122454</v>
      </c>
      <c r="G2051" s="116" t="n">
        <f aca="false">E2051/(($C$3-$C$5)*10)</f>
        <v>0.000242355798299676</v>
      </c>
    </row>
    <row r="2052" customFormat="false" ht="13.5" hidden="false" customHeight="false" outlineLevel="0" collapsed="false">
      <c r="A2052" s="72" t="n">
        <v>37516.6805439815</v>
      </c>
      <c r="B2052" s="0" t="n">
        <v>10979</v>
      </c>
      <c r="C2052" s="9" t="n">
        <v>3.528258</v>
      </c>
      <c r="D2052" s="8" t="n">
        <v>10195</v>
      </c>
      <c r="E2052" s="116" t="n">
        <f aca="false">(C$3-C2052)*10</f>
        <v>0.00451999999999675</v>
      </c>
      <c r="F2052" s="116" t="n">
        <f aca="false">D2052*LN($G$2)</f>
        <v>101.443623048049</v>
      </c>
      <c r="G2052" s="116" t="n">
        <f aca="false">E2052/(($C$3-$C$5)*10)</f>
        <v>0.000188221341634925</v>
      </c>
    </row>
    <row r="2053" customFormat="false" ht="13.5" hidden="false" customHeight="false" outlineLevel="0" collapsed="false">
      <c r="A2053" s="72" t="n">
        <v>37516.6808912037</v>
      </c>
      <c r="B2053" s="0" t="n">
        <v>11009</v>
      </c>
      <c r="C2053" s="9" t="n">
        <v>3.528128</v>
      </c>
      <c r="D2053" s="8" t="n">
        <v>10225</v>
      </c>
      <c r="E2053" s="116" t="n">
        <f aca="false">(C$3-C2053)*10</f>
        <v>0.00581999999999194</v>
      </c>
      <c r="F2053" s="116" t="n">
        <f aca="false">D2053*LN($G$2)</f>
        <v>101.742132973644</v>
      </c>
      <c r="G2053" s="116" t="n">
        <f aca="false">E2053/(($C$3-$C$5)*10)</f>
        <v>0.000242355798299676</v>
      </c>
    </row>
    <row r="2054" customFormat="false" ht="13.5" hidden="false" customHeight="false" outlineLevel="0" collapsed="false">
      <c r="A2054" s="72" t="n">
        <v>37516.6812384259</v>
      </c>
      <c r="B2054" s="0" t="n">
        <v>11039</v>
      </c>
      <c r="C2054" s="9" t="n">
        <v>3.528098</v>
      </c>
      <c r="D2054" s="8" t="n">
        <v>10255</v>
      </c>
      <c r="E2054" s="116" t="n">
        <f aca="false">(C$3-C2054)*10</f>
        <v>0.00611999999999835</v>
      </c>
      <c r="F2054" s="116" t="n">
        <f aca="false">D2054*LN($G$2)</f>
        <v>102.040642899239</v>
      </c>
      <c r="G2054" s="116" t="n">
        <f aca="false">E2054/(($C$3-$C$5)*10)</f>
        <v>0.000254848365222624</v>
      </c>
    </row>
    <row r="2055" customFormat="false" ht="13.5" hidden="false" customHeight="false" outlineLevel="0" collapsed="false">
      <c r="A2055" s="72" t="n">
        <v>37516.6815856482</v>
      </c>
      <c r="B2055" s="0" t="n">
        <v>11069</v>
      </c>
      <c r="C2055" s="9" t="n">
        <v>3.528068</v>
      </c>
      <c r="D2055" s="8" t="n">
        <v>10285</v>
      </c>
      <c r="E2055" s="116" t="n">
        <f aca="false">(C$3-C2055)*10</f>
        <v>0.00641999999999587</v>
      </c>
      <c r="F2055" s="116" t="n">
        <f aca="false">D2055*LN($G$2)</f>
        <v>102.339152824834</v>
      </c>
      <c r="G2055" s="116" t="n">
        <f aca="false">E2055/(($C$3-$C$5)*10)</f>
        <v>0.000267340932145202</v>
      </c>
    </row>
    <row r="2056" customFormat="false" ht="13.5" hidden="false" customHeight="false" outlineLevel="0" collapsed="false">
      <c r="A2056" s="72" t="n">
        <v>37516.6819328704</v>
      </c>
      <c r="B2056" s="0" t="n">
        <v>11099</v>
      </c>
      <c r="C2056" s="9" t="n">
        <v>3.528068</v>
      </c>
      <c r="D2056" s="8" t="n">
        <v>10315</v>
      </c>
      <c r="E2056" s="116" t="n">
        <f aca="false">(C$3-C2056)*10</f>
        <v>0.00641999999999587</v>
      </c>
      <c r="F2056" s="116" t="n">
        <f aca="false">D2056*LN($G$2)</f>
        <v>102.637662750429</v>
      </c>
      <c r="G2056" s="116" t="n">
        <f aca="false">E2056/(($C$3-$C$5)*10)</f>
        <v>0.000267340932145202</v>
      </c>
    </row>
    <row r="2057" customFormat="false" ht="13.5" hidden="false" customHeight="false" outlineLevel="0" collapsed="false">
      <c r="A2057" s="72" t="n">
        <v>37516.6822800926</v>
      </c>
      <c r="B2057" s="0" t="n">
        <v>11129</v>
      </c>
      <c r="C2057" s="9" t="n">
        <v>3.528128</v>
      </c>
      <c r="D2057" s="8" t="n">
        <v>10345</v>
      </c>
      <c r="E2057" s="116" t="n">
        <f aca="false">(C$3-C2057)*10</f>
        <v>0.00581999999999194</v>
      </c>
      <c r="F2057" s="116" t="n">
        <f aca="false">D2057*LN($G$2)</f>
        <v>102.936172676024</v>
      </c>
      <c r="G2057" s="116" t="n">
        <f aca="false">E2057/(($C$3-$C$5)*10)</f>
        <v>0.000242355798299676</v>
      </c>
    </row>
    <row r="2058" customFormat="false" ht="13.5" hidden="false" customHeight="false" outlineLevel="0" collapsed="false">
      <c r="A2058" s="72" t="n">
        <v>37516.6826273148</v>
      </c>
      <c r="B2058" s="0" t="n">
        <v>11159</v>
      </c>
      <c r="C2058" s="9" t="n">
        <v>3.528098</v>
      </c>
      <c r="D2058" s="8" t="n">
        <v>10375</v>
      </c>
      <c r="E2058" s="116" t="n">
        <f aca="false">(C$3-C2058)*10</f>
        <v>0.00611999999999835</v>
      </c>
      <c r="F2058" s="116" t="n">
        <f aca="false">D2058*LN($G$2)</f>
        <v>103.234682601619</v>
      </c>
      <c r="G2058" s="116" t="n">
        <f aca="false">E2058/(($C$3-$C$5)*10)</f>
        <v>0.000254848365222624</v>
      </c>
    </row>
    <row r="2059" customFormat="false" ht="13.5" hidden="false" customHeight="false" outlineLevel="0" collapsed="false">
      <c r="A2059" s="72" t="n">
        <v>37516.682974537</v>
      </c>
      <c r="B2059" s="0" t="n">
        <v>11189</v>
      </c>
      <c r="C2059" s="9" t="n">
        <v>3.528068</v>
      </c>
      <c r="D2059" s="8" t="n">
        <v>10405</v>
      </c>
      <c r="E2059" s="116" t="n">
        <f aca="false">(C$3-C2059)*10</f>
        <v>0.00641999999999587</v>
      </c>
      <c r="F2059" s="116" t="n">
        <f aca="false">D2059*LN($G$2)</f>
        <v>103.533192527214</v>
      </c>
      <c r="G2059" s="116" t="n">
        <f aca="false">E2059/(($C$3-$C$5)*10)</f>
        <v>0.000267340932145202</v>
      </c>
    </row>
    <row r="2060" customFormat="false" ht="13.5" hidden="false" customHeight="false" outlineLevel="0" collapsed="false">
      <c r="A2060" s="72" t="n">
        <v>37516.6833217593</v>
      </c>
      <c r="B2060" s="0" t="n">
        <v>11219</v>
      </c>
      <c r="C2060" s="9" t="n">
        <v>3.527938</v>
      </c>
      <c r="D2060" s="8" t="n">
        <v>10435</v>
      </c>
      <c r="E2060" s="116" t="n">
        <f aca="false">(C$3-C2060)*10</f>
        <v>0.00771999999999107</v>
      </c>
      <c r="F2060" s="116" t="n">
        <f aca="false">D2060*LN($G$2)</f>
        <v>103.831702452809</v>
      </c>
      <c r="G2060" s="116" t="n">
        <f aca="false">E2060/(($C$3-$C$5)*10)</f>
        <v>0.000321475388809953</v>
      </c>
    </row>
    <row r="2061" customFormat="false" ht="13.5" hidden="false" customHeight="false" outlineLevel="0" collapsed="false">
      <c r="A2061" s="72" t="n">
        <v>37516.6836689815</v>
      </c>
      <c r="B2061" s="0" t="n">
        <v>11249</v>
      </c>
      <c r="C2061" s="9" t="n">
        <v>3.528128</v>
      </c>
      <c r="D2061" s="8" t="n">
        <v>10465</v>
      </c>
      <c r="E2061" s="116" t="n">
        <f aca="false">(C$3-C2061)*10</f>
        <v>0.00581999999999194</v>
      </c>
      <c r="F2061" s="116" t="n">
        <f aca="false">D2061*LN($G$2)</f>
        <v>104.130212378404</v>
      </c>
      <c r="G2061" s="116" t="n">
        <f aca="false">E2061/(($C$3-$C$5)*10)</f>
        <v>0.000242355798299676</v>
      </c>
    </row>
    <row r="2062" customFormat="false" ht="13.5" hidden="false" customHeight="false" outlineLevel="0" collapsed="false">
      <c r="A2062" s="72" t="n">
        <v>37516.6840162037</v>
      </c>
      <c r="B2062" s="0" t="n">
        <v>11279</v>
      </c>
      <c r="C2062" s="9" t="n">
        <v>3.527938</v>
      </c>
      <c r="D2062" s="8" t="n">
        <v>10495</v>
      </c>
      <c r="E2062" s="116" t="n">
        <f aca="false">(C$3-C2062)*10</f>
        <v>0.00771999999999107</v>
      </c>
      <c r="F2062" s="116" t="n">
        <f aca="false">D2062*LN($G$2)</f>
        <v>104.428722303999</v>
      </c>
      <c r="G2062" s="116" t="n">
        <f aca="false">E2062/(($C$3-$C$5)*10)</f>
        <v>0.000321475388809953</v>
      </c>
    </row>
    <row r="2063" customFormat="false" ht="13.5" hidden="false" customHeight="false" outlineLevel="0" collapsed="false">
      <c r="A2063" s="72" t="n">
        <v>37516.6843634259</v>
      </c>
      <c r="B2063" s="0" t="n">
        <v>11309</v>
      </c>
      <c r="C2063" s="9" t="n">
        <v>3.527998</v>
      </c>
      <c r="D2063" s="8" t="n">
        <v>10525</v>
      </c>
      <c r="E2063" s="116" t="n">
        <f aca="false">(C$3-C2063)*10</f>
        <v>0.00711999999999602</v>
      </c>
      <c r="F2063" s="116" t="n">
        <f aca="false">D2063*LN($G$2)</f>
        <v>104.727232229594</v>
      </c>
      <c r="G2063" s="116" t="n">
        <f aca="false">E2063/(($C$3-$C$5)*10)</f>
        <v>0.000296490254964797</v>
      </c>
    </row>
    <row r="2064" customFormat="false" ht="13.5" hidden="false" customHeight="false" outlineLevel="0" collapsed="false">
      <c r="A2064" s="72" t="n">
        <v>37516.6847106482</v>
      </c>
      <c r="B2064" s="0" t="n">
        <v>11339</v>
      </c>
      <c r="C2064" s="9" t="n">
        <v>3.527938</v>
      </c>
      <c r="D2064" s="8" t="n">
        <v>10555</v>
      </c>
      <c r="E2064" s="116" t="n">
        <f aca="false">(C$3-C2064)*10</f>
        <v>0.00771999999999107</v>
      </c>
      <c r="F2064" s="116" t="n">
        <f aca="false">D2064*LN($G$2)</f>
        <v>105.025742155189</v>
      </c>
      <c r="G2064" s="116" t="n">
        <f aca="false">E2064/(($C$3-$C$5)*10)</f>
        <v>0.000321475388809953</v>
      </c>
    </row>
    <row r="2065" customFormat="false" ht="13.5" hidden="false" customHeight="false" outlineLevel="0" collapsed="false">
      <c r="A2065" s="72" t="n">
        <v>37516.6850578704</v>
      </c>
      <c r="B2065" s="0" t="n">
        <v>11369</v>
      </c>
      <c r="C2065" s="9" t="n">
        <v>3.527838</v>
      </c>
      <c r="D2065" s="8" t="n">
        <v>10585</v>
      </c>
      <c r="E2065" s="116" t="n">
        <f aca="false">(C$3-C2065)*10</f>
        <v>0.00871999999999762</v>
      </c>
      <c r="F2065" s="116" t="n">
        <f aca="false">D2065*LN($G$2)</f>
        <v>105.324252080784</v>
      </c>
      <c r="G2065" s="116" t="n">
        <f aca="false">E2065/(($C$3-$C$5)*10)</f>
        <v>0.000363117278552495</v>
      </c>
    </row>
    <row r="2066" customFormat="false" ht="13.5" hidden="false" customHeight="false" outlineLevel="0" collapsed="false">
      <c r="A2066" s="72" t="n">
        <v>37516.6854050926</v>
      </c>
      <c r="B2066" s="0" t="n">
        <v>11399</v>
      </c>
      <c r="C2066" s="9" t="n">
        <v>3.527938</v>
      </c>
      <c r="D2066" s="8" t="n">
        <v>10615</v>
      </c>
      <c r="E2066" s="116" t="n">
        <f aca="false">(C$3-C2066)*10</f>
        <v>0.00771999999999107</v>
      </c>
      <c r="F2066" s="116" t="n">
        <f aca="false">D2066*LN($G$2)</f>
        <v>105.622762006379</v>
      </c>
      <c r="G2066" s="116" t="n">
        <f aca="false">E2066/(($C$3-$C$5)*10)</f>
        <v>0.000321475388809953</v>
      </c>
    </row>
    <row r="2067" customFormat="false" ht="13.5" hidden="false" customHeight="false" outlineLevel="0" collapsed="false">
      <c r="A2067" s="72" t="n">
        <v>37516.6857523148</v>
      </c>
      <c r="B2067" s="0" t="n">
        <v>11429</v>
      </c>
      <c r="C2067" s="9" t="n">
        <v>3.528098</v>
      </c>
      <c r="D2067" s="8" t="n">
        <v>10645</v>
      </c>
      <c r="E2067" s="116" t="n">
        <f aca="false">(C$3-C2067)*10</f>
        <v>0.00611999999999835</v>
      </c>
      <c r="F2067" s="116" t="n">
        <f aca="false">D2067*LN($G$2)</f>
        <v>105.921271931974</v>
      </c>
      <c r="G2067" s="116" t="n">
        <f aca="false">E2067/(($C$3-$C$5)*10)</f>
        <v>0.000254848365222624</v>
      </c>
    </row>
    <row r="2068" customFormat="false" ht="13.5" hidden="false" customHeight="false" outlineLevel="0" collapsed="false">
      <c r="A2068" s="72" t="n">
        <v>37516.686099537</v>
      </c>
      <c r="B2068" s="0" t="n">
        <v>11459</v>
      </c>
      <c r="C2068" s="9" t="n">
        <v>3.527968</v>
      </c>
      <c r="D2068" s="8" t="n">
        <v>10675</v>
      </c>
      <c r="E2068" s="116" t="n">
        <f aca="false">(C$3-C2068)*10</f>
        <v>0.00741999999999354</v>
      </c>
      <c r="F2068" s="116" t="n">
        <f aca="false">D2068*LN($G$2)</f>
        <v>106.219781857569</v>
      </c>
      <c r="G2068" s="116" t="n">
        <f aca="false">E2068/(($C$3-$C$5)*10)</f>
        <v>0.000308982821887375</v>
      </c>
    </row>
    <row r="2069" customFormat="false" ht="13.5" hidden="false" customHeight="false" outlineLevel="0" collapsed="false">
      <c r="A2069" s="72" t="n">
        <v>37516.6864467593</v>
      </c>
      <c r="B2069" s="0" t="n">
        <v>11489</v>
      </c>
      <c r="C2069" s="9" t="n">
        <v>3.527866</v>
      </c>
      <c r="D2069" s="8" t="n">
        <v>10705</v>
      </c>
      <c r="E2069" s="116" t="n">
        <f aca="false">(C$3-C2069)*10</f>
        <v>0.00843999999999401</v>
      </c>
      <c r="F2069" s="116" t="n">
        <f aca="false">D2069*LN($G$2)</f>
        <v>106.518291783164</v>
      </c>
      <c r="G2069" s="116" t="n">
        <f aca="false">E2069/(($C$3-$C$5)*10)</f>
        <v>0.00035145754942451</v>
      </c>
    </row>
    <row r="2070" customFormat="false" ht="13.5" hidden="false" customHeight="false" outlineLevel="0" collapsed="false">
      <c r="A2070" s="72" t="n">
        <v>37516.6867939815</v>
      </c>
      <c r="B2070" s="0" t="n">
        <v>11519</v>
      </c>
      <c r="C2070" s="9" t="n">
        <v>3.527736</v>
      </c>
      <c r="D2070" s="8" t="n">
        <v>10735</v>
      </c>
      <c r="E2070" s="116" t="n">
        <f aca="false">(C$3-C2070)*10</f>
        <v>0.00973999999999808</v>
      </c>
      <c r="F2070" s="116" t="n">
        <f aca="false">D2070*LN($G$2)</f>
        <v>106.816801708759</v>
      </c>
      <c r="G2070" s="116" t="n">
        <f aca="false">E2070/(($C$3-$C$5)*10)</f>
        <v>0.00040559200608963</v>
      </c>
    </row>
    <row r="2071" customFormat="false" ht="13.5" hidden="false" customHeight="false" outlineLevel="0" collapsed="false">
      <c r="A2071" s="72" t="n">
        <v>37516.6871412037</v>
      </c>
      <c r="B2071" s="0" t="n">
        <v>11549</v>
      </c>
      <c r="C2071" s="9" t="n">
        <v>3.527836</v>
      </c>
      <c r="D2071" s="8" t="n">
        <v>10765</v>
      </c>
      <c r="E2071" s="116" t="n">
        <f aca="false">(C$3-C2071)*10</f>
        <v>0.00873999999999153</v>
      </c>
      <c r="F2071" s="116" t="n">
        <f aca="false">D2071*LN($G$2)</f>
        <v>107.115311634355</v>
      </c>
      <c r="G2071" s="116" t="n">
        <f aca="false">E2071/(($C$3-$C$5)*10)</f>
        <v>0.000363950116347087</v>
      </c>
    </row>
    <row r="2072" customFormat="false" ht="13.5" hidden="false" customHeight="false" outlineLevel="0" collapsed="false">
      <c r="A2072" s="72" t="n">
        <v>37516.6874884259</v>
      </c>
      <c r="B2072" s="0" t="n">
        <v>11579</v>
      </c>
      <c r="C2072" s="9" t="n">
        <v>3.527766</v>
      </c>
      <c r="D2072" s="8" t="n">
        <v>10795</v>
      </c>
      <c r="E2072" s="116" t="n">
        <f aca="false">(C$3-C2072)*10</f>
        <v>0.00943999999999168</v>
      </c>
      <c r="F2072" s="116" t="n">
        <f aca="false">D2072*LN($G$2)</f>
        <v>107.41382155995</v>
      </c>
      <c r="G2072" s="116" t="n">
        <f aca="false">E2072/(($C$3-$C$5)*10)</f>
        <v>0.000393099439166682</v>
      </c>
    </row>
    <row r="2073" customFormat="false" ht="13.5" hidden="false" customHeight="false" outlineLevel="0" collapsed="false">
      <c r="A2073" s="72" t="n">
        <v>37516.6878356482</v>
      </c>
      <c r="B2073" s="0" t="n">
        <v>11609</v>
      </c>
      <c r="C2073" s="9" t="n">
        <v>3.527706</v>
      </c>
      <c r="D2073" s="8" t="n">
        <v>10825</v>
      </c>
      <c r="E2073" s="116" t="n">
        <f aca="false">(C$3-C2073)*10</f>
        <v>0.0100399999999956</v>
      </c>
      <c r="F2073" s="116" t="n">
        <f aca="false">D2073*LN($G$2)</f>
        <v>107.712331485545</v>
      </c>
      <c r="G2073" s="116" t="n">
        <f aca="false">E2073/(($C$3-$C$5)*10)</f>
        <v>0.000418084573012208</v>
      </c>
    </row>
    <row r="2074" customFormat="false" ht="13.5" hidden="false" customHeight="false" outlineLevel="0" collapsed="false">
      <c r="A2074" s="72" t="n">
        <v>37516.6881828704</v>
      </c>
      <c r="B2074" s="0" t="n">
        <v>11639</v>
      </c>
      <c r="C2074" s="9" t="n">
        <v>3.527866</v>
      </c>
      <c r="D2074" s="8" t="n">
        <v>10855</v>
      </c>
      <c r="E2074" s="116" t="n">
        <f aca="false">(C$3-C2074)*10</f>
        <v>0.00843999999999401</v>
      </c>
      <c r="F2074" s="116" t="n">
        <f aca="false">D2074*LN($G$2)</f>
        <v>108.01084141114</v>
      </c>
      <c r="G2074" s="116" t="n">
        <f aca="false">E2074/(($C$3-$C$5)*10)</f>
        <v>0.00035145754942451</v>
      </c>
    </row>
    <row r="2075" customFormat="false" ht="13.5" hidden="false" customHeight="false" outlineLevel="0" collapsed="false">
      <c r="A2075" s="72" t="n">
        <v>37516.6885300926</v>
      </c>
      <c r="B2075" s="0" t="n">
        <v>11669</v>
      </c>
      <c r="C2075" s="9" t="n">
        <v>3.527736</v>
      </c>
      <c r="D2075" s="8" t="n">
        <v>10885</v>
      </c>
      <c r="E2075" s="116" t="n">
        <f aca="false">(C$3-C2075)*10</f>
        <v>0.00973999999999808</v>
      </c>
      <c r="F2075" s="116" t="n">
        <f aca="false">D2075*LN($G$2)</f>
        <v>108.309351336735</v>
      </c>
      <c r="G2075" s="116" t="n">
        <f aca="false">E2075/(($C$3-$C$5)*10)</f>
        <v>0.00040559200608963</v>
      </c>
    </row>
    <row r="2076" customFormat="false" ht="13.5" hidden="false" customHeight="false" outlineLevel="0" collapsed="false">
      <c r="A2076" s="72" t="n">
        <v>37516.6888773148</v>
      </c>
      <c r="B2076" s="0" t="n">
        <v>11699</v>
      </c>
      <c r="C2076" s="9" t="n">
        <v>3.527766</v>
      </c>
      <c r="D2076" s="8" t="n">
        <v>10915</v>
      </c>
      <c r="E2076" s="116" t="n">
        <f aca="false">(C$3-C2076)*10</f>
        <v>0.00943999999999168</v>
      </c>
      <c r="F2076" s="116" t="n">
        <f aca="false">D2076*LN($G$2)</f>
        <v>108.60786126233</v>
      </c>
      <c r="G2076" s="116" t="n">
        <f aca="false">E2076/(($C$3-$C$5)*10)</f>
        <v>0.000393099439166682</v>
      </c>
    </row>
    <row r="2077" customFormat="false" ht="13.5" hidden="false" customHeight="false" outlineLevel="0" collapsed="false">
      <c r="A2077" s="72" t="n">
        <v>37516.689224537</v>
      </c>
      <c r="B2077" s="0" t="n">
        <v>11729</v>
      </c>
      <c r="C2077" s="9" t="n">
        <v>3.527736</v>
      </c>
      <c r="D2077" s="8" t="n">
        <v>10945</v>
      </c>
      <c r="E2077" s="116" t="n">
        <f aca="false">(C$3-C2077)*10</f>
        <v>0.00973999999999808</v>
      </c>
      <c r="F2077" s="116" t="n">
        <f aca="false">D2077*LN($G$2)</f>
        <v>108.906371187925</v>
      </c>
      <c r="G2077" s="116" t="n">
        <f aca="false">E2077/(($C$3-$C$5)*10)</f>
        <v>0.00040559200608963</v>
      </c>
    </row>
    <row r="2078" customFormat="false" ht="13.5" hidden="false" customHeight="false" outlineLevel="0" collapsed="false">
      <c r="A2078" s="72" t="n">
        <v>37516.6895717593</v>
      </c>
      <c r="B2078" s="0" t="n">
        <v>11759</v>
      </c>
      <c r="C2078" s="9" t="n">
        <v>3.527838</v>
      </c>
      <c r="D2078" s="8" t="n">
        <v>10975</v>
      </c>
      <c r="E2078" s="116" t="n">
        <f aca="false">(C$3-C2078)*10</f>
        <v>0.00871999999999762</v>
      </c>
      <c r="F2078" s="116" t="n">
        <f aca="false">D2078*LN($G$2)</f>
        <v>109.20488111352</v>
      </c>
      <c r="G2078" s="116" t="n">
        <f aca="false">E2078/(($C$3-$C$5)*10)</f>
        <v>0.000363117278552495</v>
      </c>
    </row>
    <row r="2079" customFormat="false" ht="13.5" hidden="false" customHeight="false" outlineLevel="0" collapsed="false">
      <c r="A2079" s="72" t="n">
        <v>37516.6899189815</v>
      </c>
      <c r="B2079" s="0" t="n">
        <v>11789</v>
      </c>
      <c r="C2079" s="9" t="n">
        <v>3.527838</v>
      </c>
      <c r="D2079" s="8" t="n">
        <v>11005</v>
      </c>
      <c r="E2079" s="116" t="n">
        <f aca="false">(C$3-C2079)*10</f>
        <v>0.00871999999999762</v>
      </c>
      <c r="F2079" s="116" t="n">
        <f aca="false">D2079*LN($G$2)</f>
        <v>109.503391039115</v>
      </c>
      <c r="G2079" s="116" t="n">
        <f aca="false">E2079/(($C$3-$C$5)*10)</f>
        <v>0.000363117278552495</v>
      </c>
    </row>
    <row r="2080" customFormat="false" ht="13.5" hidden="false" customHeight="false" outlineLevel="0" collapsed="false">
      <c r="A2080" s="72" t="n">
        <v>37516.6902662037</v>
      </c>
      <c r="B2080" s="0" t="n">
        <v>11819</v>
      </c>
      <c r="C2080" s="9" t="n">
        <v>3.527808</v>
      </c>
      <c r="D2080" s="8" t="n">
        <v>11035</v>
      </c>
      <c r="E2080" s="116" t="n">
        <f aca="false">(C$3-C2080)*10</f>
        <v>0.00901999999999514</v>
      </c>
      <c r="F2080" s="116" t="n">
        <f aca="false">D2080*LN($G$2)</f>
        <v>109.80190096471</v>
      </c>
      <c r="G2080" s="116" t="n">
        <f aca="false">E2080/(($C$3-$C$5)*10)</f>
        <v>0.000375609845475073</v>
      </c>
    </row>
    <row r="2081" customFormat="false" ht="13.5" hidden="false" customHeight="false" outlineLevel="0" collapsed="false">
      <c r="A2081" s="72" t="n">
        <v>37516.6906134259</v>
      </c>
      <c r="B2081" s="0" t="n">
        <v>11849</v>
      </c>
      <c r="C2081" s="9" t="n">
        <v>3.527838</v>
      </c>
      <c r="D2081" s="8" t="n">
        <v>11065</v>
      </c>
      <c r="E2081" s="116" t="n">
        <f aca="false">(C$3-C2081)*10</f>
        <v>0.00871999999999762</v>
      </c>
      <c r="F2081" s="116" t="n">
        <f aca="false">D2081*LN($G$2)</f>
        <v>110.100410890305</v>
      </c>
      <c r="G2081" s="116" t="n">
        <f aca="false">E2081/(($C$3-$C$5)*10)</f>
        <v>0.000363117278552495</v>
      </c>
    </row>
    <row r="2082" customFormat="false" ht="13.5" hidden="false" customHeight="false" outlineLevel="0" collapsed="false">
      <c r="A2082" s="72" t="n">
        <v>37516.6909606482</v>
      </c>
      <c r="B2082" s="0" t="n">
        <v>11879</v>
      </c>
      <c r="C2082" s="9" t="n">
        <v>3.527688</v>
      </c>
      <c r="D2082" s="8" t="n">
        <v>11095</v>
      </c>
      <c r="E2082" s="116" t="n">
        <f aca="false">(C$3-C2082)*10</f>
        <v>0.0102199999999941</v>
      </c>
      <c r="F2082" s="116" t="n">
        <f aca="false">D2082*LN($G$2)</f>
        <v>110.3989208159</v>
      </c>
      <c r="G2082" s="116" t="n">
        <f aca="false">E2082/(($C$3-$C$5)*10)</f>
        <v>0.000425580113165755</v>
      </c>
    </row>
    <row r="2083" customFormat="false" ht="13.5" hidden="false" customHeight="false" outlineLevel="0" collapsed="false">
      <c r="A2083" s="72" t="n">
        <v>37516.6913078704</v>
      </c>
      <c r="B2083" s="0" t="n">
        <v>11909</v>
      </c>
      <c r="C2083" s="9" t="n">
        <v>3.527808</v>
      </c>
      <c r="D2083" s="8" t="n">
        <v>11125</v>
      </c>
      <c r="E2083" s="116" t="n">
        <f aca="false">(C$3-C2083)*10</f>
        <v>0.00901999999999514</v>
      </c>
      <c r="F2083" s="116" t="n">
        <f aca="false">D2083*LN($G$2)</f>
        <v>110.697430741495</v>
      </c>
      <c r="G2083" s="116" t="n">
        <f aca="false">E2083/(($C$3-$C$5)*10)</f>
        <v>0.000375609845475073</v>
      </c>
    </row>
    <row r="2084" customFormat="false" ht="13.5" hidden="false" customHeight="false" outlineLevel="0" collapsed="false">
      <c r="A2084" s="72" t="n">
        <v>37516.6916550926</v>
      </c>
      <c r="B2084" s="0" t="n">
        <v>11939</v>
      </c>
      <c r="C2084" s="9" t="n">
        <v>3.527748</v>
      </c>
      <c r="D2084" s="8" t="n">
        <v>11155</v>
      </c>
      <c r="E2084" s="116" t="n">
        <f aca="false">(C$3-C2084)*10</f>
        <v>0.00961999999999907</v>
      </c>
      <c r="F2084" s="116" t="n">
        <f aca="false">D2084*LN($G$2)</f>
        <v>110.99594066709</v>
      </c>
      <c r="G2084" s="116" t="n">
        <f aca="false">E2084/(($C$3-$C$5)*10)</f>
        <v>0.000400594979320599</v>
      </c>
    </row>
    <row r="2085" customFormat="false" ht="13.5" hidden="false" customHeight="false" outlineLevel="0" collapsed="false">
      <c r="A2085" s="72" t="n">
        <v>37516.6920023148</v>
      </c>
      <c r="B2085" s="0" t="n">
        <v>11969</v>
      </c>
      <c r="C2085" s="9" t="n">
        <v>3.527588</v>
      </c>
      <c r="D2085" s="8" t="n">
        <v>11185</v>
      </c>
      <c r="E2085" s="116" t="n">
        <f aca="false">(C$3-C2085)*10</f>
        <v>0.0112199999999918</v>
      </c>
      <c r="F2085" s="116" t="n">
        <f aca="false">D2085*LN($G$2)</f>
        <v>111.294450592685</v>
      </c>
      <c r="G2085" s="116" t="n">
        <f aca="false">E2085/(($C$3-$C$5)*10)</f>
        <v>0.000467222002907928</v>
      </c>
    </row>
    <row r="2086" customFormat="false" ht="13.5" hidden="false" customHeight="false" outlineLevel="0" collapsed="false">
      <c r="A2086" s="72" t="n">
        <v>37516.692349537</v>
      </c>
      <c r="B2086" s="0" t="n">
        <v>11999</v>
      </c>
      <c r="C2086" s="9" t="n">
        <v>3.527486</v>
      </c>
      <c r="D2086" s="8" t="n">
        <v>11215</v>
      </c>
      <c r="E2086" s="116" t="n">
        <f aca="false">(C$3-C2086)*10</f>
        <v>0.0122399999999923</v>
      </c>
      <c r="F2086" s="116" t="n">
        <f aca="false">D2086*LN($G$2)</f>
        <v>111.59296051828</v>
      </c>
      <c r="G2086" s="116" t="n">
        <f aca="false">E2086/(($C$3-$C$5)*10)</f>
        <v>0.000509696730445063</v>
      </c>
    </row>
    <row r="2087" customFormat="false" ht="13.5" hidden="false" customHeight="false" outlineLevel="0" collapsed="false">
      <c r="A2087" s="72" t="n">
        <v>37516.6926967593</v>
      </c>
      <c r="B2087" s="0" t="n">
        <v>12029</v>
      </c>
      <c r="C2087" s="9" t="n">
        <v>3.527586</v>
      </c>
      <c r="D2087" s="8" t="n">
        <v>11245</v>
      </c>
      <c r="E2087" s="116" t="n">
        <f aca="false">(C$3-C2087)*10</f>
        <v>0.0112399999999946</v>
      </c>
      <c r="F2087" s="116" t="n">
        <f aca="false">D2087*LN($G$2)</f>
        <v>111.891470443875</v>
      </c>
      <c r="G2087" s="116" t="n">
        <f aca="false">E2087/(($C$3-$C$5)*10)</f>
        <v>0.00046805484070289</v>
      </c>
    </row>
    <row r="2088" customFormat="false" ht="13.5" hidden="false" customHeight="false" outlineLevel="0" collapsed="false">
      <c r="A2088" s="72" t="n">
        <v>37516.6930439815</v>
      </c>
      <c r="B2088" s="0" t="n">
        <v>12059</v>
      </c>
      <c r="C2088" s="9" t="n">
        <v>3.527616</v>
      </c>
      <c r="D2088" s="8" t="n">
        <v>11275</v>
      </c>
      <c r="E2088" s="116" t="n">
        <f aca="false">(C$3-C2088)*10</f>
        <v>0.0109399999999971</v>
      </c>
      <c r="F2088" s="116" t="n">
        <f aca="false">D2088*LN($G$2)</f>
        <v>112.18998036947</v>
      </c>
      <c r="G2088" s="116" t="n">
        <f aca="false">E2088/(($C$3-$C$5)*10)</f>
        <v>0.000455562273780312</v>
      </c>
    </row>
    <row r="2089" customFormat="false" ht="13.5" hidden="false" customHeight="false" outlineLevel="0" collapsed="false">
      <c r="A2089" s="72" t="n">
        <v>37516.6933912037</v>
      </c>
      <c r="B2089" s="0" t="n">
        <v>12089</v>
      </c>
      <c r="C2089" s="9" t="n">
        <v>3.527616</v>
      </c>
      <c r="D2089" s="8" t="n">
        <v>11305</v>
      </c>
      <c r="E2089" s="116" t="n">
        <f aca="false">(C$3-C2089)*10</f>
        <v>0.0109399999999971</v>
      </c>
      <c r="F2089" s="116" t="n">
        <f aca="false">D2089*LN($G$2)</f>
        <v>112.488490295065</v>
      </c>
      <c r="G2089" s="116" t="n">
        <f aca="false">E2089/(($C$3-$C$5)*10)</f>
        <v>0.000455562273780312</v>
      </c>
    </row>
    <row r="2090" customFormat="false" ht="13.5" hidden="false" customHeight="false" outlineLevel="0" collapsed="false">
      <c r="A2090" s="72" t="n">
        <v>37516.6937384259</v>
      </c>
      <c r="B2090" s="0" t="n">
        <v>12119</v>
      </c>
      <c r="C2090" s="9" t="n">
        <v>3.527586</v>
      </c>
      <c r="D2090" s="8" t="n">
        <v>11335</v>
      </c>
      <c r="E2090" s="116" t="n">
        <f aca="false">(C$3-C2090)*10</f>
        <v>0.0112399999999946</v>
      </c>
      <c r="F2090" s="116" t="n">
        <f aca="false">D2090*LN($G$2)</f>
        <v>112.78700022066</v>
      </c>
      <c r="G2090" s="116" t="n">
        <f aca="false">E2090/(($C$3-$C$5)*10)</f>
        <v>0.00046805484070289</v>
      </c>
    </row>
    <row r="2091" customFormat="false" ht="13.5" hidden="false" customHeight="false" outlineLevel="0" collapsed="false">
      <c r="A2091" s="72" t="n">
        <v>37516.6940856481</v>
      </c>
      <c r="B2091" s="0" t="n">
        <v>12149</v>
      </c>
      <c r="C2091" s="9" t="n">
        <v>3.527486</v>
      </c>
      <c r="D2091" s="8" t="n">
        <v>11365</v>
      </c>
      <c r="E2091" s="116" t="n">
        <f aca="false">(C$3-C2091)*10</f>
        <v>0.0122399999999923</v>
      </c>
      <c r="F2091" s="116" t="n">
        <f aca="false">D2091*LN($G$2)</f>
        <v>113.085510146255</v>
      </c>
      <c r="G2091" s="116" t="n">
        <f aca="false">E2091/(($C$3-$C$5)*10)</f>
        <v>0.000509696730445063</v>
      </c>
    </row>
    <row r="2092" customFormat="false" ht="13.5" hidden="false" customHeight="false" outlineLevel="0" collapsed="false">
      <c r="A2092" s="72" t="n">
        <v>37516.6944328704</v>
      </c>
      <c r="B2092" s="0" t="n">
        <v>12179</v>
      </c>
      <c r="C2092" s="9" t="n">
        <v>3.527646</v>
      </c>
      <c r="D2092" s="8" t="n">
        <v>11395</v>
      </c>
      <c r="E2092" s="116" t="n">
        <f aca="false">(C$3-C2092)*10</f>
        <v>0.0106399999999995</v>
      </c>
      <c r="F2092" s="116" t="n">
        <f aca="false">D2092*LN($G$2)</f>
        <v>113.38402007185</v>
      </c>
      <c r="G2092" s="116" t="n">
        <f aca="false">E2092/(($C$3-$C$5)*10)</f>
        <v>0.000443069706857734</v>
      </c>
    </row>
    <row r="2093" customFormat="false" ht="13.5" hidden="false" customHeight="false" outlineLevel="0" collapsed="false">
      <c r="A2093" s="72" t="n">
        <v>37516.6947800926</v>
      </c>
      <c r="B2093" s="0" t="n">
        <v>12209</v>
      </c>
      <c r="C2093" s="9" t="n">
        <v>3.527616</v>
      </c>
      <c r="D2093" s="8" t="n">
        <v>11425</v>
      </c>
      <c r="E2093" s="116" t="n">
        <f aca="false">(C$3-C2093)*10</f>
        <v>0.0109399999999971</v>
      </c>
      <c r="F2093" s="116" t="n">
        <f aca="false">D2093*LN($G$2)</f>
        <v>113.682529997445</v>
      </c>
      <c r="G2093" s="116" t="n">
        <f aca="false">E2093/(($C$3-$C$5)*10)</f>
        <v>0.000455562273780312</v>
      </c>
    </row>
    <row r="2094" customFormat="false" ht="13.5" hidden="false" customHeight="false" outlineLevel="0" collapsed="false">
      <c r="A2094" s="72" t="n">
        <v>37516.6951273148</v>
      </c>
      <c r="B2094" s="0" t="n">
        <v>12239</v>
      </c>
      <c r="C2094" s="9" t="n">
        <v>3.527486</v>
      </c>
      <c r="D2094" s="8" t="n">
        <v>11455</v>
      </c>
      <c r="E2094" s="116" t="n">
        <f aca="false">(C$3-C2094)*10</f>
        <v>0.0122399999999923</v>
      </c>
      <c r="F2094" s="116" t="n">
        <f aca="false">D2094*LN($G$2)</f>
        <v>113.981039923041</v>
      </c>
      <c r="G2094" s="116" t="n">
        <f aca="false">E2094/(($C$3-$C$5)*10)</f>
        <v>0.000509696730445063</v>
      </c>
    </row>
    <row r="2095" customFormat="false" ht="13.5" hidden="false" customHeight="false" outlineLevel="0" collapsed="false">
      <c r="A2095" s="72" t="n">
        <v>37516.695474537</v>
      </c>
      <c r="B2095" s="0" t="n">
        <v>12269</v>
      </c>
      <c r="C2095" s="9" t="n">
        <v>3.527486</v>
      </c>
      <c r="D2095" s="8" t="n">
        <v>11485</v>
      </c>
      <c r="E2095" s="116" t="n">
        <f aca="false">(C$3-C2095)*10</f>
        <v>0.0122399999999923</v>
      </c>
      <c r="F2095" s="116" t="n">
        <f aca="false">D2095*LN($G$2)</f>
        <v>114.279549848636</v>
      </c>
      <c r="G2095" s="116" t="n">
        <f aca="false">E2095/(($C$3-$C$5)*10)</f>
        <v>0.000509696730445063</v>
      </c>
    </row>
    <row r="2096" customFormat="false" ht="13.5" hidden="false" customHeight="false" outlineLevel="0" collapsed="false">
      <c r="A2096" s="72" t="n">
        <v>37516.6958217593</v>
      </c>
      <c r="B2096" s="0" t="n">
        <v>12299</v>
      </c>
      <c r="C2096" s="9" t="n">
        <v>3.527486</v>
      </c>
      <c r="D2096" s="8" t="n">
        <v>11515</v>
      </c>
      <c r="E2096" s="116" t="n">
        <f aca="false">(C$3-C2096)*10</f>
        <v>0.0122399999999923</v>
      </c>
      <c r="F2096" s="116" t="n">
        <f aca="false">D2096*LN($G$2)</f>
        <v>114.578059774231</v>
      </c>
      <c r="G2096" s="116" t="n">
        <f aca="false">E2096/(($C$3-$C$5)*10)</f>
        <v>0.000509696730445063</v>
      </c>
    </row>
    <row r="2097" customFormat="false" ht="13.5" hidden="false" customHeight="false" outlineLevel="0" collapsed="false">
      <c r="A2097" s="72" t="n">
        <v>37516.6961689815</v>
      </c>
      <c r="B2097" s="0" t="n">
        <v>12329</v>
      </c>
      <c r="C2097" s="9" t="n">
        <v>3.527646</v>
      </c>
      <c r="D2097" s="8" t="n">
        <v>11545</v>
      </c>
      <c r="E2097" s="116" t="n">
        <f aca="false">(C$3-C2097)*10</f>
        <v>0.0106399999999995</v>
      </c>
      <c r="F2097" s="116" t="n">
        <f aca="false">D2097*LN($G$2)</f>
        <v>114.876569699826</v>
      </c>
      <c r="G2097" s="116" t="n">
        <f aca="false">E2097/(($C$3-$C$5)*10)</f>
        <v>0.000443069706857734</v>
      </c>
    </row>
    <row r="2098" customFormat="false" ht="13.5" hidden="false" customHeight="false" outlineLevel="0" collapsed="false">
      <c r="A2098" s="72" t="n">
        <v>37516.6965162037</v>
      </c>
      <c r="B2098" s="0" t="n">
        <v>12359</v>
      </c>
      <c r="C2098" s="9" t="n">
        <v>3.527586</v>
      </c>
      <c r="D2098" s="8" t="n">
        <v>11575</v>
      </c>
      <c r="E2098" s="116" t="n">
        <f aca="false">(C$3-C2098)*10</f>
        <v>0.0112399999999946</v>
      </c>
      <c r="F2098" s="116" t="n">
        <f aca="false">D2098*LN($G$2)</f>
        <v>115.175079625421</v>
      </c>
      <c r="G2098" s="116" t="n">
        <f aca="false">E2098/(($C$3-$C$5)*10)</f>
        <v>0.00046805484070289</v>
      </c>
    </row>
    <row r="2099" customFormat="false" ht="13.5" hidden="false" customHeight="false" outlineLevel="0" collapsed="false">
      <c r="A2099" s="72" t="n">
        <v>37516.6968634259</v>
      </c>
      <c r="B2099" s="0" t="n">
        <v>12389</v>
      </c>
      <c r="C2099" s="9" t="n">
        <v>3.527516</v>
      </c>
      <c r="D2099" s="8" t="n">
        <v>11605</v>
      </c>
      <c r="E2099" s="116" t="n">
        <f aca="false">(C$3-C2099)*10</f>
        <v>0.0119399999999947</v>
      </c>
      <c r="F2099" s="116" t="n">
        <f aca="false">D2099*LN($G$2)</f>
        <v>115.473589551016</v>
      </c>
      <c r="G2099" s="116" t="n">
        <f aca="false">E2099/(($C$3-$C$5)*10)</f>
        <v>0.000497204163522485</v>
      </c>
    </row>
    <row r="2100" customFormat="false" ht="13.5" hidden="false" customHeight="false" outlineLevel="0" collapsed="false">
      <c r="A2100" s="72" t="n">
        <v>37516.6972106482</v>
      </c>
      <c r="B2100" s="0" t="n">
        <v>12419</v>
      </c>
      <c r="C2100" s="9" t="n">
        <v>3.527486</v>
      </c>
      <c r="D2100" s="8" t="n">
        <v>11635</v>
      </c>
      <c r="E2100" s="116" t="n">
        <f aca="false">(C$3-C2100)*10</f>
        <v>0.0122399999999923</v>
      </c>
      <c r="F2100" s="116" t="n">
        <f aca="false">D2100*LN($G$2)</f>
        <v>115.772099476611</v>
      </c>
      <c r="G2100" s="116" t="n">
        <f aca="false">E2100/(($C$3-$C$5)*10)</f>
        <v>0.000509696730445063</v>
      </c>
    </row>
    <row r="2101" customFormat="false" ht="13.5" hidden="false" customHeight="false" outlineLevel="0" collapsed="false">
      <c r="A2101" s="72" t="n">
        <v>37516.6975578704</v>
      </c>
      <c r="B2101" s="0" t="n">
        <v>12449</v>
      </c>
      <c r="C2101" s="9" t="n">
        <v>3.527516</v>
      </c>
      <c r="D2101" s="8" t="n">
        <v>11665</v>
      </c>
      <c r="E2101" s="116" t="n">
        <f aca="false">(C$3-C2101)*10</f>
        <v>0.0119399999999947</v>
      </c>
      <c r="F2101" s="116" t="n">
        <f aca="false">D2101*LN($G$2)</f>
        <v>116.070609402206</v>
      </c>
      <c r="G2101" s="116" t="n">
        <f aca="false">E2101/(($C$3-$C$5)*10)</f>
        <v>0.000497204163522485</v>
      </c>
    </row>
    <row r="2102" customFormat="false" ht="13.5" hidden="false" customHeight="false" outlineLevel="0" collapsed="false">
      <c r="A2102" s="72" t="n">
        <v>37516.6979050926</v>
      </c>
      <c r="B2102" s="0" t="n">
        <v>12479</v>
      </c>
      <c r="C2102" s="9" t="n">
        <v>3.527356</v>
      </c>
      <c r="D2102" s="8" t="n">
        <v>11695</v>
      </c>
      <c r="E2102" s="116" t="n">
        <f aca="false">(C$3-C2102)*10</f>
        <v>0.0135399999999963</v>
      </c>
      <c r="F2102" s="116" t="n">
        <f aca="false">D2102*LN($G$2)</f>
        <v>116.369119327801</v>
      </c>
      <c r="G2102" s="116" t="n">
        <f aca="false">E2102/(($C$3-$C$5)*10)</f>
        <v>0.000563831187110184</v>
      </c>
    </row>
    <row r="2103" customFormat="false" ht="13.5" hidden="false" customHeight="false" outlineLevel="0" collapsed="false">
      <c r="A2103" s="72" t="n">
        <v>37516.6982523148</v>
      </c>
      <c r="B2103" s="0" t="n">
        <v>12509</v>
      </c>
      <c r="C2103" s="9" t="n">
        <v>3.527486</v>
      </c>
      <c r="D2103" s="8" t="n">
        <v>11725</v>
      </c>
      <c r="E2103" s="116" t="n">
        <f aca="false">(C$3-C2103)*10</f>
        <v>0.0122399999999923</v>
      </c>
      <c r="F2103" s="116" t="n">
        <f aca="false">D2103*LN($G$2)</f>
        <v>116.667629253396</v>
      </c>
      <c r="G2103" s="116" t="n">
        <f aca="false">E2103/(($C$3-$C$5)*10)</f>
        <v>0.000509696730445063</v>
      </c>
    </row>
    <row r="2104" customFormat="false" ht="13.5" hidden="false" customHeight="false" outlineLevel="0" collapsed="false">
      <c r="A2104" s="72" t="n">
        <v>37516.698599537</v>
      </c>
      <c r="B2104" s="0" t="n">
        <v>12539</v>
      </c>
      <c r="C2104" s="9" t="n">
        <v>3.527356</v>
      </c>
      <c r="D2104" s="8" t="n">
        <v>11755</v>
      </c>
      <c r="E2104" s="116" t="n">
        <f aca="false">(C$3-C2104)*10</f>
        <v>0.0135399999999963</v>
      </c>
      <c r="F2104" s="116" t="n">
        <f aca="false">D2104*LN($G$2)</f>
        <v>116.966139178991</v>
      </c>
      <c r="G2104" s="116" t="n">
        <f aca="false">E2104/(($C$3-$C$5)*10)</f>
        <v>0.000563831187110184</v>
      </c>
    </row>
    <row r="2105" customFormat="false" ht="13.5" hidden="false" customHeight="false" outlineLevel="0" collapsed="false">
      <c r="A2105" s="72" t="n">
        <v>37516.6989467593</v>
      </c>
      <c r="B2105" s="0" t="n">
        <v>12569</v>
      </c>
      <c r="C2105" s="9" t="n">
        <v>3.527356</v>
      </c>
      <c r="D2105" s="8" t="n">
        <v>11785</v>
      </c>
      <c r="E2105" s="116" t="n">
        <f aca="false">(C$3-C2105)*10</f>
        <v>0.0135399999999963</v>
      </c>
      <c r="F2105" s="116" t="n">
        <f aca="false">D2105*LN($G$2)</f>
        <v>117.264649104586</v>
      </c>
      <c r="G2105" s="116" t="n">
        <f aca="false">E2105/(($C$3-$C$5)*10)</f>
        <v>0.000563831187110184</v>
      </c>
    </row>
    <row r="2106" customFormat="false" ht="13.5" hidden="false" customHeight="false" outlineLevel="0" collapsed="false">
      <c r="A2106" s="72" t="n">
        <v>37516.6992939815</v>
      </c>
      <c r="B2106" s="0" t="n">
        <v>12599</v>
      </c>
      <c r="C2106" s="9" t="n">
        <v>3.527224</v>
      </c>
      <c r="D2106" s="8" t="n">
        <v>11815</v>
      </c>
      <c r="E2106" s="116" t="n">
        <f aca="false">(C$3-C2106)*10</f>
        <v>0.0148599999999943</v>
      </c>
      <c r="F2106" s="116" t="n">
        <f aca="false">D2106*LN($G$2)</f>
        <v>117.563159030181</v>
      </c>
      <c r="G2106" s="116" t="n">
        <f aca="false">E2106/(($C$3-$C$5)*10)</f>
        <v>0.000618798481569896</v>
      </c>
    </row>
    <row r="2107" customFormat="false" ht="13.5" hidden="false" customHeight="false" outlineLevel="0" collapsed="false">
      <c r="A2107" s="72" t="n">
        <v>37516.6996412037</v>
      </c>
      <c r="B2107" s="0" t="n">
        <v>12629</v>
      </c>
      <c r="C2107" s="9" t="n">
        <v>3.527254</v>
      </c>
      <c r="D2107" s="8" t="n">
        <v>11845</v>
      </c>
      <c r="E2107" s="116" t="n">
        <f aca="false">(C$3-C2107)*10</f>
        <v>0.0145599999999968</v>
      </c>
      <c r="F2107" s="116" t="n">
        <f aca="false">D2107*LN($G$2)</f>
        <v>117.861668955776</v>
      </c>
      <c r="G2107" s="116" t="n">
        <f aca="false">E2107/(($C$3-$C$5)*10)</f>
        <v>0.000606305914647318</v>
      </c>
    </row>
    <row r="2108" customFormat="false" ht="13.5" hidden="false" customHeight="false" outlineLevel="0" collapsed="false">
      <c r="A2108" s="72" t="n">
        <v>37516.6999884259</v>
      </c>
      <c r="B2108" s="0" t="n">
        <v>12659</v>
      </c>
      <c r="C2108" s="9" t="n">
        <v>3.527254</v>
      </c>
      <c r="D2108" s="8" t="n">
        <v>11875</v>
      </c>
      <c r="E2108" s="116" t="n">
        <f aca="false">(C$3-C2108)*10</f>
        <v>0.0145599999999968</v>
      </c>
      <c r="F2108" s="116" t="n">
        <f aca="false">D2108*LN($G$2)</f>
        <v>118.160178881371</v>
      </c>
      <c r="G2108" s="116" t="n">
        <f aca="false">E2108/(($C$3-$C$5)*10)</f>
        <v>0.000606305914647318</v>
      </c>
    </row>
    <row r="2109" customFormat="false" ht="13.5" hidden="false" customHeight="false" outlineLevel="0" collapsed="false">
      <c r="A2109" s="72" t="n">
        <v>37516.7003356482</v>
      </c>
      <c r="B2109" s="0" t="n">
        <v>12689</v>
      </c>
      <c r="C2109" s="9" t="n">
        <v>3.527284</v>
      </c>
      <c r="D2109" s="8" t="n">
        <v>11905</v>
      </c>
      <c r="E2109" s="116" t="n">
        <f aca="false">(C$3-C2109)*10</f>
        <v>0.0142599999999993</v>
      </c>
      <c r="F2109" s="116" t="n">
        <f aca="false">D2109*LN($G$2)</f>
        <v>118.458688806966</v>
      </c>
      <c r="G2109" s="116" t="n">
        <f aca="false">E2109/(($C$3-$C$5)*10)</f>
        <v>0.00059381334772474</v>
      </c>
    </row>
    <row r="2110" customFormat="false" ht="13.5" hidden="false" customHeight="false" outlineLevel="0" collapsed="false">
      <c r="A2110" s="72" t="n">
        <v>37516.7006828704</v>
      </c>
      <c r="B2110" s="0" t="n">
        <v>12719</v>
      </c>
      <c r="C2110" s="9" t="n">
        <v>3.527094</v>
      </c>
      <c r="D2110" s="8" t="n">
        <v>11935</v>
      </c>
      <c r="E2110" s="116" t="n">
        <f aca="false">(C$3-C2110)*10</f>
        <v>0.0161599999999984</v>
      </c>
      <c r="F2110" s="116" t="n">
        <f aca="false">D2110*LN($G$2)</f>
        <v>118.757198732561</v>
      </c>
      <c r="G2110" s="116" t="n">
        <f aca="false">E2110/(($C$3-$C$5)*10)</f>
        <v>0.000672932938235017</v>
      </c>
    </row>
    <row r="2111" customFormat="false" ht="13.5" hidden="false" customHeight="false" outlineLevel="0" collapsed="false">
      <c r="A2111" s="72" t="n">
        <v>37516.7010300926</v>
      </c>
      <c r="B2111" s="0" t="n">
        <v>12749</v>
      </c>
      <c r="C2111" s="9" t="n">
        <v>3.527094</v>
      </c>
      <c r="D2111" s="8" t="n">
        <v>11965</v>
      </c>
      <c r="E2111" s="116" t="n">
        <f aca="false">(C$3-C2111)*10</f>
        <v>0.0161599999999984</v>
      </c>
      <c r="F2111" s="116" t="n">
        <f aca="false">D2111*LN($G$2)</f>
        <v>119.055708658156</v>
      </c>
      <c r="G2111" s="116" t="n">
        <f aca="false">E2111/(($C$3-$C$5)*10)</f>
        <v>0.000672932938235017</v>
      </c>
    </row>
    <row r="2112" customFormat="false" ht="13.5" hidden="false" customHeight="false" outlineLevel="0" collapsed="false">
      <c r="A2112" s="72" t="n">
        <v>37516.7013773148</v>
      </c>
      <c r="B2112" s="0" t="n">
        <v>12779</v>
      </c>
      <c r="C2112" s="9" t="n">
        <v>3.526892</v>
      </c>
      <c r="D2112" s="8" t="n">
        <v>11995</v>
      </c>
      <c r="E2112" s="116" t="n">
        <f aca="false">(C$3-C2112)*10</f>
        <v>0.0181799999999965</v>
      </c>
      <c r="F2112" s="116" t="n">
        <f aca="false">D2112*LN($G$2)</f>
        <v>119.354218583751</v>
      </c>
      <c r="G2112" s="116" t="n">
        <f aca="false">E2112/(($C$3-$C$5)*10)</f>
        <v>0.000757049555514325</v>
      </c>
    </row>
    <row r="2113" customFormat="false" ht="13.5" hidden="false" customHeight="false" outlineLevel="0" collapsed="false">
      <c r="A2113" s="72" t="n">
        <v>37516.701724537</v>
      </c>
      <c r="B2113" s="0" t="n">
        <v>12809</v>
      </c>
      <c r="C2113" s="9" t="n">
        <v>3.527052</v>
      </c>
      <c r="D2113" s="8" t="n">
        <v>12025</v>
      </c>
      <c r="E2113" s="116" t="n">
        <f aca="false">(C$3-C2113)*10</f>
        <v>0.0165799999999949</v>
      </c>
      <c r="F2113" s="116" t="n">
        <f aca="false">D2113*LN($G$2)</f>
        <v>119.652728509346</v>
      </c>
      <c r="G2113" s="116" t="n">
        <f aca="false">E2113/(($C$3-$C$5)*10)</f>
        <v>0.000690422531926626</v>
      </c>
    </row>
    <row r="2114" customFormat="false" ht="13.5" hidden="false" customHeight="false" outlineLevel="0" collapsed="false">
      <c r="A2114" s="72" t="n">
        <v>37516.7020717593</v>
      </c>
      <c r="B2114" s="0" t="n">
        <v>12839</v>
      </c>
      <c r="C2114" s="9" t="n">
        <v>3.527122</v>
      </c>
      <c r="D2114" s="8" t="n">
        <v>12055</v>
      </c>
      <c r="E2114" s="116" t="n">
        <f aca="false">(C$3-C2114)*10</f>
        <v>0.0158799999999948</v>
      </c>
      <c r="F2114" s="116" t="n">
        <f aca="false">D2114*LN($G$2)</f>
        <v>119.951238434941</v>
      </c>
      <c r="G2114" s="116" t="n">
        <f aca="false">E2114/(($C$3-$C$5)*10)</f>
        <v>0.000661273209107031</v>
      </c>
    </row>
    <row r="2115" customFormat="false" ht="13.5" hidden="false" customHeight="false" outlineLevel="0" collapsed="false">
      <c r="A2115" s="72" t="n">
        <v>37516.7024189815</v>
      </c>
      <c r="B2115" s="0" t="n">
        <v>12869</v>
      </c>
      <c r="C2115" s="9" t="n">
        <v>3.527022</v>
      </c>
      <c r="D2115" s="8" t="n">
        <v>12085</v>
      </c>
      <c r="E2115" s="116" t="n">
        <f aca="false">(C$3-C2115)*10</f>
        <v>0.0168799999999925</v>
      </c>
      <c r="F2115" s="116" t="n">
        <f aca="false">D2115*LN($G$2)</f>
        <v>120.249748360536</v>
      </c>
      <c r="G2115" s="116" t="n">
        <f aca="false">E2115/(($C$3-$C$5)*10)</f>
        <v>0.000702915098849204</v>
      </c>
    </row>
    <row r="2116" customFormat="false" ht="13.5" hidden="false" customHeight="false" outlineLevel="0" collapsed="false">
      <c r="A2116" s="72" t="n">
        <v>37516.7027662037</v>
      </c>
      <c r="B2116" s="0" t="n">
        <v>12899</v>
      </c>
      <c r="C2116" s="9" t="n">
        <v>3.526992</v>
      </c>
      <c r="D2116" s="8" t="n">
        <v>12115</v>
      </c>
      <c r="E2116" s="116" t="n">
        <f aca="false">(C$3-C2116)*10</f>
        <v>0.0171799999999989</v>
      </c>
      <c r="F2116" s="116" t="n">
        <f aca="false">D2116*LN($G$2)</f>
        <v>120.548258286131</v>
      </c>
      <c r="G2116" s="116" t="n">
        <f aca="false">E2116/(($C$3-$C$5)*10)</f>
        <v>0.000715407665772152</v>
      </c>
    </row>
    <row r="2117" customFormat="false" ht="13.5" hidden="false" customHeight="false" outlineLevel="0" collapsed="false">
      <c r="A2117" s="72" t="n">
        <v>37516.7031134259</v>
      </c>
      <c r="B2117" s="0" t="n">
        <v>12929</v>
      </c>
      <c r="C2117" s="9" t="n">
        <v>3.526862</v>
      </c>
      <c r="D2117" s="8" t="n">
        <v>12145</v>
      </c>
      <c r="E2117" s="116" t="n">
        <f aca="false">(C$3-C2117)*10</f>
        <v>0.0184799999999941</v>
      </c>
      <c r="F2117" s="116" t="n">
        <f aca="false">D2117*LN($G$2)</f>
        <v>120.846768211726</v>
      </c>
      <c r="G2117" s="116" t="n">
        <f aca="false">E2117/(($C$3-$C$5)*10)</f>
        <v>0.000769542122436903</v>
      </c>
    </row>
    <row r="2118" customFormat="false" ht="13.5" hidden="false" customHeight="false" outlineLevel="0" collapsed="false">
      <c r="A2118" s="72" t="n">
        <v>37516.7034606482</v>
      </c>
      <c r="B2118" s="0" t="n">
        <v>12959</v>
      </c>
      <c r="C2118" s="9" t="n">
        <v>3.526892</v>
      </c>
      <c r="D2118" s="8" t="n">
        <v>12175</v>
      </c>
      <c r="E2118" s="116" t="n">
        <f aca="false">(C$3-C2118)*10</f>
        <v>0.0181799999999965</v>
      </c>
      <c r="F2118" s="116" t="n">
        <f aca="false">D2118*LN($G$2)</f>
        <v>121.145278137322</v>
      </c>
      <c r="G2118" s="116" t="n">
        <f aca="false">E2118/(($C$3-$C$5)*10)</f>
        <v>0.000757049555514325</v>
      </c>
    </row>
    <row r="2119" customFormat="false" ht="13.5" hidden="false" customHeight="false" outlineLevel="0" collapsed="false">
      <c r="A2119" s="72" t="n">
        <v>37516.7038078704</v>
      </c>
      <c r="B2119" s="0" t="n">
        <v>12989</v>
      </c>
      <c r="C2119" s="9" t="n">
        <v>3.526932</v>
      </c>
      <c r="D2119" s="8" t="n">
        <v>12205</v>
      </c>
      <c r="E2119" s="116" t="n">
        <f aca="false">(C$3-C2119)*10</f>
        <v>0.0177799999999939</v>
      </c>
      <c r="F2119" s="116" t="n">
        <f aca="false">D2119*LN($G$2)</f>
        <v>121.443788062917</v>
      </c>
      <c r="G2119" s="116" t="n">
        <f aca="false">E2119/(($C$3-$C$5)*10)</f>
        <v>0.000740392799617308</v>
      </c>
    </row>
    <row r="2120" customFormat="false" ht="13.5" hidden="false" customHeight="false" outlineLevel="0" collapsed="false">
      <c r="A2120" s="72" t="n">
        <v>37516.7041550926</v>
      </c>
      <c r="B2120" s="0" t="n">
        <v>13019</v>
      </c>
      <c r="C2120" s="9" t="n">
        <v>3.526992</v>
      </c>
      <c r="D2120" s="8" t="n">
        <v>12235</v>
      </c>
      <c r="E2120" s="116" t="n">
        <f aca="false">(C$3-C2120)*10</f>
        <v>0.0171799999999989</v>
      </c>
      <c r="F2120" s="116" t="n">
        <f aca="false">D2120*LN($G$2)</f>
        <v>121.742297988512</v>
      </c>
      <c r="G2120" s="116" t="n">
        <f aca="false">E2120/(($C$3-$C$5)*10)</f>
        <v>0.000715407665772152</v>
      </c>
    </row>
    <row r="2121" customFormat="false" ht="13.5" hidden="false" customHeight="false" outlineLevel="0" collapsed="false">
      <c r="A2121" s="72" t="n">
        <v>37516.7045023148</v>
      </c>
      <c r="B2121" s="0" t="n">
        <v>13049</v>
      </c>
      <c r="C2121" s="9" t="n">
        <v>3.526892</v>
      </c>
      <c r="D2121" s="8" t="n">
        <v>12265</v>
      </c>
      <c r="E2121" s="116" t="n">
        <f aca="false">(C$3-C2121)*10</f>
        <v>0.0181799999999965</v>
      </c>
      <c r="F2121" s="116" t="n">
        <f aca="false">D2121*LN($G$2)</f>
        <v>122.040807914107</v>
      </c>
      <c r="G2121" s="116" t="n">
        <f aca="false">E2121/(($C$3-$C$5)*10)</f>
        <v>0.000757049555514325</v>
      </c>
    </row>
    <row r="2122" customFormat="false" ht="13.5" hidden="false" customHeight="false" outlineLevel="0" collapsed="false">
      <c r="A2122" s="72" t="n">
        <v>37516.704849537</v>
      </c>
      <c r="B2122" s="0" t="n">
        <v>13079</v>
      </c>
      <c r="C2122" s="9" t="n">
        <v>3.527022</v>
      </c>
      <c r="D2122" s="8" t="n">
        <v>12295</v>
      </c>
      <c r="E2122" s="116" t="n">
        <f aca="false">(C$3-C2122)*10</f>
        <v>0.0168799999999925</v>
      </c>
      <c r="F2122" s="116" t="n">
        <f aca="false">D2122*LN($G$2)</f>
        <v>122.339317839702</v>
      </c>
      <c r="G2122" s="116" t="n">
        <f aca="false">E2122/(($C$3-$C$5)*10)</f>
        <v>0.000702915098849204</v>
      </c>
    </row>
    <row r="2123" customFormat="false" ht="13.5" hidden="false" customHeight="false" outlineLevel="0" collapsed="false">
      <c r="A2123" s="72" t="n">
        <v>37516.7051967593</v>
      </c>
      <c r="B2123" s="0" t="n">
        <v>13109</v>
      </c>
      <c r="C2123" s="9" t="n">
        <v>3.527022</v>
      </c>
      <c r="D2123" s="8" t="n">
        <v>12325</v>
      </c>
      <c r="E2123" s="116" t="n">
        <f aca="false">(C$3-C2123)*10</f>
        <v>0.0168799999999925</v>
      </c>
      <c r="F2123" s="116" t="n">
        <f aca="false">D2123*LN($G$2)</f>
        <v>122.637827765297</v>
      </c>
      <c r="G2123" s="116" t="n">
        <f aca="false">E2123/(($C$3-$C$5)*10)</f>
        <v>0.000702915098849204</v>
      </c>
    </row>
    <row r="2124" customFormat="false" ht="13.5" hidden="false" customHeight="false" outlineLevel="0" collapsed="false">
      <c r="A2124" s="72" t="n">
        <v>37516.7055439815</v>
      </c>
      <c r="B2124" s="0" t="n">
        <v>13139</v>
      </c>
      <c r="C2124" s="9" t="n">
        <v>3.526802</v>
      </c>
      <c r="D2124" s="8" t="n">
        <v>12355</v>
      </c>
      <c r="E2124" s="116" t="n">
        <f aca="false">(C$3-C2124)*10</f>
        <v>0.019079999999998</v>
      </c>
      <c r="F2124" s="116" t="n">
        <f aca="false">D2124*LN($G$2)</f>
        <v>122.936337690892</v>
      </c>
      <c r="G2124" s="116" t="n">
        <f aca="false">E2124/(($C$3-$C$5)*10)</f>
        <v>0.000794527256282428</v>
      </c>
    </row>
    <row r="2125" customFormat="false" ht="13.5" hidden="false" customHeight="false" outlineLevel="0" collapsed="false">
      <c r="A2125" s="72" t="n">
        <v>37516.7058912037</v>
      </c>
      <c r="B2125" s="0" t="n">
        <v>13169</v>
      </c>
      <c r="C2125" s="9" t="n">
        <v>3.526772</v>
      </c>
      <c r="D2125" s="8" t="n">
        <v>12385</v>
      </c>
      <c r="E2125" s="116" t="n">
        <f aca="false">(C$3-C2125)*10</f>
        <v>0.0193799999999955</v>
      </c>
      <c r="F2125" s="116" t="n">
        <f aca="false">D2125*LN($G$2)</f>
        <v>123.234847616487</v>
      </c>
      <c r="G2125" s="116" t="n">
        <f aca="false">E2125/(($C$3-$C$5)*10)</f>
        <v>0.000807019823205006</v>
      </c>
    </row>
    <row r="2126" customFormat="false" ht="13.5" hidden="false" customHeight="false" outlineLevel="0" collapsed="false">
      <c r="A2126" s="72" t="n">
        <v>37516.7062384259</v>
      </c>
      <c r="B2126" s="0" t="n">
        <v>13199</v>
      </c>
      <c r="C2126" s="9" t="n">
        <v>3.526862</v>
      </c>
      <c r="D2126" s="8" t="n">
        <v>12415</v>
      </c>
      <c r="E2126" s="116" t="n">
        <f aca="false">(C$3-C2126)*10</f>
        <v>0.0184799999999941</v>
      </c>
      <c r="F2126" s="116" t="n">
        <f aca="false">D2126*LN($G$2)</f>
        <v>123.533357542082</v>
      </c>
      <c r="G2126" s="116" t="n">
        <f aca="false">E2126/(($C$3-$C$5)*10)</f>
        <v>0.000769542122436903</v>
      </c>
    </row>
    <row r="2127" customFormat="false" ht="13.5" hidden="false" customHeight="false" outlineLevel="0" collapsed="false">
      <c r="A2127" s="72" t="n">
        <v>37516.7065856482</v>
      </c>
      <c r="B2127" s="0" t="n">
        <v>13229</v>
      </c>
      <c r="C2127" s="9" t="n">
        <v>3.526892</v>
      </c>
      <c r="D2127" s="8" t="n">
        <v>12445</v>
      </c>
      <c r="E2127" s="116" t="n">
        <f aca="false">(C$3-C2127)*10</f>
        <v>0.0181799999999965</v>
      </c>
      <c r="F2127" s="116" t="n">
        <f aca="false">D2127*LN($G$2)</f>
        <v>123.831867467677</v>
      </c>
      <c r="G2127" s="116" t="n">
        <f aca="false">E2127/(($C$3-$C$5)*10)</f>
        <v>0.000757049555514325</v>
      </c>
    </row>
    <row r="2128" customFormat="false" ht="13.5" hidden="false" customHeight="false" outlineLevel="0" collapsed="false">
      <c r="A2128" s="72" t="n">
        <v>37516.7069328704</v>
      </c>
      <c r="B2128" s="0" t="n">
        <v>13259</v>
      </c>
      <c r="C2128" s="9" t="n">
        <v>3.526862</v>
      </c>
      <c r="D2128" s="8" t="n">
        <v>12475</v>
      </c>
      <c r="E2128" s="116" t="n">
        <f aca="false">(C$3-C2128)*10</f>
        <v>0.0184799999999941</v>
      </c>
      <c r="F2128" s="116" t="n">
        <f aca="false">D2128*LN($G$2)</f>
        <v>124.130377393272</v>
      </c>
      <c r="G2128" s="116" t="n">
        <f aca="false">E2128/(($C$3-$C$5)*10)</f>
        <v>0.000769542122436903</v>
      </c>
    </row>
    <row r="2129" customFormat="false" ht="13.5" hidden="false" customHeight="false" outlineLevel="0" collapsed="false">
      <c r="A2129" s="72" t="n">
        <v>37516.7072800926</v>
      </c>
      <c r="B2129" s="0" t="n">
        <v>13289</v>
      </c>
      <c r="C2129" s="9" t="n">
        <v>3.526802</v>
      </c>
      <c r="D2129" s="8" t="n">
        <v>12505</v>
      </c>
      <c r="E2129" s="116" t="n">
        <f aca="false">(C$3-C2129)*10</f>
        <v>0.019079999999998</v>
      </c>
      <c r="F2129" s="116" t="n">
        <f aca="false">D2129*LN($G$2)</f>
        <v>124.428887318867</v>
      </c>
      <c r="G2129" s="116" t="n">
        <f aca="false">E2129/(($C$3-$C$5)*10)</f>
        <v>0.000794527256282428</v>
      </c>
    </row>
    <row r="2130" customFormat="false" ht="13.5" hidden="false" customHeight="false" outlineLevel="0" collapsed="false">
      <c r="A2130" s="72" t="n">
        <v>37516.7076273148</v>
      </c>
      <c r="B2130" s="0" t="n">
        <v>13319</v>
      </c>
      <c r="C2130" s="9" t="n">
        <v>3.526742</v>
      </c>
      <c r="D2130" s="8" t="n">
        <v>12535</v>
      </c>
      <c r="E2130" s="116" t="n">
        <f aca="false">(C$3-C2130)*10</f>
        <v>0.019679999999993</v>
      </c>
      <c r="F2130" s="116" t="n">
        <f aca="false">D2130*LN($G$2)</f>
        <v>124.727397244462</v>
      </c>
      <c r="G2130" s="116" t="n">
        <f aca="false">E2130/(($C$3-$C$5)*10)</f>
        <v>0.000819512390127584</v>
      </c>
    </row>
    <row r="2131" customFormat="false" ht="13.5" hidden="false" customHeight="false" outlineLevel="0" collapsed="false">
      <c r="A2131" s="72" t="n">
        <v>37516.707974537</v>
      </c>
      <c r="B2131" s="0" t="n">
        <v>13349</v>
      </c>
      <c r="C2131" s="9" t="n">
        <v>3.526742</v>
      </c>
      <c r="D2131" s="8" t="n">
        <v>12565</v>
      </c>
      <c r="E2131" s="116" t="n">
        <f aca="false">(C$3-C2131)*10</f>
        <v>0.019679999999993</v>
      </c>
      <c r="F2131" s="116" t="n">
        <f aca="false">D2131*LN($G$2)</f>
        <v>125.025907170057</v>
      </c>
      <c r="G2131" s="116" t="n">
        <f aca="false">E2131/(($C$3-$C$5)*10)</f>
        <v>0.000819512390127584</v>
      </c>
    </row>
    <row r="2132" customFormat="false" ht="13.5" hidden="false" customHeight="false" outlineLevel="0" collapsed="false">
      <c r="A2132" s="72" t="n">
        <v>37516.7083217593</v>
      </c>
      <c r="B2132" s="0" t="n">
        <v>13379</v>
      </c>
      <c r="C2132" s="9" t="n">
        <v>3.526772</v>
      </c>
      <c r="D2132" s="8" t="n">
        <v>12595</v>
      </c>
      <c r="E2132" s="116" t="n">
        <f aca="false">(C$3-C2132)*10</f>
        <v>0.0193799999999955</v>
      </c>
      <c r="F2132" s="116" t="n">
        <f aca="false">D2132*LN($G$2)</f>
        <v>125.324417095652</v>
      </c>
      <c r="G2132" s="116" t="n">
        <f aca="false">E2132/(($C$3-$C$5)*10)</f>
        <v>0.000807019823205006</v>
      </c>
    </row>
    <row r="2133" customFormat="false" ht="13.5" hidden="false" customHeight="false" outlineLevel="0" collapsed="false">
      <c r="A2133" s="72" t="n">
        <v>37516.7086689815</v>
      </c>
      <c r="B2133" s="0" t="n">
        <v>13409</v>
      </c>
      <c r="C2133" s="9" t="n">
        <v>3.526772</v>
      </c>
      <c r="D2133" s="8" t="n">
        <v>12625</v>
      </c>
      <c r="E2133" s="116" t="n">
        <f aca="false">(C$3-C2133)*10</f>
        <v>0.0193799999999955</v>
      </c>
      <c r="F2133" s="116" t="n">
        <f aca="false">D2133*LN($G$2)</f>
        <v>125.622927021247</v>
      </c>
      <c r="G2133" s="116" t="n">
        <f aca="false">E2133/(($C$3-$C$5)*10)</f>
        <v>0.000807019823205006</v>
      </c>
    </row>
    <row r="2134" customFormat="false" ht="13.5" hidden="false" customHeight="false" outlineLevel="0" collapsed="false">
      <c r="A2134" s="72" t="n">
        <v>37516.7090162037</v>
      </c>
      <c r="B2134" s="0" t="n">
        <v>13439</v>
      </c>
      <c r="C2134" s="9" t="n">
        <v>3.526772</v>
      </c>
      <c r="D2134" s="8" t="n">
        <v>12655</v>
      </c>
      <c r="E2134" s="116" t="n">
        <f aca="false">(C$3-C2134)*10</f>
        <v>0.0193799999999955</v>
      </c>
      <c r="F2134" s="116" t="n">
        <f aca="false">D2134*LN($G$2)</f>
        <v>125.921436946842</v>
      </c>
      <c r="G2134" s="116" t="n">
        <f aca="false">E2134/(($C$3-$C$5)*10)</f>
        <v>0.000807019823205006</v>
      </c>
    </row>
    <row r="2135" customFormat="false" ht="13.5" hidden="false" customHeight="false" outlineLevel="0" collapsed="false">
      <c r="A2135" s="72" t="n">
        <v>37516.7093634259</v>
      </c>
      <c r="B2135" s="0" t="n">
        <v>13469</v>
      </c>
      <c r="C2135" s="9" t="n">
        <v>3.526892</v>
      </c>
      <c r="D2135" s="8" t="n">
        <v>12685</v>
      </c>
      <c r="E2135" s="116" t="n">
        <f aca="false">(C$3-C2135)*10</f>
        <v>0.0181799999999965</v>
      </c>
      <c r="F2135" s="116" t="n">
        <f aca="false">D2135*LN($G$2)</f>
        <v>126.219946872437</v>
      </c>
      <c r="G2135" s="116" t="n">
        <f aca="false">E2135/(($C$3-$C$5)*10)</f>
        <v>0.000757049555514325</v>
      </c>
    </row>
    <row r="2136" customFormat="false" ht="13.5" hidden="false" customHeight="false" outlineLevel="0" collapsed="false">
      <c r="A2136" s="72" t="n">
        <v>37516.7097106481</v>
      </c>
      <c r="B2136" s="0" t="n">
        <v>13499</v>
      </c>
      <c r="C2136" s="9" t="n">
        <v>3.526742</v>
      </c>
      <c r="D2136" s="8" t="n">
        <v>12715</v>
      </c>
      <c r="E2136" s="116" t="n">
        <f aca="false">(C$3-C2136)*10</f>
        <v>0.019679999999993</v>
      </c>
      <c r="F2136" s="116" t="n">
        <f aca="false">D2136*LN($G$2)</f>
        <v>126.518456798032</v>
      </c>
      <c r="G2136" s="116" t="n">
        <f aca="false">E2136/(($C$3-$C$5)*10)</f>
        <v>0.000819512390127584</v>
      </c>
    </row>
    <row r="2137" customFormat="false" ht="13.5" hidden="false" customHeight="false" outlineLevel="0" collapsed="false">
      <c r="A2137" s="72" t="n">
        <v>37516.7100578704</v>
      </c>
      <c r="B2137" s="0" t="n">
        <v>13529</v>
      </c>
      <c r="C2137" s="9" t="n">
        <v>3.526742</v>
      </c>
      <c r="D2137" s="8" t="n">
        <v>12745</v>
      </c>
      <c r="E2137" s="116" t="n">
        <f aca="false">(C$3-C2137)*10</f>
        <v>0.019679999999993</v>
      </c>
      <c r="F2137" s="116" t="n">
        <f aca="false">D2137*LN($G$2)</f>
        <v>126.816966723627</v>
      </c>
      <c r="G2137" s="116" t="n">
        <f aca="false">E2137/(($C$3-$C$5)*10)</f>
        <v>0.000819512390127584</v>
      </c>
    </row>
    <row r="2138" customFormat="false" ht="13.5" hidden="false" customHeight="false" outlineLevel="0" collapsed="false">
      <c r="A2138" s="72" t="n">
        <v>37516.7104050926</v>
      </c>
      <c r="B2138" s="0" t="n">
        <v>13559</v>
      </c>
      <c r="C2138" s="9" t="n">
        <v>3.526772</v>
      </c>
      <c r="D2138" s="8" t="n">
        <v>12775</v>
      </c>
      <c r="E2138" s="116" t="n">
        <f aca="false">(C$3-C2138)*10</f>
        <v>0.0193799999999955</v>
      </c>
      <c r="F2138" s="116" t="n">
        <f aca="false">D2138*LN($G$2)</f>
        <v>127.115476649222</v>
      </c>
      <c r="G2138" s="116" t="n">
        <f aca="false">E2138/(($C$3-$C$5)*10)</f>
        <v>0.000807019823205006</v>
      </c>
    </row>
    <row r="2139" customFormat="false" ht="13.5" hidden="false" customHeight="false" outlineLevel="0" collapsed="false">
      <c r="A2139" s="72" t="n">
        <v>37516.7107523148</v>
      </c>
      <c r="B2139" s="0" t="n">
        <v>13589</v>
      </c>
      <c r="C2139" s="9" t="n">
        <v>3.526612</v>
      </c>
      <c r="D2139" s="8" t="n">
        <v>12805</v>
      </c>
      <c r="E2139" s="116" t="n">
        <f aca="false">(C$3-C2139)*10</f>
        <v>0.0209799999999971</v>
      </c>
      <c r="F2139" s="116" t="n">
        <f aca="false">D2139*LN($G$2)</f>
        <v>127.413986574817</v>
      </c>
      <c r="G2139" s="116" t="n">
        <f aca="false">E2139/(($C$3-$C$5)*10)</f>
        <v>0.000873646846792705</v>
      </c>
    </row>
    <row r="2140" customFormat="false" ht="13.5" hidden="false" customHeight="false" outlineLevel="0" collapsed="false">
      <c r="A2140" s="72" t="n">
        <v>37516.711099537</v>
      </c>
      <c r="B2140" s="0" t="n">
        <v>13619</v>
      </c>
      <c r="C2140" s="9" t="n">
        <v>3.526742</v>
      </c>
      <c r="D2140" s="8" t="n">
        <v>12835</v>
      </c>
      <c r="E2140" s="116" t="n">
        <f aca="false">(C$3-C2140)*10</f>
        <v>0.019679999999993</v>
      </c>
      <c r="F2140" s="116" t="n">
        <f aca="false">D2140*LN($G$2)</f>
        <v>127.712496500412</v>
      </c>
      <c r="G2140" s="116" t="n">
        <f aca="false">E2140/(($C$3-$C$5)*10)</f>
        <v>0.000819512390127584</v>
      </c>
    </row>
    <row r="2141" customFormat="false" ht="13.5" hidden="false" customHeight="false" outlineLevel="0" collapsed="false">
      <c r="A2141" s="72" t="n">
        <v>37516.7114467593</v>
      </c>
      <c r="B2141" s="0" t="n">
        <v>13649</v>
      </c>
      <c r="C2141" s="9" t="n">
        <v>3.526612</v>
      </c>
      <c r="D2141" s="8" t="n">
        <v>12865</v>
      </c>
      <c r="E2141" s="116" t="n">
        <f aca="false">(C$3-C2141)*10</f>
        <v>0.0209799999999971</v>
      </c>
      <c r="F2141" s="116" t="n">
        <f aca="false">D2141*LN($G$2)</f>
        <v>128.011006426008</v>
      </c>
      <c r="G2141" s="116" t="n">
        <f aca="false">E2141/(($C$3-$C$5)*10)</f>
        <v>0.000873646846792705</v>
      </c>
    </row>
    <row r="2142" customFormat="false" ht="13.5" hidden="false" customHeight="false" outlineLevel="0" collapsed="false">
      <c r="A2142" s="72" t="n">
        <v>37516.7117939815</v>
      </c>
      <c r="B2142" s="0" t="n">
        <v>13679</v>
      </c>
      <c r="C2142" s="9" t="n">
        <v>3.526742</v>
      </c>
      <c r="D2142" s="8" t="n">
        <v>12895</v>
      </c>
      <c r="E2142" s="116" t="n">
        <f aca="false">(C$3-C2142)*10</f>
        <v>0.019679999999993</v>
      </c>
      <c r="F2142" s="116" t="n">
        <f aca="false">D2142*LN($G$2)</f>
        <v>128.309516351603</v>
      </c>
      <c r="G2142" s="116" t="n">
        <f aca="false">E2142/(($C$3-$C$5)*10)</f>
        <v>0.000819512390127584</v>
      </c>
    </row>
    <row r="2143" customFormat="false" ht="13.5" hidden="false" customHeight="false" outlineLevel="0" collapsed="false">
      <c r="A2143" s="72" t="n">
        <v>37516.7121412037</v>
      </c>
      <c r="B2143" s="0" t="n">
        <v>13709</v>
      </c>
      <c r="C2143" s="9" t="n">
        <v>3.526772</v>
      </c>
      <c r="D2143" s="8" t="n">
        <v>12925</v>
      </c>
      <c r="E2143" s="116" t="n">
        <f aca="false">(C$3-C2143)*10</f>
        <v>0.0193799999999955</v>
      </c>
      <c r="F2143" s="116" t="n">
        <f aca="false">D2143*LN($G$2)</f>
        <v>128.608026277198</v>
      </c>
      <c r="G2143" s="116" t="n">
        <f aca="false">E2143/(($C$3-$C$5)*10)</f>
        <v>0.000807019823205006</v>
      </c>
    </row>
    <row r="2144" customFormat="false" ht="13.5" hidden="false" customHeight="false" outlineLevel="0" collapsed="false">
      <c r="A2144" s="72" t="n">
        <v>37516.7124884259</v>
      </c>
      <c r="B2144" s="0" t="n">
        <v>13739</v>
      </c>
      <c r="C2144" s="9" t="n">
        <v>3.526742</v>
      </c>
      <c r="D2144" s="8" t="n">
        <v>12955</v>
      </c>
      <c r="E2144" s="116" t="n">
        <f aca="false">(C$3-C2144)*10</f>
        <v>0.019679999999993</v>
      </c>
      <c r="F2144" s="116" t="n">
        <f aca="false">D2144*LN($G$2)</f>
        <v>128.906536202793</v>
      </c>
      <c r="G2144" s="116" t="n">
        <f aca="false">E2144/(($C$3-$C$5)*10)</f>
        <v>0.000819512390127584</v>
      </c>
    </row>
    <row r="2145" customFormat="false" ht="13.5" hidden="false" customHeight="false" outlineLevel="0" collapsed="false">
      <c r="A2145" s="72" t="n">
        <v>37516.7128356482</v>
      </c>
      <c r="B2145" s="0" t="n">
        <v>13769</v>
      </c>
      <c r="C2145" s="9" t="n">
        <v>3.526582</v>
      </c>
      <c r="D2145" s="8" t="n">
        <v>12985</v>
      </c>
      <c r="E2145" s="116" t="n">
        <f aca="false">(C$3-C2145)*10</f>
        <v>0.0212799999999946</v>
      </c>
      <c r="F2145" s="116" t="n">
        <f aca="false">D2145*LN($G$2)</f>
        <v>129.205046128388</v>
      </c>
      <c r="G2145" s="116" t="n">
        <f aca="false">E2145/(($C$3-$C$5)*10)</f>
        <v>0.000886139413715283</v>
      </c>
    </row>
    <row r="2146" customFormat="false" ht="13.5" hidden="false" customHeight="false" outlineLevel="0" collapsed="false">
      <c r="A2146" s="72" t="n">
        <v>37516.7131828704</v>
      </c>
      <c r="B2146" s="0" t="n">
        <v>13799</v>
      </c>
      <c r="C2146" s="9" t="n">
        <v>3.526772</v>
      </c>
      <c r="D2146" s="8" t="n">
        <v>13015</v>
      </c>
      <c r="E2146" s="116" t="n">
        <f aca="false">(C$3-C2146)*10</f>
        <v>0.0193799999999955</v>
      </c>
      <c r="F2146" s="116" t="n">
        <f aca="false">D2146*LN($G$2)</f>
        <v>129.503556053983</v>
      </c>
      <c r="G2146" s="116" t="n">
        <f aca="false">E2146/(($C$3-$C$5)*10)</f>
        <v>0.000807019823205006</v>
      </c>
    </row>
    <row r="2147" customFormat="false" ht="13.5" hidden="false" customHeight="false" outlineLevel="0" collapsed="false">
      <c r="A2147" s="72" t="n">
        <v>37516.7135300926</v>
      </c>
      <c r="B2147" s="0" t="n">
        <v>13829</v>
      </c>
      <c r="C2147" s="9" t="n">
        <v>3.526512</v>
      </c>
      <c r="D2147" s="8" t="n">
        <v>13045</v>
      </c>
      <c r="E2147" s="116" t="n">
        <f aca="false">(C$3-C2147)*10</f>
        <v>0.0219799999999948</v>
      </c>
      <c r="F2147" s="116" t="n">
        <f aca="false">D2147*LN($G$2)</f>
        <v>129.802065979578</v>
      </c>
      <c r="G2147" s="116" t="n">
        <f aca="false">E2147/(($C$3-$C$5)*10)</f>
        <v>0.000915288736534878</v>
      </c>
    </row>
    <row r="2148" customFormat="false" ht="13.5" hidden="false" customHeight="false" outlineLevel="0" collapsed="false">
      <c r="A2148" s="72" t="n">
        <v>37516.7138773148</v>
      </c>
      <c r="B2148" s="0" t="n">
        <v>13859</v>
      </c>
      <c r="C2148" s="9" t="n">
        <v>3.52651</v>
      </c>
      <c r="D2148" s="8" t="n">
        <v>13075</v>
      </c>
      <c r="E2148" s="116" t="n">
        <f aca="false">(C$3-C2148)*10</f>
        <v>0.0219999999999976</v>
      </c>
      <c r="F2148" s="116" t="n">
        <f aca="false">D2148*LN($G$2)</f>
        <v>130.100575905173</v>
      </c>
      <c r="G2148" s="116" t="n">
        <f aca="false">E2148/(($C$3-$C$5)*10)</f>
        <v>0.00091612157432984</v>
      </c>
    </row>
    <row r="2149" customFormat="false" ht="13.5" hidden="false" customHeight="false" outlineLevel="0" collapsed="false">
      <c r="A2149" s="72" t="n">
        <v>37516.714224537</v>
      </c>
      <c r="B2149" s="0" t="n">
        <v>13889</v>
      </c>
      <c r="C2149" s="9" t="n">
        <v>3.52654</v>
      </c>
      <c r="D2149" s="8" t="n">
        <v>13105</v>
      </c>
      <c r="E2149" s="116" t="n">
        <f aca="false">(C$3-C2149)*10</f>
        <v>0.0217000000000001</v>
      </c>
      <c r="F2149" s="116" t="n">
        <f aca="false">D2149*LN($G$2)</f>
        <v>130.399085830768</v>
      </c>
      <c r="G2149" s="116" t="n">
        <f aca="false">E2149/(($C$3-$C$5)*10)</f>
        <v>0.000903629007407262</v>
      </c>
    </row>
    <row r="2150" customFormat="false" ht="13.5" hidden="false" customHeight="false" outlineLevel="0" collapsed="false">
      <c r="A2150" s="72" t="n">
        <v>37516.7145717593</v>
      </c>
      <c r="B2150" s="0" t="n">
        <v>13919</v>
      </c>
      <c r="C2150" s="9" t="n">
        <v>3.52651</v>
      </c>
      <c r="D2150" s="8" t="n">
        <v>13135</v>
      </c>
      <c r="E2150" s="116" t="n">
        <f aca="false">(C$3-C2150)*10</f>
        <v>0.0219999999999976</v>
      </c>
      <c r="F2150" s="116" t="n">
        <f aca="false">D2150*LN($G$2)</f>
        <v>130.697595756363</v>
      </c>
      <c r="G2150" s="116" t="n">
        <f aca="false">E2150/(($C$3-$C$5)*10)</f>
        <v>0.00091612157432984</v>
      </c>
    </row>
    <row r="2151" customFormat="false" ht="13.5" hidden="false" customHeight="false" outlineLevel="0" collapsed="false">
      <c r="A2151" s="72" t="n">
        <v>37516.7149189815</v>
      </c>
      <c r="B2151" s="0" t="n">
        <v>13949</v>
      </c>
      <c r="C2151" s="9" t="n">
        <v>3.52654</v>
      </c>
      <c r="D2151" s="8" t="n">
        <v>13165</v>
      </c>
      <c r="E2151" s="116" t="n">
        <f aca="false">(C$3-C2151)*10</f>
        <v>0.0217000000000001</v>
      </c>
      <c r="F2151" s="116" t="n">
        <f aca="false">D2151*LN($G$2)</f>
        <v>130.996105681958</v>
      </c>
      <c r="G2151" s="116" t="n">
        <f aca="false">E2151/(($C$3-$C$5)*10)</f>
        <v>0.000903629007407262</v>
      </c>
    </row>
    <row r="2152" customFormat="false" ht="13.5" hidden="false" customHeight="false" outlineLevel="0" collapsed="false">
      <c r="A2152" s="72" t="n">
        <v>37516.7152662037</v>
      </c>
      <c r="B2152" s="0" t="n">
        <v>13979</v>
      </c>
      <c r="C2152" s="9" t="n">
        <v>3.52651</v>
      </c>
      <c r="D2152" s="8" t="n">
        <v>13195</v>
      </c>
      <c r="E2152" s="116" t="n">
        <f aca="false">(C$3-C2152)*10</f>
        <v>0.0219999999999976</v>
      </c>
      <c r="F2152" s="116" t="n">
        <f aca="false">D2152*LN($G$2)</f>
        <v>131.294615607553</v>
      </c>
      <c r="G2152" s="116" t="n">
        <f aca="false">E2152/(($C$3-$C$5)*10)</f>
        <v>0.00091612157432984</v>
      </c>
    </row>
    <row r="2153" customFormat="false" ht="13.5" hidden="false" customHeight="false" outlineLevel="0" collapsed="false">
      <c r="A2153" s="119" t="n">
        <v>37459.6382986111</v>
      </c>
      <c r="B2153" s="100" t="n">
        <v>9130</v>
      </c>
      <c r="C2153" s="100" t="n">
        <v>1.436231</v>
      </c>
      <c r="D2153" s="115" t="n">
        <v>8947</v>
      </c>
      <c r="E2153" s="116" t="n">
        <f aca="false">(C$3-C2153)*10</f>
        <v>20.92479</v>
      </c>
      <c r="F2153" s="116" t="n">
        <f aca="false">D2153*LN($G$2)</f>
        <v>89.0256101432949</v>
      </c>
      <c r="G2153" s="116" t="n">
        <f aca="false">E2153/(($C$3-$C$5)*10)</f>
        <v>0.871347798060154</v>
      </c>
    </row>
    <row r="2154" customFormat="false" ht="13.5" hidden="false" customHeight="false" outlineLevel="0" collapsed="false">
      <c r="A2154" s="119" t="n">
        <v>37459.6389930556</v>
      </c>
      <c r="B2154" s="100" t="n">
        <v>9190</v>
      </c>
      <c r="C2154" s="100" t="n">
        <v>1.436231</v>
      </c>
      <c r="D2154" s="115" t="n">
        <v>9007</v>
      </c>
      <c r="E2154" s="116" t="n">
        <f aca="false">(C$3-C2154)*10</f>
        <v>20.92479</v>
      </c>
      <c r="F2154" s="116" t="n">
        <f aca="false">D2154*LN($G$2)</f>
        <v>89.622629994485</v>
      </c>
      <c r="G2154" s="116" t="n">
        <f aca="false">E2154/(($C$3-$C$5)*10)</f>
        <v>0.871347798060154</v>
      </c>
    </row>
    <row r="2155" customFormat="false" ht="13.5" hidden="false" customHeight="false" outlineLevel="0" collapsed="false">
      <c r="A2155" s="119" t="n">
        <v>37459.6396875</v>
      </c>
      <c r="B2155" s="100" t="n">
        <v>9250</v>
      </c>
      <c r="C2155" s="100" t="n">
        <v>1.436071</v>
      </c>
      <c r="D2155" s="115" t="n">
        <v>9067</v>
      </c>
      <c r="E2155" s="116" t="n">
        <f aca="false">(C$3-C2155)*10</f>
        <v>20.92639</v>
      </c>
      <c r="F2155" s="116" t="n">
        <f aca="false">D2155*LN($G$2)</f>
        <v>90.2196498456751</v>
      </c>
      <c r="G2155" s="116" t="n">
        <f aca="false">E2155/(($C$3-$C$5)*10)</f>
        <v>0.871414425083742</v>
      </c>
    </row>
    <row r="2156" customFormat="false" ht="13.5" hidden="false" customHeight="false" outlineLevel="0" collapsed="false">
      <c r="A2156" s="119" t="n">
        <v>37459.6403819444</v>
      </c>
      <c r="B2156" s="100" t="n">
        <v>9310</v>
      </c>
      <c r="C2156" s="100" t="n">
        <v>1.436201</v>
      </c>
      <c r="D2156" s="115" t="n">
        <v>9127</v>
      </c>
      <c r="E2156" s="116" t="n">
        <f aca="false">(C$3-C2156)*10</f>
        <v>20.92509</v>
      </c>
      <c r="F2156" s="116" t="n">
        <f aca="false">D2156*LN($G$2)</f>
        <v>90.8166696968652</v>
      </c>
      <c r="G2156" s="116" t="n">
        <f aca="false">E2156/(($C$3-$C$5)*10)</f>
        <v>0.871360290627077</v>
      </c>
    </row>
    <row r="2157" customFormat="false" ht="13.5" hidden="false" customHeight="false" outlineLevel="0" collapsed="false">
      <c r="A2157" s="119" t="n">
        <v>37459.6410763889</v>
      </c>
      <c r="B2157" s="100" t="n">
        <v>9370</v>
      </c>
      <c r="C2157" s="100" t="n">
        <v>1.436203</v>
      </c>
      <c r="D2157" s="115" t="n">
        <v>9187</v>
      </c>
      <c r="E2157" s="116" t="n">
        <f aca="false">(C$3-C2157)*10</f>
        <v>20.92507</v>
      </c>
      <c r="F2157" s="116" t="n">
        <f aca="false">D2157*LN($G$2)</f>
        <v>91.4136895480553</v>
      </c>
      <c r="G2157" s="116" t="n">
        <f aca="false">E2157/(($C$3-$C$5)*10)</f>
        <v>0.871359457789282</v>
      </c>
    </row>
    <row r="2158" customFormat="false" ht="13.5" hidden="false" customHeight="false" outlineLevel="0" collapsed="false">
      <c r="A2158" s="119" t="n">
        <v>37459.6417708333</v>
      </c>
      <c r="B2158" s="100" t="n">
        <v>9430</v>
      </c>
      <c r="C2158" s="100" t="n">
        <v>1.436273</v>
      </c>
      <c r="D2158" s="115" t="n">
        <v>9247</v>
      </c>
      <c r="E2158" s="116" t="n">
        <f aca="false">(C$3-C2158)*10</f>
        <v>20.92437</v>
      </c>
      <c r="F2158" s="116" t="n">
        <f aca="false">D2158*LN($G$2)</f>
        <v>92.0107093992453</v>
      </c>
      <c r="G2158" s="116" t="n">
        <f aca="false">E2158/(($C$3-$C$5)*10)</f>
        <v>0.871330308466462</v>
      </c>
    </row>
    <row r="2159" customFormat="false" ht="13.5" hidden="false" customHeight="false" outlineLevel="0" collapsed="false">
      <c r="A2159" s="119" t="n">
        <v>37459.6424652778</v>
      </c>
      <c r="B2159" s="100" t="n">
        <v>9490</v>
      </c>
      <c r="C2159" s="100" t="n">
        <v>1.436153</v>
      </c>
      <c r="D2159" s="115" t="n">
        <v>9307</v>
      </c>
      <c r="E2159" s="116" t="n">
        <f aca="false">(C$3-C2159)*10</f>
        <v>20.92557</v>
      </c>
      <c r="F2159" s="116" t="n">
        <f aca="false">D2159*LN($G$2)</f>
        <v>92.6077292504354</v>
      </c>
      <c r="G2159" s="116" t="n">
        <f aca="false">E2159/(($C$3-$C$5)*10)</f>
        <v>0.871380278734153</v>
      </c>
    </row>
    <row r="2160" customFormat="false" ht="13.5" hidden="false" customHeight="false" outlineLevel="0" collapsed="false">
      <c r="A2160" s="119" t="n">
        <v>37459.6431597222</v>
      </c>
      <c r="B2160" s="100" t="n">
        <v>9550</v>
      </c>
      <c r="C2160" s="100" t="n">
        <v>1.436173</v>
      </c>
      <c r="D2160" s="115" t="n">
        <v>9367</v>
      </c>
      <c r="E2160" s="116" t="n">
        <f aca="false">(C$3-C2160)*10</f>
        <v>20.92537</v>
      </c>
      <c r="F2160" s="116" t="n">
        <f aca="false">D2160*LN($G$2)</f>
        <v>93.2047491016255</v>
      </c>
      <c r="G2160" s="116" t="n">
        <f aca="false">E2160/(($C$3-$C$5)*10)</f>
        <v>0.871371950356205</v>
      </c>
    </row>
    <row r="2161" customFormat="false" ht="13.5" hidden="false" customHeight="false" outlineLevel="0" collapsed="false">
      <c r="A2161" s="119" t="n">
        <v>37459.6438541667</v>
      </c>
      <c r="B2161" s="100" t="n">
        <v>9610</v>
      </c>
      <c r="C2161" s="100" t="n">
        <v>1.436173</v>
      </c>
      <c r="D2161" s="115" t="n">
        <v>9427</v>
      </c>
      <c r="E2161" s="116" t="n">
        <f aca="false">(C$3-C2161)*10</f>
        <v>20.92537</v>
      </c>
      <c r="F2161" s="116" t="n">
        <f aca="false">D2161*LN($G$2)</f>
        <v>93.8017689528156</v>
      </c>
      <c r="G2161" s="116" t="n">
        <f aca="false">E2161/(($C$3-$C$5)*10)</f>
        <v>0.871371950356205</v>
      </c>
    </row>
    <row r="2162" customFormat="false" ht="13.5" hidden="false" customHeight="false" outlineLevel="0" collapsed="false">
      <c r="A2162" s="119" t="n">
        <v>37459.6445486111</v>
      </c>
      <c r="B2162" s="100" t="n">
        <v>9670</v>
      </c>
      <c r="C2162" s="100" t="n">
        <v>1.436173</v>
      </c>
      <c r="D2162" s="115" t="n">
        <v>9487</v>
      </c>
      <c r="E2162" s="116" t="n">
        <f aca="false">(C$3-C2162)*10</f>
        <v>20.92537</v>
      </c>
      <c r="F2162" s="116" t="n">
        <f aca="false">D2162*LN($G$2)</f>
        <v>94.3987888040057</v>
      </c>
      <c r="G2162" s="116" t="n">
        <f aca="false">E2162/(($C$3-$C$5)*10)</f>
        <v>0.871371950356205</v>
      </c>
    </row>
    <row r="2163" customFormat="false" ht="13.5" hidden="false" customHeight="false" outlineLevel="0" collapsed="false">
      <c r="A2163" s="119" t="n">
        <v>37459.6452430556</v>
      </c>
      <c r="B2163" s="100" t="n">
        <v>9730</v>
      </c>
      <c r="C2163" s="100" t="n">
        <v>1.436273</v>
      </c>
      <c r="D2163" s="115" t="n">
        <v>9547</v>
      </c>
      <c r="E2163" s="116" t="n">
        <f aca="false">(C$3-C2163)*10</f>
        <v>20.92437</v>
      </c>
      <c r="F2163" s="116" t="n">
        <f aca="false">D2163*LN($G$2)</f>
        <v>94.9958086551958</v>
      </c>
      <c r="G2163" s="116" t="n">
        <f aca="false">E2163/(($C$3-$C$5)*10)</f>
        <v>0.871330308466462</v>
      </c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9.12"/>
    <col collapsed="false" customWidth="true" hidden="false" outlineLevel="0" max="2" min="2" style="8" width="16.25"/>
    <col collapsed="false" customWidth="true" hidden="false" outlineLevel="0" max="3" min="3" style="9" width="14.37"/>
    <col collapsed="false" customWidth="true" hidden="false" outlineLevel="0" max="4" min="4" style="8" width="15.12"/>
    <col collapsed="false" customWidth="true" hidden="false" outlineLevel="0" max="5" min="5" style="8" width="16.86"/>
    <col collapsed="false" customWidth="true" hidden="false" outlineLevel="0" max="7" min="6" style="8" width="13.87"/>
    <col collapsed="false" customWidth="true" hidden="false" outlineLevel="0" max="8" min="8" style="8" width="11.62"/>
    <col collapsed="false" customWidth="true" hidden="false" outlineLevel="0" max="9" min="9" style="8" width="10.62"/>
    <col collapsed="false" customWidth="false" hidden="false" outlineLevel="0" max="257" min="10" style="8" width="8.99"/>
  </cols>
  <sheetData>
    <row r="1" customFormat="false" ht="14.25" hidden="false" customHeight="false" outlineLevel="0" collapsed="false">
      <c r="E1" s="10" t="s">
        <v>21</v>
      </c>
      <c r="F1" s="11"/>
      <c r="G1" s="12" t="s">
        <v>22</v>
      </c>
      <c r="H1" s="12" t="s">
        <v>23</v>
      </c>
      <c r="I1" s="12" t="s">
        <v>24</v>
      </c>
      <c r="J1" s="11"/>
      <c r="K1" s="11"/>
      <c r="L1" s="13"/>
    </row>
    <row r="2" customFormat="false" ht="15" hidden="false" customHeight="false" outlineLevel="0" collapsed="false">
      <c r="A2" s="14" t="s">
        <v>25</v>
      </c>
      <c r="B2" s="14"/>
      <c r="C2" s="14"/>
      <c r="D2" s="14"/>
      <c r="E2" s="15" t="s">
        <v>26</v>
      </c>
      <c r="F2" s="16" t="n">
        <v>6</v>
      </c>
      <c r="G2" s="17" t="s">
        <v>27</v>
      </c>
      <c r="H2" s="18" t="n">
        <v>0.002371</v>
      </c>
      <c r="I2" s="19" t="n">
        <v>0</v>
      </c>
      <c r="J2" s="20"/>
      <c r="K2" s="20"/>
      <c r="L2" s="21"/>
    </row>
    <row r="3" customFormat="false" ht="14.25" hidden="false" customHeight="false" outlineLevel="0" collapsed="false">
      <c r="E3" s="15" t="s">
        <v>28</v>
      </c>
      <c r="F3" s="22" t="n">
        <v>0.06</v>
      </c>
      <c r="G3" s="23" t="s">
        <v>29</v>
      </c>
      <c r="H3" s="18" t="n">
        <v>0.0005903</v>
      </c>
      <c r="I3" s="18" t="n">
        <v>0.005721</v>
      </c>
      <c r="J3" s="20"/>
      <c r="K3" s="20"/>
      <c r="L3" s="21"/>
    </row>
    <row r="4" customFormat="false" ht="14.25" hidden="false" customHeight="false" outlineLevel="0" collapsed="false">
      <c r="A4" s="24" t="s">
        <v>30</v>
      </c>
      <c r="E4" s="15" t="s">
        <v>31</v>
      </c>
      <c r="F4" s="25" t="n">
        <f aca="false">0.012036*F2</f>
        <v>0.072216</v>
      </c>
      <c r="G4" s="26" t="s">
        <v>32</v>
      </c>
      <c r="H4" s="18" t="n">
        <v>0.0007866</v>
      </c>
      <c r="I4" s="18" t="n">
        <v>0.005721</v>
      </c>
      <c r="J4" s="20"/>
      <c r="K4" s="20"/>
      <c r="L4" s="21"/>
    </row>
    <row r="5" customFormat="false" ht="14.25" hidden="false" customHeight="false" outlineLevel="0" collapsed="false">
      <c r="A5" s="27" t="s">
        <v>33</v>
      </c>
      <c r="B5" s="28" t="s">
        <v>34</v>
      </c>
      <c r="C5" s="28"/>
      <c r="D5" s="28"/>
      <c r="E5" s="15" t="s">
        <v>35</v>
      </c>
      <c r="F5" s="29" t="n">
        <f aca="false">H2</f>
        <v>0.002371</v>
      </c>
      <c r="G5" s="17" t="s">
        <v>36</v>
      </c>
      <c r="H5" s="18" t="n">
        <v>0.000582</v>
      </c>
      <c r="I5" s="18" t="n">
        <f aca="false">H5*F2</f>
        <v>0.003492</v>
      </c>
      <c r="J5" s="30" t="s">
        <v>37</v>
      </c>
      <c r="K5" s="20"/>
      <c r="L5" s="21"/>
    </row>
    <row r="6" customFormat="false" ht="14.25" hidden="false" customHeight="false" outlineLevel="0" collapsed="false">
      <c r="A6" s="31" t="s">
        <v>38</v>
      </c>
      <c r="B6" s="32" t="s">
        <v>39</v>
      </c>
      <c r="C6" s="33" t="s">
        <v>40</v>
      </c>
      <c r="D6" s="34" t="s">
        <v>41</v>
      </c>
      <c r="E6" s="15"/>
      <c r="F6" s="35" t="s">
        <v>42</v>
      </c>
      <c r="G6" s="20"/>
      <c r="H6" s="20"/>
      <c r="I6" s="20"/>
      <c r="J6" s="20"/>
      <c r="K6" s="20"/>
      <c r="L6" s="21"/>
    </row>
    <row r="7" customFormat="false" ht="14.25" hidden="false" customHeight="false" outlineLevel="0" collapsed="false">
      <c r="A7" s="36" t="s">
        <v>43</v>
      </c>
      <c r="B7" s="32" t="n">
        <v>1</v>
      </c>
      <c r="C7" s="33" t="s">
        <v>44</v>
      </c>
      <c r="D7" s="34" t="s">
        <v>45</v>
      </c>
      <c r="E7" s="15" t="s">
        <v>46</v>
      </c>
      <c r="F7" s="29" t="n">
        <f aca="false">F4-I5</f>
        <v>0.068724</v>
      </c>
      <c r="G7" s="37" t="s">
        <v>47</v>
      </c>
      <c r="H7" s="20"/>
      <c r="I7" s="20"/>
      <c r="J7" s="20"/>
      <c r="K7" s="20"/>
      <c r="L7" s="21"/>
    </row>
    <row r="8" customFormat="false" ht="14.25" hidden="false" customHeight="false" outlineLevel="0" collapsed="false">
      <c r="A8" s="38" t="s">
        <v>48</v>
      </c>
      <c r="B8" s="39"/>
      <c r="C8" s="40" t="s">
        <v>49</v>
      </c>
      <c r="D8" s="41"/>
      <c r="E8" s="15" t="s">
        <v>50</v>
      </c>
      <c r="F8" s="25" t="n">
        <f aca="false">F7+F5</f>
        <v>0.071095</v>
      </c>
      <c r="G8" s="20"/>
      <c r="H8" s="20"/>
      <c r="I8" s="20"/>
      <c r="J8" s="20"/>
      <c r="K8" s="20"/>
      <c r="L8" s="21"/>
    </row>
    <row r="9" customFormat="false" ht="14.25" hidden="false" customHeight="false" outlineLevel="0" collapsed="false">
      <c r="A9" s="42"/>
      <c r="B9" s="43"/>
      <c r="C9" s="42"/>
      <c r="D9" s="43"/>
      <c r="E9" s="15" t="s">
        <v>51</v>
      </c>
      <c r="F9" s="44" t="n">
        <v>2.2E-013</v>
      </c>
      <c r="G9" s="45" t="s">
        <v>52</v>
      </c>
      <c r="H9" s="20"/>
      <c r="I9" s="20"/>
      <c r="J9" s="20"/>
      <c r="K9" s="20"/>
      <c r="L9" s="21"/>
    </row>
    <row r="10" customFormat="false" ht="13.5" hidden="false" customHeight="false" outlineLevel="0" collapsed="false">
      <c r="A10" s="24" t="s">
        <v>53</v>
      </c>
      <c r="E10" s="15" t="s">
        <v>54</v>
      </c>
      <c r="F10" s="25" t="n">
        <v>230000000000</v>
      </c>
      <c r="G10" s="20"/>
      <c r="H10" s="20"/>
      <c r="I10" s="20"/>
      <c r="J10" s="20"/>
      <c r="K10" s="20"/>
      <c r="L10" s="21"/>
    </row>
    <row r="11" s="53" customFormat="true" ht="14.25" hidden="false" customHeight="false" outlineLevel="0" collapsed="false">
      <c r="A11" s="46" t="s">
        <v>55</v>
      </c>
      <c r="B11" s="47" t="s">
        <v>56</v>
      </c>
      <c r="C11" s="48" t="s">
        <v>57</v>
      </c>
      <c r="D11" s="47" t="s">
        <v>58</v>
      </c>
      <c r="E11" s="49" t="s">
        <v>59</v>
      </c>
      <c r="F11" s="50" t="n">
        <v>10000</v>
      </c>
      <c r="G11" s="51"/>
      <c r="H11" s="51"/>
      <c r="I11" s="51"/>
      <c r="J11" s="51"/>
      <c r="K11" s="51"/>
      <c r="L11" s="52"/>
    </row>
    <row r="12" customFormat="false" ht="13.5" hidden="false" customHeight="false" outlineLevel="0" collapsed="false">
      <c r="A12" s="54" t="n">
        <v>37516.5625</v>
      </c>
      <c r="B12" s="55" t="s">
        <v>60</v>
      </c>
      <c r="C12" s="56" t="n">
        <v>3.698542</v>
      </c>
      <c r="D12" s="55" t="s">
        <v>61</v>
      </c>
      <c r="E12" s="57" t="s">
        <v>62</v>
      </c>
      <c r="F12" s="58" t="n">
        <v>0.01</v>
      </c>
      <c r="G12" s="59" t="s">
        <v>63</v>
      </c>
      <c r="H12" s="60" t="n">
        <f aca="false">SQRT(((F8)/F10+F9)*(1/3.14)*(F11/F12))</f>
        <v>0.000410494767359287</v>
      </c>
      <c r="I12" s="61"/>
      <c r="J12" s="61"/>
      <c r="K12" s="61"/>
      <c r="L12" s="62"/>
    </row>
    <row r="13" customFormat="false" ht="13.5" hidden="false" customHeight="false" outlineLevel="0" collapsed="false">
      <c r="A13" s="63"/>
      <c r="B13" s="55"/>
      <c r="C13" s="56"/>
      <c r="D13" s="55"/>
      <c r="E13" s="64"/>
      <c r="F13" s="65"/>
      <c r="G13" s="66"/>
      <c r="H13" s="66"/>
      <c r="I13" s="66"/>
      <c r="J13" s="66"/>
      <c r="K13" s="66"/>
      <c r="L13" s="66"/>
    </row>
    <row r="14" customFormat="false" ht="13.5" hidden="false" customHeight="false" outlineLevel="0" collapsed="false">
      <c r="A14" s="67" t="n">
        <v>37516.5625462963</v>
      </c>
      <c r="B14" s="68" t="s">
        <v>64</v>
      </c>
      <c r="C14" s="69" t="n">
        <v>1.127282</v>
      </c>
      <c r="D14" s="55" t="s">
        <v>65</v>
      </c>
      <c r="E14" s="70"/>
      <c r="F14" s="71" t="s">
        <v>66</v>
      </c>
      <c r="G14" s="71"/>
    </row>
    <row r="15" customFormat="false" ht="13.5" hidden="false" customHeight="false" outlineLevel="0" collapsed="false">
      <c r="A15" s="72"/>
      <c r="B15" s="73" t="s">
        <v>67</v>
      </c>
      <c r="C15" s="74" t="n">
        <f aca="false">(C12-C14)*10</f>
        <v>25.7126</v>
      </c>
      <c r="D15" s="75" t="s">
        <v>68</v>
      </c>
      <c r="E15" s="70"/>
      <c r="F15" s="76" t="s">
        <v>69</v>
      </c>
      <c r="G15" s="77" t="n">
        <v>1.0045</v>
      </c>
    </row>
    <row r="16" customFormat="false" ht="13.5" hidden="false" customHeight="false" outlineLevel="0" collapsed="false">
      <c r="A16" s="72"/>
      <c r="E16" s="70"/>
      <c r="F16" s="78" t="s">
        <v>70</v>
      </c>
      <c r="G16" s="79" t="n">
        <f aca="false">1/LN(G15)</f>
        <v>222.721848063578</v>
      </c>
    </row>
    <row r="17" s="81" customFormat="true" ht="13.5" hidden="false" customHeight="true" outlineLevel="0" collapsed="false">
      <c r="A17" s="80" t="s">
        <v>71</v>
      </c>
      <c r="B17" s="80"/>
      <c r="C17" s="80"/>
      <c r="D17" s="71" t="s">
        <v>72</v>
      </c>
      <c r="E17" s="71"/>
      <c r="F17" s="71" t="s">
        <v>66</v>
      </c>
      <c r="G17" s="71"/>
      <c r="H17" s="71" t="s">
        <v>73</v>
      </c>
      <c r="I17" s="71"/>
      <c r="J17" s="71"/>
      <c r="K17" s="71"/>
      <c r="L17" s="71"/>
    </row>
    <row r="18" s="81" customFormat="true" ht="13.5" hidden="false" customHeight="false" outlineLevel="0" collapsed="false">
      <c r="A18" s="82" t="s">
        <v>55</v>
      </c>
      <c r="B18" s="83" t="s">
        <v>74</v>
      </c>
      <c r="C18" s="84" t="s">
        <v>75</v>
      </c>
      <c r="D18" s="85" t="s">
        <v>76</v>
      </c>
      <c r="E18" s="85" t="s">
        <v>77</v>
      </c>
      <c r="F18" s="85" t="s">
        <v>78</v>
      </c>
      <c r="G18" s="85" t="s">
        <v>79</v>
      </c>
      <c r="H18" s="86" t="s">
        <v>80</v>
      </c>
      <c r="I18" s="87" t="s">
        <v>81</v>
      </c>
      <c r="J18" s="87" t="s">
        <v>82</v>
      </c>
      <c r="K18" s="87" t="s">
        <v>83</v>
      </c>
      <c r="L18" s="86" t="s">
        <v>84</v>
      </c>
    </row>
    <row r="19" customFormat="false" ht="13.5" hidden="false" customHeight="false" outlineLevel="0" collapsed="false">
      <c r="A19" s="88" t="n">
        <v>37516.5625462963</v>
      </c>
      <c r="B19" s="89" t="n">
        <v>784</v>
      </c>
      <c r="C19" s="90" t="n">
        <v>1.127282</v>
      </c>
      <c r="D19" s="89" t="n">
        <f aca="false">ROUND((A19-$A$14)*86400,0.1)</f>
        <v>0</v>
      </c>
      <c r="E19" s="91" t="n">
        <f aca="false">($C$12-C19)*10</f>
        <v>25.7126</v>
      </c>
      <c r="F19" s="91" t="n">
        <f aca="false">D19*LN($G$15)</f>
        <v>0</v>
      </c>
      <c r="G19" s="91" t="n">
        <f aca="false">E19/$C$15</f>
        <v>1</v>
      </c>
      <c r="H19" s="92" t="n">
        <f aca="false">(C19-$C$14)*0.09807</f>
        <v>0</v>
      </c>
      <c r="I19" s="92" t="e">
        <f aca="false">(C19-#REF!)*0.09807</f>
        <v>#VALUE!</v>
      </c>
      <c r="J19" s="89" t="e">
        <f aca="false">LN(D19)</f>
        <v>#VALUE!</v>
      </c>
      <c r="K19" s="89" t="e">
        <f aca="false">J19-#REF!</f>
        <v>#VALUE!</v>
      </c>
      <c r="L19" s="89" t="e">
        <f aca="false">I19/K19</f>
        <v>#VALUE!</v>
      </c>
    </row>
    <row r="20" customFormat="false" ht="13.5" hidden="false" customHeight="false" outlineLevel="0" collapsed="false">
      <c r="A20" s="72" t="n">
        <f aca="false">$A$14+(B20-$B$19)/86400</f>
        <v>37516.5625578704</v>
      </c>
      <c r="B20" s="0" t="n">
        <v>785</v>
      </c>
      <c r="C20" s="9" t="n">
        <v>1.652802</v>
      </c>
      <c r="D20" s="8" t="n">
        <f aca="false">ROUND((A20-$A$14)*86400,0.1)</f>
        <v>1</v>
      </c>
      <c r="E20" s="93" t="n">
        <f aca="false">($C$12-C20)*10</f>
        <v>20.4574</v>
      </c>
      <c r="F20" s="93" t="n">
        <f aca="false">D20*LN($G$15)</f>
        <v>0.004489905272852</v>
      </c>
      <c r="G20" s="93" t="n">
        <f aca="false">E20/$C$15</f>
        <v>0.795617712716723</v>
      </c>
      <c r="H20" s="94" t="n">
        <f aca="false">(C20-$C$14)*0.09807</f>
        <v>0.0515377464</v>
      </c>
      <c r="I20" s="94" t="n">
        <f aca="false">(C20-C19)*0.09807</f>
        <v>0.0515377464</v>
      </c>
      <c r="J20" s="8" t="n">
        <f aca="false">LN(D20)</f>
        <v>0</v>
      </c>
      <c r="K20" s="8" t="e">
        <f aca="false">J20-J19</f>
        <v>#VALUE!</v>
      </c>
      <c r="L20" s="8" t="e">
        <f aca="false">I20/K20</f>
        <v>#VALUE!</v>
      </c>
    </row>
    <row r="21" customFormat="false" ht="13.5" hidden="false" customHeight="false" outlineLevel="0" collapsed="false">
      <c r="A21" s="72" t="n">
        <f aca="false">$A$14+(B21-$B$19)/86400</f>
        <v>37516.5625694444</v>
      </c>
      <c r="B21" s="0" t="n">
        <v>786</v>
      </c>
      <c r="C21" s="9" t="n">
        <v>1.805762</v>
      </c>
      <c r="D21" s="8" t="n">
        <f aca="false">ROUND((A21-$A$14)*86400,0.1)</f>
        <v>2</v>
      </c>
      <c r="E21" s="93" t="n">
        <f aca="false">($C$12-C21)*10</f>
        <v>18.9278</v>
      </c>
      <c r="F21" s="93" t="n">
        <f aca="false">D21*LN($G$15)</f>
        <v>0.008979810545704</v>
      </c>
      <c r="G21" s="93" t="n">
        <f aca="false">E21/$C$15</f>
        <v>0.736129368480823</v>
      </c>
      <c r="H21" s="94" t="n">
        <f aca="false">(C21-$C$14)*0.09807</f>
        <v>0.0665385336</v>
      </c>
      <c r="I21" s="94" t="n">
        <f aca="false">(C21-C20)*0.09807</f>
        <v>0.0150007872</v>
      </c>
      <c r="J21" s="8" t="n">
        <f aca="false">LN(D21)</f>
        <v>0.693147180559945</v>
      </c>
      <c r="K21" s="8" t="n">
        <f aca="false">J21-J20</f>
        <v>0.693147180559945</v>
      </c>
      <c r="L21" s="8" t="n">
        <f aca="false">I21/K21</f>
        <v>0.0216415613028707</v>
      </c>
    </row>
    <row r="22" customFormat="false" ht="13.5" hidden="false" customHeight="false" outlineLevel="0" collapsed="false">
      <c r="A22" s="72" t="n">
        <f aca="false">$A$14+(B22-$B$19)/86400</f>
        <v>37516.5625810185</v>
      </c>
      <c r="B22" s="0" t="n">
        <v>787</v>
      </c>
      <c r="C22" s="9" t="n">
        <v>1.930392</v>
      </c>
      <c r="D22" s="8" t="n">
        <f aca="false">ROUND((A22-$A$14)*86400,0.1)</f>
        <v>3</v>
      </c>
      <c r="E22" s="93" t="n">
        <f aca="false">($C$12-C22)*10</f>
        <v>17.6815</v>
      </c>
      <c r="F22" s="93" t="n">
        <f aca="false">D22*LN($G$15)</f>
        <v>0.013469715818556</v>
      </c>
      <c r="G22" s="93" t="n">
        <f aca="false">E22/$C$15</f>
        <v>0.687658968754618</v>
      </c>
      <c r="H22" s="94" t="n">
        <f aca="false">(C22-$C$14)*0.09807</f>
        <v>0.0787609977</v>
      </c>
      <c r="I22" s="94" t="n">
        <f aca="false">(C22-C21)*0.09807</f>
        <v>0.0122224641</v>
      </c>
      <c r="J22" s="8" t="n">
        <f aca="false">LN(D22)</f>
        <v>1.09861228866811</v>
      </c>
      <c r="K22" s="8" t="n">
        <f aca="false">J22-J21</f>
        <v>0.405465108108165</v>
      </c>
      <c r="L22" s="8" t="n">
        <f aca="false">I22/K22</f>
        <v>0.0301443055286016</v>
      </c>
    </row>
    <row r="23" customFormat="false" ht="13.5" hidden="false" customHeight="false" outlineLevel="0" collapsed="false">
      <c r="A23" s="72" t="n">
        <f aca="false">$A$14+(B23-$B$19)/86400</f>
        <v>37516.5625925926</v>
      </c>
      <c r="B23" s="0" t="n">
        <v>788</v>
      </c>
      <c r="C23" s="9" t="n">
        <v>2.025492</v>
      </c>
      <c r="D23" s="8" t="n">
        <f aca="false">ROUND((A23-$A$14)*86400,0.1)</f>
        <v>4</v>
      </c>
      <c r="E23" s="93" t="n">
        <f aca="false">($C$12-C23)*10</f>
        <v>16.7305</v>
      </c>
      <c r="F23" s="93" t="n">
        <f aca="false">D23*LN($G$15)</f>
        <v>0.017959621091408</v>
      </c>
      <c r="G23" s="93" t="n">
        <f aca="false">E23/$C$15</f>
        <v>0.650673210799375</v>
      </c>
      <c r="H23" s="94" t="n">
        <f aca="false">(C23-$C$14)*0.09807</f>
        <v>0.0880874547</v>
      </c>
      <c r="I23" s="94" t="n">
        <f aca="false">(C23-C22)*0.09807</f>
        <v>0.009326457</v>
      </c>
      <c r="J23" s="8" t="n">
        <f aca="false">LN(D23)</f>
        <v>1.38629436111989</v>
      </c>
      <c r="K23" s="8" t="n">
        <f aca="false">J23-J22</f>
        <v>0.287682072451781</v>
      </c>
      <c r="L23" s="8" t="n">
        <f aca="false">I23/K23</f>
        <v>0.0324193194261809</v>
      </c>
    </row>
    <row r="24" customFormat="false" ht="13.5" hidden="false" customHeight="false" outlineLevel="0" collapsed="false">
      <c r="A24" s="72" t="n">
        <f aca="false">$A$14+(B24-$B$19)/86400</f>
        <v>37516.5626041667</v>
      </c>
      <c r="B24" s="0" t="n">
        <v>789</v>
      </c>
      <c r="C24" s="9" t="n">
        <v>2.105482</v>
      </c>
      <c r="D24" s="8" t="n">
        <f aca="false">ROUND((A24-$A$14)*86400,0.1)</f>
        <v>5</v>
      </c>
      <c r="E24" s="93" t="n">
        <f aca="false">($C$12-C24)*10</f>
        <v>15.9306</v>
      </c>
      <c r="F24" s="93" t="n">
        <f aca="false">D24*LN($G$15)</f>
        <v>0.02244952636426</v>
      </c>
      <c r="G24" s="93" t="n">
        <f aca="false">E24/$C$15</f>
        <v>0.619563949192225</v>
      </c>
      <c r="H24" s="94" t="n">
        <f aca="false">(C24-$C$14)*0.09807</f>
        <v>0.095932074</v>
      </c>
      <c r="I24" s="94" t="n">
        <f aca="false">(C24-C23)*0.09807</f>
        <v>0.0078446193</v>
      </c>
      <c r="J24" s="8" t="n">
        <f aca="false">LN(D24)</f>
        <v>1.6094379124341</v>
      </c>
      <c r="K24" s="8" t="n">
        <f aca="false">J24-J23</f>
        <v>0.22314355131421</v>
      </c>
      <c r="L24" s="8" t="n">
        <f aca="false">I24/K24</f>
        <v>0.0351550347469103</v>
      </c>
    </row>
    <row r="25" customFormat="false" ht="13.5" hidden="false" customHeight="false" outlineLevel="0" collapsed="false">
      <c r="A25" s="72" t="n">
        <f aca="false">$A$14+(B25-$B$19)/86400</f>
        <v>37516.5626157407</v>
      </c>
      <c r="B25" s="0" t="n">
        <v>790</v>
      </c>
      <c r="C25" s="9" t="n">
        <v>2.179922</v>
      </c>
      <c r="D25" s="8" t="n">
        <f aca="false">ROUND((A25-$A$14)*86400,0.1)</f>
        <v>6</v>
      </c>
      <c r="E25" s="93" t="n">
        <f aca="false">($C$12-C25)*10</f>
        <v>15.1862</v>
      </c>
      <c r="F25" s="93" t="n">
        <f aca="false">D25*LN($G$15)</f>
        <v>0.026939431637112</v>
      </c>
      <c r="G25" s="93" t="n">
        <f aca="false">E25/$C$15</f>
        <v>0.590613162418425</v>
      </c>
      <c r="H25" s="94" t="n">
        <f aca="false">(C25-$C$14)*0.09807</f>
        <v>0.1032324048</v>
      </c>
      <c r="I25" s="94" t="n">
        <f aca="false">(C25-C24)*0.09807</f>
        <v>0.00730033080000001</v>
      </c>
      <c r="J25" s="8" t="n">
        <f aca="false">LN(D25)</f>
        <v>1.79175946922806</v>
      </c>
      <c r="K25" s="8" t="n">
        <f aca="false">J25-J24</f>
        <v>0.182321556793955</v>
      </c>
      <c r="L25" s="8" t="n">
        <f aca="false">I25/K25</f>
        <v>0.0400409634953384</v>
      </c>
    </row>
    <row r="26" customFormat="false" ht="13.5" hidden="false" customHeight="false" outlineLevel="0" collapsed="false">
      <c r="A26" s="72" t="n">
        <f aca="false">$A$14+(B26-$B$19)/86400</f>
        <v>37516.5626273148</v>
      </c>
      <c r="B26" s="0" t="n">
        <v>791</v>
      </c>
      <c r="C26" s="9" t="n">
        <v>2.242102</v>
      </c>
      <c r="D26" s="8" t="n">
        <f aca="false">ROUND((A26-$A$14)*86400,0.1)</f>
        <v>7</v>
      </c>
      <c r="E26" s="93" t="n">
        <f aca="false">($C$12-C26)*10</f>
        <v>14.5644</v>
      </c>
      <c r="F26" s="93" t="n">
        <f aca="false">D26*LN($G$15)</f>
        <v>0.031429336909964</v>
      </c>
      <c r="G26" s="93" t="n">
        <f aca="false">E26/$C$15</f>
        <v>0.566430465997216</v>
      </c>
      <c r="H26" s="94" t="n">
        <f aca="false">(C26-$C$14)*0.09807</f>
        <v>0.1093303974</v>
      </c>
      <c r="I26" s="94" t="n">
        <f aca="false">(C26-C25)*0.09807</f>
        <v>0.00609799260000001</v>
      </c>
      <c r="J26" s="8" t="n">
        <f aca="false">LN(D26)</f>
        <v>1.94591014905531</v>
      </c>
      <c r="K26" s="8" t="n">
        <f aca="false">J26-J25</f>
        <v>0.154150679827258</v>
      </c>
      <c r="L26" s="8" t="n">
        <f aca="false">I26/K26</f>
        <v>0.0395586487638812</v>
      </c>
    </row>
    <row r="27" customFormat="false" ht="13.5" hidden="false" customHeight="false" outlineLevel="0" collapsed="false">
      <c r="A27" s="72" t="n">
        <f aca="false">$A$14+(B27-$B$19)/86400</f>
        <v>37516.5626388889</v>
      </c>
      <c r="B27" s="0" t="n">
        <v>792</v>
      </c>
      <c r="C27" s="9" t="n">
        <v>2.298402</v>
      </c>
      <c r="D27" s="8" t="n">
        <f aca="false">ROUND((A27-$A$14)*86400,0.1)</f>
        <v>8</v>
      </c>
      <c r="E27" s="93" t="n">
        <f aca="false">($C$12-C27)*10</f>
        <v>14.0014</v>
      </c>
      <c r="F27" s="93" t="n">
        <f aca="false">D27*LN($G$15)</f>
        <v>0.035919242182816</v>
      </c>
      <c r="G27" s="93" t="n">
        <f aca="false">E27/$C$15</f>
        <v>0.544534586156204</v>
      </c>
      <c r="H27" s="94" t="n">
        <f aca="false">(C27-$C$14)*0.09807</f>
        <v>0.1148517384</v>
      </c>
      <c r="I27" s="94" t="n">
        <f aca="false">(C27-C26)*0.09807</f>
        <v>0.00552134099999998</v>
      </c>
      <c r="J27" s="8" t="n">
        <f aca="false">LN(D27)</f>
        <v>2.07944154167984</v>
      </c>
      <c r="K27" s="8" t="n">
        <f aca="false">J27-J26</f>
        <v>0.133531392624523</v>
      </c>
      <c r="L27" s="8" t="n">
        <f aca="false">I27/K27</f>
        <v>0.0413486363878902</v>
      </c>
    </row>
    <row r="28" customFormat="false" ht="13.5" hidden="false" customHeight="false" outlineLevel="0" collapsed="false">
      <c r="A28" s="72" t="n">
        <f aca="false">$A$14+(B28-$B$19)/86400</f>
        <v>37516.562650463</v>
      </c>
      <c r="B28" s="0" t="n">
        <v>793</v>
      </c>
      <c r="C28" s="9" t="n">
        <v>2.340952</v>
      </c>
      <c r="D28" s="8" t="n">
        <f aca="false">ROUND((A28-$A$14)*86400,0.1)</f>
        <v>9</v>
      </c>
      <c r="E28" s="93" t="n">
        <f aca="false">($C$12-C28)*10</f>
        <v>13.5759</v>
      </c>
      <c r="F28" s="93" t="n">
        <f aca="false">D28*LN($G$15)</f>
        <v>0.040409147455668</v>
      </c>
      <c r="G28" s="93" t="n">
        <f aca="false">E28/$C$15</f>
        <v>0.527986279100519</v>
      </c>
      <c r="H28" s="94" t="n">
        <f aca="false">(C28-$C$14)*0.09807</f>
        <v>0.1190246169</v>
      </c>
      <c r="I28" s="94" t="n">
        <f aca="false">(C28-C27)*0.09807</f>
        <v>0.00417287850000003</v>
      </c>
      <c r="J28" s="8" t="n">
        <f aca="false">LN(D28)</f>
        <v>2.19722457733622</v>
      </c>
      <c r="K28" s="8" t="n">
        <f aca="false">J28-J27</f>
        <v>0.117783035656384</v>
      </c>
      <c r="L28" s="8" t="n">
        <f aca="false">I28/K28</f>
        <v>0.0354285188588095</v>
      </c>
    </row>
    <row r="29" customFormat="false" ht="13.5" hidden="false" customHeight="false" outlineLevel="0" collapsed="false">
      <c r="A29" s="72" t="n">
        <f aca="false">$A$14+(B29-$B$19)/86400</f>
        <v>37516.562662037</v>
      </c>
      <c r="B29" s="0" t="n">
        <v>794</v>
      </c>
      <c r="C29" s="9" t="n">
        <v>2.385372</v>
      </c>
      <c r="D29" s="8" t="n">
        <f aca="false">ROUND((A29-$A$14)*86400,0.1)</f>
        <v>10</v>
      </c>
      <c r="E29" s="93" t="n">
        <f aca="false">($C$12-C29)*10</f>
        <v>13.1317</v>
      </c>
      <c r="F29" s="93" t="n">
        <f aca="false">D29*LN($G$15)</f>
        <v>0.04489905272852</v>
      </c>
      <c r="G29" s="93" t="n">
        <f aca="false">E29/$C$15</f>
        <v>0.51071070214603</v>
      </c>
      <c r="H29" s="94" t="n">
        <f aca="false">(C29-$C$14)*0.09807</f>
        <v>0.1233808863</v>
      </c>
      <c r="I29" s="94" t="n">
        <f aca="false">(C29-C28)*0.09807</f>
        <v>0.00435626939999997</v>
      </c>
      <c r="J29" s="8" t="n">
        <f aca="false">LN(D29)</f>
        <v>2.30258509299405</v>
      </c>
      <c r="K29" s="8" t="n">
        <f aca="false">J29-J28</f>
        <v>0.105360515657826</v>
      </c>
      <c r="L29" s="8" t="n">
        <f aca="false">I29/K29</f>
        <v>0.0413463181420599</v>
      </c>
    </row>
    <row r="30" customFormat="false" ht="13.5" hidden="false" customHeight="false" outlineLevel="0" collapsed="false">
      <c r="A30" s="72" t="n">
        <f aca="false">$A$14+(B30-$B$19)/86400</f>
        <v>37516.5626851852</v>
      </c>
      <c r="B30" s="0" t="n">
        <v>796</v>
      </c>
      <c r="C30" s="9" t="n">
        <v>2.493592</v>
      </c>
      <c r="D30" s="8" t="n">
        <f aca="false">ROUND((A30-$A$14)*86400,0.1)</f>
        <v>12</v>
      </c>
      <c r="E30" s="93" t="n">
        <f aca="false">($C$12-C30)*10</f>
        <v>12.0495</v>
      </c>
      <c r="F30" s="93" t="n">
        <f aca="false">D30*LN($G$15)</f>
        <v>0.053878863274224</v>
      </c>
      <c r="G30" s="93" t="n">
        <f aca="false">E30/$C$15</f>
        <v>0.468622387467623</v>
      </c>
      <c r="H30" s="94" t="n">
        <f aca="false">(C30-$C$14)*0.09807</f>
        <v>0.1339940217</v>
      </c>
      <c r="I30" s="94" t="n">
        <f aca="false">(C30-C29)*0.09807</f>
        <v>0.0106131354</v>
      </c>
      <c r="J30" s="8" t="n">
        <f aca="false">LN(D30)</f>
        <v>2.484906649788</v>
      </c>
      <c r="K30" s="8" t="n">
        <f aca="false">J30-J29</f>
        <v>0.182321556793954</v>
      </c>
      <c r="L30" s="8" t="n">
        <f aca="false">I30/K30</f>
        <v>0.0582110836843838</v>
      </c>
    </row>
    <row r="31" customFormat="false" ht="13.5" hidden="false" customHeight="false" outlineLevel="0" collapsed="false">
      <c r="A31" s="72" t="n">
        <f aca="false">$A$14+(B31-$B$19)/86400</f>
        <v>37516.5626967593</v>
      </c>
      <c r="B31" s="0" t="n">
        <v>797</v>
      </c>
      <c r="C31" s="9" t="n">
        <v>2.521812</v>
      </c>
      <c r="D31" s="8" t="n">
        <f aca="false">ROUND((A31-$A$14)*86400,0.1)</f>
        <v>13</v>
      </c>
      <c r="E31" s="93" t="n">
        <f aca="false">($C$12-C31)*10</f>
        <v>11.7673</v>
      </c>
      <c r="F31" s="93" t="n">
        <f aca="false">D31*LN($G$15)</f>
        <v>0.058368768547076</v>
      </c>
      <c r="G31" s="93" t="n">
        <f aca="false">E31/$C$15</f>
        <v>0.45764722354021</v>
      </c>
      <c r="H31" s="94" t="n">
        <f aca="false">(C31-$C$14)*0.09807</f>
        <v>0.1367615571</v>
      </c>
      <c r="I31" s="94" t="n">
        <f aca="false">(C31-C30)*0.09807</f>
        <v>0.00276753540000001</v>
      </c>
      <c r="J31" s="8" t="n">
        <f aca="false">LN(D31)</f>
        <v>2.56494935746154</v>
      </c>
      <c r="K31" s="8" t="n">
        <f aca="false">J31-J30</f>
        <v>0.0800427076735364</v>
      </c>
      <c r="L31" s="8" t="n">
        <f aca="false">I31/K31</f>
        <v>0.0345757343852951</v>
      </c>
    </row>
    <row r="32" customFormat="false" ht="13.5" hidden="false" customHeight="false" outlineLevel="0" collapsed="false">
      <c r="A32" s="72" t="n">
        <f aca="false">$A$14+(B32-$B$19)/86400</f>
        <v>37516.5627199074</v>
      </c>
      <c r="B32" s="0" t="n">
        <v>799</v>
      </c>
      <c r="C32" s="9" t="n">
        <v>2.575992</v>
      </c>
      <c r="D32" s="8" t="n">
        <f aca="false">ROUND((A32-$A$14)*86400,0.1)</f>
        <v>15</v>
      </c>
      <c r="E32" s="93" t="n">
        <f aca="false">($C$12-C32)*10</f>
        <v>11.2255</v>
      </c>
      <c r="F32" s="93" t="n">
        <f aca="false">D32*LN($G$15)</f>
        <v>0.06734857909278</v>
      </c>
      <c r="G32" s="93" t="n">
        <f aca="false">E32/$C$15</f>
        <v>0.4365758421941</v>
      </c>
      <c r="H32" s="94" t="n">
        <f aca="false">(C32-$C$14)*0.09807</f>
        <v>0.1420749897</v>
      </c>
      <c r="I32" s="94" t="n">
        <f aca="false">(C32-C31)*0.09807</f>
        <v>0.00531343259999997</v>
      </c>
      <c r="J32" s="8" t="n">
        <f aca="false">LN(D32)</f>
        <v>2.70805020110221</v>
      </c>
      <c r="K32" s="8" t="n">
        <f aca="false">J32-J31</f>
        <v>0.143100843640673</v>
      </c>
      <c r="L32" s="8" t="n">
        <f aca="false">I32/K32</f>
        <v>0.0371306867578085</v>
      </c>
    </row>
    <row r="33" customFormat="false" ht="13.5" hidden="false" customHeight="false" outlineLevel="0" collapsed="false">
      <c r="A33" s="72" t="n">
        <f aca="false">$A$14+(B33-$B$19)/86400</f>
        <v>37516.5627314815</v>
      </c>
      <c r="B33" s="0" t="n">
        <v>800</v>
      </c>
      <c r="C33" s="9" t="n">
        <v>2.599742</v>
      </c>
      <c r="D33" s="8" t="n">
        <f aca="false">ROUND((A33-$A$14)*86400,0.1)</f>
        <v>16</v>
      </c>
      <c r="E33" s="93" t="n">
        <f aca="false">($C$12-C33)*10</f>
        <v>10.988</v>
      </c>
      <c r="F33" s="93" t="n">
        <f aca="false">D33*LN($G$15)</f>
        <v>0.071838484365632</v>
      </c>
      <c r="G33" s="93" t="n">
        <f aca="false">E33/$C$15</f>
        <v>0.427339125564898</v>
      </c>
      <c r="H33" s="94" t="n">
        <f aca="false">(C33-$C$14)*0.09807</f>
        <v>0.1444041522</v>
      </c>
      <c r="I33" s="94" t="n">
        <f aca="false">(C33-C32)*0.09807</f>
        <v>0.00232916250000002</v>
      </c>
      <c r="J33" s="8" t="n">
        <f aca="false">LN(D33)</f>
        <v>2.77258872223978</v>
      </c>
      <c r="K33" s="8" t="n">
        <f aca="false">J33-J32</f>
        <v>0.0645385211375711</v>
      </c>
      <c r="L33" s="8" t="n">
        <f aca="false">I33/K33</f>
        <v>0.0360894928942537</v>
      </c>
    </row>
    <row r="34" customFormat="false" ht="13.5" hidden="false" customHeight="false" outlineLevel="0" collapsed="false">
      <c r="A34" s="72" t="n">
        <f aca="false">$A$14+(B34-$B$19)/86400</f>
        <v>37516.5627546296</v>
      </c>
      <c r="B34" s="0" t="n">
        <v>802</v>
      </c>
      <c r="C34" s="9" t="n">
        <v>2.640032</v>
      </c>
      <c r="D34" s="8" t="n">
        <f aca="false">ROUND((A34-$A$14)*86400,0.1)</f>
        <v>18</v>
      </c>
      <c r="E34" s="93" t="n">
        <f aca="false">($C$12-C34)*10</f>
        <v>10.5851</v>
      </c>
      <c r="F34" s="93" t="n">
        <f aca="false">D34*LN($G$15)</f>
        <v>0.080818294911336</v>
      </c>
      <c r="G34" s="93" t="n">
        <f aca="false">E34/$C$15</f>
        <v>0.411669765017929</v>
      </c>
      <c r="H34" s="94" t="n">
        <f aca="false">(C34-$C$14)*0.09807</f>
        <v>0.1483553925</v>
      </c>
      <c r="I34" s="94" t="n">
        <f aca="false">(C34-C33)*0.09807</f>
        <v>0.00395124030000002</v>
      </c>
      <c r="J34" s="8" t="n">
        <f aca="false">LN(D34)</f>
        <v>2.89037175789616</v>
      </c>
      <c r="K34" s="8" t="n">
        <f aca="false">J34-J33</f>
        <v>0.117783035656383</v>
      </c>
      <c r="L34" s="8" t="n">
        <f aca="false">I34/K34</f>
        <v>0.0335467690909856</v>
      </c>
    </row>
    <row r="35" customFormat="false" ht="13.5" hidden="false" customHeight="false" outlineLevel="0" collapsed="false">
      <c r="A35" s="72" t="n">
        <f aca="false">$A$14+(B35-$B$19)/86400</f>
        <v>37516.5627777778</v>
      </c>
      <c r="B35" s="0" t="n">
        <v>804</v>
      </c>
      <c r="C35" s="9" t="n">
        <v>2.695022</v>
      </c>
      <c r="D35" s="8" t="n">
        <f aca="false">ROUND((A35-$A$14)*86400,0.1)</f>
        <v>20</v>
      </c>
      <c r="E35" s="93" t="n">
        <f aca="false">($C$12-C35)*10</f>
        <v>10.0352</v>
      </c>
      <c r="F35" s="93" t="n">
        <f aca="false">D35*LN($G$15)</f>
        <v>0.08979810545704</v>
      </c>
      <c r="G35" s="93" t="n">
        <f aca="false">E35/$C$15</f>
        <v>0.390283363020465</v>
      </c>
      <c r="H35" s="94" t="n">
        <f aca="false">(C35-$C$14)*0.09807</f>
        <v>0.1537482618</v>
      </c>
      <c r="I35" s="94" t="n">
        <f aca="false">(C35-C34)*0.09807</f>
        <v>0.00539286929999997</v>
      </c>
      <c r="J35" s="8" t="n">
        <f aca="false">LN(D35)</f>
        <v>2.99573227355399</v>
      </c>
      <c r="K35" s="8" t="n">
        <f aca="false">J35-J34</f>
        <v>0.105360515657826</v>
      </c>
      <c r="L35" s="8" t="n">
        <f aca="false">I35/K35</f>
        <v>0.0511849174838333</v>
      </c>
    </row>
    <row r="36" customFormat="false" ht="13.5" hidden="false" customHeight="false" outlineLevel="0" collapsed="false">
      <c r="A36" s="72" t="n">
        <f aca="false">$A$14+(B36-$B$19)/86400</f>
        <v>37516.5628125</v>
      </c>
      <c r="B36" s="0" t="n">
        <v>807</v>
      </c>
      <c r="C36" s="9" t="n">
        <v>2.738402</v>
      </c>
      <c r="D36" s="8" t="n">
        <f aca="false">ROUND((A36-$A$14)*86400,0.1)</f>
        <v>23</v>
      </c>
      <c r="E36" s="93" t="n">
        <f aca="false">($C$12-C36)*10</f>
        <v>9.60140000000001</v>
      </c>
      <c r="F36" s="93" t="n">
        <f aca="false">D36*LN($G$15)</f>
        <v>0.103267821275596</v>
      </c>
      <c r="G36" s="93" t="n">
        <f aca="false">E36/$C$15</f>
        <v>0.373412257025739</v>
      </c>
      <c r="H36" s="94" t="n">
        <f aca="false">(C36-$C$14)*0.09807</f>
        <v>0.1580025384</v>
      </c>
      <c r="I36" s="94" t="n">
        <f aca="false">(C36-C35)*0.09807</f>
        <v>0.0042542766</v>
      </c>
      <c r="J36" s="8" t="n">
        <f aca="false">LN(D36)</f>
        <v>3.13549421592915</v>
      </c>
      <c r="K36" s="8" t="n">
        <f aca="false">J36-J35</f>
        <v>0.139761942375159</v>
      </c>
      <c r="L36" s="8" t="n">
        <f aca="false">I36/K36</f>
        <v>0.0304394495933691</v>
      </c>
    </row>
    <row r="37" customFormat="false" ht="13.5" hidden="false" customHeight="false" outlineLevel="0" collapsed="false">
      <c r="A37" s="72" t="n">
        <f aca="false">$A$14+(B37-$B$19)/86400</f>
        <v>37516.5628472222</v>
      </c>
      <c r="B37" s="0" t="n">
        <v>810</v>
      </c>
      <c r="C37" s="9" t="n">
        <v>2.775312</v>
      </c>
      <c r="D37" s="8" t="n">
        <f aca="false">ROUND((A37-$A$14)*86400,0.1)</f>
        <v>26</v>
      </c>
      <c r="E37" s="93" t="n">
        <f aca="false">($C$12-C37)*10</f>
        <v>9.2323</v>
      </c>
      <c r="F37" s="93" t="n">
        <f aca="false">D37*LN($G$15)</f>
        <v>0.116737537094152</v>
      </c>
      <c r="G37" s="93" t="n">
        <f aca="false">E37/$C$15</f>
        <v>0.359057427097999</v>
      </c>
      <c r="H37" s="94" t="n">
        <f aca="false">(C37-$C$14)*0.09807</f>
        <v>0.1616223021</v>
      </c>
      <c r="I37" s="94" t="n">
        <f aca="false">(C37-C36)*0.09807</f>
        <v>0.00361976370000002</v>
      </c>
      <c r="J37" s="8" t="n">
        <f aca="false">LN(D37)</f>
        <v>3.25809653802148</v>
      </c>
      <c r="K37" s="8" t="n">
        <f aca="false">J37-J36</f>
        <v>0.122602322092332</v>
      </c>
      <c r="L37" s="8" t="n">
        <f aca="false">I37/K37</f>
        <v>0.0295244301920641</v>
      </c>
    </row>
    <row r="38" customFormat="false" ht="13.5" hidden="false" customHeight="false" outlineLevel="0" collapsed="false">
      <c r="A38" s="72" t="n">
        <f aca="false">$A$14+(B38-$B$19)/86400</f>
        <v>37516.5628819444</v>
      </c>
      <c r="B38" s="0" t="n">
        <v>813</v>
      </c>
      <c r="C38" s="9" t="n">
        <v>2.807962</v>
      </c>
      <c r="D38" s="8" t="n">
        <f aca="false">ROUND((A38-$A$14)*86400,0.1)</f>
        <v>29</v>
      </c>
      <c r="E38" s="93" t="n">
        <f aca="false">($C$12-C38)*10</f>
        <v>8.9058</v>
      </c>
      <c r="F38" s="93" t="n">
        <f aca="false">D38*LN($G$15)</f>
        <v>0.130207252912708</v>
      </c>
      <c r="G38" s="93" t="n">
        <f aca="false">E38/$C$15</f>
        <v>0.346359372447749</v>
      </c>
      <c r="H38" s="94" t="n">
        <f aca="false">(C38-$C$14)*0.09807</f>
        <v>0.1648242876</v>
      </c>
      <c r="I38" s="94" t="n">
        <f aca="false">(C38-C37)*0.09807</f>
        <v>0.00320198549999999</v>
      </c>
      <c r="J38" s="8" t="n">
        <f aca="false">LN(D38)</f>
        <v>3.36729582998647</v>
      </c>
      <c r="K38" s="8" t="n">
        <f aca="false">J38-J37</f>
        <v>0.109199291964992</v>
      </c>
      <c r="L38" s="8" t="n">
        <f aca="false">I38/K38</f>
        <v>0.0293224016601363</v>
      </c>
    </row>
    <row r="39" customFormat="false" ht="13.5" hidden="false" customHeight="false" outlineLevel="0" collapsed="false">
      <c r="A39" s="72" t="n">
        <f aca="false">$A$14+(B39-$B$19)/86400</f>
        <v>37516.5629166667</v>
      </c>
      <c r="B39" s="0" t="n">
        <v>816</v>
      </c>
      <c r="C39" s="9" t="n">
        <v>2.844112</v>
      </c>
      <c r="D39" s="8" t="n">
        <f aca="false">ROUND((A39-$A$14)*86400,0.1)</f>
        <v>32</v>
      </c>
      <c r="E39" s="93" t="n">
        <f aca="false">($C$12-C39)*10</f>
        <v>8.5443</v>
      </c>
      <c r="F39" s="93" t="n">
        <f aca="false">D39*LN($G$15)</f>
        <v>0.143676968731264</v>
      </c>
      <c r="G39" s="93" t="n">
        <f aca="false">E39/$C$15</f>
        <v>0.332300117452144</v>
      </c>
      <c r="H39" s="94" t="n">
        <f aca="false">(C39-$C$14)*0.09807</f>
        <v>0.1683695181</v>
      </c>
      <c r="I39" s="94" t="n">
        <f aca="false">(C39-C38)*0.09807</f>
        <v>0.00354523050000001</v>
      </c>
      <c r="J39" s="8" t="n">
        <f aca="false">LN(D39)</f>
        <v>3.46573590279973</v>
      </c>
      <c r="K39" s="8" t="n">
        <f aca="false">J39-J38</f>
        <v>0.0984400728132524</v>
      </c>
      <c r="L39" s="8" t="n">
        <f aca="false">I39/K39</f>
        <v>0.0360140987169479</v>
      </c>
    </row>
    <row r="40" customFormat="false" ht="13.5" hidden="false" customHeight="false" outlineLevel="0" collapsed="false">
      <c r="A40" s="72" t="n">
        <f aca="false">$A$14+(B40-$B$19)/86400</f>
        <v>37516.562962963</v>
      </c>
      <c r="B40" s="0" t="n">
        <v>820</v>
      </c>
      <c r="C40" s="9" t="n">
        <v>2.871272</v>
      </c>
      <c r="D40" s="8" t="n">
        <f aca="false">ROUND((A40-$A$14)*86400,0.1)</f>
        <v>36</v>
      </c>
      <c r="E40" s="93" t="n">
        <f aca="false">($C$12-C40)*10</f>
        <v>8.2727</v>
      </c>
      <c r="F40" s="93" t="n">
        <f aca="false">D40*LN($G$15)</f>
        <v>0.161636589822672</v>
      </c>
      <c r="G40" s="93" t="n">
        <f aca="false">E40/$C$15</f>
        <v>0.321737202772182</v>
      </c>
      <c r="H40" s="94" t="n">
        <f aca="false">(C40-$C$14)*0.09807</f>
        <v>0.1710330993</v>
      </c>
      <c r="I40" s="94" t="n">
        <f aca="false">(C40-C39)*0.09807</f>
        <v>0.00266358119999999</v>
      </c>
      <c r="J40" s="8" t="n">
        <f aca="false">LN(D40)</f>
        <v>3.58351893845611</v>
      </c>
      <c r="K40" s="8" t="n">
        <f aca="false">J40-J39</f>
        <v>0.117783035656383</v>
      </c>
      <c r="L40" s="8" t="n">
        <f aca="false">I40/K40</f>
        <v>0.0226143025195125</v>
      </c>
    </row>
    <row r="41" customFormat="false" ht="13.5" hidden="false" customHeight="false" outlineLevel="0" collapsed="false">
      <c r="A41" s="72" t="n">
        <f aca="false">$A$14+(B41-$B$19)/86400</f>
        <v>37516.5630092593</v>
      </c>
      <c r="B41" s="0" t="n">
        <v>824</v>
      </c>
      <c r="C41" s="9" t="n">
        <v>2.901662</v>
      </c>
      <c r="D41" s="8" t="n">
        <f aca="false">ROUND((A41-$A$14)*86400,0.1)</f>
        <v>40</v>
      </c>
      <c r="E41" s="93" t="n">
        <f aca="false">($C$12-C41)*10</f>
        <v>7.9688</v>
      </c>
      <c r="F41" s="93" t="n">
        <f aca="false">D41*LN($G$15)</f>
        <v>0.17959621091408</v>
      </c>
      <c r="G41" s="93" t="n">
        <f aca="false">E41/$C$15</f>
        <v>0.309918094630648</v>
      </c>
      <c r="H41" s="94" t="n">
        <f aca="false">(C41-$C$14)*0.09807</f>
        <v>0.1740134466</v>
      </c>
      <c r="I41" s="94" t="n">
        <f aca="false">(C41-C40)*0.09807</f>
        <v>0.00298034730000001</v>
      </c>
      <c r="J41" s="8" t="n">
        <f aca="false">LN(D41)</f>
        <v>3.68887945411394</v>
      </c>
      <c r="K41" s="8" t="n">
        <f aca="false">J41-J40</f>
        <v>0.105360515657826</v>
      </c>
      <c r="L41" s="8" t="n">
        <f aca="false">I41/K41</f>
        <v>0.0282871366127243</v>
      </c>
    </row>
    <row r="42" customFormat="false" ht="13.5" hidden="false" customHeight="false" outlineLevel="0" collapsed="false">
      <c r="A42" s="72" t="n">
        <f aca="false">$A$14+(B42-$B$19)/86400</f>
        <v>37516.5630671296</v>
      </c>
      <c r="B42" s="0" t="n">
        <v>829</v>
      </c>
      <c r="C42" s="9" t="n">
        <v>2.926682</v>
      </c>
      <c r="D42" s="8" t="n">
        <f aca="false">ROUND((A42-$A$14)*86400,0.1)</f>
        <v>45</v>
      </c>
      <c r="E42" s="93" t="n">
        <f aca="false">($C$12-C42)*10</f>
        <v>7.7186</v>
      </c>
      <c r="F42" s="93" t="n">
        <f aca="false">D42*LN($G$15)</f>
        <v>0.20204573727834</v>
      </c>
      <c r="G42" s="93" t="n">
        <f aca="false">E42/$C$15</f>
        <v>0.300187456733275</v>
      </c>
      <c r="H42" s="94" t="n">
        <f aca="false">(C42-$C$14)*0.09807</f>
        <v>0.176467158</v>
      </c>
      <c r="I42" s="94" t="n">
        <f aca="false">(C42-C41)*0.09807</f>
        <v>0.0024537114</v>
      </c>
      <c r="J42" s="8" t="n">
        <f aca="false">LN(D42)</f>
        <v>3.80666248977032</v>
      </c>
      <c r="K42" s="8" t="n">
        <f aca="false">J42-J41</f>
        <v>0.117783035656383</v>
      </c>
      <c r="L42" s="8" t="n">
        <f aca="false">I42/K42</f>
        <v>0.0208324686685644</v>
      </c>
    </row>
    <row r="43" customFormat="false" ht="13.5" hidden="false" customHeight="false" outlineLevel="0" collapsed="false">
      <c r="A43" s="72" t="n">
        <f aca="false">$A$14+(B43-$B$19)/86400</f>
        <v>37516.5631365741</v>
      </c>
      <c r="B43" s="0" t="n">
        <v>835</v>
      </c>
      <c r="C43" s="9" t="n">
        <v>2.955412</v>
      </c>
      <c r="D43" s="8" t="n">
        <f aca="false">ROUND((A43-$A$14)*86400,0.1)</f>
        <v>51</v>
      </c>
      <c r="E43" s="93" t="n">
        <f aca="false">($C$12-C43)*10</f>
        <v>7.4313</v>
      </c>
      <c r="F43" s="93" t="n">
        <f aca="false">D43*LN($G$15)</f>
        <v>0.228985168915452</v>
      </c>
      <c r="G43" s="93" t="n">
        <f aca="false">E43/$C$15</f>
        <v>0.289013946469824</v>
      </c>
      <c r="H43" s="94" t="n">
        <f aca="false">(C43-$C$14)*0.09807</f>
        <v>0.1792847091</v>
      </c>
      <c r="I43" s="94" t="n">
        <f aca="false">(C43-C42)*0.09807</f>
        <v>0.00281755109999999</v>
      </c>
      <c r="J43" s="8" t="n">
        <f aca="false">LN(D43)</f>
        <v>3.93182563272433</v>
      </c>
      <c r="K43" s="8" t="n">
        <f aca="false">J43-J42</f>
        <v>0.125163142954006</v>
      </c>
      <c r="L43" s="8" t="n">
        <f aca="false">I43/K43</f>
        <v>0.0225110286742748</v>
      </c>
    </row>
    <row r="44" customFormat="false" ht="13.5" hidden="false" customHeight="false" outlineLevel="0" collapsed="false">
      <c r="A44" s="72" t="n">
        <f aca="false">$A$14+(B44-$B$19)/86400</f>
        <v>37516.5632060185</v>
      </c>
      <c r="B44" s="0" t="n">
        <v>841</v>
      </c>
      <c r="C44" s="9" t="n">
        <v>2.975492</v>
      </c>
      <c r="D44" s="8" t="n">
        <f aca="false">ROUND((A44-$A$14)*86400,0.1)</f>
        <v>57</v>
      </c>
      <c r="E44" s="93" t="n">
        <f aca="false">($C$12-C44)*10</f>
        <v>7.2305</v>
      </c>
      <c r="F44" s="93" t="n">
        <f aca="false">D44*LN($G$15)</f>
        <v>0.255924600552564</v>
      </c>
      <c r="G44" s="93" t="n">
        <f aca="false">E44/$C$15</f>
        <v>0.281204545631325</v>
      </c>
      <c r="H44" s="94" t="n">
        <f aca="false">(C44-$C$14)*0.09807</f>
        <v>0.1812539547</v>
      </c>
      <c r="I44" s="94" t="n">
        <f aca="false">(C44-C43)*0.09807</f>
        <v>0.00196924560000001</v>
      </c>
      <c r="J44" s="8" t="n">
        <f aca="false">LN(D44)</f>
        <v>4.04305126783455</v>
      </c>
      <c r="K44" s="8" t="n">
        <f aca="false">J44-J43</f>
        <v>0.111225635110225</v>
      </c>
      <c r="L44" s="8" t="n">
        <f aca="false">I44/K44</f>
        <v>0.0177049616129275</v>
      </c>
    </row>
    <row r="45" customFormat="false" ht="13.5" hidden="false" customHeight="false" outlineLevel="0" collapsed="false">
      <c r="A45" s="72" t="n">
        <f aca="false">$A$14+(B45-$B$19)/86400</f>
        <v>37516.563287037</v>
      </c>
      <c r="B45" s="0" t="n">
        <v>848</v>
      </c>
      <c r="C45" s="9" t="n">
        <v>2.996182</v>
      </c>
      <c r="D45" s="8" t="n">
        <f aca="false">ROUND((A45-$A$14)*86400,0.1)</f>
        <v>64</v>
      </c>
      <c r="E45" s="93" t="n">
        <f aca="false">($C$12-C45)*10</f>
        <v>7.02360000000001</v>
      </c>
      <c r="F45" s="93" t="n">
        <f aca="false">D45*LN($G$15)</f>
        <v>0.287353937462528</v>
      </c>
      <c r="G45" s="93" t="n">
        <f aca="false">E45/$C$15</f>
        <v>0.273157907018349</v>
      </c>
      <c r="H45" s="94" t="n">
        <f aca="false">(C45-$C$14)*0.09807</f>
        <v>0.183283023</v>
      </c>
      <c r="I45" s="94" t="n">
        <f aca="false">(C45-C44)*0.09807</f>
        <v>0.00202906829999997</v>
      </c>
      <c r="J45" s="8" t="n">
        <f aca="false">LN(D45)</f>
        <v>4.15888308335967</v>
      </c>
      <c r="K45" s="8" t="n">
        <f aca="false">J45-J44</f>
        <v>0.115831815525121</v>
      </c>
      <c r="L45" s="8" t="n">
        <f aca="false">I45/K45</f>
        <v>0.0175173659395843</v>
      </c>
    </row>
    <row r="46" customFormat="false" ht="13.5" hidden="false" customHeight="false" outlineLevel="0" collapsed="false">
      <c r="A46" s="72" t="n">
        <f aca="false">$A$14+(B46-$B$19)/86400</f>
        <v>37516.5633680556</v>
      </c>
      <c r="B46" s="0" t="n">
        <v>855</v>
      </c>
      <c r="C46" s="9" t="n">
        <v>3.013002</v>
      </c>
      <c r="D46" s="8" t="n">
        <f aca="false">ROUND((A46-$A$14)*86400,0.1)</f>
        <v>71</v>
      </c>
      <c r="E46" s="93" t="n">
        <f aca="false">($C$12-C46)*10</f>
        <v>6.85540000000001</v>
      </c>
      <c r="F46" s="93" t="n">
        <f aca="false">D46*LN($G$15)</f>
        <v>0.318783274372492</v>
      </c>
      <c r="G46" s="93" t="n">
        <f aca="false">E46/$C$15</f>
        <v>0.266616367072953</v>
      </c>
      <c r="H46" s="94" t="n">
        <f aca="false">(C46-$C$14)*0.09807</f>
        <v>0.1849325604</v>
      </c>
      <c r="I46" s="94" t="n">
        <f aca="false">(C46-C45)*0.09807</f>
        <v>0.00164953740000001</v>
      </c>
      <c r="J46" s="8" t="n">
        <f aca="false">LN(D46)</f>
        <v>4.26267987704132</v>
      </c>
      <c r="K46" s="8" t="n">
        <f aca="false">J46-J45</f>
        <v>0.103796793681644</v>
      </c>
      <c r="L46" s="8" t="n">
        <f aca="false">I46/K46</f>
        <v>0.0158919880035921</v>
      </c>
    </row>
    <row r="47" customFormat="false" ht="13.5" hidden="false" customHeight="false" outlineLevel="0" collapsed="false">
      <c r="A47" s="72" t="n">
        <f aca="false">$A$14+(B47-$B$19)/86400</f>
        <v>37516.5634722222</v>
      </c>
      <c r="B47" s="0" t="n">
        <v>864</v>
      </c>
      <c r="C47" s="9" t="n">
        <v>3.028842</v>
      </c>
      <c r="D47" s="8" t="n">
        <f aca="false">ROUND((A47-$A$14)*86400,0.1)</f>
        <v>80</v>
      </c>
      <c r="E47" s="93" t="n">
        <f aca="false">($C$12-C47)*10</f>
        <v>6.69700000000001</v>
      </c>
      <c r="F47" s="93" t="n">
        <f aca="false">D47*LN($G$15)</f>
        <v>0.35919242182816</v>
      </c>
      <c r="G47" s="93" t="n">
        <f aca="false">E47/$C$15</f>
        <v>0.260455963224256</v>
      </c>
      <c r="H47" s="94" t="n">
        <f aca="false">(C47-$C$14)*0.09807</f>
        <v>0.1864859892</v>
      </c>
      <c r="I47" s="94" t="n">
        <f aca="false">(C47-C46)*0.09807</f>
        <v>0.00155342879999999</v>
      </c>
      <c r="J47" s="8" t="n">
        <f aca="false">LN(D47)</f>
        <v>4.38202663467388</v>
      </c>
      <c r="K47" s="8" t="n">
        <f aca="false">J47-J46</f>
        <v>0.119346757632566</v>
      </c>
      <c r="L47" s="8" t="n">
        <f aca="false">I47/K47</f>
        <v>0.0130160955422228</v>
      </c>
    </row>
    <row r="48" customFormat="false" ht="13.5" hidden="false" customHeight="false" outlineLevel="0" collapsed="false">
      <c r="A48" s="72" t="n">
        <f aca="false">$A$14+(B48-$B$19)/86400</f>
        <v>37516.563587963</v>
      </c>
      <c r="B48" s="0" t="n">
        <v>874</v>
      </c>
      <c r="C48" s="9" t="n">
        <v>3.043812</v>
      </c>
      <c r="D48" s="8" t="n">
        <f aca="false">ROUND((A48-$A$14)*86400,0.1)</f>
        <v>90</v>
      </c>
      <c r="E48" s="93" t="n">
        <f aca="false">($C$12-C48)*10</f>
        <v>6.54730000000001</v>
      </c>
      <c r="F48" s="93" t="n">
        <f aca="false">D48*LN($G$15)</f>
        <v>0.40409147455668</v>
      </c>
      <c r="G48" s="93" t="n">
        <f aca="false">E48/$C$15</f>
        <v>0.254633914889976</v>
      </c>
      <c r="H48" s="94" t="n">
        <f aca="false">(C48-$C$14)*0.09807</f>
        <v>0.1879540971</v>
      </c>
      <c r="I48" s="94" t="n">
        <f aca="false">(C48-C47)*0.09807</f>
        <v>0.00146810789999999</v>
      </c>
      <c r="J48" s="8" t="n">
        <f aca="false">LN(D48)</f>
        <v>4.49980967033027</v>
      </c>
      <c r="K48" s="8" t="n">
        <f aca="false">J48-J47</f>
        <v>0.117783035656384</v>
      </c>
      <c r="L48" s="8" t="n">
        <f aca="false">I48/K48</f>
        <v>0.012464510630232</v>
      </c>
    </row>
    <row r="49" customFormat="false" ht="13.5" hidden="false" customHeight="false" outlineLevel="0" collapsed="false">
      <c r="A49" s="72" t="n">
        <f aca="false">$A$14+(B49-$B$19)/86400</f>
        <v>37516.5637037037</v>
      </c>
      <c r="B49" s="0" t="n">
        <v>884</v>
      </c>
      <c r="C49" s="9" t="n">
        <v>3.057992</v>
      </c>
      <c r="D49" s="8" t="n">
        <f aca="false">ROUND((A49-$A$14)*86400,0.1)</f>
        <v>100</v>
      </c>
      <c r="E49" s="93" t="n">
        <f aca="false">($C$12-C49)*10</f>
        <v>6.4055</v>
      </c>
      <c r="F49" s="93" t="n">
        <f aca="false">D49*LN($G$15)</f>
        <v>0.4489905272852</v>
      </c>
      <c r="G49" s="93" t="n">
        <f aca="false">E49/$C$15</f>
        <v>0.249119108919363</v>
      </c>
      <c r="H49" s="94" t="n">
        <f aca="false">(C49-$C$14)*0.09807</f>
        <v>0.1893447297</v>
      </c>
      <c r="I49" s="94" t="n">
        <f aca="false">(C49-C48)*0.09807</f>
        <v>0.00139063260000005</v>
      </c>
      <c r="J49" s="8" t="n">
        <f aca="false">LN(D49)</f>
        <v>4.60517018598809</v>
      </c>
      <c r="K49" s="8" t="n">
        <f aca="false">J49-J48</f>
        <v>0.105360515657827</v>
      </c>
      <c r="L49" s="8" t="n">
        <f aca="false">I49/K49</f>
        <v>0.0131988021444042</v>
      </c>
    </row>
    <row r="50" customFormat="false" ht="13.5" hidden="false" customHeight="false" outlineLevel="0" collapsed="false">
      <c r="A50" s="72" t="n">
        <f aca="false">$A$14+(B50-$B$19)/86400</f>
        <v>37516.5638541667</v>
      </c>
      <c r="B50" s="0" t="n">
        <v>897</v>
      </c>
      <c r="C50" s="9" t="n">
        <v>3.072902</v>
      </c>
      <c r="D50" s="8" t="n">
        <f aca="false">ROUND((A50-$A$14)*86400,0.1)</f>
        <v>113</v>
      </c>
      <c r="E50" s="93" t="n">
        <f aca="false">($C$12-C50)*10</f>
        <v>6.25640000000001</v>
      </c>
      <c r="F50" s="93" t="n">
        <f aca="false">D50*LN($G$15)</f>
        <v>0.507359295832276</v>
      </c>
      <c r="G50" s="93" t="n">
        <f aca="false">E50/$C$15</f>
        <v>0.243320395448146</v>
      </c>
      <c r="H50" s="94" t="n">
        <f aca="false">(C50-$C$14)*0.09807</f>
        <v>0.1908069534</v>
      </c>
      <c r="I50" s="94" t="n">
        <f aca="false">(C50-C49)*0.09807</f>
        <v>0.00146222369999995</v>
      </c>
      <c r="J50" s="8" t="n">
        <f aca="false">LN(D50)</f>
        <v>4.72738781871234</v>
      </c>
      <c r="K50" s="8" t="n">
        <f aca="false">J50-J49</f>
        <v>0.122217632724249</v>
      </c>
      <c r="L50" s="8" t="n">
        <f aca="false">I50/K50</f>
        <v>0.011964097711654</v>
      </c>
    </row>
    <row r="51" customFormat="false" ht="13.5" hidden="false" customHeight="false" outlineLevel="0" collapsed="false">
      <c r="A51" s="72" t="n">
        <f aca="false">$A$14+(B51-$B$19)/86400</f>
        <v>37516.5640046296</v>
      </c>
      <c r="B51" s="0" t="n">
        <v>910</v>
      </c>
      <c r="C51" s="9" t="n">
        <v>3.085072</v>
      </c>
      <c r="D51" s="8" t="n">
        <f aca="false">ROUND((A51-$A$14)*86400,0.1)</f>
        <v>126</v>
      </c>
      <c r="E51" s="93" t="n">
        <f aca="false">($C$12-C51)*10</f>
        <v>6.1347</v>
      </c>
      <c r="F51" s="93" t="n">
        <f aca="false">D51*LN($G$15)</f>
        <v>0.565728064379352</v>
      </c>
      <c r="G51" s="93" t="n">
        <f aca="false">E51/$C$15</f>
        <v>0.238587307390151</v>
      </c>
      <c r="H51" s="94" t="n">
        <f aca="false">(C51-$C$14)*0.09807</f>
        <v>0.1920004653</v>
      </c>
      <c r="I51" s="94" t="n">
        <f aca="false">(C51-C50)*0.09807</f>
        <v>0.00119351190000002</v>
      </c>
      <c r="J51" s="8" t="n">
        <f aca="false">LN(D51)</f>
        <v>4.83628190695148</v>
      </c>
      <c r="K51" s="8" t="n">
        <f aca="false">J51-J50</f>
        <v>0.108894088239137</v>
      </c>
      <c r="L51" s="8" t="n">
        <f aca="false">I51/K51</f>
        <v>0.0109603002265744</v>
      </c>
    </row>
    <row r="52" customFormat="false" ht="13.5" hidden="false" customHeight="false" outlineLevel="0" collapsed="false">
      <c r="A52" s="72" t="n">
        <f aca="false">$A$14+(B52-$B$19)/86400</f>
        <v>37516.5641898148</v>
      </c>
      <c r="B52" s="0" t="n">
        <v>926</v>
      </c>
      <c r="C52" s="9" t="n">
        <v>3.097842</v>
      </c>
      <c r="D52" s="8" t="n">
        <f aca="false">ROUND((A52-$A$14)*86400,0.1)</f>
        <v>142</v>
      </c>
      <c r="E52" s="93" t="n">
        <f aca="false">($C$12-C52)*10</f>
        <v>6.00700000000001</v>
      </c>
      <c r="F52" s="93" t="n">
        <f aca="false">D52*LN($G$15)</f>
        <v>0.637566548744984</v>
      </c>
      <c r="G52" s="93" t="n">
        <f aca="false">E52/$C$15</f>
        <v>0.233620870701524</v>
      </c>
      <c r="H52" s="94" t="n">
        <f aca="false">(C52-$C$14)*0.09807</f>
        <v>0.1932528192</v>
      </c>
      <c r="I52" s="94" t="n">
        <f aca="false">(C52-C51)*0.09807</f>
        <v>0.00125235389999997</v>
      </c>
      <c r="J52" s="8" t="n">
        <f aca="false">LN(D52)</f>
        <v>4.95582705760126</v>
      </c>
      <c r="K52" s="8" t="n">
        <f aca="false">J52-J51</f>
        <v>0.119545150649783</v>
      </c>
      <c r="L52" s="8" t="n">
        <f aca="false">I52/K52</f>
        <v>0.0104759908134529</v>
      </c>
    </row>
    <row r="53" customFormat="false" ht="13.5" hidden="false" customHeight="false" outlineLevel="0" collapsed="false">
      <c r="A53" s="72" t="n">
        <f aca="false">$A$14+(B53-$B$19)/86400</f>
        <v>37516.5643865741</v>
      </c>
      <c r="B53" s="0" t="n">
        <v>943</v>
      </c>
      <c r="C53" s="9" t="n">
        <v>3.10886</v>
      </c>
      <c r="D53" s="8" t="n">
        <f aca="false">ROUND((A53-$A$14)*86400,0.1)</f>
        <v>159</v>
      </c>
      <c r="E53" s="93" t="n">
        <f aca="false">($C$12-C53)*10</f>
        <v>5.89682000000001</v>
      </c>
      <c r="F53" s="93" t="n">
        <f aca="false">D53*LN($G$15)</f>
        <v>0.713894938383468</v>
      </c>
      <c r="G53" s="93" t="n">
        <f aca="false">E53/$C$15</f>
        <v>0.229335812014343</v>
      </c>
      <c r="H53" s="94" t="n">
        <f aca="false">(C53-$C$14)*0.09807</f>
        <v>0.19433335446</v>
      </c>
      <c r="I53" s="94" t="n">
        <f aca="false">(C53-C52)*0.09807</f>
        <v>0.00108053526</v>
      </c>
      <c r="J53" s="8" t="n">
        <f aca="false">LN(D53)</f>
        <v>5.06890420222023</v>
      </c>
      <c r="K53" s="8" t="n">
        <f aca="false">J53-J52</f>
        <v>0.113077144618971</v>
      </c>
      <c r="L53" s="8" t="n">
        <f aca="false">I53/K53</f>
        <v>0.00955573527825639</v>
      </c>
    </row>
    <row r="54" customFormat="false" ht="13.5" hidden="false" customHeight="false" outlineLevel="0" collapsed="false">
      <c r="A54" s="72" t="n">
        <f aca="false">$A$14+(B54-$B$19)/86400</f>
        <v>37516.5646064815</v>
      </c>
      <c r="B54" s="0" t="n">
        <v>962</v>
      </c>
      <c r="C54" s="9" t="n">
        <v>3.12064</v>
      </c>
      <c r="D54" s="8" t="n">
        <f aca="false">ROUND((A54-$A$14)*86400,0.1)</f>
        <v>178</v>
      </c>
      <c r="E54" s="93" t="n">
        <f aca="false">($C$12-C54)*10</f>
        <v>5.77902</v>
      </c>
      <c r="F54" s="93" t="n">
        <f aca="false">D54*LN($G$15)</f>
        <v>0.799203138567656</v>
      </c>
      <c r="G54" s="93" t="n">
        <f aca="false">E54/$C$15</f>
        <v>0.224754400566259</v>
      </c>
      <c r="H54" s="94" t="n">
        <f aca="false">(C54-$C$14)*0.09807</f>
        <v>0.19548861906</v>
      </c>
      <c r="I54" s="94" t="n">
        <f aca="false">(C54-C53)*0.09807</f>
        <v>0.00115526460000008</v>
      </c>
      <c r="J54" s="8" t="n">
        <f aca="false">LN(D54)</f>
        <v>5.18178355029209</v>
      </c>
      <c r="K54" s="8" t="n">
        <f aca="false">J54-J53</f>
        <v>0.112879348071854</v>
      </c>
      <c r="L54" s="8" t="n">
        <f aca="false">I54/K54</f>
        <v>0.0102345080808289</v>
      </c>
    </row>
    <row r="55" customFormat="false" ht="13.5" hidden="false" customHeight="false" outlineLevel="0" collapsed="false">
      <c r="A55" s="72" t="n">
        <f aca="false">$A$14+(B55-$B$19)/86400</f>
        <v>37516.5648611111</v>
      </c>
      <c r="B55" s="0" t="n">
        <v>984</v>
      </c>
      <c r="C55" s="9" t="n">
        <v>3.13109</v>
      </c>
      <c r="D55" s="8" t="n">
        <f aca="false">ROUND((A55-$A$14)*86400,0.1)</f>
        <v>200</v>
      </c>
      <c r="E55" s="93" t="n">
        <f aca="false">($C$12-C55)*10</f>
        <v>5.67452</v>
      </c>
      <c r="F55" s="93" t="n">
        <f aca="false">D55*LN($G$15)</f>
        <v>0.8979810545704</v>
      </c>
      <c r="G55" s="93" t="n">
        <f aca="false">E55/$C$15</f>
        <v>0.220690245249411</v>
      </c>
      <c r="H55" s="94" t="n">
        <f aca="false">(C55-$C$14)*0.09807</f>
        <v>0.19651345056</v>
      </c>
      <c r="I55" s="94" t="n">
        <f aca="false">(C55-C54)*0.09807</f>
        <v>0.00102483149999996</v>
      </c>
      <c r="J55" s="8" t="n">
        <f aca="false">LN(D55)</f>
        <v>5.29831736654804</v>
      </c>
      <c r="K55" s="8" t="n">
        <f aca="false">J55-J54</f>
        <v>0.116533816255951</v>
      </c>
      <c r="L55" s="8" t="n">
        <f aca="false">I55/K55</f>
        <v>0.00879428420801954</v>
      </c>
    </row>
    <row r="56" customFormat="false" ht="13.5" hidden="false" customHeight="false" outlineLevel="0" collapsed="false">
      <c r="A56" s="72" t="n">
        <f aca="false">$A$14+(B56-$B$19)/86400</f>
        <v>37516.5651388889</v>
      </c>
      <c r="B56" s="0" t="n">
        <v>1008</v>
      </c>
      <c r="C56" s="9" t="n">
        <v>3.14246</v>
      </c>
      <c r="D56" s="8" t="n">
        <f aca="false">ROUND((A56-$A$14)*86400,0.1)</f>
        <v>224</v>
      </c>
      <c r="E56" s="93" t="n">
        <f aca="false">($C$12-C56)*10</f>
        <v>5.56082</v>
      </c>
      <c r="F56" s="93" t="n">
        <f aca="false">D56*LN($G$15)</f>
        <v>1.00573878111885</v>
      </c>
      <c r="G56" s="93" t="n">
        <f aca="false">E56/$C$15</f>
        <v>0.216268288698926</v>
      </c>
      <c r="H56" s="94" t="n">
        <f aca="false">(C56-$C$14)*0.09807</f>
        <v>0.19762850646</v>
      </c>
      <c r="I56" s="94" t="n">
        <f aca="false">(C56-C55)*0.09807</f>
        <v>0.00111505590000003</v>
      </c>
      <c r="J56" s="8" t="n">
        <f aca="false">LN(D56)</f>
        <v>5.41164605185504</v>
      </c>
      <c r="K56" s="8" t="n">
        <f aca="false">J56-J55</f>
        <v>0.113328685307003</v>
      </c>
      <c r="L56" s="8" t="n">
        <f aca="false">I56/K56</f>
        <v>0.00983913205186654</v>
      </c>
    </row>
    <row r="57" customFormat="false" ht="13.5" hidden="false" customHeight="false" outlineLevel="0" collapsed="false">
      <c r="A57" s="72" t="n">
        <f aca="false">$A$14+(B57-$B$19)/86400</f>
        <v>37516.565462963</v>
      </c>
      <c r="B57" s="0" t="n">
        <v>1036</v>
      </c>
      <c r="C57" s="9" t="n">
        <v>3.154052</v>
      </c>
      <c r="D57" s="8" t="n">
        <f aca="false">ROUND((A57-$A$14)*86400,0.1)</f>
        <v>252</v>
      </c>
      <c r="E57" s="93" t="n">
        <f aca="false">($C$12-C57)*10</f>
        <v>5.44490000000001</v>
      </c>
      <c r="F57" s="93" t="n">
        <f aca="false">D57*LN($G$15)</f>
        <v>1.1314561287587</v>
      </c>
      <c r="G57" s="93" t="n">
        <f aca="false">E57/$C$15</f>
        <v>0.211759993155107</v>
      </c>
      <c r="H57" s="94" t="n">
        <f aca="false">(C57-$C$14)*0.09807</f>
        <v>0.1987653339</v>
      </c>
      <c r="I57" s="94" t="n">
        <f aca="false">(C57-C56)*0.09807</f>
        <v>0.00113682743999994</v>
      </c>
      <c r="J57" s="8" t="n">
        <f aca="false">LN(D57)</f>
        <v>5.52942908751142</v>
      </c>
      <c r="K57" s="8" t="n">
        <f aca="false">J57-J56</f>
        <v>0.117783035656384</v>
      </c>
      <c r="L57" s="8" t="n">
        <f aca="false">I57/K57</f>
        <v>0.0096518775701832</v>
      </c>
    </row>
    <row r="58" customFormat="false" ht="13.5" hidden="false" customHeight="false" outlineLevel="0" collapsed="false">
      <c r="A58" s="72" t="n">
        <f aca="false">$A$14+(B58-$B$19)/86400</f>
        <v>37516.5658101852</v>
      </c>
      <c r="B58" s="0" t="n">
        <v>1066</v>
      </c>
      <c r="C58" s="9" t="n">
        <v>3.164182</v>
      </c>
      <c r="D58" s="8" t="n">
        <f aca="false">ROUND((A58-$A$14)*86400,0.1)</f>
        <v>282</v>
      </c>
      <c r="E58" s="93" t="n">
        <f aca="false">($C$12-C58)*10</f>
        <v>5.3436</v>
      </c>
      <c r="F58" s="93" t="n">
        <f aca="false">D58*LN($G$15)</f>
        <v>1.26615328694426</v>
      </c>
      <c r="G58" s="93" t="n">
        <f aca="false">E58/$C$15</f>
        <v>0.207820290441262</v>
      </c>
      <c r="H58" s="94" t="n">
        <f aca="false">(C58-$C$14)*0.09807</f>
        <v>0.199758783</v>
      </c>
      <c r="I58" s="94" t="n">
        <f aca="false">(C58-C57)*0.09807</f>
        <v>0.000993449100000019</v>
      </c>
      <c r="J58" s="8" t="n">
        <f aca="false">LN(D58)</f>
        <v>5.64190707093811</v>
      </c>
      <c r="K58" s="8" t="n">
        <f aca="false">J58-J57</f>
        <v>0.11247798342669</v>
      </c>
      <c r="L58" s="8" t="n">
        <f aca="false">I58/K58</f>
        <v>0.00883238719022303</v>
      </c>
    </row>
    <row r="59" customFormat="false" ht="13.5" hidden="false" customHeight="false" outlineLevel="0" collapsed="false">
      <c r="A59" s="72" t="n">
        <f aca="false">$A$14+(B59-$B$19)/86400</f>
        <v>37516.5662152778</v>
      </c>
      <c r="B59" s="0" t="n">
        <v>1101</v>
      </c>
      <c r="C59" s="9" t="n">
        <v>3.175172</v>
      </c>
      <c r="D59" s="8" t="n">
        <f aca="false">ROUND((A59-$A$14)*86400,0.1)</f>
        <v>317</v>
      </c>
      <c r="E59" s="93" t="n">
        <f aca="false">($C$12-C59)*10</f>
        <v>5.2337</v>
      </c>
      <c r="F59" s="93" t="n">
        <f aca="false">D59*LN($G$15)</f>
        <v>1.42329997149408</v>
      </c>
      <c r="G59" s="93" t="n">
        <f aca="false">E59/$C$15</f>
        <v>0.203546121356844</v>
      </c>
      <c r="H59" s="94" t="n">
        <f aca="false">(C59-$C$14)*0.09807</f>
        <v>0.2008365723</v>
      </c>
      <c r="I59" s="94" t="n">
        <f aca="false">(C59-C58)*0.09807</f>
        <v>0.00107778930000005</v>
      </c>
      <c r="J59" s="8" t="n">
        <f aca="false">LN(D59)</f>
        <v>5.75890177387728</v>
      </c>
      <c r="K59" s="8" t="n">
        <f aca="false">J59-J58</f>
        <v>0.116994702939166</v>
      </c>
      <c r="L59" s="8" t="n">
        <f aca="false">I59/K59</f>
        <v>0.00921229143648038</v>
      </c>
    </row>
    <row r="60" customFormat="false" ht="13.5" hidden="false" customHeight="false" outlineLevel="0" collapsed="false">
      <c r="A60" s="72" t="n">
        <f aca="false">$A$14+(B60-$B$19)/86400</f>
        <v>37516.5666550926</v>
      </c>
      <c r="B60" s="0" t="n">
        <v>1139</v>
      </c>
      <c r="C60" s="9" t="n">
        <v>3.184112</v>
      </c>
      <c r="D60" s="8" t="n">
        <f aca="false">ROUND((A60-$A$14)*86400,0.1)</f>
        <v>355</v>
      </c>
      <c r="E60" s="93" t="n">
        <f aca="false">($C$12-C60)*10</f>
        <v>5.1443</v>
      </c>
      <c r="F60" s="93" t="n">
        <f aca="false">D60*LN($G$15)</f>
        <v>1.59391637186246</v>
      </c>
      <c r="G60" s="93" t="n">
        <f aca="false">E60/$C$15</f>
        <v>0.200069226760421</v>
      </c>
      <c r="H60" s="94" t="n">
        <f aca="false">(C60-$C$14)*0.09807</f>
        <v>0.2017133181</v>
      </c>
      <c r="I60" s="94" t="n">
        <f aca="false">(C60-C59)*0.09807</f>
        <v>0.000876745799999995</v>
      </c>
      <c r="J60" s="8" t="n">
        <f aca="false">LN(D60)</f>
        <v>5.87211778947542</v>
      </c>
      <c r="K60" s="8" t="n">
        <f aca="false">J60-J59</f>
        <v>0.113216015598136</v>
      </c>
      <c r="L60" s="8" t="n">
        <f aca="false">I60/K60</f>
        <v>0.00774400861369328</v>
      </c>
    </row>
    <row r="61" customFormat="false" ht="13.5" hidden="false" customHeight="false" outlineLevel="0" collapsed="false">
      <c r="A61" s="72" t="n">
        <f aca="false">$A$14+(B61-$B$19)/86400</f>
        <v>37516.5671643519</v>
      </c>
      <c r="B61" s="0" t="n">
        <v>1183</v>
      </c>
      <c r="C61" s="9" t="n">
        <v>3.198452</v>
      </c>
      <c r="D61" s="8" t="n">
        <f aca="false">ROUND((A61-$A$14)*86400,0.1)</f>
        <v>399</v>
      </c>
      <c r="E61" s="93" t="n">
        <f aca="false">($C$12-C61)*10</f>
        <v>5.0009</v>
      </c>
      <c r="F61" s="93" t="n">
        <f aca="false">D61*LN($G$15)</f>
        <v>1.79147220386795</v>
      </c>
      <c r="G61" s="93" t="n">
        <f aca="false">E61/$C$15</f>
        <v>0.194492194488305</v>
      </c>
      <c r="H61" s="94" t="n">
        <f aca="false">(C61-$C$14)*0.09807</f>
        <v>0.2031196419</v>
      </c>
      <c r="I61" s="94" t="n">
        <f aca="false">(C61-C60)*0.09807</f>
        <v>0.00140632379999998</v>
      </c>
      <c r="J61" s="8" t="n">
        <f aca="false">LN(D61)</f>
        <v>5.98896141688986</v>
      </c>
      <c r="K61" s="8" t="n">
        <f aca="false">J61-J60</f>
        <v>0.116843627414448</v>
      </c>
      <c r="L61" s="8" t="n">
        <f aca="false">I61/K61</f>
        <v>0.0120359477972359</v>
      </c>
    </row>
    <row r="62" customFormat="false" ht="13.5" hidden="false" customHeight="false" outlineLevel="0" collapsed="false">
      <c r="A62" s="72" t="n">
        <f aca="false">$A$14+(B62-$B$19)/86400</f>
        <v>37516.5677199074</v>
      </c>
      <c r="B62" s="0" t="n">
        <v>1231</v>
      </c>
      <c r="C62" s="9" t="n">
        <v>3.207272</v>
      </c>
      <c r="D62" s="8" t="n">
        <f aca="false">ROUND((A62-$A$14)*86400,0.1)</f>
        <v>447</v>
      </c>
      <c r="E62" s="93" t="n">
        <f aca="false">($C$12-C62)*10</f>
        <v>4.9127</v>
      </c>
      <c r="F62" s="93" t="n">
        <f aca="false">D62*LN($G$15)</f>
        <v>2.00698765696484</v>
      </c>
      <c r="G62" s="93" t="n">
        <f aca="false">E62/$C$15</f>
        <v>0.191061969618008</v>
      </c>
      <c r="H62" s="94" t="n">
        <f aca="false">(C62-$C$14)*0.09807</f>
        <v>0.2039846193</v>
      </c>
      <c r="I62" s="94" t="n">
        <f aca="false">(C62-C61)*0.09807</f>
        <v>0.000864977400000005</v>
      </c>
      <c r="J62" s="8" t="n">
        <f aca="false">LN(D62)</f>
        <v>6.10255859461357</v>
      </c>
      <c r="K62" s="8" t="n">
        <f aca="false">J62-J61</f>
        <v>0.113597177723705</v>
      </c>
      <c r="L62" s="8" t="n">
        <f aca="false">I62/K62</f>
        <v>0.00761442684873589</v>
      </c>
    </row>
    <row r="63" customFormat="false" ht="13.5" hidden="false" customHeight="false" outlineLevel="0" collapsed="false">
      <c r="A63" s="72" t="n">
        <f aca="false">$A$14+(B63-$B$19)/86400</f>
        <v>37516.5683564815</v>
      </c>
      <c r="B63" s="0" t="n">
        <v>1286</v>
      </c>
      <c r="C63" s="9" t="n">
        <v>3.218262</v>
      </c>
      <c r="D63" s="8" t="n">
        <f aca="false">ROUND((A63-$A$14)*86400,0.1)</f>
        <v>502</v>
      </c>
      <c r="E63" s="93" t="n">
        <f aca="false">($C$12-C63)*10</f>
        <v>4.80280000000001</v>
      </c>
      <c r="F63" s="93" t="n">
        <f aca="false">D63*LN($G$15)</f>
        <v>2.25393244697171</v>
      </c>
      <c r="G63" s="93" t="n">
        <f aca="false">E63/$C$15</f>
        <v>0.186787800533591</v>
      </c>
      <c r="H63" s="94" t="n">
        <f aca="false">(C63-$C$14)*0.09807</f>
        <v>0.2050624086</v>
      </c>
      <c r="I63" s="94" t="n">
        <f aca="false">(C63-C62)*0.09807</f>
        <v>0.00107778929999996</v>
      </c>
      <c r="J63" s="8" t="n">
        <f aca="false">LN(D63)</f>
        <v>6.21860011969173</v>
      </c>
      <c r="K63" s="8" t="n">
        <f aca="false">J63-J62</f>
        <v>0.11604152507816</v>
      </c>
      <c r="L63" s="8" t="n">
        <f aca="false">I63/K63</f>
        <v>0.00928796221244092</v>
      </c>
    </row>
    <row r="64" customFormat="false" ht="13.5" hidden="false" customHeight="false" outlineLevel="0" collapsed="false">
      <c r="A64" s="72" t="n">
        <f aca="false">$A$14+(B64-$B$19)/86400</f>
        <v>37516.5690625</v>
      </c>
      <c r="B64" s="0" t="n">
        <v>1347</v>
      </c>
      <c r="C64" s="9" t="n">
        <v>3.228892</v>
      </c>
      <c r="D64" s="8" t="n">
        <f aca="false">ROUND((A64-$A$14)*86400,0.1)</f>
        <v>563</v>
      </c>
      <c r="E64" s="93" t="n">
        <f aca="false">($C$12-C64)*10</f>
        <v>4.69650000000001</v>
      </c>
      <c r="F64" s="93" t="n">
        <f aca="false">D64*LN($G$15)</f>
        <v>2.52781666861568</v>
      </c>
      <c r="G64" s="93" t="n">
        <f aca="false">E64/$C$15</f>
        <v>0.182653640627552</v>
      </c>
      <c r="H64" s="94" t="n">
        <f aca="false">(C64-$C$14)*0.09807</f>
        <v>0.2061048927</v>
      </c>
      <c r="I64" s="94" t="n">
        <f aca="false">(C64-C63)*0.09807</f>
        <v>0.00104248409999999</v>
      </c>
      <c r="J64" s="8" t="n">
        <f aca="false">LN(D64)</f>
        <v>6.33327962813969</v>
      </c>
      <c r="K64" s="8" t="n">
        <f aca="false">J64-J63</f>
        <v>0.114679508447962</v>
      </c>
      <c r="L64" s="8" t="n">
        <f aca="false">I64/K64</f>
        <v>0.00909041304857913</v>
      </c>
    </row>
    <row r="65" customFormat="false" ht="13.5" hidden="false" customHeight="false" outlineLevel="0" collapsed="false">
      <c r="A65" s="72" t="n">
        <f aca="false">$A$14+(B65-$B$19)/86400</f>
        <v>37516.569849537</v>
      </c>
      <c r="B65" s="0" t="n">
        <v>1415</v>
      </c>
      <c r="C65" s="9" t="n">
        <v>3.239022</v>
      </c>
      <c r="D65" s="8" t="n">
        <f aca="false">ROUND((A65-$A$14)*86400,0.1)</f>
        <v>631</v>
      </c>
      <c r="E65" s="93" t="n">
        <f aca="false">($C$12-C65)*10</f>
        <v>4.5952</v>
      </c>
      <c r="F65" s="93" t="n">
        <f aca="false">D65*LN($G$15)</f>
        <v>2.83313022716961</v>
      </c>
      <c r="G65" s="93" t="n">
        <f aca="false">E65/$C$15</f>
        <v>0.178713937913708</v>
      </c>
      <c r="H65" s="94" t="n">
        <f aca="false">(C65-$C$14)*0.09807</f>
        <v>0.2070983418</v>
      </c>
      <c r="I65" s="94" t="n">
        <f aca="false">(C65-C64)*0.09807</f>
        <v>0.000993449100000019</v>
      </c>
      <c r="J65" s="8" t="n">
        <f aca="false">LN(D65)</f>
        <v>6.44730586254121</v>
      </c>
      <c r="K65" s="8" t="n">
        <f aca="false">J65-J64</f>
        <v>0.114026234401522</v>
      </c>
      <c r="L65" s="8" t="n">
        <f aca="false">I65/K65</f>
        <v>0.0087124608228469</v>
      </c>
    </row>
    <row r="66" customFormat="false" ht="13.5" hidden="false" customHeight="false" outlineLevel="0" collapsed="false">
      <c r="A66" s="72" t="n">
        <f aca="false">$A$14+(B66-$B$19)/86400</f>
        <v>37516.5707407407</v>
      </c>
      <c r="B66" s="0" t="n">
        <v>1492</v>
      </c>
      <c r="C66" s="9" t="n">
        <v>3.250772</v>
      </c>
      <c r="D66" s="8" t="n">
        <f aca="false">ROUND((A66-$A$14)*86400,0.1)</f>
        <v>708</v>
      </c>
      <c r="E66" s="93" t="n">
        <f aca="false">($C$12-C66)*10</f>
        <v>4.4777</v>
      </c>
      <c r="F66" s="93" t="n">
        <f aca="false">D66*LN($G$15)</f>
        <v>3.17885293317922</v>
      </c>
      <c r="G66" s="93" t="n">
        <f aca="false">E66/$C$15</f>
        <v>0.174144193897156</v>
      </c>
      <c r="H66" s="94" t="n">
        <f aca="false">(C66-$C$14)*0.09807</f>
        <v>0.2082506643</v>
      </c>
      <c r="I66" s="94" t="n">
        <f aca="false">(C66-C65)*0.09807</f>
        <v>0.00115232250000001</v>
      </c>
      <c r="J66" s="8" t="n">
        <f aca="false">LN(D66)</f>
        <v>6.56244409369372</v>
      </c>
      <c r="K66" s="8" t="n">
        <f aca="false">J66-J65</f>
        <v>0.115138231152507</v>
      </c>
      <c r="L66" s="8" t="n">
        <f aca="false">I66/K66</f>
        <v>0.0100081657366588</v>
      </c>
    </row>
    <row r="67" customFormat="false" ht="13.5" hidden="false" customHeight="false" outlineLevel="0" collapsed="false">
      <c r="A67" s="72" t="n">
        <f aca="false">$A$14+(B67-$B$19)/86400</f>
        <v>37516.5717476852</v>
      </c>
      <c r="B67" s="0" t="n">
        <v>1579</v>
      </c>
      <c r="C67" s="9" t="n">
        <v>3.264612</v>
      </c>
      <c r="D67" s="8" t="n">
        <f aca="false">ROUND((A67-$A$14)*86400,0.1)</f>
        <v>795</v>
      </c>
      <c r="E67" s="93" t="n">
        <f aca="false">($C$12-C67)*10</f>
        <v>4.3393</v>
      </c>
      <c r="F67" s="93" t="n">
        <f aca="false">D67*LN($G$15)</f>
        <v>3.56947469191734</v>
      </c>
      <c r="G67" s="93" t="n">
        <f aca="false">E67/$C$15</f>
        <v>0.168761618817234</v>
      </c>
      <c r="H67" s="94" t="n">
        <f aca="false">(C67-$C$14)*0.09807</f>
        <v>0.2096079531</v>
      </c>
      <c r="I67" s="94" t="n">
        <f aca="false">(C67-C66)*0.09807</f>
        <v>0.00135728880000001</v>
      </c>
      <c r="J67" s="8" t="n">
        <f aca="false">LN(D67)</f>
        <v>6.67834211465433</v>
      </c>
      <c r="K67" s="8" t="n">
        <f aca="false">J67-J66</f>
        <v>0.115898020960612</v>
      </c>
      <c r="L67" s="8" t="n">
        <f aca="false">I67/K67</f>
        <v>0.0117110610582495</v>
      </c>
    </row>
    <row r="68" customFormat="false" ht="13.5" hidden="false" customHeight="false" outlineLevel="0" collapsed="false">
      <c r="A68" s="72" t="n">
        <f aca="false">$A$14+(B68-$B$19)/86400</f>
        <v>37516.5728703704</v>
      </c>
      <c r="B68" s="0" t="n">
        <v>1676</v>
      </c>
      <c r="C68" s="9" t="n">
        <v>3.279752</v>
      </c>
      <c r="D68" s="8" t="n">
        <f aca="false">ROUND((A68-$A$14)*86400,0.1)</f>
        <v>892</v>
      </c>
      <c r="E68" s="93" t="n">
        <f aca="false">($C$12-C68)*10</f>
        <v>4.1879</v>
      </c>
      <c r="F68" s="93" t="n">
        <f aca="false">D68*LN($G$15)</f>
        <v>4.00499550338399</v>
      </c>
      <c r="G68" s="93" t="n">
        <f aca="false">E68/$C$15</f>
        <v>0.162873455037608</v>
      </c>
      <c r="H68" s="94" t="n">
        <f aca="false">(C68-$C$14)*0.09807</f>
        <v>0.2110927329</v>
      </c>
      <c r="I68" s="94" t="n">
        <f aca="false">(C68-C67)*0.09807</f>
        <v>0.00148477979999997</v>
      </c>
      <c r="J68" s="8" t="n">
        <f aca="false">LN(D68)</f>
        <v>6.79346613258001</v>
      </c>
      <c r="K68" s="8" t="n">
        <f aca="false">J68-J67</f>
        <v>0.115124017925678</v>
      </c>
      <c r="L68" s="8" t="n">
        <f aca="false">I68/K68</f>
        <v>0.012897220117513</v>
      </c>
    </row>
    <row r="69" customFormat="false" ht="13.5" hidden="false" customHeight="false" outlineLevel="0" collapsed="false">
      <c r="A69" s="72" t="n">
        <f aca="false">$A$14+(B69-$B$19)/86400</f>
        <v>37516.5741203704</v>
      </c>
      <c r="B69" s="0" t="n">
        <v>1784</v>
      </c>
      <c r="C69" s="9" t="n">
        <v>3.295152</v>
      </c>
      <c r="D69" s="8" t="n">
        <f aca="false">ROUND((A69-$A$14)*86400,0.1)</f>
        <v>1000</v>
      </c>
      <c r="E69" s="93" t="n">
        <f aca="false">($C$12-C69)*10</f>
        <v>4.0339</v>
      </c>
      <c r="F69" s="93" t="n">
        <f aca="false">D69*LN($G$15)</f>
        <v>4.489905272852</v>
      </c>
      <c r="G69" s="93" t="n">
        <f aca="false">E69/$C$15</f>
        <v>0.156884173518042</v>
      </c>
      <c r="H69" s="94" t="n">
        <f aca="false">(C69-$C$14)*0.09807</f>
        <v>0.2126030109</v>
      </c>
      <c r="I69" s="94" t="n">
        <f aca="false">(C69-C68)*0.09807</f>
        <v>0.00151027800000005</v>
      </c>
      <c r="J69" s="8" t="n">
        <f aca="false">LN(D69)</f>
        <v>6.90775527898214</v>
      </c>
      <c r="K69" s="8" t="n">
        <f aca="false">J69-J68</f>
        <v>0.114289146402127</v>
      </c>
      <c r="L69" s="8" t="n">
        <f aca="false">I69/K69</f>
        <v>0.0132145356540343</v>
      </c>
    </row>
    <row r="70" customFormat="false" ht="13.5" hidden="false" customHeight="false" outlineLevel="0" collapsed="false">
      <c r="A70" s="72" t="n">
        <f aca="false">$A$14+(B70-$B$19)/86400</f>
        <v>37516.5755439815</v>
      </c>
      <c r="B70" s="0" t="n">
        <v>1907</v>
      </c>
      <c r="C70" s="9" t="n">
        <v>3.314712</v>
      </c>
      <c r="D70" s="8" t="n">
        <f aca="false">ROUND((A70-$A$14)*86400,0.1)</f>
        <v>1123</v>
      </c>
      <c r="E70" s="93" t="n">
        <f aca="false">($C$12-C70)*10</f>
        <v>3.83830000000001</v>
      </c>
      <c r="F70" s="93" t="n">
        <f aca="false">D70*LN($G$15)</f>
        <v>5.0421636214128</v>
      </c>
      <c r="G70" s="93" t="n">
        <f aca="false">E70/$C$15</f>
        <v>0.149277008159424</v>
      </c>
      <c r="H70" s="94" t="n">
        <f aca="false">(C70-$C$14)*0.09807</f>
        <v>0.2145212601</v>
      </c>
      <c r="I70" s="94" t="n">
        <f aca="false">(C70-C69)*0.09807</f>
        <v>0.00191824919999994</v>
      </c>
      <c r="J70" s="8" t="n">
        <f aca="false">LN(D70)</f>
        <v>7.02375895473844</v>
      </c>
      <c r="K70" s="8" t="n">
        <f aca="false">J70-J69</f>
        <v>0.116003675756306</v>
      </c>
      <c r="L70" s="8" t="n">
        <f aca="false">I70/K70</f>
        <v>0.0165361070456913</v>
      </c>
    </row>
    <row r="71" customFormat="false" ht="13.5" hidden="false" customHeight="false" outlineLevel="0" collapsed="false">
      <c r="A71" s="72" t="n">
        <f aca="false">$A$14+(B71-$B$19)/86400</f>
        <v>37516.5771180556</v>
      </c>
      <c r="B71" s="0" t="n">
        <v>2043</v>
      </c>
      <c r="C71" s="9" t="n">
        <v>3.335292</v>
      </c>
      <c r="D71" s="8" t="n">
        <f aca="false">ROUND((A71-$A$14)*86400,0.1)</f>
        <v>1259</v>
      </c>
      <c r="E71" s="93" t="n">
        <f aca="false">($C$12-C71)*10</f>
        <v>3.6325</v>
      </c>
      <c r="F71" s="93" t="n">
        <f aca="false">D71*LN($G$15)</f>
        <v>5.65279073852067</v>
      </c>
      <c r="G71" s="93" t="n">
        <f aca="false">E71/$C$15</f>
        <v>0.141273150128731</v>
      </c>
      <c r="H71" s="94" t="n">
        <f aca="false">(C71-$C$14)*0.09807</f>
        <v>0.2165395407</v>
      </c>
      <c r="I71" s="94" t="n">
        <f aca="false">(C71-C70)*0.09807</f>
        <v>0.00201828060000007</v>
      </c>
      <c r="J71" s="8" t="n">
        <f aca="false">LN(D71)</f>
        <v>7.13807303404435</v>
      </c>
      <c r="K71" s="8" t="n">
        <f aca="false">J71-J70</f>
        <v>0.114314079305904</v>
      </c>
      <c r="L71" s="8" t="n">
        <f aca="false">I71/K71</f>
        <v>0.0176555732439497</v>
      </c>
    </row>
    <row r="72" customFormat="false" ht="13.5" hidden="false" customHeight="false" outlineLevel="0" collapsed="false">
      <c r="A72" s="72" t="n">
        <f aca="false">$A$14+(B72-$B$19)/86400</f>
        <v>37516.578900463</v>
      </c>
      <c r="B72" s="0" t="n">
        <v>2197</v>
      </c>
      <c r="C72" s="9" t="n">
        <v>3.357912</v>
      </c>
      <c r="D72" s="8" t="n">
        <f aca="false">ROUND((A72-$A$14)*86400,0.1)</f>
        <v>1413</v>
      </c>
      <c r="E72" s="93" t="n">
        <f aca="false">($C$12-C72)*10</f>
        <v>3.4063</v>
      </c>
      <c r="F72" s="93" t="n">
        <f aca="false">D72*LN($G$15)</f>
        <v>6.34423615053988</v>
      </c>
      <c r="G72" s="93" t="n">
        <f aca="false">E72/$C$15</f>
        <v>0.132475906753887</v>
      </c>
      <c r="H72" s="94" t="n">
        <f aca="false">(C72-$C$14)*0.09807</f>
        <v>0.2187578841</v>
      </c>
      <c r="I72" s="94" t="n">
        <f aca="false">(C72-C71)*0.09807</f>
        <v>0.00221834339999999</v>
      </c>
      <c r="J72" s="8" t="n">
        <f aca="false">LN(D72)</f>
        <v>7.25347038268453</v>
      </c>
      <c r="K72" s="8" t="n">
        <f aca="false">J72-J71</f>
        <v>0.11539734864018</v>
      </c>
      <c r="L72" s="8" t="n">
        <f aca="false">I72/K72</f>
        <v>0.0192235213905736</v>
      </c>
    </row>
    <row r="73" customFormat="false" ht="13.5" hidden="false" customHeight="false" outlineLevel="0" collapsed="false">
      <c r="A73" s="72" t="n">
        <f aca="false">$A$14+(B73-$B$19)/86400</f>
        <v>37516.5808912037</v>
      </c>
      <c r="B73" s="0" t="n">
        <v>2369</v>
      </c>
      <c r="C73" s="9" t="n">
        <v>3.380542</v>
      </c>
      <c r="D73" s="8" t="n">
        <f aca="false">ROUND((A73-$A$14)*86400,0.1)</f>
        <v>1585</v>
      </c>
      <c r="E73" s="93" t="n">
        <f aca="false">($C$12-C73)*10</f>
        <v>3.18000000000001</v>
      </c>
      <c r="F73" s="93" t="n">
        <f aca="false">D73*LN($G$15)</f>
        <v>7.11649985747042</v>
      </c>
      <c r="G73" s="93" t="n">
        <f aca="false">E73/$C$15</f>
        <v>0.1236747742352</v>
      </c>
      <c r="H73" s="94" t="n">
        <f aca="false">(C73-$C$14)*0.09807</f>
        <v>0.2209772082</v>
      </c>
      <c r="I73" s="94" t="n">
        <f aca="false">(C73-C72)*0.09807</f>
        <v>0.00221932409999995</v>
      </c>
      <c r="J73" s="8" t="n">
        <f aca="false">LN(D73)</f>
        <v>7.36833968631138</v>
      </c>
      <c r="K73" s="8" t="n">
        <f aca="false">J73-J72</f>
        <v>0.114869303626853</v>
      </c>
      <c r="L73" s="8" t="n">
        <f aca="false">I73/K73</f>
        <v>0.0193204279117884</v>
      </c>
    </row>
    <row r="74" customFormat="false" ht="13.5" hidden="false" customHeight="false" outlineLevel="0" collapsed="false">
      <c r="A74" s="72" t="n">
        <f aca="false">$A$14+(B74-$B$19)/86400</f>
        <v>37516.5833217593</v>
      </c>
      <c r="B74" s="0" t="n">
        <v>2579</v>
      </c>
      <c r="C74" s="9" t="n">
        <v>3.405442</v>
      </c>
      <c r="D74" s="8" t="n">
        <f aca="false">ROUND((A74-$A$14)*86400,0.1)</f>
        <v>1795</v>
      </c>
      <c r="E74" s="93" t="n">
        <f aca="false">($C$12-C74)*10</f>
        <v>2.931</v>
      </c>
      <c r="F74" s="93" t="n">
        <f aca="false">D74*LN($G$15)</f>
        <v>8.05937996476934</v>
      </c>
      <c r="G74" s="93" t="n">
        <f aca="false">E74/$C$15</f>
        <v>0.113990806063953</v>
      </c>
      <c r="H74" s="94" t="n">
        <f aca="false">(C74-$C$14)*0.09807</f>
        <v>0.2234191512</v>
      </c>
      <c r="I74" s="94" t="n">
        <f aca="false">(C74-C73)*0.09807</f>
        <v>0.00244194300000006</v>
      </c>
      <c r="J74" s="8" t="n">
        <f aca="false">LN(D74)</f>
        <v>7.49276030092238</v>
      </c>
      <c r="K74" s="8" t="n">
        <f aca="false">J74-J73</f>
        <v>0.124420614610998</v>
      </c>
      <c r="L74" s="8" t="n">
        <f aca="false">I74/K74</f>
        <v>0.0196265145260277</v>
      </c>
    </row>
    <row r="75" customFormat="false" ht="13.5" hidden="false" customHeight="false" outlineLevel="0" collapsed="false">
      <c r="A75" s="72" t="n">
        <f aca="false">$A$14+(B75-$B$19)/86400</f>
        <v>37516.5857523148</v>
      </c>
      <c r="B75" s="0" t="n">
        <v>2789</v>
      </c>
      <c r="C75" s="9" t="n">
        <v>3.424112</v>
      </c>
      <c r="D75" s="8" t="n">
        <f aca="false">ROUND((A75-$A$14)*86400,0.1)</f>
        <v>2005</v>
      </c>
      <c r="E75" s="93" t="n">
        <f aca="false">($C$12-C75)*10</f>
        <v>2.74430000000001</v>
      </c>
      <c r="F75" s="93" t="n">
        <f aca="false">D75*LN($G$15)</f>
        <v>9.00226007206826</v>
      </c>
      <c r="G75" s="93" t="n">
        <f aca="false">E75/$C$15</f>
        <v>0.10672977450744</v>
      </c>
      <c r="H75" s="94" t="n">
        <f aca="false">(C75-$C$14)*0.09807</f>
        <v>0.2252501181</v>
      </c>
      <c r="I75" s="94" t="n">
        <f aca="false">(C75-C74)*0.09807</f>
        <v>0.00183096689999993</v>
      </c>
      <c r="J75" s="8" t="n">
        <f aca="false">LN(D75)</f>
        <v>7.60339933974067</v>
      </c>
      <c r="K75" s="8" t="n">
        <f aca="false">J75-J74</f>
        <v>0.110639038818291</v>
      </c>
      <c r="L75" s="8" t="n">
        <f aca="false">I75/K75</f>
        <v>0.0165490130749151</v>
      </c>
    </row>
    <row r="76" customFormat="false" ht="13.5" hidden="false" customHeight="false" outlineLevel="0" collapsed="false">
      <c r="A76" s="72" t="n">
        <f aca="false">$A$14+(B76-$B$19)/86400</f>
        <v>37516.5885300926</v>
      </c>
      <c r="B76" s="0" t="n">
        <v>3029</v>
      </c>
      <c r="C76" s="9" t="n">
        <v>3.442392</v>
      </c>
      <c r="D76" s="8" t="n">
        <f aca="false">ROUND((A76-$A$14)*86400,0.1)</f>
        <v>2245</v>
      </c>
      <c r="E76" s="93" t="n">
        <f aca="false">($C$12-C76)*10</f>
        <v>2.5615</v>
      </c>
      <c r="F76" s="93" t="n">
        <f aca="false">D76*LN($G$15)</f>
        <v>10.0798373375527</v>
      </c>
      <c r="G76" s="93" t="n">
        <f aca="false">E76/$C$15</f>
        <v>0.0996204195608378</v>
      </c>
      <c r="H76" s="94" t="n">
        <f aca="false">(C76-$C$14)*0.09807</f>
        <v>0.2270428377</v>
      </c>
      <c r="I76" s="94" t="n">
        <f aca="false">(C76-C75)*0.09807</f>
        <v>0.00179271960000007</v>
      </c>
      <c r="J76" s="8" t="n">
        <f aca="false">LN(D76)</f>
        <v>7.71646080017636</v>
      </c>
      <c r="K76" s="8" t="n">
        <f aca="false">J76-J75</f>
        <v>0.113061460435685</v>
      </c>
      <c r="L76" s="8" t="n">
        <f aca="false">I76/K76</f>
        <v>0.0158561510977461</v>
      </c>
    </row>
    <row r="77" customFormat="false" ht="13.5" hidden="false" customHeight="false" outlineLevel="0" collapsed="false">
      <c r="A77" s="72" t="n">
        <f aca="false">$A$14+(B77-$B$19)/86400</f>
        <v>37516.5916550926</v>
      </c>
      <c r="B77" s="0" t="n">
        <v>3299</v>
      </c>
      <c r="C77" s="9" t="n">
        <v>3.45802</v>
      </c>
      <c r="D77" s="8" t="n">
        <f aca="false">ROUND((A77-$A$14)*86400,0.1)</f>
        <v>2515</v>
      </c>
      <c r="E77" s="93" t="n">
        <f aca="false">($C$12-C77)*10</f>
        <v>2.40522</v>
      </c>
      <c r="F77" s="93" t="n">
        <f aca="false">D77*LN($G$15)</f>
        <v>11.2921117612228</v>
      </c>
      <c r="G77" s="93" t="n">
        <f aca="false">E77/$C$15</f>
        <v>0.0935424655616314</v>
      </c>
      <c r="H77" s="94" t="n">
        <f aca="false">(C77-$C$14)*0.09807</f>
        <v>0.22857547566</v>
      </c>
      <c r="I77" s="94" t="n">
        <f aca="false">(C77-C76)*0.09807</f>
        <v>0.00153263795999995</v>
      </c>
      <c r="J77" s="8" t="n">
        <f aca="false">LN(D77)</f>
        <v>7.83002808253384</v>
      </c>
      <c r="K77" s="8" t="n">
        <f aca="false">J77-J76</f>
        <v>0.113567282357485</v>
      </c>
      <c r="L77" s="8" t="n">
        <f aca="false">I77/K77</f>
        <v>0.0134954181185348</v>
      </c>
    </row>
    <row r="78" customFormat="false" ht="13.5" hidden="false" customHeight="false" outlineLevel="0" collapsed="false">
      <c r="A78" s="72" t="n">
        <f aca="false">$A$14+(B78-$B$19)/86400</f>
        <v>37516.595474537</v>
      </c>
      <c r="B78" s="0" t="n">
        <v>3629</v>
      </c>
      <c r="C78" s="9" t="n">
        <v>3.47384</v>
      </c>
      <c r="D78" s="8" t="n">
        <f aca="false">ROUND((A78-$A$14)*86400,0.1)</f>
        <v>2845</v>
      </c>
      <c r="E78" s="93" t="n">
        <f aca="false">($C$12-C78)*10</f>
        <v>2.24702000000001</v>
      </c>
      <c r="F78" s="93" t="n">
        <f aca="false">D78*LN($G$15)</f>
        <v>12.7737805012639</v>
      </c>
      <c r="G78" s="93" t="n">
        <f aca="false">E78/$C$15</f>
        <v>0.0873898400006225</v>
      </c>
      <c r="H78" s="94" t="n">
        <f aca="false">(C78-$C$14)*0.09807</f>
        <v>0.23012694306</v>
      </c>
      <c r="I78" s="94" t="n">
        <f aca="false">(C78-C77)*0.09807</f>
        <v>0.00155146739999997</v>
      </c>
      <c r="J78" s="8" t="n">
        <f aca="false">LN(D78)</f>
        <v>7.95331834656043</v>
      </c>
      <c r="K78" s="8" t="n">
        <f aca="false">J78-J77</f>
        <v>0.123290264026592</v>
      </c>
      <c r="L78" s="8" t="n">
        <f aca="false">I78/K78</f>
        <v>0.0125838598225838</v>
      </c>
    </row>
    <row r="79" customFormat="false" ht="13.5" hidden="false" customHeight="false" outlineLevel="0" collapsed="false">
      <c r="A79" s="72" t="n">
        <f aca="false">$A$14+(B79-$B$19)/86400</f>
        <v>37516.5992939815</v>
      </c>
      <c r="B79" s="0" t="n">
        <v>3959</v>
      </c>
      <c r="C79" s="9" t="n">
        <v>3.48583</v>
      </c>
      <c r="D79" s="8" t="n">
        <f aca="false">ROUND((A79-$A$14)*86400,0.1)</f>
        <v>3175</v>
      </c>
      <c r="E79" s="93" t="n">
        <f aca="false">($C$12-C79)*10</f>
        <v>2.12712000000001</v>
      </c>
      <c r="F79" s="93" t="n">
        <f aca="false">D79*LN($G$15)</f>
        <v>14.2554492413051</v>
      </c>
      <c r="G79" s="93" t="n">
        <f aca="false">E79/$C$15</f>
        <v>0.0827267565318173</v>
      </c>
      <c r="H79" s="94" t="n">
        <f aca="false">(C79-$C$14)*0.09807</f>
        <v>0.23130280236</v>
      </c>
      <c r="I79" s="94" t="n">
        <f aca="false">(C79-C78)*0.09807</f>
        <v>0.00117585929999999</v>
      </c>
      <c r="J79" s="8" t="n">
        <f aca="false">LN(D79)</f>
        <v>8.06306291132679</v>
      </c>
      <c r="K79" s="8" t="n">
        <f aca="false">J79-J78</f>
        <v>0.109744564766361</v>
      </c>
      <c r="L79" s="8" t="n">
        <f aca="false">I79/K79</f>
        <v>0.0107145105773878</v>
      </c>
    </row>
    <row r="80" customFormat="false" ht="13.5" hidden="false" customHeight="false" outlineLevel="0" collapsed="false">
      <c r="A80" s="72" t="n">
        <f aca="false">$A$14+(B80-$B$19)/86400</f>
        <v>37516.6038078704</v>
      </c>
      <c r="B80" s="0" t="n">
        <v>4349</v>
      </c>
      <c r="C80" s="9" t="n">
        <v>3.495912</v>
      </c>
      <c r="D80" s="8" t="n">
        <f aca="false">ROUND((A80-$A$14)*86400,0.1)</f>
        <v>3565</v>
      </c>
      <c r="E80" s="93" t="n">
        <f aca="false">($C$12-C80)*10</f>
        <v>2.0263</v>
      </c>
      <c r="F80" s="93" t="n">
        <f aca="false">D80*LN($G$15)</f>
        <v>16.0065122977174</v>
      </c>
      <c r="G80" s="93" t="n">
        <f aca="false">E80/$C$15</f>
        <v>0.0788057217084231</v>
      </c>
      <c r="H80" s="94" t="n">
        <f aca="false">(C80-$C$14)*0.09807</f>
        <v>0.2322915441</v>
      </c>
      <c r="I80" s="94" t="n">
        <f aca="false">(C80-C79)*0.09807</f>
        <v>0.000988741740000058</v>
      </c>
      <c r="J80" s="8" t="n">
        <f aca="false">LN(D80)</f>
        <v>8.1789193328484</v>
      </c>
      <c r="K80" s="8" t="n">
        <f aca="false">J80-J79</f>
        <v>0.115856421521604</v>
      </c>
      <c r="L80" s="8" t="n">
        <f aca="false">I80/K80</f>
        <v>0.0085341988559148</v>
      </c>
    </row>
    <row r="81" customFormat="false" ht="13.5" hidden="false" customHeight="false" outlineLevel="0" collapsed="false">
      <c r="A81" s="72" t="n">
        <f aca="false">$A$14+(B81-$B$19)/86400</f>
        <v>37516.6086689815</v>
      </c>
      <c r="B81" s="0" t="n">
        <v>4769</v>
      </c>
      <c r="C81" s="9" t="n">
        <v>3.506392</v>
      </c>
      <c r="D81" s="8" t="n">
        <f aca="false">ROUND((A81-$A$14)*86400,0.1)</f>
        <v>3985</v>
      </c>
      <c r="E81" s="93" t="n">
        <f aca="false">($C$12-C81)*10</f>
        <v>1.9215</v>
      </c>
      <c r="F81" s="93" t="n">
        <f aca="false">D81*LN($G$15)</f>
        <v>17.8922725123152</v>
      </c>
      <c r="G81" s="93" t="n">
        <f aca="false">E81/$C$15</f>
        <v>0.0747298989600429</v>
      </c>
      <c r="H81" s="94" t="n">
        <f aca="false">(C81-$C$14)*0.09807</f>
        <v>0.2333193177</v>
      </c>
      <c r="I81" s="94" t="n">
        <f aca="false">(C81-C80)*0.09807</f>
        <v>0.00102777360000003</v>
      </c>
      <c r="J81" s="8" t="n">
        <f aca="false">LN(D81)</f>
        <v>8.29029259122432</v>
      </c>
      <c r="K81" s="8" t="n">
        <f aca="false">J81-J80</f>
        <v>0.111373258375918</v>
      </c>
      <c r="L81" s="8" t="n">
        <f aca="false">I81/K81</f>
        <v>0.00922819009686311</v>
      </c>
    </row>
    <row r="82" customFormat="false" ht="13.5" hidden="false" customHeight="false" outlineLevel="0" collapsed="false">
      <c r="A82" s="72" t="n">
        <f aca="false">$A$14+(B82-$B$19)/86400</f>
        <v>37516.6145717593</v>
      </c>
      <c r="B82" s="0" t="n">
        <v>5279</v>
      </c>
      <c r="C82" s="9" t="n">
        <v>3.514904</v>
      </c>
      <c r="D82" s="8" t="n">
        <f aca="false">ROUND((A82-$A$14)*86400,0.1)</f>
        <v>4495</v>
      </c>
      <c r="E82" s="93" t="n">
        <f aca="false">($C$12-C82)*10</f>
        <v>1.83638</v>
      </c>
      <c r="F82" s="93" t="n">
        <f aca="false">D82*LN($G$15)</f>
        <v>20.1821242014697</v>
      </c>
      <c r="G82" s="93" t="n">
        <f aca="false">E82/$C$15</f>
        <v>0.0714194597201373</v>
      </c>
      <c r="H82" s="94" t="n">
        <f aca="false">(C82-$C$14)*0.09807</f>
        <v>0.23415408954</v>
      </c>
      <c r="I82" s="94" t="n">
        <f aca="false">(C82-C81)*0.09807</f>
        <v>0.000834771839999964</v>
      </c>
      <c r="J82" s="8" t="n">
        <f aca="false">LN(D82)</f>
        <v>8.41072094690572</v>
      </c>
      <c r="K82" s="8" t="n">
        <f aca="false">J82-J81</f>
        <v>0.120428355681407</v>
      </c>
      <c r="L82" s="8" t="n">
        <f aca="false">I82/K82</f>
        <v>0.00693168843231867</v>
      </c>
    </row>
    <row r="83" customFormat="false" ht="13.5" hidden="false" customHeight="false" outlineLevel="0" collapsed="false">
      <c r="A83" s="72" t="n">
        <f aca="false">$A$14+(B83-$B$19)/86400</f>
        <v>37516.6208217593</v>
      </c>
      <c r="B83" s="0" t="n">
        <v>5819</v>
      </c>
      <c r="C83" s="9" t="n">
        <v>3.520404</v>
      </c>
      <c r="D83" s="8" t="n">
        <f aca="false">ROUND((A83-$A$14)*86400,0.1)</f>
        <v>5035</v>
      </c>
      <c r="E83" s="93" t="n">
        <f aca="false">($C$12-C83)*10</f>
        <v>1.78138000000001</v>
      </c>
      <c r="F83" s="93" t="n">
        <f aca="false">D83*LN($G$15)</f>
        <v>22.6066730488098</v>
      </c>
      <c r="G83" s="93" t="n">
        <f aca="false">E83/$C$15</f>
        <v>0.0692804306060066</v>
      </c>
      <c r="H83" s="94" t="n">
        <f aca="false">(C83-$C$14)*0.09807</f>
        <v>0.23469347454</v>
      </c>
      <c r="I83" s="94" t="n">
        <f aca="false">(C83-C82)*0.09807</f>
        <v>0.000539384999999962</v>
      </c>
      <c r="J83" s="8" t="n">
        <f aca="false">LN(D83)</f>
        <v>8.52416880515266</v>
      </c>
      <c r="K83" s="8" t="n">
        <f aca="false">J83-J82</f>
        <v>0.113447858246941</v>
      </c>
      <c r="L83" s="8" t="n">
        <f aca="false">I83/K83</f>
        <v>0.0047544749485344</v>
      </c>
    </row>
    <row r="84" customFormat="false" ht="13.5" hidden="false" customHeight="false" outlineLevel="0" collapsed="false">
      <c r="A84" s="72" t="n">
        <f aca="false">$A$14+(B84-$B$19)/86400</f>
        <v>37516.6277662037</v>
      </c>
      <c r="B84" s="0" t="n">
        <v>6419</v>
      </c>
      <c r="C84" s="9" t="n">
        <v>3.523444</v>
      </c>
      <c r="D84" s="8" t="n">
        <f aca="false">ROUND((A84-$A$14)*86400,0.1)</f>
        <v>5635</v>
      </c>
      <c r="E84" s="93" t="n">
        <f aca="false">($C$12-C84)*10</f>
        <v>1.75098</v>
      </c>
      <c r="F84" s="93" t="n">
        <f aca="false">D84*LN($G$15)</f>
        <v>25.300616212521</v>
      </c>
      <c r="G84" s="93" t="n">
        <f aca="false">E84/$C$15</f>
        <v>0.0680981308774687</v>
      </c>
      <c r="H84" s="94" t="n">
        <f aca="false">(C84-$C$14)*0.09807</f>
        <v>0.23499160734</v>
      </c>
      <c r="I84" s="94" t="n">
        <f aca="false">(C84-C83)*0.09807</f>
        <v>0.000298132800000037</v>
      </c>
      <c r="J84" s="8" t="n">
        <f aca="false">LN(D84)</f>
        <v>8.63675242647388</v>
      </c>
      <c r="K84" s="8" t="n">
        <f aca="false">J84-J83</f>
        <v>0.112583621321214</v>
      </c>
      <c r="L84" s="8" t="n">
        <f aca="false">I84/K84</f>
        <v>0.00264810099818543</v>
      </c>
    </row>
    <row r="85" customFormat="false" ht="13.5" hidden="false" customHeight="false" outlineLevel="0" collapsed="false">
      <c r="A85" s="72" t="n">
        <f aca="false">$A$14+(B85-$B$19)/86400</f>
        <v>37516.6357523148</v>
      </c>
      <c r="B85" s="0" t="n">
        <v>7109</v>
      </c>
      <c r="C85" s="9" t="n">
        <v>3.526414</v>
      </c>
      <c r="D85" s="8" t="n">
        <f aca="false">ROUND((A85-$A$14)*86400,0.1)</f>
        <v>6325</v>
      </c>
      <c r="E85" s="93" t="n">
        <f aca="false">($C$12-C85)*10</f>
        <v>1.72128</v>
      </c>
      <c r="F85" s="93" t="n">
        <f aca="false">D85*LN($G$15)</f>
        <v>28.3986508507889</v>
      </c>
      <c r="G85" s="93" t="n">
        <f aca="false">E85/$C$15</f>
        <v>0.0669430551558379</v>
      </c>
      <c r="H85" s="94" t="n">
        <f aca="false">(C85-$C$14)*0.09807</f>
        <v>0.23528287524</v>
      </c>
      <c r="I85" s="94" t="n">
        <f aca="false">(C85-C84)*0.09807</f>
        <v>0.000291267900000035</v>
      </c>
      <c r="J85" s="8" t="n">
        <f aca="false">LN(D85)</f>
        <v>8.75226531359572</v>
      </c>
      <c r="K85" s="8" t="n">
        <f aca="false">J85-J84</f>
        <v>0.115512887121845</v>
      </c>
      <c r="L85" s="8" t="n">
        <f aca="false">I85/K85</f>
        <v>0.00252151865698587</v>
      </c>
    </row>
    <row r="86" customFormat="false" ht="13.5" hidden="false" customHeight="false" outlineLevel="0" collapsed="false">
      <c r="A86" s="72" t="n">
        <f aca="false">$A$14+(B86-$B$19)/86400</f>
        <v>37516.6447800926</v>
      </c>
      <c r="B86" s="0" t="n">
        <v>7889</v>
      </c>
      <c r="C86" s="9" t="n">
        <v>3.527694</v>
      </c>
      <c r="D86" s="8" t="n">
        <f aca="false">ROUND((A86-$A$14)*86400,0.1)</f>
        <v>7105</v>
      </c>
      <c r="E86" s="93" t="n">
        <f aca="false">($C$12-C86)*10</f>
        <v>1.70848</v>
      </c>
      <c r="F86" s="93" t="n">
        <f aca="false">D86*LN($G$15)</f>
        <v>31.9007769636135</v>
      </c>
      <c r="G86" s="93" t="n">
        <f aca="false">E86/$C$15</f>
        <v>0.0664452447438222</v>
      </c>
      <c r="H86" s="94" t="n">
        <f aca="false">(C86-$C$14)*0.09807</f>
        <v>0.23540840484</v>
      </c>
      <c r="I86" s="94" t="n">
        <f aca="false">(C86-C85)*0.09807</f>
        <v>0.000125529599999951</v>
      </c>
      <c r="J86" s="8" t="n">
        <f aca="false">LN(D86)</f>
        <v>8.8685540405312</v>
      </c>
      <c r="K86" s="8" t="n">
        <f aca="false">J86-J85</f>
        <v>0.11628872693548</v>
      </c>
      <c r="L86" s="8" t="n">
        <f aca="false">I86/K86</f>
        <v>0.00107946490866306</v>
      </c>
    </row>
    <row r="87" customFormat="false" ht="13.5" hidden="false" customHeight="false" outlineLevel="0" collapsed="false">
      <c r="A87" s="72" t="n">
        <f aca="false">$A$14+(B87-$B$19)/86400</f>
        <v>37516.6545023148</v>
      </c>
      <c r="B87" s="0" t="n">
        <v>8729</v>
      </c>
      <c r="C87" s="9" t="n">
        <v>3.52861</v>
      </c>
      <c r="D87" s="8" t="n">
        <f aca="false">ROUND((A87-$A$14)*86400,0.1)</f>
        <v>7945</v>
      </c>
      <c r="E87" s="93" t="n">
        <f aca="false">($C$12-C87)*10</f>
        <v>1.69932</v>
      </c>
      <c r="F87" s="93" t="n">
        <f aca="false">D87*LN($G$15)</f>
        <v>35.6722973928092</v>
      </c>
      <c r="G87" s="93" t="n">
        <f aca="false">E87/$C$15</f>
        <v>0.0660889991677233</v>
      </c>
      <c r="H87" s="94" t="n">
        <f aca="false">(C87-$C$14)*0.09807</f>
        <v>0.23549823696</v>
      </c>
      <c r="I87" s="94" t="n">
        <f aca="false">(C87-C86)*0.09807</f>
        <v>8.98321200000136E-005</v>
      </c>
      <c r="J87" s="8" t="n">
        <f aca="false">LN(D87)</f>
        <v>8.98029807897082</v>
      </c>
      <c r="K87" s="8" t="n">
        <f aca="false">J87-J86</f>
        <v>0.111744038439616</v>
      </c>
      <c r="L87" s="8" t="n">
        <f aca="false">I87/K87</f>
        <v>0.000803909732048543</v>
      </c>
    </row>
    <row r="88" customFormat="false" ht="13.5" hidden="false" customHeight="false" outlineLevel="0" collapsed="false">
      <c r="A88" s="72" t="n">
        <f aca="false">$A$14+(B88-$B$19)/86400</f>
        <v>37516.6659606482</v>
      </c>
      <c r="B88" s="0" t="n">
        <v>9719</v>
      </c>
      <c r="C88" s="9" t="n">
        <v>3.52874</v>
      </c>
      <c r="D88" s="8" t="n">
        <f aca="false">ROUND((A88-$A$14)*86400,0.1)</f>
        <v>8935</v>
      </c>
      <c r="E88" s="93" t="n">
        <f aca="false">($C$12-C88)*10</f>
        <v>1.69802000000001</v>
      </c>
      <c r="F88" s="93" t="n">
        <f aca="false">D88*LN($G$15)</f>
        <v>40.1173036129326</v>
      </c>
      <c r="G88" s="93" t="n">
        <f aca="false">E88/$C$15</f>
        <v>0.0660384402977531</v>
      </c>
      <c r="H88" s="94" t="n">
        <f aca="false">(C88-$C$14)*0.09807</f>
        <v>0.23551098606</v>
      </c>
      <c r="I88" s="94" t="n">
        <f aca="false">(C88-C87)*0.09807</f>
        <v>1.27490999999529E-005</v>
      </c>
      <c r="J88" s="8" t="n">
        <f aca="false">LN(D88)</f>
        <v>9.09773142759353</v>
      </c>
      <c r="K88" s="8" t="n">
        <f aca="false">J88-J87</f>
        <v>0.117433348622711</v>
      </c>
      <c r="L88" s="8" t="n">
        <f aca="false">I88/K88</f>
        <v>0.000108564561510658</v>
      </c>
    </row>
    <row r="89" customFormat="false" ht="13.5" hidden="false" customHeight="false" outlineLevel="0" collapsed="false">
      <c r="A89" s="72" t="n">
        <f aca="false">$A$14+(B89-$B$19)/86400</f>
        <v>37516.6784606481</v>
      </c>
      <c r="B89" s="0" t="n">
        <v>10799</v>
      </c>
      <c r="C89" s="9" t="n">
        <v>3.528228</v>
      </c>
      <c r="D89" s="8" t="n">
        <f aca="false">ROUND((A89-$A$14)*86400,0.1)</f>
        <v>10015</v>
      </c>
      <c r="E89" s="93" t="n">
        <f aca="false">($C$12-C89)*10</f>
        <v>1.70314</v>
      </c>
      <c r="F89" s="93" t="n">
        <f aca="false">D89*LN($G$15)</f>
        <v>44.9664013076128</v>
      </c>
      <c r="G89" s="93" t="n">
        <f aca="false">E89/$C$15</f>
        <v>0.0662375644625592</v>
      </c>
      <c r="H89" s="94" t="n">
        <f aca="false">(C89-$C$14)*0.09807</f>
        <v>0.23546077422</v>
      </c>
      <c r="I89" s="94" t="n">
        <f aca="false">(C89-C88)*0.09807</f>
        <v>-5.02118399999196E-005</v>
      </c>
      <c r="J89" s="8" t="n">
        <f aca="false">LN(D89)</f>
        <v>9.21183924809992</v>
      </c>
      <c r="K89" s="8" t="n">
        <f aca="false">J89-J88</f>
        <v>0.114107820506391</v>
      </c>
      <c r="L89" s="8" t="n">
        <f aca="false">I89/K89</f>
        <v>-0.000440038551057133</v>
      </c>
    </row>
    <row r="90" customFormat="false" ht="13.5" hidden="false" customHeight="false" outlineLevel="0" collapsed="false">
      <c r="A90" s="72" t="n">
        <f aca="false">$A$14+(B90-$B$19)/86400</f>
        <v>37516.6926967593</v>
      </c>
      <c r="B90" s="0" t="n">
        <v>12029</v>
      </c>
      <c r="C90" s="9" t="n">
        <v>3.527586</v>
      </c>
      <c r="D90" s="8" t="n">
        <f aca="false">ROUND((A90-$A$14)*86400,0.1)</f>
        <v>11245</v>
      </c>
      <c r="E90" s="93" t="n">
        <f aca="false">($C$12-C90)*10</f>
        <v>1.70956</v>
      </c>
      <c r="F90" s="93" t="n">
        <f aca="false">D90*LN($G$15)</f>
        <v>50.4889847932208</v>
      </c>
      <c r="G90" s="93" t="n">
        <f aca="false">E90/$C$15</f>
        <v>0.0664872474973359</v>
      </c>
      <c r="H90" s="94" t="n">
        <f aca="false">(C90-$C$14)*0.09807</f>
        <v>0.23539781328</v>
      </c>
      <c r="I90" s="94" t="n">
        <f aca="false">(C90-C89)*0.09807</f>
        <v>-6.29609400000031E-005</v>
      </c>
      <c r="J90" s="8" t="n">
        <f aca="false">LN(D90)</f>
        <v>9.32767886439342</v>
      </c>
      <c r="K90" s="8" t="n">
        <f aca="false">J90-J89</f>
        <v>0.115839616293497</v>
      </c>
      <c r="L90" s="8" t="n">
        <f aca="false">I90/K90</f>
        <v>-0.000543518202274444</v>
      </c>
    </row>
    <row r="91" customFormat="false" ht="13.5" hidden="false" customHeight="false" outlineLevel="0" collapsed="false">
      <c r="A91" s="72" t="n">
        <f aca="false">$A$14+(B91-$B$19)/86400</f>
        <v>37516.7083217593</v>
      </c>
      <c r="B91" s="0" t="n">
        <v>13379</v>
      </c>
      <c r="C91" s="9" t="n">
        <v>3.526772</v>
      </c>
      <c r="D91" s="8" t="n">
        <f aca="false">ROUND((A91-$A$14)*86400,0.1)</f>
        <v>12595</v>
      </c>
      <c r="E91" s="93" t="n">
        <f aca="false">($C$12-C91)*10</f>
        <v>1.7177</v>
      </c>
      <c r="F91" s="93" t="n">
        <f aca="false">D91*LN($G$15)</f>
        <v>56.550356911571</v>
      </c>
      <c r="G91" s="93" t="n">
        <f aca="false">E91/$C$15</f>
        <v>0.0668038238062273</v>
      </c>
      <c r="H91" s="94" t="n">
        <f aca="false">(C91-$C$14)*0.09807</f>
        <v>0.2353179843</v>
      </c>
      <c r="I91" s="94" t="n">
        <f aca="false">(C91-C90)*0.09807</f>
        <v>-7.98289800000091E-005</v>
      </c>
      <c r="J91" s="8" t="n">
        <f aca="false">LN(D91)</f>
        <v>9.44105518878671</v>
      </c>
      <c r="K91" s="8" t="n">
        <f aca="false">J91-J90</f>
        <v>0.113376324393295</v>
      </c>
      <c r="L91" s="8" t="n">
        <f aca="false">I91/K91</f>
        <v>-0.00070410626228354</v>
      </c>
    </row>
    <row r="92" customFormat="false" ht="13.5" hidden="false" customHeight="false" outlineLevel="0" collapsed="false">
      <c r="A92" s="72" t="n">
        <f aca="false">$A$14+(B92-$B$19)/86400</f>
        <v>37516.7152662037</v>
      </c>
      <c r="B92" s="0" t="n">
        <v>13979</v>
      </c>
      <c r="C92" s="9" t="n">
        <v>3.52651</v>
      </c>
      <c r="D92" s="8" t="n">
        <f aca="false">ROUND((A92-$A$14)*86400,0.1)</f>
        <v>13195</v>
      </c>
      <c r="E92" s="93" t="n">
        <f aca="false">($C$12-C92)*10</f>
        <v>1.72032</v>
      </c>
      <c r="F92" s="93" t="n">
        <f aca="false">D92*LN($G$15)</f>
        <v>59.2443000752822</v>
      </c>
      <c r="G92" s="93" t="n">
        <f aca="false">E92/$C$15</f>
        <v>0.0669057193749369</v>
      </c>
      <c r="H92" s="94" t="n">
        <f aca="false">(C92-$C$14)*0.09807</f>
        <v>0.23529228996</v>
      </c>
      <c r="I92" s="94" t="n">
        <f aca="false">(C92-C91)*0.09807</f>
        <v>-2.56943400000203E-005</v>
      </c>
      <c r="J92" s="8" t="n">
        <f aca="false">LN(D92)</f>
        <v>9.48759324893742</v>
      </c>
      <c r="K92" s="8" t="n">
        <f aca="false">J92-J91</f>
        <v>0.0465380601507128</v>
      </c>
      <c r="L92" s="8" t="n">
        <f aca="false">I92/K92</f>
        <v>-0.00055211454703547</v>
      </c>
    </row>
  </sheetData>
  <mergeCells count="7">
    <mergeCell ref="A2:D2"/>
    <mergeCell ref="B5:D5"/>
    <mergeCell ref="F14:G14"/>
    <mergeCell ref="A17:C17"/>
    <mergeCell ref="D17:E17"/>
    <mergeCell ref="F17:G17"/>
    <mergeCell ref="H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00:40:40Z</dcterms:created>
  <dc:creator>Unknown User</dc:creator>
  <dc:description/>
  <dc:language>en-US</dc:language>
  <cp:lastModifiedBy>藤田有二</cp:lastModifiedBy>
  <cp:lastPrinted>2002-11-04T18:18:14Z</cp:lastPrinted>
  <dcterms:modified xsi:type="dcterms:W3CDTF">2002-12-16T16:25:31Z</dcterms:modified>
  <cp:revision>0</cp:revision>
  <dc:subject/>
  <dc:title/>
</cp:coreProperties>
</file>